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1" activeTab="1"/>
  </bookViews>
  <sheets>
    <sheet name="〰〰อง" sheetId="1" state="hidden" r:id="rId2"/>
    <sheet name="Cover" sheetId="2" state="visible" r:id="rId3"/>
    <sheet name="Table" sheetId="3" state="visible" r:id="rId4"/>
    <sheet name="Content" sheetId="4" state="visible" r:id="rId5"/>
    <sheet name="QGDP (CVM)" sheetId="5" state="visible" r:id="rId6"/>
    <sheet name="Table 1" sheetId="6" state="visible" r:id="rId7"/>
    <sheet name="Table 2" sheetId="7" state="visible" r:id="rId8"/>
    <sheet name="Table 2.1" sheetId="8" state="visible" r:id="rId9"/>
    <sheet name="PRODUCTION" sheetId="9" state="visible" r:id="rId10"/>
    <sheet name="Table 3" sheetId="10" state="visible" r:id="rId11"/>
    <sheet name="Table 4" sheetId="11" state="visible" r:id="rId12"/>
    <sheet name="Table 4.1" sheetId="12" state="visible" r:id="rId13"/>
    <sheet name="Table 5" sheetId="13" state="visible" r:id="rId14"/>
    <sheet name="Table 5.1" sheetId="14" state="visible" r:id="rId15"/>
    <sheet name="Table 6" sheetId="15" state="visible" r:id="rId16"/>
    <sheet name="Table 6.1" sheetId="16" state="visible" r:id="rId17"/>
    <sheet name="EXPENDITURE" sheetId="17" state="visible" r:id="rId18"/>
    <sheet name="PFCE" sheetId="18" state="visible" r:id="rId19"/>
    <sheet name="Table 7" sheetId="19" state="visible" r:id="rId20"/>
    <sheet name="Table 8" sheetId="20" state="visible" r:id="rId21"/>
    <sheet name="Table 8.1" sheetId="21" state="visible" r:id="rId22"/>
    <sheet name="Table 9" sheetId="22" state="visible" r:id="rId23"/>
    <sheet name="Table 9.1" sheetId="23" state="visible" r:id="rId24"/>
    <sheet name="Table 10" sheetId="24" state="visible" r:id="rId25"/>
    <sheet name="Table 10.1" sheetId="25" state="visible" r:id="rId26"/>
    <sheet name="GFCF" sheetId="26" state="visible" r:id="rId27"/>
    <sheet name="Table 11" sheetId="27" state="visible" r:id="rId28"/>
    <sheet name="Table 12" sheetId="28" state="visible" r:id="rId29"/>
    <sheet name="Table 12.1" sheetId="29" state="visible" r:id="rId30"/>
    <sheet name="Table 13" sheetId="30" state="visible" r:id="rId31"/>
    <sheet name="Table 14" sheetId="31" state="visible" r:id="rId32"/>
    <sheet name="Table 14.1" sheetId="32" state="visible" r:id="rId33"/>
    <sheet name="Table 15" sheetId="33" state="visible" r:id="rId34"/>
    <sheet name="Table 15.1" sheetId="34" state="visible" r:id="rId35"/>
    <sheet name="Table 16" sheetId="35" state="visible" r:id="rId36"/>
    <sheet name="Table 16.1" sheetId="36" state="visible" r:id="rId37"/>
    <sheet name="GFCE" sheetId="37" state="visible" r:id="rId38"/>
    <sheet name="Table 17" sheetId="38" state="visible" r:id="rId39"/>
    <sheet name="Table 18" sheetId="39" state="visible" r:id="rId40"/>
    <sheet name="Table 18.1" sheetId="40" state="visible" r:id="rId41"/>
    <sheet name="Table 19" sheetId="41" state="visible" r:id="rId42"/>
    <sheet name="Table 19.1" sheetId="42" state="visible" r:id="rId43"/>
    <sheet name="Table 20" sheetId="43" state="visible" r:id="rId44"/>
    <sheet name="Table 20.1" sheetId="44" state="visible" r:id="rId45"/>
    <sheet name="RoW" sheetId="45" state="visible" r:id="rId46"/>
    <sheet name="Table 21" sheetId="46" state="visible" r:id="rId47"/>
    <sheet name="Table 21.1" sheetId="47" state="visible" r:id="rId48"/>
    <sheet name="Table 22" sheetId="48" state="visible" r:id="rId49"/>
    <sheet name="Table 22.1" sheetId="49" state="visible" r:id="rId50"/>
    <sheet name="Sheet1" sheetId="50" state="visible" r:id="rId51"/>
  </sheets>
  <definedNames>
    <definedName function="false" hidden="false" localSheetId="3" name="_xlnm.Print_Area" vbProcedure="false">Content!$A$1:$B$50</definedName>
    <definedName function="false" hidden="false" localSheetId="1" name="_xlnm.Print_Area" vbProcedure="false">Cover!$A$1:$J$57</definedName>
    <definedName function="false" hidden="false" localSheetId="16" name="_xlnm.Print_Area" vbProcedure="false">EXPENDITURE!$A$1:$M$57</definedName>
    <definedName function="false" hidden="false" localSheetId="36" name="_xlnm.Print_Area" vbProcedure="false">GFCE!$A$1:$K$57</definedName>
    <definedName function="false" hidden="false" localSheetId="25" name="_xlnm.Print_Area" vbProcedure="false">GFCF!$A$1:$M$57</definedName>
    <definedName function="false" hidden="false" localSheetId="17" name="_xlnm.Print_Area" vbProcedure="false">PFCE!$A$1:$I$57</definedName>
    <definedName function="false" hidden="false" localSheetId="8" name="_xlnm.Print_Area" vbProcedure="false">PRODUCTION!$A$1:$M$57</definedName>
    <definedName function="false" hidden="false" localSheetId="4" name="_xlnm.Print_Area" vbProcedure="false">'QGDP (CVM)'!$A$1:$N$57</definedName>
    <definedName function="false" hidden="false" localSheetId="44" name="_xlnm.Print_Area" vbProcedure="false">RoW!$A$1:$K$57</definedName>
    <definedName function="false" hidden="false" localSheetId="2" name="_xlnm.Print_Area" vbProcedure="false">Table!$1:$65536</definedName>
    <definedName function="false" hidden="false" localSheetId="5" name="_xlnm.Print_Area" vbProcedure="false">'Table 1'!$A$1:$N$122</definedName>
    <definedName function="false" hidden="false" localSheetId="5" name="_xlnm.Print_Titles" vbProcedure="false">'Table 1'!$1:$9</definedName>
    <definedName function="false" hidden="false" localSheetId="23" name="_xlnm.Print_Area" vbProcedure="false">'Table 10'!$A$1:$AW$100</definedName>
    <definedName function="false" hidden="false" localSheetId="23" name="_xlnm.Print_Titles" vbProcedure="false">'Table 10'!$B:$B,'Table 10'!$1:$12</definedName>
    <definedName function="false" hidden="false" localSheetId="24" name="_xlnm.Print_Area" vbProcedure="false">'Table 10.1'!$A$1:$AW$100</definedName>
    <definedName function="false" hidden="false" localSheetId="24" name="_xlnm.Print_Titles" vbProcedure="false">'Table 10.1'!$B:$B,'Table 10.1'!$1:$12</definedName>
    <definedName function="false" hidden="false" localSheetId="26" name="_xlnm.Print_Area" vbProcedure="false">'Table 11'!$A$1:$O$123</definedName>
    <definedName function="false" hidden="false" localSheetId="26" name="_xlnm.Print_Titles" vbProcedure="false">'Table 11'!$A:$A,'Table 11'!$1:$13</definedName>
    <definedName function="false" hidden="false" localSheetId="27" name="_xlnm.Print_Area" vbProcedure="false">'Table 12'!$A$1:$O$124</definedName>
    <definedName function="false" hidden="false" localSheetId="27" name="_xlnm.Print_Titles" vbProcedure="false">'Table 12'!$A:$A,'Table 12'!$1:$13</definedName>
    <definedName function="false" hidden="false" localSheetId="28" name="_xlnm.Print_Area" vbProcedure="false">'Table 12.1'!$A$1:$O$123</definedName>
    <definedName function="false" hidden="false" localSheetId="28" name="_xlnm.Print_Titles" vbProcedure="false">'Table 12.1'!$A:$A,'Table 12.1'!$1:$13</definedName>
    <definedName function="false" hidden="false" localSheetId="29" name="_xlnm.Print_Area" vbProcedure="false">'Table 13'!$A$1:$J$120</definedName>
    <definedName function="false" hidden="false" localSheetId="29" name="_xlnm.Print_Titles" vbProcedure="false">'Table 13'!$B:$B,'Table 13'!$1:$13</definedName>
    <definedName function="false" hidden="false" localSheetId="30" name="_xlnm.Print_Area" vbProcedure="false">'Table 14'!$A$1:$J$121</definedName>
    <definedName function="false" hidden="false" localSheetId="30" name="_xlnm.Print_Titles" vbProcedure="false">'Table 14'!$B:$B,'Table 14'!$1:$13</definedName>
    <definedName function="false" hidden="false" localSheetId="31" name="_xlnm.Print_Area" vbProcedure="false">'Table 14.1'!$A$1:$J$120</definedName>
    <definedName function="false" hidden="false" localSheetId="31" name="_xlnm.Print_Titles" vbProcedure="false">'Table 14.1'!$B:$B,'Table 14.1'!$1:$13</definedName>
    <definedName function="false" hidden="false" localSheetId="32" name="_xlnm.Print_Area" vbProcedure="false">'Table 15'!$A$1:$K$98</definedName>
    <definedName function="false" hidden="false" localSheetId="32" name="_xlnm.Print_Titles" vbProcedure="false">'Table 15'!$1:$10</definedName>
    <definedName function="false" hidden="false" localSheetId="33" name="_xlnm.Print_Area" vbProcedure="false">'Table 15.1'!$A$1:$K$98</definedName>
    <definedName function="false" hidden="false" localSheetId="34" name="_xlnm.Print_Area" vbProcedure="false">'Table 16'!$A$1:$K$98</definedName>
    <definedName function="false" hidden="false" localSheetId="34" name="_xlnm.Print_Titles" vbProcedure="false">'Table 16'!$1:$10</definedName>
    <definedName function="false" hidden="false" localSheetId="35" name="_xlnm.Print_Area" vbProcedure="false">'Table 16.1'!$A$1:$K$98</definedName>
    <definedName function="false" hidden="false" localSheetId="35" name="_xlnm.Print_Titles" vbProcedure="false">'Table 16.1'!$1:$10</definedName>
    <definedName function="false" hidden="false" localSheetId="37" name="_xlnm.Print_Area" vbProcedure="false">'Table 17'!$A$1:$G$120</definedName>
    <definedName function="false" hidden="false" localSheetId="37" name="_xlnm.Print_Titles" vbProcedure="false">'Table 17'!$1:$10</definedName>
    <definedName function="false" hidden="false" localSheetId="38" name="_xlnm.Print_Area" vbProcedure="false">'Table 18'!$A$1:$G$121</definedName>
    <definedName function="false" hidden="false" localSheetId="38" name="_xlnm.Print_Titles" vbProcedure="false">'Table 18'!$1:$10</definedName>
    <definedName function="false" hidden="false" localSheetId="39" name="_xlnm.Print_Area" vbProcedure="false">'Table 18.1'!$A$1:$G$120</definedName>
    <definedName function="false" hidden="false" localSheetId="39" name="_xlnm.Print_Titles" vbProcedure="false">'Table 18.1'!$1:$10</definedName>
    <definedName function="false" hidden="false" localSheetId="40" name="_xlnm.Print_Area" vbProcedure="false">'Table 19'!$A$1:$H$98</definedName>
    <definedName function="false" hidden="false" localSheetId="40" name="_xlnm.Print_Titles" vbProcedure="false">'Table 19'!$1:$10</definedName>
    <definedName function="false" hidden="false" localSheetId="41" name="_xlnm.Print_Area" vbProcedure="false">'Table 19.1'!$A$1:$H$98</definedName>
    <definedName function="false" hidden="false" localSheetId="41" name="_xlnm.Print_Titles" vbProcedure="false">'Table 19.1'!$1:$10</definedName>
    <definedName function="false" hidden="false" localSheetId="6" name="_xlnm.Print_Area" vbProcedure="false">'Table 2'!$A$1:$Q$120</definedName>
    <definedName function="false" hidden="false" localSheetId="6" name="_xlnm.Print_Titles" vbProcedure="false">'Table 2'!$1:$9</definedName>
    <definedName function="false" hidden="false" localSheetId="7" name="_xlnm.Print_Area" vbProcedure="false">'Table 2.1'!$A$1:$N$119</definedName>
    <definedName function="false" hidden="false" localSheetId="7" name="_xlnm.Print_Titles" vbProcedure="false">'Table 2.1'!$1:$9</definedName>
    <definedName function="false" hidden="false" localSheetId="42" name="_xlnm.Print_Area" vbProcedure="false">'Table 20'!$A$1:$H$98</definedName>
    <definedName function="false" hidden="false" localSheetId="42" name="_xlnm.Print_Titles" vbProcedure="false">'Table 20'!$1:$10</definedName>
    <definedName function="false" hidden="false" localSheetId="43" name="_xlnm.Print_Area" vbProcedure="false">'Table 20.1'!$A$1:$H$98</definedName>
    <definedName function="false" hidden="false" localSheetId="43" name="_xlnm.Print_Titles" vbProcedure="false">'Table 20.1'!$1:$10</definedName>
    <definedName function="false" hidden="false" localSheetId="45" name="_xlnm.Print_Area" vbProcedure="false">'Table 21'!$A$1:$H$97</definedName>
    <definedName function="false" hidden="false" localSheetId="46" name="_xlnm.Print_Area" vbProcedure="false">'Table 21.1'!$A$1:$H$97</definedName>
    <definedName function="false" hidden="false" localSheetId="47" name="_xlnm.Print_Area" vbProcedure="false">'Table 22'!$A$1:$H$97</definedName>
    <definedName function="false" hidden="false" localSheetId="48" name="_xlnm.Print_Area" vbProcedure="false">'Table 22.1'!$A$1:$H$97</definedName>
    <definedName function="false" hidden="false" localSheetId="9" name="_xlnm.Print_Area" vbProcedure="false">'Table 3'!$A$1:$V$122</definedName>
    <definedName function="false" hidden="false" localSheetId="9" name="_xlnm.Print_Titles" vbProcedure="false">'Table 3'!$A:$A,'Table 3'!$1:$12</definedName>
    <definedName function="false" hidden="false" localSheetId="10" name="_xlnm.Print_Area" vbProcedure="false">'Table 4'!$A$1:$W$122</definedName>
    <definedName function="false" hidden="false" localSheetId="10" name="_xlnm.Print_Titles" vbProcedure="false">'Table 4'!$A:$A,'Table 4'!$1:$12</definedName>
    <definedName function="false" hidden="false" localSheetId="11" name="_xlnm.Print_Area" vbProcedure="false">'Table 4.1'!$A$1:$T$122</definedName>
    <definedName function="false" hidden="false" localSheetId="11" name="_xlnm.Print_Titles" vbProcedure="false">'Table 4.1'!$A:$A,'Table 4.1'!$1:$12</definedName>
    <definedName function="false" hidden="false" localSheetId="12" name="_xlnm.Print_Area" vbProcedure="false">'Table 5'!$A$1:$U$100</definedName>
    <definedName function="false" hidden="false" localSheetId="12" name="_xlnm.Print_Titles" vbProcedure="false">'Table 5'!$B:$B,'Table 5'!$1:$12</definedName>
    <definedName function="false" hidden="false" localSheetId="13" name="_xlnm.Print_Area" vbProcedure="false">'Table 5.1'!$A$1:$U$100</definedName>
    <definedName function="false" hidden="false" localSheetId="13" name="_xlnm.Print_Titles" vbProcedure="false">'Table 5.1'!$B:$B,'Table 5.1'!$1:$12</definedName>
    <definedName function="false" hidden="false" localSheetId="14" name="_xlnm.Print_Area" vbProcedure="false">'Table 6'!$A$1:$U$100</definedName>
    <definedName function="false" hidden="false" localSheetId="14" name="_xlnm.Print_Titles" vbProcedure="false">'Table 6'!$B:$B,'Table 6'!$1:$12</definedName>
    <definedName function="false" hidden="false" localSheetId="15" name="_xlnm.Print_Area" vbProcedure="false">'Table 6.1'!$A$1:$U$100</definedName>
    <definedName function="false" hidden="false" localSheetId="15" name="_xlnm.Print_Titles" vbProcedure="false">'Table 6.1'!$B:$B,'Table 6.1'!$1:$12</definedName>
    <definedName function="false" hidden="false" localSheetId="18" name="_xlnm.Print_Area" vbProcedure="false">'Table 7'!$A$1:$AV$122</definedName>
    <definedName function="false" hidden="false" localSheetId="18" name="_xlnm.Print_Titles" vbProcedure="false">'Table 7'!$A:$A,'Table 7'!$1:$12</definedName>
    <definedName function="false" hidden="false" localSheetId="19" name="_xlnm.Print_Area" vbProcedure="false">'Table 8'!$A$1:$AV$122</definedName>
    <definedName function="false" hidden="false" localSheetId="19" name="_xlnm.Print_Titles" vbProcedure="false">'Table 8'!$A:$A,'Table 8'!$1:$12</definedName>
    <definedName function="false" hidden="false" localSheetId="20" name="_xlnm.Print_Area" vbProcedure="false">'Table 8.1'!$A$1:$AV$122</definedName>
    <definedName function="false" hidden="false" localSheetId="20" name="_xlnm.Print_Titles" vbProcedure="false">'Table 8.1'!$A:$A,'Table 8.1'!$1:$12</definedName>
    <definedName function="false" hidden="false" localSheetId="21" name="_xlnm.Print_Area" vbProcedure="false">'Table 9'!$A$1:$AW$100</definedName>
    <definedName function="false" hidden="false" localSheetId="21" name="_xlnm.Print_Titles" vbProcedure="false">'Table 9'!$B:$B,'Table 9'!$1:$12</definedName>
    <definedName function="false" hidden="false" localSheetId="22" name="_xlnm.Print_Area" vbProcedure="false">'Table 9.1'!$A$1:$AW$100</definedName>
    <definedName function="false" hidden="false" localSheetId="22" name="_xlnm.Print_Titles" vbProcedure="false">'Table 9.1'!$B:$B,'Table 9.1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9" uniqueCount="454">
  <si>
    <t xml:space="preserve">ISSN 1513-8062</t>
  </si>
  <si>
    <r>
      <rPr>
        <b val="true"/>
        <sz val="10"/>
        <color rgb="FF000000"/>
        <rFont val="Noto Sans Devanagari"/>
        <family val="2"/>
      </rPr>
      <t xml:space="preserve">ผลิตภัณฑ์มวลรวมในประเทศ แบบปริมาณลูกโซ่ </t>
    </r>
    <r>
      <rPr>
        <b val="true"/>
        <sz val="10"/>
        <color rgb="FF000000"/>
        <rFont val="Arial Narrow"/>
        <family val="2"/>
      </rPr>
      <t xml:space="preserve">(</t>
    </r>
    <r>
      <rPr>
        <b val="true"/>
        <sz val="10"/>
        <color rgb="FF000000"/>
        <rFont val="Noto Sans Devanagari"/>
        <family val="2"/>
      </rPr>
      <t xml:space="preserve">เบื้องต้น</t>
    </r>
    <r>
      <rPr>
        <b val="true"/>
        <sz val="10"/>
        <color rgb="FF000000"/>
        <rFont val="Arial Narrow"/>
        <family val="2"/>
      </rPr>
      <t xml:space="preserve">) </t>
    </r>
  </si>
  <si>
    <t xml:space="preserve">GROSS DOMESTIC PRODUCT, CHAIN VOLUME  MEASURES  (PRELIMINARY)</t>
  </si>
  <si>
    <t xml:space="preserve"> </t>
  </si>
  <si>
    <t xml:space="preserve">สำนักงานคณะกรรมการพัฒนาการเศรษฐกิจและสังคมแห่งชาติ</t>
  </si>
  <si>
    <t xml:space="preserve">Office of The National Economic and Social Development Board</t>
  </si>
  <si>
    <t xml:space="preserve">11 May 2015</t>
  </si>
  <si>
    <t xml:space="preserve">ตารางสถิติ</t>
  </si>
  <si>
    <t xml:space="preserve">Statistical Tables</t>
  </si>
  <si>
    <r>
      <rPr>
        <b val="true"/>
        <sz val="12"/>
        <color rgb="FF000080"/>
        <rFont val="Arial Narrow"/>
        <family val="2"/>
        <charset val="222"/>
      </rPr>
      <t xml:space="preserve">Gross Domestic Product, Chain Volume Measures</t>
    </r>
    <r>
      <rPr>
        <b val="true"/>
        <sz val="12"/>
        <color rgb="FFFF0000"/>
        <rFont val="Arial Narrow"/>
        <family val="2"/>
      </rPr>
      <t xml:space="preserve"> </t>
    </r>
  </si>
  <si>
    <t xml:space="preserve">Table 1 </t>
  </si>
  <si>
    <t xml:space="preserve">Expenditure on gross domestic product at current market prices (original)</t>
  </si>
  <si>
    <t xml:space="preserve">Table 2</t>
  </si>
  <si>
    <t xml:space="preserve">Expenditure on gross domestic product, chain volume measures [reference year = 2002] (original)</t>
  </si>
  <si>
    <t xml:space="preserve">Table 2.1</t>
  </si>
  <si>
    <t xml:space="preserve">Expenditure on gross domestic product, chain volume measures [reference year = 2002] (original) y-o-y growth rate</t>
  </si>
  <si>
    <t xml:space="preserve">Gross Domestic Product (Production)</t>
  </si>
  <si>
    <t xml:space="preserve">Table 3</t>
  </si>
  <si>
    <t xml:space="preserve">Gross domestic product at current market prices (original)</t>
  </si>
  <si>
    <t xml:space="preserve">Table 4 </t>
  </si>
  <si>
    <t xml:space="preserve">Gross domestic product, chain volume measures [reference year = 2002] (original)</t>
  </si>
  <si>
    <t xml:space="preserve">Table 4.1</t>
  </si>
  <si>
    <t xml:space="preserve">Gross domestic product, chain volume measures [reference year = 2002] (original) y-o-y growth rate</t>
  </si>
  <si>
    <t xml:space="preserve">Table 5</t>
  </si>
  <si>
    <t xml:space="preserve">Gross domestic product at current market prices (seasonally adjusted)</t>
  </si>
  <si>
    <t xml:space="preserve">Table 5.1</t>
  </si>
  <si>
    <t xml:space="preserve">Gross domestic product at current market prices (seasonally adjusted) q-o-q growth rate</t>
  </si>
  <si>
    <t xml:space="preserve">Table 6 </t>
  </si>
  <si>
    <t xml:space="preserve">Gross domestic product, chain volume measures [reference year = 2002] (seasonally adjusted)</t>
  </si>
  <si>
    <t xml:space="preserve">Table 6.1</t>
  </si>
  <si>
    <t xml:space="preserve">Gross domestic product, chain volume measures [reference year = 2002] (seasonally adjusted) q-o-q growth rate</t>
  </si>
  <si>
    <t xml:space="preserve">Gross Domestic Product (Expenditure)</t>
  </si>
  <si>
    <t xml:space="preserve">Private Final Consumption Expenditure </t>
  </si>
  <si>
    <t xml:space="preserve">Table 7 </t>
  </si>
  <si>
    <t xml:space="preserve">Composition of private final consumption expenditure at current market prices (original)</t>
  </si>
  <si>
    <t xml:space="preserve">Table 8 </t>
  </si>
  <si>
    <t xml:space="preserve">Composition of private final consumption expenditure, chain volume measures [reference year = 2002] (original)</t>
  </si>
  <si>
    <t xml:space="preserve">Table 8.1</t>
  </si>
  <si>
    <t xml:space="preserve">Composition of private final consumption expenditure, chain volume measures [reference year = 2002] (original) y-o-y growth Rate</t>
  </si>
  <si>
    <t xml:space="preserve">Table 9 </t>
  </si>
  <si>
    <t xml:space="preserve">Composition of private final consumption expenditure at current market prices(seasonally adjusted)</t>
  </si>
  <si>
    <t xml:space="preserve">Table 9.1 </t>
  </si>
  <si>
    <t xml:space="preserve">Composition of private final consumption expenditure at current market prices(seasonally adjusted) q-o-q growth rate</t>
  </si>
  <si>
    <t xml:space="preserve">Table 10</t>
  </si>
  <si>
    <t xml:space="preserve">Composition of private final consumption expenditure, chain volume measures [reference year = 2002] (seasonally adjusted)</t>
  </si>
  <si>
    <t xml:space="preserve">Table 10.1</t>
  </si>
  <si>
    <t xml:space="preserve">Composition of private final consumption expenditure, chain volume measures [reference year = 2002] (seasonally adjusted) q-o-q growth rate</t>
  </si>
  <si>
    <t xml:space="preserve"> Gross Fixed Capital Formation</t>
  </si>
  <si>
    <t xml:space="preserve">Table 11</t>
  </si>
  <si>
    <t xml:space="preserve">Gross fixed capital formation at current market prices classified by type of capital goods (original)</t>
  </si>
  <si>
    <t xml:space="preserve">Table 12</t>
  </si>
  <si>
    <t xml:space="preserve">Gross fixed capital formation, chain volume measures [reference year = 2002] classified by type of capital goods (original)</t>
  </si>
  <si>
    <t xml:space="preserve">Table 12.1</t>
  </si>
  <si>
    <t xml:space="preserve">Gross fixed capital formation, chain volume measures [reference year = 2002] classified by type of capital goods (original) y-o-y growth rate</t>
  </si>
  <si>
    <t xml:space="preserve">Table 13</t>
  </si>
  <si>
    <t xml:space="preserve">Gross fixed capital formation at current market prices classified by private and public Institutions (original)</t>
  </si>
  <si>
    <t xml:space="preserve">Table 14</t>
  </si>
  <si>
    <t xml:space="preserve">Gross fixed capital formation, chain volume measures [reference year = 2002] classified by private and public Institutions (original)</t>
  </si>
  <si>
    <t xml:space="preserve">Table 14.1</t>
  </si>
  <si>
    <t xml:space="preserve">Gross fixed capital formation, chain volume measures  [reference year = 2002] classified by private and public Institutions (original) y-o-y growth rate</t>
  </si>
  <si>
    <t xml:space="preserve">Table 15</t>
  </si>
  <si>
    <t xml:space="preserve">Gross fixed capital formation at current market prices classified by private and public Institutions (seasonally adjusted)</t>
  </si>
  <si>
    <t xml:space="preserve">Table 15.1</t>
  </si>
  <si>
    <t xml:space="preserve">Gross fixed capital formation at current market prices classified by private and public Institutions (seasonally adjusted) q-o-q growth rate</t>
  </si>
  <si>
    <t xml:space="preserve">Table 16</t>
  </si>
  <si>
    <t xml:space="preserve">Gross fixed capital formation, chain volume measures [reference year = 2002] classified by private and public Institutions (seasonally adjusted)</t>
  </si>
  <si>
    <t xml:space="preserve">Table 16.1</t>
  </si>
  <si>
    <t xml:space="preserve">Gross fixed capital formation, chain volume measures [reference year = 2002] classified by private and public Institutions (seasonally adjusted) q-o-q growth rate</t>
  </si>
  <si>
    <t xml:space="preserve"> General Government Final Consumption Expenditure</t>
  </si>
  <si>
    <t xml:space="preserve">Table 17</t>
  </si>
  <si>
    <t xml:space="preserve">General government final consumption expenditure at current market prices (original)</t>
  </si>
  <si>
    <t xml:space="preserve">Table 18</t>
  </si>
  <si>
    <t xml:space="preserve">General government final consumption expenditure, chain volume measures [reference year = 2002] (original)</t>
  </si>
  <si>
    <t xml:space="preserve">Table 18.1</t>
  </si>
  <si>
    <t xml:space="preserve">General government final consumption expenditure, chain volume measures [reference year = 2002] (original) y-o-y growth rate</t>
  </si>
  <si>
    <t xml:space="preserve">Table 19</t>
  </si>
  <si>
    <t xml:space="preserve">General government final consumption expenditure at current market prices (seasonally adjusted)</t>
  </si>
  <si>
    <t xml:space="preserve">Table 19.1</t>
  </si>
  <si>
    <t xml:space="preserve">General government final consumption expenditure at current market prices (seasonally adjusted) q-o-q growth rate</t>
  </si>
  <si>
    <t xml:space="preserve">Table 20</t>
  </si>
  <si>
    <t xml:space="preserve">General government final consumption expenditure, chain volume measures [reference year = 2002] (seasonally adjusted)</t>
  </si>
  <si>
    <t xml:space="preserve">Table 20.1</t>
  </si>
  <si>
    <t xml:space="preserve">General government final consumption expenditure, chain volume measures [reference year = 2002] (seasonally adjusted) q-o-q growth rate</t>
  </si>
  <si>
    <t xml:space="preserve">The  Rest of the World</t>
  </si>
  <si>
    <t xml:space="preserve">Table 21</t>
  </si>
  <si>
    <t xml:space="preserve">Exports and imports of goods and services at current market prices (seasonally adjusted)</t>
  </si>
  <si>
    <t xml:space="preserve">Table 21.1</t>
  </si>
  <si>
    <t xml:space="preserve">Exports and imports of goods and services at current market prices (seasonally adjusted) q-o-q growth rate</t>
  </si>
  <si>
    <t xml:space="preserve">Table 22</t>
  </si>
  <si>
    <t xml:space="preserve">Exports and imports of goods and services , chain volume measures [reference year = 2002] (seasonally adjusted)</t>
  </si>
  <si>
    <t xml:space="preserve">Table 22.1</t>
  </si>
  <si>
    <t xml:space="preserve">Exports and imports of goods and services , chain volume measures [reference year = 2002] (seasonally adjusted) q-o-q growth rate</t>
  </si>
  <si>
    <t xml:space="preserve">Gross Domestic Product</t>
  </si>
  <si>
    <t xml:space="preserve">Chain Volume Measures</t>
  </si>
  <si>
    <t xml:space="preserve">Table 1 :  Expenditure on gross domestic product at current market prices (original)</t>
  </si>
  <si>
    <t xml:space="preserve">Millions of Baht</t>
  </si>
  <si>
    <t xml:space="preserve"> Private</t>
  </si>
  <si>
    <t xml:space="preserve">General</t>
  </si>
  <si>
    <t xml:space="preserve">Gross</t>
  </si>
  <si>
    <t xml:space="preserve">Change</t>
  </si>
  <si>
    <t xml:space="preserve">Exports of</t>
  </si>
  <si>
    <t xml:space="preserve">Exports</t>
  </si>
  <si>
    <t xml:space="preserve">Imports of</t>
  </si>
  <si>
    <t xml:space="preserve">Imports</t>
  </si>
  <si>
    <t xml:space="preserve">Expenditure</t>
  </si>
  <si>
    <t xml:space="preserve">Statistical</t>
  </si>
  <si>
    <t xml:space="preserve">final</t>
  </si>
  <si>
    <t xml:space="preserve">government</t>
  </si>
  <si>
    <t xml:space="preserve">fixed</t>
  </si>
  <si>
    <t xml:space="preserve">in</t>
  </si>
  <si>
    <t xml:space="preserve">goods</t>
  </si>
  <si>
    <t xml:space="preserve">of</t>
  </si>
  <si>
    <t xml:space="preserve">on gross</t>
  </si>
  <si>
    <t xml:space="preserve">discrepancy</t>
  </si>
  <si>
    <t xml:space="preserve">domestic</t>
  </si>
  <si>
    <t xml:space="preserve">consumption</t>
  </si>
  <si>
    <t xml:space="preserve">final consumption</t>
  </si>
  <si>
    <t xml:space="preserve">capital</t>
  </si>
  <si>
    <t xml:space="preserve">inventories</t>
  </si>
  <si>
    <t xml:space="preserve">and</t>
  </si>
  <si>
    <t xml:space="preserve">services</t>
  </si>
  <si>
    <t xml:space="preserve">product</t>
  </si>
  <si>
    <t xml:space="preserve">expenditure</t>
  </si>
  <si>
    <t xml:space="preserve">formation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Q1</t>
  </si>
  <si>
    <t xml:space="preserve">Q2</t>
  </si>
  <si>
    <t xml:space="preserve">Q3</t>
  </si>
  <si>
    <t xml:space="preserve">Q4</t>
  </si>
  <si>
    <t xml:space="preserve">2013p</t>
  </si>
  <si>
    <t xml:space="preserve">2014p1</t>
  </si>
  <si>
    <t xml:space="preserve">   r = revised</t>
  </si>
  <si>
    <t xml:space="preserve">   p = preliminary based on annual figure</t>
  </si>
  <si>
    <t xml:space="preserve">   p1 = without annual figure</t>
  </si>
  <si>
    <t xml:space="preserve">Table 2 :  Expenditure on gross domestic product, chain volume measures [reference year = 2002] (original)</t>
  </si>
  <si>
    <t xml:space="preserve">Expenditure on</t>
  </si>
  <si>
    <t xml:space="preserve">Residual</t>
  </si>
  <si>
    <t xml:space="preserve"> % Residual</t>
  </si>
  <si>
    <t xml:space="preserve">gross domestic</t>
  </si>
  <si>
    <t xml:space="preserve">GDE (Sum up)</t>
  </si>
  <si>
    <t xml:space="preserve">to </t>
  </si>
  <si>
    <t xml:space="preserve">minus</t>
  </si>
  <si>
    <t xml:space="preserve">GDE</t>
  </si>
  <si>
    <t xml:space="preserve"> (sum up)</t>
  </si>
  <si>
    <t xml:space="preserve">GDE (CVM)</t>
  </si>
  <si>
    <t xml:space="preserve">(CVM)</t>
  </si>
  <si>
    <t xml:space="preserve">product (CVM)</t>
  </si>
  <si>
    <t xml:space="preserve">(14)</t>
  </si>
  <si>
    <t xml:space="preserve">(15)</t>
  </si>
  <si>
    <t xml:space="preserve">Note : Chain volume series are not additive. The sum of the components will thus not be equal to the shown totals.</t>
  </si>
  <si>
    <t xml:space="preserve">Table 2.1 :  Expenditure on gross domestic product, chain volume measures [reference year = 2002] (original)</t>
  </si>
  <si>
    <t xml:space="preserve"> y-o-y growth rate</t>
  </si>
  <si>
    <t xml:space="preserve">Percent</t>
  </si>
  <si>
    <t xml:space="preserve">(Production)</t>
  </si>
  <si>
    <t xml:space="preserve">Table 3 :  Gross Domestic Product at Current Market Prices (Original)</t>
  </si>
  <si>
    <t xml:space="preserve">Agriculture</t>
  </si>
  <si>
    <t xml:space="preserve">Agriculture,</t>
  </si>
  <si>
    <t xml:space="preserve">Fishing</t>
  </si>
  <si>
    <t xml:space="preserve">Non-</t>
  </si>
  <si>
    <t xml:space="preserve">Mining</t>
  </si>
  <si>
    <t xml:space="preserve">Manu-</t>
  </si>
  <si>
    <t xml:space="preserve">Electricity,</t>
  </si>
  <si>
    <t xml:space="preserve">Construction</t>
  </si>
  <si>
    <t xml:space="preserve">Wholesale and</t>
  </si>
  <si>
    <t xml:space="preserve">Hotels</t>
  </si>
  <si>
    <t xml:space="preserve">Transport,</t>
  </si>
  <si>
    <t xml:space="preserve">Financial</t>
  </si>
  <si>
    <t xml:space="preserve">Real</t>
  </si>
  <si>
    <t xml:space="preserve">Public</t>
  </si>
  <si>
    <t xml:space="preserve">Education</t>
  </si>
  <si>
    <t xml:space="preserve">Health</t>
  </si>
  <si>
    <t xml:space="preserve">Other</t>
  </si>
  <si>
    <t xml:space="preserve">Private</t>
  </si>
  <si>
    <t xml:space="preserve">Plus :</t>
  </si>
  <si>
    <t xml:space="preserve">Hunting</t>
  </si>
  <si>
    <t xml:space="preserve">facturing</t>
  </si>
  <si>
    <t xml:space="preserve">Gas </t>
  </si>
  <si>
    <t xml:space="preserve">Retail Trade,</t>
  </si>
  <si>
    <t xml:space="preserve">storage</t>
  </si>
  <si>
    <t xml:space="preserve">Intermediation</t>
  </si>
  <si>
    <t xml:space="preserve">Estate,</t>
  </si>
  <si>
    <t xml:space="preserve">Administration</t>
  </si>
  <si>
    <t xml:space="preserve">Community,</t>
  </si>
  <si>
    <t xml:space="preserve">Household</t>
  </si>
  <si>
    <t xml:space="preserve">Domestic</t>
  </si>
  <si>
    <t xml:space="preserve">Net Factor</t>
  </si>
  <si>
    <t xml:space="preserve">National</t>
  </si>
  <si>
    <t xml:space="preserve">Quarrying</t>
  </si>
  <si>
    <t xml:space="preserve">Repair of</t>
  </si>
  <si>
    <t xml:space="preserve">Restaurants</t>
  </si>
  <si>
    <t xml:space="preserve">Renting</t>
  </si>
  <si>
    <t xml:space="preserve">Social</t>
  </si>
  <si>
    <t xml:space="preserve">with</t>
  </si>
  <si>
    <t xml:space="preserve">Product</t>
  </si>
  <si>
    <t xml:space="preserve">Income</t>
  </si>
  <si>
    <t xml:space="preserve">Forestry</t>
  </si>
  <si>
    <t xml:space="preserve">Water</t>
  </si>
  <si>
    <t xml:space="preserve">Vehicles and</t>
  </si>
  <si>
    <t xml:space="preserve">Communi-</t>
  </si>
  <si>
    <t xml:space="preserve">Defence;</t>
  </si>
  <si>
    <t xml:space="preserve"> Work</t>
  </si>
  <si>
    <t xml:space="preserve">Employed</t>
  </si>
  <si>
    <t xml:space="preserve">Payment</t>
  </si>
  <si>
    <t xml:space="preserve">Supply</t>
  </si>
  <si>
    <t xml:space="preserve">Personal and</t>
  </si>
  <si>
    <t xml:space="preserve">cation</t>
  </si>
  <si>
    <t xml:space="preserve">Business</t>
  </si>
  <si>
    <t xml:space="preserve">Compulsory</t>
  </si>
  <si>
    <t xml:space="preserve">Personal</t>
  </si>
  <si>
    <t xml:space="preserve">Persons</t>
  </si>
  <si>
    <t xml:space="preserve">from</t>
  </si>
  <si>
    <t xml:space="preserve">Activities</t>
  </si>
  <si>
    <t xml:space="preserve">Service</t>
  </si>
  <si>
    <t xml:space="preserve">the Rest of</t>
  </si>
  <si>
    <t xml:space="preserve">Goods</t>
  </si>
  <si>
    <t xml:space="preserve">Security</t>
  </si>
  <si>
    <t xml:space="preserve">the World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Table 4 :  Gross domestic product, chain volume measures [reference year = 2002] (original)</t>
  </si>
  <si>
    <t xml:space="preserve">GDP (Sum up)</t>
  </si>
  <si>
    <t xml:space="preserve">(22)</t>
  </si>
  <si>
    <t xml:space="preserve">Table 4.1 :  Gross domestic product, chain volume measures [reference year = 2002] (original)</t>
  </si>
  <si>
    <t xml:space="preserve"> y-o-y growth Rate</t>
  </si>
  <si>
    <t xml:space="preserve">Table 5 :  Gross Domestic Product at Current Market Prices (Seasonally Adjusted)</t>
  </si>
  <si>
    <t xml:space="preserve">Table 5.1 :  Gross Domestic Product at Current Market Prices (Seasonally Adjusted)</t>
  </si>
  <si>
    <t xml:space="preserve">q-o-q Growth Rate</t>
  </si>
  <si>
    <t xml:space="preserve">Table 6 :  Gross domestic product, chain volume measures [reference year = 2002] (Seasonally Adjusted)</t>
  </si>
  <si>
    <t xml:space="preserve">Table 6.1 :  Gross domestic product, chain volume measures [reference year = 2002] (Seasonally Adjusted)</t>
  </si>
  <si>
    <t xml:space="preserve">(Expenditure)</t>
  </si>
  <si>
    <t xml:space="preserve">Private Final Consumption Expenditure</t>
  </si>
  <si>
    <t xml:space="preserve">Table 7 :  Composition of private final consumption expenditure at current market prices (original)</t>
  </si>
  <si>
    <t xml:space="preserve">Individual </t>
  </si>
  <si>
    <t xml:space="preserve">Food and </t>
  </si>
  <si>
    <t xml:space="preserve">   Food</t>
  </si>
  <si>
    <t xml:space="preserve">           Bread and</t>
  </si>
  <si>
    <t xml:space="preserve">           Meat</t>
  </si>
  <si>
    <t xml:space="preserve">           Fish</t>
  </si>
  <si>
    <t xml:space="preserve">           Milk,</t>
  </si>
  <si>
    <t xml:space="preserve">           Oil and</t>
  </si>
  <si>
    <t xml:space="preserve">           Fruit</t>
  </si>
  <si>
    <t xml:space="preserve">           Vegetables</t>
  </si>
  <si>
    <t xml:space="preserve">           Sugar, Jam,</t>
  </si>
  <si>
    <t xml:space="preserve">           Food Products</t>
  </si>
  <si>
    <t xml:space="preserve">   Non-alcoholic</t>
  </si>
  <si>
    <t xml:space="preserve">Alcoholic</t>
  </si>
  <si>
    <t xml:space="preserve">   Alcoholic</t>
  </si>
  <si>
    <t xml:space="preserve">   Tobacco</t>
  </si>
  <si>
    <t xml:space="preserve">Clothing and</t>
  </si>
  <si>
    <t xml:space="preserve">   Clothing</t>
  </si>
  <si>
    <t xml:space="preserve">   Footwear</t>
  </si>
  <si>
    <t xml:space="preserve">Housing,</t>
  </si>
  <si>
    <t xml:space="preserve">   Housing and</t>
  </si>
  <si>
    <t xml:space="preserve">   Electricity,</t>
  </si>
  <si>
    <t xml:space="preserve">Furnishings,</t>
  </si>
  <si>
    <t xml:space="preserve">   Furniture and</t>
  </si>
  <si>
    <t xml:space="preserve">   Households</t>
  </si>
  <si>
    <t xml:space="preserve">Transport</t>
  </si>
  <si>
    <t xml:space="preserve">   Purchase of </t>
  </si>
  <si>
    <t xml:space="preserve">   Operation of</t>
  </si>
  <si>
    <t xml:space="preserve">   Transport</t>
  </si>
  <si>
    <t xml:space="preserve">Communication</t>
  </si>
  <si>
    <t xml:space="preserve">Recreation</t>
  </si>
  <si>
    <t xml:space="preserve">   Audio-visual,</t>
  </si>
  <si>
    <t xml:space="preserve">   Other</t>
  </si>
  <si>
    <t xml:space="preserve">   Newspaper,</t>
  </si>
  <si>
    <t xml:space="preserve">Miscellaneous</t>
  </si>
  <si>
    <t xml:space="preserve">   Personal</t>
  </si>
  <si>
    <t xml:space="preserve">   Financial</t>
  </si>
  <si>
    <t xml:space="preserve">Individual</t>
  </si>
  <si>
    <t xml:space="preserve">Private final</t>
  </si>
  <si>
    <t xml:space="preserve">Less :</t>
  </si>
  <si>
    <t xml:space="preserve">Non-alcoholic</t>
  </si>
  <si>
    <t xml:space="preserve"> Cereals</t>
  </si>
  <si>
    <t xml:space="preserve">     Cheese and</t>
  </si>
  <si>
    <t xml:space="preserve"> Fat</t>
  </si>
  <si>
    <t xml:space="preserve"> Honey,</t>
  </si>
  <si>
    <t xml:space="preserve"> n.e.c.</t>
  </si>
  <si>
    <t xml:space="preserve"> Beverages</t>
  </si>
  <si>
    <t xml:space="preserve"> Beverages,</t>
  </si>
  <si>
    <t xml:space="preserve"> Footwear</t>
  </si>
  <si>
    <t xml:space="preserve"> Water,</t>
  </si>
  <si>
    <t xml:space="preserve"> Water</t>
  </si>
  <si>
    <t xml:space="preserve"> Gas and</t>
  </si>
  <si>
    <t xml:space="preserve"> Households</t>
  </si>
  <si>
    <t xml:space="preserve"> Furnishings,</t>
  </si>
  <si>
    <t xml:space="preserve"> Equipment</t>
  </si>
  <si>
    <t xml:space="preserve">Vehicles</t>
  </si>
  <si>
    <t xml:space="preserve"> Personal</t>
  </si>
  <si>
    <t xml:space="preserve"> Services</t>
  </si>
  <si>
    <t xml:space="preserve"> and Culture</t>
  </si>
  <si>
    <t xml:space="preserve"> Photographic</t>
  </si>
  <si>
    <t xml:space="preserve"> Books</t>
  </si>
  <si>
    <t xml:space="preserve"> and Hotels</t>
  </si>
  <si>
    <t xml:space="preserve"> Goods</t>
  </si>
  <si>
    <t xml:space="preserve"> Care</t>
  </si>
  <si>
    <t xml:space="preserve"> Effects</t>
  </si>
  <si>
    <t xml:space="preserve"> consumption</t>
  </si>
  <si>
    <t xml:space="preserve"> expenditure</t>
  </si>
  <si>
    <t xml:space="preserve">Eggs</t>
  </si>
  <si>
    <t xml:space="preserve"> Chocolate and</t>
  </si>
  <si>
    <t xml:space="preserve"> Tobacco and</t>
  </si>
  <si>
    <t xml:space="preserve"> Electricity,</t>
  </si>
  <si>
    <t xml:space="preserve"> Other Fuels</t>
  </si>
  <si>
    <t xml:space="preserve"> Carpets and</t>
  </si>
  <si>
    <t xml:space="preserve"> and Routine</t>
  </si>
  <si>
    <t xml:space="preserve"> Transport</t>
  </si>
  <si>
    <t xml:space="preserve"> and Information</t>
  </si>
  <si>
    <t xml:space="preserve"> and</t>
  </si>
  <si>
    <t xml:space="preserve"> of households</t>
  </si>
  <si>
    <t xml:space="preserve"> Confectionery</t>
  </si>
  <si>
    <t xml:space="preserve"> Narcotic</t>
  </si>
  <si>
    <t xml:space="preserve">Gas and</t>
  </si>
  <si>
    <t xml:space="preserve"> Other Floor </t>
  </si>
  <si>
    <t xml:space="preserve"> Maintenance</t>
  </si>
  <si>
    <t xml:space="preserve"> Processing</t>
  </si>
  <si>
    <t xml:space="preserve"> Entertainment</t>
  </si>
  <si>
    <t xml:space="preserve"> Stationery</t>
  </si>
  <si>
    <t xml:space="preserve"> by non-profit</t>
  </si>
  <si>
    <t xml:space="preserve">Resident</t>
  </si>
  <si>
    <t xml:space="preserve">Non-resident</t>
  </si>
  <si>
    <t xml:space="preserve">Covering</t>
  </si>
  <si>
    <t xml:space="preserve"> of the House</t>
  </si>
  <si>
    <t xml:space="preserve">      Equipment</t>
  </si>
  <si>
    <t xml:space="preserve">institution serving</t>
  </si>
  <si>
    <t xml:space="preserve">The</t>
  </si>
  <si>
    <t xml:space="preserve">Abroad</t>
  </si>
  <si>
    <t xml:space="preserve">  of the House</t>
  </si>
  <si>
    <t xml:space="preserve"> households</t>
  </si>
  <si>
    <t xml:space="preserve">(NPISHs)</t>
  </si>
  <si>
    <t xml:space="preserve">Market</t>
  </si>
  <si>
    <t xml:space="preserve">Country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  <si>
    <t xml:space="preserve">(41)</t>
  </si>
  <si>
    <t xml:space="preserve">(42)</t>
  </si>
  <si>
    <t xml:space="preserve">(43)</t>
  </si>
  <si>
    <t xml:space="preserve">(44)</t>
  </si>
  <si>
    <t xml:space="preserve">(45)</t>
  </si>
  <si>
    <t xml:space="preserve">(46)</t>
  </si>
  <si>
    <t xml:space="preserve">(47)</t>
  </si>
  <si>
    <t xml:space="preserve">Table 8 :  Composition of private final consumption expenditure,</t>
  </si>
  <si>
    <t xml:space="preserve"> chain volume measures [reference year = 2002] (original)</t>
  </si>
  <si>
    <t xml:space="preserve">Table 8.1 :  Composition of private final consumption expenditure, chain volume measures</t>
  </si>
  <si>
    <t xml:space="preserve">                   [reference year = 2002] (original) y-o-y growth Rate</t>
  </si>
  <si>
    <t xml:space="preserve">Table 9 :  Composition of private final consumption expenditure at current market prices (seasonally adjusted)</t>
  </si>
  <si>
    <t xml:space="preserve">Table 9.1 :  Composition of private final consumption expenditure at current market prices (seasonally adjusted) </t>
  </si>
  <si>
    <t xml:space="preserve">q-o-q growth Rate</t>
  </si>
  <si>
    <t xml:space="preserve">Table 10 :  Composition of private final consumption expenditure, chain volume measures </t>
  </si>
  <si>
    <t xml:space="preserve">[reference year = 2002] (seasonally adjusted)</t>
  </si>
  <si>
    <t xml:space="preserve">Table 10.1 :  Composition of private final consumption expenditure, chain volume measures</t>
  </si>
  <si>
    <t xml:space="preserve">[reference year = 2002] (seasonally adjusted) q-o-q growth rate</t>
  </si>
  <si>
    <t xml:space="preserve">Table 11 :  Gross fixed capital formation at current market prices</t>
  </si>
  <si>
    <t xml:space="preserve">classified by type of capital goods (original)</t>
  </si>
  <si>
    <t xml:space="preserve">Dwellings</t>
  </si>
  <si>
    <t xml:space="preserve">Non-Dwellings</t>
  </si>
  <si>
    <t xml:space="preserve">Others </t>
  </si>
  <si>
    <t xml:space="preserve">Cost of</t>
  </si>
  <si>
    <t xml:space="preserve">Machinery</t>
  </si>
  <si>
    <t xml:space="preserve">     Other  Machinery </t>
  </si>
  <si>
    <t xml:space="preserve"> construction</t>
  </si>
  <si>
    <t xml:space="preserve">ownership</t>
  </si>
  <si>
    <t xml:space="preserve">and other equipment</t>
  </si>
  <si>
    <t xml:space="preserve">Equipment</t>
  </si>
  <si>
    <t xml:space="preserve">and equipment</t>
  </si>
  <si>
    <t xml:space="preserve">Fixed</t>
  </si>
  <si>
    <t xml:space="preserve">transfer</t>
  </si>
  <si>
    <t xml:space="preserve">Services</t>
  </si>
  <si>
    <t xml:space="preserve">Capital</t>
  </si>
  <si>
    <t xml:space="preserve">Formation</t>
  </si>
  <si>
    <t xml:space="preserve">Table 12 :  Gross fixed capital formation, chain volume measures [reference year = 2002]</t>
  </si>
  <si>
    <t xml:space="preserve">Table 12.1 :  Gross fixed capital formation, chain volume measures [reference year = 2002] </t>
  </si>
  <si>
    <t xml:space="preserve">classified by type of capital goods (original) y-o-y growth rate</t>
  </si>
  <si>
    <t xml:space="preserve">Table 13 : Gross fixed capital formation at current market prices</t>
  </si>
  <si>
    <t xml:space="preserve"> classified by private and public Institutions (original)</t>
  </si>
  <si>
    <t xml:space="preserve">Table 14 : Gross fixed capital formation chain volume measures [reference year = 2002]</t>
  </si>
  <si>
    <t xml:space="preserve"> classified by private and public institutions (original)</t>
  </si>
  <si>
    <t xml:space="preserve">Table 14.1 : Gross fixed capital formation, chain volume measures  [reference year = 2002]</t>
  </si>
  <si>
    <t xml:space="preserve"> classified by private and public Institutions (original) y-o-y growth rate</t>
  </si>
  <si>
    <t xml:space="preserve">Table 15 :  Gross fixed capital formation at current market prices</t>
  </si>
  <si>
    <t xml:space="preserve"> classified by private and public institutions (seasonally adjusted)</t>
  </si>
  <si>
    <t xml:space="preserve">Table 15.1 :  Gross fixed capital formation at current market prices</t>
  </si>
  <si>
    <t xml:space="preserve"> classified by private and public institutions (seasonally adjusted) q-o-q growth Rate</t>
  </si>
  <si>
    <t xml:space="preserve">percent</t>
  </si>
  <si>
    <t xml:space="preserve">Table 16 : Gross fixed capital formation chain volume measures [reference year = 2002]</t>
  </si>
  <si>
    <t xml:space="preserve">Table 16.1 : Gross fixed capital formation, chain volume measures  [reference year = 2002]</t>
  </si>
  <si>
    <t xml:space="preserve"> classified by private and public Institutions (seasonally adjusted) q-o-q growth rate</t>
  </si>
  <si>
    <t xml:space="preserve">Table 17 :  General government final consumption expenditure</t>
  </si>
  <si>
    <t xml:space="preserve">at current market prices (original)</t>
  </si>
  <si>
    <t xml:space="preserve">Compensation of</t>
  </si>
  <si>
    <t xml:space="preserve">Consumption</t>
  </si>
  <si>
    <t xml:space="preserve">Purchases from</t>
  </si>
  <si>
    <t xml:space="preserve">Less: Purchases</t>
  </si>
  <si>
    <t xml:space="preserve">Social benefits</t>
  </si>
  <si>
    <t xml:space="preserve">Employees</t>
  </si>
  <si>
    <t xml:space="preserve">of fixed capital</t>
  </si>
  <si>
    <t xml:space="preserve">Enterprises and</t>
  </si>
  <si>
    <t xml:space="preserve">by households</t>
  </si>
  <si>
    <t xml:space="preserve">in kind</t>
  </si>
  <si>
    <t xml:space="preserve">Government</t>
  </si>
  <si>
    <t xml:space="preserve">and enterprises</t>
  </si>
  <si>
    <t xml:space="preserve">Final Consumption</t>
  </si>
  <si>
    <t xml:space="preserve">Table 18 :  General government final consumption expenditure,</t>
  </si>
  <si>
    <t xml:space="preserve">chain volume measures [reference year = 2002] (original)</t>
  </si>
  <si>
    <t xml:space="preserve">Table 18.1 :  General government final consumption expenditure,</t>
  </si>
  <si>
    <t xml:space="preserve">Table 19 :  General government final consumption expenditure</t>
  </si>
  <si>
    <t xml:space="preserve">at current market prices  (seasonally adjusted)</t>
  </si>
  <si>
    <t xml:space="preserve">Table 19.1 :  General government final consumption expenditure</t>
  </si>
  <si>
    <t xml:space="preserve">at current market prices (seasonally adjusted)</t>
  </si>
  <si>
    <t xml:space="preserve">q-o-q growth rate</t>
  </si>
  <si>
    <t xml:space="preserve">Table 20 :  General government final consumption expenditure,</t>
  </si>
  <si>
    <t xml:space="preserve">chain volume measures [reference year = 2002] (seasonally adjusted)</t>
  </si>
  <si>
    <t xml:space="preserve">Table 20.1 :  General government final consumption expenditure,</t>
  </si>
  <si>
    <t xml:space="preserve"> chain volume measures  [reference year = 2002] (seasonally adjusted)</t>
  </si>
  <si>
    <t xml:space="preserve"> The Rest of the World</t>
  </si>
  <si>
    <t xml:space="preserve">Table 21:  Exports and imports of goods and services </t>
  </si>
  <si>
    <t xml:space="preserve">Table 21.1:  Exports and imports of goods and services </t>
  </si>
  <si>
    <t xml:space="preserve">at current market prices (seasonally adjusted) q-o-q growth rate</t>
  </si>
  <si>
    <t xml:space="preserve">Table 22:  Exports and imports of goods and services, </t>
  </si>
  <si>
    <t xml:space="preserve"> chain volume measures [reference year = 2002] (seasonally adjusted)</t>
  </si>
  <si>
    <t xml:space="preserve">Table 22.1:  Exports and imports of goods and services, </t>
  </si>
  <si>
    <t xml:space="preserve"> chain volume measures [reference year = 2002] (seasonally adjusted) q-o-q growth ra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0"/>
    <numFmt numFmtId="167" formatCode="#,##0"/>
    <numFmt numFmtId="168" formatCode="_-* #,##0.00_-;\-* #,##0.00_-;_-* \-??_-;_-@_-"/>
    <numFmt numFmtId="169" formatCode="_-* #,##0.0_-;\-* #,##0.0_-;_-* \-??_-;_-@_-"/>
    <numFmt numFmtId="170" formatCode="#,##0.0"/>
    <numFmt numFmtId="171" formatCode="#,##0.000"/>
    <numFmt numFmtId="172" formatCode="_-* #,##0_-;\-* #,##0_-;_-* \-??_-;_-@_-"/>
    <numFmt numFmtId="173" formatCode="_(* #,##0.00_);_(* \(#,##0.00\);_(* \-??_);_(@_)"/>
    <numFmt numFmtId="174" formatCode="0_);\(0\)"/>
    <numFmt numFmtId="175" formatCode="#,##0.0_ ;\-#,##0.0\ "/>
  </numFmts>
  <fonts count="56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 Narrow"/>
      <family val="2"/>
    </font>
    <font>
      <sz val="10"/>
      <color rgb="FF333333"/>
      <name val="Arial Narrow"/>
      <family val="2"/>
    </font>
    <font>
      <b val="true"/>
      <sz val="10"/>
      <color rgb="FF000000"/>
      <name val="Noto Sans Devanagari"/>
      <family val="2"/>
    </font>
    <font>
      <b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333333"/>
      <name val="Noto Sans Devanagari"/>
      <family val="2"/>
    </font>
    <font>
      <b val="true"/>
      <sz val="10"/>
      <color rgb="FF333333"/>
      <name val="Arial Narrow"/>
      <family val="2"/>
    </font>
    <font>
      <sz val="8"/>
      <name val="Arial Narrow"/>
      <family val="2"/>
      <charset val="222"/>
    </font>
    <font>
      <b val="true"/>
      <sz val="28"/>
      <name val="Noto Sans Devanagari"/>
      <family val="2"/>
    </font>
    <font>
      <b val="true"/>
      <sz val="24"/>
      <name val="FreesiaUPC"/>
      <family val="2"/>
      <charset val="222"/>
    </font>
    <font>
      <b val="true"/>
      <sz val="20"/>
      <name val="Arial Narrow"/>
      <family val="2"/>
      <charset val="222"/>
    </font>
    <font>
      <b val="true"/>
      <sz val="26"/>
      <name val="FreesiaUPC"/>
      <family val="2"/>
      <charset val="222"/>
    </font>
    <font>
      <sz val="26"/>
      <name val="Cordia New"/>
      <family val="2"/>
    </font>
    <font>
      <sz val="26"/>
      <name val="Arial Narrow"/>
      <family val="2"/>
      <charset val="222"/>
    </font>
    <font>
      <sz val="14"/>
      <color rgb="FF0000FF"/>
      <name val="Cordia New"/>
      <family val="2"/>
    </font>
    <font>
      <sz val="14"/>
      <color rgb="FFFF0000"/>
      <name val="Cordia New"/>
      <family val="2"/>
    </font>
    <font>
      <b val="true"/>
      <sz val="12"/>
      <color rgb="FF000080"/>
      <name val="Arial Narrow"/>
      <family val="2"/>
      <charset val="222"/>
    </font>
    <font>
      <b val="true"/>
      <sz val="12"/>
      <color rgb="FFFF0000"/>
      <name val="Arial Narrow"/>
      <family val="2"/>
    </font>
    <font>
      <b val="true"/>
      <sz val="14"/>
      <color rgb="FF000080"/>
      <name val="Cordia New"/>
      <family val="2"/>
    </font>
    <font>
      <b val="true"/>
      <sz val="10"/>
      <color rgb="FF000080"/>
      <name val="Arial Narrow"/>
      <family val="2"/>
      <charset val="222"/>
    </font>
    <font>
      <b val="true"/>
      <u val="single"/>
      <sz val="12"/>
      <color rgb="FF0000FF"/>
      <name val="Arial Narrow"/>
      <family val="2"/>
      <charset val="222"/>
    </font>
    <font>
      <b val="true"/>
      <sz val="10"/>
      <color rgb="FF000080"/>
      <name val="Arial Narrow"/>
      <family val="2"/>
    </font>
    <font>
      <b val="true"/>
      <sz val="10"/>
      <color rgb="FFFF0000"/>
      <name val="Arial Narrow"/>
      <family val="2"/>
      <charset val="222"/>
    </font>
    <font>
      <i val="true"/>
      <sz val="24"/>
      <name val="Arial Narrow"/>
      <family val="2"/>
    </font>
    <font>
      <i val="true"/>
      <sz val="26"/>
      <color rgb="FFFF0000"/>
      <name val="Arial Narrow"/>
      <family val="2"/>
    </font>
    <font>
      <sz val="14"/>
      <color rgb="FF000080"/>
      <name val="Cordia New"/>
      <family val="2"/>
    </font>
    <font>
      <sz val="8"/>
      <color rgb="FF000080"/>
      <name val="Arial Narrow"/>
      <family val="2"/>
      <charset val="222"/>
    </font>
    <font>
      <i val="true"/>
      <sz val="7.5"/>
      <color rgb="FF000080"/>
      <name val="Arial Narrow"/>
      <family val="2"/>
      <charset val="222"/>
    </font>
    <font>
      <b val="true"/>
      <sz val="8"/>
      <color rgb="FF000080"/>
      <name val="Arial Narrow"/>
      <family val="2"/>
      <charset val="222"/>
    </font>
    <font>
      <i val="true"/>
      <sz val="8"/>
      <color rgb="FF000080"/>
      <name val="Arial Narrow"/>
      <family val="2"/>
      <charset val="222"/>
    </font>
    <font>
      <b val="true"/>
      <i val="true"/>
      <sz val="7.5"/>
      <color rgb="FF000080"/>
      <name val="Arial Narrow"/>
      <family val="2"/>
      <charset val="222"/>
    </font>
    <font>
      <b val="true"/>
      <sz val="8"/>
      <color rgb="FF000080"/>
      <name val="Arial Narrow"/>
      <family val="2"/>
    </font>
    <font>
      <sz val="8"/>
      <color rgb="FF800080"/>
      <name val="Arial Narrow"/>
      <family val="2"/>
      <charset val="222"/>
    </font>
    <font>
      <sz val="7.5"/>
      <color rgb="FF000080"/>
      <name val="Arial Narrow"/>
      <family val="2"/>
      <charset val="222"/>
    </font>
    <font>
      <sz val="12"/>
      <color rgb="FF000080"/>
      <name val="Cordia New"/>
      <family val="2"/>
    </font>
    <font>
      <b val="true"/>
      <i val="true"/>
      <sz val="8"/>
      <color rgb="FF000080"/>
      <name val="Arial Narrow"/>
      <family val="2"/>
    </font>
    <font>
      <sz val="9"/>
      <color rgb="FF000080"/>
      <name val="Cordia New"/>
      <family val="2"/>
    </font>
    <font>
      <sz val="10"/>
      <color rgb="FFFF0000"/>
      <name val="Arial Narrow"/>
      <family val="2"/>
    </font>
    <font>
      <i val="true"/>
      <sz val="30"/>
      <name val="Arial Narrow"/>
      <family val="2"/>
    </font>
    <font>
      <i val="true"/>
      <sz val="26"/>
      <name val="Arial Narrow"/>
      <family val="2"/>
    </font>
    <font>
      <i val="true"/>
      <sz val="28"/>
      <name val="Arial Narrow"/>
      <family val="2"/>
    </font>
    <font>
      <sz val="24"/>
      <name val="Arial Narrow"/>
      <family val="2"/>
    </font>
    <font>
      <b val="true"/>
      <sz val="14"/>
      <color rgb="FF800080"/>
      <name val="Cordia New"/>
      <family val="2"/>
    </font>
    <font>
      <sz val="14"/>
      <color rgb="FF800080"/>
      <name val="Cordia New"/>
      <family val="2"/>
    </font>
    <font>
      <b val="true"/>
      <sz val="8"/>
      <color rgb="FF800080"/>
      <name val="Arial Narrow"/>
      <family val="2"/>
      <charset val="222"/>
    </font>
    <font>
      <sz val="7.5"/>
      <color rgb="FF000080"/>
      <name val="Arial Narrow"/>
      <family val="2"/>
    </font>
    <font>
      <sz val="8"/>
      <color rgb="FF000080"/>
      <name val="Arial Narrow"/>
      <family val="2"/>
    </font>
    <font>
      <b val="true"/>
      <sz val="7.5"/>
      <color rgb="FF000080"/>
      <name val="Arial Narrow"/>
      <family val="2"/>
      <charset val="222"/>
    </font>
    <font>
      <b val="true"/>
      <sz val="10"/>
      <color rgb="FF800080"/>
      <name val="Arial Narrow"/>
      <family val="2"/>
      <charset val="222"/>
    </font>
    <font>
      <sz val="8"/>
      <color rgb="FFFF0000"/>
      <name val="Arial Narrow"/>
      <family val="2"/>
      <charset val="22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n">
        <color rgb="FF800080"/>
      </top>
      <bottom/>
      <diagonal/>
    </border>
    <border diagonalUp="false" diagonalDown="false">
      <left/>
      <right/>
      <top/>
      <bottom style="thin">
        <color rgb="FF80008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5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5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5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5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5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ปกติ_gdp2006q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560</xdr:colOff>
      <xdr:row>3</xdr:row>
      <xdr:rowOff>19440</xdr:rowOff>
    </xdr:from>
    <xdr:to>
      <xdr:col>5</xdr:col>
      <xdr:colOff>900360</xdr:colOff>
      <xdr:row>10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00160" y="505080"/>
          <a:ext cx="1785240" cy="124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29" colorId="64" zoomScale="50" zoomScaleNormal="5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0" activeCellId="0" sqref="K130"/>
    </sheetView>
  </sheetViews>
  <sheetFormatPr defaultColWidth="9.140625" defaultRowHeight="21.75" zeroHeight="false" outlineLevelRow="0" outlineLevelCol="0"/>
  <cols>
    <col collapsed="false" customWidth="true" hidden="false" outlineLevel="0" max="1" min="1" style="103" width="7.71"/>
    <col collapsed="false" customWidth="true" hidden="false" outlineLevel="0" max="2" min="2" style="41" width="8.28"/>
    <col collapsed="false" customWidth="true" hidden="false" outlineLevel="0" max="4" min="3" style="41" width="7.71"/>
    <col collapsed="false" customWidth="true" hidden="false" outlineLevel="0" max="5" min="5" style="41" width="8.99"/>
    <col collapsed="false" customWidth="true" hidden="false" outlineLevel="0" max="7" min="6" style="41" width="7.71"/>
    <col collapsed="false" customWidth="true" hidden="false" outlineLevel="0" max="9" min="8" style="41" width="7.99"/>
    <col collapsed="false" customWidth="true" hidden="false" outlineLevel="0" max="10" min="10" style="41" width="8.99"/>
    <col collapsed="false" customWidth="true" hidden="false" outlineLevel="0" max="12" min="11" style="41" width="7.99"/>
    <col collapsed="false" customWidth="true" hidden="false" outlineLevel="0" max="13" min="13" style="41" width="8.71"/>
    <col collapsed="false" customWidth="true" hidden="false" outlineLevel="0" max="14" min="14" style="41" width="7.28"/>
    <col collapsed="false" customWidth="true" hidden="false" outlineLevel="0" max="15" min="15" style="41" width="9.28"/>
    <col collapsed="false" customWidth="true" hidden="false" outlineLevel="0" max="17" min="16" style="41" width="7.42"/>
    <col collapsed="false" customWidth="true" hidden="false" outlineLevel="0" max="18" min="18" style="41" width="8.71"/>
    <col collapsed="false" customWidth="true" hidden="false" outlineLevel="0" max="19" min="19" style="41" width="7.42"/>
    <col collapsed="false" customWidth="false" hidden="false" outlineLevel="0" max="20" min="20" style="41" width="9.14"/>
    <col collapsed="false" customWidth="true" hidden="false" outlineLevel="0" max="21" min="21" style="41" width="8.71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16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30"/>
      <c r="M1" s="42" t="s">
        <v>166</v>
      </c>
      <c r="N1" s="42"/>
      <c r="O1" s="42"/>
      <c r="P1" s="42"/>
      <c r="Q1" s="42"/>
      <c r="R1" s="42"/>
      <c r="S1" s="42"/>
      <c r="T1" s="42"/>
      <c r="U1" s="42"/>
      <c r="V1" s="42"/>
    </row>
    <row r="2" s="43" customFormat="true" ht="13.5" hidden="false" customHeight="true" outlineLevel="0" collapsed="false">
      <c r="A2" s="104"/>
      <c r="J2" s="44"/>
      <c r="K2" s="44"/>
    </row>
    <row r="3" s="43" customFormat="true" ht="12.75" hidden="false" customHeight="false" outlineLevel="0" collapsed="false">
      <c r="A3" s="104"/>
      <c r="J3" s="44"/>
      <c r="K3" s="44"/>
    </row>
    <row r="4" s="43" customFormat="true" ht="12.75" hidden="false" customHeight="false" outlineLevel="0" collapsed="false">
      <c r="A4" s="104"/>
      <c r="J4" s="44"/>
      <c r="K4" s="44" t="s">
        <v>95</v>
      </c>
      <c r="V4" s="44" t="s">
        <v>95</v>
      </c>
    </row>
    <row r="5" s="43" customFormat="true" ht="12.75" hidden="false" customHeight="false" outlineLevel="0" collapsed="false">
      <c r="A5" s="105"/>
      <c r="B5" s="49" t="s">
        <v>167</v>
      </c>
      <c r="C5" s="47" t="s">
        <v>168</v>
      </c>
      <c r="D5" s="47" t="s">
        <v>169</v>
      </c>
      <c r="E5" s="49" t="s">
        <v>170</v>
      </c>
      <c r="F5" s="47" t="s">
        <v>171</v>
      </c>
      <c r="G5" s="47" t="s">
        <v>172</v>
      </c>
      <c r="H5" s="47" t="s">
        <v>173</v>
      </c>
      <c r="I5" s="47" t="s">
        <v>174</v>
      </c>
      <c r="J5" s="47" t="s">
        <v>175</v>
      </c>
      <c r="K5" s="47" t="s">
        <v>176</v>
      </c>
      <c r="L5" s="47" t="s">
        <v>177</v>
      </c>
      <c r="M5" s="47" t="s">
        <v>178</v>
      </c>
      <c r="N5" s="47" t="s">
        <v>179</v>
      </c>
      <c r="O5" s="47" t="s">
        <v>180</v>
      </c>
      <c r="P5" s="47" t="s">
        <v>181</v>
      </c>
      <c r="Q5" s="47" t="s">
        <v>182</v>
      </c>
      <c r="R5" s="47" t="s">
        <v>183</v>
      </c>
      <c r="S5" s="47" t="s">
        <v>184</v>
      </c>
      <c r="T5" s="49" t="s">
        <v>98</v>
      </c>
      <c r="U5" s="47" t="s">
        <v>185</v>
      </c>
      <c r="V5" s="49" t="s">
        <v>98</v>
      </c>
    </row>
    <row r="6" s="43" customFormat="true" ht="12.75" hidden="false" customHeight="false" outlineLevel="0" collapsed="false">
      <c r="A6" s="106"/>
      <c r="B6" s="54"/>
      <c r="C6" s="52" t="s">
        <v>186</v>
      </c>
      <c r="D6" s="52"/>
      <c r="E6" s="54" t="s">
        <v>167</v>
      </c>
      <c r="F6" s="52" t="s">
        <v>119</v>
      </c>
      <c r="G6" s="52" t="s">
        <v>187</v>
      </c>
      <c r="H6" s="52" t="s">
        <v>188</v>
      </c>
      <c r="I6" s="52"/>
      <c r="J6" s="52" t="s">
        <v>189</v>
      </c>
      <c r="K6" s="52" t="s">
        <v>119</v>
      </c>
      <c r="L6" s="52" t="s">
        <v>190</v>
      </c>
      <c r="M6" s="52" t="s">
        <v>191</v>
      </c>
      <c r="N6" s="52" t="s">
        <v>192</v>
      </c>
      <c r="O6" s="52" t="s">
        <v>193</v>
      </c>
      <c r="P6" s="52"/>
      <c r="Q6" s="52" t="s">
        <v>119</v>
      </c>
      <c r="R6" s="52" t="s">
        <v>194</v>
      </c>
      <c r="S6" s="52" t="s">
        <v>195</v>
      </c>
      <c r="T6" s="54" t="s">
        <v>196</v>
      </c>
      <c r="U6" s="52" t="s">
        <v>197</v>
      </c>
      <c r="V6" s="54" t="s">
        <v>198</v>
      </c>
    </row>
    <row r="7" s="43" customFormat="true" ht="12.75" hidden="false" customHeight="false" outlineLevel="0" collapsed="false">
      <c r="A7" s="106"/>
      <c r="B7" s="54"/>
      <c r="C7" s="52" t="s">
        <v>119</v>
      </c>
      <c r="D7" s="52"/>
      <c r="E7" s="54"/>
      <c r="F7" s="52" t="s">
        <v>199</v>
      </c>
      <c r="G7" s="52"/>
      <c r="H7" s="52" t="s">
        <v>119</v>
      </c>
      <c r="I7" s="52"/>
      <c r="J7" s="52" t="s">
        <v>200</v>
      </c>
      <c r="K7" s="52" t="s">
        <v>201</v>
      </c>
      <c r="L7" s="52" t="s">
        <v>119</v>
      </c>
      <c r="M7" s="52"/>
      <c r="N7" s="52" t="s">
        <v>202</v>
      </c>
      <c r="O7" s="52" t="s">
        <v>119</v>
      </c>
      <c r="P7" s="52"/>
      <c r="Q7" s="52" t="s">
        <v>203</v>
      </c>
      <c r="R7" s="52" t="s">
        <v>203</v>
      </c>
      <c r="S7" s="52" t="s">
        <v>204</v>
      </c>
      <c r="T7" s="54" t="s">
        <v>205</v>
      </c>
      <c r="U7" s="52" t="s">
        <v>206</v>
      </c>
      <c r="V7" s="54" t="s">
        <v>205</v>
      </c>
    </row>
    <row r="8" s="43" customFormat="true" ht="12.75" hidden="false" customHeight="false" outlineLevel="0" collapsed="false">
      <c r="A8" s="106"/>
      <c r="B8" s="54"/>
      <c r="C8" s="52" t="s">
        <v>207</v>
      </c>
      <c r="D8" s="52"/>
      <c r="E8" s="54"/>
      <c r="F8" s="52"/>
      <c r="G8" s="52"/>
      <c r="H8" s="52" t="s">
        <v>208</v>
      </c>
      <c r="I8" s="52"/>
      <c r="J8" s="52" t="s">
        <v>209</v>
      </c>
      <c r="K8" s="52"/>
      <c r="L8" s="52" t="s">
        <v>210</v>
      </c>
      <c r="M8" s="52"/>
      <c r="N8" s="52" t="s">
        <v>119</v>
      </c>
      <c r="O8" s="52" t="s">
        <v>211</v>
      </c>
      <c r="P8" s="52"/>
      <c r="Q8" s="52" t="s">
        <v>212</v>
      </c>
      <c r="R8" s="52" t="s">
        <v>119</v>
      </c>
      <c r="S8" s="52" t="s">
        <v>213</v>
      </c>
      <c r="T8" s="54"/>
      <c r="U8" s="52" t="s">
        <v>214</v>
      </c>
      <c r="V8" s="54"/>
    </row>
    <row r="9" s="43" customFormat="true" ht="12.75" hidden="false" customHeight="false" outlineLevel="0" collapsed="false">
      <c r="A9" s="106"/>
      <c r="B9" s="54"/>
      <c r="C9" s="52"/>
      <c r="D9" s="52"/>
      <c r="E9" s="54"/>
      <c r="F9" s="52"/>
      <c r="G9" s="52"/>
      <c r="H9" s="52" t="s">
        <v>215</v>
      </c>
      <c r="I9" s="56"/>
      <c r="J9" s="52" t="s">
        <v>216</v>
      </c>
      <c r="K9" s="52"/>
      <c r="L9" s="52" t="s">
        <v>217</v>
      </c>
      <c r="M9" s="52"/>
      <c r="N9" s="52" t="s">
        <v>218</v>
      </c>
      <c r="O9" s="52" t="s">
        <v>219</v>
      </c>
      <c r="P9" s="52"/>
      <c r="Q9" s="52"/>
      <c r="R9" s="52" t="s">
        <v>220</v>
      </c>
      <c r="S9" s="52" t="s">
        <v>221</v>
      </c>
      <c r="T9" s="54"/>
      <c r="U9" s="52" t="s">
        <v>222</v>
      </c>
      <c r="V9" s="54"/>
    </row>
    <row r="10" s="43" customFormat="true" ht="12.75" hidden="false" customHeight="false" outlineLevel="0" collapsed="false">
      <c r="A10" s="106"/>
      <c r="B10" s="54"/>
      <c r="C10" s="52"/>
      <c r="D10" s="52"/>
      <c r="E10" s="54"/>
      <c r="F10" s="52"/>
      <c r="G10" s="52"/>
      <c r="H10" s="52"/>
      <c r="I10" s="56"/>
      <c r="J10" s="52" t="s">
        <v>195</v>
      </c>
      <c r="K10" s="52"/>
      <c r="L10" s="52"/>
      <c r="M10" s="52"/>
      <c r="N10" s="52" t="s">
        <v>223</v>
      </c>
      <c r="O10" s="52" t="s">
        <v>203</v>
      </c>
      <c r="P10" s="52"/>
      <c r="Q10" s="52"/>
      <c r="R10" s="52" t="s">
        <v>224</v>
      </c>
      <c r="S10" s="52"/>
      <c r="T10" s="54"/>
      <c r="U10" s="52" t="s">
        <v>225</v>
      </c>
      <c r="V10" s="54"/>
    </row>
    <row r="11" s="43" customFormat="true" ht="12.75" hidden="false" customHeight="false" outlineLevel="0" collapsed="false">
      <c r="A11" s="106"/>
      <c r="B11" s="54"/>
      <c r="C11" s="52"/>
      <c r="D11" s="52"/>
      <c r="E11" s="54"/>
      <c r="F11" s="52"/>
      <c r="G11" s="52"/>
      <c r="H11" s="52"/>
      <c r="I11" s="56"/>
      <c r="J11" s="52" t="s">
        <v>226</v>
      </c>
      <c r="K11" s="52"/>
      <c r="L11" s="52"/>
      <c r="M11" s="52"/>
      <c r="N11" s="52"/>
      <c r="O11" s="52" t="s">
        <v>227</v>
      </c>
      <c r="P11" s="52"/>
      <c r="Q11" s="52"/>
      <c r="R11" s="52" t="s">
        <v>223</v>
      </c>
      <c r="S11" s="52"/>
      <c r="T11" s="54"/>
      <c r="U11" s="52" t="s">
        <v>228</v>
      </c>
      <c r="V11" s="54"/>
    </row>
    <row r="12" s="43" customFormat="true" ht="12.75" hidden="false" customHeight="false" outlineLevel="0" collapsed="false">
      <c r="A12" s="107"/>
      <c r="B12" s="60" t="s">
        <v>124</v>
      </c>
      <c r="C12" s="59" t="s">
        <v>125</v>
      </c>
      <c r="D12" s="59" t="s">
        <v>126</v>
      </c>
      <c r="E12" s="60" t="s">
        <v>127</v>
      </c>
      <c r="F12" s="59" t="s">
        <v>128</v>
      </c>
      <c r="G12" s="59" t="s">
        <v>129</v>
      </c>
      <c r="H12" s="59" t="s">
        <v>130</v>
      </c>
      <c r="I12" s="59" t="s">
        <v>131</v>
      </c>
      <c r="J12" s="59" t="s">
        <v>132</v>
      </c>
      <c r="K12" s="59" t="s">
        <v>133</v>
      </c>
      <c r="L12" s="59" t="s">
        <v>134</v>
      </c>
      <c r="M12" s="59" t="s">
        <v>135</v>
      </c>
      <c r="N12" s="59" t="s">
        <v>136</v>
      </c>
      <c r="O12" s="59" t="s">
        <v>159</v>
      </c>
      <c r="P12" s="59" t="s">
        <v>160</v>
      </c>
      <c r="Q12" s="59" t="s">
        <v>229</v>
      </c>
      <c r="R12" s="59" t="s">
        <v>230</v>
      </c>
      <c r="S12" s="59" t="s">
        <v>231</v>
      </c>
      <c r="T12" s="60" t="s">
        <v>232</v>
      </c>
      <c r="U12" s="59" t="s">
        <v>233</v>
      </c>
      <c r="V12" s="60" t="s">
        <v>234</v>
      </c>
    </row>
    <row r="13" s="43" customFormat="true" ht="12" hidden="false" customHeight="true" outlineLevel="0" collapsed="false">
      <c r="A13" s="61" t="n">
        <v>1993</v>
      </c>
      <c r="B13" s="62" t="n">
        <f aca="false">SUM(B14:B17)</f>
        <v>261984</v>
      </c>
      <c r="C13" s="62" t="n">
        <f aca="false">SUM(C14:C17)</f>
        <v>196224</v>
      </c>
      <c r="D13" s="62" t="n">
        <f aca="false">SUM(D14:D17)</f>
        <v>65760</v>
      </c>
      <c r="E13" s="62" t="n">
        <f aca="false">SUM(E14:E17)</f>
        <v>3001455</v>
      </c>
      <c r="F13" s="62" t="n">
        <f aca="false">SUM(F14:F17)</f>
        <v>48409</v>
      </c>
      <c r="G13" s="62" t="n">
        <f aca="false">SUM(G14:G17)</f>
        <v>861835</v>
      </c>
      <c r="H13" s="62" t="n">
        <f aca="false">SUM(H14:H17)</f>
        <v>77719</v>
      </c>
      <c r="I13" s="62" t="n">
        <f aca="false">SUM(I14:I17)</f>
        <v>222094</v>
      </c>
      <c r="J13" s="62" t="n">
        <f aca="false">SUM(J14:J17)</f>
        <v>599373</v>
      </c>
      <c r="K13" s="62" t="n">
        <f aca="false">SUM(K14:K17)</f>
        <v>133819</v>
      </c>
      <c r="L13" s="62" t="n">
        <f aca="false">SUM(L14:L17)</f>
        <v>236031</v>
      </c>
      <c r="M13" s="62" t="n">
        <f aca="false">SUM(M14:M17)</f>
        <v>273040</v>
      </c>
      <c r="N13" s="62" t="n">
        <f aca="false">SUM(N14:N17)</f>
        <v>163991</v>
      </c>
      <c r="O13" s="62" t="n">
        <f aca="false">SUM(O14:O17)</f>
        <v>134404</v>
      </c>
      <c r="P13" s="62" t="n">
        <f aca="false">SUM(P14:P17)</f>
        <v>113908</v>
      </c>
      <c r="Q13" s="62" t="n">
        <f aca="false">SUM(Q14:Q17)</f>
        <v>40590</v>
      </c>
      <c r="R13" s="62" t="n">
        <f aca="false">SUM(R14:R17)</f>
        <v>85228</v>
      </c>
      <c r="S13" s="62" t="n">
        <f aca="false">SUM(S14:S17)</f>
        <v>11014</v>
      </c>
      <c r="T13" s="62" t="n">
        <f aca="false">SUM(T14:T17)</f>
        <v>3263439</v>
      </c>
      <c r="U13" s="62" t="n">
        <f aca="false">SUM(U14:U17)</f>
        <v>-54843</v>
      </c>
      <c r="V13" s="62" t="n">
        <f aca="false">SUM(V14:V17)</f>
        <v>3208596</v>
      </c>
      <c r="X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</row>
    <row r="14" s="43" customFormat="true" ht="12.75" hidden="false" customHeight="false" outlineLevel="0" collapsed="false">
      <c r="A14" s="66" t="s">
        <v>137</v>
      </c>
      <c r="B14" s="62" t="n">
        <f aca="false">SUM(C14:D14)</f>
        <v>64679</v>
      </c>
      <c r="C14" s="68" t="n">
        <v>49218</v>
      </c>
      <c r="D14" s="68" t="n">
        <v>15461</v>
      </c>
      <c r="E14" s="62" t="n">
        <f aca="false">SUM(F14:S14)</f>
        <v>723338</v>
      </c>
      <c r="F14" s="68" t="n">
        <v>10678</v>
      </c>
      <c r="G14" s="68" t="n">
        <v>216623</v>
      </c>
      <c r="H14" s="68" t="n">
        <v>18691</v>
      </c>
      <c r="I14" s="68" t="n">
        <v>52736</v>
      </c>
      <c r="J14" s="68" t="n">
        <v>132695</v>
      </c>
      <c r="K14" s="68" t="n">
        <v>33725</v>
      </c>
      <c r="L14" s="68" t="n">
        <v>58898</v>
      </c>
      <c r="M14" s="68" t="n">
        <v>63828</v>
      </c>
      <c r="N14" s="68" t="n">
        <v>42118</v>
      </c>
      <c r="O14" s="68" t="n">
        <v>34219</v>
      </c>
      <c r="P14" s="68" t="n">
        <v>26716</v>
      </c>
      <c r="Q14" s="68" t="n">
        <v>10182</v>
      </c>
      <c r="R14" s="68" t="n">
        <v>19495</v>
      </c>
      <c r="S14" s="68" t="n">
        <v>2734</v>
      </c>
      <c r="T14" s="62" t="n">
        <f aca="false">SUM(F14:S14)+C14+D14</f>
        <v>788017</v>
      </c>
      <c r="U14" s="68" t="n">
        <v>-13020</v>
      </c>
      <c r="V14" s="62" t="n">
        <f aca="false">+T14+U14</f>
        <v>774997</v>
      </c>
      <c r="X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</row>
    <row r="15" s="43" customFormat="true" ht="12.75" hidden="false" customHeight="false" outlineLevel="0" collapsed="false">
      <c r="A15" s="66" t="s">
        <v>138</v>
      </c>
      <c r="B15" s="62" t="n">
        <f aca="false">SUM(C15:D15)</f>
        <v>52465</v>
      </c>
      <c r="C15" s="68" t="n">
        <v>36337</v>
      </c>
      <c r="D15" s="68" t="n">
        <v>16128</v>
      </c>
      <c r="E15" s="62" t="n">
        <f aca="false">SUM(F15:S15)</f>
        <v>729749</v>
      </c>
      <c r="F15" s="68" t="n">
        <v>12020</v>
      </c>
      <c r="G15" s="68" t="n">
        <v>215181</v>
      </c>
      <c r="H15" s="68" t="n">
        <v>19944</v>
      </c>
      <c r="I15" s="68" t="n">
        <v>57356</v>
      </c>
      <c r="J15" s="68" t="n">
        <v>137519</v>
      </c>
      <c r="K15" s="68" t="n">
        <v>31409</v>
      </c>
      <c r="L15" s="68" t="n">
        <v>59115</v>
      </c>
      <c r="M15" s="68" t="n">
        <v>65713</v>
      </c>
      <c r="N15" s="68" t="n">
        <v>37704</v>
      </c>
      <c r="O15" s="68" t="n">
        <v>32122</v>
      </c>
      <c r="P15" s="68" t="n">
        <v>27873</v>
      </c>
      <c r="Q15" s="68" t="n">
        <v>10034</v>
      </c>
      <c r="R15" s="68" t="n">
        <v>21024</v>
      </c>
      <c r="S15" s="68" t="n">
        <v>2735</v>
      </c>
      <c r="T15" s="62" t="n">
        <f aca="false">SUM(F15:S15)+C15+D15</f>
        <v>782214</v>
      </c>
      <c r="U15" s="68" t="n">
        <v>-19331</v>
      </c>
      <c r="V15" s="62" t="n">
        <f aca="false">+T15+U15</f>
        <v>762883</v>
      </c>
      <c r="X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</row>
    <row r="16" s="43" customFormat="true" ht="12.75" hidden="false" customHeight="false" outlineLevel="0" collapsed="false">
      <c r="A16" s="66" t="s">
        <v>139</v>
      </c>
      <c r="B16" s="62" t="n">
        <f aca="false">SUM(C16:D16)</f>
        <v>56854</v>
      </c>
      <c r="C16" s="68" t="n">
        <v>40940</v>
      </c>
      <c r="D16" s="68" t="n">
        <v>15914</v>
      </c>
      <c r="E16" s="62" t="n">
        <f aca="false">SUM(F16:S16)</f>
        <v>775308</v>
      </c>
      <c r="F16" s="68" t="n">
        <v>14034</v>
      </c>
      <c r="G16" s="68" t="n">
        <v>217061</v>
      </c>
      <c r="H16" s="68" t="n">
        <v>19571</v>
      </c>
      <c r="I16" s="68" t="n">
        <v>64324</v>
      </c>
      <c r="J16" s="68" t="n">
        <v>161509</v>
      </c>
      <c r="K16" s="68" t="n">
        <v>33073</v>
      </c>
      <c r="L16" s="68" t="n">
        <v>58877</v>
      </c>
      <c r="M16" s="68" t="n">
        <v>70850</v>
      </c>
      <c r="N16" s="68" t="n">
        <v>40287</v>
      </c>
      <c r="O16" s="68" t="n">
        <v>32545</v>
      </c>
      <c r="P16" s="68" t="n">
        <v>28847</v>
      </c>
      <c r="Q16" s="68" t="n">
        <v>9417</v>
      </c>
      <c r="R16" s="68" t="n">
        <v>22177</v>
      </c>
      <c r="S16" s="68" t="n">
        <v>2736</v>
      </c>
      <c r="T16" s="62" t="n">
        <f aca="false">SUM(F16:S16)+C16+D16</f>
        <v>832162</v>
      </c>
      <c r="U16" s="68" t="n">
        <v>-12930</v>
      </c>
      <c r="V16" s="62" t="n">
        <f aca="false">+T16+U16</f>
        <v>819232</v>
      </c>
      <c r="X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</row>
    <row r="17" s="43" customFormat="true" ht="12.75" hidden="false" customHeight="false" outlineLevel="0" collapsed="false">
      <c r="A17" s="66" t="s">
        <v>140</v>
      </c>
      <c r="B17" s="62" t="n">
        <f aca="false">SUM(C17:D17)</f>
        <v>87986</v>
      </c>
      <c r="C17" s="68" t="n">
        <v>69729</v>
      </c>
      <c r="D17" s="68" t="n">
        <v>18257</v>
      </c>
      <c r="E17" s="62" t="n">
        <f aca="false">SUM(F17:S17)</f>
        <v>773060</v>
      </c>
      <c r="F17" s="68" t="n">
        <v>11677</v>
      </c>
      <c r="G17" s="68" t="n">
        <v>212970</v>
      </c>
      <c r="H17" s="68" t="n">
        <v>19513</v>
      </c>
      <c r="I17" s="68" t="n">
        <v>47678</v>
      </c>
      <c r="J17" s="68" t="n">
        <v>167650</v>
      </c>
      <c r="K17" s="68" t="n">
        <v>35612</v>
      </c>
      <c r="L17" s="68" t="n">
        <v>59141</v>
      </c>
      <c r="M17" s="68" t="n">
        <v>72649</v>
      </c>
      <c r="N17" s="68" t="n">
        <v>43882</v>
      </c>
      <c r="O17" s="68" t="n">
        <v>35518</v>
      </c>
      <c r="P17" s="68" t="n">
        <v>30472</v>
      </c>
      <c r="Q17" s="68" t="n">
        <v>10957</v>
      </c>
      <c r="R17" s="68" t="n">
        <v>22532</v>
      </c>
      <c r="S17" s="68" t="n">
        <v>2809</v>
      </c>
      <c r="T17" s="62" t="n">
        <f aca="false">SUM(F17:S17)+C17+D17</f>
        <v>861046</v>
      </c>
      <c r="U17" s="68" t="n">
        <v>-9562</v>
      </c>
      <c r="V17" s="62" t="n">
        <f aca="false">+T17+U17</f>
        <v>851484</v>
      </c>
      <c r="X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</row>
    <row r="18" s="43" customFormat="true" ht="12.75" hidden="false" customHeight="false" outlineLevel="0" collapsed="false">
      <c r="A18" s="61" t="n">
        <v>1994</v>
      </c>
      <c r="B18" s="62" t="n">
        <f aca="false">SUM(B19:B22)</f>
        <v>318333</v>
      </c>
      <c r="C18" s="62" t="n">
        <f aca="false">SUM(C19:C22)</f>
        <v>244230</v>
      </c>
      <c r="D18" s="62" t="n">
        <f aca="false">SUM(D19:D22)</f>
        <v>74103</v>
      </c>
      <c r="E18" s="62" t="n">
        <f aca="false">SUM(E19:E22)</f>
        <v>3370757</v>
      </c>
      <c r="F18" s="62" t="n">
        <f aca="false">SUM(F19:F22)</f>
        <v>53962</v>
      </c>
      <c r="G18" s="62" t="n">
        <f aca="false">SUM(G19:G22)</f>
        <v>964314</v>
      </c>
      <c r="H18" s="62" t="n">
        <f aca="false">SUM(H19:H22)</f>
        <v>85391</v>
      </c>
      <c r="I18" s="62" t="n">
        <f aca="false">SUM(I19:I22)</f>
        <v>269535</v>
      </c>
      <c r="J18" s="62" t="n">
        <f aca="false">SUM(J19:J22)</f>
        <v>675239</v>
      </c>
      <c r="K18" s="62" t="n">
        <f aca="false">SUM(K19:K22)</f>
        <v>140206</v>
      </c>
      <c r="L18" s="62" t="n">
        <f aca="false">SUM(L19:L22)</f>
        <v>264183</v>
      </c>
      <c r="M18" s="62" t="n">
        <f aca="false">SUM(M19:M22)</f>
        <v>326640</v>
      </c>
      <c r="N18" s="62" t="n">
        <f aca="false">SUM(N19:N22)</f>
        <v>170209</v>
      </c>
      <c r="O18" s="62" t="n">
        <f aca="false">SUM(O19:O22)</f>
        <v>148293</v>
      </c>
      <c r="P18" s="62" t="n">
        <f aca="false">SUM(P19:P22)</f>
        <v>124455</v>
      </c>
      <c r="Q18" s="62" t="n">
        <f aca="false">SUM(Q19:Q22)</f>
        <v>45829</v>
      </c>
      <c r="R18" s="62" t="n">
        <f aca="false">SUM(R19:R22)</f>
        <v>90629</v>
      </c>
      <c r="S18" s="62" t="n">
        <f aca="false">SUM(S19:S22)</f>
        <v>11872</v>
      </c>
      <c r="T18" s="62" t="n">
        <f aca="false">SUM(T19:T22)</f>
        <v>3689090</v>
      </c>
      <c r="U18" s="62" t="n">
        <f aca="false">SUM(U19:U22)</f>
        <v>-65770</v>
      </c>
      <c r="V18" s="62" t="n">
        <f aca="false">SUM(V19:V22)</f>
        <v>3623320</v>
      </c>
      <c r="X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</row>
    <row r="19" s="43" customFormat="true" ht="12.75" hidden="false" customHeight="false" outlineLevel="0" collapsed="false">
      <c r="A19" s="66" t="s">
        <v>137</v>
      </c>
      <c r="B19" s="62" t="n">
        <f aca="false">SUM(C19:D19)</f>
        <v>72348</v>
      </c>
      <c r="C19" s="68" t="n">
        <v>55250</v>
      </c>
      <c r="D19" s="68" t="n">
        <v>17098</v>
      </c>
      <c r="E19" s="62" t="n">
        <f aca="false">SUM(F19:S19)</f>
        <v>842294</v>
      </c>
      <c r="F19" s="68" t="n">
        <v>12455</v>
      </c>
      <c r="G19" s="68" t="n">
        <v>255890</v>
      </c>
      <c r="H19" s="68" t="n">
        <v>19408</v>
      </c>
      <c r="I19" s="68" t="n">
        <v>65090</v>
      </c>
      <c r="J19" s="68" t="n">
        <v>162190</v>
      </c>
      <c r="K19" s="68" t="n">
        <v>35289</v>
      </c>
      <c r="L19" s="68" t="n">
        <v>64267</v>
      </c>
      <c r="M19" s="68" t="n">
        <v>77606</v>
      </c>
      <c r="N19" s="68" t="n">
        <v>39885</v>
      </c>
      <c r="O19" s="68" t="n">
        <v>43297</v>
      </c>
      <c r="P19" s="68" t="n">
        <v>30148</v>
      </c>
      <c r="Q19" s="68" t="n">
        <v>11736</v>
      </c>
      <c r="R19" s="68" t="n">
        <v>22147</v>
      </c>
      <c r="S19" s="68" t="n">
        <v>2886</v>
      </c>
      <c r="T19" s="62" t="n">
        <f aca="false">SUM(F19:S19)+C19+D19</f>
        <v>914642</v>
      </c>
      <c r="U19" s="68" t="n">
        <v>-12261</v>
      </c>
      <c r="V19" s="62" t="n">
        <f aca="false">+T19+U19</f>
        <v>902381</v>
      </c>
      <c r="X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</row>
    <row r="20" s="43" customFormat="true" ht="12.75" hidden="false" customHeight="false" outlineLevel="0" collapsed="false">
      <c r="A20" s="66" t="s">
        <v>138</v>
      </c>
      <c r="B20" s="62" t="n">
        <f aca="false">SUM(C20:D20)</f>
        <v>61383</v>
      </c>
      <c r="C20" s="68" t="n">
        <v>44258</v>
      </c>
      <c r="D20" s="68" t="n">
        <v>17125</v>
      </c>
      <c r="E20" s="62" t="n">
        <f aca="false">SUM(F20:S20)</f>
        <v>831630</v>
      </c>
      <c r="F20" s="68" t="n">
        <v>13094</v>
      </c>
      <c r="G20" s="68" t="n">
        <v>233474</v>
      </c>
      <c r="H20" s="68" t="n">
        <v>21777</v>
      </c>
      <c r="I20" s="68" t="n">
        <v>67531</v>
      </c>
      <c r="J20" s="68" t="n">
        <v>163970</v>
      </c>
      <c r="K20" s="68" t="n">
        <v>33204</v>
      </c>
      <c r="L20" s="68" t="n">
        <v>66107</v>
      </c>
      <c r="M20" s="68" t="n">
        <v>84416</v>
      </c>
      <c r="N20" s="68" t="n">
        <v>41220</v>
      </c>
      <c r="O20" s="68" t="n">
        <v>38592</v>
      </c>
      <c r="P20" s="68" t="n">
        <v>30444</v>
      </c>
      <c r="Q20" s="68" t="n">
        <v>11708</v>
      </c>
      <c r="R20" s="68" t="n">
        <v>23137</v>
      </c>
      <c r="S20" s="68" t="n">
        <v>2956</v>
      </c>
      <c r="T20" s="62" t="n">
        <f aca="false">SUM(F20:S20)+C20+D20</f>
        <v>893013</v>
      </c>
      <c r="U20" s="68" t="n">
        <v>-19170</v>
      </c>
      <c r="V20" s="62" t="n">
        <f aca="false">+T20+U20</f>
        <v>873843</v>
      </c>
      <c r="X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</row>
    <row r="21" s="43" customFormat="true" ht="12.75" hidden="false" customHeight="false" outlineLevel="0" collapsed="false">
      <c r="A21" s="66" t="s">
        <v>139</v>
      </c>
      <c r="B21" s="62" t="n">
        <f aca="false">SUM(C21:D21)</f>
        <v>69429</v>
      </c>
      <c r="C21" s="68" t="n">
        <v>50475</v>
      </c>
      <c r="D21" s="68" t="n">
        <v>18954</v>
      </c>
      <c r="E21" s="62" t="n">
        <f aca="false">SUM(F21:S21)</f>
        <v>833986</v>
      </c>
      <c r="F21" s="68" t="n">
        <v>14916</v>
      </c>
      <c r="G21" s="68" t="n">
        <v>233112</v>
      </c>
      <c r="H21" s="68" t="n">
        <v>21652</v>
      </c>
      <c r="I21" s="68" t="n">
        <v>73023</v>
      </c>
      <c r="J21" s="68" t="n">
        <v>165559</v>
      </c>
      <c r="K21" s="68" t="n">
        <v>34139</v>
      </c>
      <c r="L21" s="68" t="n">
        <v>65260</v>
      </c>
      <c r="M21" s="68" t="n">
        <v>79550</v>
      </c>
      <c r="N21" s="68" t="n">
        <v>43012</v>
      </c>
      <c r="O21" s="68" t="n">
        <v>35557</v>
      </c>
      <c r="P21" s="68" t="n">
        <v>31719</v>
      </c>
      <c r="Q21" s="68" t="n">
        <v>10698</v>
      </c>
      <c r="R21" s="68" t="n">
        <v>22833</v>
      </c>
      <c r="S21" s="68" t="n">
        <v>2956</v>
      </c>
      <c r="T21" s="62" t="n">
        <f aca="false">SUM(F21:S21)+C21+D21</f>
        <v>903415</v>
      </c>
      <c r="U21" s="68" t="n">
        <v>-17830</v>
      </c>
      <c r="V21" s="62" t="n">
        <f aca="false">+T21+U21</f>
        <v>885585</v>
      </c>
      <c r="X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</row>
    <row r="22" s="43" customFormat="true" ht="12.75" hidden="false" customHeight="false" outlineLevel="0" collapsed="false">
      <c r="A22" s="66" t="s">
        <v>140</v>
      </c>
      <c r="B22" s="62" t="n">
        <f aca="false">SUM(C22:D22)</f>
        <v>115173</v>
      </c>
      <c r="C22" s="68" t="n">
        <v>94247</v>
      </c>
      <c r="D22" s="68" t="n">
        <v>20926</v>
      </c>
      <c r="E22" s="62" t="n">
        <f aca="false">SUM(F22:S22)</f>
        <v>862847</v>
      </c>
      <c r="F22" s="68" t="n">
        <v>13497</v>
      </c>
      <c r="G22" s="68" t="n">
        <v>241838</v>
      </c>
      <c r="H22" s="68" t="n">
        <v>22554</v>
      </c>
      <c r="I22" s="68" t="n">
        <v>63891</v>
      </c>
      <c r="J22" s="68" t="n">
        <v>183520</v>
      </c>
      <c r="K22" s="68" t="n">
        <v>37574</v>
      </c>
      <c r="L22" s="68" t="n">
        <v>68549</v>
      </c>
      <c r="M22" s="68" t="n">
        <v>85068</v>
      </c>
      <c r="N22" s="68" t="n">
        <v>46092</v>
      </c>
      <c r="O22" s="68" t="n">
        <v>30847</v>
      </c>
      <c r="P22" s="68" t="n">
        <v>32144</v>
      </c>
      <c r="Q22" s="68" t="n">
        <v>11687</v>
      </c>
      <c r="R22" s="68" t="n">
        <v>22512</v>
      </c>
      <c r="S22" s="68" t="n">
        <v>3074</v>
      </c>
      <c r="T22" s="62" t="n">
        <f aca="false">SUM(F22:S22)+C22+D22</f>
        <v>978020</v>
      </c>
      <c r="U22" s="68" t="n">
        <v>-16509</v>
      </c>
      <c r="V22" s="62" t="n">
        <f aca="false">+T22+U22</f>
        <v>961511</v>
      </c>
      <c r="X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</row>
    <row r="23" s="43" customFormat="true" ht="12.75" hidden="false" customHeight="false" outlineLevel="0" collapsed="false">
      <c r="A23" s="61" t="n">
        <v>1995</v>
      </c>
      <c r="B23" s="62" t="n">
        <f aca="false">SUM(B24:B27)</f>
        <v>383075</v>
      </c>
      <c r="C23" s="62" t="n">
        <f aca="false">SUM(C24:C27)</f>
        <v>301393</v>
      </c>
      <c r="D23" s="62" t="n">
        <f aca="false">SUM(D24:D27)</f>
        <v>81682</v>
      </c>
      <c r="E23" s="62" t="n">
        <f aca="false">SUM(E24:E27)</f>
        <v>3834534</v>
      </c>
      <c r="F23" s="62" t="n">
        <f aca="false">SUM(F24:F27)</f>
        <v>57620</v>
      </c>
      <c r="G23" s="62" t="n">
        <f aca="false">SUM(G24:G27)</f>
        <v>1116261</v>
      </c>
      <c r="H23" s="62" t="n">
        <f aca="false">SUM(H24:H27)</f>
        <v>102008</v>
      </c>
      <c r="I23" s="62" t="n">
        <f aca="false">SUM(I24:I27)</f>
        <v>306831</v>
      </c>
      <c r="J23" s="62" t="n">
        <f aca="false">SUM(J24:J27)</f>
        <v>753233</v>
      </c>
      <c r="K23" s="62" t="n">
        <f aca="false">SUM(K24:K27)</f>
        <v>157883</v>
      </c>
      <c r="L23" s="62" t="n">
        <f aca="false">SUM(L24:L27)</f>
        <v>293883</v>
      </c>
      <c r="M23" s="62" t="n">
        <f aca="false">SUM(M24:M27)</f>
        <v>339151</v>
      </c>
      <c r="N23" s="62" t="n">
        <f aca="false">SUM(N24:N27)</f>
        <v>203739</v>
      </c>
      <c r="O23" s="62" t="n">
        <f aca="false">SUM(O24:O27)</f>
        <v>191880</v>
      </c>
      <c r="P23" s="62" t="n">
        <f aca="false">SUM(P24:P27)</f>
        <v>145751</v>
      </c>
      <c r="Q23" s="62" t="n">
        <f aca="false">SUM(Q24:Q27)</f>
        <v>53645</v>
      </c>
      <c r="R23" s="62" t="n">
        <f aca="false">SUM(R24:R27)</f>
        <v>99848</v>
      </c>
      <c r="S23" s="62" t="n">
        <f aca="false">SUM(S24:S27)</f>
        <v>12801</v>
      </c>
      <c r="T23" s="62" t="n">
        <f aca="false">SUM(T24:T27)</f>
        <v>4217609</v>
      </c>
      <c r="U23" s="62" t="n">
        <f aca="false">SUM(U24:U27)</f>
        <v>-81529</v>
      </c>
      <c r="V23" s="62" t="n">
        <f aca="false">SUM(V24:V27)</f>
        <v>4136080</v>
      </c>
      <c r="X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</row>
    <row r="24" s="43" customFormat="true" ht="12.75" hidden="false" customHeight="false" outlineLevel="0" collapsed="false">
      <c r="A24" s="66" t="s">
        <v>137</v>
      </c>
      <c r="B24" s="62" t="n">
        <f aca="false">SUM(C24:D24)</f>
        <v>103263</v>
      </c>
      <c r="C24" s="68" t="n">
        <v>83058</v>
      </c>
      <c r="D24" s="68" t="n">
        <v>20205</v>
      </c>
      <c r="E24" s="62" t="n">
        <f aca="false">SUM(F24:S24)</f>
        <v>952749</v>
      </c>
      <c r="F24" s="68" t="n">
        <v>14987</v>
      </c>
      <c r="G24" s="68" t="n">
        <v>278728</v>
      </c>
      <c r="H24" s="68" t="n">
        <v>22907</v>
      </c>
      <c r="I24" s="68" t="n">
        <v>74214</v>
      </c>
      <c r="J24" s="68" t="n">
        <v>188885</v>
      </c>
      <c r="K24" s="68" t="n">
        <v>39443</v>
      </c>
      <c r="L24" s="68" t="n">
        <v>74378</v>
      </c>
      <c r="M24" s="68" t="n">
        <v>80286</v>
      </c>
      <c r="N24" s="68" t="n">
        <v>47286</v>
      </c>
      <c r="O24" s="68" t="n">
        <v>52624</v>
      </c>
      <c r="P24" s="68" t="n">
        <v>37819</v>
      </c>
      <c r="Q24" s="68" t="n">
        <v>13837</v>
      </c>
      <c r="R24" s="68" t="n">
        <v>24143</v>
      </c>
      <c r="S24" s="68" t="n">
        <v>3212</v>
      </c>
      <c r="T24" s="62" t="n">
        <f aca="false">SUM(F24:S24)+C24+D24</f>
        <v>1056012</v>
      </c>
      <c r="U24" s="68" t="n">
        <v>-16337</v>
      </c>
      <c r="V24" s="62" t="n">
        <f aca="false">+T24+U24</f>
        <v>1039675</v>
      </c>
      <c r="X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</row>
    <row r="25" s="43" customFormat="true" ht="12.75" hidden="false" customHeight="false" outlineLevel="0" collapsed="false">
      <c r="A25" s="66" t="s">
        <v>138</v>
      </c>
      <c r="B25" s="62" t="n">
        <f aca="false">SUM(C25:D25)</f>
        <v>85304</v>
      </c>
      <c r="C25" s="68" t="n">
        <v>66750</v>
      </c>
      <c r="D25" s="68" t="n">
        <v>18554</v>
      </c>
      <c r="E25" s="62" t="n">
        <f aca="false">SUM(F25:S25)</f>
        <v>954162</v>
      </c>
      <c r="F25" s="68" t="n">
        <v>13966</v>
      </c>
      <c r="G25" s="68" t="n">
        <v>277174</v>
      </c>
      <c r="H25" s="68" t="n">
        <v>28178</v>
      </c>
      <c r="I25" s="68" t="n">
        <v>75173</v>
      </c>
      <c r="J25" s="68" t="n">
        <v>188976</v>
      </c>
      <c r="K25" s="68" t="n">
        <v>37552</v>
      </c>
      <c r="L25" s="68" t="n">
        <v>74273</v>
      </c>
      <c r="M25" s="68" t="n">
        <v>87067</v>
      </c>
      <c r="N25" s="68" t="n">
        <v>49356</v>
      </c>
      <c r="O25" s="68" t="n">
        <v>46019</v>
      </c>
      <c r="P25" s="68" t="n">
        <v>34618</v>
      </c>
      <c r="Q25" s="68" t="n">
        <v>13607</v>
      </c>
      <c r="R25" s="68" t="n">
        <v>24934</v>
      </c>
      <c r="S25" s="68" t="n">
        <v>3269</v>
      </c>
      <c r="T25" s="62" t="n">
        <f aca="false">SUM(F25:S25)+C25+D25</f>
        <v>1039466</v>
      </c>
      <c r="U25" s="68" t="n">
        <v>-25858</v>
      </c>
      <c r="V25" s="62" t="n">
        <f aca="false">+T25+U25</f>
        <v>1013608</v>
      </c>
      <c r="X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</row>
    <row r="26" s="43" customFormat="true" ht="12.75" hidden="false" customHeight="false" outlineLevel="0" collapsed="false">
      <c r="A26" s="66" t="s">
        <v>139</v>
      </c>
      <c r="B26" s="62" t="n">
        <f aca="false">SUM(C26:D26)</f>
        <v>74920</v>
      </c>
      <c r="C26" s="68" t="n">
        <v>54943</v>
      </c>
      <c r="D26" s="68" t="n">
        <v>19977</v>
      </c>
      <c r="E26" s="62" t="n">
        <f aca="false">SUM(F26:S26)</f>
        <v>959035</v>
      </c>
      <c r="F26" s="68" t="n">
        <v>14902</v>
      </c>
      <c r="G26" s="68" t="n">
        <v>280318</v>
      </c>
      <c r="H26" s="68" t="n">
        <v>25732</v>
      </c>
      <c r="I26" s="68" t="n">
        <v>85057</v>
      </c>
      <c r="J26" s="68" t="n">
        <v>183835</v>
      </c>
      <c r="K26" s="68" t="n">
        <v>38491</v>
      </c>
      <c r="L26" s="68" t="n">
        <v>70736</v>
      </c>
      <c r="M26" s="68" t="n">
        <v>82536</v>
      </c>
      <c r="N26" s="68" t="n">
        <v>53209</v>
      </c>
      <c r="O26" s="68" t="n">
        <v>46558</v>
      </c>
      <c r="P26" s="68" t="n">
        <v>36162</v>
      </c>
      <c r="Q26" s="68" t="n">
        <v>12989</v>
      </c>
      <c r="R26" s="68" t="n">
        <v>25358</v>
      </c>
      <c r="S26" s="68" t="n">
        <v>3152</v>
      </c>
      <c r="T26" s="62" t="n">
        <f aca="false">SUM(F26:S26)+C26+D26</f>
        <v>1033955</v>
      </c>
      <c r="U26" s="68" t="n">
        <v>-21588</v>
      </c>
      <c r="V26" s="62" t="n">
        <f aca="false">+T26+U26</f>
        <v>1012367</v>
      </c>
      <c r="X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</row>
    <row r="27" s="43" customFormat="true" ht="12.75" hidden="false" customHeight="false" outlineLevel="0" collapsed="false">
      <c r="A27" s="66" t="s">
        <v>140</v>
      </c>
      <c r="B27" s="62" t="n">
        <f aca="false">SUM(C27:D27)</f>
        <v>119588</v>
      </c>
      <c r="C27" s="68" t="n">
        <v>96642</v>
      </c>
      <c r="D27" s="68" t="n">
        <v>22946</v>
      </c>
      <c r="E27" s="62" t="n">
        <f aca="false">SUM(F27:S27)</f>
        <v>968588</v>
      </c>
      <c r="F27" s="68" t="n">
        <v>13765</v>
      </c>
      <c r="G27" s="68" t="n">
        <v>280041</v>
      </c>
      <c r="H27" s="68" t="n">
        <v>25191</v>
      </c>
      <c r="I27" s="68" t="n">
        <v>72387</v>
      </c>
      <c r="J27" s="68" t="n">
        <v>191537</v>
      </c>
      <c r="K27" s="68" t="n">
        <v>42397</v>
      </c>
      <c r="L27" s="68" t="n">
        <v>74496</v>
      </c>
      <c r="M27" s="68" t="n">
        <v>89262</v>
      </c>
      <c r="N27" s="68" t="n">
        <v>53888</v>
      </c>
      <c r="O27" s="68" t="n">
        <v>46679</v>
      </c>
      <c r="P27" s="68" t="n">
        <v>37152</v>
      </c>
      <c r="Q27" s="68" t="n">
        <v>13212</v>
      </c>
      <c r="R27" s="68" t="n">
        <v>25413</v>
      </c>
      <c r="S27" s="68" t="n">
        <v>3168</v>
      </c>
      <c r="T27" s="62" t="n">
        <f aca="false">SUM(F27:S27)+C27+D27</f>
        <v>1088176</v>
      </c>
      <c r="U27" s="68" t="n">
        <v>-17746</v>
      </c>
      <c r="V27" s="62" t="n">
        <f aca="false">+T27+U27</f>
        <v>1070430</v>
      </c>
      <c r="X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</row>
    <row r="28" s="43" customFormat="true" ht="12.75" hidden="false" customHeight="false" outlineLevel="0" collapsed="false">
      <c r="A28" s="61" t="n">
        <v>1996</v>
      </c>
      <c r="B28" s="62" t="n">
        <f aca="false">SUM(B29:B32)</f>
        <v>420493</v>
      </c>
      <c r="C28" s="62" t="n">
        <f aca="false">SUM(C29:C32)</f>
        <v>335117</v>
      </c>
      <c r="D28" s="62" t="n">
        <f aca="false">SUM(D29:D32)</f>
        <v>85376</v>
      </c>
      <c r="E28" s="62" t="n">
        <f aca="false">SUM(E29:E32)</f>
        <v>4218112</v>
      </c>
      <c r="F28" s="62" t="n">
        <f aca="false">SUM(F29:F32)</f>
        <v>71625</v>
      </c>
      <c r="G28" s="62" t="n">
        <f aca="false">SUM(G29:G32)</f>
        <v>1202542</v>
      </c>
      <c r="H28" s="62" t="n">
        <f aca="false">SUM(H29:H32)</f>
        <v>107782</v>
      </c>
      <c r="I28" s="62" t="n">
        <f aca="false">SUM(I29:I32)</f>
        <v>349256</v>
      </c>
      <c r="J28" s="62" t="n">
        <f aca="false">SUM(J29:J32)</f>
        <v>824633</v>
      </c>
      <c r="K28" s="62" t="n">
        <f aca="false">SUM(K29:K32)</f>
        <v>172938</v>
      </c>
      <c r="L28" s="62" t="n">
        <f aca="false">SUM(L29:L32)</f>
        <v>327346</v>
      </c>
      <c r="M28" s="62" t="n">
        <f aca="false">SUM(M29:M32)</f>
        <v>368591</v>
      </c>
      <c r="N28" s="62" t="n">
        <f aca="false">SUM(N29:N32)</f>
        <v>237458</v>
      </c>
      <c r="O28" s="62" t="n">
        <f aca="false">SUM(O29:O32)</f>
        <v>210201</v>
      </c>
      <c r="P28" s="62" t="n">
        <f aca="false">SUM(P29:P32)</f>
        <v>158607</v>
      </c>
      <c r="Q28" s="62" t="n">
        <f aca="false">SUM(Q29:Q32)</f>
        <v>61102</v>
      </c>
      <c r="R28" s="62" t="n">
        <f aca="false">SUM(R29:R32)</f>
        <v>112340</v>
      </c>
      <c r="S28" s="62" t="n">
        <f aca="false">SUM(S29:S32)</f>
        <v>13691</v>
      </c>
      <c r="T28" s="62" t="n">
        <f aca="false">SUM(T29:T32)</f>
        <v>4638605</v>
      </c>
      <c r="U28" s="62" t="n">
        <f aca="false">SUM(U29:U32)</f>
        <v>-116816</v>
      </c>
      <c r="V28" s="62" t="n">
        <f aca="false">SUM(V29:V32)</f>
        <v>4521789</v>
      </c>
      <c r="X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</row>
    <row r="29" s="43" customFormat="true" ht="12.75" hidden="false" customHeight="false" outlineLevel="0" collapsed="false">
      <c r="A29" s="66" t="s">
        <v>137</v>
      </c>
      <c r="B29" s="62" t="n">
        <f aca="false">SUM(C29:D29)</f>
        <v>104853</v>
      </c>
      <c r="C29" s="68" t="n">
        <v>83342</v>
      </c>
      <c r="D29" s="68" t="n">
        <v>21511</v>
      </c>
      <c r="E29" s="62" t="n">
        <f aca="false">SUM(F29:S29)</f>
        <v>1027966</v>
      </c>
      <c r="F29" s="68" t="n">
        <v>17331</v>
      </c>
      <c r="G29" s="68" t="n">
        <v>305531</v>
      </c>
      <c r="H29" s="68" t="n">
        <v>25834</v>
      </c>
      <c r="I29" s="68" t="n">
        <v>84571</v>
      </c>
      <c r="J29" s="68" t="n">
        <v>196148</v>
      </c>
      <c r="K29" s="68" t="n">
        <v>42473</v>
      </c>
      <c r="L29" s="68" t="n">
        <v>77195</v>
      </c>
      <c r="M29" s="68" t="n">
        <v>86575</v>
      </c>
      <c r="N29" s="68" t="n">
        <v>53687</v>
      </c>
      <c r="O29" s="68" t="n">
        <v>55443</v>
      </c>
      <c r="P29" s="68" t="n">
        <v>38519</v>
      </c>
      <c r="Q29" s="68" t="n">
        <v>14432</v>
      </c>
      <c r="R29" s="68" t="n">
        <v>26934</v>
      </c>
      <c r="S29" s="68" t="n">
        <v>3293</v>
      </c>
      <c r="T29" s="62" t="n">
        <f aca="false">SUM(F29:S29)+C29+D29</f>
        <v>1132819</v>
      </c>
      <c r="U29" s="68" t="n">
        <v>-24434</v>
      </c>
      <c r="V29" s="62" t="n">
        <f aca="false">+T29+U29</f>
        <v>1108385</v>
      </c>
      <c r="X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</row>
    <row r="30" s="43" customFormat="true" ht="12.75" hidden="false" customHeight="false" outlineLevel="0" collapsed="false">
      <c r="A30" s="66" t="s">
        <v>138</v>
      </c>
      <c r="B30" s="62" t="n">
        <f aca="false">SUM(C30:D30)</f>
        <v>93665</v>
      </c>
      <c r="C30" s="68" t="n">
        <v>74379</v>
      </c>
      <c r="D30" s="68" t="n">
        <v>19286</v>
      </c>
      <c r="E30" s="62" t="n">
        <f aca="false">SUM(F30:S30)</f>
        <v>1063865</v>
      </c>
      <c r="F30" s="68" t="n">
        <v>17567</v>
      </c>
      <c r="G30" s="68" t="n">
        <v>300851</v>
      </c>
      <c r="H30" s="68" t="n">
        <v>28216</v>
      </c>
      <c r="I30" s="68" t="n">
        <v>85976</v>
      </c>
      <c r="J30" s="68" t="n">
        <v>215697</v>
      </c>
      <c r="K30" s="68" t="n">
        <v>43596</v>
      </c>
      <c r="L30" s="68" t="n">
        <v>82611</v>
      </c>
      <c r="M30" s="68" t="n">
        <v>92772</v>
      </c>
      <c r="N30" s="68" t="n">
        <v>59633</v>
      </c>
      <c r="O30" s="68" t="n">
        <v>50384</v>
      </c>
      <c r="P30" s="68" t="n">
        <v>38598</v>
      </c>
      <c r="Q30" s="68" t="n">
        <v>15587</v>
      </c>
      <c r="R30" s="68" t="n">
        <v>28920</v>
      </c>
      <c r="S30" s="68" t="n">
        <v>3457</v>
      </c>
      <c r="T30" s="62" t="n">
        <f aca="false">SUM(F30:S30)+C30+D30</f>
        <v>1157530</v>
      </c>
      <c r="U30" s="68" t="n">
        <v>-38082</v>
      </c>
      <c r="V30" s="62" t="n">
        <f aca="false">+T30+U30</f>
        <v>1119448</v>
      </c>
      <c r="X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</row>
    <row r="31" s="43" customFormat="true" ht="12.75" hidden="false" customHeight="false" outlineLevel="0" collapsed="false">
      <c r="A31" s="66" t="s">
        <v>139</v>
      </c>
      <c r="B31" s="62" t="n">
        <f aca="false">SUM(C31:D31)</f>
        <v>84085</v>
      </c>
      <c r="C31" s="68" t="n">
        <v>63538</v>
      </c>
      <c r="D31" s="68" t="n">
        <v>20547</v>
      </c>
      <c r="E31" s="62" t="n">
        <f aca="false">SUM(F31:S31)</f>
        <v>1071122</v>
      </c>
      <c r="F31" s="68" t="n">
        <v>19374</v>
      </c>
      <c r="G31" s="68" t="n">
        <v>298982</v>
      </c>
      <c r="H31" s="68" t="n">
        <v>28003</v>
      </c>
      <c r="I31" s="68" t="n">
        <v>95435</v>
      </c>
      <c r="J31" s="68" t="n">
        <v>206489</v>
      </c>
      <c r="K31" s="68" t="n">
        <v>41593</v>
      </c>
      <c r="L31" s="68" t="n">
        <v>83823</v>
      </c>
      <c r="M31" s="68" t="n">
        <v>96621</v>
      </c>
      <c r="N31" s="68" t="n">
        <v>61999</v>
      </c>
      <c r="O31" s="68" t="n">
        <v>51450</v>
      </c>
      <c r="P31" s="68" t="n">
        <v>39912</v>
      </c>
      <c r="Q31" s="68" t="n">
        <v>15364</v>
      </c>
      <c r="R31" s="68" t="n">
        <v>28666</v>
      </c>
      <c r="S31" s="68" t="n">
        <v>3411</v>
      </c>
      <c r="T31" s="62" t="n">
        <f aca="false">SUM(F31:S31)+C31+D31</f>
        <v>1155207</v>
      </c>
      <c r="U31" s="68" t="n">
        <v>-30152</v>
      </c>
      <c r="V31" s="62" t="n">
        <f aca="false">+T31+U31</f>
        <v>1125055</v>
      </c>
      <c r="X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</row>
    <row r="32" s="43" customFormat="true" ht="12.75" hidden="false" customHeight="false" outlineLevel="0" collapsed="false">
      <c r="A32" s="66" t="s">
        <v>140</v>
      </c>
      <c r="B32" s="62" t="n">
        <f aca="false">SUM(C32:D32)</f>
        <v>137890</v>
      </c>
      <c r="C32" s="68" t="n">
        <v>113858</v>
      </c>
      <c r="D32" s="68" t="n">
        <v>24032</v>
      </c>
      <c r="E32" s="62" t="n">
        <f aca="false">SUM(F32:S32)</f>
        <v>1055159</v>
      </c>
      <c r="F32" s="68" t="n">
        <v>17353</v>
      </c>
      <c r="G32" s="68" t="n">
        <v>297178</v>
      </c>
      <c r="H32" s="68" t="n">
        <v>25729</v>
      </c>
      <c r="I32" s="68" t="n">
        <v>83274</v>
      </c>
      <c r="J32" s="68" t="n">
        <v>206299</v>
      </c>
      <c r="K32" s="68" t="n">
        <v>45276</v>
      </c>
      <c r="L32" s="68" t="n">
        <v>83717</v>
      </c>
      <c r="M32" s="68" t="n">
        <v>92623</v>
      </c>
      <c r="N32" s="68" t="n">
        <v>62139</v>
      </c>
      <c r="O32" s="68" t="n">
        <v>52924</v>
      </c>
      <c r="P32" s="68" t="n">
        <v>41578</v>
      </c>
      <c r="Q32" s="68" t="n">
        <v>15719</v>
      </c>
      <c r="R32" s="68" t="n">
        <v>27820</v>
      </c>
      <c r="S32" s="68" t="n">
        <v>3530</v>
      </c>
      <c r="T32" s="62" t="n">
        <f aca="false">SUM(F32:S32)+C32+D32</f>
        <v>1193049</v>
      </c>
      <c r="U32" s="68" t="n">
        <v>-24148</v>
      </c>
      <c r="V32" s="62" t="n">
        <f aca="false">+T32+U32</f>
        <v>1168901</v>
      </c>
      <c r="X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</row>
    <row r="33" s="43" customFormat="true" ht="12.75" hidden="false" customHeight="false" outlineLevel="0" collapsed="false">
      <c r="A33" s="61" t="n">
        <v>1997</v>
      </c>
      <c r="B33" s="62" t="n">
        <f aca="false">SUM(B34:B37)</f>
        <v>427075</v>
      </c>
      <c r="C33" s="62" t="n">
        <f aca="false">SUM(C34:C37)</f>
        <v>335059</v>
      </c>
      <c r="D33" s="62" t="n">
        <f aca="false">SUM(D34:D37)</f>
        <v>92016</v>
      </c>
      <c r="E33" s="62" t="n">
        <f aca="false">SUM(E34:E37)</f>
        <v>4283224</v>
      </c>
      <c r="F33" s="62" t="n">
        <f aca="false">SUM(F34:F37)</f>
        <v>87970</v>
      </c>
      <c r="G33" s="62" t="n">
        <f aca="false">SUM(G34:G37)</f>
        <v>1258114</v>
      </c>
      <c r="H33" s="62" t="n">
        <f aca="false">SUM(H34:H37)</f>
        <v>119949</v>
      </c>
      <c r="I33" s="62" t="n">
        <f aca="false">SUM(I34:I37)</f>
        <v>266583</v>
      </c>
      <c r="J33" s="62" t="n">
        <f aca="false">SUM(J34:J37)</f>
        <v>865332</v>
      </c>
      <c r="K33" s="62" t="n">
        <f aca="false">SUM(K34:K37)</f>
        <v>172185</v>
      </c>
      <c r="L33" s="62" t="n">
        <f aca="false">SUM(L34:L37)</f>
        <v>353410</v>
      </c>
      <c r="M33" s="62" t="n">
        <f aca="false">SUM(M34:M37)</f>
        <v>300641</v>
      </c>
      <c r="N33" s="62" t="n">
        <f aca="false">SUM(N34:N37)</f>
        <v>258606</v>
      </c>
      <c r="O33" s="62" t="n">
        <f aca="false">SUM(O34:O37)</f>
        <v>232547</v>
      </c>
      <c r="P33" s="62" t="n">
        <f aca="false">SUM(P34:P37)</f>
        <v>173476</v>
      </c>
      <c r="Q33" s="62" t="n">
        <f aca="false">SUM(Q34:Q37)</f>
        <v>63838</v>
      </c>
      <c r="R33" s="62" t="n">
        <f aca="false">SUM(R34:R37)</f>
        <v>115736</v>
      </c>
      <c r="S33" s="62" t="n">
        <f aca="false">SUM(S34:S37)</f>
        <v>14837</v>
      </c>
      <c r="T33" s="62" t="n">
        <f aca="false">SUM(T34:T37)</f>
        <v>4710299</v>
      </c>
      <c r="U33" s="62" t="n">
        <f aca="false">SUM(U34:U37)</f>
        <v>-140354</v>
      </c>
      <c r="V33" s="62" t="n">
        <f aca="false">SUM(V34:V37)</f>
        <v>4569945</v>
      </c>
      <c r="X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</row>
    <row r="34" s="43" customFormat="true" ht="12.75" hidden="false" customHeight="false" outlineLevel="0" collapsed="false">
      <c r="A34" s="66" t="s">
        <v>137</v>
      </c>
      <c r="B34" s="62" t="n">
        <f aca="false">SUM(C34:D34)</f>
        <v>103021</v>
      </c>
      <c r="C34" s="68" t="n">
        <v>80083</v>
      </c>
      <c r="D34" s="68" t="n">
        <v>22938</v>
      </c>
      <c r="E34" s="62" t="n">
        <f aca="false">SUM(F34:S34)</f>
        <v>1065670</v>
      </c>
      <c r="F34" s="68" t="n">
        <v>18804</v>
      </c>
      <c r="G34" s="68" t="n">
        <v>323206</v>
      </c>
      <c r="H34" s="68" t="n">
        <v>29067</v>
      </c>
      <c r="I34" s="68" t="n">
        <v>63462</v>
      </c>
      <c r="J34" s="68" t="n">
        <v>216244</v>
      </c>
      <c r="K34" s="68" t="n">
        <v>44898</v>
      </c>
      <c r="L34" s="68" t="n">
        <v>85729</v>
      </c>
      <c r="M34" s="68" t="n">
        <v>74800</v>
      </c>
      <c r="N34" s="68" t="n">
        <v>60131</v>
      </c>
      <c r="O34" s="68" t="n">
        <v>60693</v>
      </c>
      <c r="P34" s="68" t="n">
        <v>41757</v>
      </c>
      <c r="Q34" s="68" t="n">
        <v>14971</v>
      </c>
      <c r="R34" s="68" t="n">
        <v>28211</v>
      </c>
      <c r="S34" s="68" t="n">
        <v>3697</v>
      </c>
      <c r="T34" s="62" t="n">
        <f aca="false">SUM(F34:S34)+C34+D34</f>
        <v>1168691</v>
      </c>
      <c r="U34" s="68" t="n">
        <v>-24737</v>
      </c>
      <c r="V34" s="62" t="n">
        <f aca="false">+T34+U34</f>
        <v>1143954</v>
      </c>
      <c r="X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</row>
    <row r="35" s="43" customFormat="true" ht="12.75" hidden="false" customHeight="false" outlineLevel="0" collapsed="false">
      <c r="A35" s="66" t="s">
        <v>138</v>
      </c>
      <c r="B35" s="62" t="n">
        <f aca="false">SUM(C35:D35)</f>
        <v>90641</v>
      </c>
      <c r="C35" s="68" t="n">
        <v>70723</v>
      </c>
      <c r="D35" s="68" t="n">
        <v>19918</v>
      </c>
      <c r="E35" s="62" t="n">
        <f aca="false">SUM(F35:S35)</f>
        <v>1073122</v>
      </c>
      <c r="F35" s="68" t="n">
        <v>19968</v>
      </c>
      <c r="G35" s="68" t="n">
        <v>307367</v>
      </c>
      <c r="H35" s="68" t="n">
        <v>34316</v>
      </c>
      <c r="I35" s="68" t="n">
        <v>69630</v>
      </c>
      <c r="J35" s="68" t="n">
        <v>220458</v>
      </c>
      <c r="K35" s="68" t="n">
        <v>43292</v>
      </c>
      <c r="L35" s="68" t="n">
        <v>86320</v>
      </c>
      <c r="M35" s="68" t="n">
        <v>81298</v>
      </c>
      <c r="N35" s="68" t="n">
        <v>62419</v>
      </c>
      <c r="O35" s="68" t="n">
        <v>56736</v>
      </c>
      <c r="P35" s="68" t="n">
        <v>42709</v>
      </c>
      <c r="Q35" s="68" t="n">
        <v>16296</v>
      </c>
      <c r="R35" s="68" t="n">
        <v>28495</v>
      </c>
      <c r="S35" s="68" t="n">
        <v>3818</v>
      </c>
      <c r="T35" s="62" t="n">
        <f aca="false">SUM(F35:S35)+C35+D35</f>
        <v>1163763</v>
      </c>
      <c r="U35" s="68" t="n">
        <v>-41559</v>
      </c>
      <c r="V35" s="62" t="n">
        <f aca="false">+T35+U35</f>
        <v>1122204</v>
      </c>
      <c r="X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</row>
    <row r="36" s="43" customFormat="true" ht="12.75" hidden="false" customHeight="false" outlineLevel="0" collapsed="false">
      <c r="A36" s="66" t="s">
        <v>139</v>
      </c>
      <c r="B36" s="62" t="n">
        <f aca="false">SUM(C36:D36)</f>
        <v>84519</v>
      </c>
      <c r="C36" s="68" t="n">
        <v>62249</v>
      </c>
      <c r="D36" s="68" t="n">
        <v>22270</v>
      </c>
      <c r="E36" s="62" t="n">
        <f aca="false">SUM(F36:S36)</f>
        <v>1085255</v>
      </c>
      <c r="F36" s="68" t="n">
        <v>24973</v>
      </c>
      <c r="G36" s="68" t="n">
        <v>316828</v>
      </c>
      <c r="H36" s="68" t="n">
        <v>28456</v>
      </c>
      <c r="I36" s="68" t="n">
        <v>87611</v>
      </c>
      <c r="J36" s="68" t="n">
        <v>211819</v>
      </c>
      <c r="K36" s="68" t="n">
        <v>40627</v>
      </c>
      <c r="L36" s="68" t="n">
        <v>89205</v>
      </c>
      <c r="M36" s="68" t="n">
        <v>68808</v>
      </c>
      <c r="N36" s="68" t="n">
        <v>66562</v>
      </c>
      <c r="O36" s="68" t="n">
        <v>57371</v>
      </c>
      <c r="P36" s="68" t="n">
        <v>44163</v>
      </c>
      <c r="Q36" s="68" t="n">
        <v>16033</v>
      </c>
      <c r="R36" s="68" t="n">
        <v>29145</v>
      </c>
      <c r="S36" s="68" t="n">
        <v>3654</v>
      </c>
      <c r="T36" s="62" t="n">
        <f aca="false">SUM(F36:S36)+C36+D36</f>
        <v>1169774</v>
      </c>
      <c r="U36" s="68" t="n">
        <v>-37377</v>
      </c>
      <c r="V36" s="62" t="n">
        <f aca="false">+T36+U36</f>
        <v>1132397</v>
      </c>
      <c r="X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</row>
    <row r="37" s="43" customFormat="true" ht="12.75" hidden="false" customHeight="false" outlineLevel="0" collapsed="false">
      <c r="A37" s="66" t="s">
        <v>140</v>
      </c>
      <c r="B37" s="62" t="n">
        <f aca="false">SUM(C37:D37)</f>
        <v>148894</v>
      </c>
      <c r="C37" s="68" t="n">
        <v>122004</v>
      </c>
      <c r="D37" s="68" t="n">
        <v>26890</v>
      </c>
      <c r="E37" s="62" t="n">
        <f aca="false">SUM(F37:S37)</f>
        <v>1059177</v>
      </c>
      <c r="F37" s="68" t="n">
        <v>24225</v>
      </c>
      <c r="G37" s="68" t="n">
        <v>310713</v>
      </c>
      <c r="H37" s="68" t="n">
        <v>28110</v>
      </c>
      <c r="I37" s="68" t="n">
        <v>45880</v>
      </c>
      <c r="J37" s="68" t="n">
        <v>216811</v>
      </c>
      <c r="K37" s="68" t="n">
        <v>43368</v>
      </c>
      <c r="L37" s="68" t="n">
        <v>92156</v>
      </c>
      <c r="M37" s="68" t="n">
        <v>75735</v>
      </c>
      <c r="N37" s="68" t="n">
        <v>69494</v>
      </c>
      <c r="O37" s="68" t="n">
        <v>57747</v>
      </c>
      <c r="P37" s="68" t="n">
        <v>44847</v>
      </c>
      <c r="Q37" s="68" t="n">
        <v>16538</v>
      </c>
      <c r="R37" s="68" t="n">
        <v>29885</v>
      </c>
      <c r="S37" s="68" t="n">
        <v>3668</v>
      </c>
      <c r="T37" s="62" t="n">
        <f aca="false">SUM(F37:S37)+C37+D37</f>
        <v>1208071</v>
      </c>
      <c r="U37" s="68" t="n">
        <v>-36681</v>
      </c>
      <c r="V37" s="62" t="n">
        <f aca="false">+T37+U37</f>
        <v>1171390</v>
      </c>
      <c r="X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</row>
    <row r="38" s="43" customFormat="true" ht="12.75" hidden="false" customHeight="false" outlineLevel="0" collapsed="false">
      <c r="A38" s="61" t="n">
        <v>1998</v>
      </c>
      <c r="B38" s="62" t="n">
        <f aca="false">SUM(B39:B42)</f>
        <v>482495</v>
      </c>
      <c r="C38" s="62" t="n">
        <f aca="false">SUM(C39:C42)</f>
        <v>377458</v>
      </c>
      <c r="D38" s="62" t="n">
        <f aca="false">SUM(D39:D42)</f>
        <v>105037</v>
      </c>
      <c r="E38" s="62" t="n">
        <f aca="false">SUM(E39:E42)</f>
        <v>4219064</v>
      </c>
      <c r="F38" s="62" t="n">
        <f aca="false">SUM(F39:F42)</f>
        <v>89464</v>
      </c>
      <c r="G38" s="62" t="n">
        <f aca="false">SUM(G39:G42)</f>
        <v>1286392</v>
      </c>
      <c r="H38" s="62" t="n">
        <f aca="false">SUM(H39:H42)</f>
        <v>143761</v>
      </c>
      <c r="I38" s="62" t="n">
        <f aca="false">SUM(I39:I42)</f>
        <v>186334</v>
      </c>
      <c r="J38" s="62" t="n">
        <f aca="false">SUM(J39:J42)</f>
        <v>837736</v>
      </c>
      <c r="K38" s="62" t="n">
        <f aca="false">SUM(K39:K42)</f>
        <v>171053</v>
      </c>
      <c r="L38" s="62" t="n">
        <f aca="false">SUM(L39:L42)</f>
        <v>364365</v>
      </c>
      <c r="M38" s="62" t="n">
        <f aca="false">SUM(M39:M42)</f>
        <v>212373</v>
      </c>
      <c r="N38" s="62" t="n">
        <f aca="false">SUM(N39:N42)</f>
        <v>280081</v>
      </c>
      <c r="O38" s="62" t="n">
        <f aca="false">SUM(O39:O42)</f>
        <v>261279</v>
      </c>
      <c r="P38" s="62" t="n">
        <f aca="false">SUM(P39:P42)</f>
        <v>192429</v>
      </c>
      <c r="Q38" s="62" t="n">
        <f aca="false">SUM(Q39:Q42)</f>
        <v>68310</v>
      </c>
      <c r="R38" s="62" t="n">
        <f aca="false">SUM(R39:R42)</f>
        <v>110124</v>
      </c>
      <c r="S38" s="62" t="n">
        <f aca="false">SUM(S39:S42)</f>
        <v>15363</v>
      </c>
      <c r="T38" s="62" t="n">
        <f aca="false">SUM(T39:T42)</f>
        <v>4701559</v>
      </c>
      <c r="U38" s="62" t="n">
        <f aca="false">SUM(U39:U42)</f>
        <v>-182476</v>
      </c>
      <c r="V38" s="62" t="n">
        <f aca="false">SUM(V39:V42)</f>
        <v>4519083</v>
      </c>
      <c r="X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</row>
    <row r="39" s="43" customFormat="true" ht="12.75" hidden="false" customHeight="false" outlineLevel="0" collapsed="false">
      <c r="A39" s="66" t="s">
        <v>137</v>
      </c>
      <c r="B39" s="62" t="n">
        <f aca="false">SUM(C39:D39)</f>
        <v>127833</v>
      </c>
      <c r="C39" s="68" t="n">
        <v>100218</v>
      </c>
      <c r="D39" s="68" t="n">
        <v>27615</v>
      </c>
      <c r="E39" s="62" t="n">
        <f aca="false">SUM(F39:S39)</f>
        <v>1118173</v>
      </c>
      <c r="F39" s="68" t="n">
        <v>23368</v>
      </c>
      <c r="G39" s="68" t="n">
        <v>348791</v>
      </c>
      <c r="H39" s="68" t="n">
        <v>39101</v>
      </c>
      <c r="I39" s="68" t="n">
        <v>50309</v>
      </c>
      <c r="J39" s="68" t="n">
        <v>224252</v>
      </c>
      <c r="K39" s="68" t="n">
        <v>43969</v>
      </c>
      <c r="L39" s="68" t="n">
        <v>91505</v>
      </c>
      <c r="M39" s="68" t="n">
        <v>61492</v>
      </c>
      <c r="N39" s="68" t="n">
        <v>71403</v>
      </c>
      <c r="O39" s="68" t="n">
        <v>67247</v>
      </c>
      <c r="P39" s="68" t="n">
        <v>46622</v>
      </c>
      <c r="Q39" s="68" t="n">
        <v>15953</v>
      </c>
      <c r="R39" s="68" t="n">
        <v>30375</v>
      </c>
      <c r="S39" s="68" t="n">
        <v>3786</v>
      </c>
      <c r="T39" s="62" t="n">
        <f aca="false">SUM(F39:S39)+C39+D39</f>
        <v>1246006</v>
      </c>
      <c r="U39" s="68" t="n">
        <v>-42715</v>
      </c>
      <c r="V39" s="62" t="n">
        <f aca="false">+T39+U39</f>
        <v>1203291</v>
      </c>
      <c r="X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</row>
    <row r="40" s="43" customFormat="true" ht="12.75" hidden="false" customHeight="false" outlineLevel="0" collapsed="false">
      <c r="A40" s="66" t="s">
        <v>138</v>
      </c>
      <c r="B40" s="62" t="n">
        <f aca="false">SUM(C40:D40)</f>
        <v>98802</v>
      </c>
      <c r="C40" s="68" t="n">
        <v>76444</v>
      </c>
      <c r="D40" s="68" t="n">
        <v>22358</v>
      </c>
      <c r="E40" s="62" t="n">
        <f aca="false">SUM(F40:S40)</f>
        <v>1031210</v>
      </c>
      <c r="F40" s="68" t="n">
        <v>21035</v>
      </c>
      <c r="G40" s="68" t="n">
        <v>313624</v>
      </c>
      <c r="H40" s="68" t="n">
        <v>36049</v>
      </c>
      <c r="I40" s="68" t="n">
        <v>44756</v>
      </c>
      <c r="J40" s="68" t="n">
        <v>214096</v>
      </c>
      <c r="K40" s="68" t="n">
        <v>40898</v>
      </c>
      <c r="L40" s="68" t="n">
        <v>85133</v>
      </c>
      <c r="M40" s="68" t="n">
        <v>55075</v>
      </c>
      <c r="N40" s="68" t="n">
        <v>65911</v>
      </c>
      <c r="O40" s="68" t="n">
        <v>61888</v>
      </c>
      <c r="P40" s="68" t="n">
        <v>45236</v>
      </c>
      <c r="Q40" s="68" t="n">
        <v>16259</v>
      </c>
      <c r="R40" s="68" t="n">
        <v>27330</v>
      </c>
      <c r="S40" s="68" t="n">
        <v>3920</v>
      </c>
      <c r="T40" s="62" t="n">
        <f aca="false">SUM(F40:S40)+C40+D40</f>
        <v>1130012</v>
      </c>
      <c r="U40" s="68" t="n">
        <v>-53905</v>
      </c>
      <c r="V40" s="62" t="n">
        <f aca="false">+T40+U40</f>
        <v>1076107</v>
      </c>
      <c r="X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</row>
    <row r="41" s="43" customFormat="true" ht="12.75" hidden="false" customHeight="false" outlineLevel="0" collapsed="false">
      <c r="A41" s="66" t="s">
        <v>139</v>
      </c>
      <c r="B41" s="62" t="n">
        <f aca="false">SUM(C41:D41)</f>
        <v>90040</v>
      </c>
      <c r="C41" s="68" t="n">
        <v>66435</v>
      </c>
      <c r="D41" s="68" t="n">
        <v>23605</v>
      </c>
      <c r="E41" s="62" t="n">
        <f aca="false">SUM(F41:S41)</f>
        <v>1036458</v>
      </c>
      <c r="F41" s="68" t="n">
        <v>24790</v>
      </c>
      <c r="G41" s="68" t="n">
        <v>308307</v>
      </c>
      <c r="H41" s="68" t="n">
        <v>33955</v>
      </c>
      <c r="I41" s="68" t="n">
        <v>57514</v>
      </c>
      <c r="J41" s="68" t="n">
        <v>198951</v>
      </c>
      <c r="K41" s="68" t="n">
        <v>41541</v>
      </c>
      <c r="L41" s="68" t="n">
        <v>90848</v>
      </c>
      <c r="M41" s="68" t="n">
        <v>52102</v>
      </c>
      <c r="N41" s="68" t="n">
        <v>69389</v>
      </c>
      <c r="O41" s="68" t="n">
        <v>64370</v>
      </c>
      <c r="P41" s="68" t="n">
        <v>47596</v>
      </c>
      <c r="Q41" s="68" t="n">
        <v>17570</v>
      </c>
      <c r="R41" s="68" t="n">
        <v>25695</v>
      </c>
      <c r="S41" s="68" t="n">
        <v>3830</v>
      </c>
      <c r="T41" s="62" t="n">
        <f aca="false">SUM(F41:S41)+C41+D41</f>
        <v>1126498</v>
      </c>
      <c r="U41" s="68" t="n">
        <v>-47375</v>
      </c>
      <c r="V41" s="62" t="n">
        <f aca="false">+T41+U41</f>
        <v>1079123</v>
      </c>
      <c r="X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</row>
    <row r="42" s="43" customFormat="true" ht="12.75" hidden="false" customHeight="false" outlineLevel="0" collapsed="false">
      <c r="A42" s="66" t="s">
        <v>140</v>
      </c>
      <c r="B42" s="62" t="n">
        <f aca="false">SUM(C42:D42)</f>
        <v>165820</v>
      </c>
      <c r="C42" s="68" t="n">
        <v>134361</v>
      </c>
      <c r="D42" s="68" t="n">
        <v>31459</v>
      </c>
      <c r="E42" s="62" t="n">
        <f aca="false">SUM(F42:S42)</f>
        <v>1033223</v>
      </c>
      <c r="F42" s="68" t="n">
        <v>20271</v>
      </c>
      <c r="G42" s="68" t="n">
        <v>315670</v>
      </c>
      <c r="H42" s="68" t="n">
        <v>34656</v>
      </c>
      <c r="I42" s="68" t="n">
        <v>33755</v>
      </c>
      <c r="J42" s="68" t="n">
        <v>200437</v>
      </c>
      <c r="K42" s="68" t="n">
        <v>44645</v>
      </c>
      <c r="L42" s="68" t="n">
        <v>96879</v>
      </c>
      <c r="M42" s="68" t="n">
        <v>43704</v>
      </c>
      <c r="N42" s="68" t="n">
        <v>73378</v>
      </c>
      <c r="O42" s="68" t="n">
        <v>67774</v>
      </c>
      <c r="P42" s="68" t="n">
        <v>52975</v>
      </c>
      <c r="Q42" s="68" t="n">
        <v>18528</v>
      </c>
      <c r="R42" s="68" t="n">
        <v>26724</v>
      </c>
      <c r="S42" s="68" t="n">
        <v>3827</v>
      </c>
      <c r="T42" s="62" t="n">
        <f aca="false">SUM(F42:S42)+C42+D42</f>
        <v>1199043</v>
      </c>
      <c r="U42" s="68" t="n">
        <v>-38481</v>
      </c>
      <c r="V42" s="62" t="n">
        <f aca="false">+T42+U42</f>
        <v>1160562</v>
      </c>
      <c r="X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</row>
    <row r="43" s="43" customFormat="true" ht="12.75" hidden="false" customHeight="true" outlineLevel="0" collapsed="false">
      <c r="A43" s="61" t="n">
        <v>1999</v>
      </c>
      <c r="B43" s="62" t="n">
        <f aca="false">SUM(B44:B47)</f>
        <v>426094</v>
      </c>
      <c r="C43" s="62" t="n">
        <f aca="false">SUM(C44:C47)</f>
        <v>321877</v>
      </c>
      <c r="D43" s="62" t="n">
        <f aca="false">SUM(D44:D47)</f>
        <v>104217</v>
      </c>
      <c r="E43" s="62" t="n">
        <f aca="false">SUM(E44:E47)</f>
        <v>4363727</v>
      </c>
      <c r="F43" s="62" t="n">
        <f aca="false">SUM(F44:F47)</f>
        <v>90725</v>
      </c>
      <c r="G43" s="62" t="n">
        <f aca="false">SUM(G44:G47)</f>
        <v>1359738</v>
      </c>
      <c r="H43" s="62" t="n">
        <f aca="false">SUM(H44:H47)</f>
        <v>131466</v>
      </c>
      <c r="I43" s="62" t="n">
        <f aca="false">SUM(I44:I47)</f>
        <v>168649</v>
      </c>
      <c r="J43" s="62" t="n">
        <f aca="false">SUM(J44:J47)</f>
        <v>847694</v>
      </c>
      <c r="K43" s="62" t="n">
        <f aca="false">SUM(K44:K47)</f>
        <v>184937</v>
      </c>
      <c r="L43" s="62" t="n">
        <f aca="false">SUM(L44:L47)</f>
        <v>393556</v>
      </c>
      <c r="M43" s="62" t="n">
        <f aca="false">SUM(M44:M47)</f>
        <v>172131</v>
      </c>
      <c r="N43" s="62" t="n">
        <f aca="false">SUM(N44:N47)</f>
        <v>330087</v>
      </c>
      <c r="O43" s="62" t="n">
        <f aca="false">SUM(O44:O47)</f>
        <v>283147</v>
      </c>
      <c r="P43" s="62" t="n">
        <f aca="false">SUM(P44:P47)</f>
        <v>196427</v>
      </c>
      <c r="Q43" s="62" t="n">
        <f aca="false">SUM(Q44:Q47)</f>
        <v>74385</v>
      </c>
      <c r="R43" s="62" t="n">
        <f aca="false">SUM(R44:R47)</f>
        <v>115516</v>
      </c>
      <c r="S43" s="62" t="n">
        <f aca="false">SUM(S44:S47)</f>
        <v>15269</v>
      </c>
      <c r="T43" s="62" t="n">
        <f aca="false">SUM(T44:T47)</f>
        <v>4789821</v>
      </c>
      <c r="U43" s="62" t="n">
        <f aca="false">SUM(U44:U47)</f>
        <v>-146852</v>
      </c>
      <c r="V43" s="62" t="n">
        <f aca="false">SUM(V44:V47)</f>
        <v>4642969</v>
      </c>
      <c r="X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</row>
    <row r="44" s="43" customFormat="true" ht="12.75" hidden="false" customHeight="false" outlineLevel="0" collapsed="false">
      <c r="A44" s="66" t="s">
        <v>137</v>
      </c>
      <c r="B44" s="62" t="n">
        <f aca="false">SUM(C44:D44)</f>
        <v>113806</v>
      </c>
      <c r="C44" s="68" t="n">
        <v>84886</v>
      </c>
      <c r="D44" s="68" t="n">
        <v>28920</v>
      </c>
      <c r="E44" s="62" t="n">
        <f aca="false">SUM(F44:S44)</f>
        <v>1095991</v>
      </c>
      <c r="F44" s="68" t="n">
        <v>19871</v>
      </c>
      <c r="G44" s="68" t="n">
        <v>338775</v>
      </c>
      <c r="H44" s="68" t="n">
        <v>32045</v>
      </c>
      <c r="I44" s="68" t="n">
        <v>38195</v>
      </c>
      <c r="J44" s="68" t="n">
        <v>232919</v>
      </c>
      <c r="K44" s="68" t="n">
        <v>48133</v>
      </c>
      <c r="L44" s="68" t="n">
        <v>95577</v>
      </c>
      <c r="M44" s="68" t="n">
        <v>42533</v>
      </c>
      <c r="N44" s="68" t="n">
        <v>77406</v>
      </c>
      <c r="O44" s="68" t="n">
        <v>72383</v>
      </c>
      <c r="P44" s="68" t="n">
        <v>47699</v>
      </c>
      <c r="Q44" s="68" t="n">
        <v>18119</v>
      </c>
      <c r="R44" s="68" t="n">
        <v>28558</v>
      </c>
      <c r="S44" s="68" t="n">
        <v>3778</v>
      </c>
      <c r="T44" s="62" t="n">
        <f aca="false">SUM(F44:S44)+C44+D44</f>
        <v>1209797</v>
      </c>
      <c r="U44" s="68" t="n">
        <v>-51935</v>
      </c>
      <c r="V44" s="62" t="n">
        <f aca="false">+T44+U44</f>
        <v>1157862</v>
      </c>
      <c r="X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</row>
    <row r="45" s="43" customFormat="true" ht="12.75" hidden="false" customHeight="false" outlineLevel="0" collapsed="false">
      <c r="A45" s="66" t="s">
        <v>138</v>
      </c>
      <c r="B45" s="62" t="n">
        <f aca="false">SUM(C45:D45)</f>
        <v>92699</v>
      </c>
      <c r="C45" s="68" t="n">
        <v>71597</v>
      </c>
      <c r="D45" s="68" t="n">
        <v>21102</v>
      </c>
      <c r="E45" s="62" t="n">
        <f aca="false">SUM(F45:S45)</f>
        <v>1055821</v>
      </c>
      <c r="F45" s="68" t="n">
        <v>20894</v>
      </c>
      <c r="G45" s="68" t="n">
        <v>324339</v>
      </c>
      <c r="H45" s="68" t="n">
        <v>32969</v>
      </c>
      <c r="I45" s="68" t="n">
        <v>46074</v>
      </c>
      <c r="J45" s="68" t="n">
        <v>208624</v>
      </c>
      <c r="K45" s="68" t="n">
        <v>42949</v>
      </c>
      <c r="L45" s="68" t="n">
        <v>94308</v>
      </c>
      <c r="M45" s="68" t="n">
        <v>41181</v>
      </c>
      <c r="N45" s="68" t="n">
        <v>78040</v>
      </c>
      <c r="O45" s="68" t="n">
        <v>68832</v>
      </c>
      <c r="P45" s="68" t="n">
        <v>48462</v>
      </c>
      <c r="Q45" s="68" t="n">
        <v>17542</v>
      </c>
      <c r="R45" s="68" t="n">
        <v>27774</v>
      </c>
      <c r="S45" s="68" t="n">
        <v>3833</v>
      </c>
      <c r="T45" s="62" t="n">
        <f aca="false">SUM(F45:S45)+C45+D45</f>
        <v>1148520</v>
      </c>
      <c r="U45" s="68" t="n">
        <v>-36543</v>
      </c>
      <c r="V45" s="62" t="n">
        <f aca="false">+T45+U45</f>
        <v>1111977</v>
      </c>
      <c r="X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</row>
    <row r="46" s="43" customFormat="true" ht="12.75" hidden="false" customHeight="false" outlineLevel="0" collapsed="false">
      <c r="A46" s="66" t="s">
        <v>139</v>
      </c>
      <c r="B46" s="62" t="n">
        <f aca="false">SUM(C46:D46)</f>
        <v>84303</v>
      </c>
      <c r="C46" s="68" t="n">
        <v>59752</v>
      </c>
      <c r="D46" s="68" t="n">
        <v>24551</v>
      </c>
      <c r="E46" s="62" t="n">
        <f aca="false">SUM(F46:S46)</f>
        <v>1097895</v>
      </c>
      <c r="F46" s="68" t="n">
        <v>23929</v>
      </c>
      <c r="G46" s="68" t="n">
        <v>341004</v>
      </c>
      <c r="H46" s="68" t="n">
        <v>31293</v>
      </c>
      <c r="I46" s="68" t="n">
        <v>54696</v>
      </c>
      <c r="J46" s="68" t="n">
        <v>200906</v>
      </c>
      <c r="K46" s="68" t="n">
        <v>44442</v>
      </c>
      <c r="L46" s="68" t="n">
        <v>99391</v>
      </c>
      <c r="M46" s="68" t="n">
        <v>44291</v>
      </c>
      <c r="N46" s="68" t="n">
        <v>85897</v>
      </c>
      <c r="O46" s="68" t="n">
        <v>70700</v>
      </c>
      <c r="P46" s="68" t="n">
        <v>49731</v>
      </c>
      <c r="Q46" s="68" t="n">
        <v>18890</v>
      </c>
      <c r="R46" s="68" t="n">
        <v>28972</v>
      </c>
      <c r="S46" s="68" t="n">
        <v>3753</v>
      </c>
      <c r="T46" s="62" t="n">
        <f aca="false">SUM(F46:S46)+C46+D46</f>
        <v>1182198</v>
      </c>
      <c r="U46" s="68" t="n">
        <v>-34362</v>
      </c>
      <c r="V46" s="62" t="n">
        <f aca="false">+T46+U46</f>
        <v>1147836</v>
      </c>
      <c r="X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</row>
    <row r="47" s="43" customFormat="true" ht="12.75" hidden="false" customHeight="false" outlineLevel="0" collapsed="false">
      <c r="A47" s="66" t="s">
        <v>140</v>
      </c>
      <c r="B47" s="62" t="n">
        <f aca="false">SUM(C47:D47)</f>
        <v>135286</v>
      </c>
      <c r="C47" s="68" t="n">
        <v>105642</v>
      </c>
      <c r="D47" s="68" t="n">
        <v>29644</v>
      </c>
      <c r="E47" s="62" t="n">
        <f aca="false">SUM(F47:S47)</f>
        <v>1114020</v>
      </c>
      <c r="F47" s="68" t="n">
        <v>26031</v>
      </c>
      <c r="G47" s="68" t="n">
        <v>355620</v>
      </c>
      <c r="H47" s="68" t="n">
        <v>35159</v>
      </c>
      <c r="I47" s="68" t="n">
        <v>29684</v>
      </c>
      <c r="J47" s="68" t="n">
        <v>205245</v>
      </c>
      <c r="K47" s="68" t="n">
        <v>49413</v>
      </c>
      <c r="L47" s="68" t="n">
        <v>104280</v>
      </c>
      <c r="M47" s="68" t="n">
        <v>44126</v>
      </c>
      <c r="N47" s="68" t="n">
        <v>88744</v>
      </c>
      <c r="O47" s="68" t="n">
        <v>71232</v>
      </c>
      <c r="P47" s="68" t="n">
        <v>50535</v>
      </c>
      <c r="Q47" s="68" t="n">
        <v>19834</v>
      </c>
      <c r="R47" s="68" t="n">
        <v>30212</v>
      </c>
      <c r="S47" s="68" t="n">
        <v>3905</v>
      </c>
      <c r="T47" s="62" t="n">
        <f aca="false">SUM(F47:S47)+C47+D47</f>
        <v>1249306</v>
      </c>
      <c r="U47" s="68" t="n">
        <v>-24012</v>
      </c>
      <c r="V47" s="62" t="n">
        <f aca="false">+T47+U47</f>
        <v>1225294</v>
      </c>
      <c r="X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</row>
    <row r="48" s="43" customFormat="true" ht="12.75" hidden="false" customHeight="false" outlineLevel="0" collapsed="false">
      <c r="A48" s="61" t="n">
        <v>2000</v>
      </c>
      <c r="B48" s="62" t="n">
        <f aca="false">SUM(B49:B52)</f>
        <v>431082</v>
      </c>
      <c r="C48" s="62" t="n">
        <f aca="false">SUM(C49:C52)</f>
        <v>312709</v>
      </c>
      <c r="D48" s="62" t="n">
        <f aca="false">SUM(D49:D52)</f>
        <v>118373</v>
      </c>
      <c r="E48" s="62" t="n">
        <f aca="false">SUM(E49:E52)</f>
        <v>4638741</v>
      </c>
      <c r="F48" s="62" t="n">
        <f aca="false">SUM(F49:F52)</f>
        <v>118755</v>
      </c>
      <c r="G48" s="62" t="n">
        <f aca="false">SUM(G49:G52)</f>
        <v>1449598</v>
      </c>
      <c r="H48" s="62" t="n">
        <f aca="false">SUM(H49:H52)</f>
        <v>147024</v>
      </c>
      <c r="I48" s="62" t="n">
        <f aca="false">SUM(I49:I52)</f>
        <v>152324</v>
      </c>
      <c r="J48" s="62" t="n">
        <f aca="false">SUM(J49:J52)</f>
        <v>868316</v>
      </c>
      <c r="K48" s="62" t="n">
        <f aca="false">SUM(K49:K52)</f>
        <v>199019</v>
      </c>
      <c r="L48" s="62" t="n">
        <f aca="false">SUM(L49:L52)</f>
        <v>417874</v>
      </c>
      <c r="M48" s="62" t="n">
        <f aca="false">SUM(M49:M52)</f>
        <v>193228</v>
      </c>
      <c r="N48" s="62" t="n">
        <f aca="false">SUM(N49:N52)</f>
        <v>375920</v>
      </c>
      <c r="O48" s="62" t="n">
        <f aca="false">SUM(O49:O52)</f>
        <v>300002</v>
      </c>
      <c r="P48" s="62" t="n">
        <f aca="false">SUM(P49:P52)</f>
        <v>203392</v>
      </c>
      <c r="Q48" s="62" t="n">
        <f aca="false">SUM(Q49:Q52)</f>
        <v>78158</v>
      </c>
      <c r="R48" s="62" t="n">
        <f aca="false">SUM(R49:R52)</f>
        <v>118298</v>
      </c>
      <c r="S48" s="62" t="n">
        <f aca="false">SUM(S49:S52)</f>
        <v>16833</v>
      </c>
      <c r="T48" s="62" t="n">
        <f aca="false">SUM(T49:T52)</f>
        <v>5069823</v>
      </c>
      <c r="U48" s="62" t="n">
        <f aca="false">SUM(U49:U52)</f>
        <v>-99963</v>
      </c>
      <c r="V48" s="62" t="n">
        <f aca="false">SUM(V49:V52)</f>
        <v>4969860</v>
      </c>
      <c r="X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</row>
    <row r="49" s="43" customFormat="true" ht="12.75" hidden="false" customHeight="false" outlineLevel="0" collapsed="false">
      <c r="A49" s="66" t="s">
        <v>137</v>
      </c>
      <c r="B49" s="62" t="n">
        <f aca="false">SUM(C49:D49)</f>
        <v>104395</v>
      </c>
      <c r="C49" s="68" t="n">
        <v>74973</v>
      </c>
      <c r="D49" s="68" t="n">
        <v>29422</v>
      </c>
      <c r="E49" s="62" t="n">
        <f aca="false">SUM(F49:S49)</f>
        <v>1169497</v>
      </c>
      <c r="F49" s="68" t="n">
        <v>27305</v>
      </c>
      <c r="G49" s="68" t="n">
        <v>360551</v>
      </c>
      <c r="H49" s="68" t="n">
        <v>34877</v>
      </c>
      <c r="I49" s="68" t="n">
        <v>43771</v>
      </c>
      <c r="J49" s="68" t="n">
        <v>227386</v>
      </c>
      <c r="K49" s="68" t="n">
        <v>51223</v>
      </c>
      <c r="L49" s="68" t="n">
        <v>98815</v>
      </c>
      <c r="M49" s="68" t="n">
        <v>55841</v>
      </c>
      <c r="N49" s="68" t="n">
        <v>89960</v>
      </c>
      <c r="O49" s="68" t="n">
        <v>76764</v>
      </c>
      <c r="P49" s="68" t="n">
        <v>50613</v>
      </c>
      <c r="Q49" s="68" t="n">
        <v>19222</v>
      </c>
      <c r="R49" s="68" t="n">
        <v>29113</v>
      </c>
      <c r="S49" s="68" t="n">
        <v>4056</v>
      </c>
      <c r="T49" s="62" t="n">
        <f aca="false">SUM(F49:S49)+C49+D49</f>
        <v>1273892</v>
      </c>
      <c r="U49" s="68" t="n">
        <v>-21925</v>
      </c>
      <c r="V49" s="62" t="n">
        <f aca="false">+T49+U49</f>
        <v>1251967</v>
      </c>
      <c r="X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</row>
    <row r="50" s="43" customFormat="true" ht="12.75" hidden="false" customHeight="true" outlineLevel="0" collapsed="false">
      <c r="A50" s="66" t="s">
        <v>138</v>
      </c>
      <c r="B50" s="62" t="n">
        <f aca="false">SUM(C50:D50)</f>
        <v>95696</v>
      </c>
      <c r="C50" s="68" t="n">
        <v>67629</v>
      </c>
      <c r="D50" s="68" t="n">
        <v>28067</v>
      </c>
      <c r="E50" s="62" t="n">
        <f aca="false">SUM(F50:S50)</f>
        <v>1127649</v>
      </c>
      <c r="F50" s="68" t="n">
        <v>27777</v>
      </c>
      <c r="G50" s="68" t="n">
        <v>354467</v>
      </c>
      <c r="H50" s="68" t="n">
        <v>38848</v>
      </c>
      <c r="I50" s="68" t="n">
        <v>37636</v>
      </c>
      <c r="J50" s="68" t="n">
        <v>218396</v>
      </c>
      <c r="K50" s="68" t="n">
        <v>46308</v>
      </c>
      <c r="L50" s="68" t="n">
        <v>99838</v>
      </c>
      <c r="M50" s="68" t="n">
        <v>43717</v>
      </c>
      <c r="N50" s="68" t="n">
        <v>89033</v>
      </c>
      <c r="O50" s="68" t="n">
        <v>72375</v>
      </c>
      <c r="P50" s="68" t="n">
        <v>49179</v>
      </c>
      <c r="Q50" s="68" t="n">
        <v>17921</v>
      </c>
      <c r="R50" s="68" t="n">
        <v>27920</v>
      </c>
      <c r="S50" s="68" t="n">
        <v>4234</v>
      </c>
      <c r="T50" s="62" t="n">
        <f aca="false">SUM(F50:S50)+C50+D50</f>
        <v>1223345</v>
      </c>
      <c r="U50" s="68" t="n">
        <v>-27421</v>
      </c>
      <c r="V50" s="62" t="n">
        <f aca="false">+T50+U50</f>
        <v>1195924</v>
      </c>
      <c r="X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</row>
    <row r="51" s="43" customFormat="true" ht="12.75" hidden="false" customHeight="true" outlineLevel="0" collapsed="false">
      <c r="A51" s="66" t="s">
        <v>139</v>
      </c>
      <c r="B51" s="62" t="n">
        <f aca="false">SUM(C51:D51)</f>
        <v>90344</v>
      </c>
      <c r="C51" s="68" t="n">
        <v>61633</v>
      </c>
      <c r="D51" s="68" t="n">
        <v>28711</v>
      </c>
      <c r="E51" s="62" t="n">
        <f aca="false">SUM(F51:S51)</f>
        <v>1152334</v>
      </c>
      <c r="F51" s="68" t="n">
        <v>31241</v>
      </c>
      <c r="G51" s="68" t="n">
        <v>361322</v>
      </c>
      <c r="H51" s="68" t="n">
        <v>33283</v>
      </c>
      <c r="I51" s="68" t="n">
        <v>46400</v>
      </c>
      <c r="J51" s="68" t="n">
        <v>206971</v>
      </c>
      <c r="K51" s="68" t="n">
        <v>48042</v>
      </c>
      <c r="L51" s="68" t="n">
        <v>105144</v>
      </c>
      <c r="M51" s="68" t="n">
        <v>47403</v>
      </c>
      <c r="N51" s="68" t="n">
        <v>93426</v>
      </c>
      <c r="O51" s="68" t="n">
        <v>74341</v>
      </c>
      <c r="P51" s="68" t="n">
        <v>50810</v>
      </c>
      <c r="Q51" s="68" t="n">
        <v>19423</v>
      </c>
      <c r="R51" s="68" t="n">
        <v>30320</v>
      </c>
      <c r="S51" s="68" t="n">
        <v>4208</v>
      </c>
      <c r="T51" s="62" t="n">
        <f aca="false">SUM(F51:S51)+C51+D51</f>
        <v>1242678</v>
      </c>
      <c r="U51" s="68" t="n">
        <v>-25468</v>
      </c>
      <c r="V51" s="62" t="n">
        <f aca="false">+T51+U51</f>
        <v>1217210</v>
      </c>
      <c r="X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</row>
    <row r="52" s="43" customFormat="true" ht="12.75" hidden="false" customHeight="true" outlineLevel="0" collapsed="false">
      <c r="A52" s="66" t="s">
        <v>140</v>
      </c>
      <c r="B52" s="62" t="n">
        <f aca="false">SUM(C52:D52)</f>
        <v>140647</v>
      </c>
      <c r="C52" s="68" t="n">
        <v>108474</v>
      </c>
      <c r="D52" s="68" t="n">
        <v>32173</v>
      </c>
      <c r="E52" s="62" t="n">
        <f aca="false">SUM(F52:S52)</f>
        <v>1189261</v>
      </c>
      <c r="F52" s="68" t="n">
        <v>32432</v>
      </c>
      <c r="G52" s="68" t="n">
        <v>373258</v>
      </c>
      <c r="H52" s="68" t="n">
        <v>40016</v>
      </c>
      <c r="I52" s="68" t="n">
        <v>24517</v>
      </c>
      <c r="J52" s="68" t="n">
        <v>215563</v>
      </c>
      <c r="K52" s="68" t="n">
        <v>53446</v>
      </c>
      <c r="L52" s="68" t="n">
        <v>114077</v>
      </c>
      <c r="M52" s="68" t="n">
        <v>46267</v>
      </c>
      <c r="N52" s="68" t="n">
        <v>103501</v>
      </c>
      <c r="O52" s="68" t="n">
        <v>76522</v>
      </c>
      <c r="P52" s="68" t="n">
        <v>52790</v>
      </c>
      <c r="Q52" s="68" t="n">
        <v>21592</v>
      </c>
      <c r="R52" s="68" t="n">
        <v>30945</v>
      </c>
      <c r="S52" s="68" t="n">
        <v>4335</v>
      </c>
      <c r="T52" s="62" t="n">
        <f aca="false">SUM(F52:S52)+C52+D52</f>
        <v>1329908</v>
      </c>
      <c r="U52" s="68" t="n">
        <v>-25149</v>
      </c>
      <c r="V52" s="62" t="n">
        <f aca="false">+T52+U52</f>
        <v>1304759</v>
      </c>
      <c r="X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</row>
    <row r="53" s="43" customFormat="true" ht="12.75" hidden="false" customHeight="false" outlineLevel="0" collapsed="false">
      <c r="A53" s="61" t="n">
        <v>2001</v>
      </c>
      <c r="B53" s="62" t="n">
        <f aca="false">SUM(B54:B57)</f>
        <v>458736</v>
      </c>
      <c r="C53" s="62" t="n">
        <f aca="false">SUM(C54:C57)</f>
        <v>347217</v>
      </c>
      <c r="D53" s="62" t="n">
        <f aca="false">SUM(D54:D57)</f>
        <v>111519</v>
      </c>
      <c r="E53" s="62" t="n">
        <f aca="false">SUM(E54:E57)</f>
        <v>4886277</v>
      </c>
      <c r="F53" s="62" t="n">
        <f aca="false">SUM(F54:F57)</f>
        <v>127962</v>
      </c>
      <c r="G53" s="62" t="n">
        <f aca="false">SUM(G54:G57)</f>
        <v>1498469</v>
      </c>
      <c r="H53" s="62" t="n">
        <f aca="false">SUM(H54:H57)</f>
        <v>167709</v>
      </c>
      <c r="I53" s="62" t="n">
        <f aca="false">SUM(I54:I57)</f>
        <v>155030</v>
      </c>
      <c r="J53" s="62" t="n">
        <f aca="false">SUM(J54:J57)</f>
        <v>907579</v>
      </c>
      <c r="K53" s="62" t="n">
        <f aca="false">SUM(K54:K57)</f>
        <v>208188</v>
      </c>
      <c r="L53" s="62" t="n">
        <f aca="false">SUM(L54:L57)</f>
        <v>458785</v>
      </c>
      <c r="M53" s="62" t="n">
        <f aca="false">SUM(M54:M57)</f>
        <v>230994</v>
      </c>
      <c r="N53" s="62" t="n">
        <f aca="false">SUM(N54:N57)</f>
        <v>379028</v>
      </c>
      <c r="O53" s="62" t="n">
        <f aca="false">SUM(O54:O57)</f>
        <v>317382</v>
      </c>
      <c r="P53" s="62" t="n">
        <f aca="false">SUM(P54:P57)</f>
        <v>209594</v>
      </c>
      <c r="Q53" s="62" t="n">
        <f aca="false">SUM(Q54:Q57)</f>
        <v>84985</v>
      </c>
      <c r="R53" s="62" t="n">
        <f aca="false">SUM(R54:R57)</f>
        <v>122396</v>
      </c>
      <c r="S53" s="62" t="n">
        <f aca="false">SUM(S54:S57)</f>
        <v>18176</v>
      </c>
      <c r="T53" s="62" t="n">
        <f aca="false">SUM(T54:T57)</f>
        <v>5345013</v>
      </c>
      <c r="U53" s="62" t="n">
        <f aca="false">SUM(U54:U57)</f>
        <v>-149477</v>
      </c>
      <c r="V53" s="62" t="n">
        <f aca="false">SUM(V54:V57)</f>
        <v>5195536</v>
      </c>
      <c r="X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</row>
    <row r="54" s="43" customFormat="true" ht="12.75" hidden="false" customHeight="false" outlineLevel="0" collapsed="false">
      <c r="A54" s="66" t="s">
        <v>137</v>
      </c>
      <c r="B54" s="62" t="n">
        <f aca="false">SUM(C54:D54)</f>
        <v>108570</v>
      </c>
      <c r="C54" s="68" t="n">
        <v>78008</v>
      </c>
      <c r="D54" s="68" t="n">
        <v>30562</v>
      </c>
      <c r="E54" s="62" t="n">
        <f aca="false">SUM(F54:S54)</f>
        <v>1237418</v>
      </c>
      <c r="F54" s="68" t="n">
        <v>29638</v>
      </c>
      <c r="G54" s="68" t="n">
        <v>382082</v>
      </c>
      <c r="H54" s="68" t="n">
        <v>40144</v>
      </c>
      <c r="I54" s="68" t="n">
        <v>40602</v>
      </c>
      <c r="J54" s="68" t="n">
        <v>242494</v>
      </c>
      <c r="K54" s="68" t="n">
        <v>54405</v>
      </c>
      <c r="L54" s="68" t="n">
        <v>109276</v>
      </c>
      <c r="M54" s="68" t="n">
        <v>59901</v>
      </c>
      <c r="N54" s="68" t="n">
        <v>92378</v>
      </c>
      <c r="O54" s="68" t="n">
        <v>80012</v>
      </c>
      <c r="P54" s="68" t="n">
        <v>50788</v>
      </c>
      <c r="Q54" s="68" t="n">
        <v>20306</v>
      </c>
      <c r="R54" s="68" t="n">
        <v>30862</v>
      </c>
      <c r="S54" s="68" t="n">
        <v>4530</v>
      </c>
      <c r="T54" s="62" t="n">
        <f aca="false">SUM(F54:S54)+C54+D54</f>
        <v>1345988</v>
      </c>
      <c r="U54" s="68" t="n">
        <v>-28811</v>
      </c>
      <c r="V54" s="62" t="n">
        <f aca="false">+T54+U54</f>
        <v>1317177</v>
      </c>
      <c r="X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</row>
    <row r="55" s="43" customFormat="true" ht="12.75" hidden="false" customHeight="false" outlineLevel="0" collapsed="false">
      <c r="A55" s="66" t="s">
        <v>138</v>
      </c>
      <c r="B55" s="62" t="n">
        <f aca="false">SUM(C55:D55)</f>
        <v>99731</v>
      </c>
      <c r="C55" s="68" t="n">
        <v>74224</v>
      </c>
      <c r="D55" s="68" t="n">
        <v>25507</v>
      </c>
      <c r="E55" s="62" t="n">
        <f aca="false">SUM(F55:S55)</f>
        <v>1216179</v>
      </c>
      <c r="F55" s="68" t="n">
        <v>33386</v>
      </c>
      <c r="G55" s="68" t="n">
        <v>375711</v>
      </c>
      <c r="H55" s="68" t="n">
        <v>43523</v>
      </c>
      <c r="I55" s="68" t="n">
        <v>35848</v>
      </c>
      <c r="J55" s="68" t="n">
        <v>232157</v>
      </c>
      <c r="K55" s="68" t="n">
        <v>48819</v>
      </c>
      <c r="L55" s="68" t="n">
        <v>113254</v>
      </c>
      <c r="M55" s="68" t="n">
        <v>58404</v>
      </c>
      <c r="N55" s="68" t="n">
        <v>93142</v>
      </c>
      <c r="O55" s="68" t="n">
        <v>77218</v>
      </c>
      <c r="P55" s="68" t="n">
        <v>51052</v>
      </c>
      <c r="Q55" s="68" t="n">
        <v>19333</v>
      </c>
      <c r="R55" s="68" t="n">
        <v>29734</v>
      </c>
      <c r="S55" s="68" t="n">
        <v>4598</v>
      </c>
      <c r="T55" s="62" t="n">
        <f aca="false">SUM(F55:S55)+C55+D55</f>
        <v>1315910</v>
      </c>
      <c r="U55" s="68" t="n">
        <v>-39971</v>
      </c>
      <c r="V55" s="62" t="n">
        <f aca="false">+T55+U55</f>
        <v>1275939</v>
      </c>
      <c r="X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</row>
    <row r="56" s="43" customFormat="true" ht="12.75" hidden="false" customHeight="false" outlineLevel="0" collapsed="false">
      <c r="A56" s="66" t="s">
        <v>139</v>
      </c>
      <c r="B56" s="62" t="n">
        <f aca="false">SUM(C56:D56)</f>
        <v>96097</v>
      </c>
      <c r="C56" s="68" t="n">
        <v>70652</v>
      </c>
      <c r="D56" s="68" t="n">
        <v>25445</v>
      </c>
      <c r="E56" s="62" t="n">
        <f aca="false">SUM(F56:S56)</f>
        <v>1216523</v>
      </c>
      <c r="F56" s="68" t="n">
        <v>35130</v>
      </c>
      <c r="G56" s="68" t="n">
        <v>368725</v>
      </c>
      <c r="H56" s="68" t="n">
        <v>42058</v>
      </c>
      <c r="I56" s="68" t="n">
        <v>51031</v>
      </c>
      <c r="J56" s="68" t="n">
        <v>213228</v>
      </c>
      <c r="K56" s="68" t="n">
        <v>49831</v>
      </c>
      <c r="L56" s="68" t="n">
        <v>115736</v>
      </c>
      <c r="M56" s="68" t="n">
        <v>54783</v>
      </c>
      <c r="N56" s="68" t="n">
        <v>96604</v>
      </c>
      <c r="O56" s="68" t="n">
        <v>79747</v>
      </c>
      <c r="P56" s="68" t="n">
        <v>53304</v>
      </c>
      <c r="Q56" s="68" t="n">
        <v>21380</v>
      </c>
      <c r="R56" s="68" t="n">
        <v>30495</v>
      </c>
      <c r="S56" s="68" t="n">
        <v>4471</v>
      </c>
      <c r="T56" s="62" t="n">
        <f aca="false">SUM(F56:S56)+C56+D56</f>
        <v>1312620</v>
      </c>
      <c r="U56" s="68" t="n">
        <v>-42808</v>
      </c>
      <c r="V56" s="62" t="n">
        <f aca="false">+T56+U56</f>
        <v>1269812</v>
      </c>
      <c r="X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</row>
    <row r="57" s="43" customFormat="true" ht="12.75" hidden="false" customHeight="false" outlineLevel="0" collapsed="false">
      <c r="A57" s="66" t="s">
        <v>140</v>
      </c>
      <c r="B57" s="62" t="n">
        <f aca="false">SUM(C57:D57)</f>
        <v>154338</v>
      </c>
      <c r="C57" s="68" t="n">
        <v>124333</v>
      </c>
      <c r="D57" s="68" t="n">
        <v>30005</v>
      </c>
      <c r="E57" s="62" t="n">
        <f aca="false">SUM(F57:S57)</f>
        <v>1216157</v>
      </c>
      <c r="F57" s="68" t="n">
        <v>29808</v>
      </c>
      <c r="G57" s="68" t="n">
        <v>371951</v>
      </c>
      <c r="H57" s="68" t="n">
        <v>41984</v>
      </c>
      <c r="I57" s="68" t="n">
        <v>27549</v>
      </c>
      <c r="J57" s="68" t="n">
        <v>219700</v>
      </c>
      <c r="K57" s="68" t="n">
        <v>55133</v>
      </c>
      <c r="L57" s="68" t="n">
        <v>120519</v>
      </c>
      <c r="M57" s="68" t="n">
        <v>57906</v>
      </c>
      <c r="N57" s="68" t="n">
        <v>96904</v>
      </c>
      <c r="O57" s="68" t="n">
        <v>80405</v>
      </c>
      <c r="P57" s="68" t="n">
        <v>54450</v>
      </c>
      <c r="Q57" s="68" t="n">
        <v>23966</v>
      </c>
      <c r="R57" s="68" t="n">
        <v>31305</v>
      </c>
      <c r="S57" s="68" t="n">
        <v>4577</v>
      </c>
      <c r="T57" s="62" t="n">
        <f aca="false">SUM(F57:S57)+C57+D57</f>
        <v>1370495</v>
      </c>
      <c r="U57" s="68" t="n">
        <v>-37887</v>
      </c>
      <c r="V57" s="62" t="n">
        <f aca="false">+T57+U57</f>
        <v>1332608</v>
      </c>
      <c r="X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</row>
    <row r="58" s="43" customFormat="true" ht="12.75" hidden="false" customHeight="false" outlineLevel="0" collapsed="false">
      <c r="A58" s="61" t="n">
        <v>2002</v>
      </c>
      <c r="B58" s="62" t="n">
        <f aca="false">SUM(B59:B62)</f>
        <v>501724</v>
      </c>
      <c r="C58" s="62" t="n">
        <f aca="false">SUM(C59:C62)</f>
        <v>393335</v>
      </c>
      <c r="D58" s="62" t="n">
        <f aca="false">SUM(D59:D62)</f>
        <v>108389</v>
      </c>
      <c r="E58" s="62" t="n">
        <f aca="false">SUM(E59:E62)</f>
        <v>5267854</v>
      </c>
      <c r="F58" s="62" t="n">
        <f aca="false">SUM(F59:F62)</f>
        <v>137027</v>
      </c>
      <c r="G58" s="62" t="n">
        <f aca="false">SUM(G59:G62)</f>
        <v>1656826</v>
      </c>
      <c r="H58" s="62" t="n">
        <f aca="false">SUM(H59:H62)</f>
        <v>176760</v>
      </c>
      <c r="I58" s="62" t="n">
        <f aca="false">SUM(I59:I62)</f>
        <v>166719</v>
      </c>
      <c r="J58" s="62" t="n">
        <f aca="false">SUM(J59:J62)</f>
        <v>930231</v>
      </c>
      <c r="K58" s="62" t="n">
        <f aca="false">SUM(K59:K62)</f>
        <v>216849</v>
      </c>
      <c r="L58" s="62" t="n">
        <f aca="false">SUM(L59:L62)</f>
        <v>485063</v>
      </c>
      <c r="M58" s="62" t="n">
        <f aca="false">SUM(M59:M62)</f>
        <v>276628</v>
      </c>
      <c r="N58" s="62" t="n">
        <f aca="false">SUM(N59:N62)</f>
        <v>425422</v>
      </c>
      <c r="O58" s="62" t="n">
        <f aca="false">SUM(O59:O62)</f>
        <v>340610</v>
      </c>
      <c r="P58" s="62" t="n">
        <f aca="false">SUM(P59:P62)</f>
        <v>214705</v>
      </c>
      <c r="Q58" s="62" t="n">
        <f aca="false">SUM(Q59:Q62)</f>
        <v>95689</v>
      </c>
      <c r="R58" s="62" t="n">
        <f aca="false">SUM(R59:R62)</f>
        <v>127718</v>
      </c>
      <c r="S58" s="62" t="n">
        <f aca="false">SUM(S59:S62)</f>
        <v>17607</v>
      </c>
      <c r="T58" s="62" t="n">
        <f aca="false">SUM(T59:T62)</f>
        <v>5769578</v>
      </c>
      <c r="U58" s="62" t="n">
        <f aca="false">SUM(U59:U62)</f>
        <v>-202832</v>
      </c>
      <c r="V58" s="62" t="n">
        <f aca="false">SUM(V59:V62)</f>
        <v>5566746</v>
      </c>
      <c r="X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</row>
    <row r="59" s="43" customFormat="true" ht="12.75" hidden="false" customHeight="false" outlineLevel="0" collapsed="false">
      <c r="A59" s="66" t="s">
        <v>137</v>
      </c>
      <c r="B59" s="62" t="n">
        <f aca="false">SUM(C59:D59)</f>
        <v>123193</v>
      </c>
      <c r="C59" s="68" t="n">
        <v>93880</v>
      </c>
      <c r="D59" s="68" t="n">
        <v>29313</v>
      </c>
      <c r="E59" s="62" t="n">
        <f aca="false">SUM(F59:S59)</f>
        <v>1307096</v>
      </c>
      <c r="F59" s="68" t="n">
        <v>32170</v>
      </c>
      <c r="G59" s="68" t="n">
        <v>398622</v>
      </c>
      <c r="H59" s="68" t="n">
        <v>43647</v>
      </c>
      <c r="I59" s="68" t="n">
        <v>43327</v>
      </c>
      <c r="J59" s="68" t="n">
        <v>246357</v>
      </c>
      <c r="K59" s="68" t="n">
        <v>56493</v>
      </c>
      <c r="L59" s="68" t="n">
        <v>115535</v>
      </c>
      <c r="M59" s="68" t="n">
        <v>71314</v>
      </c>
      <c r="N59" s="68" t="n">
        <v>100164</v>
      </c>
      <c r="O59" s="68" t="n">
        <v>87086</v>
      </c>
      <c r="P59" s="68" t="n">
        <v>53103</v>
      </c>
      <c r="Q59" s="68" t="n">
        <v>23222</v>
      </c>
      <c r="R59" s="68" t="n">
        <v>31581</v>
      </c>
      <c r="S59" s="68" t="n">
        <v>4475</v>
      </c>
      <c r="T59" s="62" t="n">
        <f aca="false">SUM(F59:S59)+C59+D59</f>
        <v>1430289</v>
      </c>
      <c r="U59" s="68" t="n">
        <v>-51867</v>
      </c>
      <c r="V59" s="62" t="n">
        <f aca="false">+T59+U59</f>
        <v>1378422</v>
      </c>
      <c r="X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</row>
    <row r="60" s="43" customFormat="true" ht="12.75" hidden="false" customHeight="false" outlineLevel="0" collapsed="false">
      <c r="A60" s="66" t="s">
        <v>138</v>
      </c>
      <c r="B60" s="62" t="n">
        <f aca="false">SUM(C60:D60)</f>
        <v>111978</v>
      </c>
      <c r="C60" s="68" t="n">
        <v>88529</v>
      </c>
      <c r="D60" s="68" t="n">
        <v>23449</v>
      </c>
      <c r="E60" s="62" t="n">
        <f aca="false">SUM(F60:S60)</f>
        <v>1296773</v>
      </c>
      <c r="F60" s="68" t="n">
        <v>34051</v>
      </c>
      <c r="G60" s="68" t="n">
        <v>403717</v>
      </c>
      <c r="H60" s="68" t="n">
        <v>45093</v>
      </c>
      <c r="I60" s="68" t="n">
        <v>43424</v>
      </c>
      <c r="J60" s="68" t="n">
        <v>233851</v>
      </c>
      <c r="K60" s="68" t="n">
        <v>50398</v>
      </c>
      <c r="L60" s="68" t="n">
        <v>116608</v>
      </c>
      <c r="M60" s="68" t="n">
        <v>68645</v>
      </c>
      <c r="N60" s="68" t="n">
        <v>105659</v>
      </c>
      <c r="O60" s="68" t="n">
        <v>84584</v>
      </c>
      <c r="P60" s="68" t="n">
        <v>53583</v>
      </c>
      <c r="Q60" s="68" t="n">
        <v>22018</v>
      </c>
      <c r="R60" s="68" t="n">
        <v>30754</v>
      </c>
      <c r="S60" s="68" t="n">
        <v>4388</v>
      </c>
      <c r="T60" s="62" t="n">
        <f aca="false">SUM(F60:S60)+C60+D60</f>
        <v>1408751</v>
      </c>
      <c r="U60" s="68" t="n">
        <v>-65935</v>
      </c>
      <c r="V60" s="62" t="n">
        <f aca="false">+T60+U60</f>
        <v>1342816</v>
      </c>
      <c r="X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</row>
    <row r="61" s="43" customFormat="true" ht="12.75" hidden="false" customHeight="false" outlineLevel="0" collapsed="false">
      <c r="A61" s="66" t="s">
        <v>139</v>
      </c>
      <c r="B61" s="62" t="n">
        <f aca="false">SUM(C61:D61)</f>
        <v>106479</v>
      </c>
      <c r="C61" s="68" t="n">
        <v>82560</v>
      </c>
      <c r="D61" s="68" t="n">
        <v>23919</v>
      </c>
      <c r="E61" s="62" t="n">
        <f aca="false">SUM(F61:S61)</f>
        <v>1312534</v>
      </c>
      <c r="F61" s="68" t="n">
        <v>37516</v>
      </c>
      <c r="G61" s="68" t="n">
        <v>414317</v>
      </c>
      <c r="H61" s="68" t="n">
        <v>42417</v>
      </c>
      <c r="I61" s="68" t="n">
        <v>51096</v>
      </c>
      <c r="J61" s="68" t="n">
        <v>217002</v>
      </c>
      <c r="K61" s="68" t="n">
        <v>51620</v>
      </c>
      <c r="L61" s="68" t="n">
        <v>120853</v>
      </c>
      <c r="M61" s="68" t="n">
        <v>71584</v>
      </c>
      <c r="N61" s="68" t="n">
        <v>108417</v>
      </c>
      <c r="O61" s="68" t="n">
        <v>84561</v>
      </c>
      <c r="P61" s="68" t="n">
        <v>53836</v>
      </c>
      <c r="Q61" s="68" t="n">
        <v>23911</v>
      </c>
      <c r="R61" s="68" t="n">
        <v>31081</v>
      </c>
      <c r="S61" s="68" t="n">
        <v>4323</v>
      </c>
      <c r="T61" s="62" t="n">
        <f aca="false">SUM(F61:S61)+C61+D61</f>
        <v>1419013</v>
      </c>
      <c r="U61" s="68" t="n">
        <v>-46714</v>
      </c>
      <c r="V61" s="62" t="n">
        <f aca="false">+T61+U61</f>
        <v>1372299</v>
      </c>
      <c r="X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</row>
    <row r="62" s="43" customFormat="true" ht="12.75" hidden="false" customHeight="false" outlineLevel="0" collapsed="false">
      <c r="A62" s="66" t="s">
        <v>140</v>
      </c>
      <c r="B62" s="62" t="n">
        <f aca="false">SUM(C62:D62)</f>
        <v>160074</v>
      </c>
      <c r="C62" s="68" t="n">
        <v>128366</v>
      </c>
      <c r="D62" s="68" t="n">
        <v>31708</v>
      </c>
      <c r="E62" s="62" t="n">
        <f aca="false">SUM(F62:S62)</f>
        <v>1351451</v>
      </c>
      <c r="F62" s="68" t="n">
        <v>33290</v>
      </c>
      <c r="G62" s="68" t="n">
        <v>440170</v>
      </c>
      <c r="H62" s="68" t="n">
        <v>45603</v>
      </c>
      <c r="I62" s="68" t="n">
        <v>28872</v>
      </c>
      <c r="J62" s="68" t="n">
        <v>233021</v>
      </c>
      <c r="K62" s="68" t="n">
        <v>58338</v>
      </c>
      <c r="L62" s="68" t="n">
        <v>132067</v>
      </c>
      <c r="M62" s="68" t="n">
        <v>65085</v>
      </c>
      <c r="N62" s="68" t="n">
        <v>111182</v>
      </c>
      <c r="O62" s="68" t="n">
        <v>84379</v>
      </c>
      <c r="P62" s="68" t="n">
        <v>54183</v>
      </c>
      <c r="Q62" s="68" t="n">
        <v>26538</v>
      </c>
      <c r="R62" s="68" t="n">
        <v>34302</v>
      </c>
      <c r="S62" s="68" t="n">
        <v>4421</v>
      </c>
      <c r="T62" s="62" t="n">
        <f aca="false">SUM(F62:S62)+C62+D62</f>
        <v>1511525</v>
      </c>
      <c r="U62" s="68" t="n">
        <v>-38316</v>
      </c>
      <c r="V62" s="62" t="n">
        <f aca="false">+T62+U62</f>
        <v>1473209</v>
      </c>
      <c r="X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</row>
    <row r="63" s="43" customFormat="true" ht="12.75" hidden="false" customHeight="false" outlineLevel="0" collapsed="false">
      <c r="A63" s="70" t="n">
        <v>2003</v>
      </c>
      <c r="B63" s="62" t="n">
        <f aca="false">SUM(B64:B67)</f>
        <v>596642</v>
      </c>
      <c r="C63" s="62" t="n">
        <f aca="false">SUM(C64:C67)</f>
        <v>486566</v>
      </c>
      <c r="D63" s="62" t="n">
        <f aca="false">SUM(D64:D67)</f>
        <v>110076</v>
      </c>
      <c r="E63" s="62" t="n">
        <f aca="false">SUM(E64:E67)</f>
        <v>5720660</v>
      </c>
      <c r="F63" s="62" t="n">
        <f aca="false">SUM(F64:F67)</f>
        <v>155304</v>
      </c>
      <c r="G63" s="62" t="n">
        <f aca="false">SUM(G64:G67)</f>
        <v>1880867</v>
      </c>
      <c r="H63" s="62" t="n">
        <f aca="false">SUM(H64:H67)</f>
        <v>192480</v>
      </c>
      <c r="I63" s="62" t="n">
        <f aca="false">SUM(I64:I67)</f>
        <v>175590</v>
      </c>
      <c r="J63" s="62" t="n">
        <f aca="false">SUM(J64:J67)</f>
        <v>973733</v>
      </c>
      <c r="K63" s="62" t="n">
        <f aca="false">SUM(K64:K67)</f>
        <v>214444</v>
      </c>
      <c r="L63" s="62" t="n">
        <f aca="false">SUM(L64:L67)</f>
        <v>498004</v>
      </c>
      <c r="M63" s="62" t="n">
        <f aca="false">SUM(M64:M67)</f>
        <v>317150</v>
      </c>
      <c r="N63" s="62" t="n">
        <f aca="false">SUM(N64:N67)</f>
        <v>468610</v>
      </c>
      <c r="O63" s="62" t="n">
        <f aca="false">SUM(O64:O67)</f>
        <v>359819</v>
      </c>
      <c r="P63" s="62" t="n">
        <f aca="false">SUM(P64:P67)</f>
        <v>227611</v>
      </c>
      <c r="Q63" s="62" t="n">
        <f aca="false">SUM(Q64:Q67)</f>
        <v>98962</v>
      </c>
      <c r="R63" s="62" t="n">
        <f aca="false">SUM(R64:R67)</f>
        <v>138532</v>
      </c>
      <c r="S63" s="62" t="n">
        <f aca="false">SUM(S64:S67)</f>
        <v>19554</v>
      </c>
      <c r="T63" s="62" t="n">
        <f aca="false">SUM(T64:T67)</f>
        <v>6317302</v>
      </c>
      <c r="U63" s="62" t="n">
        <f aca="false">SUM(U64:U67)</f>
        <v>-258203</v>
      </c>
      <c r="V63" s="62" t="n">
        <f aca="false">SUM(V64:V67)</f>
        <v>6059099</v>
      </c>
      <c r="X63" s="65"/>
      <c r="Y63" s="65"/>
      <c r="Z63" s="65"/>
      <c r="AA63" s="65"/>
      <c r="AB63" s="65"/>
      <c r="AC63" s="65"/>
      <c r="AD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</row>
    <row r="64" s="43" customFormat="true" ht="12.75" hidden="false" customHeight="false" outlineLevel="0" collapsed="false">
      <c r="A64" s="66" t="s">
        <v>137</v>
      </c>
      <c r="B64" s="62" t="n">
        <f aca="false">SUM(C64:D64)</f>
        <v>143676</v>
      </c>
      <c r="C64" s="68" t="n">
        <v>112603</v>
      </c>
      <c r="D64" s="68" t="n">
        <v>31073</v>
      </c>
      <c r="E64" s="62" t="n">
        <f aca="false">SUM(F64:S64)</f>
        <v>1430045</v>
      </c>
      <c r="F64" s="68" t="n">
        <v>37335</v>
      </c>
      <c r="G64" s="68" t="n">
        <v>477219</v>
      </c>
      <c r="H64" s="68" t="n">
        <v>44050</v>
      </c>
      <c r="I64" s="68" t="n">
        <v>41880</v>
      </c>
      <c r="J64" s="68" t="n">
        <v>254982</v>
      </c>
      <c r="K64" s="68" t="n">
        <v>56809</v>
      </c>
      <c r="L64" s="68" t="n">
        <v>122655</v>
      </c>
      <c r="M64" s="68" t="n">
        <v>76170</v>
      </c>
      <c r="N64" s="68" t="n">
        <v>113241</v>
      </c>
      <c r="O64" s="68" t="n">
        <v>89902</v>
      </c>
      <c r="P64" s="68" t="n">
        <v>54339</v>
      </c>
      <c r="Q64" s="68" t="n">
        <v>23575</v>
      </c>
      <c r="R64" s="68" t="n">
        <v>33050</v>
      </c>
      <c r="S64" s="68" t="n">
        <v>4838</v>
      </c>
      <c r="T64" s="62" t="n">
        <f aca="false">SUM(F64:S64)+C64+D64</f>
        <v>1573721</v>
      </c>
      <c r="U64" s="68" t="n">
        <v>-53073</v>
      </c>
      <c r="V64" s="62" t="n">
        <f aca="false">+T64+U64</f>
        <v>1520648</v>
      </c>
      <c r="X64" s="65"/>
      <c r="Y64" s="65"/>
      <c r="Z64" s="65"/>
      <c r="AA64" s="65"/>
      <c r="AB64" s="65"/>
      <c r="AC64" s="65"/>
      <c r="AD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</row>
    <row r="65" s="43" customFormat="true" ht="12.75" hidden="false" customHeight="false" outlineLevel="0" collapsed="false">
      <c r="A65" s="66" t="s">
        <v>138</v>
      </c>
      <c r="B65" s="62" t="n">
        <f aca="false">SUM(C65:D65)</f>
        <v>127817</v>
      </c>
      <c r="C65" s="68" t="n">
        <v>103425</v>
      </c>
      <c r="D65" s="68" t="n">
        <v>24392</v>
      </c>
      <c r="E65" s="62" t="n">
        <f aca="false">SUM(F65:S65)</f>
        <v>1397126</v>
      </c>
      <c r="F65" s="68" t="n">
        <v>37629</v>
      </c>
      <c r="G65" s="68" t="n">
        <v>464363</v>
      </c>
      <c r="H65" s="68" t="n">
        <v>51431</v>
      </c>
      <c r="I65" s="68" t="n">
        <v>44541</v>
      </c>
      <c r="J65" s="68" t="n">
        <v>244392</v>
      </c>
      <c r="K65" s="68" t="n">
        <v>43919</v>
      </c>
      <c r="L65" s="68" t="n">
        <v>115175</v>
      </c>
      <c r="M65" s="68" t="n">
        <v>75503</v>
      </c>
      <c r="N65" s="68" t="n">
        <v>115019</v>
      </c>
      <c r="O65" s="68" t="n">
        <v>89381</v>
      </c>
      <c r="P65" s="68" t="n">
        <v>55849</v>
      </c>
      <c r="Q65" s="68" t="n">
        <v>22588</v>
      </c>
      <c r="R65" s="68" t="n">
        <v>32434</v>
      </c>
      <c r="S65" s="68" t="n">
        <v>4902</v>
      </c>
      <c r="T65" s="62" t="n">
        <f aca="false">SUM(F65:S65)+C65+D65</f>
        <v>1524943</v>
      </c>
      <c r="U65" s="68" t="n">
        <v>-74163</v>
      </c>
      <c r="V65" s="62" t="n">
        <f aca="false">+T65+U65</f>
        <v>1450780</v>
      </c>
      <c r="X65" s="65"/>
      <c r="Y65" s="65"/>
      <c r="Z65" s="65"/>
      <c r="AA65" s="65"/>
      <c r="AB65" s="65"/>
      <c r="AC65" s="65"/>
      <c r="AD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</row>
    <row r="66" s="43" customFormat="true" ht="12.75" hidden="false" customHeight="false" outlineLevel="0" collapsed="false">
      <c r="A66" s="66" t="s">
        <v>139</v>
      </c>
      <c r="B66" s="62" t="n">
        <f aca="false">SUM(C66:D66)</f>
        <v>129361</v>
      </c>
      <c r="C66" s="68" t="n">
        <v>104404</v>
      </c>
      <c r="D66" s="68" t="n">
        <v>24957</v>
      </c>
      <c r="E66" s="62" t="n">
        <f aca="false">SUM(F66:S66)</f>
        <v>1428814</v>
      </c>
      <c r="F66" s="68" t="n">
        <v>41637</v>
      </c>
      <c r="G66" s="68" t="n">
        <v>454478</v>
      </c>
      <c r="H66" s="68" t="n">
        <v>48859</v>
      </c>
      <c r="I66" s="68" t="n">
        <v>56313</v>
      </c>
      <c r="J66" s="68" t="n">
        <v>229113</v>
      </c>
      <c r="K66" s="68" t="n">
        <v>52843</v>
      </c>
      <c r="L66" s="68" t="n">
        <v>124894</v>
      </c>
      <c r="M66" s="68" t="n">
        <v>86852</v>
      </c>
      <c r="N66" s="68" t="n">
        <v>119713</v>
      </c>
      <c r="O66" s="68" t="n">
        <v>92122</v>
      </c>
      <c r="P66" s="68" t="n">
        <v>58009</v>
      </c>
      <c r="Q66" s="68" t="n">
        <v>24985</v>
      </c>
      <c r="R66" s="68" t="n">
        <v>34123</v>
      </c>
      <c r="S66" s="68" t="n">
        <v>4873</v>
      </c>
      <c r="T66" s="62" t="n">
        <f aca="false">SUM(F66:S66)+C66+D66</f>
        <v>1558175</v>
      </c>
      <c r="U66" s="68" t="n">
        <v>-65370</v>
      </c>
      <c r="V66" s="62" t="n">
        <f aca="false">+T66+U66</f>
        <v>1492805</v>
      </c>
      <c r="X66" s="65"/>
      <c r="Y66" s="65"/>
      <c r="Z66" s="65"/>
      <c r="AA66" s="65"/>
      <c r="AB66" s="65"/>
      <c r="AC66" s="65"/>
      <c r="AD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</row>
    <row r="67" s="43" customFormat="true" ht="12.75" hidden="false" customHeight="false" outlineLevel="0" collapsed="false">
      <c r="A67" s="66" t="s">
        <v>140</v>
      </c>
      <c r="B67" s="62" t="n">
        <f aca="false">SUM(C67:D67)</f>
        <v>195788</v>
      </c>
      <c r="C67" s="68" t="n">
        <v>166134</v>
      </c>
      <c r="D67" s="68" t="n">
        <v>29654</v>
      </c>
      <c r="E67" s="62" t="n">
        <f aca="false">SUM(F67:S67)</f>
        <v>1464675</v>
      </c>
      <c r="F67" s="68" t="n">
        <v>38703</v>
      </c>
      <c r="G67" s="68" t="n">
        <v>484807</v>
      </c>
      <c r="H67" s="68" t="n">
        <v>48140</v>
      </c>
      <c r="I67" s="68" t="n">
        <v>32856</v>
      </c>
      <c r="J67" s="68" t="n">
        <v>245246</v>
      </c>
      <c r="K67" s="68" t="n">
        <v>60873</v>
      </c>
      <c r="L67" s="68" t="n">
        <v>135280</v>
      </c>
      <c r="M67" s="68" t="n">
        <v>78625</v>
      </c>
      <c r="N67" s="68" t="n">
        <v>120637</v>
      </c>
      <c r="O67" s="68" t="n">
        <v>88414</v>
      </c>
      <c r="P67" s="68" t="n">
        <v>59414</v>
      </c>
      <c r="Q67" s="68" t="n">
        <v>27814</v>
      </c>
      <c r="R67" s="68" t="n">
        <v>38925</v>
      </c>
      <c r="S67" s="68" t="n">
        <v>4941</v>
      </c>
      <c r="T67" s="62" t="n">
        <f aca="false">SUM(F67:S67)+C67+D67</f>
        <v>1660463</v>
      </c>
      <c r="U67" s="68" t="n">
        <v>-65597</v>
      </c>
      <c r="V67" s="62" t="n">
        <f aca="false">+T67+U67</f>
        <v>1594866</v>
      </c>
      <c r="X67" s="65"/>
      <c r="Y67" s="65"/>
      <c r="Z67" s="65"/>
      <c r="AA67" s="65"/>
      <c r="AB67" s="65"/>
      <c r="AC67" s="65"/>
      <c r="AD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</row>
    <row r="68" s="43" customFormat="true" ht="12.75" hidden="false" customHeight="false" outlineLevel="0" collapsed="false">
      <c r="A68" s="70" t="n">
        <v>2004</v>
      </c>
      <c r="B68" s="62" t="n">
        <f aca="false">SUM(B69:B72)</f>
        <v>646342</v>
      </c>
      <c r="C68" s="62" t="n">
        <f aca="false">SUM(C69:C72)</f>
        <v>538262</v>
      </c>
      <c r="D68" s="62" t="n">
        <f aca="false">SUM(D69:D72)</f>
        <v>108080</v>
      </c>
      <c r="E68" s="62" t="n">
        <f aca="false">SUM(E69:E72)</f>
        <v>6307929</v>
      </c>
      <c r="F68" s="62" t="n">
        <f aca="false">SUM(F69:F72)</f>
        <v>175484</v>
      </c>
      <c r="G68" s="62" t="n">
        <f aca="false">SUM(G69:G72)</f>
        <v>2058746</v>
      </c>
      <c r="H68" s="62" t="n">
        <f aca="false">SUM(H69:H72)</f>
        <v>213347</v>
      </c>
      <c r="I68" s="62" t="n">
        <f aca="false">SUM(I69:I72)</f>
        <v>197014</v>
      </c>
      <c r="J68" s="62" t="n">
        <f aca="false">SUM(J69:J72)</f>
        <v>1057009</v>
      </c>
      <c r="K68" s="62" t="n">
        <f aca="false">SUM(K69:K72)</f>
        <v>229936</v>
      </c>
      <c r="L68" s="62" t="n">
        <f aca="false">SUM(L69:L72)</f>
        <v>546585</v>
      </c>
      <c r="M68" s="62" t="n">
        <f aca="false">SUM(M69:M72)</f>
        <v>367364</v>
      </c>
      <c r="N68" s="62" t="n">
        <f aca="false">SUM(N69:N72)</f>
        <v>515546</v>
      </c>
      <c r="O68" s="62" t="n">
        <f aca="false">SUM(O69:O72)</f>
        <v>393384</v>
      </c>
      <c r="P68" s="62" t="n">
        <f aca="false">SUM(P69:P72)</f>
        <v>261662</v>
      </c>
      <c r="Q68" s="62" t="n">
        <f aca="false">SUM(Q69:Q72)</f>
        <v>114851</v>
      </c>
      <c r="R68" s="62" t="n">
        <f aca="false">SUM(R69:R72)</f>
        <v>158401</v>
      </c>
      <c r="S68" s="62" t="n">
        <f aca="false">SUM(S69:S72)</f>
        <v>18600</v>
      </c>
      <c r="T68" s="62" t="n">
        <f aca="false">SUM(T69:T72)</f>
        <v>6954271</v>
      </c>
      <c r="U68" s="62" t="n">
        <f aca="false">SUM(U69:U72)</f>
        <v>-302149</v>
      </c>
      <c r="V68" s="62" t="n">
        <f aca="false">SUM(V69:V72)</f>
        <v>6652122</v>
      </c>
      <c r="X68" s="65"/>
      <c r="Y68" s="65"/>
      <c r="Z68" s="65"/>
      <c r="AA68" s="65"/>
      <c r="AB68" s="65"/>
      <c r="AC68" s="65"/>
      <c r="AD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</row>
    <row r="69" s="43" customFormat="true" ht="12.75" hidden="false" customHeight="false" outlineLevel="0" collapsed="false">
      <c r="A69" s="66" t="s">
        <v>137</v>
      </c>
      <c r="B69" s="62" t="n">
        <f aca="false">SUM(C69:D69)</f>
        <v>149118</v>
      </c>
      <c r="C69" s="68" t="n">
        <v>117310</v>
      </c>
      <c r="D69" s="68" t="n">
        <v>31808</v>
      </c>
      <c r="E69" s="62" t="n">
        <f aca="false">SUM(F69:S69)</f>
        <v>1543957</v>
      </c>
      <c r="F69" s="68" t="n">
        <v>40437</v>
      </c>
      <c r="G69" s="68" t="n">
        <v>512139</v>
      </c>
      <c r="H69" s="68" t="n">
        <v>52328</v>
      </c>
      <c r="I69" s="68" t="n">
        <v>47296</v>
      </c>
      <c r="J69" s="68" t="n">
        <v>274161</v>
      </c>
      <c r="K69" s="68" t="n">
        <v>56199</v>
      </c>
      <c r="L69" s="68" t="n">
        <v>128978</v>
      </c>
      <c r="M69" s="68" t="n">
        <v>87057</v>
      </c>
      <c r="N69" s="68" t="n">
        <v>121141</v>
      </c>
      <c r="O69" s="68" t="n">
        <v>94528</v>
      </c>
      <c r="P69" s="68" t="n">
        <v>59547</v>
      </c>
      <c r="Q69" s="68" t="n">
        <v>26639</v>
      </c>
      <c r="R69" s="68" t="n">
        <v>38749</v>
      </c>
      <c r="S69" s="68" t="n">
        <v>4758</v>
      </c>
      <c r="T69" s="62" t="n">
        <f aca="false">SUM(F69:S69)+C69+D69</f>
        <v>1693075</v>
      </c>
      <c r="U69" s="68" t="n">
        <v>-57153</v>
      </c>
      <c r="V69" s="62" t="n">
        <f aca="false">+T69+U69</f>
        <v>1635922</v>
      </c>
      <c r="X69" s="65"/>
      <c r="Y69" s="65"/>
      <c r="Z69" s="65"/>
      <c r="AA69" s="65"/>
      <c r="AB69" s="65"/>
      <c r="AC69" s="65"/>
      <c r="AD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</row>
    <row r="70" s="43" customFormat="true" ht="12.75" hidden="false" customHeight="false" outlineLevel="0" collapsed="false">
      <c r="A70" s="66" t="s">
        <v>138</v>
      </c>
      <c r="B70" s="62" t="n">
        <f aca="false">SUM(C70:D70)</f>
        <v>133941</v>
      </c>
      <c r="C70" s="68" t="n">
        <v>113250</v>
      </c>
      <c r="D70" s="68" t="n">
        <v>20691</v>
      </c>
      <c r="E70" s="62" t="n">
        <f aca="false">SUM(F70:S70)</f>
        <v>1549282</v>
      </c>
      <c r="F70" s="68" t="n">
        <v>41633</v>
      </c>
      <c r="G70" s="68" t="n">
        <v>498867</v>
      </c>
      <c r="H70" s="68" t="n">
        <v>56931</v>
      </c>
      <c r="I70" s="68" t="n">
        <v>48523</v>
      </c>
      <c r="J70" s="68" t="n">
        <v>266105</v>
      </c>
      <c r="K70" s="68" t="n">
        <v>55192</v>
      </c>
      <c r="L70" s="68" t="n">
        <v>128922</v>
      </c>
      <c r="M70" s="68" t="n">
        <v>90614</v>
      </c>
      <c r="N70" s="68" t="n">
        <v>124491</v>
      </c>
      <c r="O70" s="68" t="n">
        <v>101249</v>
      </c>
      <c r="P70" s="68" t="n">
        <v>67762</v>
      </c>
      <c r="Q70" s="68" t="n">
        <v>27126</v>
      </c>
      <c r="R70" s="68" t="n">
        <v>37160</v>
      </c>
      <c r="S70" s="68" t="n">
        <v>4707</v>
      </c>
      <c r="T70" s="62" t="n">
        <f aca="false">SUM(F70:S70)+C70+D70</f>
        <v>1683223</v>
      </c>
      <c r="U70" s="68" t="n">
        <v>-90036</v>
      </c>
      <c r="V70" s="62" t="n">
        <f aca="false">+T70+U70</f>
        <v>1593187</v>
      </c>
      <c r="X70" s="65"/>
      <c r="Y70" s="65"/>
      <c r="Z70" s="65"/>
      <c r="AA70" s="65"/>
      <c r="AB70" s="65"/>
      <c r="AC70" s="65"/>
      <c r="AD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</row>
    <row r="71" s="43" customFormat="true" ht="12.75" hidden="false" customHeight="false" outlineLevel="0" collapsed="false">
      <c r="A71" s="66" t="s">
        <v>139</v>
      </c>
      <c r="B71" s="62" t="n">
        <f aca="false">SUM(C71:D71)</f>
        <v>141963</v>
      </c>
      <c r="C71" s="68" t="n">
        <v>119941</v>
      </c>
      <c r="D71" s="68" t="n">
        <v>22022</v>
      </c>
      <c r="E71" s="62" t="n">
        <f aca="false">SUM(F71:S71)</f>
        <v>1579063</v>
      </c>
      <c r="F71" s="68" t="n">
        <v>47868</v>
      </c>
      <c r="G71" s="68" t="n">
        <v>503005</v>
      </c>
      <c r="H71" s="68" t="n">
        <v>51180</v>
      </c>
      <c r="I71" s="68" t="n">
        <v>60635</v>
      </c>
      <c r="J71" s="68" t="n">
        <v>251199</v>
      </c>
      <c r="K71" s="68" t="n">
        <v>58024</v>
      </c>
      <c r="L71" s="68" t="n">
        <v>137277</v>
      </c>
      <c r="M71" s="68" t="n">
        <v>97588</v>
      </c>
      <c r="N71" s="68" t="n">
        <v>132167</v>
      </c>
      <c r="O71" s="68" t="n">
        <v>100601</v>
      </c>
      <c r="P71" s="68" t="n">
        <v>66852</v>
      </c>
      <c r="Q71" s="68" t="n">
        <v>29152</v>
      </c>
      <c r="R71" s="68" t="n">
        <v>38924</v>
      </c>
      <c r="S71" s="68" t="n">
        <v>4591</v>
      </c>
      <c r="T71" s="62" t="n">
        <f aca="false">SUM(F71:S71)+C71+D71</f>
        <v>1721026</v>
      </c>
      <c r="U71" s="68" t="n">
        <v>-77492</v>
      </c>
      <c r="V71" s="62" t="n">
        <f aca="false">+T71+U71</f>
        <v>1643534</v>
      </c>
      <c r="X71" s="65"/>
      <c r="Y71" s="65"/>
      <c r="Z71" s="65"/>
      <c r="AA71" s="65"/>
      <c r="AB71" s="65"/>
      <c r="AC71" s="65"/>
      <c r="AD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</row>
    <row r="72" s="43" customFormat="true" ht="12.75" hidden="false" customHeight="false" outlineLevel="0" collapsed="false">
      <c r="A72" s="66" t="s">
        <v>140</v>
      </c>
      <c r="B72" s="62" t="n">
        <f aca="false">SUM(C72:D72)</f>
        <v>221320</v>
      </c>
      <c r="C72" s="68" t="n">
        <v>187761</v>
      </c>
      <c r="D72" s="68" t="n">
        <v>33559</v>
      </c>
      <c r="E72" s="62" t="n">
        <f aca="false">SUM(F72:S72)</f>
        <v>1635627</v>
      </c>
      <c r="F72" s="68" t="n">
        <v>45546</v>
      </c>
      <c r="G72" s="68" t="n">
        <v>544735</v>
      </c>
      <c r="H72" s="68" t="n">
        <v>52908</v>
      </c>
      <c r="I72" s="68" t="n">
        <v>40560</v>
      </c>
      <c r="J72" s="68" t="n">
        <v>265544</v>
      </c>
      <c r="K72" s="68" t="n">
        <v>60521</v>
      </c>
      <c r="L72" s="68" t="n">
        <v>151408</v>
      </c>
      <c r="M72" s="68" t="n">
        <v>92105</v>
      </c>
      <c r="N72" s="68" t="n">
        <v>137747</v>
      </c>
      <c r="O72" s="68" t="n">
        <v>97006</v>
      </c>
      <c r="P72" s="68" t="n">
        <v>67501</v>
      </c>
      <c r="Q72" s="68" t="n">
        <v>31934</v>
      </c>
      <c r="R72" s="68" t="n">
        <v>43568</v>
      </c>
      <c r="S72" s="68" t="n">
        <v>4544</v>
      </c>
      <c r="T72" s="62" t="n">
        <f aca="false">SUM(F72:S72)+C72+D72</f>
        <v>1856947</v>
      </c>
      <c r="U72" s="68" t="n">
        <v>-77468</v>
      </c>
      <c r="V72" s="62" t="n">
        <f aca="false">+T72+U72</f>
        <v>1779479</v>
      </c>
      <c r="X72" s="65"/>
      <c r="Y72" s="65"/>
      <c r="Z72" s="65"/>
      <c r="AA72" s="65"/>
      <c r="AB72" s="65"/>
      <c r="AC72" s="65"/>
      <c r="AD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</row>
    <row r="73" s="43" customFormat="true" ht="12.75" hidden="false" customHeight="false" outlineLevel="0" collapsed="false">
      <c r="A73" s="61" t="n">
        <v>2005</v>
      </c>
      <c r="B73" s="62" t="n">
        <f aca="false">SUM(B74:B77)</f>
        <v>700379</v>
      </c>
      <c r="C73" s="62" t="n">
        <f aca="false">SUM(C74:C77)</f>
        <v>594288</v>
      </c>
      <c r="D73" s="62" t="n">
        <f aca="false">SUM(D74:D77)</f>
        <v>106091</v>
      </c>
      <c r="E73" s="62" t="n">
        <f aca="false">SUM(E74:E77)</f>
        <v>6914030</v>
      </c>
      <c r="F73" s="62" t="n">
        <f aca="false">SUM(F74:F77)</f>
        <v>222125</v>
      </c>
      <c r="G73" s="62" t="n">
        <f aca="false">SUM(G74:G77)</f>
        <v>2268623</v>
      </c>
      <c r="H73" s="62" t="n">
        <f aca="false">SUM(H74:H77)</f>
        <v>223971</v>
      </c>
      <c r="I73" s="62" t="n">
        <f aca="false">SUM(I74:I77)</f>
        <v>226655</v>
      </c>
      <c r="J73" s="62" t="n">
        <f aca="false">SUM(J74:J77)</f>
        <v>1135238</v>
      </c>
      <c r="K73" s="62" t="n">
        <f aca="false">SUM(K74:K77)</f>
        <v>231321</v>
      </c>
      <c r="L73" s="62" t="n">
        <f aca="false">SUM(L74:L77)</f>
        <v>584154</v>
      </c>
      <c r="M73" s="62" t="n">
        <f aca="false">SUM(M74:M77)</f>
        <v>417155</v>
      </c>
      <c r="N73" s="62" t="n">
        <f aca="false">SUM(N74:N77)</f>
        <v>563549</v>
      </c>
      <c r="O73" s="62" t="n">
        <f aca="false">SUM(O74:O77)</f>
        <v>437975</v>
      </c>
      <c r="P73" s="62" t="n">
        <f aca="false">SUM(P74:P77)</f>
        <v>289227</v>
      </c>
      <c r="Q73" s="62" t="n">
        <f aca="false">SUM(Q74:Q77)</f>
        <v>125327</v>
      </c>
      <c r="R73" s="62" t="n">
        <f aca="false">SUM(R74:R77)</f>
        <v>171043</v>
      </c>
      <c r="S73" s="62" t="n">
        <f aca="false">SUM(S74:S77)</f>
        <v>17667</v>
      </c>
      <c r="T73" s="62" t="n">
        <f aca="false">SUM(T74:T77)</f>
        <v>7614409</v>
      </c>
      <c r="U73" s="62" t="n">
        <f aca="false">SUM(U74:U77)</f>
        <v>-341440</v>
      </c>
      <c r="V73" s="62" t="n">
        <f aca="false">SUM(V74:V77)</f>
        <v>7272969</v>
      </c>
      <c r="X73" s="65"/>
      <c r="Y73" s="65"/>
      <c r="Z73" s="65"/>
      <c r="AA73" s="65"/>
      <c r="AB73" s="65"/>
      <c r="AC73" s="65"/>
      <c r="AD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</row>
    <row r="74" s="43" customFormat="true" ht="12.75" hidden="false" customHeight="false" outlineLevel="0" collapsed="false">
      <c r="A74" s="66" t="s">
        <v>137</v>
      </c>
      <c r="B74" s="62" t="n">
        <f aca="false">SUM(C74:D74)</f>
        <v>157593</v>
      </c>
      <c r="C74" s="68" t="n">
        <v>126167</v>
      </c>
      <c r="D74" s="68" t="n">
        <v>31426</v>
      </c>
      <c r="E74" s="62" t="n">
        <f aca="false">SUM(F74:S74)</f>
        <v>1708464</v>
      </c>
      <c r="F74" s="68" t="n">
        <v>47495</v>
      </c>
      <c r="G74" s="68" t="n">
        <v>567692</v>
      </c>
      <c r="H74" s="68" t="n">
        <v>55462</v>
      </c>
      <c r="I74" s="68" t="n">
        <v>56587</v>
      </c>
      <c r="J74" s="68" t="n">
        <v>297019</v>
      </c>
      <c r="K74" s="68" t="n">
        <v>52851</v>
      </c>
      <c r="L74" s="68" t="n">
        <v>135355</v>
      </c>
      <c r="M74" s="68" t="n">
        <v>102804</v>
      </c>
      <c r="N74" s="68" t="n">
        <v>134648</v>
      </c>
      <c r="O74" s="68" t="n">
        <v>110171</v>
      </c>
      <c r="P74" s="68" t="n">
        <v>70696</v>
      </c>
      <c r="Q74" s="68" t="n">
        <v>30723</v>
      </c>
      <c r="R74" s="68" t="n">
        <v>42462</v>
      </c>
      <c r="S74" s="68" t="n">
        <v>4499</v>
      </c>
      <c r="T74" s="62" t="n">
        <f aca="false">SUM(F74:S74)+C74+D74</f>
        <v>1866057</v>
      </c>
      <c r="U74" s="68" t="n">
        <v>-72181</v>
      </c>
      <c r="V74" s="62" t="n">
        <f aca="false">+T74+U74</f>
        <v>1793876</v>
      </c>
      <c r="X74" s="65"/>
      <c r="Y74" s="65"/>
      <c r="Z74" s="65"/>
      <c r="AA74" s="65"/>
      <c r="AB74" s="65"/>
      <c r="AC74" s="65"/>
      <c r="AD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</row>
    <row r="75" s="43" customFormat="true" ht="12.75" hidden="false" customHeight="false" outlineLevel="0" collapsed="false">
      <c r="A75" s="66" t="s">
        <v>138</v>
      </c>
      <c r="B75" s="62" t="n">
        <f aca="false">SUM(C75:D75)</f>
        <v>135639</v>
      </c>
      <c r="C75" s="68" t="n">
        <v>113887</v>
      </c>
      <c r="D75" s="68" t="n">
        <v>21752</v>
      </c>
      <c r="E75" s="62" t="n">
        <f aca="false">SUM(F75:S75)</f>
        <v>1693167</v>
      </c>
      <c r="F75" s="68" t="n">
        <v>49593</v>
      </c>
      <c r="G75" s="68" t="n">
        <v>557528</v>
      </c>
      <c r="H75" s="68" t="n">
        <v>61644</v>
      </c>
      <c r="I75" s="68" t="n">
        <v>56145</v>
      </c>
      <c r="J75" s="68" t="n">
        <v>285110</v>
      </c>
      <c r="K75" s="68" t="n">
        <v>55763</v>
      </c>
      <c r="L75" s="68" t="n">
        <v>135670</v>
      </c>
      <c r="M75" s="68" t="n">
        <v>101022</v>
      </c>
      <c r="N75" s="68" t="n">
        <v>136540</v>
      </c>
      <c r="O75" s="68" t="n">
        <v>108275</v>
      </c>
      <c r="P75" s="68" t="n">
        <v>71844</v>
      </c>
      <c r="Q75" s="68" t="n">
        <v>28806</v>
      </c>
      <c r="R75" s="68" t="n">
        <v>40696</v>
      </c>
      <c r="S75" s="68" t="n">
        <v>4531</v>
      </c>
      <c r="T75" s="62" t="n">
        <f aca="false">SUM(F75:S75)+C75+D75</f>
        <v>1828806</v>
      </c>
      <c r="U75" s="68" t="n">
        <v>-105284</v>
      </c>
      <c r="V75" s="62" t="n">
        <f aca="false">+T75+U75</f>
        <v>1723522</v>
      </c>
      <c r="W75" s="65"/>
      <c r="X75" s="65"/>
      <c r="Y75" s="65"/>
      <c r="Z75" s="65"/>
      <c r="AA75" s="65"/>
      <c r="AB75" s="65"/>
      <c r="AC75" s="65"/>
      <c r="AD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</row>
    <row r="76" s="43" customFormat="true" ht="12.75" hidden="false" customHeight="false" outlineLevel="0" collapsed="false">
      <c r="A76" s="66" t="s">
        <v>139</v>
      </c>
      <c r="B76" s="62" t="n">
        <f aca="false">SUM(C76:D76)</f>
        <v>160799</v>
      </c>
      <c r="C76" s="68" t="n">
        <v>139889</v>
      </c>
      <c r="D76" s="68" t="n">
        <v>20910</v>
      </c>
      <c r="E76" s="62" t="n">
        <f aca="false">SUM(F76:S76)</f>
        <v>1741998</v>
      </c>
      <c r="F76" s="68" t="n">
        <v>64702</v>
      </c>
      <c r="G76" s="68" t="n">
        <v>556837</v>
      </c>
      <c r="H76" s="68" t="n">
        <v>53336</v>
      </c>
      <c r="I76" s="68" t="n">
        <v>69526</v>
      </c>
      <c r="J76" s="68" t="n">
        <v>270842</v>
      </c>
      <c r="K76" s="68" t="n">
        <v>59782</v>
      </c>
      <c r="L76" s="68" t="n">
        <v>150302</v>
      </c>
      <c r="M76" s="68" t="n">
        <v>112601</v>
      </c>
      <c r="N76" s="68" t="n">
        <v>144616</v>
      </c>
      <c r="O76" s="68" t="n">
        <v>108829</v>
      </c>
      <c r="P76" s="68" t="n">
        <v>71973</v>
      </c>
      <c r="Q76" s="68" t="n">
        <v>31290</v>
      </c>
      <c r="R76" s="68" t="n">
        <v>42952</v>
      </c>
      <c r="S76" s="68" t="n">
        <v>4410</v>
      </c>
      <c r="T76" s="62" t="n">
        <f aca="false">SUM(F76:S76)+C76+D76</f>
        <v>1902797</v>
      </c>
      <c r="U76" s="68" t="n">
        <v>-88383</v>
      </c>
      <c r="V76" s="62" t="n">
        <f aca="false">+T76+U76</f>
        <v>1814414</v>
      </c>
      <c r="W76" s="65"/>
      <c r="X76" s="65"/>
      <c r="Y76" s="65"/>
      <c r="Z76" s="65"/>
      <c r="AA76" s="65"/>
      <c r="AB76" s="65"/>
      <c r="AC76" s="65"/>
      <c r="AD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</row>
    <row r="77" s="43" customFormat="true" ht="12.75" hidden="false" customHeight="false" outlineLevel="0" collapsed="false">
      <c r="A77" s="66" t="s">
        <v>140</v>
      </c>
      <c r="B77" s="62" t="n">
        <f aca="false">SUM(C77:D77)</f>
        <v>246348</v>
      </c>
      <c r="C77" s="68" t="n">
        <v>214345</v>
      </c>
      <c r="D77" s="68" t="n">
        <v>32003</v>
      </c>
      <c r="E77" s="62" t="n">
        <f aca="false">SUM(F77:S77)</f>
        <v>1770401</v>
      </c>
      <c r="F77" s="68" t="n">
        <v>60335</v>
      </c>
      <c r="G77" s="68" t="n">
        <v>586566</v>
      </c>
      <c r="H77" s="68" t="n">
        <v>53529</v>
      </c>
      <c r="I77" s="68" t="n">
        <v>44397</v>
      </c>
      <c r="J77" s="68" t="n">
        <v>282267</v>
      </c>
      <c r="K77" s="68" t="n">
        <v>62925</v>
      </c>
      <c r="L77" s="68" t="n">
        <v>162827</v>
      </c>
      <c r="M77" s="68" t="n">
        <v>100728</v>
      </c>
      <c r="N77" s="68" t="n">
        <v>147745</v>
      </c>
      <c r="O77" s="68" t="n">
        <v>110700</v>
      </c>
      <c r="P77" s="68" t="n">
        <v>74714</v>
      </c>
      <c r="Q77" s="68" t="n">
        <v>34508</v>
      </c>
      <c r="R77" s="68" t="n">
        <v>44933</v>
      </c>
      <c r="S77" s="68" t="n">
        <v>4227</v>
      </c>
      <c r="T77" s="62" t="n">
        <f aca="false">SUM(F77:S77)+C77+D77</f>
        <v>2016749</v>
      </c>
      <c r="U77" s="68" t="n">
        <v>-75592</v>
      </c>
      <c r="V77" s="62" t="n">
        <f aca="false">+T77+U77</f>
        <v>1941157</v>
      </c>
      <c r="W77" s="65"/>
      <c r="X77" s="65"/>
      <c r="Y77" s="65"/>
      <c r="Z77" s="65"/>
      <c r="AA77" s="65"/>
      <c r="AB77" s="65"/>
      <c r="AC77" s="65"/>
      <c r="AD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</row>
    <row r="78" s="43" customFormat="true" ht="12.75" hidden="false" customHeight="false" outlineLevel="0" collapsed="false">
      <c r="A78" s="61" t="n">
        <v>2006</v>
      </c>
      <c r="B78" s="62" t="n">
        <f aca="false">SUM(B79:B82)</f>
        <v>790176</v>
      </c>
      <c r="C78" s="62" t="n">
        <f aca="false">SUM(C79:C82)</f>
        <v>681163</v>
      </c>
      <c r="D78" s="62" t="n">
        <f aca="false">SUM(D79:D82)</f>
        <v>109013</v>
      </c>
      <c r="E78" s="62" t="n">
        <f aca="false">SUM(E79:E82)</f>
        <v>7610479</v>
      </c>
      <c r="F78" s="62" t="n">
        <f aca="false">SUM(F79:F82)</f>
        <v>265021</v>
      </c>
      <c r="G78" s="62" t="n">
        <f aca="false">SUM(G79:G82)</f>
        <v>2548507</v>
      </c>
      <c r="H78" s="62" t="n">
        <f aca="false">SUM(H79:H82)</f>
        <v>240179</v>
      </c>
      <c r="I78" s="62" t="n">
        <f aca="false">SUM(I79:I82)</f>
        <v>245217</v>
      </c>
      <c r="J78" s="62" t="n">
        <f aca="false">SUM(J79:J82)</f>
        <v>1219312</v>
      </c>
      <c r="K78" s="62" t="n">
        <f aca="false">SUM(K79:K82)</f>
        <v>255239</v>
      </c>
      <c r="L78" s="62" t="n">
        <f aca="false">SUM(L79:L82)</f>
        <v>641522</v>
      </c>
      <c r="M78" s="62" t="n">
        <f aca="false">SUM(M79:M82)</f>
        <v>448642</v>
      </c>
      <c r="N78" s="62" t="n">
        <f aca="false">SUM(N79:N82)</f>
        <v>620820</v>
      </c>
      <c r="O78" s="62" t="n">
        <f aca="false">SUM(O79:O82)</f>
        <v>482560</v>
      </c>
      <c r="P78" s="62" t="n">
        <f aca="false">SUM(P79:P82)</f>
        <v>319072</v>
      </c>
      <c r="Q78" s="62" t="n">
        <f aca="false">SUM(Q79:Q82)</f>
        <v>135858</v>
      </c>
      <c r="R78" s="62" t="n">
        <f aca="false">SUM(R79:R82)</f>
        <v>171857</v>
      </c>
      <c r="S78" s="62" t="n">
        <f aca="false">SUM(S79:S82)</f>
        <v>16673</v>
      </c>
      <c r="T78" s="62" t="n">
        <f aca="false">SUM(T79:T82)</f>
        <v>8400655</v>
      </c>
      <c r="U78" s="62" t="n">
        <f aca="false">SUM(U79:U82)</f>
        <v>-312290</v>
      </c>
      <c r="V78" s="62" t="n">
        <f aca="false">SUM(V79:V82)</f>
        <v>8088365</v>
      </c>
      <c r="W78" s="65"/>
      <c r="X78" s="65"/>
      <c r="Y78" s="65"/>
      <c r="Z78" s="65"/>
      <c r="AA78" s="65"/>
      <c r="AB78" s="65"/>
      <c r="AC78" s="65"/>
      <c r="AD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</row>
    <row r="79" s="43" customFormat="true" ht="12.75" hidden="false" customHeight="false" outlineLevel="0" collapsed="false">
      <c r="A79" s="66" t="s">
        <v>137</v>
      </c>
      <c r="B79" s="62" t="n">
        <f aca="false">SUM(C79:D79)</f>
        <v>194678</v>
      </c>
      <c r="C79" s="68" t="n">
        <v>162217</v>
      </c>
      <c r="D79" s="68" t="n">
        <v>32461</v>
      </c>
      <c r="E79" s="62" t="n">
        <f aca="false">SUM(F79:S79)</f>
        <v>1919851</v>
      </c>
      <c r="F79" s="68" t="n">
        <v>65638</v>
      </c>
      <c r="G79" s="68" t="n">
        <v>661546</v>
      </c>
      <c r="H79" s="68" t="n">
        <v>54785</v>
      </c>
      <c r="I79" s="68" t="n">
        <v>62794</v>
      </c>
      <c r="J79" s="68" t="n">
        <v>323323</v>
      </c>
      <c r="K79" s="68" t="n">
        <v>60934</v>
      </c>
      <c r="L79" s="68" t="n">
        <v>152304</v>
      </c>
      <c r="M79" s="68" t="n">
        <v>110587</v>
      </c>
      <c r="N79" s="68" t="n">
        <v>149544</v>
      </c>
      <c r="O79" s="68" t="n">
        <v>119369</v>
      </c>
      <c r="P79" s="68" t="n">
        <v>76494</v>
      </c>
      <c r="Q79" s="68" t="n">
        <v>33271</v>
      </c>
      <c r="R79" s="68" t="n">
        <v>45157</v>
      </c>
      <c r="S79" s="68" t="n">
        <v>4105</v>
      </c>
      <c r="T79" s="62" t="n">
        <f aca="false">SUM(F79:S79)+C79+D79</f>
        <v>2114529</v>
      </c>
      <c r="U79" s="68" t="n">
        <v>-64725</v>
      </c>
      <c r="V79" s="62" t="n">
        <f aca="false">+T79+U79</f>
        <v>2049804</v>
      </c>
      <c r="W79" s="65"/>
      <c r="X79" s="65"/>
      <c r="Y79" s="65"/>
      <c r="Z79" s="65"/>
      <c r="AA79" s="65"/>
      <c r="AB79" s="65"/>
      <c r="AC79" s="65"/>
      <c r="AD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</row>
    <row r="80" s="43" customFormat="true" ht="12.75" hidden="false" customHeight="false" outlineLevel="0" collapsed="false">
      <c r="A80" s="66" t="s">
        <v>138</v>
      </c>
      <c r="B80" s="62" t="n">
        <f aca="false">SUM(C80:D80)</f>
        <v>167535</v>
      </c>
      <c r="C80" s="68" t="n">
        <v>145621</v>
      </c>
      <c r="D80" s="68" t="n">
        <v>21914</v>
      </c>
      <c r="E80" s="62" t="n">
        <f aca="false">SUM(F80:S80)</f>
        <v>1879026</v>
      </c>
      <c r="F80" s="68" t="n">
        <v>67440</v>
      </c>
      <c r="G80" s="68" t="n">
        <v>630825</v>
      </c>
      <c r="H80" s="68" t="n">
        <v>61423</v>
      </c>
      <c r="I80" s="68" t="n">
        <v>62498</v>
      </c>
      <c r="J80" s="68" t="n">
        <v>305053</v>
      </c>
      <c r="K80" s="68" t="n">
        <v>62214</v>
      </c>
      <c r="L80" s="68" t="n">
        <v>150595</v>
      </c>
      <c r="M80" s="68" t="n">
        <v>109276</v>
      </c>
      <c r="N80" s="68" t="n">
        <v>151237</v>
      </c>
      <c r="O80" s="68" t="n">
        <v>120333</v>
      </c>
      <c r="P80" s="68" t="n">
        <v>80394</v>
      </c>
      <c r="Q80" s="68" t="n">
        <v>31743</v>
      </c>
      <c r="R80" s="68" t="n">
        <v>41830</v>
      </c>
      <c r="S80" s="68" t="n">
        <v>4165</v>
      </c>
      <c r="T80" s="62" t="n">
        <f aca="false">SUM(F80:S80)+C80+D80</f>
        <v>2046561</v>
      </c>
      <c r="U80" s="68" t="n">
        <v>-108443</v>
      </c>
      <c r="V80" s="62" t="n">
        <f aca="false">+T80+U80</f>
        <v>1938118</v>
      </c>
      <c r="W80" s="65"/>
      <c r="X80" s="65"/>
      <c r="Y80" s="65"/>
      <c r="Z80" s="65"/>
      <c r="AA80" s="65"/>
      <c r="AB80" s="65"/>
      <c r="AC80" s="65"/>
      <c r="AD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</row>
    <row r="81" s="50" customFormat="true" ht="12.75" hidden="false" customHeight="false" outlineLevel="0" collapsed="false">
      <c r="A81" s="66" t="s">
        <v>139</v>
      </c>
      <c r="B81" s="62" t="n">
        <f aca="false">SUM(C81:D81)</f>
        <v>170102</v>
      </c>
      <c r="C81" s="68" t="n">
        <v>147684</v>
      </c>
      <c r="D81" s="68" t="n">
        <v>22418</v>
      </c>
      <c r="E81" s="62" t="n">
        <f aca="false">SUM(F81:S81)</f>
        <v>1904586</v>
      </c>
      <c r="F81" s="68" t="n">
        <v>70199</v>
      </c>
      <c r="G81" s="68" t="n">
        <v>617686</v>
      </c>
      <c r="H81" s="68" t="n">
        <v>65371</v>
      </c>
      <c r="I81" s="68" t="n">
        <v>73751</v>
      </c>
      <c r="J81" s="68" t="n">
        <v>290018</v>
      </c>
      <c r="K81" s="68" t="n">
        <v>64172</v>
      </c>
      <c r="L81" s="68" t="n">
        <v>160936</v>
      </c>
      <c r="M81" s="68" t="n">
        <v>120082</v>
      </c>
      <c r="N81" s="68" t="n">
        <v>156074</v>
      </c>
      <c r="O81" s="68" t="n">
        <v>123045</v>
      </c>
      <c r="P81" s="68" t="n">
        <v>81662</v>
      </c>
      <c r="Q81" s="68" t="n">
        <v>34356</v>
      </c>
      <c r="R81" s="68" t="n">
        <v>43050</v>
      </c>
      <c r="S81" s="68" t="n">
        <v>4184</v>
      </c>
      <c r="T81" s="62" t="n">
        <f aca="false">SUM(F81:S81)+C81+D81</f>
        <v>2074688</v>
      </c>
      <c r="U81" s="68" t="n">
        <v>-85660</v>
      </c>
      <c r="V81" s="62" t="n">
        <f aca="false">+T81+U81</f>
        <v>1989028</v>
      </c>
      <c r="W81" s="65"/>
      <c r="X81" s="65"/>
      <c r="Y81" s="65"/>
      <c r="Z81" s="65"/>
      <c r="AA81" s="65"/>
      <c r="AB81" s="65"/>
      <c r="AC81" s="65"/>
      <c r="AD81" s="65"/>
      <c r="AQ81" s="43"/>
      <c r="AR81" s="43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</row>
    <row r="82" s="43" customFormat="true" ht="12.75" hidden="false" customHeight="false" outlineLevel="0" collapsed="false">
      <c r="A82" s="66" t="s">
        <v>140</v>
      </c>
      <c r="B82" s="62" t="n">
        <f aca="false">SUM(C82:D82)</f>
        <v>257861</v>
      </c>
      <c r="C82" s="68" t="n">
        <v>225641</v>
      </c>
      <c r="D82" s="68" t="n">
        <v>32220</v>
      </c>
      <c r="E82" s="62" t="n">
        <f aca="false">SUM(F82:S82)</f>
        <v>1907016</v>
      </c>
      <c r="F82" s="68" t="n">
        <v>61744</v>
      </c>
      <c r="G82" s="68" t="n">
        <v>638450</v>
      </c>
      <c r="H82" s="68" t="n">
        <v>58600</v>
      </c>
      <c r="I82" s="68" t="n">
        <v>46174</v>
      </c>
      <c r="J82" s="68" t="n">
        <v>300918</v>
      </c>
      <c r="K82" s="68" t="n">
        <v>67919</v>
      </c>
      <c r="L82" s="68" t="n">
        <v>177687</v>
      </c>
      <c r="M82" s="68" t="n">
        <v>108697</v>
      </c>
      <c r="N82" s="68" t="n">
        <v>163965</v>
      </c>
      <c r="O82" s="68" t="n">
        <v>119813</v>
      </c>
      <c r="P82" s="68" t="n">
        <v>80522</v>
      </c>
      <c r="Q82" s="68" t="n">
        <v>36488</v>
      </c>
      <c r="R82" s="68" t="n">
        <v>41820</v>
      </c>
      <c r="S82" s="68" t="n">
        <v>4219</v>
      </c>
      <c r="T82" s="62" t="n">
        <f aca="false">SUM(F82:S82)+C82+D82</f>
        <v>2164877</v>
      </c>
      <c r="U82" s="68" t="n">
        <v>-53462</v>
      </c>
      <c r="V82" s="62" t="n">
        <f aca="false">+T82+U82</f>
        <v>2111415</v>
      </c>
      <c r="W82" s="65"/>
      <c r="X82" s="65"/>
      <c r="Y82" s="65"/>
      <c r="Z82" s="65"/>
      <c r="AA82" s="65"/>
      <c r="AB82" s="65"/>
      <c r="AC82" s="65"/>
      <c r="AD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</row>
    <row r="83" s="43" customFormat="true" ht="12.75" hidden="false" customHeight="false" outlineLevel="0" collapsed="false">
      <c r="A83" s="61" t="n">
        <v>2007</v>
      </c>
      <c r="B83" s="62" t="n">
        <f aca="false">SUM(B84:B87)</f>
        <v>848690</v>
      </c>
      <c r="C83" s="62" t="n">
        <f aca="false">SUM(C84:C87)</f>
        <v>750111</v>
      </c>
      <c r="D83" s="62" t="n">
        <f aca="false">SUM(D84:D87)</f>
        <v>98579</v>
      </c>
      <c r="E83" s="62" t="n">
        <f aca="false">SUM(E84:E87)</f>
        <v>8227617</v>
      </c>
      <c r="F83" s="62" t="n">
        <f aca="false">SUM(F84:F87)</f>
        <v>286313</v>
      </c>
      <c r="G83" s="62" t="n">
        <f aca="false">SUM(G84:G87)</f>
        <v>2790778</v>
      </c>
      <c r="H83" s="62" t="n">
        <f aca="false">SUM(H84:H87)</f>
        <v>248852</v>
      </c>
      <c r="I83" s="62" t="n">
        <f aca="false">SUM(I84:I87)</f>
        <v>263388</v>
      </c>
      <c r="J83" s="62" t="n">
        <f aca="false">SUM(J84:J87)</f>
        <v>1311135</v>
      </c>
      <c r="K83" s="62" t="n">
        <f aca="false">SUM(K84:K87)</f>
        <v>277778</v>
      </c>
      <c r="L83" s="62" t="n">
        <f aca="false">SUM(L84:L87)</f>
        <v>714125</v>
      </c>
      <c r="M83" s="62" t="n">
        <f aca="false">SUM(M84:M87)</f>
        <v>493043</v>
      </c>
      <c r="N83" s="62" t="n">
        <f aca="false">SUM(N84:N87)</f>
        <v>642703</v>
      </c>
      <c r="O83" s="62" t="n">
        <f aca="false">SUM(O84:O87)</f>
        <v>530042</v>
      </c>
      <c r="P83" s="62" t="n">
        <f aca="false">SUM(P84:P87)</f>
        <v>349617</v>
      </c>
      <c r="Q83" s="62" t="n">
        <f aca="false">SUM(Q84:Q87)</f>
        <v>143782</v>
      </c>
      <c r="R83" s="62" t="n">
        <f aca="false">SUM(R84:R87)</f>
        <v>158057</v>
      </c>
      <c r="S83" s="62" t="n">
        <f aca="false">SUM(S84:S87)</f>
        <v>18004</v>
      </c>
      <c r="T83" s="62" t="n">
        <f aca="false">SUM(T84:T87)</f>
        <v>9076307</v>
      </c>
      <c r="U83" s="62" t="n">
        <f aca="false">SUM(U84:U87)</f>
        <v>-305507</v>
      </c>
      <c r="V83" s="62" t="n">
        <f aca="false">SUM(V84:V87)</f>
        <v>8770800</v>
      </c>
      <c r="W83" s="65"/>
      <c r="X83" s="65"/>
      <c r="Y83" s="65"/>
      <c r="Z83" s="65"/>
      <c r="AA83" s="65"/>
      <c r="AB83" s="65"/>
      <c r="AC83" s="65"/>
      <c r="AD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</row>
    <row r="84" s="43" customFormat="true" ht="15.75" hidden="false" customHeight="true" outlineLevel="0" collapsed="false">
      <c r="A84" s="66" t="s">
        <v>137</v>
      </c>
      <c r="B84" s="62" t="n">
        <f aca="false">SUM(C84:D84)</f>
        <v>199033</v>
      </c>
      <c r="C84" s="68" t="n">
        <v>170358</v>
      </c>
      <c r="D84" s="68" t="n">
        <v>28675</v>
      </c>
      <c r="E84" s="62" t="n">
        <f aca="false">SUM(F84:S84)</f>
        <v>2059152</v>
      </c>
      <c r="F84" s="68" t="n">
        <v>66932</v>
      </c>
      <c r="G84" s="68" t="n">
        <v>711854</v>
      </c>
      <c r="H84" s="68" t="n">
        <v>60152</v>
      </c>
      <c r="I84" s="68" t="n">
        <v>65241</v>
      </c>
      <c r="J84" s="68" t="n">
        <v>343805</v>
      </c>
      <c r="K84" s="68" t="n">
        <v>68204</v>
      </c>
      <c r="L84" s="68" t="n">
        <v>171763</v>
      </c>
      <c r="M84" s="68" t="n">
        <v>116818</v>
      </c>
      <c r="N84" s="68" t="n">
        <v>155720</v>
      </c>
      <c r="O84" s="68" t="n">
        <v>134027</v>
      </c>
      <c r="P84" s="68" t="n">
        <v>85341</v>
      </c>
      <c r="Q84" s="68" t="n">
        <v>35658</v>
      </c>
      <c r="R84" s="68" t="n">
        <v>39332</v>
      </c>
      <c r="S84" s="68" t="n">
        <v>4305</v>
      </c>
      <c r="T84" s="62" t="n">
        <f aca="false">SUM(F84:S84)+C84+D84</f>
        <v>2258185</v>
      </c>
      <c r="U84" s="68" t="n">
        <v>-63285</v>
      </c>
      <c r="V84" s="62" t="n">
        <f aca="false">+T84+U84</f>
        <v>2194900</v>
      </c>
      <c r="W84" s="65"/>
      <c r="X84" s="65"/>
      <c r="Y84" s="65"/>
      <c r="Z84" s="65"/>
      <c r="AA84" s="65"/>
      <c r="AB84" s="65"/>
      <c r="AC84" s="65"/>
      <c r="AD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</row>
    <row r="85" s="50" customFormat="true" ht="12.75" hidden="false" customHeight="false" outlineLevel="0" collapsed="false">
      <c r="A85" s="66" t="s">
        <v>138</v>
      </c>
      <c r="B85" s="62" t="n">
        <f aca="false">SUM(C85:D85)</f>
        <v>185167</v>
      </c>
      <c r="C85" s="68" t="n">
        <v>165021</v>
      </c>
      <c r="D85" s="68" t="n">
        <v>20146</v>
      </c>
      <c r="E85" s="62" t="n">
        <f aca="false">SUM(F85:S85)</f>
        <v>2002227</v>
      </c>
      <c r="F85" s="68" t="n">
        <v>70475</v>
      </c>
      <c r="G85" s="68" t="n">
        <v>675415</v>
      </c>
      <c r="H85" s="68" t="n">
        <v>65645</v>
      </c>
      <c r="I85" s="68" t="n">
        <v>64870</v>
      </c>
      <c r="J85" s="68" t="n">
        <v>323129</v>
      </c>
      <c r="K85" s="68" t="n">
        <v>67095</v>
      </c>
      <c r="L85" s="68" t="n">
        <v>167081</v>
      </c>
      <c r="M85" s="68" t="n">
        <v>120401</v>
      </c>
      <c r="N85" s="68" t="n">
        <v>157053</v>
      </c>
      <c r="O85" s="68" t="n">
        <v>129520</v>
      </c>
      <c r="P85" s="68" t="n">
        <v>85623</v>
      </c>
      <c r="Q85" s="68" t="n">
        <v>33034</v>
      </c>
      <c r="R85" s="68" t="n">
        <v>38464</v>
      </c>
      <c r="S85" s="68" t="n">
        <v>4422</v>
      </c>
      <c r="T85" s="62" t="n">
        <f aca="false">SUM(F85:S85)+C85+D85</f>
        <v>2187394</v>
      </c>
      <c r="U85" s="68" t="n">
        <v>-99342</v>
      </c>
      <c r="V85" s="62" t="n">
        <f aca="false">+T85+U85</f>
        <v>2088052</v>
      </c>
      <c r="W85" s="65"/>
      <c r="X85" s="65"/>
      <c r="Y85" s="65"/>
      <c r="Z85" s="65"/>
      <c r="AA85" s="65"/>
      <c r="AB85" s="65"/>
      <c r="AC85" s="65"/>
      <c r="AD85" s="65"/>
      <c r="AQ85" s="43"/>
      <c r="AR85" s="43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</row>
    <row r="86" s="50" customFormat="true" ht="12.75" hidden="false" customHeight="false" outlineLevel="0" collapsed="false">
      <c r="A86" s="66" t="s">
        <v>139</v>
      </c>
      <c r="B86" s="62" t="n">
        <f aca="false">SUM(C86:D86)</f>
        <v>176086</v>
      </c>
      <c r="C86" s="68" t="n">
        <v>156166</v>
      </c>
      <c r="D86" s="68" t="n">
        <v>19920</v>
      </c>
      <c r="E86" s="62" t="n">
        <f aca="false">SUM(F86:S86)</f>
        <v>2059929</v>
      </c>
      <c r="F86" s="68" t="n">
        <v>72943</v>
      </c>
      <c r="G86" s="68" t="n">
        <v>676931</v>
      </c>
      <c r="H86" s="68" t="n">
        <v>64789</v>
      </c>
      <c r="I86" s="68" t="n">
        <v>78718</v>
      </c>
      <c r="J86" s="68" t="n">
        <v>317671</v>
      </c>
      <c r="K86" s="68" t="n">
        <v>67832</v>
      </c>
      <c r="L86" s="68" t="n">
        <v>176952</v>
      </c>
      <c r="M86" s="68" t="n">
        <v>136157</v>
      </c>
      <c r="N86" s="68" t="n">
        <v>160891</v>
      </c>
      <c r="O86" s="68" t="n">
        <v>135841</v>
      </c>
      <c r="P86" s="68" t="n">
        <v>90786</v>
      </c>
      <c r="Q86" s="68" t="n">
        <v>36558</v>
      </c>
      <c r="R86" s="68" t="n">
        <v>39264</v>
      </c>
      <c r="S86" s="68" t="n">
        <v>4596</v>
      </c>
      <c r="T86" s="62" t="n">
        <f aca="false">SUM(F86:S86)+C86+D86</f>
        <v>2236015</v>
      </c>
      <c r="U86" s="68" t="n">
        <v>-86137</v>
      </c>
      <c r="V86" s="62" t="n">
        <f aca="false">+T86+U86</f>
        <v>2149878</v>
      </c>
      <c r="W86" s="65"/>
      <c r="X86" s="65"/>
      <c r="Y86" s="68"/>
      <c r="Z86" s="68"/>
      <c r="AA86" s="68"/>
      <c r="AB86" s="68"/>
      <c r="AC86" s="68"/>
      <c r="AD86" s="68"/>
      <c r="AQ86" s="43"/>
      <c r="AR86" s="43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</row>
    <row r="87" s="50" customFormat="true" ht="12.75" hidden="false" customHeight="false" outlineLevel="0" collapsed="false">
      <c r="A87" s="66" t="s">
        <v>140</v>
      </c>
      <c r="B87" s="62" t="n">
        <f aca="false">SUM(C87:D87)</f>
        <v>288404</v>
      </c>
      <c r="C87" s="68" t="n">
        <v>258566</v>
      </c>
      <c r="D87" s="68" t="n">
        <v>29838</v>
      </c>
      <c r="E87" s="62" t="n">
        <f aca="false">SUM(F87:S87)</f>
        <v>2106309</v>
      </c>
      <c r="F87" s="68" t="n">
        <v>75963</v>
      </c>
      <c r="G87" s="68" t="n">
        <v>726578</v>
      </c>
      <c r="H87" s="68" t="n">
        <v>58266</v>
      </c>
      <c r="I87" s="68" t="n">
        <v>54559</v>
      </c>
      <c r="J87" s="68" t="n">
        <v>326530</v>
      </c>
      <c r="K87" s="68" t="n">
        <v>74647</v>
      </c>
      <c r="L87" s="68" t="n">
        <v>198329</v>
      </c>
      <c r="M87" s="68" t="n">
        <v>119667</v>
      </c>
      <c r="N87" s="68" t="n">
        <v>169039</v>
      </c>
      <c r="O87" s="68" t="n">
        <v>130654</v>
      </c>
      <c r="P87" s="68" t="n">
        <v>87867</v>
      </c>
      <c r="Q87" s="68" t="n">
        <v>38532</v>
      </c>
      <c r="R87" s="68" t="n">
        <v>40997</v>
      </c>
      <c r="S87" s="68" t="n">
        <v>4681</v>
      </c>
      <c r="T87" s="62" t="n">
        <f aca="false">SUM(F87:S87)+C87+D87</f>
        <v>2394713</v>
      </c>
      <c r="U87" s="68" t="n">
        <v>-56743</v>
      </c>
      <c r="V87" s="62" t="n">
        <f aca="false">+T87+U87</f>
        <v>2337970</v>
      </c>
      <c r="W87" s="65"/>
      <c r="X87" s="65"/>
      <c r="AQ87" s="43"/>
      <c r="AR87" s="43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</row>
    <row r="88" s="43" customFormat="true" ht="12.75" hidden="false" customHeight="false" outlineLevel="0" collapsed="false">
      <c r="A88" s="61" t="n">
        <v>2008</v>
      </c>
      <c r="B88" s="62" t="n">
        <f aca="false">SUM(B89:B92)</f>
        <v>978016</v>
      </c>
      <c r="C88" s="62" t="n">
        <f aca="false">SUM(C89:C92)</f>
        <v>881238</v>
      </c>
      <c r="D88" s="62" t="n">
        <f aca="false">SUM(D89:D92)</f>
        <v>96778</v>
      </c>
      <c r="E88" s="62" t="n">
        <f aca="false">SUM(E89:E92)</f>
        <v>8728916</v>
      </c>
      <c r="F88" s="62" t="n">
        <f aca="false">SUM(F89:F92)</f>
        <v>330616</v>
      </c>
      <c r="G88" s="62" t="n">
        <f aca="false">SUM(G89:G92)</f>
        <v>2980979</v>
      </c>
      <c r="H88" s="62" t="n">
        <f aca="false">SUM(H89:H92)</f>
        <v>263998</v>
      </c>
      <c r="I88" s="62" t="n">
        <f aca="false">SUM(I89:I92)</f>
        <v>266944</v>
      </c>
      <c r="J88" s="62" t="n">
        <f aca="false">SUM(J89:J92)</f>
        <v>1388318</v>
      </c>
      <c r="K88" s="62" t="n">
        <f aca="false">SUM(K89:K92)</f>
        <v>298874</v>
      </c>
      <c r="L88" s="62" t="n">
        <f aca="false">SUM(L89:L92)</f>
        <v>728050</v>
      </c>
      <c r="M88" s="62" t="n">
        <f aca="false">SUM(M89:M92)</f>
        <v>523647</v>
      </c>
      <c r="N88" s="62" t="n">
        <f aca="false">SUM(N89:N92)</f>
        <v>667113</v>
      </c>
      <c r="O88" s="62" t="n">
        <f aca="false">SUM(O89:O92)</f>
        <v>577397</v>
      </c>
      <c r="P88" s="62" t="n">
        <f aca="false">SUM(P89:P92)</f>
        <v>372103</v>
      </c>
      <c r="Q88" s="62" t="n">
        <f aca="false">SUM(Q89:Q92)</f>
        <v>149829</v>
      </c>
      <c r="R88" s="62" t="n">
        <f aca="false">SUM(R89:R92)</f>
        <v>164375</v>
      </c>
      <c r="S88" s="62" t="n">
        <f aca="false">SUM(S89:S92)</f>
        <v>16673</v>
      </c>
      <c r="T88" s="62" t="n">
        <f aca="false">SUM(T89:T92)</f>
        <v>9706932</v>
      </c>
      <c r="U88" s="62" t="n">
        <f aca="false">SUM(U89:U92)</f>
        <v>-313144</v>
      </c>
      <c r="V88" s="62" t="n">
        <f aca="false">SUM(V89:V92)</f>
        <v>9393788</v>
      </c>
      <c r="W88" s="65"/>
      <c r="X88" s="65"/>
      <c r="Y88" s="65"/>
      <c r="Z88" s="65"/>
      <c r="AA88" s="65"/>
      <c r="AB88" s="65"/>
      <c r="AC88" s="65"/>
      <c r="AD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</row>
    <row r="89" s="50" customFormat="true" ht="12.75" hidden="false" customHeight="false" outlineLevel="0" collapsed="false">
      <c r="A89" s="66" t="s">
        <v>137</v>
      </c>
      <c r="B89" s="62" t="n">
        <f aca="false">SUM(C89:D89)</f>
        <v>226677</v>
      </c>
      <c r="C89" s="68" t="n">
        <v>198239</v>
      </c>
      <c r="D89" s="68" t="n">
        <v>28438</v>
      </c>
      <c r="E89" s="62" t="n">
        <f aca="false">SUM(F89:S89)</f>
        <v>2221828</v>
      </c>
      <c r="F89" s="68" t="n">
        <v>77342</v>
      </c>
      <c r="G89" s="68" t="n">
        <v>777522</v>
      </c>
      <c r="H89" s="68" t="n">
        <v>63422</v>
      </c>
      <c r="I89" s="68" t="n">
        <v>68624</v>
      </c>
      <c r="J89" s="68" t="n">
        <v>364226</v>
      </c>
      <c r="K89" s="68" t="n">
        <v>77052</v>
      </c>
      <c r="L89" s="68" t="n">
        <v>182176</v>
      </c>
      <c r="M89" s="68" t="n">
        <v>128923</v>
      </c>
      <c r="N89" s="68" t="n">
        <v>168544</v>
      </c>
      <c r="O89" s="68" t="n">
        <v>142480</v>
      </c>
      <c r="P89" s="68" t="n">
        <v>88463</v>
      </c>
      <c r="Q89" s="68" t="n">
        <v>37153</v>
      </c>
      <c r="R89" s="68" t="n">
        <v>41547</v>
      </c>
      <c r="S89" s="68" t="n">
        <v>4354</v>
      </c>
      <c r="T89" s="62" t="n">
        <f aca="false">SUM(F89:S89)+C89+D89</f>
        <v>2448505</v>
      </c>
      <c r="U89" s="68" t="n">
        <v>-25933</v>
      </c>
      <c r="V89" s="62" t="n">
        <f aca="false">+T89+U89</f>
        <v>2422572</v>
      </c>
      <c r="W89" s="65"/>
      <c r="X89" s="65"/>
      <c r="AQ89" s="43"/>
      <c r="AR89" s="43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</row>
    <row r="90" s="50" customFormat="true" ht="12.75" hidden="false" customHeight="false" outlineLevel="0" collapsed="false">
      <c r="A90" s="66" t="s">
        <v>138</v>
      </c>
      <c r="B90" s="62" t="n">
        <f aca="false">SUM(C90:D90)</f>
        <v>235798</v>
      </c>
      <c r="C90" s="68" t="n">
        <v>216140</v>
      </c>
      <c r="D90" s="68" t="n">
        <v>19658</v>
      </c>
      <c r="E90" s="62" t="n">
        <f aca="false">SUM(F90:S90)</f>
        <v>2209310</v>
      </c>
      <c r="F90" s="68" t="n">
        <v>90675</v>
      </c>
      <c r="G90" s="68" t="n">
        <v>766106</v>
      </c>
      <c r="H90" s="68" t="n">
        <v>67424</v>
      </c>
      <c r="I90" s="68" t="n">
        <v>69770</v>
      </c>
      <c r="J90" s="68" t="n">
        <v>348574</v>
      </c>
      <c r="K90" s="68" t="n">
        <v>75948</v>
      </c>
      <c r="L90" s="68" t="n">
        <v>179637</v>
      </c>
      <c r="M90" s="68" t="n">
        <v>130013</v>
      </c>
      <c r="N90" s="68" t="n">
        <v>168035</v>
      </c>
      <c r="O90" s="68" t="n">
        <v>142227</v>
      </c>
      <c r="P90" s="68" t="n">
        <v>91724</v>
      </c>
      <c r="Q90" s="68" t="n">
        <v>35000</v>
      </c>
      <c r="R90" s="68" t="n">
        <v>40017</v>
      </c>
      <c r="S90" s="68" t="n">
        <v>4160</v>
      </c>
      <c r="T90" s="62" t="n">
        <f aca="false">SUM(F90:S90)+C90+D90</f>
        <v>2445108</v>
      </c>
      <c r="U90" s="68" t="n">
        <v>-117365</v>
      </c>
      <c r="V90" s="62" t="n">
        <f aca="false">+T90+U90</f>
        <v>2327743</v>
      </c>
      <c r="W90" s="65"/>
      <c r="X90" s="65"/>
      <c r="AQ90" s="43"/>
      <c r="AR90" s="43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</row>
    <row r="91" s="50" customFormat="true" ht="12.75" hidden="false" customHeight="false" outlineLevel="0" collapsed="false">
      <c r="A91" s="66" t="s">
        <v>139</v>
      </c>
      <c r="B91" s="62" t="n">
        <f aca="false">SUM(C91:D91)</f>
        <v>217854</v>
      </c>
      <c r="C91" s="68" t="n">
        <v>198504</v>
      </c>
      <c r="D91" s="68" t="n">
        <v>19350</v>
      </c>
      <c r="E91" s="62" t="n">
        <f aca="false">SUM(F91:S91)</f>
        <v>2246483</v>
      </c>
      <c r="F91" s="68" t="n">
        <v>95073</v>
      </c>
      <c r="G91" s="68" t="n">
        <v>767111</v>
      </c>
      <c r="H91" s="68" t="n">
        <v>70042</v>
      </c>
      <c r="I91" s="68" t="n">
        <v>79337</v>
      </c>
      <c r="J91" s="68" t="n">
        <v>339024</v>
      </c>
      <c r="K91" s="68" t="n">
        <v>74037</v>
      </c>
      <c r="L91" s="68" t="n">
        <v>185530</v>
      </c>
      <c r="M91" s="68" t="n">
        <v>142114</v>
      </c>
      <c r="N91" s="68" t="n">
        <v>168614</v>
      </c>
      <c r="O91" s="68" t="n">
        <v>146095</v>
      </c>
      <c r="P91" s="68" t="n">
        <v>95113</v>
      </c>
      <c r="Q91" s="68" t="n">
        <v>38393</v>
      </c>
      <c r="R91" s="68" t="n">
        <v>41938</v>
      </c>
      <c r="S91" s="68" t="n">
        <v>4062</v>
      </c>
      <c r="T91" s="62" t="n">
        <f aca="false">SUM(F91:S91)+C91+D91</f>
        <v>2464337</v>
      </c>
      <c r="U91" s="68" t="n">
        <v>-101243</v>
      </c>
      <c r="V91" s="62" t="n">
        <f aca="false">+T91+U91</f>
        <v>2363094</v>
      </c>
      <c r="W91" s="65"/>
      <c r="X91" s="65"/>
      <c r="AQ91" s="43"/>
      <c r="AR91" s="43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</row>
    <row r="92" s="50" customFormat="true" ht="12.75" hidden="false" customHeight="false" outlineLevel="0" collapsed="false">
      <c r="A92" s="66" t="s">
        <v>140</v>
      </c>
      <c r="B92" s="62" t="n">
        <f aca="false">SUM(C92:D92)</f>
        <v>297687</v>
      </c>
      <c r="C92" s="68" t="n">
        <v>268355</v>
      </c>
      <c r="D92" s="68" t="n">
        <v>29332</v>
      </c>
      <c r="E92" s="62" t="n">
        <f aca="false">SUM(F92:S92)</f>
        <v>2051295</v>
      </c>
      <c r="F92" s="68" t="n">
        <v>67526</v>
      </c>
      <c r="G92" s="68" t="n">
        <v>670240</v>
      </c>
      <c r="H92" s="68" t="n">
        <v>63110</v>
      </c>
      <c r="I92" s="68" t="n">
        <v>49213</v>
      </c>
      <c r="J92" s="68" t="n">
        <v>336494</v>
      </c>
      <c r="K92" s="68" t="n">
        <v>71837</v>
      </c>
      <c r="L92" s="68" t="n">
        <v>180707</v>
      </c>
      <c r="M92" s="68" t="n">
        <v>122597</v>
      </c>
      <c r="N92" s="68" t="n">
        <v>161920</v>
      </c>
      <c r="O92" s="68" t="n">
        <v>146595</v>
      </c>
      <c r="P92" s="68" t="n">
        <v>96803</v>
      </c>
      <c r="Q92" s="68" t="n">
        <v>39283</v>
      </c>
      <c r="R92" s="68" t="n">
        <v>40873</v>
      </c>
      <c r="S92" s="68" t="n">
        <v>4097</v>
      </c>
      <c r="T92" s="62" t="n">
        <f aca="false">SUM(F92:S92)+C92+D92</f>
        <v>2348982</v>
      </c>
      <c r="U92" s="68" t="n">
        <v>-68603</v>
      </c>
      <c r="V92" s="62" t="n">
        <f aca="false">+T92+U92</f>
        <v>2280379</v>
      </c>
      <c r="W92" s="65"/>
      <c r="X92" s="65"/>
      <c r="AQ92" s="43"/>
      <c r="AR92" s="43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</row>
    <row r="93" s="43" customFormat="true" ht="12.75" hidden="false" customHeight="false" outlineLevel="0" collapsed="false">
      <c r="A93" s="61" t="n">
        <v>2009</v>
      </c>
      <c r="B93" s="62" t="n">
        <f aca="false">SUM(B94:B97)</f>
        <v>945605</v>
      </c>
      <c r="C93" s="62" t="n">
        <f aca="false">SUM(C94:C97)</f>
        <v>843282</v>
      </c>
      <c r="D93" s="62" t="n">
        <f aca="false">SUM(D94:D97)</f>
        <v>102323</v>
      </c>
      <c r="E93" s="62" t="n">
        <f aca="false">SUM(E94:E97)</f>
        <v>8708410</v>
      </c>
      <c r="F93" s="62" t="n">
        <f aca="false">SUM(F94:F97)</f>
        <v>326742</v>
      </c>
      <c r="G93" s="62" t="n">
        <f aca="false">SUM(G94:G97)</f>
        <v>2860189</v>
      </c>
      <c r="H93" s="62" t="n">
        <f aca="false">SUM(H94:H97)</f>
        <v>280440</v>
      </c>
      <c r="I93" s="62" t="n">
        <f aca="false">SUM(I94:I97)</f>
        <v>271257</v>
      </c>
      <c r="J93" s="62" t="n">
        <f aca="false">SUM(J94:J97)</f>
        <v>1429985</v>
      </c>
      <c r="K93" s="62" t="n">
        <f aca="false">SUM(K94:K97)</f>
        <v>285444</v>
      </c>
      <c r="L93" s="62" t="n">
        <f aca="false">SUM(L94:L97)</f>
        <v>729667</v>
      </c>
      <c r="M93" s="62" t="n">
        <f aca="false">SUM(M94:M97)</f>
        <v>554004</v>
      </c>
      <c r="N93" s="62" t="n">
        <f aca="false">SUM(N94:N97)</f>
        <v>627851</v>
      </c>
      <c r="O93" s="62" t="n">
        <f aca="false">SUM(O94:O97)</f>
        <v>607074</v>
      </c>
      <c r="P93" s="62" t="n">
        <f aca="false">SUM(P94:P97)</f>
        <v>397512</v>
      </c>
      <c r="Q93" s="62" t="n">
        <f aca="false">SUM(Q94:Q97)</f>
        <v>162893</v>
      </c>
      <c r="R93" s="62" t="n">
        <f aca="false">SUM(R94:R97)</f>
        <v>157981</v>
      </c>
      <c r="S93" s="62" t="n">
        <f aca="false">SUM(S94:S97)</f>
        <v>17371</v>
      </c>
      <c r="T93" s="62" t="n">
        <f aca="false">SUM(T94:T97)</f>
        <v>9654015</v>
      </c>
      <c r="U93" s="62" t="n">
        <f aca="false">SUM(U94:U97)</f>
        <v>-331321</v>
      </c>
      <c r="V93" s="62" t="n">
        <f aca="false">SUM(V94:V97)</f>
        <v>9322694</v>
      </c>
      <c r="W93" s="65"/>
      <c r="X93" s="65"/>
      <c r="Y93" s="65"/>
      <c r="Z93" s="65"/>
      <c r="AA93" s="65"/>
      <c r="AB93" s="65"/>
      <c r="AC93" s="65"/>
      <c r="AD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</row>
    <row r="94" s="50" customFormat="true" ht="12.75" hidden="false" customHeight="false" outlineLevel="0" collapsed="false">
      <c r="A94" s="66" t="s">
        <v>137</v>
      </c>
      <c r="B94" s="62" t="n">
        <f aca="false">SUM(C94:D94)</f>
        <v>220341</v>
      </c>
      <c r="C94" s="68" t="n">
        <v>189607</v>
      </c>
      <c r="D94" s="68" t="n">
        <v>30734</v>
      </c>
      <c r="E94" s="62" t="n">
        <f aca="false">SUM(F94:S94)</f>
        <v>2137671</v>
      </c>
      <c r="F94" s="68" t="n">
        <v>69856</v>
      </c>
      <c r="G94" s="68" t="n">
        <v>699793</v>
      </c>
      <c r="H94" s="68" t="n">
        <v>67337</v>
      </c>
      <c r="I94" s="68" t="n">
        <v>65713</v>
      </c>
      <c r="J94" s="68" t="n">
        <v>378097</v>
      </c>
      <c r="K94" s="68" t="n">
        <v>68896</v>
      </c>
      <c r="L94" s="68" t="n">
        <v>176909</v>
      </c>
      <c r="M94" s="68" t="n">
        <v>130310</v>
      </c>
      <c r="N94" s="68" t="n">
        <v>150784</v>
      </c>
      <c r="O94" s="68" t="n">
        <v>150678</v>
      </c>
      <c r="P94" s="68" t="n">
        <v>95556</v>
      </c>
      <c r="Q94" s="68" t="n">
        <v>39502</v>
      </c>
      <c r="R94" s="68" t="n">
        <v>39935</v>
      </c>
      <c r="S94" s="68" t="n">
        <v>4305</v>
      </c>
      <c r="T94" s="62" t="n">
        <f aca="false">SUM(F94:S94)+C94+D94</f>
        <v>2358012</v>
      </c>
      <c r="U94" s="68" t="n">
        <v>-45861</v>
      </c>
      <c r="V94" s="62" t="n">
        <f aca="false">+T94+U94</f>
        <v>2312151</v>
      </c>
      <c r="W94" s="65"/>
      <c r="X94" s="65"/>
      <c r="AQ94" s="43"/>
      <c r="AR94" s="43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</row>
    <row r="95" s="50" customFormat="true" ht="12.75" hidden="false" customHeight="false" outlineLevel="0" collapsed="false">
      <c r="A95" s="66" t="s">
        <v>138</v>
      </c>
      <c r="B95" s="62" t="n">
        <f aca="false">SUM(C95:D95)</f>
        <v>223945</v>
      </c>
      <c r="C95" s="68" t="n">
        <v>203958</v>
      </c>
      <c r="D95" s="68" t="n">
        <v>19987</v>
      </c>
      <c r="E95" s="62" t="n">
        <f aca="false">SUM(F95:S95)</f>
        <v>2118018</v>
      </c>
      <c r="F95" s="68" t="n">
        <v>78711</v>
      </c>
      <c r="G95" s="68" t="n">
        <v>693124</v>
      </c>
      <c r="H95" s="68" t="n">
        <v>74625</v>
      </c>
      <c r="I95" s="68" t="n">
        <v>68073</v>
      </c>
      <c r="J95" s="68" t="n">
        <v>351638</v>
      </c>
      <c r="K95" s="68" t="n">
        <v>69948</v>
      </c>
      <c r="L95" s="68" t="n">
        <v>169020</v>
      </c>
      <c r="M95" s="68" t="n">
        <v>137608</v>
      </c>
      <c r="N95" s="68" t="n">
        <v>153197</v>
      </c>
      <c r="O95" s="68" t="n">
        <v>147572</v>
      </c>
      <c r="P95" s="68" t="n">
        <v>96046</v>
      </c>
      <c r="Q95" s="68" t="n">
        <v>37592</v>
      </c>
      <c r="R95" s="68" t="n">
        <v>36547</v>
      </c>
      <c r="S95" s="68" t="n">
        <v>4317</v>
      </c>
      <c r="T95" s="62" t="n">
        <f aca="false">SUM(F95:S95)+C95+D95</f>
        <v>2341963</v>
      </c>
      <c r="U95" s="68" t="n">
        <v>-84997</v>
      </c>
      <c r="V95" s="62" t="n">
        <f aca="false">+T95+U95</f>
        <v>2256966</v>
      </c>
      <c r="W95" s="65"/>
      <c r="X95" s="65"/>
      <c r="AQ95" s="43"/>
      <c r="AR95" s="43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</row>
    <row r="96" s="50" customFormat="true" ht="12.75" hidden="false" customHeight="false" outlineLevel="0" collapsed="false">
      <c r="A96" s="66" t="s">
        <v>139</v>
      </c>
      <c r="B96" s="62" t="n">
        <f aca="false">SUM(C96:D96)</f>
        <v>200770</v>
      </c>
      <c r="C96" s="68" t="n">
        <v>180016</v>
      </c>
      <c r="D96" s="68" t="n">
        <v>20754</v>
      </c>
      <c r="E96" s="62" t="n">
        <f aca="false">SUM(F96:S96)</f>
        <v>2193673</v>
      </c>
      <c r="F96" s="68" t="n">
        <v>88541</v>
      </c>
      <c r="G96" s="68" t="n">
        <v>710600</v>
      </c>
      <c r="H96" s="68" t="n">
        <v>73743</v>
      </c>
      <c r="I96" s="68" t="n">
        <v>78592</v>
      </c>
      <c r="J96" s="68" t="n">
        <v>337244</v>
      </c>
      <c r="K96" s="68" t="n">
        <v>68624</v>
      </c>
      <c r="L96" s="68" t="n">
        <v>180969</v>
      </c>
      <c r="M96" s="68" t="n">
        <v>150463</v>
      </c>
      <c r="N96" s="68" t="n">
        <v>156808</v>
      </c>
      <c r="O96" s="68" t="n">
        <v>157073</v>
      </c>
      <c r="P96" s="68" t="n">
        <v>104462</v>
      </c>
      <c r="Q96" s="68" t="n">
        <v>42163</v>
      </c>
      <c r="R96" s="68" t="n">
        <v>40050</v>
      </c>
      <c r="S96" s="68" t="n">
        <v>4341</v>
      </c>
      <c r="T96" s="62" t="n">
        <f aca="false">SUM(F96:S96)+C96+D96</f>
        <v>2394443</v>
      </c>
      <c r="U96" s="68" t="n">
        <v>-123918</v>
      </c>
      <c r="V96" s="62" t="n">
        <f aca="false">+T96+U96</f>
        <v>2270525</v>
      </c>
      <c r="W96" s="65"/>
      <c r="X96" s="65"/>
      <c r="AQ96" s="43"/>
      <c r="AR96" s="43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</row>
    <row r="97" s="50" customFormat="true" ht="12.75" hidden="false" customHeight="false" outlineLevel="0" collapsed="false">
      <c r="A97" s="66" t="s">
        <v>140</v>
      </c>
      <c r="B97" s="62" t="n">
        <f aca="false">SUM(C97:D97)</f>
        <v>300549</v>
      </c>
      <c r="C97" s="68" t="n">
        <v>269701</v>
      </c>
      <c r="D97" s="68" t="n">
        <v>30848</v>
      </c>
      <c r="E97" s="62" t="n">
        <f aca="false">SUM(F97:S97)</f>
        <v>2259048</v>
      </c>
      <c r="F97" s="68" t="n">
        <v>89634</v>
      </c>
      <c r="G97" s="68" t="n">
        <v>756672</v>
      </c>
      <c r="H97" s="68" t="n">
        <v>64735</v>
      </c>
      <c r="I97" s="68" t="n">
        <v>58879</v>
      </c>
      <c r="J97" s="68" t="n">
        <v>363006</v>
      </c>
      <c r="K97" s="68" t="n">
        <v>77976</v>
      </c>
      <c r="L97" s="68" t="n">
        <v>202769</v>
      </c>
      <c r="M97" s="68" t="n">
        <v>135623</v>
      </c>
      <c r="N97" s="68" t="n">
        <v>167062</v>
      </c>
      <c r="O97" s="68" t="n">
        <v>151751</v>
      </c>
      <c r="P97" s="68" t="n">
        <v>101448</v>
      </c>
      <c r="Q97" s="68" t="n">
        <v>43636</v>
      </c>
      <c r="R97" s="68" t="n">
        <v>41449</v>
      </c>
      <c r="S97" s="68" t="n">
        <v>4408</v>
      </c>
      <c r="T97" s="62" t="n">
        <f aca="false">SUM(F97:S97)+C97+D97</f>
        <v>2559597</v>
      </c>
      <c r="U97" s="68" t="n">
        <v>-76545</v>
      </c>
      <c r="V97" s="62" t="n">
        <f aca="false">+T97+U97</f>
        <v>2483052</v>
      </c>
      <c r="W97" s="65"/>
      <c r="X97" s="65"/>
      <c r="AQ97" s="43"/>
      <c r="AR97" s="43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</row>
    <row r="98" s="43" customFormat="true" ht="12.75" hidden="false" customHeight="false" outlineLevel="0" collapsed="false">
      <c r="A98" s="61" t="n">
        <v>2010</v>
      </c>
      <c r="B98" s="62" t="n">
        <f aca="false">SUM(B99:B102)</f>
        <v>1137578</v>
      </c>
      <c r="C98" s="62" t="n">
        <f aca="false">SUM(C99:C102)</f>
        <v>1036203</v>
      </c>
      <c r="D98" s="62" t="n">
        <f aca="false">SUM(D99:D102)</f>
        <v>101375</v>
      </c>
      <c r="E98" s="62" t="n">
        <f aca="false">SUM(E99:E102)</f>
        <v>9664825</v>
      </c>
      <c r="F98" s="62" t="n">
        <f aca="false">SUM(F99:F102)</f>
        <v>366999</v>
      </c>
      <c r="G98" s="62" t="n">
        <f aca="false">SUM(G99:G102)</f>
        <v>3358274</v>
      </c>
      <c r="H98" s="62" t="n">
        <f aca="false">SUM(H99:H102)</f>
        <v>296568</v>
      </c>
      <c r="I98" s="62" t="n">
        <f aca="false">SUM(I99:I102)</f>
        <v>302792</v>
      </c>
      <c r="J98" s="62" t="n">
        <f aca="false">SUM(J99:J102)</f>
        <v>1568570</v>
      </c>
      <c r="K98" s="62" t="n">
        <f aca="false">SUM(K99:K102)</f>
        <v>311911</v>
      </c>
      <c r="L98" s="62" t="n">
        <f aca="false">SUM(L99:L102)</f>
        <v>766598</v>
      </c>
      <c r="M98" s="62" t="n">
        <f aca="false">SUM(M99:M102)</f>
        <v>580687</v>
      </c>
      <c r="N98" s="62" t="n">
        <f aca="false">SUM(N99:N102)</f>
        <v>688098</v>
      </c>
      <c r="O98" s="62" t="n">
        <f aca="false">SUM(O99:O102)</f>
        <v>640814</v>
      </c>
      <c r="P98" s="62" t="n">
        <f aca="false">SUM(P99:P102)</f>
        <v>421308</v>
      </c>
      <c r="Q98" s="62" t="n">
        <f aca="false">SUM(Q99:Q102)</f>
        <v>174296</v>
      </c>
      <c r="R98" s="62" t="n">
        <f aca="false">SUM(R99:R102)</f>
        <v>170003</v>
      </c>
      <c r="S98" s="62" t="n">
        <f aca="false">SUM(S99:S102)</f>
        <v>17907</v>
      </c>
      <c r="T98" s="62" t="n">
        <f aca="false">SUM(T99:T102)</f>
        <v>10802403</v>
      </c>
      <c r="U98" s="62" t="n">
        <f aca="false">SUM(U99:U102)</f>
        <v>-476312</v>
      </c>
      <c r="V98" s="62" t="n">
        <f aca="false">SUM(V99:V102)</f>
        <v>10326091</v>
      </c>
      <c r="W98" s="65"/>
      <c r="X98" s="65"/>
      <c r="Y98" s="65"/>
      <c r="Z98" s="65"/>
      <c r="AA98" s="65"/>
      <c r="AB98" s="65"/>
      <c r="AC98" s="65"/>
      <c r="AD98" s="65"/>
      <c r="AQ98" s="50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</row>
    <row r="99" s="50" customFormat="true" ht="15" hidden="false" customHeight="true" outlineLevel="0" collapsed="false">
      <c r="A99" s="66" t="s">
        <v>137</v>
      </c>
      <c r="B99" s="62" t="n">
        <f aca="false">SUM(C99:D99)</f>
        <v>271381</v>
      </c>
      <c r="C99" s="68" t="n">
        <v>240746</v>
      </c>
      <c r="D99" s="68" t="n">
        <v>30635</v>
      </c>
      <c r="E99" s="62" t="n">
        <f aca="false">SUM(F99:S99)</f>
        <v>2477504</v>
      </c>
      <c r="F99" s="68" t="n">
        <v>89953</v>
      </c>
      <c r="G99" s="68" t="n">
        <v>905740</v>
      </c>
      <c r="H99" s="68" t="n">
        <v>74524</v>
      </c>
      <c r="I99" s="68" t="n">
        <v>74482</v>
      </c>
      <c r="J99" s="68" t="n">
        <v>399838</v>
      </c>
      <c r="K99" s="68" t="n">
        <v>79475</v>
      </c>
      <c r="L99" s="68" t="n">
        <v>190952</v>
      </c>
      <c r="M99" s="68" t="n">
        <v>141691</v>
      </c>
      <c r="N99" s="68" t="n">
        <v>164885</v>
      </c>
      <c r="O99" s="68" t="n">
        <v>161854</v>
      </c>
      <c r="P99" s="68" t="n">
        <v>103844</v>
      </c>
      <c r="Q99" s="68" t="n">
        <v>44270</v>
      </c>
      <c r="R99" s="68" t="n">
        <v>41568</v>
      </c>
      <c r="S99" s="68" t="n">
        <v>4428</v>
      </c>
      <c r="T99" s="62" t="n">
        <f aca="false">SUM(F99:S99)+C99+D99</f>
        <v>2748885</v>
      </c>
      <c r="U99" s="68" t="n">
        <v>-72714</v>
      </c>
      <c r="V99" s="62" t="n">
        <f aca="false">+T99+U99</f>
        <v>2676171</v>
      </c>
      <c r="W99" s="65"/>
      <c r="X99" s="65"/>
      <c r="AQ99" s="43"/>
      <c r="AR99" s="43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</row>
    <row r="100" s="50" customFormat="true" ht="15" hidden="false" customHeight="true" outlineLevel="0" collapsed="false">
      <c r="A100" s="66" t="s">
        <v>138</v>
      </c>
      <c r="B100" s="62" t="n">
        <f aca="false">SUM(C100:D100)</f>
        <v>272880</v>
      </c>
      <c r="C100" s="68" t="n">
        <v>252798</v>
      </c>
      <c r="D100" s="68" t="n">
        <v>20082</v>
      </c>
      <c r="E100" s="62" t="n">
        <f aca="false">SUM(F100:S100)</f>
        <v>2377643</v>
      </c>
      <c r="F100" s="68" t="n">
        <v>94438</v>
      </c>
      <c r="G100" s="68" t="n">
        <v>837066</v>
      </c>
      <c r="H100" s="68" t="n">
        <v>78108</v>
      </c>
      <c r="I100" s="68" t="n">
        <v>79903</v>
      </c>
      <c r="J100" s="68" t="n">
        <v>391097</v>
      </c>
      <c r="K100" s="68" t="n">
        <v>70193</v>
      </c>
      <c r="L100" s="68" t="n">
        <v>178921</v>
      </c>
      <c r="M100" s="68" t="n">
        <v>143217</v>
      </c>
      <c r="N100" s="68" t="n">
        <v>164460</v>
      </c>
      <c r="O100" s="68" t="n">
        <v>153560</v>
      </c>
      <c r="P100" s="68" t="n">
        <v>101631</v>
      </c>
      <c r="Q100" s="68" t="n">
        <v>39960</v>
      </c>
      <c r="R100" s="68" t="n">
        <v>40657</v>
      </c>
      <c r="S100" s="68" t="n">
        <v>4432</v>
      </c>
      <c r="T100" s="62" t="n">
        <f aca="false">SUM(F100:S100)+C100+D100</f>
        <v>2650523</v>
      </c>
      <c r="U100" s="68" t="n">
        <v>-150424</v>
      </c>
      <c r="V100" s="62" t="n">
        <f aca="false">+T100+U100</f>
        <v>2500099</v>
      </c>
      <c r="W100" s="65"/>
      <c r="X100" s="65"/>
      <c r="AQ100" s="43"/>
      <c r="AR100" s="43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</row>
    <row r="101" s="50" customFormat="true" ht="15" hidden="false" customHeight="true" outlineLevel="0" collapsed="false">
      <c r="A101" s="66" t="s">
        <v>139</v>
      </c>
      <c r="B101" s="62" t="n">
        <f aca="false">SUM(C101:D101)</f>
        <v>250761</v>
      </c>
      <c r="C101" s="68" t="n">
        <v>231246</v>
      </c>
      <c r="D101" s="68" t="n">
        <v>19515</v>
      </c>
      <c r="E101" s="62" t="n">
        <f aca="false">SUM(F101:S101)</f>
        <v>2404378</v>
      </c>
      <c r="F101" s="68" t="n">
        <v>91495</v>
      </c>
      <c r="G101" s="68" t="n">
        <v>812778</v>
      </c>
      <c r="H101" s="68" t="n">
        <v>78107</v>
      </c>
      <c r="I101" s="68" t="n">
        <v>83568</v>
      </c>
      <c r="J101" s="68" t="n">
        <v>377623</v>
      </c>
      <c r="K101" s="68" t="n">
        <v>76382</v>
      </c>
      <c r="L101" s="68" t="n">
        <v>189623</v>
      </c>
      <c r="M101" s="68" t="n">
        <v>154019</v>
      </c>
      <c r="N101" s="68" t="n">
        <v>174523</v>
      </c>
      <c r="O101" s="68" t="n">
        <v>166144</v>
      </c>
      <c r="P101" s="68" t="n">
        <v>108847</v>
      </c>
      <c r="Q101" s="68" t="n">
        <v>44005</v>
      </c>
      <c r="R101" s="68" t="n">
        <v>42861</v>
      </c>
      <c r="S101" s="68" t="n">
        <v>4403</v>
      </c>
      <c r="T101" s="62" t="n">
        <f aca="false">SUM(F101:S101)+C101+D101</f>
        <v>2655139</v>
      </c>
      <c r="U101" s="68" t="n">
        <v>-145132</v>
      </c>
      <c r="V101" s="62" t="n">
        <f aca="false">+T101+U101</f>
        <v>2510007</v>
      </c>
      <c r="W101" s="65"/>
      <c r="X101" s="65"/>
      <c r="AQ101" s="43"/>
      <c r="AR101" s="43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</row>
    <row r="102" s="50" customFormat="true" ht="15" hidden="false" customHeight="true" outlineLevel="0" collapsed="false">
      <c r="A102" s="66" t="s">
        <v>140</v>
      </c>
      <c r="B102" s="62" t="n">
        <f aca="false">SUM(C102:D102)</f>
        <v>342556</v>
      </c>
      <c r="C102" s="68" t="n">
        <v>311413</v>
      </c>
      <c r="D102" s="68" t="n">
        <v>31143</v>
      </c>
      <c r="E102" s="62" t="n">
        <f aca="false">SUM(F102:S102)</f>
        <v>2405300</v>
      </c>
      <c r="F102" s="68" t="n">
        <v>91113</v>
      </c>
      <c r="G102" s="68" t="n">
        <v>802690</v>
      </c>
      <c r="H102" s="68" t="n">
        <v>65829</v>
      </c>
      <c r="I102" s="68" t="n">
        <v>64839</v>
      </c>
      <c r="J102" s="68" t="n">
        <v>400012</v>
      </c>
      <c r="K102" s="68" t="n">
        <v>85861</v>
      </c>
      <c r="L102" s="68" t="n">
        <v>207102</v>
      </c>
      <c r="M102" s="68" t="n">
        <v>141760</v>
      </c>
      <c r="N102" s="68" t="n">
        <v>184230</v>
      </c>
      <c r="O102" s="68" t="n">
        <v>159256</v>
      </c>
      <c r="P102" s="68" t="n">
        <v>106986</v>
      </c>
      <c r="Q102" s="68" t="n">
        <v>46061</v>
      </c>
      <c r="R102" s="68" t="n">
        <v>44917</v>
      </c>
      <c r="S102" s="68" t="n">
        <v>4644</v>
      </c>
      <c r="T102" s="62" t="n">
        <f aca="false">SUM(F102:S102)+C102+D102</f>
        <v>2747856</v>
      </c>
      <c r="U102" s="68" t="n">
        <v>-108042</v>
      </c>
      <c r="V102" s="62" t="n">
        <f aca="false">+T102+U102</f>
        <v>2639814</v>
      </c>
      <c r="W102" s="65"/>
      <c r="X102" s="65"/>
      <c r="AQ102" s="43"/>
      <c r="AR102" s="43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</row>
    <row r="103" s="43" customFormat="true" ht="12.75" hidden="false" customHeight="false" outlineLevel="0" collapsed="false">
      <c r="A103" s="61" t="n">
        <v>2011</v>
      </c>
      <c r="B103" s="62" t="n">
        <f aca="false">SUM(B104:B107)</f>
        <v>1310993</v>
      </c>
      <c r="C103" s="62" t="n">
        <f aca="false">SUM(C104:C107)</f>
        <v>1201017</v>
      </c>
      <c r="D103" s="62" t="n">
        <f aca="false">SUM(D104:D107)</f>
        <v>109976</v>
      </c>
      <c r="E103" s="62" t="n">
        <f aca="false">SUM(E104:E107)</f>
        <v>9989492</v>
      </c>
      <c r="F103" s="62" t="n">
        <f aca="false">SUM(F104:F107)</f>
        <v>400575</v>
      </c>
      <c r="G103" s="62" t="n">
        <f aca="false">SUM(G104:G107)</f>
        <v>3294333</v>
      </c>
      <c r="H103" s="62" t="n">
        <f aca="false">SUM(H104:H107)</f>
        <v>303288</v>
      </c>
      <c r="I103" s="62" t="n">
        <f aca="false">SUM(I104:I107)</f>
        <v>306622</v>
      </c>
      <c r="J103" s="62" t="n">
        <f aca="false">SUM(J104:J107)</f>
        <v>1628794</v>
      </c>
      <c r="K103" s="62" t="n">
        <f aca="false">SUM(K104:K107)</f>
        <v>349524</v>
      </c>
      <c r="L103" s="62" t="n">
        <f aca="false">SUM(L104:L107)</f>
        <v>789571</v>
      </c>
      <c r="M103" s="62" t="n">
        <f aca="false">SUM(M104:M107)</f>
        <v>644852</v>
      </c>
      <c r="N103" s="62" t="n">
        <f aca="false">SUM(N104:N107)</f>
        <v>741399</v>
      </c>
      <c r="O103" s="62" t="n">
        <f aca="false">SUM(O104:O107)</f>
        <v>680654</v>
      </c>
      <c r="P103" s="62" t="n">
        <f aca="false">SUM(P104:P107)</f>
        <v>458310</v>
      </c>
      <c r="Q103" s="62" t="n">
        <f aca="false">SUM(Q104:Q107)</f>
        <v>184975</v>
      </c>
      <c r="R103" s="62" t="n">
        <f aca="false">SUM(R104:R107)</f>
        <v>186093</v>
      </c>
      <c r="S103" s="62" t="n">
        <f aca="false">SUM(S104:S107)</f>
        <v>20502</v>
      </c>
      <c r="T103" s="62" t="n">
        <f aca="false">SUM(T104:T107)</f>
        <v>11300485</v>
      </c>
      <c r="U103" s="62" t="n">
        <f aca="false">SUM(U104:U107)</f>
        <v>-248144</v>
      </c>
      <c r="V103" s="62" t="n">
        <f aca="false">SUM(V104:V107)</f>
        <v>11052341</v>
      </c>
      <c r="W103" s="65"/>
      <c r="X103" s="65"/>
      <c r="Y103" s="65"/>
      <c r="Z103" s="65"/>
      <c r="AA103" s="65"/>
      <c r="AB103" s="65"/>
      <c r="AC103" s="65"/>
      <c r="AD103" s="65"/>
      <c r="AQ103" s="50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</row>
    <row r="104" s="50" customFormat="true" ht="15" hidden="false" customHeight="true" outlineLevel="0" collapsed="false">
      <c r="A104" s="66" t="s">
        <v>137</v>
      </c>
      <c r="B104" s="62" t="n">
        <f aca="false">SUM(C104:D104)</f>
        <v>345767</v>
      </c>
      <c r="C104" s="68" t="n">
        <v>314875</v>
      </c>
      <c r="D104" s="68" t="n">
        <v>30892</v>
      </c>
      <c r="E104" s="62" t="n">
        <f aca="false">SUM(F104:S104)</f>
        <v>2612938</v>
      </c>
      <c r="F104" s="68" t="n">
        <v>93345</v>
      </c>
      <c r="G104" s="68" t="n">
        <v>937590</v>
      </c>
      <c r="H104" s="68" t="n">
        <v>75555</v>
      </c>
      <c r="I104" s="68" t="n">
        <v>76908</v>
      </c>
      <c r="J104" s="68" t="n">
        <v>429506</v>
      </c>
      <c r="K104" s="68" t="n">
        <v>87842</v>
      </c>
      <c r="L104" s="68" t="n">
        <v>200847</v>
      </c>
      <c r="M104" s="68" t="n">
        <v>153524</v>
      </c>
      <c r="N104" s="68" t="n">
        <v>181014</v>
      </c>
      <c r="O104" s="68" t="n">
        <v>169550</v>
      </c>
      <c r="P104" s="68" t="n">
        <v>109658</v>
      </c>
      <c r="Q104" s="68" t="n">
        <v>46147</v>
      </c>
      <c r="R104" s="68" t="n">
        <v>46509</v>
      </c>
      <c r="S104" s="68" t="n">
        <v>4943</v>
      </c>
      <c r="T104" s="62" t="n">
        <f aca="false">SUM(F104:S104)+C104+D104</f>
        <v>2958705</v>
      </c>
      <c r="U104" s="68" t="n">
        <v>-119856</v>
      </c>
      <c r="V104" s="62" t="n">
        <f aca="false">+T104+U104</f>
        <v>2838849</v>
      </c>
      <c r="W104" s="68"/>
      <c r="X104" s="65"/>
      <c r="AR104" s="43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</row>
    <row r="105" s="50" customFormat="true" ht="15" hidden="false" customHeight="true" outlineLevel="0" collapsed="false">
      <c r="A105" s="66" t="s">
        <v>138</v>
      </c>
      <c r="B105" s="62" t="n">
        <f aca="false">SUM(C105:D105)</f>
        <v>310961</v>
      </c>
      <c r="C105" s="68" t="n">
        <v>289126</v>
      </c>
      <c r="D105" s="68" t="n">
        <v>21835</v>
      </c>
      <c r="E105" s="62" t="n">
        <f aca="false">SUM(F105:S105)</f>
        <v>2498442</v>
      </c>
      <c r="F105" s="68" t="n">
        <v>104870</v>
      </c>
      <c r="G105" s="68" t="n">
        <v>839724</v>
      </c>
      <c r="H105" s="68" t="n">
        <v>78600</v>
      </c>
      <c r="I105" s="68" t="n">
        <v>73415</v>
      </c>
      <c r="J105" s="68" t="n">
        <v>398923</v>
      </c>
      <c r="K105" s="68" t="n">
        <v>87636</v>
      </c>
      <c r="L105" s="68" t="n">
        <v>195393</v>
      </c>
      <c r="M105" s="68" t="n">
        <v>160080</v>
      </c>
      <c r="N105" s="68" t="n">
        <v>188251</v>
      </c>
      <c r="O105" s="68" t="n">
        <v>166096</v>
      </c>
      <c r="P105" s="68" t="n">
        <v>111300</v>
      </c>
      <c r="Q105" s="68" t="n">
        <v>43042</v>
      </c>
      <c r="R105" s="68" t="n">
        <v>45992</v>
      </c>
      <c r="S105" s="68" t="n">
        <v>5120</v>
      </c>
      <c r="T105" s="62" t="n">
        <f aca="false">SUM(F105:S105)+C105+D105</f>
        <v>2809403</v>
      </c>
      <c r="U105" s="68" t="n">
        <v>-138253</v>
      </c>
      <c r="V105" s="62" t="n">
        <f aca="false">+T105+U105</f>
        <v>2671150</v>
      </c>
      <c r="X105" s="65"/>
      <c r="AR105" s="43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65"/>
      <c r="BI105" s="65"/>
      <c r="BJ105" s="65"/>
      <c r="BK105" s="65"/>
      <c r="BL105" s="65"/>
      <c r="BM105" s="65"/>
      <c r="BN105" s="65"/>
    </row>
    <row r="106" s="50" customFormat="true" ht="15" hidden="false" customHeight="true" outlineLevel="0" collapsed="false">
      <c r="A106" s="66" t="s">
        <v>139</v>
      </c>
      <c r="B106" s="62" t="n">
        <f aca="false">SUM(C106:D106)</f>
        <v>279956</v>
      </c>
      <c r="C106" s="68" t="n">
        <v>258336</v>
      </c>
      <c r="D106" s="68" t="n">
        <v>21620</v>
      </c>
      <c r="E106" s="62" t="n">
        <f aca="false">SUM(F106:S106)</f>
        <v>2570387</v>
      </c>
      <c r="F106" s="68" t="n">
        <v>100647</v>
      </c>
      <c r="G106" s="68" t="n">
        <v>844869</v>
      </c>
      <c r="H106" s="68" t="n">
        <v>82560</v>
      </c>
      <c r="I106" s="68" t="n">
        <v>87927</v>
      </c>
      <c r="J106" s="68" t="n">
        <v>394346</v>
      </c>
      <c r="K106" s="68" t="n">
        <v>89601</v>
      </c>
      <c r="L106" s="68" t="n">
        <v>199439</v>
      </c>
      <c r="M106" s="68" t="n">
        <v>177229</v>
      </c>
      <c r="N106" s="68" t="n">
        <v>192044</v>
      </c>
      <c r="O106" s="68" t="n">
        <v>180567</v>
      </c>
      <c r="P106" s="68" t="n">
        <v>120078</v>
      </c>
      <c r="Q106" s="68" t="n">
        <v>47850</v>
      </c>
      <c r="R106" s="68" t="n">
        <v>48115</v>
      </c>
      <c r="S106" s="68" t="n">
        <v>5115</v>
      </c>
      <c r="T106" s="62" t="n">
        <f aca="false">SUM(F106:S106)+C106+D106</f>
        <v>2850343</v>
      </c>
      <c r="U106" s="68" t="n">
        <v>-185735</v>
      </c>
      <c r="V106" s="62" t="n">
        <f aca="false">+T106+U106</f>
        <v>2664608</v>
      </c>
      <c r="W106" s="65"/>
      <c r="X106" s="65"/>
      <c r="AQ106" s="43"/>
      <c r="AR106" s="43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</row>
    <row r="107" s="50" customFormat="true" ht="15" hidden="false" customHeight="true" outlineLevel="0" collapsed="false">
      <c r="A107" s="66" t="s">
        <v>140</v>
      </c>
      <c r="B107" s="62" t="n">
        <f aca="false">SUM(C107:D107)</f>
        <v>374309</v>
      </c>
      <c r="C107" s="68" t="n">
        <v>338680</v>
      </c>
      <c r="D107" s="68" t="n">
        <v>35629</v>
      </c>
      <c r="E107" s="62" t="n">
        <f aca="false">SUM(F107:S107)</f>
        <v>2307725</v>
      </c>
      <c r="F107" s="68" t="n">
        <v>101713</v>
      </c>
      <c r="G107" s="68" t="n">
        <v>672150</v>
      </c>
      <c r="H107" s="68" t="n">
        <v>66573</v>
      </c>
      <c r="I107" s="68" t="n">
        <v>68372</v>
      </c>
      <c r="J107" s="68" t="n">
        <v>406019</v>
      </c>
      <c r="K107" s="68" t="n">
        <v>84445</v>
      </c>
      <c r="L107" s="68" t="n">
        <v>193892</v>
      </c>
      <c r="M107" s="68" t="n">
        <v>154019</v>
      </c>
      <c r="N107" s="68" t="n">
        <v>180090</v>
      </c>
      <c r="O107" s="68" t="n">
        <v>164441</v>
      </c>
      <c r="P107" s="68" t="n">
        <v>117274</v>
      </c>
      <c r="Q107" s="68" t="n">
        <v>47936</v>
      </c>
      <c r="R107" s="68" t="n">
        <v>45477</v>
      </c>
      <c r="S107" s="68" t="n">
        <v>5324</v>
      </c>
      <c r="T107" s="62" t="n">
        <f aca="false">SUM(F107:S107)+C107+D107</f>
        <v>2682034</v>
      </c>
      <c r="U107" s="68" t="n">
        <v>195700</v>
      </c>
      <c r="V107" s="62" t="n">
        <f aca="false">+T107+U107</f>
        <v>2877734</v>
      </c>
      <c r="X107" s="65"/>
      <c r="AQ107" s="43"/>
      <c r="AR107" s="43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</row>
    <row r="108" s="43" customFormat="true" ht="12.75" hidden="false" customHeight="false" outlineLevel="0" collapsed="false">
      <c r="A108" s="61" t="n">
        <v>2012</v>
      </c>
      <c r="B108" s="62" t="n">
        <f aca="false">SUM(B109:B112)</f>
        <v>1429362</v>
      </c>
      <c r="C108" s="62" t="n">
        <f aca="false">SUM(C109:C112)</f>
        <v>1315871</v>
      </c>
      <c r="D108" s="62" t="n">
        <f aca="false">SUM(D109:D112)</f>
        <v>113491</v>
      </c>
      <c r="E108" s="62" t="n">
        <f aca="false">SUM(E109:E112)</f>
        <v>10925293</v>
      </c>
      <c r="F108" s="62" t="n">
        <f aca="false">SUM(F109:F112)</f>
        <v>484261</v>
      </c>
      <c r="G108" s="62" t="n">
        <f aca="false">SUM(G109:G112)</f>
        <v>3478562</v>
      </c>
      <c r="H108" s="62" t="n">
        <f aca="false">SUM(H109:H112)</f>
        <v>326942</v>
      </c>
      <c r="I108" s="62" t="n">
        <f aca="false">SUM(I109:I112)</f>
        <v>338360</v>
      </c>
      <c r="J108" s="62" t="n">
        <f aca="false">SUM(J109:J112)</f>
        <v>1779692</v>
      </c>
      <c r="K108" s="62" t="n">
        <f aca="false">SUM(K109:K112)</f>
        <v>413838</v>
      </c>
      <c r="L108" s="62" t="n">
        <f aca="false">SUM(L109:L112)</f>
        <v>859812</v>
      </c>
      <c r="M108" s="62" t="n">
        <f aca="false">SUM(M109:M112)</f>
        <v>731947</v>
      </c>
      <c r="N108" s="62" t="n">
        <f aca="false">SUM(N109:N112)</f>
        <v>841577</v>
      </c>
      <c r="O108" s="62" t="n">
        <f aca="false">SUM(O109:O112)</f>
        <v>732993</v>
      </c>
      <c r="P108" s="62" t="n">
        <f aca="false">SUM(P109:P112)</f>
        <v>507703</v>
      </c>
      <c r="Q108" s="62" t="n">
        <f aca="false">SUM(Q109:Q112)</f>
        <v>198331</v>
      </c>
      <c r="R108" s="62" t="n">
        <f aca="false">SUM(R109:R112)</f>
        <v>208652</v>
      </c>
      <c r="S108" s="62" t="n">
        <f aca="false">SUM(S109:S112)</f>
        <v>22623</v>
      </c>
      <c r="T108" s="62" t="n">
        <f aca="false">SUM(T109:T112)</f>
        <v>12354655</v>
      </c>
      <c r="U108" s="62" t="n">
        <f aca="false">SUM(U109:U112)</f>
        <v>-505861</v>
      </c>
      <c r="V108" s="62" t="n">
        <f aca="false">SUM(V109:V112)</f>
        <v>11848794</v>
      </c>
      <c r="W108" s="50"/>
      <c r="X108" s="65"/>
      <c r="Y108" s="65"/>
      <c r="Z108" s="65"/>
      <c r="AA108" s="65"/>
      <c r="AB108" s="65"/>
      <c r="AC108" s="65"/>
      <c r="AD108" s="65"/>
      <c r="AQ108" s="50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</row>
    <row r="109" s="50" customFormat="true" ht="15" hidden="false" customHeight="true" outlineLevel="0" collapsed="false">
      <c r="A109" s="66" t="s">
        <v>137</v>
      </c>
      <c r="B109" s="62" t="n">
        <f aca="false">SUM(C109:D109)</f>
        <v>353147</v>
      </c>
      <c r="C109" s="68" t="n">
        <v>318368</v>
      </c>
      <c r="D109" s="68" t="n">
        <v>34779</v>
      </c>
      <c r="E109" s="62" t="n">
        <f aca="false">SUM(F109:S109)</f>
        <v>2694909</v>
      </c>
      <c r="F109" s="68" t="n">
        <v>108307</v>
      </c>
      <c r="G109" s="68" t="n">
        <v>872655</v>
      </c>
      <c r="H109" s="68" t="n">
        <v>79903</v>
      </c>
      <c r="I109" s="68" t="n">
        <v>82274</v>
      </c>
      <c r="J109" s="68" t="n">
        <v>459412</v>
      </c>
      <c r="K109" s="68" t="n">
        <v>97447</v>
      </c>
      <c r="L109" s="68" t="n">
        <v>206638</v>
      </c>
      <c r="M109" s="68" t="n">
        <v>169526</v>
      </c>
      <c r="N109" s="68" t="n">
        <v>201623</v>
      </c>
      <c r="O109" s="68" t="n">
        <v>184981</v>
      </c>
      <c r="P109" s="68" t="n">
        <v>125666</v>
      </c>
      <c r="Q109" s="68" t="n">
        <v>49698</v>
      </c>
      <c r="R109" s="68" t="n">
        <v>51148</v>
      </c>
      <c r="S109" s="68" t="n">
        <v>5631</v>
      </c>
      <c r="T109" s="62" t="n">
        <f aca="false">SUM(F109:S109)+C109+D109</f>
        <v>3048056</v>
      </c>
      <c r="U109" s="68" t="n">
        <v>-70817</v>
      </c>
      <c r="V109" s="62" t="n">
        <f aca="false">+T109+U109</f>
        <v>2977239</v>
      </c>
      <c r="X109" s="65"/>
      <c r="AR109" s="43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</row>
    <row r="110" s="50" customFormat="true" ht="15" hidden="false" customHeight="true" outlineLevel="0" collapsed="false">
      <c r="A110" s="66" t="s">
        <v>138</v>
      </c>
      <c r="B110" s="62" t="n">
        <f aca="false">SUM(C110:D110)</f>
        <v>317545</v>
      </c>
      <c r="C110" s="68" t="n">
        <v>294265</v>
      </c>
      <c r="D110" s="68" t="n">
        <v>23280</v>
      </c>
      <c r="E110" s="62" t="n">
        <f aca="false">SUM(F110:S110)</f>
        <v>2677303</v>
      </c>
      <c r="F110" s="68" t="n">
        <v>122038</v>
      </c>
      <c r="G110" s="68" t="n">
        <v>845893</v>
      </c>
      <c r="H110" s="68" t="n">
        <v>84979</v>
      </c>
      <c r="I110" s="68" t="n">
        <v>80423</v>
      </c>
      <c r="J110" s="68" t="n">
        <v>439112</v>
      </c>
      <c r="K110" s="68" t="n">
        <v>101165</v>
      </c>
      <c r="L110" s="68" t="n">
        <v>208764</v>
      </c>
      <c r="M110" s="68" t="n">
        <v>181038</v>
      </c>
      <c r="N110" s="68" t="n">
        <v>210213</v>
      </c>
      <c r="O110" s="68" t="n">
        <v>178616</v>
      </c>
      <c r="P110" s="68" t="n">
        <v>123694</v>
      </c>
      <c r="Q110" s="68" t="n">
        <v>45565</v>
      </c>
      <c r="R110" s="68" t="n">
        <v>50017</v>
      </c>
      <c r="S110" s="68" t="n">
        <v>5786</v>
      </c>
      <c r="T110" s="62" t="n">
        <f aca="false">SUM(F110:S110)+C110+D110</f>
        <v>2994848</v>
      </c>
      <c r="U110" s="68" t="n">
        <v>-147931</v>
      </c>
      <c r="V110" s="62" t="n">
        <f aca="false">+T110+U110</f>
        <v>2846917</v>
      </c>
      <c r="X110" s="65"/>
      <c r="AR110" s="43"/>
      <c r="AT110" s="65"/>
      <c r="AU110" s="65"/>
      <c r="AV110" s="65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</row>
    <row r="111" s="50" customFormat="true" ht="15" hidden="false" customHeight="true" outlineLevel="0" collapsed="false">
      <c r="A111" s="66" t="s">
        <v>139</v>
      </c>
      <c r="B111" s="62" t="n">
        <f aca="false">SUM(C111:D111)</f>
        <v>305916</v>
      </c>
      <c r="C111" s="68" t="n">
        <v>284064</v>
      </c>
      <c r="D111" s="68" t="n">
        <v>21852</v>
      </c>
      <c r="E111" s="62" t="n">
        <f aca="false">SUM(F111:S111)</f>
        <v>2744955</v>
      </c>
      <c r="F111" s="68" t="n">
        <v>125307</v>
      </c>
      <c r="G111" s="68" t="n">
        <v>849388</v>
      </c>
      <c r="H111" s="68" t="n">
        <v>84789</v>
      </c>
      <c r="I111" s="68" t="n">
        <v>97835</v>
      </c>
      <c r="J111" s="68" t="n">
        <v>431025</v>
      </c>
      <c r="K111" s="68" t="n">
        <v>102016</v>
      </c>
      <c r="L111" s="68" t="n">
        <v>218370</v>
      </c>
      <c r="M111" s="68" t="n">
        <v>199366</v>
      </c>
      <c r="N111" s="68" t="n">
        <v>214442</v>
      </c>
      <c r="O111" s="68" t="n">
        <v>186723</v>
      </c>
      <c r="P111" s="68" t="n">
        <v>128559</v>
      </c>
      <c r="Q111" s="68" t="n">
        <v>49841</v>
      </c>
      <c r="R111" s="68" t="n">
        <v>51692</v>
      </c>
      <c r="S111" s="68" t="n">
        <v>5602</v>
      </c>
      <c r="T111" s="62" t="n">
        <f aca="false">SUM(F111:S111)+C111+D111</f>
        <v>3050871</v>
      </c>
      <c r="U111" s="68" t="n">
        <v>-173874</v>
      </c>
      <c r="V111" s="62" t="n">
        <f aca="false">+T111+U111</f>
        <v>2876997</v>
      </c>
      <c r="X111" s="65"/>
      <c r="AR111" s="43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</row>
    <row r="112" s="50" customFormat="true" ht="15" hidden="false" customHeight="true" outlineLevel="0" collapsed="false">
      <c r="A112" s="66" t="s">
        <v>140</v>
      </c>
      <c r="B112" s="62" t="n">
        <f aca="false">SUM(C112:D112)</f>
        <v>452754</v>
      </c>
      <c r="C112" s="68" t="n">
        <v>419174</v>
      </c>
      <c r="D112" s="68" t="n">
        <v>33580</v>
      </c>
      <c r="E112" s="62" t="n">
        <f aca="false">SUM(F112:S112)</f>
        <v>2808126</v>
      </c>
      <c r="F112" s="68" t="n">
        <v>128609</v>
      </c>
      <c r="G112" s="68" t="n">
        <v>910626</v>
      </c>
      <c r="H112" s="68" t="n">
        <v>77271</v>
      </c>
      <c r="I112" s="68" t="n">
        <v>77828</v>
      </c>
      <c r="J112" s="68" t="n">
        <v>450143</v>
      </c>
      <c r="K112" s="68" t="n">
        <v>113210</v>
      </c>
      <c r="L112" s="68" t="n">
        <v>226040</v>
      </c>
      <c r="M112" s="68" t="n">
        <v>182017</v>
      </c>
      <c r="N112" s="68" t="n">
        <v>215299</v>
      </c>
      <c r="O112" s="68" t="n">
        <v>182673</v>
      </c>
      <c r="P112" s="68" t="n">
        <v>129784</v>
      </c>
      <c r="Q112" s="68" t="n">
        <v>53227</v>
      </c>
      <c r="R112" s="68" t="n">
        <v>55795</v>
      </c>
      <c r="S112" s="68" t="n">
        <v>5604</v>
      </c>
      <c r="T112" s="62" t="n">
        <f aca="false">SUM(F112:S112)+C112+D112</f>
        <v>3260880</v>
      </c>
      <c r="U112" s="68" t="n">
        <v>-113239</v>
      </c>
      <c r="V112" s="62" t="n">
        <f aca="false">+T112+U112</f>
        <v>3147641</v>
      </c>
      <c r="W112" s="65"/>
      <c r="X112" s="65"/>
      <c r="AQ112" s="43"/>
      <c r="AR112" s="43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  <c r="BL112" s="65"/>
      <c r="BM112" s="65"/>
      <c r="BN112" s="65"/>
    </row>
    <row r="113" s="43" customFormat="true" ht="12.75" hidden="false" customHeight="false" outlineLevel="0" collapsed="false">
      <c r="A113" s="61" t="s">
        <v>141</v>
      </c>
      <c r="B113" s="62" t="n">
        <f aca="false">SUM(B114:B117)</f>
        <v>1459151</v>
      </c>
      <c r="C113" s="62" t="n">
        <f aca="false">SUM(C114:C117)</f>
        <v>1357523</v>
      </c>
      <c r="D113" s="62" t="n">
        <f aca="false">SUM(D114:D117)</f>
        <v>101628</v>
      </c>
      <c r="E113" s="62" t="n">
        <f aca="false">SUM(E114:E117)</f>
        <v>11450888</v>
      </c>
      <c r="F113" s="62" t="n">
        <f aca="false">SUM(F114:F117)</f>
        <v>495341</v>
      </c>
      <c r="G113" s="62" t="n">
        <f aca="false">SUM(G114:G117)</f>
        <v>3578425</v>
      </c>
      <c r="H113" s="62" t="n">
        <f aca="false">SUM(H114:H117)</f>
        <v>353767</v>
      </c>
      <c r="I113" s="62" t="n">
        <f aca="false">SUM(I114:I117)</f>
        <v>345955</v>
      </c>
      <c r="J113" s="62" t="n">
        <f aca="false">SUM(J114:J117)</f>
        <v>1813322</v>
      </c>
      <c r="K113" s="62" t="n">
        <f aca="false">SUM(K114:K117)</f>
        <v>477212</v>
      </c>
      <c r="L113" s="62" t="n">
        <f aca="false">SUM(L114:L117)</f>
        <v>899474</v>
      </c>
      <c r="M113" s="62" t="n">
        <f aca="false">SUM(M114:M117)</f>
        <v>845226</v>
      </c>
      <c r="N113" s="62" t="n">
        <f aca="false">SUM(N114:N117)</f>
        <v>888119</v>
      </c>
      <c r="O113" s="62" t="n">
        <f aca="false">SUM(O114:O117)</f>
        <v>769725</v>
      </c>
      <c r="P113" s="62" t="n">
        <f aca="false">SUM(P114:P117)</f>
        <v>529995</v>
      </c>
      <c r="Q113" s="62" t="n">
        <f aca="false">SUM(Q114:Q117)</f>
        <v>204972</v>
      </c>
      <c r="R113" s="62" t="n">
        <f aca="false">SUM(R114:R117)</f>
        <v>226058</v>
      </c>
      <c r="S113" s="62" t="n">
        <f aca="false">SUM(S114:S117)</f>
        <v>23297</v>
      </c>
      <c r="T113" s="62" t="n">
        <f aca="false">SUM(T114:T117)</f>
        <v>12910039</v>
      </c>
      <c r="U113" s="62" t="n">
        <f aca="false">SUM(U114:U117)</f>
        <v>-719461</v>
      </c>
      <c r="V113" s="62" t="n">
        <f aca="false">SUM(V114:V117)</f>
        <v>12190578</v>
      </c>
      <c r="W113" s="65"/>
      <c r="X113" s="65"/>
      <c r="Y113" s="65"/>
      <c r="Z113" s="65"/>
      <c r="AA113" s="65"/>
      <c r="AB113" s="65"/>
      <c r="AC113" s="65"/>
      <c r="AD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  <c r="BL113" s="65"/>
      <c r="BM113" s="65"/>
      <c r="BN113" s="65"/>
    </row>
    <row r="114" s="50" customFormat="true" ht="15" hidden="false" customHeight="true" outlineLevel="0" collapsed="false">
      <c r="A114" s="66" t="s">
        <v>137</v>
      </c>
      <c r="B114" s="62" t="n">
        <f aca="false">SUM(C114:D114)</f>
        <v>370248</v>
      </c>
      <c r="C114" s="68" t="n">
        <v>340067</v>
      </c>
      <c r="D114" s="68" t="n">
        <v>30181</v>
      </c>
      <c r="E114" s="62" t="n">
        <f aca="false">SUM(F114:S114)</f>
        <v>2914798</v>
      </c>
      <c r="F114" s="68" t="n">
        <v>121777</v>
      </c>
      <c r="G114" s="68" t="n">
        <v>933936</v>
      </c>
      <c r="H114" s="68" t="n">
        <v>88265</v>
      </c>
      <c r="I114" s="68" t="n">
        <v>91176</v>
      </c>
      <c r="J114" s="68" t="n">
        <v>494128</v>
      </c>
      <c r="K114" s="68" t="n">
        <v>116160</v>
      </c>
      <c r="L114" s="68" t="n">
        <v>220859</v>
      </c>
      <c r="M114" s="68" t="n">
        <v>202559</v>
      </c>
      <c r="N114" s="68" t="n">
        <v>217465</v>
      </c>
      <c r="O114" s="68" t="n">
        <v>188830</v>
      </c>
      <c r="P114" s="68" t="n">
        <v>126950</v>
      </c>
      <c r="Q114" s="68" t="n">
        <v>50580</v>
      </c>
      <c r="R114" s="68" t="n">
        <v>56436</v>
      </c>
      <c r="S114" s="68" t="n">
        <v>5677</v>
      </c>
      <c r="T114" s="62" t="n">
        <f aca="false">SUM(F114:S114)+C114+D114</f>
        <v>3285046</v>
      </c>
      <c r="U114" s="68" t="n">
        <v>-76481</v>
      </c>
      <c r="V114" s="62" t="n">
        <f aca="false">+T114+U114</f>
        <v>3208565</v>
      </c>
      <c r="X114" s="65"/>
      <c r="AR114" s="43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65"/>
      <c r="BH114" s="65"/>
      <c r="BI114" s="65"/>
      <c r="BJ114" s="65"/>
      <c r="BK114" s="65"/>
      <c r="BL114" s="65"/>
      <c r="BM114" s="65"/>
      <c r="BN114" s="65"/>
    </row>
    <row r="115" s="50" customFormat="true" ht="15" hidden="false" customHeight="true" outlineLevel="0" collapsed="false">
      <c r="A115" s="66" t="s">
        <v>138</v>
      </c>
      <c r="B115" s="62" t="n">
        <f aca="false">SUM(C115:D115)</f>
        <v>314281</v>
      </c>
      <c r="C115" s="68" t="n">
        <v>294154</v>
      </c>
      <c r="D115" s="68" t="n">
        <v>20127</v>
      </c>
      <c r="E115" s="62" t="n">
        <f aca="false">SUM(F115:S115)</f>
        <v>2818886</v>
      </c>
      <c r="F115" s="68" t="n">
        <v>123745</v>
      </c>
      <c r="G115" s="68" t="n">
        <v>875072</v>
      </c>
      <c r="H115" s="68" t="n">
        <v>94962</v>
      </c>
      <c r="I115" s="68" t="n">
        <v>86038</v>
      </c>
      <c r="J115" s="68" t="n">
        <v>440755</v>
      </c>
      <c r="K115" s="68" t="n">
        <v>116735</v>
      </c>
      <c r="L115" s="68" t="n">
        <v>216630</v>
      </c>
      <c r="M115" s="68" t="n">
        <v>211280</v>
      </c>
      <c r="N115" s="68" t="n">
        <v>222156</v>
      </c>
      <c r="O115" s="68" t="n">
        <v>190046</v>
      </c>
      <c r="P115" s="68" t="n">
        <v>131791</v>
      </c>
      <c r="Q115" s="68" t="n">
        <v>48385</v>
      </c>
      <c r="R115" s="68" t="n">
        <v>55449</v>
      </c>
      <c r="S115" s="68" t="n">
        <v>5842</v>
      </c>
      <c r="T115" s="62" t="n">
        <f aca="false">SUM(F115:S115)+C115+D115</f>
        <v>3133167</v>
      </c>
      <c r="U115" s="68" t="n">
        <v>-223034</v>
      </c>
      <c r="V115" s="62" t="n">
        <f aca="false">+T115+U115</f>
        <v>2910133</v>
      </c>
      <c r="X115" s="65"/>
      <c r="AR115" s="43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65"/>
      <c r="BH115" s="65"/>
      <c r="BI115" s="65"/>
      <c r="BJ115" s="65"/>
      <c r="BK115" s="65"/>
      <c r="BL115" s="65"/>
      <c r="BM115" s="65"/>
      <c r="BN115" s="65"/>
    </row>
    <row r="116" s="50" customFormat="true" ht="15" hidden="false" customHeight="true" outlineLevel="0" collapsed="false">
      <c r="A116" s="66" t="s">
        <v>139</v>
      </c>
      <c r="B116" s="62" t="n">
        <f aca="false">SUM(C116:D116)</f>
        <v>313135</v>
      </c>
      <c r="C116" s="68" t="n">
        <v>294700</v>
      </c>
      <c r="D116" s="68" t="n">
        <v>18435</v>
      </c>
      <c r="E116" s="62" t="n">
        <f aca="false">SUM(F116:S116)</f>
        <v>2874858</v>
      </c>
      <c r="F116" s="68" t="n">
        <v>123558</v>
      </c>
      <c r="G116" s="68" t="n">
        <v>875945</v>
      </c>
      <c r="H116" s="68" t="n">
        <v>93135</v>
      </c>
      <c r="I116" s="68" t="n">
        <v>96248</v>
      </c>
      <c r="J116" s="68" t="n">
        <v>426200</v>
      </c>
      <c r="K116" s="68" t="n">
        <v>120305</v>
      </c>
      <c r="L116" s="68" t="n">
        <v>228235</v>
      </c>
      <c r="M116" s="68" t="n">
        <v>227814</v>
      </c>
      <c r="N116" s="68" t="n">
        <v>224569</v>
      </c>
      <c r="O116" s="68" t="n">
        <v>203178</v>
      </c>
      <c r="P116" s="68" t="n">
        <v>141270</v>
      </c>
      <c r="Q116" s="68" t="n">
        <v>53100</v>
      </c>
      <c r="R116" s="68" t="n">
        <v>55419</v>
      </c>
      <c r="S116" s="68" t="n">
        <v>5882</v>
      </c>
      <c r="T116" s="62" t="n">
        <f aca="false">SUM(F116:S116)+C116+D116</f>
        <v>3187993</v>
      </c>
      <c r="U116" s="68" t="n">
        <v>-257144</v>
      </c>
      <c r="V116" s="62" t="n">
        <f aca="false">+T116+U116</f>
        <v>2930849</v>
      </c>
      <c r="X116" s="65"/>
      <c r="AR116" s="43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</row>
    <row r="117" s="50" customFormat="true" ht="15" hidden="false" customHeight="true" outlineLevel="0" collapsed="false">
      <c r="A117" s="66" t="s">
        <v>140</v>
      </c>
      <c r="B117" s="62" t="n">
        <f aca="false">SUM(C117:D117)</f>
        <v>461487</v>
      </c>
      <c r="C117" s="68" t="n">
        <v>428602</v>
      </c>
      <c r="D117" s="68" t="n">
        <v>32885</v>
      </c>
      <c r="E117" s="62" t="n">
        <f aca="false">SUM(F117:S117)</f>
        <v>2842346</v>
      </c>
      <c r="F117" s="68" t="n">
        <v>126261</v>
      </c>
      <c r="G117" s="68" t="n">
        <v>893472</v>
      </c>
      <c r="H117" s="68" t="n">
        <v>77405</v>
      </c>
      <c r="I117" s="68" t="n">
        <v>72493</v>
      </c>
      <c r="J117" s="68" t="n">
        <v>452239</v>
      </c>
      <c r="K117" s="68" t="n">
        <v>124012</v>
      </c>
      <c r="L117" s="68" t="n">
        <v>233750</v>
      </c>
      <c r="M117" s="68" t="n">
        <v>203573</v>
      </c>
      <c r="N117" s="68" t="n">
        <v>223929</v>
      </c>
      <c r="O117" s="68" t="n">
        <v>187671</v>
      </c>
      <c r="P117" s="68" t="n">
        <v>129984</v>
      </c>
      <c r="Q117" s="68" t="n">
        <v>52907</v>
      </c>
      <c r="R117" s="68" t="n">
        <v>58754</v>
      </c>
      <c r="S117" s="68" t="n">
        <v>5896</v>
      </c>
      <c r="T117" s="62" t="n">
        <f aca="false">SUM(F117:S117)+C117+D117</f>
        <v>3303833</v>
      </c>
      <c r="U117" s="68" t="n">
        <v>-162802</v>
      </c>
      <c r="V117" s="62" t="n">
        <f aca="false">+T117+U117</f>
        <v>3141031</v>
      </c>
      <c r="X117" s="65"/>
      <c r="AQ117" s="43"/>
      <c r="AR117" s="43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</row>
    <row r="118" s="43" customFormat="true" ht="12.75" hidden="false" customHeight="false" outlineLevel="0" collapsed="false">
      <c r="A118" s="61" t="s">
        <v>142</v>
      </c>
      <c r="B118" s="62" t="n">
        <f aca="false">SUM(B119:B122)</f>
        <v>1377844</v>
      </c>
      <c r="C118" s="62" t="n">
        <f aca="false">SUM(C119:C122)</f>
        <v>1270166</v>
      </c>
      <c r="D118" s="62" t="n">
        <f aca="false">SUM(D119:D122)</f>
        <v>107678</v>
      </c>
      <c r="E118" s="62" t="n">
        <f aca="false">SUM(E119:E122)</f>
        <v>11769177</v>
      </c>
      <c r="F118" s="62" t="n">
        <f aca="false">SUM(F119:F122)</f>
        <v>492930</v>
      </c>
      <c r="G118" s="62" t="n">
        <f aca="false">SUM(G119:G122)</f>
        <v>3661988</v>
      </c>
      <c r="H118" s="62" t="n">
        <f aca="false">SUM(H119:H122)</f>
        <v>371368</v>
      </c>
      <c r="I118" s="62" t="n">
        <f aca="false">SUM(I119:I122)</f>
        <v>335819</v>
      </c>
      <c r="J118" s="62" t="n">
        <f aca="false">SUM(J119:J122)</f>
        <v>1811757</v>
      </c>
      <c r="K118" s="62" t="n">
        <f aca="false">SUM(K119:K122)</f>
        <v>488769</v>
      </c>
      <c r="L118" s="62" t="n">
        <f aca="false">SUM(L119:L122)</f>
        <v>928336</v>
      </c>
      <c r="M118" s="62" t="n">
        <f aca="false">SUM(M119:M122)</f>
        <v>926493</v>
      </c>
      <c r="N118" s="62" t="n">
        <f aca="false">SUM(N119:N122)</f>
        <v>902150</v>
      </c>
      <c r="O118" s="62" t="n">
        <f aca="false">SUM(O119:O122)</f>
        <v>814808</v>
      </c>
      <c r="P118" s="62" t="n">
        <f aca="false">SUM(P119:P122)</f>
        <v>562312</v>
      </c>
      <c r="Q118" s="62" t="n">
        <f aca="false">SUM(Q119:Q122)</f>
        <v>212472</v>
      </c>
      <c r="R118" s="62" t="n">
        <f aca="false">SUM(R119:R122)</f>
        <v>235909</v>
      </c>
      <c r="S118" s="62" t="n">
        <f aca="false">SUM(S119:S122)</f>
        <v>24066</v>
      </c>
      <c r="T118" s="62" t="n">
        <f aca="false">SUM(T119:T122)</f>
        <v>13147021</v>
      </c>
      <c r="U118" s="62" t="n">
        <f aca="false">SUM(U119:U122)</f>
        <v>-694508</v>
      </c>
      <c r="V118" s="62" t="n">
        <f aca="false">SUM(V119:V122)</f>
        <v>12452513</v>
      </c>
      <c r="W118" s="50"/>
      <c r="X118" s="65"/>
      <c r="Y118" s="65"/>
      <c r="Z118" s="65"/>
      <c r="AA118" s="65"/>
      <c r="AB118" s="65"/>
      <c r="AC118" s="65"/>
      <c r="AD118" s="65"/>
      <c r="AQ118" s="50"/>
      <c r="AT118" s="65"/>
      <c r="AU118" s="65"/>
      <c r="AV118" s="65"/>
      <c r="AW118" s="65"/>
      <c r="AX118" s="65"/>
      <c r="AY118" s="65"/>
      <c r="AZ118" s="65"/>
      <c r="BA118" s="65"/>
      <c r="BB118" s="65"/>
      <c r="BC118" s="65"/>
      <c r="BD118" s="65"/>
      <c r="BE118" s="65"/>
      <c r="BF118" s="65"/>
      <c r="BG118" s="65"/>
      <c r="BH118" s="65"/>
      <c r="BI118" s="65"/>
      <c r="BJ118" s="65"/>
      <c r="BK118" s="65"/>
      <c r="BL118" s="65"/>
      <c r="BM118" s="65"/>
      <c r="BN118" s="65"/>
    </row>
    <row r="119" s="50" customFormat="true" ht="15" hidden="false" customHeight="true" outlineLevel="0" collapsed="false">
      <c r="A119" s="66" t="s">
        <v>137</v>
      </c>
      <c r="B119" s="62" t="n">
        <f aca="false">SUM(C119:D119)</f>
        <v>364527</v>
      </c>
      <c r="C119" s="68" t="n">
        <v>330378</v>
      </c>
      <c r="D119" s="68" t="n">
        <v>34149</v>
      </c>
      <c r="E119" s="62" t="n">
        <f aca="false">SUM(F119:S119)</f>
        <v>2957560</v>
      </c>
      <c r="F119" s="68" t="n">
        <v>123816</v>
      </c>
      <c r="G119" s="68" t="n">
        <v>938479</v>
      </c>
      <c r="H119" s="68" t="n">
        <v>86974</v>
      </c>
      <c r="I119" s="68" t="n">
        <v>81251</v>
      </c>
      <c r="J119" s="68" t="n">
        <v>483075</v>
      </c>
      <c r="K119" s="68" t="n">
        <v>117988</v>
      </c>
      <c r="L119" s="68" t="n">
        <v>224781</v>
      </c>
      <c r="M119" s="68" t="n">
        <v>223289</v>
      </c>
      <c r="N119" s="68" t="n">
        <v>219733</v>
      </c>
      <c r="O119" s="68" t="n">
        <v>202367</v>
      </c>
      <c r="P119" s="68" t="n">
        <v>138359</v>
      </c>
      <c r="Q119" s="68" t="n">
        <v>53038</v>
      </c>
      <c r="R119" s="68" t="n">
        <v>58742</v>
      </c>
      <c r="S119" s="68" t="n">
        <v>5668</v>
      </c>
      <c r="T119" s="62" t="n">
        <f aca="false">SUM(F119:S119)+C119+D119</f>
        <v>3322087</v>
      </c>
      <c r="U119" s="68" t="n">
        <v>-139256</v>
      </c>
      <c r="V119" s="62" t="n">
        <f aca="false">+T119+U119</f>
        <v>3182831</v>
      </c>
      <c r="W119" s="65"/>
      <c r="X119" s="65"/>
      <c r="AQ119" s="43"/>
      <c r="AR119" s="43"/>
      <c r="AT119" s="65"/>
      <c r="AU119" s="65"/>
      <c r="AV119" s="65"/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65"/>
      <c r="BI119" s="65"/>
      <c r="BJ119" s="65"/>
      <c r="BK119" s="65"/>
      <c r="BL119" s="65"/>
      <c r="BM119" s="65"/>
      <c r="BN119" s="65"/>
    </row>
    <row r="120" s="50" customFormat="true" ht="15" hidden="false" customHeight="true" outlineLevel="0" collapsed="false">
      <c r="A120" s="66" t="s">
        <v>138</v>
      </c>
      <c r="B120" s="62" t="n">
        <f aca="false">SUM(C120:D120)</f>
        <v>308354</v>
      </c>
      <c r="C120" s="68" t="n">
        <v>286662</v>
      </c>
      <c r="D120" s="68" t="n">
        <v>21692</v>
      </c>
      <c r="E120" s="62" t="n">
        <f aca="false">SUM(F120:S120)</f>
        <v>2907646</v>
      </c>
      <c r="F120" s="68" t="n">
        <v>128272</v>
      </c>
      <c r="G120" s="68" t="n">
        <v>902551</v>
      </c>
      <c r="H120" s="68" t="n">
        <v>101804</v>
      </c>
      <c r="I120" s="68" t="n">
        <v>84318</v>
      </c>
      <c r="J120" s="68" t="n">
        <v>442973</v>
      </c>
      <c r="K120" s="68" t="n">
        <v>115588</v>
      </c>
      <c r="L120" s="68" t="n">
        <v>223932</v>
      </c>
      <c r="M120" s="68" t="n">
        <v>232517</v>
      </c>
      <c r="N120" s="68" t="n">
        <v>224693</v>
      </c>
      <c r="O120" s="68" t="n">
        <v>201013</v>
      </c>
      <c r="P120" s="68" t="n">
        <v>138695</v>
      </c>
      <c r="Q120" s="68" t="n">
        <v>50245</v>
      </c>
      <c r="R120" s="68" t="n">
        <v>55151</v>
      </c>
      <c r="S120" s="68" t="n">
        <v>5894</v>
      </c>
      <c r="T120" s="62" t="n">
        <f aca="false">SUM(F120:S120)+C120+D120</f>
        <v>3216000</v>
      </c>
      <c r="U120" s="68" t="n">
        <v>-214152</v>
      </c>
      <c r="V120" s="62" t="n">
        <f aca="false">+T120+U120</f>
        <v>3001848</v>
      </c>
      <c r="X120" s="65"/>
      <c r="AR120" s="43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65"/>
      <c r="BI120" s="65"/>
      <c r="BJ120" s="65"/>
      <c r="BK120" s="65"/>
      <c r="BL120" s="65"/>
      <c r="BM120" s="65"/>
      <c r="BN120" s="65"/>
    </row>
    <row r="121" s="50" customFormat="true" ht="15" hidden="false" customHeight="true" outlineLevel="0" collapsed="false">
      <c r="A121" s="66" t="s">
        <v>139</v>
      </c>
      <c r="B121" s="62" t="n">
        <f aca="false">SUM(C121:D121)</f>
        <v>283606</v>
      </c>
      <c r="C121" s="68" t="n">
        <v>265173</v>
      </c>
      <c r="D121" s="68" t="n">
        <v>18433</v>
      </c>
      <c r="E121" s="62" t="n">
        <f aca="false">SUM(F121:S121)</f>
        <v>2949385</v>
      </c>
      <c r="F121" s="68" t="n">
        <v>123193</v>
      </c>
      <c r="G121" s="68" t="n">
        <v>898458</v>
      </c>
      <c r="H121" s="68" t="n">
        <v>97809</v>
      </c>
      <c r="I121" s="68" t="n">
        <v>95010</v>
      </c>
      <c r="J121" s="68" t="n">
        <v>427495</v>
      </c>
      <c r="K121" s="68" t="n">
        <v>120328</v>
      </c>
      <c r="L121" s="68" t="n">
        <v>234115</v>
      </c>
      <c r="M121" s="68" t="n">
        <v>249562</v>
      </c>
      <c r="N121" s="68" t="n">
        <v>226651</v>
      </c>
      <c r="O121" s="68" t="n">
        <v>212612</v>
      </c>
      <c r="P121" s="68" t="n">
        <v>146836</v>
      </c>
      <c r="Q121" s="68" t="n">
        <v>53223</v>
      </c>
      <c r="R121" s="68" t="n">
        <v>57931</v>
      </c>
      <c r="S121" s="68" t="n">
        <v>6162</v>
      </c>
      <c r="T121" s="62" t="n">
        <f aca="false">SUM(F121:S121)+C121+D121</f>
        <v>3232991</v>
      </c>
      <c r="U121" s="68" t="n">
        <v>-226074</v>
      </c>
      <c r="V121" s="62" t="n">
        <f aca="false">+T121+U121</f>
        <v>3006917</v>
      </c>
      <c r="X121" s="65"/>
      <c r="AR121" s="43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65"/>
      <c r="BH121" s="65"/>
      <c r="BI121" s="65"/>
      <c r="BJ121" s="65"/>
      <c r="BK121" s="65"/>
      <c r="BL121" s="65"/>
      <c r="BM121" s="65"/>
      <c r="BN121" s="65"/>
    </row>
    <row r="122" s="50" customFormat="true" ht="15" hidden="false" customHeight="true" outlineLevel="0" collapsed="false">
      <c r="A122" s="72" t="s">
        <v>140</v>
      </c>
      <c r="B122" s="76" t="n">
        <f aca="false">SUM(C122:D122)</f>
        <v>421357</v>
      </c>
      <c r="C122" s="74" t="n">
        <v>387953</v>
      </c>
      <c r="D122" s="74" t="n">
        <v>33404</v>
      </c>
      <c r="E122" s="76" t="n">
        <f aca="false">SUM(F122:S122)</f>
        <v>2954586</v>
      </c>
      <c r="F122" s="74" t="n">
        <v>117649</v>
      </c>
      <c r="G122" s="74" t="n">
        <v>922500</v>
      </c>
      <c r="H122" s="74" t="n">
        <v>84781</v>
      </c>
      <c r="I122" s="74" t="n">
        <v>75240</v>
      </c>
      <c r="J122" s="74" t="n">
        <v>458214</v>
      </c>
      <c r="K122" s="74" t="n">
        <v>134865</v>
      </c>
      <c r="L122" s="74" t="n">
        <v>245508</v>
      </c>
      <c r="M122" s="74" t="n">
        <v>221125</v>
      </c>
      <c r="N122" s="74" t="n">
        <v>231073</v>
      </c>
      <c r="O122" s="74" t="n">
        <v>198816</v>
      </c>
      <c r="P122" s="74" t="n">
        <v>138422</v>
      </c>
      <c r="Q122" s="74" t="n">
        <v>55966</v>
      </c>
      <c r="R122" s="74" t="n">
        <v>64085</v>
      </c>
      <c r="S122" s="74" t="n">
        <v>6342</v>
      </c>
      <c r="T122" s="76" t="n">
        <f aca="false">SUM(F122:S122)+C122+D122</f>
        <v>3375943</v>
      </c>
      <c r="U122" s="74" t="n">
        <v>-115026</v>
      </c>
      <c r="V122" s="76" t="n">
        <f aca="false">+T122+U122</f>
        <v>3260917</v>
      </c>
      <c r="X122" s="65"/>
      <c r="AQ122" s="43"/>
      <c r="AR122" s="43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65"/>
      <c r="BI122" s="65"/>
      <c r="BJ122" s="65"/>
      <c r="BK122" s="65"/>
      <c r="BL122" s="65"/>
      <c r="BM122" s="65"/>
      <c r="BN122" s="65"/>
    </row>
    <row r="123" customFormat="false" ht="21.75" hidden="false" customHeight="false" outlineLevel="0" collapsed="false"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W123" s="50"/>
      <c r="X123" s="43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65"/>
      <c r="BH123" s="65"/>
      <c r="BI123" s="65"/>
      <c r="BJ123" s="65"/>
      <c r="BK123" s="65"/>
      <c r="BL123" s="65"/>
    </row>
    <row r="124" customFormat="false" ht="21.75" hidden="false" customHeight="false" outlineLevel="0" collapsed="false"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W124" s="65"/>
      <c r="X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65"/>
      <c r="BH124" s="65"/>
      <c r="BI124" s="65"/>
      <c r="BJ124" s="65"/>
      <c r="BK124" s="65"/>
      <c r="BL124" s="65"/>
    </row>
    <row r="125" customFormat="false" ht="21.75" hidden="false" customHeight="false" outlineLevel="0" collapsed="false"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W125" s="50"/>
      <c r="X125" s="50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</row>
    <row r="126" customFormat="false" ht="21.75" hidden="false" customHeight="false" outlineLevel="0" collapsed="false"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W126" s="50"/>
      <c r="X126" s="50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</row>
    <row r="127" customFormat="false" ht="21.75" hidden="false" customHeight="false" outlineLevel="0" collapsed="false"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W127" s="50"/>
      <c r="X127" s="50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65"/>
      <c r="BH127" s="65"/>
      <c r="BI127" s="65"/>
      <c r="BJ127" s="65"/>
      <c r="BK127" s="65"/>
      <c r="BL127" s="65"/>
    </row>
    <row r="128" customFormat="false" ht="21.75" hidden="false" customHeight="false" outlineLevel="0" collapsed="false"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W128" s="50"/>
      <c r="X128" s="50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65"/>
      <c r="BH128" s="65"/>
      <c r="BI128" s="65"/>
      <c r="BJ128" s="65"/>
      <c r="BK128" s="65"/>
      <c r="BL128" s="65"/>
    </row>
    <row r="129" customFormat="false" ht="21.75" hidden="false" customHeight="false" outlineLevel="0" collapsed="false"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W129" s="65"/>
      <c r="X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65"/>
      <c r="BH129" s="65"/>
      <c r="BI129" s="65"/>
      <c r="BJ129" s="65"/>
      <c r="BK129" s="65"/>
      <c r="BL129" s="65"/>
    </row>
    <row r="130" customFormat="false" ht="21.75" hidden="false" customHeight="false" outlineLevel="0" collapsed="false">
      <c r="W130" s="50"/>
      <c r="X130" s="50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65"/>
      <c r="BH130" s="65"/>
      <c r="BI130" s="65"/>
      <c r="BJ130" s="65"/>
      <c r="BK130" s="65"/>
      <c r="BL130" s="65"/>
    </row>
    <row r="131" customFormat="false" ht="21.75" hidden="false" customHeight="false" outlineLevel="0" collapsed="false">
      <c r="W131" s="50"/>
      <c r="X131" s="50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65"/>
      <c r="BF131" s="65"/>
      <c r="BG131" s="65"/>
      <c r="BH131" s="65"/>
      <c r="BI131" s="65"/>
      <c r="BJ131" s="65"/>
      <c r="BK131" s="65"/>
      <c r="BL131" s="65"/>
    </row>
    <row r="132" customFormat="false" ht="21.75" hidden="false" customHeight="false" outlineLevel="0" collapsed="false">
      <c r="W132" s="50"/>
      <c r="X132" s="50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65"/>
      <c r="BH132" s="65"/>
      <c r="BI132" s="65"/>
      <c r="BJ132" s="65"/>
      <c r="BK132" s="65"/>
      <c r="BL132" s="65"/>
    </row>
    <row r="133" customFormat="false" ht="21.75" hidden="false" customHeight="false" outlineLevel="0" collapsed="false">
      <c r="W133" s="50"/>
      <c r="X133" s="50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  <c r="BI133" s="65"/>
      <c r="BJ133" s="65"/>
      <c r="BK133" s="65"/>
      <c r="BL133" s="65"/>
    </row>
    <row r="134" customFormat="false" ht="21.75" hidden="false" customHeight="false" outlineLevel="0" collapsed="false">
      <c r="W134" s="65"/>
      <c r="X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65"/>
      <c r="BH134" s="65"/>
      <c r="BI134" s="65"/>
      <c r="BJ134" s="65"/>
      <c r="BK134" s="65"/>
      <c r="BL134" s="65"/>
    </row>
    <row r="135" customFormat="false" ht="21.75" hidden="false" customHeight="false" outlineLevel="0" collapsed="false">
      <c r="W135" s="50"/>
      <c r="X135" s="50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65"/>
      <c r="BH135" s="65"/>
      <c r="BI135" s="65"/>
      <c r="BJ135" s="65"/>
      <c r="BK135" s="65"/>
      <c r="BL135" s="65"/>
    </row>
    <row r="136" customFormat="false" ht="21.75" hidden="false" customHeight="false" outlineLevel="0" collapsed="false">
      <c r="W136" s="50"/>
      <c r="X136" s="50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65"/>
      <c r="BH136" s="65"/>
      <c r="BI136" s="65"/>
      <c r="BJ136" s="65"/>
      <c r="BK136" s="65"/>
      <c r="BL136" s="65"/>
    </row>
    <row r="137" customFormat="false" ht="21.75" hidden="false" customHeight="false" outlineLevel="0" collapsed="false">
      <c r="W137" s="50"/>
      <c r="X137" s="50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</row>
    <row r="138" customFormat="false" ht="21.75" hidden="false" customHeight="false" outlineLevel="0" collapsed="false">
      <c r="W138" s="50"/>
      <c r="X138" s="50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65"/>
      <c r="BH138" s="65"/>
      <c r="BI138" s="65"/>
      <c r="BJ138" s="65"/>
      <c r="BK138" s="65"/>
      <c r="BL138" s="65"/>
    </row>
    <row r="139" customFormat="false" ht="21.75" hidden="false" customHeight="false" outlineLevel="0" collapsed="false">
      <c r="W139" s="65"/>
      <c r="X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65"/>
      <c r="BH139" s="65"/>
      <c r="BI139" s="65"/>
      <c r="BJ139" s="65"/>
      <c r="BK139" s="65"/>
      <c r="BL139" s="65"/>
    </row>
    <row r="140" customFormat="false" ht="21.75" hidden="false" customHeight="false" outlineLevel="0" collapsed="false">
      <c r="W140" s="50"/>
      <c r="X140" s="50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  <c r="BG140" s="65"/>
      <c r="BH140" s="65"/>
      <c r="BI140" s="65"/>
      <c r="BJ140" s="65"/>
      <c r="BK140" s="65"/>
      <c r="BL140" s="65"/>
    </row>
    <row r="141" customFormat="false" ht="21.75" hidden="false" customHeight="false" outlineLevel="0" collapsed="false">
      <c r="W141" s="50"/>
      <c r="X141" s="50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  <c r="BG141" s="65"/>
      <c r="BH141" s="65"/>
      <c r="BI141" s="65"/>
      <c r="BJ141" s="65"/>
      <c r="BK141" s="65"/>
      <c r="BL141" s="65"/>
    </row>
    <row r="142" customFormat="false" ht="21.75" hidden="false" customHeight="false" outlineLevel="0" collapsed="false">
      <c r="W142" s="50"/>
      <c r="X142" s="50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  <c r="BG142" s="65"/>
      <c r="BH142" s="65"/>
      <c r="BI142" s="65"/>
      <c r="BJ142" s="65"/>
      <c r="BK142" s="65"/>
      <c r="BL142" s="65"/>
    </row>
    <row r="143" customFormat="false" ht="21.75" hidden="false" customHeight="false" outlineLevel="0" collapsed="false">
      <c r="W143" s="50"/>
      <c r="X143" s="50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</row>
    <row r="144" customFormat="false" ht="21.75" hidden="false" customHeight="false" outlineLevel="0" collapsed="false"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</row>
    <row r="145" customFormat="false" ht="21.75" hidden="false" customHeight="false" outlineLevel="0" collapsed="false"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  <c r="BG145" s="65"/>
      <c r="BH145" s="65"/>
      <c r="BI145" s="65"/>
      <c r="BJ145" s="65"/>
      <c r="BK145" s="65"/>
      <c r="BL145" s="65"/>
    </row>
    <row r="146" customFormat="false" ht="21.75" hidden="false" customHeight="false" outlineLevel="0" collapsed="false"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</row>
    <row r="147" customFormat="false" ht="21.75" hidden="false" customHeight="false" outlineLevel="0" collapsed="false"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</row>
    <row r="148" customFormat="false" ht="21.75" hidden="false" customHeight="false" outlineLevel="0" collapsed="false"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  <c r="BG148" s="65"/>
      <c r="BH148" s="65"/>
      <c r="BI148" s="65"/>
      <c r="BJ148" s="65"/>
      <c r="BK148" s="65"/>
      <c r="BL148" s="65"/>
    </row>
    <row r="149" customFormat="false" ht="21.75" hidden="false" customHeight="false" outlineLevel="0" collapsed="false"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  <c r="BG149" s="65"/>
      <c r="BH149" s="65"/>
      <c r="BI149" s="65"/>
      <c r="BJ149" s="65"/>
      <c r="BK149" s="65"/>
      <c r="BL149" s="65"/>
    </row>
    <row r="150" customFormat="false" ht="21.75" hidden="false" customHeight="false" outlineLevel="0" collapsed="false"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  <c r="BG150" s="65"/>
      <c r="BH150" s="65"/>
      <c r="BI150" s="65"/>
      <c r="BJ150" s="65"/>
      <c r="BK150" s="65"/>
      <c r="BL150" s="65"/>
    </row>
    <row r="151" customFormat="false" ht="21.75" hidden="false" customHeight="false" outlineLevel="0" collapsed="false"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  <c r="BG151" s="65"/>
      <c r="BH151" s="65"/>
      <c r="BI151" s="65"/>
      <c r="BJ151" s="65"/>
      <c r="BK151" s="65"/>
      <c r="BL151" s="65"/>
    </row>
    <row r="152" customFormat="false" ht="21.75" hidden="false" customHeight="false" outlineLevel="0" collapsed="false"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  <c r="BG152" s="65"/>
      <c r="BH152" s="65"/>
      <c r="BI152" s="65"/>
      <c r="BJ152" s="65"/>
      <c r="BK152" s="65"/>
      <c r="BL152" s="65"/>
    </row>
    <row r="153" customFormat="false" ht="21.75" hidden="false" customHeight="false" outlineLevel="0" collapsed="false"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  <c r="BG153" s="65"/>
      <c r="BH153" s="65"/>
      <c r="BI153" s="65"/>
      <c r="BJ153" s="65"/>
      <c r="BK153" s="65"/>
      <c r="BL153" s="65"/>
    </row>
    <row r="154" customFormat="false" ht="21.75" hidden="false" customHeight="false" outlineLevel="0" collapsed="false"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  <c r="BG154" s="65"/>
      <c r="BH154" s="65"/>
      <c r="BI154" s="65"/>
      <c r="BJ154" s="65"/>
      <c r="BK154" s="65"/>
      <c r="BL154" s="65"/>
    </row>
    <row r="155" customFormat="false" ht="21.75" hidden="false" customHeight="false" outlineLevel="0" collapsed="false"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  <c r="BG155" s="65"/>
      <c r="BH155" s="65"/>
      <c r="BI155" s="65"/>
      <c r="BJ155" s="65"/>
      <c r="BK155" s="65"/>
      <c r="BL155" s="65"/>
    </row>
    <row r="156" customFormat="false" ht="21.75" hidden="false" customHeight="false" outlineLevel="0" collapsed="false"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H156" s="65"/>
      <c r="BI156" s="65"/>
      <c r="BJ156" s="65"/>
      <c r="BK156" s="65"/>
      <c r="BL156" s="65"/>
    </row>
    <row r="157" customFormat="false" ht="21.75" hidden="false" customHeight="false" outlineLevel="0" collapsed="false"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H157" s="65"/>
      <c r="BI157" s="65"/>
      <c r="BJ157" s="65"/>
      <c r="BK157" s="65"/>
      <c r="BL157" s="65"/>
    </row>
    <row r="158" customFormat="false" ht="21.75" hidden="false" customHeight="false" outlineLevel="0" collapsed="false"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  <c r="BG158" s="65"/>
      <c r="BH158" s="65"/>
      <c r="BI158" s="65"/>
      <c r="BJ158" s="65"/>
      <c r="BK158" s="65"/>
      <c r="BL158" s="65"/>
    </row>
    <row r="159" customFormat="false" ht="21.75" hidden="false" customHeight="false" outlineLevel="0" collapsed="false"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  <c r="BG159" s="65"/>
      <c r="BH159" s="65"/>
      <c r="BI159" s="65"/>
      <c r="BJ159" s="65"/>
      <c r="BK159" s="65"/>
      <c r="BL159" s="65"/>
    </row>
    <row r="160" customFormat="false" ht="21.75" hidden="false" customHeight="false" outlineLevel="0" collapsed="false"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  <c r="BG160" s="65"/>
      <c r="BH160" s="65"/>
      <c r="BI160" s="65"/>
      <c r="BJ160" s="65"/>
      <c r="BK160" s="65"/>
      <c r="BL160" s="65"/>
    </row>
    <row r="161" customFormat="false" ht="21.75" hidden="false" customHeight="false" outlineLevel="0" collapsed="false"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  <c r="BG161" s="65"/>
      <c r="BH161" s="65"/>
      <c r="BI161" s="65"/>
      <c r="BJ161" s="65"/>
      <c r="BK161" s="65"/>
      <c r="BL161" s="65"/>
    </row>
    <row r="162" customFormat="false" ht="21.75" hidden="false" customHeight="false" outlineLevel="0" collapsed="false"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  <c r="BG162" s="65"/>
      <c r="BH162" s="65"/>
      <c r="BI162" s="65"/>
      <c r="BJ162" s="65"/>
      <c r="BK162" s="65"/>
      <c r="BL162" s="65"/>
    </row>
    <row r="163" customFormat="false" ht="21.75" hidden="false" customHeight="false" outlineLevel="0" collapsed="false"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  <c r="BL163" s="65"/>
    </row>
    <row r="164" customFormat="false" ht="21.75" hidden="false" customHeight="false" outlineLevel="0" collapsed="false"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  <c r="BI164" s="65"/>
      <c r="BJ164" s="65"/>
      <c r="BK164" s="65"/>
      <c r="BL164" s="65"/>
    </row>
    <row r="165" customFormat="false" ht="21.75" hidden="false" customHeight="false" outlineLevel="0" collapsed="false"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  <c r="BG165" s="65"/>
      <c r="BH165" s="65"/>
      <c r="BI165" s="65"/>
      <c r="BJ165" s="65"/>
      <c r="BK165" s="65"/>
      <c r="BL165" s="65"/>
    </row>
    <row r="166" customFormat="false" ht="21.75" hidden="false" customHeight="false" outlineLevel="0" collapsed="false"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  <c r="BG166" s="65"/>
      <c r="BH166" s="65"/>
      <c r="BI166" s="65"/>
      <c r="BJ166" s="65"/>
      <c r="BK166" s="65"/>
      <c r="BL166" s="65"/>
    </row>
    <row r="167" customFormat="false" ht="21.75" hidden="false" customHeight="false" outlineLevel="0" collapsed="false">
      <c r="AT167" s="65"/>
      <c r="AU167" s="65"/>
      <c r="AV167" s="65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  <c r="BG167" s="65"/>
      <c r="BH167" s="65"/>
      <c r="BI167" s="65"/>
      <c r="BJ167" s="65"/>
      <c r="BK167" s="65"/>
      <c r="BL167" s="65"/>
    </row>
    <row r="168" customFormat="false" ht="21.75" hidden="false" customHeight="false" outlineLevel="0" collapsed="false">
      <c r="AT168" s="65"/>
      <c r="AU168" s="65"/>
      <c r="AV168" s="65"/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  <c r="BG168" s="65"/>
      <c r="BH168" s="65"/>
      <c r="BI168" s="65"/>
      <c r="BJ168" s="65"/>
      <c r="BK168" s="65"/>
      <c r="BL168" s="65"/>
    </row>
    <row r="169" customFormat="false" ht="21.75" hidden="false" customHeight="false" outlineLevel="0" collapsed="false">
      <c r="AT169" s="65"/>
      <c r="AU169" s="65"/>
      <c r="AV169" s="65"/>
      <c r="AW169" s="65"/>
      <c r="AX169" s="65"/>
      <c r="AY169" s="65"/>
      <c r="AZ169" s="65"/>
      <c r="BA169" s="65"/>
      <c r="BB169" s="65"/>
      <c r="BC169" s="65"/>
      <c r="BD169" s="65"/>
      <c r="BE169" s="65"/>
      <c r="BF169" s="65"/>
      <c r="BG169" s="65"/>
      <c r="BH169" s="65"/>
      <c r="BI169" s="65"/>
      <c r="BJ169" s="65"/>
      <c r="BK169" s="65"/>
      <c r="BL169" s="65"/>
    </row>
    <row r="170" customFormat="false" ht="21.75" hidden="false" customHeight="false" outlineLevel="0" collapsed="false">
      <c r="AT170" s="65"/>
      <c r="AU170" s="65"/>
      <c r="AV170" s="65"/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  <c r="BG170" s="65"/>
      <c r="BH170" s="65"/>
      <c r="BI170" s="65"/>
      <c r="BJ170" s="65"/>
      <c r="BK170" s="65"/>
      <c r="BL170" s="65"/>
    </row>
    <row r="171" customFormat="false" ht="21.75" hidden="false" customHeight="false" outlineLevel="0" collapsed="false">
      <c r="AT171" s="65"/>
      <c r="AU171" s="65"/>
      <c r="AV171" s="65"/>
      <c r="AW171" s="65"/>
      <c r="AX171" s="65"/>
      <c r="AY171" s="65"/>
      <c r="AZ171" s="65"/>
      <c r="BA171" s="65"/>
      <c r="BB171" s="65"/>
      <c r="BC171" s="65"/>
      <c r="BD171" s="65"/>
      <c r="BE171" s="65"/>
      <c r="BF171" s="65"/>
      <c r="BG171" s="65"/>
      <c r="BH171" s="65"/>
      <c r="BI171" s="65"/>
      <c r="BJ171" s="65"/>
      <c r="BK171" s="65"/>
      <c r="BL171" s="65"/>
    </row>
    <row r="172" customFormat="false" ht="21.75" hidden="false" customHeight="false" outlineLevel="0" collapsed="false">
      <c r="AT172" s="65"/>
      <c r="AU172" s="65"/>
      <c r="AV172" s="65"/>
      <c r="AW172" s="65"/>
      <c r="AX172" s="65"/>
      <c r="AY172" s="65"/>
      <c r="AZ172" s="65"/>
      <c r="BA172" s="65"/>
      <c r="BB172" s="65"/>
      <c r="BC172" s="65"/>
      <c r="BD172" s="65"/>
      <c r="BE172" s="65"/>
      <c r="BF172" s="65"/>
      <c r="BG172" s="65"/>
      <c r="BH172" s="65"/>
      <c r="BI172" s="65"/>
      <c r="BJ172" s="65"/>
      <c r="BK172" s="65"/>
      <c r="BL172" s="65"/>
    </row>
    <row r="173" customFormat="false" ht="21.75" hidden="false" customHeight="false" outlineLevel="0" collapsed="false">
      <c r="AT173" s="65"/>
      <c r="AU173" s="65"/>
      <c r="AV173" s="65"/>
      <c r="AW173" s="65"/>
      <c r="AX173" s="65"/>
      <c r="AY173" s="65"/>
      <c r="AZ173" s="65"/>
      <c r="BA173" s="65"/>
      <c r="BB173" s="65"/>
      <c r="BC173" s="65"/>
      <c r="BD173" s="65"/>
      <c r="BE173" s="65"/>
      <c r="BF173" s="65"/>
      <c r="BG173" s="65"/>
      <c r="BH173" s="65"/>
      <c r="BI173" s="65"/>
      <c r="BJ173" s="65"/>
      <c r="BK173" s="65"/>
      <c r="BL173" s="65"/>
    </row>
    <row r="174" customFormat="false" ht="21.75" hidden="false" customHeight="false" outlineLevel="0" collapsed="false">
      <c r="AT174" s="65"/>
      <c r="AU174" s="65"/>
      <c r="AV174" s="65"/>
      <c r="AW174" s="65"/>
      <c r="AX174" s="65"/>
      <c r="AY174" s="65"/>
      <c r="AZ174" s="65"/>
      <c r="BA174" s="65"/>
      <c r="BB174" s="65"/>
      <c r="BC174" s="65"/>
      <c r="BD174" s="65"/>
      <c r="BE174" s="65"/>
      <c r="BF174" s="65"/>
      <c r="BG174" s="65"/>
      <c r="BH174" s="65"/>
      <c r="BI174" s="65"/>
      <c r="BJ174" s="65"/>
      <c r="BK174" s="65"/>
      <c r="BL174" s="65"/>
    </row>
    <row r="175" customFormat="false" ht="21.75" hidden="false" customHeight="false" outlineLevel="0" collapsed="false">
      <c r="AT175" s="65"/>
      <c r="AU175" s="65"/>
      <c r="AV175" s="65"/>
      <c r="AW175" s="65"/>
      <c r="AX175" s="65"/>
      <c r="AY175" s="65"/>
      <c r="AZ175" s="65"/>
      <c r="BA175" s="65"/>
      <c r="BB175" s="65"/>
      <c r="BC175" s="65"/>
      <c r="BD175" s="65"/>
      <c r="BE175" s="65"/>
      <c r="BF175" s="65"/>
      <c r="BG175" s="65"/>
      <c r="BH175" s="65"/>
      <c r="BI175" s="65"/>
      <c r="BJ175" s="65"/>
      <c r="BK175" s="65"/>
      <c r="BL175" s="65"/>
    </row>
    <row r="176" customFormat="false" ht="21.75" hidden="false" customHeight="false" outlineLevel="0" collapsed="false">
      <c r="AT176" s="65"/>
      <c r="AU176" s="65"/>
      <c r="AV176" s="65"/>
      <c r="AW176" s="65"/>
      <c r="AX176" s="65"/>
      <c r="AY176" s="65"/>
      <c r="AZ176" s="65"/>
      <c r="BA176" s="65"/>
      <c r="BB176" s="65"/>
      <c r="BC176" s="65"/>
      <c r="BD176" s="65"/>
      <c r="BE176" s="65"/>
      <c r="BF176" s="65"/>
      <c r="BG176" s="65"/>
      <c r="BH176" s="65"/>
      <c r="BI176" s="65"/>
      <c r="BJ176" s="65"/>
      <c r="BK176" s="65"/>
      <c r="BL176" s="65"/>
    </row>
    <row r="177" customFormat="false" ht="21.75" hidden="false" customHeight="false" outlineLevel="0" collapsed="false">
      <c r="AT177" s="65"/>
      <c r="AU177" s="65"/>
      <c r="AV177" s="65"/>
      <c r="AW177" s="65"/>
      <c r="AX177" s="65"/>
      <c r="AY177" s="65"/>
      <c r="AZ177" s="65"/>
      <c r="BA177" s="65"/>
      <c r="BB177" s="65"/>
      <c r="BC177" s="65"/>
      <c r="BD177" s="65"/>
      <c r="BE177" s="65"/>
      <c r="BF177" s="65"/>
      <c r="BG177" s="65"/>
      <c r="BH177" s="65"/>
      <c r="BI177" s="65"/>
      <c r="BJ177" s="65"/>
      <c r="BK177" s="65"/>
      <c r="BL177" s="65"/>
    </row>
    <row r="178" customFormat="false" ht="21.75" hidden="false" customHeight="false" outlineLevel="0" collapsed="false">
      <c r="AT178" s="65"/>
      <c r="AU178" s="65"/>
      <c r="AV178" s="65"/>
      <c r="AW178" s="65"/>
      <c r="AX178" s="65"/>
      <c r="AY178" s="65"/>
      <c r="AZ178" s="65"/>
      <c r="BA178" s="65"/>
      <c r="BB178" s="65"/>
      <c r="BC178" s="65"/>
      <c r="BD178" s="65"/>
      <c r="BE178" s="65"/>
      <c r="BF178" s="65"/>
      <c r="BG178" s="65"/>
      <c r="BH178" s="65"/>
      <c r="BI178" s="65"/>
      <c r="BJ178" s="65"/>
      <c r="BK178" s="65"/>
      <c r="BL178" s="65"/>
    </row>
    <row r="179" customFormat="false" ht="21.75" hidden="false" customHeight="false" outlineLevel="0" collapsed="false">
      <c r="AT179" s="65"/>
      <c r="AU179" s="65"/>
      <c r="AV179" s="65"/>
      <c r="AW179" s="65"/>
      <c r="AX179" s="65"/>
      <c r="AY179" s="65"/>
      <c r="AZ179" s="65"/>
      <c r="BA179" s="65"/>
      <c r="BB179" s="65"/>
      <c r="BC179" s="65"/>
      <c r="BD179" s="65"/>
      <c r="BE179" s="65"/>
      <c r="BF179" s="65"/>
      <c r="BG179" s="65"/>
      <c r="BH179" s="65"/>
      <c r="BI179" s="65"/>
      <c r="BJ179" s="65"/>
      <c r="BK179" s="65"/>
      <c r="BL179" s="65"/>
    </row>
    <row r="180" customFormat="false" ht="21.75" hidden="false" customHeight="false" outlineLevel="0" collapsed="false">
      <c r="AT180" s="65"/>
      <c r="AU180" s="65"/>
      <c r="AV180" s="65"/>
      <c r="AW180" s="65"/>
      <c r="AX180" s="65"/>
      <c r="AY180" s="65"/>
      <c r="AZ180" s="65"/>
      <c r="BA180" s="65"/>
      <c r="BB180" s="65"/>
      <c r="BC180" s="65"/>
      <c r="BD180" s="65"/>
      <c r="BE180" s="65"/>
      <c r="BF180" s="65"/>
      <c r="BG180" s="65"/>
      <c r="BH180" s="65"/>
      <c r="BI180" s="65"/>
      <c r="BJ180" s="65"/>
      <c r="BK180" s="65"/>
      <c r="BL180" s="65"/>
    </row>
    <row r="181" customFormat="false" ht="21.75" hidden="false" customHeight="false" outlineLevel="0" collapsed="false">
      <c r="AT181" s="65"/>
      <c r="AU181" s="65"/>
      <c r="AV181" s="65"/>
      <c r="AW181" s="65"/>
      <c r="AX181" s="65"/>
      <c r="AY181" s="65"/>
      <c r="AZ181" s="65"/>
      <c r="BA181" s="65"/>
      <c r="BB181" s="65"/>
      <c r="BC181" s="65"/>
      <c r="BD181" s="65"/>
      <c r="BE181" s="65"/>
      <c r="BF181" s="65"/>
      <c r="BG181" s="65"/>
      <c r="BH181" s="65"/>
      <c r="BI181" s="65"/>
      <c r="BJ181" s="65"/>
      <c r="BK181" s="65"/>
      <c r="BL181" s="65"/>
    </row>
    <row r="182" customFormat="false" ht="21.75" hidden="false" customHeight="false" outlineLevel="0" collapsed="false">
      <c r="AT182" s="65"/>
      <c r="AU182" s="65"/>
      <c r="AV182" s="65"/>
      <c r="AW182" s="65"/>
      <c r="AX182" s="65"/>
      <c r="AY182" s="65"/>
      <c r="AZ182" s="65"/>
      <c r="BA182" s="65"/>
      <c r="BB182" s="65"/>
      <c r="BC182" s="65"/>
      <c r="BD182" s="65"/>
      <c r="BE182" s="65"/>
      <c r="BF182" s="65"/>
      <c r="BG182" s="65"/>
      <c r="BH182" s="65"/>
      <c r="BI182" s="65"/>
      <c r="BJ182" s="65"/>
      <c r="BK182" s="65"/>
      <c r="BL182" s="65"/>
    </row>
  </sheetData>
  <mergeCells count="2">
    <mergeCell ref="A1:K1"/>
    <mergeCell ref="M1:V1"/>
  </mergeCells>
  <printOptions headings="false" gridLines="false" gridLinesSet="true" horizontalCentered="false" verticalCentered="false"/>
  <pageMargins left="0.590277777777778" right="0" top="0.39375" bottom="0.551388888888889" header="0.511811023622047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4" activeCellId="0" sqref="B14:B17"/>
    </sheetView>
  </sheetViews>
  <sheetFormatPr defaultColWidth="9.140625" defaultRowHeight="21.75" zeroHeight="false" outlineLevelRow="0" outlineLevelCol="0"/>
  <cols>
    <col collapsed="false" customWidth="true" hidden="false" outlineLevel="0" max="1" min="1" style="103" width="7.71"/>
    <col collapsed="false" customWidth="true" hidden="false" outlineLevel="0" max="2" min="2" style="41" width="8.28"/>
    <col collapsed="false" customWidth="true" hidden="false" outlineLevel="0" max="4" min="3" style="41" width="7.71"/>
    <col collapsed="false" customWidth="true" hidden="false" outlineLevel="0" max="5" min="5" style="41" width="8.99"/>
    <col collapsed="false" customWidth="true" hidden="false" outlineLevel="0" max="7" min="6" style="41" width="7.71"/>
    <col collapsed="false" customWidth="true" hidden="false" outlineLevel="0" max="9" min="8" style="41" width="7.99"/>
    <col collapsed="false" customWidth="true" hidden="false" outlineLevel="0" max="10" min="10" style="41" width="8.99"/>
    <col collapsed="false" customWidth="true" hidden="false" outlineLevel="0" max="12" min="11" style="41" width="7.99"/>
    <col collapsed="false" customWidth="true" hidden="false" outlineLevel="0" max="13" min="13" style="41" width="8.71"/>
    <col collapsed="false" customWidth="true" hidden="false" outlineLevel="0" max="14" min="14" style="41" width="7.28"/>
    <col collapsed="false" customWidth="true" hidden="false" outlineLevel="0" max="15" min="15" style="41" width="9.28"/>
    <col collapsed="false" customWidth="true" hidden="false" outlineLevel="0" max="17" min="16" style="41" width="7.42"/>
    <col collapsed="false" customWidth="true" hidden="false" outlineLevel="0" max="18" min="18" style="41" width="8.71"/>
    <col collapsed="false" customWidth="true" hidden="false" outlineLevel="0" max="19" min="19" style="41" width="7.42"/>
    <col collapsed="false" customWidth="true" hidden="false" outlineLevel="0" max="23" min="20" style="41" width="9.28"/>
    <col collapsed="false" customWidth="false" hidden="false" outlineLevel="0" max="257" min="24" style="41" width="9.14"/>
  </cols>
  <sheetData>
    <row r="1" s="43" customFormat="true" ht="13.5" hidden="false" customHeight="true" outlineLevel="0" collapsed="false">
      <c r="A1" s="42" t="s">
        <v>23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 t="s">
        <v>235</v>
      </c>
      <c r="N1" s="42"/>
      <c r="O1" s="42"/>
      <c r="P1" s="42"/>
      <c r="Q1" s="42"/>
      <c r="R1" s="42"/>
      <c r="S1" s="42"/>
      <c r="T1" s="42"/>
      <c r="U1" s="42"/>
      <c r="V1" s="42"/>
      <c r="W1" s="42"/>
    </row>
    <row r="2" s="43" customFormat="true" ht="13.5" hidden="false" customHeight="true" outlineLevel="0" collapsed="false">
      <c r="A2" s="104"/>
      <c r="K2" s="44"/>
    </row>
    <row r="3" s="43" customFormat="true" ht="12.75" hidden="false" customHeight="false" outlineLevel="0" collapsed="false">
      <c r="A3" s="104"/>
      <c r="K3" s="44"/>
    </row>
    <row r="4" s="43" customFormat="true" ht="12.75" hidden="false" customHeight="false" outlineLevel="0" collapsed="false">
      <c r="A4" s="104"/>
      <c r="J4" s="44"/>
      <c r="L4" s="44" t="s">
        <v>95</v>
      </c>
      <c r="W4" s="44" t="s">
        <v>95</v>
      </c>
    </row>
    <row r="5" s="43" customFormat="true" ht="12.75" hidden="false" customHeight="false" outlineLevel="0" collapsed="false">
      <c r="A5" s="105"/>
      <c r="B5" s="49" t="s">
        <v>167</v>
      </c>
      <c r="C5" s="47" t="s">
        <v>168</v>
      </c>
      <c r="D5" s="47" t="s">
        <v>169</v>
      </c>
      <c r="E5" s="49" t="s">
        <v>170</v>
      </c>
      <c r="F5" s="47" t="s">
        <v>171</v>
      </c>
      <c r="G5" s="47" t="s">
        <v>172</v>
      </c>
      <c r="H5" s="47" t="s">
        <v>173</v>
      </c>
      <c r="I5" s="47" t="s">
        <v>174</v>
      </c>
      <c r="J5" s="47" t="s">
        <v>175</v>
      </c>
      <c r="K5" s="47" t="s">
        <v>176</v>
      </c>
      <c r="L5" s="47" t="s">
        <v>177</v>
      </c>
      <c r="M5" s="47" t="s">
        <v>178</v>
      </c>
      <c r="N5" s="47" t="s">
        <v>179</v>
      </c>
      <c r="O5" s="47" t="s">
        <v>180</v>
      </c>
      <c r="P5" s="47" t="s">
        <v>181</v>
      </c>
      <c r="Q5" s="47" t="s">
        <v>182</v>
      </c>
      <c r="R5" s="47" t="s">
        <v>183</v>
      </c>
      <c r="S5" s="47" t="s">
        <v>184</v>
      </c>
      <c r="T5" s="49" t="s">
        <v>98</v>
      </c>
      <c r="U5" s="47" t="s">
        <v>148</v>
      </c>
      <c r="V5" s="47" t="s">
        <v>149</v>
      </c>
      <c r="W5" s="49" t="s">
        <v>98</v>
      </c>
    </row>
    <row r="6" s="43" customFormat="true" ht="12.75" hidden="false" customHeight="false" outlineLevel="0" collapsed="false">
      <c r="A6" s="106"/>
      <c r="B6" s="54"/>
      <c r="C6" s="52" t="s">
        <v>186</v>
      </c>
      <c r="D6" s="52"/>
      <c r="E6" s="54" t="s">
        <v>167</v>
      </c>
      <c r="F6" s="52" t="s">
        <v>119</v>
      </c>
      <c r="G6" s="52" t="s">
        <v>187</v>
      </c>
      <c r="H6" s="52" t="s">
        <v>188</v>
      </c>
      <c r="I6" s="52"/>
      <c r="J6" s="52" t="s">
        <v>189</v>
      </c>
      <c r="K6" s="52" t="s">
        <v>119</v>
      </c>
      <c r="L6" s="52" t="s">
        <v>190</v>
      </c>
      <c r="M6" s="52" t="s">
        <v>191</v>
      </c>
      <c r="N6" s="52" t="s">
        <v>192</v>
      </c>
      <c r="O6" s="52" t="s">
        <v>193</v>
      </c>
      <c r="P6" s="52"/>
      <c r="Q6" s="52" t="s">
        <v>119</v>
      </c>
      <c r="R6" s="52" t="s">
        <v>194</v>
      </c>
      <c r="S6" s="52" t="s">
        <v>195</v>
      </c>
      <c r="T6" s="54" t="s">
        <v>196</v>
      </c>
      <c r="U6" s="52" t="s">
        <v>236</v>
      </c>
      <c r="V6" s="52" t="s">
        <v>152</v>
      </c>
      <c r="W6" s="54" t="s">
        <v>196</v>
      </c>
    </row>
    <row r="7" s="43" customFormat="true" ht="12.75" hidden="false" customHeight="false" outlineLevel="0" collapsed="false">
      <c r="A7" s="106"/>
      <c r="B7" s="54"/>
      <c r="C7" s="52" t="s">
        <v>119</v>
      </c>
      <c r="D7" s="52"/>
      <c r="E7" s="54"/>
      <c r="F7" s="52" t="s">
        <v>199</v>
      </c>
      <c r="G7" s="52"/>
      <c r="H7" s="52" t="s">
        <v>119</v>
      </c>
      <c r="I7" s="52"/>
      <c r="J7" s="52" t="s">
        <v>200</v>
      </c>
      <c r="K7" s="52" t="s">
        <v>201</v>
      </c>
      <c r="L7" s="52" t="s">
        <v>119</v>
      </c>
      <c r="M7" s="52"/>
      <c r="N7" s="52" t="s">
        <v>202</v>
      </c>
      <c r="O7" s="52" t="s">
        <v>119</v>
      </c>
      <c r="P7" s="52"/>
      <c r="Q7" s="52" t="s">
        <v>203</v>
      </c>
      <c r="R7" s="52" t="s">
        <v>203</v>
      </c>
      <c r="S7" s="52" t="s">
        <v>204</v>
      </c>
      <c r="T7" s="54" t="s">
        <v>205</v>
      </c>
      <c r="U7" s="52" t="s">
        <v>153</v>
      </c>
      <c r="V7" s="52" t="s">
        <v>98</v>
      </c>
      <c r="W7" s="54" t="s">
        <v>205</v>
      </c>
    </row>
    <row r="8" s="43" customFormat="true" ht="12.75" hidden="false" customHeight="false" outlineLevel="0" collapsed="false">
      <c r="A8" s="106"/>
      <c r="B8" s="54"/>
      <c r="C8" s="52" t="s">
        <v>207</v>
      </c>
      <c r="D8" s="52"/>
      <c r="E8" s="54"/>
      <c r="F8" s="52"/>
      <c r="G8" s="52"/>
      <c r="H8" s="52" t="s">
        <v>208</v>
      </c>
      <c r="I8" s="52"/>
      <c r="J8" s="52" t="s">
        <v>209</v>
      </c>
      <c r="K8" s="52"/>
      <c r="L8" s="52" t="s">
        <v>210</v>
      </c>
      <c r="M8" s="52"/>
      <c r="N8" s="52" t="s">
        <v>119</v>
      </c>
      <c r="O8" s="52" t="s">
        <v>211</v>
      </c>
      <c r="P8" s="52"/>
      <c r="Q8" s="52" t="s">
        <v>212</v>
      </c>
      <c r="R8" s="52" t="s">
        <v>119</v>
      </c>
      <c r="S8" s="52" t="s">
        <v>213</v>
      </c>
      <c r="T8" s="54" t="s">
        <v>155</v>
      </c>
      <c r="U8" s="52" t="s">
        <v>98</v>
      </c>
      <c r="V8" s="52" t="s">
        <v>196</v>
      </c>
      <c r="W8" s="54" t="s">
        <v>157</v>
      </c>
    </row>
    <row r="9" s="43" customFormat="true" ht="12.75" hidden="false" customHeight="false" outlineLevel="0" collapsed="false">
      <c r="A9" s="106"/>
      <c r="B9" s="54"/>
      <c r="C9" s="52"/>
      <c r="D9" s="52"/>
      <c r="E9" s="54"/>
      <c r="F9" s="52"/>
      <c r="G9" s="52"/>
      <c r="H9" s="52" t="s">
        <v>215</v>
      </c>
      <c r="I9" s="56"/>
      <c r="J9" s="52" t="s">
        <v>216</v>
      </c>
      <c r="K9" s="52"/>
      <c r="L9" s="52" t="s">
        <v>217</v>
      </c>
      <c r="M9" s="52"/>
      <c r="N9" s="52" t="s">
        <v>218</v>
      </c>
      <c r="O9" s="52" t="s">
        <v>219</v>
      </c>
      <c r="P9" s="52"/>
      <c r="Q9" s="52"/>
      <c r="R9" s="52" t="s">
        <v>220</v>
      </c>
      <c r="S9" s="52" t="s">
        <v>221</v>
      </c>
      <c r="T9" s="54"/>
      <c r="U9" s="52" t="s">
        <v>196</v>
      </c>
      <c r="V9" s="52" t="s">
        <v>205</v>
      </c>
      <c r="W9" s="54"/>
    </row>
    <row r="10" s="43" customFormat="true" ht="12.75" hidden="false" customHeight="false" outlineLevel="0" collapsed="false">
      <c r="A10" s="106"/>
      <c r="B10" s="54"/>
      <c r="C10" s="52"/>
      <c r="D10" s="52"/>
      <c r="E10" s="54"/>
      <c r="F10" s="52"/>
      <c r="G10" s="52"/>
      <c r="H10" s="52"/>
      <c r="I10" s="56"/>
      <c r="J10" s="52" t="s">
        <v>195</v>
      </c>
      <c r="K10" s="52"/>
      <c r="L10" s="52"/>
      <c r="M10" s="52"/>
      <c r="N10" s="52" t="s">
        <v>223</v>
      </c>
      <c r="O10" s="52" t="s">
        <v>203</v>
      </c>
      <c r="P10" s="52"/>
      <c r="Q10" s="52"/>
      <c r="R10" s="52" t="s">
        <v>224</v>
      </c>
      <c r="S10" s="52"/>
      <c r="T10" s="54"/>
      <c r="U10" s="52" t="s">
        <v>205</v>
      </c>
      <c r="V10" s="52" t="s">
        <v>157</v>
      </c>
      <c r="W10" s="54"/>
    </row>
    <row r="11" s="43" customFormat="true" ht="12.75" hidden="false" customHeight="false" outlineLevel="0" collapsed="false">
      <c r="A11" s="106"/>
      <c r="B11" s="54"/>
      <c r="C11" s="52"/>
      <c r="D11" s="52"/>
      <c r="E11" s="54"/>
      <c r="F11" s="52"/>
      <c r="G11" s="52"/>
      <c r="H11" s="52"/>
      <c r="I11" s="56"/>
      <c r="J11" s="52" t="s">
        <v>226</v>
      </c>
      <c r="K11" s="52"/>
      <c r="L11" s="52"/>
      <c r="M11" s="52"/>
      <c r="N11" s="52"/>
      <c r="O11" s="52" t="s">
        <v>227</v>
      </c>
      <c r="P11" s="52"/>
      <c r="Q11" s="52"/>
      <c r="R11" s="52" t="s">
        <v>223</v>
      </c>
      <c r="S11" s="52"/>
      <c r="T11" s="54"/>
      <c r="U11" s="52" t="s">
        <v>157</v>
      </c>
      <c r="W11" s="54"/>
    </row>
    <row r="12" s="43" customFormat="true" ht="12.75" hidden="false" customHeight="false" outlineLevel="0" collapsed="false">
      <c r="A12" s="107"/>
      <c r="B12" s="60" t="s">
        <v>124</v>
      </c>
      <c r="C12" s="59" t="s">
        <v>125</v>
      </c>
      <c r="D12" s="59" t="s">
        <v>126</v>
      </c>
      <c r="E12" s="60" t="s">
        <v>127</v>
      </c>
      <c r="F12" s="59" t="s">
        <v>128</v>
      </c>
      <c r="G12" s="59" t="s">
        <v>129</v>
      </c>
      <c r="H12" s="59" t="s">
        <v>130</v>
      </c>
      <c r="I12" s="59" t="s">
        <v>131</v>
      </c>
      <c r="J12" s="59" t="s">
        <v>132</v>
      </c>
      <c r="K12" s="59" t="s">
        <v>133</v>
      </c>
      <c r="L12" s="59" t="s">
        <v>134</v>
      </c>
      <c r="M12" s="59" t="s">
        <v>135</v>
      </c>
      <c r="N12" s="59" t="s">
        <v>136</v>
      </c>
      <c r="O12" s="59" t="s">
        <v>159</v>
      </c>
      <c r="P12" s="59" t="s">
        <v>160</v>
      </c>
      <c r="Q12" s="59" t="s">
        <v>229</v>
      </c>
      <c r="R12" s="59" t="s">
        <v>230</v>
      </c>
      <c r="S12" s="59" t="s">
        <v>231</v>
      </c>
      <c r="T12" s="60" t="s">
        <v>232</v>
      </c>
      <c r="U12" s="59" t="s">
        <v>233</v>
      </c>
      <c r="V12" s="59" t="s">
        <v>234</v>
      </c>
      <c r="W12" s="60" t="s">
        <v>237</v>
      </c>
    </row>
    <row r="13" s="43" customFormat="true" ht="12" hidden="false" customHeight="true" outlineLevel="0" collapsed="false">
      <c r="A13" s="61" t="n">
        <v>1993</v>
      </c>
      <c r="B13" s="62" t="n">
        <f aca="false">SUM(B14:B17)</f>
        <v>380918</v>
      </c>
      <c r="C13" s="62" t="n">
        <f aca="false">SUM(C14:C17)</f>
        <v>286296</v>
      </c>
      <c r="D13" s="62" t="n">
        <f aca="false">SUM(D14:D17)</f>
        <v>95449</v>
      </c>
      <c r="E13" s="62" t="n">
        <f aca="false">SUM(E14:E17)</f>
        <v>3966771</v>
      </c>
      <c r="F13" s="62" t="n">
        <f aca="false">SUM(F14:F17)</f>
        <v>84690</v>
      </c>
      <c r="G13" s="62" t="n">
        <f aca="false">SUM(G14:G17)</f>
        <v>1118271</v>
      </c>
      <c r="H13" s="62" t="n">
        <f aca="false">SUM(H14:H17)</f>
        <v>93431</v>
      </c>
      <c r="I13" s="62" t="n">
        <f aca="false">SUM(I14:I17)</f>
        <v>300830</v>
      </c>
      <c r="J13" s="62" t="n">
        <f aca="false">SUM(J14:J17)</f>
        <v>808261</v>
      </c>
      <c r="K13" s="62" t="n">
        <f aca="false">SUM(K14:K17)</f>
        <v>180231</v>
      </c>
      <c r="L13" s="62" t="n">
        <f aca="false">SUM(L14:L17)</f>
        <v>265280</v>
      </c>
      <c r="M13" s="62" t="n">
        <f aca="false">SUM(M14:M17)</f>
        <v>439359</v>
      </c>
      <c r="N13" s="62" t="n">
        <f aca="false">SUM(N14:N17)</f>
        <v>194043</v>
      </c>
      <c r="O13" s="62" t="n">
        <f aca="false">SUM(O14:O17)</f>
        <v>184802</v>
      </c>
      <c r="P13" s="62" t="n">
        <f aca="false">SUM(P14:P17)</f>
        <v>162965</v>
      </c>
      <c r="Q13" s="62" t="n">
        <f aca="false">SUM(Q14:Q17)</f>
        <v>52167</v>
      </c>
      <c r="R13" s="62" t="n">
        <f aca="false">SUM(R14:R17)</f>
        <v>114047</v>
      </c>
      <c r="S13" s="62" t="n">
        <f aca="false">SUM(S14:S17)</f>
        <v>19545</v>
      </c>
      <c r="T13" s="62" t="n">
        <f aca="false">SUM(T14:T17)</f>
        <v>4399667</v>
      </c>
      <c r="U13" s="85" t="n">
        <f aca="false">SUM(U14:U17)</f>
        <v>58675</v>
      </c>
      <c r="V13" s="86" t="n">
        <f aca="false">(+U13/W13)*100</f>
        <v>1.35164957687091</v>
      </c>
      <c r="W13" s="62" t="n">
        <v>4340992</v>
      </c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</row>
    <row r="14" s="43" customFormat="true" ht="12.75" hidden="false" customHeight="false" outlineLevel="0" collapsed="false">
      <c r="A14" s="66" t="s">
        <v>137</v>
      </c>
      <c r="B14" s="62" t="n">
        <v>103197</v>
      </c>
      <c r="C14" s="68" t="n">
        <v>80632</v>
      </c>
      <c r="D14" s="68" t="n">
        <v>21841</v>
      </c>
      <c r="E14" s="62" t="n">
        <v>964899</v>
      </c>
      <c r="F14" s="68" t="n">
        <v>19500</v>
      </c>
      <c r="G14" s="68" t="n">
        <v>281491</v>
      </c>
      <c r="H14" s="68" t="n">
        <v>21101</v>
      </c>
      <c r="I14" s="68" t="n">
        <v>76170</v>
      </c>
      <c r="J14" s="68" t="n">
        <v>179969</v>
      </c>
      <c r="K14" s="68" t="n">
        <v>46381</v>
      </c>
      <c r="L14" s="68" t="n">
        <v>67099</v>
      </c>
      <c r="M14" s="68" t="n">
        <v>104666</v>
      </c>
      <c r="N14" s="68" t="n">
        <v>50421</v>
      </c>
      <c r="O14" s="68" t="n">
        <v>46896</v>
      </c>
      <c r="P14" s="68" t="n">
        <v>37896</v>
      </c>
      <c r="Q14" s="68" t="n">
        <v>13129</v>
      </c>
      <c r="R14" s="68" t="n">
        <v>26559</v>
      </c>
      <c r="S14" s="68" t="n">
        <v>4790</v>
      </c>
      <c r="T14" s="62" t="n">
        <v>1078541</v>
      </c>
      <c r="U14" s="69" t="n">
        <f aca="false">+T14-W14</f>
        <v>11251</v>
      </c>
      <c r="V14" s="87" t="n">
        <f aca="false">(+U14/W14)*100</f>
        <v>1.05416522219828</v>
      </c>
      <c r="W14" s="62" t="n">
        <v>1067290</v>
      </c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</row>
    <row r="15" s="43" customFormat="true" ht="12.75" hidden="false" customHeight="false" outlineLevel="0" collapsed="false">
      <c r="A15" s="66" t="s">
        <v>138</v>
      </c>
      <c r="B15" s="62" t="n">
        <v>77664</v>
      </c>
      <c r="C15" s="68" t="n">
        <v>56274</v>
      </c>
      <c r="D15" s="68" t="n">
        <v>22207</v>
      </c>
      <c r="E15" s="62" t="n">
        <v>965052</v>
      </c>
      <c r="F15" s="68" t="n">
        <v>21258</v>
      </c>
      <c r="G15" s="68" t="n">
        <v>277223</v>
      </c>
      <c r="H15" s="68" t="n">
        <v>24670</v>
      </c>
      <c r="I15" s="68" t="n">
        <v>78695</v>
      </c>
      <c r="J15" s="68" t="n">
        <v>185033</v>
      </c>
      <c r="K15" s="68" t="n">
        <v>42292</v>
      </c>
      <c r="L15" s="68" t="n">
        <v>67091</v>
      </c>
      <c r="M15" s="68" t="n">
        <v>106318</v>
      </c>
      <c r="N15" s="68" t="n">
        <v>44785</v>
      </c>
      <c r="O15" s="68" t="n">
        <v>44104</v>
      </c>
      <c r="P15" s="68" t="n">
        <v>39658</v>
      </c>
      <c r="Q15" s="68" t="n">
        <v>12879</v>
      </c>
      <c r="R15" s="68" t="n">
        <v>28292</v>
      </c>
      <c r="S15" s="68" t="n">
        <v>4832</v>
      </c>
      <c r="T15" s="62" t="n">
        <v>1055611</v>
      </c>
      <c r="U15" s="69" t="n">
        <f aca="false">+T15-W15</f>
        <v>15696</v>
      </c>
      <c r="V15" s="87" t="n">
        <f aca="false">(+U15/W15)*100</f>
        <v>1.50935412990485</v>
      </c>
      <c r="W15" s="62" t="n">
        <v>1039915</v>
      </c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</row>
    <row r="16" s="43" customFormat="true" ht="12.75" hidden="false" customHeight="false" outlineLevel="0" collapsed="false">
      <c r="A16" s="66" t="s">
        <v>139</v>
      </c>
      <c r="B16" s="62" t="n">
        <v>77742</v>
      </c>
      <c r="C16" s="68" t="n">
        <v>55581</v>
      </c>
      <c r="D16" s="68" t="n">
        <v>23210</v>
      </c>
      <c r="E16" s="62" t="n">
        <v>1011970</v>
      </c>
      <c r="F16" s="68" t="n">
        <v>24240</v>
      </c>
      <c r="G16" s="68" t="n">
        <v>280888</v>
      </c>
      <c r="H16" s="68" t="n">
        <v>24322</v>
      </c>
      <c r="I16" s="68" t="n">
        <v>77149</v>
      </c>
      <c r="J16" s="68" t="n">
        <v>216513</v>
      </c>
      <c r="K16" s="68" t="n">
        <v>44390</v>
      </c>
      <c r="L16" s="68" t="n">
        <v>65390</v>
      </c>
      <c r="M16" s="68" t="n">
        <v>113081</v>
      </c>
      <c r="N16" s="68" t="n">
        <v>47513</v>
      </c>
      <c r="O16" s="68" t="n">
        <v>44678</v>
      </c>
      <c r="P16" s="68" t="n">
        <v>41541</v>
      </c>
      <c r="Q16" s="68" t="n">
        <v>12102</v>
      </c>
      <c r="R16" s="68" t="n">
        <v>29458</v>
      </c>
      <c r="S16" s="68" t="n">
        <v>4915</v>
      </c>
      <c r="T16" s="62" t="n">
        <v>1104971</v>
      </c>
      <c r="U16" s="69" t="n">
        <f aca="false">+T16-W16</f>
        <v>18485</v>
      </c>
      <c r="V16" s="87" t="n">
        <f aca="false">(+U16/W16)*100</f>
        <v>1.70135648319445</v>
      </c>
      <c r="W16" s="62" t="n">
        <v>1086486</v>
      </c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</row>
    <row r="17" s="43" customFormat="true" ht="12.75" hidden="false" customHeight="false" outlineLevel="0" collapsed="false">
      <c r="A17" s="66" t="s">
        <v>140</v>
      </c>
      <c r="B17" s="62" t="n">
        <v>122315</v>
      </c>
      <c r="C17" s="68" t="n">
        <v>93809</v>
      </c>
      <c r="D17" s="68" t="n">
        <v>28191</v>
      </c>
      <c r="E17" s="62" t="n">
        <v>1024850</v>
      </c>
      <c r="F17" s="68" t="n">
        <v>19692</v>
      </c>
      <c r="G17" s="68" t="n">
        <v>278669</v>
      </c>
      <c r="H17" s="68" t="n">
        <v>23338</v>
      </c>
      <c r="I17" s="68" t="n">
        <v>68816</v>
      </c>
      <c r="J17" s="68" t="n">
        <v>226746</v>
      </c>
      <c r="K17" s="68" t="n">
        <v>47168</v>
      </c>
      <c r="L17" s="68" t="n">
        <v>65700</v>
      </c>
      <c r="M17" s="68" t="n">
        <v>115294</v>
      </c>
      <c r="N17" s="68" t="n">
        <v>51324</v>
      </c>
      <c r="O17" s="68" t="n">
        <v>49124</v>
      </c>
      <c r="P17" s="68" t="n">
        <v>43870</v>
      </c>
      <c r="Q17" s="68" t="n">
        <v>14057</v>
      </c>
      <c r="R17" s="68" t="n">
        <v>29738</v>
      </c>
      <c r="S17" s="68" t="n">
        <v>5008</v>
      </c>
      <c r="T17" s="62" t="n">
        <v>1160544</v>
      </c>
      <c r="U17" s="69" t="n">
        <f aca="false">+T17-W17</f>
        <v>13243</v>
      </c>
      <c r="V17" s="87" t="n">
        <f aca="false">(+U17/W17)*100</f>
        <v>1.15427424886756</v>
      </c>
      <c r="W17" s="62" t="n">
        <v>1147301</v>
      </c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</row>
    <row r="18" s="43" customFormat="true" ht="12.75" hidden="false" customHeight="false" outlineLevel="0" collapsed="false">
      <c r="A18" s="61" t="n">
        <v>1994</v>
      </c>
      <c r="B18" s="62" t="n">
        <f aca="false">SUM(B19:B22)</f>
        <v>406300</v>
      </c>
      <c r="C18" s="62" t="n">
        <f aca="false">SUM(C19:C22)</f>
        <v>302421</v>
      </c>
      <c r="D18" s="62" t="n">
        <f aca="false">SUM(D19:D22)</f>
        <v>104747</v>
      </c>
      <c r="E18" s="62" t="n">
        <f aca="false">SUM(E19:E22)</f>
        <v>4288606</v>
      </c>
      <c r="F18" s="62" t="n">
        <f aca="false">SUM(F19:F22)</f>
        <v>92040</v>
      </c>
      <c r="G18" s="62" t="n">
        <f aca="false">SUM(G19:G22)</f>
        <v>1211931</v>
      </c>
      <c r="H18" s="62" t="n">
        <f aca="false">SUM(H19:H22)</f>
        <v>104106</v>
      </c>
      <c r="I18" s="62" t="n">
        <f aca="false">SUM(I19:I22)</f>
        <v>343789</v>
      </c>
      <c r="J18" s="62" t="n">
        <f aca="false">SUM(J19:J22)</f>
        <v>885551</v>
      </c>
      <c r="K18" s="62" t="n">
        <f aca="false">SUM(K19:K22)</f>
        <v>175559</v>
      </c>
      <c r="L18" s="62" t="n">
        <f aca="false">SUM(L19:L22)</f>
        <v>289630</v>
      </c>
      <c r="M18" s="62" t="n">
        <f aca="false">SUM(M19:M22)</f>
        <v>500432</v>
      </c>
      <c r="N18" s="62" t="n">
        <f aca="false">SUM(N19:N22)</f>
        <v>193041</v>
      </c>
      <c r="O18" s="62" t="n">
        <f aca="false">SUM(O19:O22)</f>
        <v>194223</v>
      </c>
      <c r="P18" s="62" t="n">
        <f aca="false">SUM(P19:P22)</f>
        <v>167783</v>
      </c>
      <c r="Q18" s="62" t="n">
        <f aca="false">SUM(Q19:Q22)</f>
        <v>55236</v>
      </c>
      <c r="R18" s="62" t="n">
        <f aca="false">SUM(R19:R22)</f>
        <v>116077</v>
      </c>
      <c r="S18" s="62" t="n">
        <f aca="false">SUM(S19:S22)</f>
        <v>19187</v>
      </c>
      <c r="T18" s="62" t="n">
        <f aca="false">SUM(T19:T22)</f>
        <v>4755753</v>
      </c>
      <c r="U18" s="85" t="n">
        <f aca="false">SUM(U19:U22)</f>
        <v>67616</v>
      </c>
      <c r="V18" s="86" t="n">
        <f aca="false">(+U18/W18)*100</f>
        <v>1.44227867061052</v>
      </c>
      <c r="W18" s="62" t="n">
        <v>4688137</v>
      </c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</row>
    <row r="19" s="43" customFormat="true" ht="12.75" hidden="false" customHeight="false" outlineLevel="0" collapsed="false">
      <c r="A19" s="66" t="s">
        <v>137</v>
      </c>
      <c r="B19" s="62" t="n">
        <v>102952</v>
      </c>
      <c r="C19" s="68" t="n">
        <v>79467</v>
      </c>
      <c r="D19" s="68" t="n">
        <v>23720</v>
      </c>
      <c r="E19" s="62" t="n">
        <v>1078322</v>
      </c>
      <c r="F19" s="68" t="n">
        <v>22059</v>
      </c>
      <c r="G19" s="68" t="n">
        <v>318893</v>
      </c>
      <c r="H19" s="68" t="n">
        <v>23247</v>
      </c>
      <c r="I19" s="68" t="n">
        <v>86324</v>
      </c>
      <c r="J19" s="68" t="n">
        <v>211846</v>
      </c>
      <c r="K19" s="68" t="n">
        <v>45914</v>
      </c>
      <c r="L19" s="68" t="n">
        <v>71587</v>
      </c>
      <c r="M19" s="68" t="n">
        <v>121434</v>
      </c>
      <c r="N19" s="68" t="n">
        <v>45740</v>
      </c>
      <c r="O19" s="68" t="n">
        <v>56636</v>
      </c>
      <c r="P19" s="68" t="n">
        <v>41362</v>
      </c>
      <c r="Q19" s="68" t="n">
        <v>14278</v>
      </c>
      <c r="R19" s="68" t="n">
        <v>28910</v>
      </c>
      <c r="S19" s="68" t="n">
        <v>4706</v>
      </c>
      <c r="T19" s="62" t="n">
        <v>1196123</v>
      </c>
      <c r="U19" s="69" t="n">
        <f aca="false">+T19-W19</f>
        <v>16619</v>
      </c>
      <c r="V19" s="87" t="n">
        <f aca="false">(+U19/W19)*100</f>
        <v>1.40898208060337</v>
      </c>
      <c r="W19" s="62" t="n">
        <v>1179504</v>
      </c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</row>
    <row r="20" s="43" customFormat="true" ht="12.75" hidden="false" customHeight="false" outlineLevel="0" collapsed="false">
      <c r="A20" s="66" t="s">
        <v>138</v>
      </c>
      <c r="B20" s="62" t="n">
        <v>83241</v>
      </c>
      <c r="C20" s="68" t="n">
        <v>59012</v>
      </c>
      <c r="D20" s="68" t="n">
        <v>24392</v>
      </c>
      <c r="E20" s="62" t="n">
        <v>1063170</v>
      </c>
      <c r="F20" s="68" t="n">
        <v>22322</v>
      </c>
      <c r="G20" s="68" t="n">
        <v>295753</v>
      </c>
      <c r="H20" s="68" t="n">
        <v>26860</v>
      </c>
      <c r="I20" s="68" t="n">
        <v>85913</v>
      </c>
      <c r="J20" s="68" t="n">
        <v>214349</v>
      </c>
      <c r="K20" s="68" t="n">
        <v>42057</v>
      </c>
      <c r="L20" s="68" t="n">
        <v>72772</v>
      </c>
      <c r="M20" s="68" t="n">
        <v>130078</v>
      </c>
      <c r="N20" s="68" t="n">
        <v>46967</v>
      </c>
      <c r="O20" s="68" t="n">
        <v>50757</v>
      </c>
      <c r="P20" s="68" t="n">
        <v>42185</v>
      </c>
      <c r="Q20" s="68" t="n">
        <v>14363</v>
      </c>
      <c r="R20" s="68" t="n">
        <v>29788</v>
      </c>
      <c r="S20" s="68" t="n">
        <v>4777</v>
      </c>
      <c r="T20" s="62" t="n">
        <v>1162345</v>
      </c>
      <c r="U20" s="69" t="n">
        <f aca="false">+T20-W20</f>
        <v>16123</v>
      </c>
      <c r="V20" s="87" t="n">
        <f aca="false">(+U20/W20)*100</f>
        <v>1.406621055956</v>
      </c>
      <c r="W20" s="62" t="n">
        <v>1146222</v>
      </c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</row>
    <row r="21" s="43" customFormat="true" ht="12.75" hidden="false" customHeight="false" outlineLevel="0" collapsed="false">
      <c r="A21" s="66" t="s">
        <v>139</v>
      </c>
      <c r="B21" s="62" t="n">
        <v>87179</v>
      </c>
      <c r="C21" s="68" t="n">
        <v>60085</v>
      </c>
      <c r="D21" s="68" t="n">
        <v>27255</v>
      </c>
      <c r="E21" s="62" t="n">
        <v>1049256</v>
      </c>
      <c r="F21" s="68" t="n">
        <v>24613</v>
      </c>
      <c r="G21" s="68" t="n">
        <v>293613</v>
      </c>
      <c r="H21" s="68" t="n">
        <v>26996</v>
      </c>
      <c r="I21" s="68" t="n">
        <v>81547</v>
      </c>
      <c r="J21" s="68" t="n">
        <v>216757</v>
      </c>
      <c r="K21" s="68" t="n">
        <v>41883</v>
      </c>
      <c r="L21" s="68" t="n">
        <v>70950</v>
      </c>
      <c r="M21" s="68" t="n">
        <v>120735</v>
      </c>
      <c r="N21" s="68" t="n">
        <v>48635</v>
      </c>
      <c r="O21" s="68" t="n">
        <v>46892</v>
      </c>
      <c r="P21" s="68" t="n">
        <v>44414</v>
      </c>
      <c r="Q21" s="68" t="n">
        <v>13216</v>
      </c>
      <c r="R21" s="68" t="n">
        <v>28980</v>
      </c>
      <c r="S21" s="68" t="n">
        <v>4831</v>
      </c>
      <c r="T21" s="62" t="n">
        <v>1151402</v>
      </c>
      <c r="U21" s="69" t="n">
        <f aca="false">+T21-W21</f>
        <v>15582</v>
      </c>
      <c r="V21" s="87" t="n">
        <f aca="false">(+U21/W21)*100</f>
        <v>1.3718723037101</v>
      </c>
      <c r="W21" s="62" t="n">
        <v>1135820</v>
      </c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</row>
    <row r="22" s="43" customFormat="true" ht="12.75" hidden="false" customHeight="false" outlineLevel="0" collapsed="false">
      <c r="A22" s="66" t="s">
        <v>140</v>
      </c>
      <c r="B22" s="62" t="n">
        <v>132928</v>
      </c>
      <c r="C22" s="68" t="n">
        <v>103857</v>
      </c>
      <c r="D22" s="68" t="n">
        <v>29380</v>
      </c>
      <c r="E22" s="62" t="n">
        <v>1097858</v>
      </c>
      <c r="F22" s="68" t="n">
        <v>23046</v>
      </c>
      <c r="G22" s="68" t="n">
        <v>303672</v>
      </c>
      <c r="H22" s="68" t="n">
        <v>27003</v>
      </c>
      <c r="I22" s="68" t="n">
        <v>90005</v>
      </c>
      <c r="J22" s="68" t="n">
        <v>242599</v>
      </c>
      <c r="K22" s="68" t="n">
        <v>45705</v>
      </c>
      <c r="L22" s="68" t="n">
        <v>74321</v>
      </c>
      <c r="M22" s="68" t="n">
        <v>128185</v>
      </c>
      <c r="N22" s="68" t="n">
        <v>51699</v>
      </c>
      <c r="O22" s="68" t="n">
        <v>39938</v>
      </c>
      <c r="P22" s="68" t="n">
        <v>39822</v>
      </c>
      <c r="Q22" s="68" t="n">
        <v>13379</v>
      </c>
      <c r="R22" s="68" t="n">
        <v>28399</v>
      </c>
      <c r="S22" s="68" t="n">
        <v>4873</v>
      </c>
      <c r="T22" s="62" t="n">
        <v>1245883</v>
      </c>
      <c r="U22" s="69" t="n">
        <f aca="false">+T22-W22</f>
        <v>19292</v>
      </c>
      <c r="V22" s="87" t="n">
        <f aca="false">(+U22/W22)*100</f>
        <v>1.57281441001931</v>
      </c>
      <c r="W22" s="62" t="n">
        <v>1226591</v>
      </c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</row>
    <row r="23" s="43" customFormat="true" ht="12.75" hidden="false" customHeight="false" outlineLevel="0" collapsed="false">
      <c r="A23" s="61" t="n">
        <v>1995</v>
      </c>
      <c r="B23" s="62" t="n">
        <f aca="false">SUM(B24:B27)</f>
        <v>411508</v>
      </c>
      <c r="C23" s="62" t="n">
        <f aca="false">SUM(C24:C27)</f>
        <v>305193</v>
      </c>
      <c r="D23" s="62" t="n">
        <f aca="false">SUM(D24:D27)</f>
        <v>107352</v>
      </c>
      <c r="E23" s="62" t="n">
        <f aca="false">SUM(E24:E27)</f>
        <v>4664550</v>
      </c>
      <c r="F23" s="62" t="n">
        <f aca="false">SUM(F24:F27)</f>
        <v>97314</v>
      </c>
      <c r="G23" s="62" t="n">
        <f aca="false">SUM(G24:G27)</f>
        <v>1347382</v>
      </c>
      <c r="H23" s="62" t="n">
        <f aca="false">SUM(H24:H27)</f>
        <v>118437</v>
      </c>
      <c r="I23" s="62" t="n">
        <f aca="false">SUM(I24:I27)</f>
        <v>373024</v>
      </c>
      <c r="J23" s="62" t="n">
        <f aca="false">SUM(J24:J27)</f>
        <v>971578</v>
      </c>
      <c r="K23" s="62" t="n">
        <f aca="false">SUM(K24:K27)</f>
        <v>181264</v>
      </c>
      <c r="L23" s="62" t="n">
        <f aca="false">SUM(L24:L27)</f>
        <v>313834</v>
      </c>
      <c r="M23" s="62" t="n">
        <f aca="false">SUM(M24:M27)</f>
        <v>491460</v>
      </c>
      <c r="N23" s="62" t="n">
        <f aca="false">SUM(N24:N27)</f>
        <v>218999</v>
      </c>
      <c r="O23" s="62" t="n">
        <f aca="false">SUM(O24:O27)</f>
        <v>228942</v>
      </c>
      <c r="P23" s="62" t="n">
        <f aca="false">SUM(P24:P27)</f>
        <v>174634</v>
      </c>
      <c r="Q23" s="62" t="n">
        <f aca="false">SUM(Q24:Q27)</f>
        <v>60782</v>
      </c>
      <c r="R23" s="62" t="n">
        <f aca="false">SUM(R24:R27)</f>
        <v>122120</v>
      </c>
      <c r="S23" s="62" t="n">
        <f aca="false">SUM(S24:S27)</f>
        <v>18807</v>
      </c>
      <c r="T23" s="62" t="n">
        <f aca="false">SUM(T24:T27)</f>
        <v>5131122</v>
      </c>
      <c r="U23" s="85" t="n">
        <f aca="false">SUM(U24:U27)</f>
        <v>62296</v>
      </c>
      <c r="V23" s="86" t="n">
        <f aca="false">(+U23/W23)*100</f>
        <v>1.22900253431465</v>
      </c>
      <c r="W23" s="62" t="n">
        <v>5068826</v>
      </c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</row>
    <row r="24" s="43" customFormat="true" ht="12.75" hidden="false" customHeight="false" outlineLevel="0" collapsed="false">
      <c r="A24" s="66" t="s">
        <v>137</v>
      </c>
      <c r="B24" s="62" t="n">
        <v>97206</v>
      </c>
      <c r="C24" s="68" t="n">
        <v>71763</v>
      </c>
      <c r="D24" s="68" t="n">
        <v>25735</v>
      </c>
      <c r="E24" s="62" t="n">
        <v>1170181</v>
      </c>
      <c r="F24" s="68" t="n">
        <v>22863</v>
      </c>
      <c r="G24" s="68" t="n">
        <v>337373</v>
      </c>
      <c r="H24" s="68" t="n">
        <v>27099</v>
      </c>
      <c r="I24" s="68" t="n">
        <v>94241</v>
      </c>
      <c r="J24" s="68" t="n">
        <v>246193</v>
      </c>
      <c r="K24" s="68" t="n">
        <v>46435</v>
      </c>
      <c r="L24" s="68" t="n">
        <v>79642</v>
      </c>
      <c r="M24" s="68" t="n">
        <v>120014</v>
      </c>
      <c r="N24" s="68" t="n">
        <v>52072</v>
      </c>
      <c r="O24" s="68" t="n">
        <v>61200</v>
      </c>
      <c r="P24" s="68" t="n">
        <v>45192</v>
      </c>
      <c r="Q24" s="68" t="n">
        <v>15778</v>
      </c>
      <c r="R24" s="68" t="n">
        <v>30372</v>
      </c>
      <c r="S24" s="68" t="n">
        <v>4887</v>
      </c>
      <c r="T24" s="62" t="n">
        <v>1280859</v>
      </c>
      <c r="U24" s="69" t="n">
        <f aca="false">+T24-W24</f>
        <v>15260</v>
      </c>
      <c r="V24" s="87" t="n">
        <f aca="false">(+U24/W24)*100</f>
        <v>1.20575316510206</v>
      </c>
      <c r="W24" s="62" t="n">
        <v>1265599</v>
      </c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</row>
    <row r="25" s="43" customFormat="true" ht="12.75" hidden="false" customHeight="false" outlineLevel="0" collapsed="false">
      <c r="A25" s="66" t="s">
        <v>138</v>
      </c>
      <c r="B25" s="62" t="n">
        <v>92016</v>
      </c>
      <c r="C25" s="68" t="n">
        <v>67265</v>
      </c>
      <c r="D25" s="68" t="n">
        <v>25122</v>
      </c>
      <c r="E25" s="62" t="n">
        <v>1166099</v>
      </c>
      <c r="F25" s="68" t="n">
        <v>24498</v>
      </c>
      <c r="G25" s="68" t="n">
        <v>332946</v>
      </c>
      <c r="H25" s="68" t="n">
        <v>31391</v>
      </c>
      <c r="I25" s="68" t="n">
        <v>95850</v>
      </c>
      <c r="J25" s="68" t="n">
        <v>244383</v>
      </c>
      <c r="K25" s="68" t="n">
        <v>43577</v>
      </c>
      <c r="L25" s="68" t="n">
        <v>79175</v>
      </c>
      <c r="M25" s="68" t="n">
        <v>127377</v>
      </c>
      <c r="N25" s="68" t="n">
        <v>53559</v>
      </c>
      <c r="O25" s="68" t="n">
        <v>54855</v>
      </c>
      <c r="P25" s="68" t="n">
        <v>41657</v>
      </c>
      <c r="Q25" s="68" t="n">
        <v>15502</v>
      </c>
      <c r="R25" s="68" t="n">
        <v>30749</v>
      </c>
      <c r="S25" s="68" t="n">
        <v>4798</v>
      </c>
      <c r="T25" s="62" t="n">
        <v>1272704</v>
      </c>
      <c r="U25" s="69" t="n">
        <f aca="false">+T25-W25</f>
        <v>16350</v>
      </c>
      <c r="V25" s="87" t="n">
        <f aca="false">(+U25/W25)*100</f>
        <v>1.30138480078067</v>
      </c>
      <c r="W25" s="62" t="n">
        <v>1256354</v>
      </c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</row>
    <row r="26" s="43" customFormat="true" ht="12.75" hidden="false" customHeight="false" outlineLevel="0" collapsed="false">
      <c r="A26" s="66" t="s">
        <v>139</v>
      </c>
      <c r="B26" s="62" t="n">
        <v>83061</v>
      </c>
      <c r="C26" s="68" t="n">
        <v>57226</v>
      </c>
      <c r="D26" s="68" t="n">
        <v>26663</v>
      </c>
      <c r="E26" s="62" t="n">
        <v>1150593</v>
      </c>
      <c r="F26" s="68" t="n">
        <v>26298</v>
      </c>
      <c r="G26" s="68" t="n">
        <v>338697</v>
      </c>
      <c r="H26" s="68" t="n">
        <v>29677</v>
      </c>
      <c r="I26" s="68" t="n">
        <v>89949</v>
      </c>
      <c r="J26" s="68" t="n">
        <v>235004</v>
      </c>
      <c r="K26" s="68" t="n">
        <v>43811</v>
      </c>
      <c r="L26" s="68" t="n">
        <v>75168</v>
      </c>
      <c r="M26" s="68" t="n">
        <v>118268</v>
      </c>
      <c r="N26" s="68" t="n">
        <v>56805</v>
      </c>
      <c r="O26" s="68" t="n">
        <v>56781</v>
      </c>
      <c r="P26" s="68" t="n">
        <v>43419</v>
      </c>
      <c r="Q26" s="68" t="n">
        <v>14639</v>
      </c>
      <c r="R26" s="68" t="n">
        <v>30709</v>
      </c>
      <c r="S26" s="68" t="n">
        <v>4615</v>
      </c>
      <c r="T26" s="62" t="n">
        <v>1247729</v>
      </c>
      <c r="U26" s="69" t="n">
        <f aca="false">+T26-W26</f>
        <v>15779</v>
      </c>
      <c r="V26" s="87" t="n">
        <f aca="false">(+U26/W26)*100</f>
        <v>1.28081496813994</v>
      </c>
      <c r="W26" s="62" t="n">
        <v>1231950</v>
      </c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</row>
    <row r="27" s="43" customFormat="true" ht="12.75" hidden="false" customHeight="false" outlineLevel="0" collapsed="false">
      <c r="A27" s="66" t="s">
        <v>140</v>
      </c>
      <c r="B27" s="62" t="n">
        <v>139225</v>
      </c>
      <c r="C27" s="68" t="n">
        <v>108939</v>
      </c>
      <c r="D27" s="68" t="n">
        <v>29832</v>
      </c>
      <c r="E27" s="62" t="n">
        <v>1177677</v>
      </c>
      <c r="F27" s="68" t="n">
        <v>23655</v>
      </c>
      <c r="G27" s="68" t="n">
        <v>338366</v>
      </c>
      <c r="H27" s="68" t="n">
        <v>30270</v>
      </c>
      <c r="I27" s="68" t="n">
        <v>92984</v>
      </c>
      <c r="J27" s="68" t="n">
        <v>245998</v>
      </c>
      <c r="K27" s="68" t="n">
        <v>47441</v>
      </c>
      <c r="L27" s="68" t="n">
        <v>79849</v>
      </c>
      <c r="M27" s="68" t="n">
        <v>125801</v>
      </c>
      <c r="N27" s="68" t="n">
        <v>56563</v>
      </c>
      <c r="O27" s="68" t="n">
        <v>56106</v>
      </c>
      <c r="P27" s="68" t="n">
        <v>44366</v>
      </c>
      <c r="Q27" s="68" t="n">
        <v>14863</v>
      </c>
      <c r="R27" s="68" t="n">
        <v>30290</v>
      </c>
      <c r="S27" s="68" t="n">
        <v>4507</v>
      </c>
      <c r="T27" s="62" t="n">
        <v>1329830</v>
      </c>
      <c r="U27" s="69" t="n">
        <f aca="false">+T27-W27</f>
        <v>14907</v>
      </c>
      <c r="V27" s="87" t="n">
        <f aca="false">(+U27/W27)*100</f>
        <v>1.13367854999875</v>
      </c>
      <c r="W27" s="62" t="n">
        <v>1314923</v>
      </c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</row>
    <row r="28" s="43" customFormat="true" ht="12.75" hidden="false" customHeight="false" outlineLevel="0" collapsed="false">
      <c r="A28" s="61" t="n">
        <v>1996</v>
      </c>
      <c r="B28" s="62" t="n">
        <f aca="false">SUM(B29:B32)</f>
        <v>433287</v>
      </c>
      <c r="C28" s="62" t="n">
        <f aca="false">SUM(C29:C32)</f>
        <v>327437</v>
      </c>
      <c r="D28" s="62" t="n">
        <f aca="false">SUM(D29:D32)</f>
        <v>105125</v>
      </c>
      <c r="E28" s="62" t="n">
        <f aca="false">SUM(E29:E32)</f>
        <v>4929885</v>
      </c>
      <c r="F28" s="62" t="n">
        <f aca="false">SUM(F29:F32)</f>
        <v>113695</v>
      </c>
      <c r="G28" s="62" t="n">
        <f aca="false">SUM(G29:G32)</f>
        <v>1424292</v>
      </c>
      <c r="H28" s="62" t="n">
        <f aca="false">SUM(H29:H32)</f>
        <v>125848</v>
      </c>
      <c r="I28" s="62" t="n">
        <f aca="false">SUM(I29:I32)</f>
        <v>402778</v>
      </c>
      <c r="J28" s="62" t="n">
        <f aca="false">SUM(J29:J32)</f>
        <v>994694</v>
      </c>
      <c r="K28" s="62" t="n">
        <f aca="false">SUM(K29:K32)</f>
        <v>183919</v>
      </c>
      <c r="L28" s="62" t="n">
        <f aca="false">SUM(L29:L32)</f>
        <v>345236</v>
      </c>
      <c r="M28" s="62" t="n">
        <f aca="false">SUM(M29:M32)</f>
        <v>504275</v>
      </c>
      <c r="N28" s="62" t="n">
        <f aca="false">SUM(N29:N32)</f>
        <v>243893</v>
      </c>
      <c r="O28" s="62" t="n">
        <f aca="false">SUM(O29:O32)</f>
        <v>244365</v>
      </c>
      <c r="P28" s="62" t="n">
        <f aca="false">SUM(P29:P32)</f>
        <v>181835</v>
      </c>
      <c r="Q28" s="62" t="n">
        <f aca="false">SUM(Q29:Q32)</f>
        <v>68453</v>
      </c>
      <c r="R28" s="62" t="n">
        <f aca="false">SUM(R29:R32)</f>
        <v>130301</v>
      </c>
      <c r="S28" s="62" t="n">
        <f aca="false">SUM(S29:S32)</f>
        <v>18538</v>
      </c>
      <c r="T28" s="62" t="n">
        <f aca="false">SUM(T29:T32)</f>
        <v>5414684</v>
      </c>
      <c r="U28" s="85" t="n">
        <f aca="false">SUM(U29:U32)</f>
        <v>59349</v>
      </c>
      <c r="V28" s="86" t="n">
        <f aca="false">(+U28/W28)*100</f>
        <v>1.10822198798021</v>
      </c>
      <c r="W28" s="62" t="n">
        <v>5355335</v>
      </c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</row>
    <row r="29" s="43" customFormat="true" ht="12.75" hidden="false" customHeight="false" outlineLevel="0" collapsed="false">
      <c r="A29" s="66" t="s">
        <v>137</v>
      </c>
      <c r="B29" s="62" t="n">
        <v>105463</v>
      </c>
      <c r="C29" s="68" t="n">
        <v>79447</v>
      </c>
      <c r="D29" s="68" t="n">
        <v>25914</v>
      </c>
      <c r="E29" s="62" t="n">
        <v>1210423</v>
      </c>
      <c r="F29" s="68" t="n">
        <v>26414</v>
      </c>
      <c r="G29" s="68" t="n">
        <v>361571</v>
      </c>
      <c r="H29" s="68" t="n">
        <v>30168</v>
      </c>
      <c r="I29" s="68" t="n">
        <v>104533</v>
      </c>
      <c r="J29" s="68" t="n">
        <v>237742</v>
      </c>
      <c r="K29" s="68" t="n">
        <v>45744</v>
      </c>
      <c r="L29" s="68" t="n">
        <v>81570</v>
      </c>
      <c r="M29" s="68" t="n">
        <v>120602</v>
      </c>
      <c r="N29" s="68" t="n">
        <v>55909</v>
      </c>
      <c r="O29" s="68" t="n">
        <v>62476</v>
      </c>
      <c r="P29" s="68" t="n">
        <v>43785</v>
      </c>
      <c r="Q29" s="68" t="n">
        <v>16035</v>
      </c>
      <c r="R29" s="68" t="n">
        <v>31713</v>
      </c>
      <c r="S29" s="68" t="n">
        <v>4578</v>
      </c>
      <c r="T29" s="62" t="n">
        <v>1328201</v>
      </c>
      <c r="U29" s="69" t="n">
        <f aca="false">+T29-W29</f>
        <v>14349</v>
      </c>
      <c r="V29" s="87" t="n">
        <f aca="false">(+U29/W29)*100</f>
        <v>1.09213214273754</v>
      </c>
      <c r="W29" s="62" t="n">
        <v>1313852</v>
      </c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</row>
    <row r="30" s="43" customFormat="true" ht="12.75" hidden="false" customHeight="false" outlineLevel="0" collapsed="false">
      <c r="A30" s="66" t="s">
        <v>138</v>
      </c>
      <c r="B30" s="62" t="n">
        <v>97285</v>
      </c>
      <c r="C30" s="68" t="n">
        <v>73340</v>
      </c>
      <c r="D30" s="68" t="n">
        <v>23836</v>
      </c>
      <c r="E30" s="62" t="n">
        <v>1242472</v>
      </c>
      <c r="F30" s="68" t="n">
        <v>27509</v>
      </c>
      <c r="G30" s="68" t="n">
        <v>353362</v>
      </c>
      <c r="H30" s="68" t="n">
        <v>32638</v>
      </c>
      <c r="I30" s="68" t="n">
        <v>100572</v>
      </c>
      <c r="J30" s="68" t="n">
        <v>259318</v>
      </c>
      <c r="K30" s="68" t="n">
        <v>46414</v>
      </c>
      <c r="L30" s="68" t="n">
        <v>87414</v>
      </c>
      <c r="M30" s="68" t="n">
        <v>127774</v>
      </c>
      <c r="N30" s="68" t="n">
        <v>61539</v>
      </c>
      <c r="O30" s="68" t="n">
        <v>58941</v>
      </c>
      <c r="P30" s="68" t="n">
        <v>44503</v>
      </c>
      <c r="Q30" s="68" t="n">
        <v>17529</v>
      </c>
      <c r="R30" s="68" t="n">
        <v>33712</v>
      </c>
      <c r="S30" s="68" t="n">
        <v>4681</v>
      </c>
      <c r="T30" s="62" t="n">
        <v>1353082</v>
      </c>
      <c r="U30" s="69" t="n">
        <f aca="false">+T30-W30</f>
        <v>16715</v>
      </c>
      <c r="V30" s="87" t="n">
        <f aca="false">(+U30/W30)*100</f>
        <v>1.2507791647055</v>
      </c>
      <c r="W30" s="62" t="n">
        <v>1336367</v>
      </c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</row>
    <row r="31" s="43" customFormat="true" ht="12.75" hidden="false" customHeight="false" outlineLevel="0" collapsed="false">
      <c r="A31" s="66" t="s">
        <v>139</v>
      </c>
      <c r="B31" s="62" t="n">
        <v>87819</v>
      </c>
      <c r="C31" s="68" t="n">
        <v>62977</v>
      </c>
      <c r="D31" s="68" t="n">
        <v>25705</v>
      </c>
      <c r="E31" s="62" t="n">
        <v>1239668</v>
      </c>
      <c r="F31" s="68" t="n">
        <v>30275</v>
      </c>
      <c r="G31" s="68" t="n">
        <v>355496</v>
      </c>
      <c r="H31" s="68" t="n">
        <v>31836</v>
      </c>
      <c r="I31" s="68" t="n">
        <v>98993</v>
      </c>
      <c r="J31" s="68" t="n">
        <v>247159</v>
      </c>
      <c r="K31" s="68" t="n">
        <v>43975</v>
      </c>
      <c r="L31" s="68" t="n">
        <v>88403</v>
      </c>
      <c r="M31" s="68" t="n">
        <v>131521</v>
      </c>
      <c r="N31" s="68" t="n">
        <v>63482</v>
      </c>
      <c r="O31" s="68" t="n">
        <v>61382</v>
      </c>
      <c r="P31" s="68" t="n">
        <v>45983</v>
      </c>
      <c r="Q31" s="68" t="n">
        <v>17283</v>
      </c>
      <c r="R31" s="68" t="n">
        <v>33088</v>
      </c>
      <c r="S31" s="68" t="n">
        <v>4618</v>
      </c>
      <c r="T31" s="62" t="n">
        <v>1342176</v>
      </c>
      <c r="U31" s="69" t="n">
        <f aca="false">+T31-W31</f>
        <v>19170</v>
      </c>
      <c r="V31" s="87" t="n">
        <f aca="false">(+U31/W31)*100</f>
        <v>1.44897302053052</v>
      </c>
      <c r="W31" s="62" t="n">
        <v>1323006</v>
      </c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</row>
    <row r="32" s="43" customFormat="true" ht="12.75" hidden="false" customHeight="false" outlineLevel="0" collapsed="false">
      <c r="A32" s="66" t="s">
        <v>140</v>
      </c>
      <c r="B32" s="62" t="n">
        <v>142720</v>
      </c>
      <c r="C32" s="68" t="n">
        <v>111673</v>
      </c>
      <c r="D32" s="68" t="n">
        <v>29670</v>
      </c>
      <c r="E32" s="62" t="n">
        <v>1237322</v>
      </c>
      <c r="F32" s="68" t="n">
        <v>29497</v>
      </c>
      <c r="G32" s="68" t="n">
        <v>353863</v>
      </c>
      <c r="H32" s="68" t="n">
        <v>31206</v>
      </c>
      <c r="I32" s="68" t="n">
        <v>98680</v>
      </c>
      <c r="J32" s="68" t="n">
        <v>250475</v>
      </c>
      <c r="K32" s="68" t="n">
        <v>47786</v>
      </c>
      <c r="L32" s="68" t="n">
        <v>87849</v>
      </c>
      <c r="M32" s="68" t="n">
        <v>124378</v>
      </c>
      <c r="N32" s="68" t="n">
        <v>62963</v>
      </c>
      <c r="O32" s="68" t="n">
        <v>61566</v>
      </c>
      <c r="P32" s="68" t="n">
        <v>47564</v>
      </c>
      <c r="Q32" s="68" t="n">
        <v>17606</v>
      </c>
      <c r="R32" s="68" t="n">
        <v>31788</v>
      </c>
      <c r="S32" s="68" t="n">
        <v>4661</v>
      </c>
      <c r="T32" s="62" t="n">
        <v>1391225</v>
      </c>
      <c r="U32" s="69" t="n">
        <f aca="false">+T32-W32</f>
        <v>9115</v>
      </c>
      <c r="V32" s="87" t="n">
        <f aca="false">(+U32/W32)*100</f>
        <v>0.659498882143968</v>
      </c>
      <c r="W32" s="62" t="n">
        <v>1382110</v>
      </c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</row>
    <row r="33" s="43" customFormat="true" ht="12.75" hidden="false" customHeight="false" outlineLevel="0" collapsed="false">
      <c r="A33" s="61" t="n">
        <v>1997</v>
      </c>
      <c r="B33" s="62" t="n">
        <f aca="false">SUM(B34:B37)</f>
        <v>431216</v>
      </c>
      <c r="C33" s="62" t="n">
        <f aca="false">SUM(C34:C37)</f>
        <v>329470</v>
      </c>
      <c r="D33" s="62" t="n">
        <f aca="false">SUM(D34:D37)</f>
        <v>100089</v>
      </c>
      <c r="E33" s="62" t="n">
        <f aca="false">SUM(E34:E37)</f>
        <v>4782952</v>
      </c>
      <c r="F33" s="62" t="n">
        <f aca="false">SUM(F34:F37)</f>
        <v>120738</v>
      </c>
      <c r="G33" s="62" t="n">
        <f aca="false">SUM(G34:G37)</f>
        <v>1436703</v>
      </c>
      <c r="H33" s="62" t="n">
        <f aca="false">SUM(H34:H37)</f>
        <v>134799</v>
      </c>
      <c r="I33" s="62" t="n">
        <f aca="false">SUM(I34:I37)</f>
        <v>290873</v>
      </c>
      <c r="J33" s="62" t="n">
        <f aca="false">SUM(J34:J37)</f>
        <v>970912</v>
      </c>
      <c r="K33" s="62" t="n">
        <f aca="false">SUM(K34:K37)</f>
        <v>182264</v>
      </c>
      <c r="L33" s="62" t="n">
        <f aca="false">SUM(L34:L37)</f>
        <v>359038</v>
      </c>
      <c r="M33" s="62" t="n">
        <f aca="false">SUM(M34:M37)</f>
        <v>389537</v>
      </c>
      <c r="N33" s="62" t="n">
        <f aca="false">SUM(N34:N37)</f>
        <v>258705</v>
      </c>
      <c r="O33" s="62" t="n">
        <f aca="false">SUM(O34:O37)</f>
        <v>263797</v>
      </c>
      <c r="P33" s="62" t="n">
        <f aca="false">SUM(P34:P37)</f>
        <v>192929</v>
      </c>
      <c r="Q33" s="62" t="n">
        <f aca="false">SUM(Q34:Q37)</f>
        <v>70074</v>
      </c>
      <c r="R33" s="62" t="n">
        <f aca="false">SUM(R34:R37)</f>
        <v>128472</v>
      </c>
      <c r="S33" s="62" t="n">
        <f aca="false">SUM(S34:S37)</f>
        <v>18672</v>
      </c>
      <c r="T33" s="62" t="n">
        <f aca="false">SUM(T34:T37)</f>
        <v>5247072</v>
      </c>
      <c r="U33" s="85" t="n">
        <f aca="false">SUM(U34:U37)</f>
        <v>39201</v>
      </c>
      <c r="V33" s="86" t="n">
        <f aca="false">(+U33/W33)*100</f>
        <v>0.752726017983164</v>
      </c>
      <c r="W33" s="62" t="n">
        <v>5207871</v>
      </c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</row>
    <row r="34" s="43" customFormat="true" ht="12.75" hidden="false" customHeight="false" outlineLevel="0" collapsed="false">
      <c r="A34" s="66" t="s">
        <v>137</v>
      </c>
      <c r="B34" s="62" t="n">
        <v>112103</v>
      </c>
      <c r="C34" s="68" t="n">
        <v>86280</v>
      </c>
      <c r="D34" s="68" t="n">
        <v>25228</v>
      </c>
      <c r="E34" s="62" t="n">
        <v>1208092</v>
      </c>
      <c r="F34" s="68" t="n">
        <v>28769</v>
      </c>
      <c r="G34" s="68" t="n">
        <v>377551</v>
      </c>
      <c r="H34" s="68" t="n">
        <v>31439</v>
      </c>
      <c r="I34" s="68" t="n">
        <v>69024</v>
      </c>
      <c r="J34" s="68" t="n">
        <v>243996</v>
      </c>
      <c r="K34" s="68" t="n">
        <v>48570</v>
      </c>
      <c r="L34" s="68" t="n">
        <v>90720</v>
      </c>
      <c r="M34" s="68" t="n">
        <v>99558</v>
      </c>
      <c r="N34" s="68" t="n">
        <v>61236</v>
      </c>
      <c r="O34" s="68" t="n">
        <v>67211</v>
      </c>
      <c r="P34" s="68" t="n">
        <v>45826</v>
      </c>
      <c r="Q34" s="68" t="n">
        <v>16388</v>
      </c>
      <c r="R34" s="68" t="n">
        <v>32151</v>
      </c>
      <c r="S34" s="68" t="n">
        <v>4743</v>
      </c>
      <c r="T34" s="62" t="n">
        <v>1328690</v>
      </c>
      <c r="U34" s="69" t="n">
        <f aca="false">+T34-W34</f>
        <v>9702</v>
      </c>
      <c r="V34" s="87" t="n">
        <f aca="false">(+U34/W34)*100</f>
        <v>0.735563932348134</v>
      </c>
      <c r="W34" s="62" t="n">
        <v>1318988</v>
      </c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</row>
    <row r="35" s="43" customFormat="true" ht="12.75" hidden="false" customHeight="false" outlineLevel="0" collapsed="false">
      <c r="A35" s="66" t="s">
        <v>138</v>
      </c>
      <c r="B35" s="62" t="n">
        <v>96420</v>
      </c>
      <c r="C35" s="68" t="n">
        <v>73993</v>
      </c>
      <c r="D35" s="68" t="n">
        <v>21973</v>
      </c>
      <c r="E35" s="62" t="n">
        <v>1215901</v>
      </c>
      <c r="F35" s="68" t="n">
        <v>29311</v>
      </c>
      <c r="G35" s="68" t="n">
        <v>361471</v>
      </c>
      <c r="H35" s="68" t="n">
        <v>35717</v>
      </c>
      <c r="I35" s="68" t="n">
        <v>75814</v>
      </c>
      <c r="J35" s="68" t="n">
        <v>249811</v>
      </c>
      <c r="K35" s="68" t="n">
        <v>46329</v>
      </c>
      <c r="L35" s="68" t="n">
        <v>90921</v>
      </c>
      <c r="M35" s="68" t="n">
        <v>107065</v>
      </c>
      <c r="N35" s="68" t="n">
        <v>63081</v>
      </c>
      <c r="O35" s="68" t="n">
        <v>64151</v>
      </c>
      <c r="P35" s="68" t="n">
        <v>47396</v>
      </c>
      <c r="Q35" s="68" t="n">
        <v>17939</v>
      </c>
      <c r="R35" s="68" t="n">
        <v>32182</v>
      </c>
      <c r="S35" s="68" t="n">
        <v>4783</v>
      </c>
      <c r="T35" s="62" t="n">
        <v>1321937</v>
      </c>
      <c r="U35" s="69" t="n">
        <f aca="false">+T35-W35</f>
        <v>12806</v>
      </c>
      <c r="V35" s="87" t="n">
        <f aca="false">(+U35/W35)*100</f>
        <v>0.978206153547659</v>
      </c>
      <c r="W35" s="62" t="n">
        <v>1309131</v>
      </c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</row>
    <row r="36" s="43" customFormat="true" ht="12.75" hidden="false" customHeight="false" outlineLevel="0" collapsed="false">
      <c r="A36" s="66" t="s">
        <v>139</v>
      </c>
      <c r="B36" s="62" t="n">
        <v>85752</v>
      </c>
      <c r="C36" s="68" t="n">
        <v>62078</v>
      </c>
      <c r="D36" s="68" t="n">
        <v>24240</v>
      </c>
      <c r="E36" s="62" t="n">
        <v>1201419</v>
      </c>
      <c r="F36" s="68" t="n">
        <v>33776</v>
      </c>
      <c r="G36" s="68" t="n">
        <v>361821</v>
      </c>
      <c r="H36" s="68" t="n">
        <v>35118</v>
      </c>
      <c r="I36" s="68" t="n">
        <v>85170</v>
      </c>
      <c r="J36" s="68" t="n">
        <v>237026</v>
      </c>
      <c r="K36" s="68" t="n">
        <v>42731</v>
      </c>
      <c r="L36" s="68" t="n">
        <v>90048</v>
      </c>
      <c r="M36" s="68" t="n">
        <v>88391</v>
      </c>
      <c r="N36" s="68" t="n">
        <v>66290</v>
      </c>
      <c r="O36" s="68" t="n">
        <v>65771</v>
      </c>
      <c r="P36" s="68" t="n">
        <v>49022</v>
      </c>
      <c r="Q36" s="68" t="n">
        <v>17571</v>
      </c>
      <c r="R36" s="68" t="n">
        <v>32070</v>
      </c>
      <c r="S36" s="68" t="n">
        <v>4578</v>
      </c>
      <c r="T36" s="62" t="n">
        <v>1295701</v>
      </c>
      <c r="U36" s="69" t="n">
        <f aca="false">+T36-W36</f>
        <v>12829</v>
      </c>
      <c r="V36" s="87" t="n">
        <f aca="false">(+U36/W36)*100</f>
        <v>1.00002182602785</v>
      </c>
      <c r="W36" s="62" t="n">
        <v>1282872</v>
      </c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</row>
    <row r="37" s="43" customFormat="true" ht="12.75" hidden="false" customHeight="false" outlineLevel="0" collapsed="false">
      <c r="A37" s="66" t="s">
        <v>140</v>
      </c>
      <c r="B37" s="62" t="n">
        <v>136941</v>
      </c>
      <c r="C37" s="68" t="n">
        <v>107119</v>
      </c>
      <c r="D37" s="68" t="n">
        <v>28648</v>
      </c>
      <c r="E37" s="62" t="n">
        <v>1157540</v>
      </c>
      <c r="F37" s="68" t="n">
        <v>28882</v>
      </c>
      <c r="G37" s="68" t="n">
        <v>335860</v>
      </c>
      <c r="H37" s="68" t="n">
        <v>32525</v>
      </c>
      <c r="I37" s="68" t="n">
        <v>60865</v>
      </c>
      <c r="J37" s="68" t="n">
        <v>240079</v>
      </c>
      <c r="K37" s="68" t="n">
        <v>44634</v>
      </c>
      <c r="L37" s="68" t="n">
        <v>87349</v>
      </c>
      <c r="M37" s="68" t="n">
        <v>94523</v>
      </c>
      <c r="N37" s="68" t="n">
        <v>68098</v>
      </c>
      <c r="O37" s="68" t="n">
        <v>66664</v>
      </c>
      <c r="P37" s="68" t="n">
        <v>50685</v>
      </c>
      <c r="Q37" s="68" t="n">
        <v>18176</v>
      </c>
      <c r="R37" s="68" t="n">
        <v>32069</v>
      </c>
      <c r="S37" s="68" t="n">
        <v>4568</v>
      </c>
      <c r="T37" s="62" t="n">
        <v>1300744</v>
      </c>
      <c r="U37" s="69" t="n">
        <f aca="false">+T37-W37</f>
        <v>3864</v>
      </c>
      <c r="V37" s="87" t="n">
        <f aca="false">(+U37/W37)*100</f>
        <v>0.297945839244957</v>
      </c>
      <c r="W37" s="62" t="n">
        <v>1296880</v>
      </c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</row>
    <row r="38" s="43" customFormat="true" ht="12.75" hidden="false" customHeight="false" outlineLevel="0" collapsed="false">
      <c r="A38" s="61" t="n">
        <v>1998</v>
      </c>
      <c r="B38" s="62" t="n">
        <f aca="false">SUM(B39:B42)</f>
        <v>434221</v>
      </c>
      <c r="C38" s="62" t="n">
        <f aca="false">SUM(C39:C42)</f>
        <v>330332</v>
      </c>
      <c r="D38" s="62" t="n">
        <f aca="false">SUM(D39:D42)</f>
        <v>102370</v>
      </c>
      <c r="E38" s="62" t="n">
        <f aca="false">SUM(E39:E42)</f>
        <v>4378106</v>
      </c>
      <c r="F38" s="62" t="n">
        <f aca="false">SUM(F39:F42)</f>
        <v>112666</v>
      </c>
      <c r="G38" s="62" t="n">
        <f aca="false">SUM(G39:G42)</f>
        <v>1316279</v>
      </c>
      <c r="H38" s="62" t="n">
        <f aca="false">SUM(H39:H42)</f>
        <v>136578</v>
      </c>
      <c r="I38" s="62" t="n">
        <f aca="false">SUM(I39:I42)</f>
        <v>193975</v>
      </c>
      <c r="J38" s="62" t="n">
        <f aca="false">SUM(J39:J42)</f>
        <v>862663</v>
      </c>
      <c r="K38" s="62" t="n">
        <f aca="false">SUM(K39:K42)</f>
        <v>186363</v>
      </c>
      <c r="L38" s="62" t="n">
        <f aca="false">SUM(L39:L42)</f>
        <v>349737</v>
      </c>
      <c r="M38" s="62" t="n">
        <f aca="false">SUM(M39:M42)</f>
        <v>254535</v>
      </c>
      <c r="N38" s="62" t="n">
        <f aca="false">SUM(N39:N42)</f>
        <v>273625</v>
      </c>
      <c r="O38" s="62" t="n">
        <f aca="false">SUM(O39:O42)</f>
        <v>288169</v>
      </c>
      <c r="P38" s="62" t="n">
        <f aca="false">SUM(P39:P42)</f>
        <v>209879</v>
      </c>
      <c r="Q38" s="62" t="n">
        <f aca="false">SUM(Q39:Q42)</f>
        <v>73750</v>
      </c>
      <c r="R38" s="62" t="n">
        <f aca="false">SUM(R39:R42)</f>
        <v>113717</v>
      </c>
      <c r="S38" s="62" t="n">
        <f aca="false">SUM(S39:S42)</f>
        <v>19008</v>
      </c>
      <c r="T38" s="62" t="n">
        <f aca="false">SUM(T39:T42)</f>
        <v>4823646</v>
      </c>
      <c r="U38" s="85" t="n">
        <f aca="false">SUM(U39:U42)</f>
        <v>13330</v>
      </c>
      <c r="V38" s="86" t="n">
        <f aca="false">(+U38/W38)*100</f>
        <v>0.27711277180127</v>
      </c>
      <c r="W38" s="62" t="n">
        <v>4810316</v>
      </c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</row>
    <row r="39" s="43" customFormat="true" ht="12.75" hidden="false" customHeight="false" outlineLevel="0" collapsed="false">
      <c r="A39" s="66" t="s">
        <v>137</v>
      </c>
      <c r="B39" s="62" t="n">
        <v>109785</v>
      </c>
      <c r="C39" s="68" t="n">
        <v>84751</v>
      </c>
      <c r="D39" s="68" t="n">
        <v>24519</v>
      </c>
      <c r="E39" s="62" t="n">
        <v>1135215</v>
      </c>
      <c r="F39" s="68" t="n">
        <v>26883</v>
      </c>
      <c r="G39" s="68" t="n">
        <v>341888</v>
      </c>
      <c r="H39" s="68" t="n">
        <v>34925</v>
      </c>
      <c r="I39" s="68" t="n">
        <v>52340</v>
      </c>
      <c r="J39" s="68" t="n">
        <v>227978</v>
      </c>
      <c r="K39" s="68" t="n">
        <v>48166</v>
      </c>
      <c r="L39" s="68" t="n">
        <v>87504</v>
      </c>
      <c r="M39" s="68" t="n">
        <v>73885</v>
      </c>
      <c r="N39" s="68" t="n">
        <v>70022</v>
      </c>
      <c r="O39" s="68" t="n">
        <v>72001</v>
      </c>
      <c r="P39" s="68" t="n">
        <v>50202</v>
      </c>
      <c r="Q39" s="68" t="n">
        <v>17122</v>
      </c>
      <c r="R39" s="68" t="n">
        <v>31962</v>
      </c>
      <c r="S39" s="68" t="n">
        <v>4705</v>
      </c>
      <c r="T39" s="62" t="n">
        <v>1248853</v>
      </c>
      <c r="U39" s="69" t="n">
        <f aca="false">+T39-W39</f>
        <v>4642</v>
      </c>
      <c r="V39" s="87" t="n">
        <f aca="false">(+U39/W39)*100</f>
        <v>0.373087844425102</v>
      </c>
      <c r="W39" s="62" t="n">
        <v>1244211</v>
      </c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</row>
    <row r="40" s="43" customFormat="true" ht="12.75" hidden="false" customHeight="false" outlineLevel="0" collapsed="false">
      <c r="A40" s="66" t="s">
        <v>138</v>
      </c>
      <c r="B40" s="62" t="n">
        <v>85989</v>
      </c>
      <c r="C40" s="68" t="n">
        <v>65313</v>
      </c>
      <c r="D40" s="68" t="n">
        <v>20386</v>
      </c>
      <c r="E40" s="62" t="n">
        <v>1061388</v>
      </c>
      <c r="F40" s="68" t="n">
        <v>26929</v>
      </c>
      <c r="G40" s="68" t="n">
        <v>316490</v>
      </c>
      <c r="H40" s="68" t="n">
        <v>37295</v>
      </c>
      <c r="I40" s="68" t="n">
        <v>45462</v>
      </c>
      <c r="J40" s="68" t="n">
        <v>217033</v>
      </c>
      <c r="K40" s="68" t="n">
        <v>44465</v>
      </c>
      <c r="L40" s="68" t="n">
        <v>80807</v>
      </c>
      <c r="M40" s="68" t="n">
        <v>63597</v>
      </c>
      <c r="N40" s="68" t="n">
        <v>64510</v>
      </c>
      <c r="O40" s="68" t="n">
        <v>68843</v>
      </c>
      <c r="P40" s="68" t="n">
        <v>49431</v>
      </c>
      <c r="Q40" s="68" t="n">
        <v>17587</v>
      </c>
      <c r="R40" s="68" t="n">
        <v>28104</v>
      </c>
      <c r="S40" s="68" t="n">
        <v>4844</v>
      </c>
      <c r="T40" s="62" t="n">
        <v>1151096</v>
      </c>
      <c r="U40" s="69" t="n">
        <f aca="false">+T40-W40</f>
        <v>6038</v>
      </c>
      <c r="V40" s="87" t="n">
        <f aca="false">(+U40/W40)*100</f>
        <v>0.527309533665544</v>
      </c>
      <c r="W40" s="62" t="n">
        <v>1145058</v>
      </c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</row>
    <row r="41" s="43" customFormat="true" ht="12.75" hidden="false" customHeight="false" outlineLevel="0" collapsed="false">
      <c r="A41" s="66" t="s">
        <v>139</v>
      </c>
      <c r="B41" s="62" t="n">
        <v>82861</v>
      </c>
      <c r="C41" s="68" t="n">
        <v>59740</v>
      </c>
      <c r="D41" s="68" t="n">
        <v>23181</v>
      </c>
      <c r="E41" s="62" t="n">
        <v>1075895</v>
      </c>
      <c r="F41" s="68" t="n">
        <v>30449</v>
      </c>
      <c r="G41" s="68" t="n">
        <v>318556</v>
      </c>
      <c r="H41" s="68" t="n">
        <v>33067</v>
      </c>
      <c r="I41" s="68" t="n">
        <v>55459</v>
      </c>
      <c r="J41" s="68" t="n">
        <v>204729</v>
      </c>
      <c r="K41" s="68" t="n">
        <v>45051</v>
      </c>
      <c r="L41" s="68" t="n">
        <v>86769</v>
      </c>
      <c r="M41" s="68" t="n">
        <v>62870</v>
      </c>
      <c r="N41" s="68" t="n">
        <v>67649</v>
      </c>
      <c r="O41" s="68" t="n">
        <v>72581</v>
      </c>
      <c r="P41" s="68" t="n">
        <v>52086</v>
      </c>
      <c r="Q41" s="68" t="n">
        <v>18991</v>
      </c>
      <c r="R41" s="68" t="n">
        <v>26228</v>
      </c>
      <c r="S41" s="68" t="n">
        <v>4734</v>
      </c>
      <c r="T41" s="62" t="n">
        <v>1162140</v>
      </c>
      <c r="U41" s="69" t="n">
        <f aca="false">+T41-W41</f>
        <v>6144</v>
      </c>
      <c r="V41" s="87" t="n">
        <f aca="false">(+U41/W41)*100</f>
        <v>0.53148972833816</v>
      </c>
      <c r="W41" s="62" t="n">
        <v>1155996</v>
      </c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</row>
    <row r="42" s="43" customFormat="true" ht="12.75" hidden="false" customHeight="false" outlineLevel="0" collapsed="false">
      <c r="A42" s="66" t="s">
        <v>140</v>
      </c>
      <c r="B42" s="62" t="n">
        <v>155586</v>
      </c>
      <c r="C42" s="68" t="n">
        <v>120528</v>
      </c>
      <c r="D42" s="68" t="n">
        <v>34284</v>
      </c>
      <c r="E42" s="62" t="n">
        <v>1105608</v>
      </c>
      <c r="F42" s="68" t="n">
        <v>28405</v>
      </c>
      <c r="G42" s="68" t="n">
        <v>339345</v>
      </c>
      <c r="H42" s="68" t="n">
        <v>31291</v>
      </c>
      <c r="I42" s="68" t="n">
        <v>40714</v>
      </c>
      <c r="J42" s="68" t="n">
        <v>212923</v>
      </c>
      <c r="K42" s="68" t="n">
        <v>48681</v>
      </c>
      <c r="L42" s="68" t="n">
        <v>94657</v>
      </c>
      <c r="M42" s="68" t="n">
        <v>54183</v>
      </c>
      <c r="N42" s="68" t="n">
        <v>71444</v>
      </c>
      <c r="O42" s="68" t="n">
        <v>74744</v>
      </c>
      <c r="P42" s="68" t="n">
        <v>58160</v>
      </c>
      <c r="Q42" s="68" t="n">
        <v>20050</v>
      </c>
      <c r="R42" s="68" t="n">
        <v>27423</v>
      </c>
      <c r="S42" s="68" t="n">
        <v>4725</v>
      </c>
      <c r="T42" s="62" t="n">
        <v>1261557</v>
      </c>
      <c r="U42" s="69" t="n">
        <f aca="false">+T42-W42</f>
        <v>-3494</v>
      </c>
      <c r="V42" s="87" t="n">
        <f aca="false">(+U42/W42)*100</f>
        <v>-0.276194398486701</v>
      </c>
      <c r="W42" s="62" t="n">
        <v>1265051</v>
      </c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</row>
    <row r="43" s="43" customFormat="true" ht="12.75" hidden="false" customHeight="true" outlineLevel="0" collapsed="false">
      <c r="A43" s="61" t="n">
        <v>1999</v>
      </c>
      <c r="B43" s="62" t="n">
        <f aca="false">SUM(B44:B47)</f>
        <v>455158</v>
      </c>
      <c r="C43" s="62" t="n">
        <f aca="false">SUM(C44:C47)</f>
        <v>347034</v>
      </c>
      <c r="D43" s="62" t="n">
        <f aca="false">SUM(D44:D47)</f>
        <v>106446</v>
      </c>
      <c r="E43" s="62" t="n">
        <f aca="false">SUM(E44:E47)</f>
        <v>4577037</v>
      </c>
      <c r="F43" s="62" t="n">
        <f aca="false">SUM(F44:F47)</f>
        <v>120571</v>
      </c>
      <c r="G43" s="62" t="n">
        <f aca="false">SUM(G44:G47)</f>
        <v>1445352</v>
      </c>
      <c r="H43" s="62" t="n">
        <f aca="false">SUM(H44:H47)</f>
        <v>136221</v>
      </c>
      <c r="I43" s="62" t="n">
        <f aca="false">SUM(I44:I47)</f>
        <v>175444</v>
      </c>
      <c r="J43" s="62" t="n">
        <f aca="false">SUM(J44:J47)</f>
        <v>870161</v>
      </c>
      <c r="K43" s="62" t="n">
        <f aca="false">SUM(K44:K47)</f>
        <v>190358</v>
      </c>
      <c r="L43" s="62" t="n">
        <f aca="false">SUM(L44:L47)</f>
        <v>381732</v>
      </c>
      <c r="M43" s="62" t="n">
        <f aca="false">SUM(M44:M47)</f>
        <v>205874</v>
      </c>
      <c r="N43" s="62" t="n">
        <f aca="false">SUM(N44:N47)</f>
        <v>322362</v>
      </c>
      <c r="O43" s="62" t="n">
        <f aca="false">SUM(O44:O47)</f>
        <v>305571</v>
      </c>
      <c r="P43" s="62" t="n">
        <f aca="false">SUM(P44:P47)</f>
        <v>209317</v>
      </c>
      <c r="Q43" s="62" t="n">
        <f aca="false">SUM(Q44:Q47)</f>
        <v>78484</v>
      </c>
      <c r="R43" s="62" t="n">
        <f aca="false">SUM(R44:R47)</f>
        <v>118248</v>
      </c>
      <c r="S43" s="62" t="n">
        <f aca="false">SUM(S44:S47)</f>
        <v>18835</v>
      </c>
      <c r="T43" s="62" t="n">
        <f aca="false">SUM(T44:T47)</f>
        <v>5032010</v>
      </c>
      <c r="U43" s="85" t="n">
        <f aca="false">SUM(U44:U47)</f>
        <v>1752</v>
      </c>
      <c r="V43" s="86" t="n">
        <f aca="false">(+U43/W43)*100</f>
        <v>0.0348292274471806</v>
      </c>
      <c r="W43" s="62" t="n">
        <v>5030258</v>
      </c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</row>
    <row r="44" s="43" customFormat="true" ht="12.75" hidden="false" customHeight="false" outlineLevel="0" collapsed="false">
      <c r="A44" s="66" t="s">
        <v>137</v>
      </c>
      <c r="B44" s="62" t="n">
        <v>120359</v>
      </c>
      <c r="C44" s="68" t="n">
        <v>91314</v>
      </c>
      <c r="D44" s="68" t="n">
        <v>28653</v>
      </c>
      <c r="E44" s="62" t="n">
        <v>1138861</v>
      </c>
      <c r="F44" s="68" t="n">
        <v>27563</v>
      </c>
      <c r="G44" s="68" t="n">
        <v>361919</v>
      </c>
      <c r="H44" s="68" t="n">
        <v>33140</v>
      </c>
      <c r="I44" s="68" t="n">
        <v>36324</v>
      </c>
      <c r="J44" s="68" t="n">
        <v>230911</v>
      </c>
      <c r="K44" s="68" t="n">
        <v>48954</v>
      </c>
      <c r="L44" s="68" t="n">
        <v>94692</v>
      </c>
      <c r="M44" s="68" t="n">
        <v>50358</v>
      </c>
      <c r="N44" s="68" t="n">
        <v>75587</v>
      </c>
      <c r="O44" s="68" t="n">
        <v>76489</v>
      </c>
      <c r="P44" s="68" t="n">
        <v>50165</v>
      </c>
      <c r="Q44" s="68" t="n">
        <v>19078</v>
      </c>
      <c r="R44" s="68" t="n">
        <v>29026</v>
      </c>
      <c r="S44" s="68" t="n">
        <v>4690</v>
      </c>
      <c r="T44" s="62" t="n">
        <v>1258863</v>
      </c>
      <c r="U44" s="69" t="n">
        <f aca="false">+T44-W44</f>
        <v>-849</v>
      </c>
      <c r="V44" s="87" t="n">
        <f aca="false">(+U44/W44)*100</f>
        <v>-0.0673963572626124</v>
      </c>
      <c r="W44" s="62" t="n">
        <v>1259712</v>
      </c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</row>
    <row r="45" s="43" customFormat="true" ht="12.75" hidden="false" customHeight="false" outlineLevel="0" collapsed="false">
      <c r="A45" s="66" t="s">
        <v>138</v>
      </c>
      <c r="B45" s="62" t="n">
        <v>97583</v>
      </c>
      <c r="C45" s="68" t="n">
        <v>75341</v>
      </c>
      <c r="D45" s="68" t="n">
        <v>21775</v>
      </c>
      <c r="E45" s="62" t="n">
        <v>1111657</v>
      </c>
      <c r="F45" s="68" t="n">
        <v>28908</v>
      </c>
      <c r="G45" s="68" t="n">
        <v>348400</v>
      </c>
      <c r="H45" s="68" t="n">
        <v>34021</v>
      </c>
      <c r="I45" s="68" t="n">
        <v>45716</v>
      </c>
      <c r="J45" s="68" t="n">
        <v>213546</v>
      </c>
      <c r="K45" s="68" t="n">
        <v>43931</v>
      </c>
      <c r="L45" s="68" t="n">
        <v>92356</v>
      </c>
      <c r="M45" s="68" t="n">
        <v>49345</v>
      </c>
      <c r="N45" s="68" t="n">
        <v>76299</v>
      </c>
      <c r="O45" s="68" t="n">
        <v>75804</v>
      </c>
      <c r="P45" s="68" t="n">
        <v>51809</v>
      </c>
      <c r="Q45" s="68" t="n">
        <v>18590</v>
      </c>
      <c r="R45" s="68" t="n">
        <v>28526</v>
      </c>
      <c r="S45" s="68" t="n">
        <v>4754</v>
      </c>
      <c r="T45" s="62" t="n">
        <v>1209121</v>
      </c>
      <c r="U45" s="69" t="n">
        <f aca="false">+T45-W45</f>
        <v>2127</v>
      </c>
      <c r="V45" s="87" t="n">
        <f aca="false">(+U45/W45)*100</f>
        <v>0.176222914115563</v>
      </c>
      <c r="W45" s="62" t="n">
        <v>1206994</v>
      </c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</row>
    <row r="46" s="43" customFormat="true" ht="12.75" hidden="false" customHeight="false" outlineLevel="0" collapsed="false">
      <c r="A46" s="66" t="s">
        <v>139</v>
      </c>
      <c r="B46" s="62" t="n">
        <v>91094</v>
      </c>
      <c r="C46" s="68" t="n">
        <v>65417</v>
      </c>
      <c r="D46" s="68" t="n">
        <v>25800</v>
      </c>
      <c r="E46" s="62" t="n">
        <v>1158711</v>
      </c>
      <c r="F46" s="68" t="n">
        <v>32857</v>
      </c>
      <c r="G46" s="68" t="n">
        <v>364293</v>
      </c>
      <c r="H46" s="68" t="n">
        <v>35425</v>
      </c>
      <c r="I46" s="68" t="n">
        <v>56098</v>
      </c>
      <c r="J46" s="68" t="n">
        <v>208153</v>
      </c>
      <c r="K46" s="68" t="n">
        <v>46200</v>
      </c>
      <c r="L46" s="68" t="n">
        <v>95218</v>
      </c>
      <c r="M46" s="68" t="n">
        <v>53170</v>
      </c>
      <c r="N46" s="68" t="n">
        <v>83836</v>
      </c>
      <c r="O46" s="68" t="n">
        <v>76577</v>
      </c>
      <c r="P46" s="68" t="n">
        <v>53384</v>
      </c>
      <c r="Q46" s="68" t="n">
        <v>19943</v>
      </c>
      <c r="R46" s="68" t="n">
        <v>29739</v>
      </c>
      <c r="S46" s="68" t="n">
        <v>4654</v>
      </c>
      <c r="T46" s="62" t="n">
        <v>1250764</v>
      </c>
      <c r="U46" s="69" t="n">
        <f aca="false">+T46-W46</f>
        <v>4753</v>
      </c>
      <c r="V46" s="87" t="n">
        <f aca="false">(+U46/W46)*100</f>
        <v>0.381457306556684</v>
      </c>
      <c r="W46" s="62" t="n">
        <v>1246011</v>
      </c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</row>
    <row r="47" s="43" customFormat="true" ht="12.75" hidden="false" customHeight="false" outlineLevel="0" collapsed="false">
      <c r="A47" s="66" t="s">
        <v>140</v>
      </c>
      <c r="B47" s="62" t="n">
        <v>146122</v>
      </c>
      <c r="C47" s="68" t="n">
        <v>114962</v>
      </c>
      <c r="D47" s="68" t="n">
        <v>30218</v>
      </c>
      <c r="E47" s="62" t="n">
        <v>1167808</v>
      </c>
      <c r="F47" s="68" t="n">
        <v>31243</v>
      </c>
      <c r="G47" s="68" t="n">
        <v>370740</v>
      </c>
      <c r="H47" s="68" t="n">
        <v>33635</v>
      </c>
      <c r="I47" s="68" t="n">
        <v>37306</v>
      </c>
      <c r="J47" s="68" t="n">
        <v>217551</v>
      </c>
      <c r="K47" s="68" t="n">
        <v>51273</v>
      </c>
      <c r="L47" s="68" t="n">
        <v>99466</v>
      </c>
      <c r="M47" s="68" t="n">
        <v>53001</v>
      </c>
      <c r="N47" s="68" t="n">
        <v>86640</v>
      </c>
      <c r="O47" s="68" t="n">
        <v>76701</v>
      </c>
      <c r="P47" s="68" t="n">
        <v>53959</v>
      </c>
      <c r="Q47" s="68" t="n">
        <v>20873</v>
      </c>
      <c r="R47" s="68" t="n">
        <v>30957</v>
      </c>
      <c r="S47" s="68" t="n">
        <v>4737</v>
      </c>
      <c r="T47" s="62" t="n">
        <v>1313262</v>
      </c>
      <c r="U47" s="69" t="n">
        <f aca="false">+T47-W47</f>
        <v>-4279</v>
      </c>
      <c r="V47" s="87" t="n">
        <f aca="false">(+U47/W47)*100</f>
        <v>-0.324771676934532</v>
      </c>
      <c r="W47" s="62" t="n">
        <v>1317541</v>
      </c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</row>
    <row r="48" s="43" customFormat="true" ht="12.75" hidden="false" customHeight="false" outlineLevel="0" collapsed="false">
      <c r="A48" s="61" t="n">
        <v>2000</v>
      </c>
      <c r="B48" s="62" t="n">
        <f aca="false">SUM(B49:B52)</f>
        <v>486112</v>
      </c>
      <c r="C48" s="62" t="n">
        <f aca="false">SUM(C49:C52)</f>
        <v>373306</v>
      </c>
      <c r="D48" s="62" t="n">
        <f aca="false">SUM(D49:D52)</f>
        <v>111154</v>
      </c>
      <c r="E48" s="62" t="n">
        <f aca="false">SUM(E49:E52)</f>
        <v>4770496</v>
      </c>
      <c r="F48" s="62" t="n">
        <f aca="false">SUM(F49:F52)</f>
        <v>126373</v>
      </c>
      <c r="G48" s="62" t="n">
        <f aca="false">SUM(G49:G52)</f>
        <v>1493237</v>
      </c>
      <c r="H48" s="62" t="n">
        <f aca="false">SUM(H49:H52)</f>
        <v>150912</v>
      </c>
      <c r="I48" s="62" t="n">
        <f aca="false">SUM(I49:I52)</f>
        <v>156971</v>
      </c>
      <c r="J48" s="62" t="n">
        <f aca="false">SUM(J49:J52)</f>
        <v>888100</v>
      </c>
      <c r="K48" s="62" t="n">
        <f aca="false">SUM(K49:K52)</f>
        <v>203589</v>
      </c>
      <c r="L48" s="62" t="n">
        <f aca="false">SUM(L49:L52)</f>
        <v>413226</v>
      </c>
      <c r="M48" s="62" t="n">
        <f aca="false">SUM(M49:M52)</f>
        <v>227327</v>
      </c>
      <c r="N48" s="62" t="n">
        <f aca="false">SUM(N49:N52)</f>
        <v>365248</v>
      </c>
      <c r="O48" s="62" t="n">
        <f aca="false">SUM(O49:O52)</f>
        <v>314189</v>
      </c>
      <c r="P48" s="62" t="n">
        <f aca="false">SUM(P49:P52)</f>
        <v>211449</v>
      </c>
      <c r="Q48" s="62" t="n">
        <f aca="false">SUM(Q49:Q52)</f>
        <v>80954</v>
      </c>
      <c r="R48" s="62" t="n">
        <f aca="false">SUM(R49:R52)</f>
        <v>119893</v>
      </c>
      <c r="S48" s="62" t="n">
        <f aca="false">SUM(S49:S52)</f>
        <v>18867</v>
      </c>
      <c r="T48" s="62" t="n">
        <f aca="false">SUM(T49:T52)</f>
        <v>5254795</v>
      </c>
      <c r="U48" s="85" t="n">
        <f aca="false">SUM(U49:U52)</f>
        <v>405</v>
      </c>
      <c r="V48" s="86" t="n">
        <f aca="false">(+U48/W48)*100</f>
        <v>0.00770784049147475</v>
      </c>
      <c r="W48" s="62" t="n">
        <v>5254390</v>
      </c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</row>
    <row r="49" s="43" customFormat="true" ht="12.75" hidden="false" customHeight="false" outlineLevel="0" collapsed="false">
      <c r="A49" s="66" t="s">
        <v>137</v>
      </c>
      <c r="B49" s="62" t="n">
        <v>133753</v>
      </c>
      <c r="C49" s="68" t="n">
        <v>105315</v>
      </c>
      <c r="D49" s="68" t="n">
        <v>28120</v>
      </c>
      <c r="E49" s="62" t="n">
        <v>1213741</v>
      </c>
      <c r="F49" s="68" t="n">
        <v>31765</v>
      </c>
      <c r="G49" s="68" t="n">
        <v>381107</v>
      </c>
      <c r="H49" s="68" t="n">
        <v>35522</v>
      </c>
      <c r="I49" s="68" t="n">
        <v>41052</v>
      </c>
      <c r="J49" s="68" t="n">
        <v>232527</v>
      </c>
      <c r="K49" s="68" t="n">
        <v>52790</v>
      </c>
      <c r="L49" s="68" t="n">
        <v>101663</v>
      </c>
      <c r="M49" s="68" t="n">
        <v>67267</v>
      </c>
      <c r="N49" s="68" t="n">
        <v>87568</v>
      </c>
      <c r="O49" s="68" t="n">
        <v>78071</v>
      </c>
      <c r="P49" s="68" t="n">
        <v>51775</v>
      </c>
      <c r="Q49" s="68" t="n">
        <v>19838</v>
      </c>
      <c r="R49" s="68" t="n">
        <v>29583</v>
      </c>
      <c r="S49" s="68" t="n">
        <v>4731</v>
      </c>
      <c r="T49" s="62" t="n">
        <v>1348694</v>
      </c>
      <c r="U49" s="69" t="n">
        <f aca="false">+T49-W49</f>
        <v>1935</v>
      </c>
      <c r="V49" s="87" t="n">
        <f aca="false">(+U49/W49)*100</f>
        <v>0.143678267603929</v>
      </c>
      <c r="W49" s="62" t="n">
        <v>1346759</v>
      </c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</row>
    <row r="50" s="43" customFormat="true" ht="12.75" hidden="false" customHeight="true" outlineLevel="0" collapsed="false">
      <c r="A50" s="66" t="s">
        <v>138</v>
      </c>
      <c r="B50" s="62" t="n">
        <v>114315</v>
      </c>
      <c r="C50" s="68" t="n">
        <v>88632</v>
      </c>
      <c r="D50" s="68" t="n">
        <v>25339</v>
      </c>
      <c r="E50" s="62" t="n">
        <v>1165348</v>
      </c>
      <c r="F50" s="68" t="n">
        <v>31060</v>
      </c>
      <c r="G50" s="68" t="n">
        <v>369166</v>
      </c>
      <c r="H50" s="68" t="n">
        <v>38551</v>
      </c>
      <c r="I50" s="68" t="n">
        <v>38565</v>
      </c>
      <c r="J50" s="68" t="n">
        <v>222997</v>
      </c>
      <c r="K50" s="68" t="n">
        <v>47624</v>
      </c>
      <c r="L50" s="68" t="n">
        <v>99155</v>
      </c>
      <c r="M50" s="68" t="n">
        <v>52659</v>
      </c>
      <c r="N50" s="68" t="n">
        <v>86680</v>
      </c>
      <c r="O50" s="68" t="n">
        <v>75721</v>
      </c>
      <c r="P50" s="68" t="n">
        <v>51296</v>
      </c>
      <c r="Q50" s="68" t="n">
        <v>18622</v>
      </c>
      <c r="R50" s="68" t="n">
        <v>28399</v>
      </c>
      <c r="S50" s="68" t="n">
        <v>4787</v>
      </c>
      <c r="T50" s="62" t="n">
        <v>1279253</v>
      </c>
      <c r="U50" s="69" t="n">
        <f aca="false">+T50-W50</f>
        <v>57</v>
      </c>
      <c r="V50" s="87" t="n">
        <f aca="false">(+U50/W50)*100</f>
        <v>0.00445592387718536</v>
      </c>
      <c r="W50" s="62" t="n">
        <v>1279196</v>
      </c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</row>
    <row r="51" s="43" customFormat="true" ht="12.75" hidden="false" customHeight="true" outlineLevel="0" collapsed="false">
      <c r="A51" s="66" t="s">
        <v>139</v>
      </c>
      <c r="B51" s="62" t="n">
        <v>98390</v>
      </c>
      <c r="C51" s="68" t="n">
        <v>72576</v>
      </c>
      <c r="D51" s="68" t="n">
        <v>25323</v>
      </c>
      <c r="E51" s="62" t="n">
        <v>1178067</v>
      </c>
      <c r="F51" s="68" t="n">
        <v>33024</v>
      </c>
      <c r="G51" s="68" t="n">
        <v>365793</v>
      </c>
      <c r="H51" s="68" t="n">
        <v>38003</v>
      </c>
      <c r="I51" s="68" t="n">
        <v>47352</v>
      </c>
      <c r="J51" s="68" t="n">
        <v>209563</v>
      </c>
      <c r="K51" s="68" t="n">
        <v>48973</v>
      </c>
      <c r="L51" s="68" t="n">
        <v>101818</v>
      </c>
      <c r="M51" s="68" t="n">
        <v>55315</v>
      </c>
      <c r="N51" s="68" t="n">
        <v>90669</v>
      </c>
      <c r="O51" s="68" t="n">
        <v>79294</v>
      </c>
      <c r="P51" s="68" t="n">
        <v>53139</v>
      </c>
      <c r="Q51" s="68" t="n">
        <v>20206</v>
      </c>
      <c r="R51" s="68" t="n">
        <v>30640</v>
      </c>
      <c r="S51" s="68" t="n">
        <v>4660</v>
      </c>
      <c r="T51" s="62" t="n">
        <v>1276348</v>
      </c>
      <c r="U51" s="69" t="n">
        <f aca="false">+T51-W51</f>
        <v>73</v>
      </c>
      <c r="V51" s="87" t="n">
        <f aca="false">(+U51/W51)*100</f>
        <v>0.00571977042565278</v>
      </c>
      <c r="W51" s="62" t="n">
        <v>1276275</v>
      </c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</row>
    <row r="52" s="43" customFormat="true" ht="12.75" hidden="false" customHeight="true" outlineLevel="0" collapsed="false">
      <c r="A52" s="66" t="s">
        <v>140</v>
      </c>
      <c r="B52" s="62" t="n">
        <v>139654</v>
      </c>
      <c r="C52" s="68" t="n">
        <v>106783</v>
      </c>
      <c r="D52" s="68" t="n">
        <v>32372</v>
      </c>
      <c r="E52" s="62" t="n">
        <v>1213340</v>
      </c>
      <c r="F52" s="68" t="n">
        <v>30524</v>
      </c>
      <c r="G52" s="68" t="n">
        <v>377171</v>
      </c>
      <c r="H52" s="68" t="n">
        <v>38836</v>
      </c>
      <c r="I52" s="68" t="n">
        <v>30002</v>
      </c>
      <c r="J52" s="68" t="n">
        <v>223013</v>
      </c>
      <c r="K52" s="68" t="n">
        <v>54202</v>
      </c>
      <c r="L52" s="68" t="n">
        <v>110590</v>
      </c>
      <c r="M52" s="68" t="n">
        <v>52086</v>
      </c>
      <c r="N52" s="68" t="n">
        <v>100331</v>
      </c>
      <c r="O52" s="68" t="n">
        <v>81103</v>
      </c>
      <c r="P52" s="68" t="n">
        <v>55239</v>
      </c>
      <c r="Q52" s="68" t="n">
        <v>22288</v>
      </c>
      <c r="R52" s="68" t="n">
        <v>31271</v>
      </c>
      <c r="S52" s="68" t="n">
        <v>4689</v>
      </c>
      <c r="T52" s="62" t="n">
        <v>1350500</v>
      </c>
      <c r="U52" s="69" t="n">
        <f aca="false">+T52-W52</f>
        <v>-1660</v>
      </c>
      <c r="V52" s="87" t="n">
        <f aca="false">(+U52/W52)*100</f>
        <v>-0.122766536504556</v>
      </c>
      <c r="W52" s="62" t="n">
        <v>1352160</v>
      </c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</row>
    <row r="53" s="43" customFormat="true" ht="12.75" hidden="false" customHeight="false" outlineLevel="0" collapsed="false">
      <c r="A53" s="61" t="n">
        <v>2001</v>
      </c>
      <c r="B53" s="62" t="n">
        <f aca="false">SUM(B54:B57)</f>
        <v>501105</v>
      </c>
      <c r="C53" s="62" t="n">
        <f aca="false">SUM(C54:C57)</f>
        <v>392693</v>
      </c>
      <c r="D53" s="62" t="n">
        <f aca="false">SUM(D54:D57)</f>
        <v>108390</v>
      </c>
      <c r="E53" s="62" t="n">
        <f aca="false">SUM(E54:E57)</f>
        <v>4936399</v>
      </c>
      <c r="F53" s="62" t="n">
        <f aca="false">SUM(F54:F57)</f>
        <v>126559</v>
      </c>
      <c r="G53" s="62" t="n">
        <f aca="false">SUM(G54:G57)</f>
        <v>1522486</v>
      </c>
      <c r="H53" s="62" t="n">
        <f aca="false">SUM(H54:H57)</f>
        <v>165247</v>
      </c>
      <c r="I53" s="62" t="n">
        <f aca="false">SUM(I54:I57)</f>
        <v>157840</v>
      </c>
      <c r="J53" s="62" t="n">
        <f aca="false">SUM(J54:J57)</f>
        <v>913903</v>
      </c>
      <c r="K53" s="62" t="n">
        <f aca="false">SUM(K54:K57)</f>
        <v>213729</v>
      </c>
      <c r="L53" s="62" t="n">
        <f aca="false">SUM(L54:L57)</f>
        <v>450112</v>
      </c>
      <c r="M53" s="62" t="n">
        <f aca="false">SUM(M54:M57)</f>
        <v>245323</v>
      </c>
      <c r="N53" s="62" t="n">
        <f aca="false">SUM(N54:N57)</f>
        <v>374834</v>
      </c>
      <c r="O53" s="62" t="n">
        <f aca="false">SUM(O54:O57)</f>
        <v>324330</v>
      </c>
      <c r="P53" s="62" t="n">
        <f aca="false">SUM(P54:P57)</f>
        <v>213538</v>
      </c>
      <c r="Q53" s="62" t="n">
        <f aca="false">SUM(Q54:Q57)</f>
        <v>86519</v>
      </c>
      <c r="R53" s="62" t="n">
        <f aca="false">SUM(R54:R57)</f>
        <v>122888</v>
      </c>
      <c r="S53" s="62" t="n">
        <f aca="false">SUM(S54:S57)</f>
        <v>19219</v>
      </c>
      <c r="T53" s="62" t="n">
        <f aca="false">SUM(T54:T57)</f>
        <v>5437610</v>
      </c>
      <c r="U53" s="85" t="n">
        <f aca="false">SUM(U54:U57)</f>
        <v>2246</v>
      </c>
      <c r="V53" s="86" t="n">
        <f aca="false">(+U53/W53)*100</f>
        <v>0.0413219795399167</v>
      </c>
      <c r="W53" s="62" t="n">
        <v>5435364</v>
      </c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</row>
    <row r="54" s="43" customFormat="true" ht="12.75" hidden="false" customHeight="false" outlineLevel="0" collapsed="false">
      <c r="A54" s="66" t="s">
        <v>137</v>
      </c>
      <c r="B54" s="62" t="n">
        <v>128004</v>
      </c>
      <c r="C54" s="68" t="n">
        <v>99831</v>
      </c>
      <c r="D54" s="68" t="n">
        <v>28065</v>
      </c>
      <c r="E54" s="62" t="n">
        <v>1250704</v>
      </c>
      <c r="F54" s="68" t="n">
        <v>29919</v>
      </c>
      <c r="G54" s="68" t="n">
        <v>385755</v>
      </c>
      <c r="H54" s="68" t="n">
        <v>40878</v>
      </c>
      <c r="I54" s="68" t="n">
        <v>38495</v>
      </c>
      <c r="J54" s="68" t="n">
        <v>245017</v>
      </c>
      <c r="K54" s="68" t="n">
        <v>56159</v>
      </c>
      <c r="L54" s="68" t="n">
        <v>110827</v>
      </c>
      <c r="M54" s="68" t="n">
        <v>64869</v>
      </c>
      <c r="N54" s="68" t="n">
        <v>91679</v>
      </c>
      <c r="O54" s="68" t="n">
        <v>79757</v>
      </c>
      <c r="P54" s="68" t="n">
        <v>51150</v>
      </c>
      <c r="Q54" s="68" t="n">
        <v>20566</v>
      </c>
      <c r="R54" s="68" t="n">
        <v>31226</v>
      </c>
      <c r="S54" s="68" t="n">
        <v>4856</v>
      </c>
      <c r="T54" s="62" t="n">
        <v>1379049</v>
      </c>
      <c r="U54" s="69" t="n">
        <f aca="false">+T54-W54</f>
        <v>967</v>
      </c>
      <c r="V54" s="87" t="n">
        <f aca="false">(+U54/W54)*100</f>
        <v>0.0701699898844916</v>
      </c>
      <c r="W54" s="62" t="n">
        <v>1378082</v>
      </c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</row>
    <row r="55" s="43" customFormat="true" ht="12.75" hidden="false" customHeight="false" outlineLevel="0" collapsed="false">
      <c r="A55" s="66" t="s">
        <v>138</v>
      </c>
      <c r="B55" s="62" t="n">
        <v>110448</v>
      </c>
      <c r="C55" s="68" t="n">
        <v>85866</v>
      </c>
      <c r="D55" s="68" t="n">
        <v>24430</v>
      </c>
      <c r="E55" s="62" t="n">
        <v>1215755</v>
      </c>
      <c r="F55" s="68" t="n">
        <v>31933</v>
      </c>
      <c r="G55" s="68" t="n">
        <v>376172</v>
      </c>
      <c r="H55" s="68" t="n">
        <v>42470</v>
      </c>
      <c r="I55" s="68" t="n">
        <v>35810</v>
      </c>
      <c r="J55" s="68" t="n">
        <v>231838</v>
      </c>
      <c r="K55" s="68" t="n">
        <v>50377</v>
      </c>
      <c r="L55" s="68" t="n">
        <v>110722</v>
      </c>
      <c r="M55" s="68" t="n">
        <v>61427</v>
      </c>
      <c r="N55" s="68" t="n">
        <v>91896</v>
      </c>
      <c r="O55" s="68" t="n">
        <v>77144</v>
      </c>
      <c r="P55" s="68" t="n">
        <v>51778</v>
      </c>
      <c r="Q55" s="68" t="n">
        <v>19671</v>
      </c>
      <c r="R55" s="68" t="n">
        <v>29772</v>
      </c>
      <c r="S55" s="68" t="n">
        <v>4874</v>
      </c>
      <c r="T55" s="62" t="n">
        <v>1326180</v>
      </c>
      <c r="U55" s="69" t="n">
        <f aca="false">+T55-W55</f>
        <v>-545</v>
      </c>
      <c r="V55" s="87" t="n">
        <f aca="false">(+U55/W55)*100</f>
        <v>-0.0410785957903861</v>
      </c>
      <c r="W55" s="62" t="n">
        <v>1326725</v>
      </c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</row>
    <row r="56" s="43" customFormat="true" ht="12.75" hidden="false" customHeight="false" outlineLevel="0" collapsed="false">
      <c r="A56" s="66" t="s">
        <v>139</v>
      </c>
      <c r="B56" s="62" t="n">
        <v>100033</v>
      </c>
      <c r="C56" s="68" t="n">
        <v>73678</v>
      </c>
      <c r="D56" s="68" t="n">
        <v>25345</v>
      </c>
      <c r="E56" s="62" t="n">
        <v>1221247</v>
      </c>
      <c r="F56" s="68" t="n">
        <v>33615</v>
      </c>
      <c r="G56" s="68" t="n">
        <v>373492</v>
      </c>
      <c r="H56" s="68" t="n">
        <v>41346</v>
      </c>
      <c r="I56" s="68" t="n">
        <v>50912</v>
      </c>
      <c r="J56" s="68" t="n">
        <v>212824</v>
      </c>
      <c r="K56" s="68" t="n">
        <v>51169</v>
      </c>
      <c r="L56" s="68" t="n">
        <v>110264</v>
      </c>
      <c r="M56" s="68" t="n">
        <v>57465</v>
      </c>
      <c r="N56" s="68" t="n">
        <v>95317</v>
      </c>
      <c r="O56" s="68" t="n">
        <v>83050</v>
      </c>
      <c r="P56" s="68" t="n">
        <v>54487</v>
      </c>
      <c r="Q56" s="68" t="n">
        <v>21827</v>
      </c>
      <c r="R56" s="68" t="n">
        <v>30505</v>
      </c>
      <c r="S56" s="68" t="n">
        <v>4741</v>
      </c>
      <c r="T56" s="62" t="n">
        <v>1320037</v>
      </c>
      <c r="U56" s="69" t="n">
        <f aca="false">+T56-W56</f>
        <v>-2651</v>
      </c>
      <c r="V56" s="87" t="n">
        <f aca="false">(+U56/W56)*100</f>
        <v>-0.200425194754923</v>
      </c>
      <c r="W56" s="62" t="n">
        <v>1322688</v>
      </c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</row>
    <row r="57" s="43" customFormat="true" ht="12.75" hidden="false" customHeight="false" outlineLevel="0" collapsed="false">
      <c r="A57" s="66" t="s">
        <v>140</v>
      </c>
      <c r="B57" s="62" t="n">
        <v>162620</v>
      </c>
      <c r="C57" s="68" t="n">
        <v>133318</v>
      </c>
      <c r="D57" s="68" t="n">
        <v>30550</v>
      </c>
      <c r="E57" s="62" t="n">
        <v>1248693</v>
      </c>
      <c r="F57" s="68" t="n">
        <v>31092</v>
      </c>
      <c r="G57" s="68" t="n">
        <v>387067</v>
      </c>
      <c r="H57" s="68" t="n">
        <v>40553</v>
      </c>
      <c r="I57" s="68" t="n">
        <v>32623</v>
      </c>
      <c r="J57" s="68" t="n">
        <v>224224</v>
      </c>
      <c r="K57" s="68" t="n">
        <v>56024</v>
      </c>
      <c r="L57" s="68" t="n">
        <v>118299</v>
      </c>
      <c r="M57" s="68" t="n">
        <v>61562</v>
      </c>
      <c r="N57" s="68" t="n">
        <v>95942</v>
      </c>
      <c r="O57" s="68" t="n">
        <v>84379</v>
      </c>
      <c r="P57" s="68" t="n">
        <v>56123</v>
      </c>
      <c r="Q57" s="68" t="n">
        <v>24455</v>
      </c>
      <c r="R57" s="68" t="n">
        <v>31385</v>
      </c>
      <c r="S57" s="68" t="n">
        <v>4748</v>
      </c>
      <c r="T57" s="62" t="n">
        <v>1412344</v>
      </c>
      <c r="U57" s="69" t="n">
        <f aca="false">+T57-W57</f>
        <v>4475</v>
      </c>
      <c r="V57" s="87" t="n">
        <f aca="false">(+U57/W57)*100</f>
        <v>0.317856277821303</v>
      </c>
      <c r="W57" s="62" t="n">
        <v>1407869</v>
      </c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</row>
    <row r="58" s="43" customFormat="true" ht="12.75" hidden="false" customHeight="false" outlineLevel="0" collapsed="false">
      <c r="A58" s="61" t="n">
        <v>2002</v>
      </c>
      <c r="B58" s="62" t="n">
        <f aca="false">SUM(B59:B62)</f>
        <v>501724</v>
      </c>
      <c r="C58" s="62" t="n">
        <f aca="false">SUM(C59:C62)</f>
        <v>393336</v>
      </c>
      <c r="D58" s="62" t="n">
        <f aca="false">SUM(D59:D62)</f>
        <v>108390</v>
      </c>
      <c r="E58" s="62" t="n">
        <f aca="false">SUM(E59:E62)</f>
        <v>5267853</v>
      </c>
      <c r="F58" s="62" t="n">
        <f aca="false">SUM(F59:F62)</f>
        <v>137028</v>
      </c>
      <c r="G58" s="62" t="n">
        <f aca="false">SUM(G59:G62)</f>
        <v>1656827</v>
      </c>
      <c r="H58" s="62" t="n">
        <f aca="false">SUM(H59:H62)</f>
        <v>176759</v>
      </c>
      <c r="I58" s="62" t="n">
        <f aca="false">SUM(I59:I62)</f>
        <v>166719</v>
      </c>
      <c r="J58" s="62" t="n">
        <f aca="false">SUM(J59:J62)</f>
        <v>930232</v>
      </c>
      <c r="K58" s="62" t="n">
        <f aca="false">SUM(K59:K62)</f>
        <v>216850</v>
      </c>
      <c r="L58" s="62" t="n">
        <f aca="false">SUM(L59:L62)</f>
        <v>485062</v>
      </c>
      <c r="M58" s="62" t="n">
        <f aca="false">SUM(M59:M62)</f>
        <v>276629</v>
      </c>
      <c r="N58" s="62" t="n">
        <f aca="false">SUM(N59:N62)</f>
        <v>425422</v>
      </c>
      <c r="O58" s="62" t="n">
        <f aca="false">SUM(O59:O62)</f>
        <v>340609</v>
      </c>
      <c r="P58" s="62" t="n">
        <f aca="false">SUM(P59:P62)</f>
        <v>214704</v>
      </c>
      <c r="Q58" s="62" t="n">
        <f aca="false">SUM(Q59:Q62)</f>
        <v>95690</v>
      </c>
      <c r="R58" s="62" t="n">
        <f aca="false">SUM(R59:R62)</f>
        <v>127718</v>
      </c>
      <c r="S58" s="62" t="n">
        <f aca="false">SUM(S59:S62)</f>
        <v>17607</v>
      </c>
      <c r="T58" s="62" t="n">
        <f aca="false">SUM(T59:T62)</f>
        <v>5769582</v>
      </c>
      <c r="U58" s="85" t="n">
        <f aca="false">SUM(U59:U62)</f>
        <v>4</v>
      </c>
      <c r="V58" s="86" t="n">
        <f aca="false">(+U58/W58)*100</f>
        <v>6.93291606422515E-005</v>
      </c>
      <c r="W58" s="62" t="n">
        <v>5769578</v>
      </c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</row>
    <row r="59" s="43" customFormat="true" ht="12.75" hidden="false" customHeight="false" outlineLevel="0" collapsed="false">
      <c r="A59" s="66" t="s">
        <v>137</v>
      </c>
      <c r="B59" s="62" t="n">
        <v>125770</v>
      </c>
      <c r="C59" s="68" t="n">
        <v>98170</v>
      </c>
      <c r="D59" s="68" t="n">
        <v>27540</v>
      </c>
      <c r="E59" s="62" t="n">
        <v>1315295</v>
      </c>
      <c r="F59" s="68" t="n">
        <v>33109</v>
      </c>
      <c r="G59" s="68" t="n">
        <v>404311</v>
      </c>
      <c r="H59" s="68" t="n">
        <v>43671</v>
      </c>
      <c r="I59" s="68" t="n">
        <v>40790</v>
      </c>
      <c r="J59" s="68" t="n">
        <v>247559</v>
      </c>
      <c r="K59" s="68" t="n">
        <v>56245</v>
      </c>
      <c r="L59" s="68" t="n">
        <v>119629</v>
      </c>
      <c r="M59" s="68" t="n">
        <v>69981</v>
      </c>
      <c r="N59" s="68" t="n">
        <v>100477</v>
      </c>
      <c r="O59" s="68" t="n">
        <v>87175</v>
      </c>
      <c r="P59" s="68" t="n">
        <v>53157</v>
      </c>
      <c r="Q59" s="68" t="n">
        <v>23275</v>
      </c>
      <c r="R59" s="68" t="n">
        <v>31550</v>
      </c>
      <c r="S59" s="68" t="n">
        <v>4565</v>
      </c>
      <c r="T59" s="62" t="n">
        <v>1441204</v>
      </c>
      <c r="U59" s="69" t="n">
        <f aca="false">+T59-W59</f>
        <v>173</v>
      </c>
      <c r="V59" s="87" t="n">
        <f aca="false">(+U59/W59)*100</f>
        <v>0.0120052934322718</v>
      </c>
      <c r="W59" s="62" t="n">
        <v>1441031</v>
      </c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</row>
    <row r="60" s="43" customFormat="true" ht="12.75" hidden="false" customHeight="false" outlineLevel="0" collapsed="false">
      <c r="A60" s="66" t="s">
        <v>138</v>
      </c>
      <c r="B60" s="62" t="n">
        <v>112378</v>
      </c>
      <c r="C60" s="68" t="n">
        <v>89127</v>
      </c>
      <c r="D60" s="68" t="n">
        <v>23396</v>
      </c>
      <c r="E60" s="62" t="n">
        <v>1298059</v>
      </c>
      <c r="F60" s="68" t="n">
        <v>33983</v>
      </c>
      <c r="G60" s="68" t="n">
        <v>407552</v>
      </c>
      <c r="H60" s="68" t="n">
        <v>45156</v>
      </c>
      <c r="I60" s="68" t="n">
        <v>43073</v>
      </c>
      <c r="J60" s="68" t="n">
        <v>232195</v>
      </c>
      <c r="K60" s="68" t="n">
        <v>50266</v>
      </c>
      <c r="L60" s="68" t="n">
        <v>117126</v>
      </c>
      <c r="M60" s="68" t="n">
        <v>67648</v>
      </c>
      <c r="N60" s="68" t="n">
        <v>105666</v>
      </c>
      <c r="O60" s="68" t="n">
        <v>84701</v>
      </c>
      <c r="P60" s="68" t="n">
        <v>53660</v>
      </c>
      <c r="Q60" s="68" t="n">
        <v>22034</v>
      </c>
      <c r="R60" s="68" t="n">
        <v>30560</v>
      </c>
      <c r="S60" s="68" t="n">
        <v>4385</v>
      </c>
      <c r="T60" s="62" t="n">
        <v>1410528</v>
      </c>
      <c r="U60" s="69" t="n">
        <f aca="false">+T60-W60</f>
        <v>-687</v>
      </c>
      <c r="V60" s="87" t="n">
        <f aca="false">(+U60/W60)*100</f>
        <v>-0.0486814553416737</v>
      </c>
      <c r="W60" s="62" t="n">
        <v>1411215</v>
      </c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</row>
    <row r="61" s="43" customFormat="true" ht="12.75" hidden="false" customHeight="false" outlineLevel="0" collapsed="false">
      <c r="A61" s="66" t="s">
        <v>139</v>
      </c>
      <c r="B61" s="62" t="n">
        <v>105225</v>
      </c>
      <c r="C61" s="68" t="n">
        <v>80706</v>
      </c>
      <c r="D61" s="68" t="n">
        <v>24268</v>
      </c>
      <c r="E61" s="62" t="n">
        <v>1307730</v>
      </c>
      <c r="F61" s="68" t="n">
        <v>36960</v>
      </c>
      <c r="G61" s="68" t="n">
        <v>412541</v>
      </c>
      <c r="H61" s="68" t="n">
        <v>42441</v>
      </c>
      <c r="I61" s="68" t="n">
        <v>49878</v>
      </c>
      <c r="J61" s="68" t="n">
        <v>217097</v>
      </c>
      <c r="K61" s="68" t="n">
        <v>51815</v>
      </c>
      <c r="L61" s="68" t="n">
        <v>118691</v>
      </c>
      <c r="M61" s="68" t="n">
        <v>72443</v>
      </c>
      <c r="N61" s="68" t="n">
        <v>108422</v>
      </c>
      <c r="O61" s="68" t="n">
        <v>84576</v>
      </c>
      <c r="P61" s="68" t="n">
        <v>53861</v>
      </c>
      <c r="Q61" s="68" t="n">
        <v>23886</v>
      </c>
      <c r="R61" s="68" t="n">
        <v>31073</v>
      </c>
      <c r="S61" s="68" t="n">
        <v>4286</v>
      </c>
      <c r="T61" s="62" t="n">
        <v>1412944</v>
      </c>
      <c r="U61" s="69" t="n">
        <f aca="false">+T61-W61</f>
        <v>-1346</v>
      </c>
      <c r="V61" s="87" t="n">
        <f aca="false">(+U61/W61)*100</f>
        <v>-0.0951714287734482</v>
      </c>
      <c r="W61" s="62" t="n">
        <v>1414290</v>
      </c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</row>
    <row r="62" s="43" customFormat="true" ht="12.75" hidden="false" customHeight="false" outlineLevel="0" collapsed="false">
      <c r="A62" s="66" t="s">
        <v>140</v>
      </c>
      <c r="B62" s="62" t="n">
        <v>158351</v>
      </c>
      <c r="C62" s="68" t="n">
        <v>125333</v>
      </c>
      <c r="D62" s="68" t="n">
        <v>33186</v>
      </c>
      <c r="E62" s="62" t="n">
        <v>1346769</v>
      </c>
      <c r="F62" s="68" t="n">
        <v>32976</v>
      </c>
      <c r="G62" s="68" t="n">
        <v>432423</v>
      </c>
      <c r="H62" s="68" t="n">
        <v>45491</v>
      </c>
      <c r="I62" s="68" t="n">
        <v>32978</v>
      </c>
      <c r="J62" s="68" t="n">
        <v>233381</v>
      </c>
      <c r="K62" s="68" t="n">
        <v>58524</v>
      </c>
      <c r="L62" s="68" t="n">
        <v>129616</v>
      </c>
      <c r="M62" s="68" t="n">
        <v>66557</v>
      </c>
      <c r="N62" s="68" t="n">
        <v>110857</v>
      </c>
      <c r="O62" s="68" t="n">
        <v>84157</v>
      </c>
      <c r="P62" s="68" t="n">
        <v>54026</v>
      </c>
      <c r="Q62" s="68" t="n">
        <v>26495</v>
      </c>
      <c r="R62" s="68" t="n">
        <v>34535</v>
      </c>
      <c r="S62" s="68" t="n">
        <v>4371</v>
      </c>
      <c r="T62" s="62" t="n">
        <v>1504906</v>
      </c>
      <c r="U62" s="69" t="n">
        <f aca="false">+T62-W62</f>
        <v>1864</v>
      </c>
      <c r="V62" s="87" t="n">
        <f aca="false">(+U62/W62)*100</f>
        <v>0.124015163914249</v>
      </c>
      <c r="W62" s="62" t="n">
        <v>1503042</v>
      </c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</row>
    <row r="63" s="43" customFormat="true" ht="12.75" hidden="false" customHeight="false" outlineLevel="0" collapsed="false">
      <c r="A63" s="70" t="n">
        <v>2003</v>
      </c>
      <c r="B63" s="62" t="n">
        <f aca="false">SUM(B64:B67)</f>
        <v>561653</v>
      </c>
      <c r="C63" s="62" t="n">
        <f aca="false">SUM(C64:C67)</f>
        <v>441553</v>
      </c>
      <c r="D63" s="62" t="n">
        <f aca="false">SUM(D64:D67)</f>
        <v>120100</v>
      </c>
      <c r="E63" s="62" t="n">
        <f aca="false">SUM(E64:E67)</f>
        <v>5622718</v>
      </c>
      <c r="F63" s="62" t="n">
        <f aca="false">SUM(F64:F67)</f>
        <v>149510</v>
      </c>
      <c r="G63" s="62" t="n">
        <f aca="false">SUM(G64:G67)</f>
        <v>1825101</v>
      </c>
      <c r="H63" s="62" t="n">
        <f aca="false">SUM(H64:H67)</f>
        <v>184445</v>
      </c>
      <c r="I63" s="62" t="n">
        <f aca="false">SUM(I64:I67)</f>
        <v>171650</v>
      </c>
      <c r="J63" s="62" t="n">
        <f aca="false">SUM(J64:J67)</f>
        <v>974959</v>
      </c>
      <c r="K63" s="62" t="n">
        <f aca="false">SUM(K64:K67)</f>
        <v>215205</v>
      </c>
      <c r="L63" s="62" t="n">
        <f aca="false">SUM(L64:L67)</f>
        <v>494787</v>
      </c>
      <c r="M63" s="62" t="n">
        <f aca="false">SUM(M64:M67)</f>
        <v>308511</v>
      </c>
      <c r="N63" s="62" t="n">
        <f aca="false">SUM(N64:N67)</f>
        <v>473031</v>
      </c>
      <c r="O63" s="62" t="n">
        <f aca="false">SUM(O64:O67)</f>
        <v>349903</v>
      </c>
      <c r="P63" s="62" t="n">
        <f aca="false">SUM(P64:P67)</f>
        <v>222760</v>
      </c>
      <c r="Q63" s="62" t="n">
        <f aca="false">SUM(Q64:Q67)</f>
        <v>97064</v>
      </c>
      <c r="R63" s="62" t="n">
        <f aca="false">SUM(R64:R67)</f>
        <v>136474</v>
      </c>
      <c r="S63" s="62" t="n">
        <f aca="false">SUM(S64:S67)</f>
        <v>19318</v>
      </c>
      <c r="T63" s="62" t="n">
        <f aca="false">SUM(T64:T67)</f>
        <v>6184371</v>
      </c>
      <c r="U63" s="85" t="n">
        <f aca="false">SUM(U64:U67)</f>
        <v>-1</v>
      </c>
      <c r="V63" s="86" t="n">
        <f aca="false">(+U63/W63)*100</f>
        <v>-1.61697905624047E-005</v>
      </c>
      <c r="W63" s="62" t="n">
        <v>6184372</v>
      </c>
      <c r="Z63" s="65"/>
      <c r="AA63" s="65"/>
      <c r="AB63" s="65"/>
      <c r="AC63" s="65"/>
      <c r="AD63" s="65"/>
      <c r="AE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</row>
    <row r="64" s="43" customFormat="true" ht="12.75" hidden="false" customHeight="false" outlineLevel="0" collapsed="false">
      <c r="A64" s="66" t="s">
        <v>137</v>
      </c>
      <c r="B64" s="62" t="n">
        <v>138398</v>
      </c>
      <c r="C64" s="68" t="n">
        <v>106847</v>
      </c>
      <c r="D64" s="68" t="n">
        <v>31550</v>
      </c>
      <c r="E64" s="62" t="n">
        <v>1412346</v>
      </c>
      <c r="F64" s="68" t="n">
        <v>35958</v>
      </c>
      <c r="G64" s="68" t="n">
        <v>460086</v>
      </c>
      <c r="H64" s="68" t="n">
        <v>46414</v>
      </c>
      <c r="I64" s="68" t="n">
        <v>39325</v>
      </c>
      <c r="J64" s="68" t="n">
        <v>257830</v>
      </c>
      <c r="K64" s="68" t="n">
        <v>57214</v>
      </c>
      <c r="L64" s="68" t="n">
        <v>124650</v>
      </c>
      <c r="M64" s="68" t="n">
        <v>74796</v>
      </c>
      <c r="N64" s="68" t="n">
        <v>114375</v>
      </c>
      <c r="O64" s="68" t="n">
        <v>87181</v>
      </c>
      <c r="P64" s="68" t="n">
        <v>53189</v>
      </c>
      <c r="Q64" s="68" t="n">
        <v>23260</v>
      </c>
      <c r="R64" s="68" t="n">
        <v>33276</v>
      </c>
      <c r="S64" s="68" t="n">
        <v>4792</v>
      </c>
      <c r="T64" s="62" t="n">
        <v>1550743</v>
      </c>
      <c r="U64" s="69" t="n">
        <f aca="false">+T64-W64</f>
        <v>-1</v>
      </c>
      <c r="V64" s="87" t="n">
        <f aca="false">(+U64/W64)*100</f>
        <v>-6.44851761477072E-005</v>
      </c>
      <c r="W64" s="62" t="n">
        <v>1550744</v>
      </c>
      <c r="X64" s="65"/>
      <c r="Y64" s="65"/>
      <c r="Z64" s="65"/>
      <c r="AA64" s="65"/>
      <c r="AB64" s="65"/>
      <c r="AC64" s="65"/>
      <c r="AD64" s="65"/>
      <c r="AE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</row>
    <row r="65" s="43" customFormat="true" ht="12.75" hidden="false" customHeight="false" outlineLevel="0" collapsed="false">
      <c r="A65" s="66" t="s">
        <v>138</v>
      </c>
      <c r="B65" s="62" t="n">
        <v>125154</v>
      </c>
      <c r="C65" s="68" t="n">
        <v>99044</v>
      </c>
      <c r="D65" s="68" t="n">
        <v>26110</v>
      </c>
      <c r="E65" s="62" t="n">
        <v>1374956</v>
      </c>
      <c r="F65" s="68" t="n">
        <v>36914</v>
      </c>
      <c r="G65" s="68" t="n">
        <v>451795</v>
      </c>
      <c r="H65" s="68" t="n">
        <v>48603</v>
      </c>
      <c r="I65" s="68" t="n">
        <v>43165</v>
      </c>
      <c r="J65" s="68" t="n">
        <v>245559</v>
      </c>
      <c r="K65" s="68" t="n">
        <v>44343</v>
      </c>
      <c r="L65" s="68" t="n">
        <v>116019</v>
      </c>
      <c r="M65" s="68" t="n">
        <v>72502</v>
      </c>
      <c r="N65" s="68" t="n">
        <v>116069</v>
      </c>
      <c r="O65" s="68" t="n">
        <v>86673</v>
      </c>
      <c r="P65" s="68" t="n">
        <v>54504</v>
      </c>
      <c r="Q65" s="68" t="n">
        <v>22189</v>
      </c>
      <c r="R65" s="68" t="n">
        <v>31780</v>
      </c>
      <c r="S65" s="68" t="n">
        <v>4840</v>
      </c>
      <c r="T65" s="62" t="n">
        <v>1500109</v>
      </c>
      <c r="U65" s="69" t="n">
        <f aca="false">+T65-W65</f>
        <v>-1</v>
      </c>
      <c r="V65" s="87" t="n">
        <f aca="false">(+U65/W65)*100</f>
        <v>-6.666177813627E-005</v>
      </c>
      <c r="W65" s="62" t="n">
        <v>1500110</v>
      </c>
      <c r="X65" s="65"/>
      <c r="Y65" s="65"/>
      <c r="Z65" s="65"/>
      <c r="AA65" s="65"/>
      <c r="AB65" s="65"/>
      <c r="AC65" s="65"/>
      <c r="AD65" s="65"/>
      <c r="AE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</row>
    <row r="66" s="43" customFormat="true" ht="12.75" hidden="false" customHeight="false" outlineLevel="0" collapsed="false">
      <c r="A66" s="66" t="s">
        <v>139</v>
      </c>
      <c r="B66" s="62" t="n">
        <v>114491</v>
      </c>
      <c r="C66" s="68" t="n">
        <v>87725</v>
      </c>
      <c r="D66" s="68" t="n">
        <v>26767</v>
      </c>
      <c r="E66" s="62" t="n">
        <v>1396515</v>
      </c>
      <c r="F66" s="68" t="n">
        <v>39250</v>
      </c>
      <c r="G66" s="68" t="n">
        <v>441663</v>
      </c>
      <c r="H66" s="68" t="n">
        <v>43699</v>
      </c>
      <c r="I66" s="68" t="n">
        <v>52823</v>
      </c>
      <c r="J66" s="68" t="n">
        <v>229699</v>
      </c>
      <c r="K66" s="68" t="n">
        <v>53083</v>
      </c>
      <c r="L66" s="68" t="n">
        <v>120184</v>
      </c>
      <c r="M66" s="68" t="n">
        <v>86362</v>
      </c>
      <c r="N66" s="68" t="n">
        <v>120862</v>
      </c>
      <c r="O66" s="68" t="n">
        <v>89522</v>
      </c>
      <c r="P66" s="68" t="n">
        <v>56582</v>
      </c>
      <c r="Q66" s="68" t="n">
        <v>24510</v>
      </c>
      <c r="R66" s="68" t="n">
        <v>33464</v>
      </c>
      <c r="S66" s="68" t="n">
        <v>4812</v>
      </c>
      <c r="T66" s="62" t="n">
        <v>1511007</v>
      </c>
      <c r="U66" s="69" t="n">
        <f aca="false">+T66-W66</f>
        <v>1</v>
      </c>
      <c r="V66" s="87" t="n">
        <f aca="false">(+U66/W66)*100</f>
        <v>6.61810740658872E-005</v>
      </c>
      <c r="W66" s="62" t="n">
        <v>1511006</v>
      </c>
      <c r="X66" s="65"/>
      <c r="Y66" s="65"/>
      <c r="Z66" s="65"/>
      <c r="AA66" s="65"/>
      <c r="AB66" s="65"/>
      <c r="AC66" s="65"/>
      <c r="AD66" s="65"/>
      <c r="AE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</row>
    <row r="67" s="43" customFormat="true" ht="12.75" hidden="false" customHeight="false" outlineLevel="0" collapsed="false">
      <c r="A67" s="66" t="s">
        <v>140</v>
      </c>
      <c r="B67" s="62" t="n">
        <v>183610</v>
      </c>
      <c r="C67" s="68" t="n">
        <v>147937</v>
      </c>
      <c r="D67" s="68" t="n">
        <v>35673</v>
      </c>
      <c r="E67" s="62" t="n">
        <v>1438901</v>
      </c>
      <c r="F67" s="68" t="n">
        <v>37388</v>
      </c>
      <c r="G67" s="68" t="n">
        <v>471557</v>
      </c>
      <c r="H67" s="68" t="n">
        <v>45729</v>
      </c>
      <c r="I67" s="68" t="n">
        <v>36337</v>
      </c>
      <c r="J67" s="68" t="n">
        <v>241871</v>
      </c>
      <c r="K67" s="68" t="n">
        <v>60565</v>
      </c>
      <c r="L67" s="68" t="n">
        <v>133934</v>
      </c>
      <c r="M67" s="68" t="n">
        <v>74851</v>
      </c>
      <c r="N67" s="68" t="n">
        <v>121725</v>
      </c>
      <c r="O67" s="68" t="n">
        <v>86527</v>
      </c>
      <c r="P67" s="68" t="n">
        <v>58485</v>
      </c>
      <c r="Q67" s="68" t="n">
        <v>27105</v>
      </c>
      <c r="R67" s="68" t="n">
        <v>37954</v>
      </c>
      <c r="S67" s="68" t="n">
        <v>4874</v>
      </c>
      <c r="T67" s="62" t="n">
        <v>1622512</v>
      </c>
      <c r="U67" s="69" t="n">
        <f aca="false">+T67-W67</f>
        <v>0</v>
      </c>
      <c r="V67" s="87" t="n">
        <f aca="false">(+U67/W67)*100</f>
        <v>0</v>
      </c>
      <c r="W67" s="62" t="n">
        <v>1622512</v>
      </c>
      <c r="X67" s="65"/>
      <c r="Y67" s="65"/>
      <c r="Z67" s="65"/>
      <c r="AA67" s="65"/>
      <c r="AB67" s="65"/>
      <c r="AC67" s="65"/>
      <c r="AD67" s="65"/>
      <c r="AE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</row>
    <row r="68" s="43" customFormat="true" ht="12.75" hidden="false" customHeight="false" outlineLevel="0" collapsed="false">
      <c r="A68" s="70" t="n">
        <v>2004</v>
      </c>
      <c r="B68" s="62" t="n">
        <f aca="false">SUM(B69:B72)</f>
        <v>555413</v>
      </c>
      <c r="C68" s="62" t="n">
        <f aca="false">SUM(C69:C72)</f>
        <v>430955</v>
      </c>
      <c r="D68" s="62" t="n">
        <f aca="false">SUM(D69:D72)</f>
        <v>125609</v>
      </c>
      <c r="E68" s="62" t="n">
        <f aca="false">SUM(E69:E72)</f>
        <v>6019746</v>
      </c>
      <c r="F68" s="62" t="n">
        <f aca="false">SUM(F69:F72)</f>
        <v>153472</v>
      </c>
      <c r="G68" s="62" t="n">
        <f aca="false">SUM(G69:G72)</f>
        <v>1961201</v>
      </c>
      <c r="H68" s="62" t="n">
        <f aca="false">SUM(H69:H72)</f>
        <v>198260</v>
      </c>
      <c r="I68" s="62" t="n">
        <f aca="false">SUM(I69:I72)</f>
        <v>185576</v>
      </c>
      <c r="J68" s="62" t="n">
        <f aca="false">SUM(J69:J72)</f>
        <v>1023604</v>
      </c>
      <c r="K68" s="62" t="n">
        <f aca="false">SUM(K69:K72)</f>
        <v>233467</v>
      </c>
      <c r="L68" s="62" t="n">
        <f aca="false">SUM(L69:L72)</f>
        <v>550355</v>
      </c>
      <c r="M68" s="62" t="n">
        <f aca="false">SUM(M69:M72)</f>
        <v>328351</v>
      </c>
      <c r="N68" s="62" t="n">
        <f aca="false">SUM(N69:N72)</f>
        <v>523502</v>
      </c>
      <c r="O68" s="62" t="n">
        <f aca="false">SUM(O69:O72)</f>
        <v>350770</v>
      </c>
      <c r="P68" s="62" t="n">
        <f aca="false">SUM(P69:P72)</f>
        <v>234358</v>
      </c>
      <c r="Q68" s="62" t="n">
        <f aca="false">SUM(Q69:Q72)</f>
        <v>106104</v>
      </c>
      <c r="R68" s="62" t="n">
        <f aca="false">SUM(R69:R72)</f>
        <v>153029</v>
      </c>
      <c r="S68" s="62" t="n">
        <f aca="false">SUM(S69:S72)</f>
        <v>18364</v>
      </c>
      <c r="T68" s="62" t="n">
        <f aca="false">SUM(T69:T72)</f>
        <v>6576977</v>
      </c>
      <c r="U68" s="85" t="n">
        <f aca="false">SUM(U69:U72)</f>
        <v>3652</v>
      </c>
      <c r="V68" s="86" t="n">
        <f aca="false">(+U68/W68)*100</f>
        <v>0.0555578797640464</v>
      </c>
      <c r="W68" s="62" t="n">
        <v>6573325</v>
      </c>
      <c r="Z68" s="65"/>
      <c r="AA68" s="65"/>
      <c r="AB68" s="65"/>
      <c r="AC68" s="65"/>
      <c r="AD68" s="65"/>
      <c r="AE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</row>
    <row r="69" s="43" customFormat="true" ht="12.75" hidden="false" customHeight="false" outlineLevel="0" collapsed="false">
      <c r="A69" s="66" t="s">
        <v>137</v>
      </c>
      <c r="B69" s="62" t="n">
        <v>141979</v>
      </c>
      <c r="C69" s="68" t="n">
        <v>106612</v>
      </c>
      <c r="D69" s="68" t="n">
        <v>36380</v>
      </c>
      <c r="E69" s="62" t="n">
        <v>1510305</v>
      </c>
      <c r="F69" s="68" t="n">
        <v>37400</v>
      </c>
      <c r="G69" s="68" t="n">
        <v>500428</v>
      </c>
      <c r="H69" s="68" t="n">
        <v>48660</v>
      </c>
      <c r="I69" s="68" t="n">
        <v>42832</v>
      </c>
      <c r="J69" s="68" t="n">
        <v>273713</v>
      </c>
      <c r="K69" s="68" t="n">
        <v>57010</v>
      </c>
      <c r="L69" s="68" t="n">
        <v>133627</v>
      </c>
      <c r="M69" s="68" t="n">
        <v>79372</v>
      </c>
      <c r="N69" s="68" t="n">
        <v>123878</v>
      </c>
      <c r="O69" s="68" t="n">
        <v>87979</v>
      </c>
      <c r="P69" s="68" t="n">
        <v>56928</v>
      </c>
      <c r="Q69" s="68" t="n">
        <v>25624</v>
      </c>
      <c r="R69" s="68" t="n">
        <v>38410</v>
      </c>
      <c r="S69" s="68" t="n">
        <v>4650</v>
      </c>
      <c r="T69" s="62" t="n">
        <v>1653503</v>
      </c>
      <c r="U69" s="69" t="n">
        <f aca="false">+T69-W69</f>
        <v>1574</v>
      </c>
      <c r="V69" s="87" t="n">
        <f aca="false">(+U69/W69)*100</f>
        <v>0.0952825454362748</v>
      </c>
      <c r="W69" s="62" t="n">
        <v>1651929</v>
      </c>
      <c r="X69" s="65"/>
      <c r="Y69" s="65"/>
      <c r="Z69" s="65"/>
      <c r="AA69" s="65"/>
      <c r="AB69" s="65"/>
      <c r="AC69" s="65"/>
      <c r="AD69" s="65"/>
      <c r="AE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</row>
    <row r="70" s="43" customFormat="true" ht="12.75" hidden="false" customHeight="false" outlineLevel="0" collapsed="false">
      <c r="A70" s="66" t="s">
        <v>138</v>
      </c>
      <c r="B70" s="62" t="n">
        <v>114436</v>
      </c>
      <c r="C70" s="68" t="n">
        <v>89942</v>
      </c>
      <c r="D70" s="68" t="n">
        <v>24499</v>
      </c>
      <c r="E70" s="62" t="n">
        <v>1481802</v>
      </c>
      <c r="F70" s="68" t="n">
        <v>37531</v>
      </c>
      <c r="G70" s="68" t="n">
        <v>481912</v>
      </c>
      <c r="H70" s="68" t="n">
        <v>52188</v>
      </c>
      <c r="I70" s="68" t="n">
        <v>46009</v>
      </c>
      <c r="J70" s="68" t="n">
        <v>256540</v>
      </c>
      <c r="K70" s="68" t="n">
        <v>56046</v>
      </c>
      <c r="L70" s="68" t="n">
        <v>132207</v>
      </c>
      <c r="M70" s="68" t="n">
        <v>81040</v>
      </c>
      <c r="N70" s="68" t="n">
        <v>126479</v>
      </c>
      <c r="O70" s="68" t="n">
        <v>87447</v>
      </c>
      <c r="P70" s="68" t="n">
        <v>59071</v>
      </c>
      <c r="Q70" s="68" t="n">
        <v>24610</v>
      </c>
      <c r="R70" s="68" t="n">
        <v>36155</v>
      </c>
      <c r="S70" s="68" t="n">
        <v>4596</v>
      </c>
      <c r="T70" s="62" t="n">
        <v>1596272</v>
      </c>
      <c r="U70" s="69" t="n">
        <f aca="false">+T70-W70</f>
        <v>1376</v>
      </c>
      <c r="V70" s="87" t="n">
        <f aca="false">(+U70/W70)*100</f>
        <v>0.0862752179452453</v>
      </c>
      <c r="W70" s="62" t="n">
        <v>1594896</v>
      </c>
      <c r="X70" s="65"/>
      <c r="Y70" s="65"/>
      <c r="Z70" s="65"/>
      <c r="AA70" s="65"/>
      <c r="AB70" s="65"/>
      <c r="AC70" s="65"/>
      <c r="AD70" s="65"/>
      <c r="AE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</row>
    <row r="71" s="43" customFormat="true" ht="12.75" hidden="false" customHeight="false" outlineLevel="0" collapsed="false">
      <c r="A71" s="66" t="s">
        <v>139</v>
      </c>
      <c r="B71" s="62" t="n">
        <v>109897</v>
      </c>
      <c r="C71" s="68" t="n">
        <v>85569</v>
      </c>
      <c r="D71" s="68" t="n">
        <v>24495</v>
      </c>
      <c r="E71" s="62" t="n">
        <v>1487957</v>
      </c>
      <c r="F71" s="68" t="n">
        <v>39923</v>
      </c>
      <c r="G71" s="68" t="n">
        <v>475737</v>
      </c>
      <c r="H71" s="68" t="n">
        <v>48508</v>
      </c>
      <c r="I71" s="68" t="n">
        <v>54470</v>
      </c>
      <c r="J71" s="68" t="n">
        <v>240603</v>
      </c>
      <c r="K71" s="68" t="n">
        <v>59264</v>
      </c>
      <c r="L71" s="68" t="n">
        <v>134070</v>
      </c>
      <c r="M71" s="68" t="n">
        <v>85880</v>
      </c>
      <c r="N71" s="68" t="n">
        <v>133765</v>
      </c>
      <c r="O71" s="68" t="n">
        <v>88897</v>
      </c>
      <c r="P71" s="68" t="n">
        <v>58485</v>
      </c>
      <c r="Q71" s="68" t="n">
        <v>26618</v>
      </c>
      <c r="R71" s="68" t="n">
        <v>37231</v>
      </c>
      <c r="S71" s="68" t="n">
        <v>4532</v>
      </c>
      <c r="T71" s="62" t="n">
        <v>1598047</v>
      </c>
      <c r="U71" s="69" t="n">
        <f aca="false">+T71-W71</f>
        <v>1740</v>
      </c>
      <c r="V71" s="87" t="n">
        <f aca="false">(+U71/W71)*100</f>
        <v>0.109001589293288</v>
      </c>
      <c r="W71" s="62" t="n">
        <v>1596307</v>
      </c>
      <c r="X71" s="65"/>
      <c r="Y71" s="65"/>
      <c r="Z71" s="65"/>
      <c r="AA71" s="65"/>
      <c r="AB71" s="65"/>
      <c r="AC71" s="65"/>
      <c r="AD71" s="65"/>
      <c r="AE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</row>
    <row r="72" s="43" customFormat="true" ht="12.75" hidden="false" customHeight="false" outlineLevel="0" collapsed="false">
      <c r="A72" s="66" t="s">
        <v>140</v>
      </c>
      <c r="B72" s="62" t="n">
        <v>189101</v>
      </c>
      <c r="C72" s="68" t="n">
        <v>148832</v>
      </c>
      <c r="D72" s="68" t="n">
        <v>40235</v>
      </c>
      <c r="E72" s="62" t="n">
        <v>1539682</v>
      </c>
      <c r="F72" s="68" t="n">
        <v>38618</v>
      </c>
      <c r="G72" s="68" t="n">
        <v>503124</v>
      </c>
      <c r="H72" s="68" t="n">
        <v>48904</v>
      </c>
      <c r="I72" s="68" t="n">
        <v>42265</v>
      </c>
      <c r="J72" s="68" t="n">
        <v>252748</v>
      </c>
      <c r="K72" s="68" t="n">
        <v>61147</v>
      </c>
      <c r="L72" s="68" t="n">
        <v>150451</v>
      </c>
      <c r="M72" s="68" t="n">
        <v>82059</v>
      </c>
      <c r="N72" s="68" t="n">
        <v>139380</v>
      </c>
      <c r="O72" s="68" t="n">
        <v>86447</v>
      </c>
      <c r="P72" s="68" t="n">
        <v>59874</v>
      </c>
      <c r="Q72" s="68" t="n">
        <v>29252</v>
      </c>
      <c r="R72" s="68" t="n">
        <v>41233</v>
      </c>
      <c r="S72" s="68" t="n">
        <v>4586</v>
      </c>
      <c r="T72" s="62" t="n">
        <v>1729155</v>
      </c>
      <c r="U72" s="69" t="n">
        <f aca="false">+T72-W72</f>
        <v>-1038</v>
      </c>
      <c r="V72" s="87" t="n">
        <f aca="false">(+U72/W72)*100</f>
        <v>-0.0599933071050455</v>
      </c>
      <c r="W72" s="62" t="n">
        <v>1730193</v>
      </c>
      <c r="X72" s="65"/>
      <c r="Y72" s="65"/>
      <c r="Z72" s="65"/>
      <c r="AA72" s="65"/>
      <c r="AB72" s="65"/>
      <c r="AC72" s="65"/>
      <c r="AD72" s="65"/>
      <c r="AE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</row>
    <row r="73" s="43" customFormat="true" ht="12.75" hidden="false" customHeight="false" outlineLevel="0" collapsed="false">
      <c r="A73" s="61" t="n">
        <v>2005</v>
      </c>
      <c r="B73" s="62" t="n">
        <f aca="false">SUM(B74:B77)</f>
        <v>555128</v>
      </c>
      <c r="C73" s="62" t="n">
        <f aca="false">SUM(C74:C77)</f>
        <v>426786</v>
      </c>
      <c r="D73" s="62" t="n">
        <f aca="false">SUM(D74:D77)</f>
        <v>131274</v>
      </c>
      <c r="E73" s="62" t="n">
        <f aca="false">SUM(E74:E77)</f>
        <v>6297991</v>
      </c>
      <c r="F73" s="62" t="n">
        <f aca="false">SUM(F74:F77)</f>
        <v>172116</v>
      </c>
      <c r="G73" s="62" t="n">
        <f aca="false">SUM(G74:G77)</f>
        <v>2043798</v>
      </c>
      <c r="H73" s="62" t="n">
        <f aca="false">SUM(H74:H77)</f>
        <v>209329</v>
      </c>
      <c r="I73" s="62" t="n">
        <f aca="false">SUM(I74:I77)</f>
        <v>204073</v>
      </c>
      <c r="J73" s="62" t="n">
        <f aca="false">SUM(J74:J77)</f>
        <v>1044067</v>
      </c>
      <c r="K73" s="62" t="n">
        <f aca="false">SUM(K74:K77)</f>
        <v>235082</v>
      </c>
      <c r="L73" s="62" t="n">
        <f aca="false">SUM(L74:L77)</f>
        <v>576979</v>
      </c>
      <c r="M73" s="62" t="n">
        <f aca="false">SUM(M74:M77)</f>
        <v>346423</v>
      </c>
      <c r="N73" s="62" t="n">
        <f aca="false">SUM(N74:N77)</f>
        <v>562070</v>
      </c>
      <c r="O73" s="62" t="n">
        <f aca="false">SUM(O74:O77)</f>
        <v>368576</v>
      </c>
      <c r="P73" s="62" t="n">
        <f aca="false">SUM(P74:P77)</f>
        <v>244834</v>
      </c>
      <c r="Q73" s="62" t="n">
        <f aca="false">SUM(Q74:Q77)</f>
        <v>111455</v>
      </c>
      <c r="R73" s="62" t="n">
        <f aca="false">SUM(R74:R77)</f>
        <v>159932</v>
      </c>
      <c r="S73" s="62" t="n">
        <f aca="false">SUM(S74:S77)</f>
        <v>18392</v>
      </c>
      <c r="T73" s="62" t="n">
        <f aca="false">SUM(T74:T77)</f>
        <v>6855186</v>
      </c>
      <c r="U73" s="85" t="n">
        <f aca="false">SUM(U74:U77)</f>
        <v>6581</v>
      </c>
      <c r="V73" s="86" t="n">
        <f aca="false">(+U73/W73)*100</f>
        <v>0.0960925619158938</v>
      </c>
      <c r="W73" s="62" t="n">
        <v>6848605</v>
      </c>
      <c r="Z73" s="65"/>
      <c r="AA73" s="65"/>
      <c r="AB73" s="65"/>
      <c r="AC73" s="65"/>
      <c r="AD73" s="65"/>
      <c r="AE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</row>
    <row r="74" s="43" customFormat="true" ht="12.75" hidden="false" customHeight="false" outlineLevel="0" collapsed="false">
      <c r="A74" s="66" t="s">
        <v>137</v>
      </c>
      <c r="B74" s="62" t="n">
        <v>132945</v>
      </c>
      <c r="C74" s="68" t="n">
        <v>98352</v>
      </c>
      <c r="D74" s="68" t="n">
        <v>37036</v>
      </c>
      <c r="E74" s="62" t="n">
        <v>1584404</v>
      </c>
      <c r="F74" s="68" t="n">
        <v>40075</v>
      </c>
      <c r="G74" s="68" t="n">
        <v>517974</v>
      </c>
      <c r="H74" s="68" t="n">
        <v>53737</v>
      </c>
      <c r="I74" s="68" t="n">
        <v>49344</v>
      </c>
      <c r="J74" s="68" t="n">
        <v>278811</v>
      </c>
      <c r="K74" s="68" t="n">
        <v>53808</v>
      </c>
      <c r="L74" s="68" t="n">
        <v>141210</v>
      </c>
      <c r="M74" s="68" t="n">
        <v>86537</v>
      </c>
      <c r="N74" s="68" t="n">
        <v>136483</v>
      </c>
      <c r="O74" s="68" t="n">
        <v>93020</v>
      </c>
      <c r="P74" s="68" t="n">
        <v>60758</v>
      </c>
      <c r="Q74" s="68" t="n">
        <v>27650</v>
      </c>
      <c r="R74" s="68" t="n">
        <v>39956</v>
      </c>
      <c r="S74" s="68" t="n">
        <v>4605</v>
      </c>
      <c r="T74" s="62" t="n">
        <v>1719356</v>
      </c>
      <c r="U74" s="69" t="n">
        <f aca="false">+T74-W74</f>
        <v>3813</v>
      </c>
      <c r="V74" s="87" t="n">
        <f aca="false">(+U74/W74)*100</f>
        <v>0.222261989352642</v>
      </c>
      <c r="W74" s="62" t="n">
        <v>1715543</v>
      </c>
      <c r="X74" s="65"/>
      <c r="Y74" s="65"/>
      <c r="Z74" s="65"/>
      <c r="AA74" s="65"/>
      <c r="AB74" s="65"/>
      <c r="AC74" s="65"/>
      <c r="AD74" s="65"/>
      <c r="AE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</row>
    <row r="75" s="43" customFormat="true" ht="12.75" hidden="false" customHeight="false" outlineLevel="0" collapsed="false">
      <c r="A75" s="66" t="s">
        <v>138</v>
      </c>
      <c r="B75" s="62" t="n">
        <v>112078</v>
      </c>
      <c r="C75" s="68" t="n">
        <v>86205</v>
      </c>
      <c r="D75" s="68" t="n">
        <v>26448</v>
      </c>
      <c r="E75" s="62" t="n">
        <v>1555538</v>
      </c>
      <c r="F75" s="68" t="n">
        <v>40340</v>
      </c>
      <c r="G75" s="68" t="n">
        <v>507558</v>
      </c>
      <c r="H75" s="68" t="n">
        <v>55727</v>
      </c>
      <c r="I75" s="68" t="n">
        <v>52732</v>
      </c>
      <c r="J75" s="68" t="n">
        <v>258593</v>
      </c>
      <c r="K75" s="68" t="n">
        <v>56733</v>
      </c>
      <c r="L75" s="68" t="n">
        <v>139135</v>
      </c>
      <c r="M75" s="68" t="n">
        <v>84761</v>
      </c>
      <c r="N75" s="68" t="n">
        <v>137079</v>
      </c>
      <c r="O75" s="68" t="n">
        <v>91654</v>
      </c>
      <c r="P75" s="68" t="n">
        <v>61555</v>
      </c>
      <c r="Q75" s="68" t="n">
        <v>25813</v>
      </c>
      <c r="R75" s="68" t="n">
        <v>38647</v>
      </c>
      <c r="S75" s="68" t="n">
        <v>4690</v>
      </c>
      <c r="T75" s="62" t="n">
        <v>1667670</v>
      </c>
      <c r="U75" s="69" t="n">
        <f aca="false">+T75-W75</f>
        <v>3672</v>
      </c>
      <c r="V75" s="87" t="n">
        <f aca="false">(+U75/W75)*100</f>
        <v>0.220673342155459</v>
      </c>
      <c r="W75" s="62" t="n">
        <v>1663998</v>
      </c>
      <c r="X75" s="65"/>
      <c r="Y75" s="65"/>
      <c r="Z75" s="65"/>
      <c r="AA75" s="65"/>
      <c r="AB75" s="65"/>
      <c r="AC75" s="65"/>
      <c r="AD75" s="65"/>
      <c r="AE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</row>
    <row r="76" s="43" customFormat="true" ht="12.75" hidden="false" customHeight="false" outlineLevel="0" collapsed="false">
      <c r="A76" s="66" t="s">
        <v>139</v>
      </c>
      <c r="B76" s="62" t="n">
        <v>113082</v>
      </c>
      <c r="C76" s="68" t="n">
        <v>87665</v>
      </c>
      <c r="D76" s="68" t="n">
        <v>25687</v>
      </c>
      <c r="E76" s="62" t="n">
        <v>1562607</v>
      </c>
      <c r="F76" s="68" t="n">
        <v>47239</v>
      </c>
      <c r="G76" s="68" t="n">
        <v>495462</v>
      </c>
      <c r="H76" s="68" t="n">
        <v>50634</v>
      </c>
      <c r="I76" s="68" t="n">
        <v>58345</v>
      </c>
      <c r="J76" s="68" t="n">
        <v>244858</v>
      </c>
      <c r="K76" s="68" t="n">
        <v>60646</v>
      </c>
      <c r="L76" s="68" t="n">
        <v>141156</v>
      </c>
      <c r="M76" s="68" t="n">
        <v>92285</v>
      </c>
      <c r="N76" s="68" t="n">
        <v>143066</v>
      </c>
      <c r="O76" s="68" t="n">
        <v>93480</v>
      </c>
      <c r="P76" s="68" t="n">
        <v>61794</v>
      </c>
      <c r="Q76" s="68" t="n">
        <v>28016</v>
      </c>
      <c r="R76" s="68" t="n">
        <v>39745</v>
      </c>
      <c r="S76" s="68" t="n">
        <v>4605</v>
      </c>
      <c r="T76" s="62" t="n">
        <v>1674683</v>
      </c>
      <c r="U76" s="69" t="n">
        <f aca="false">+T76-W76</f>
        <v>2578</v>
      </c>
      <c r="V76" s="87" t="n">
        <f aca="false">(+U76/W76)*100</f>
        <v>0.154176920707731</v>
      </c>
      <c r="W76" s="62" t="n">
        <v>1672105</v>
      </c>
      <c r="X76" s="65"/>
      <c r="Y76" s="65"/>
      <c r="Z76" s="65"/>
      <c r="AA76" s="65"/>
      <c r="AB76" s="65"/>
      <c r="AC76" s="65"/>
      <c r="AD76" s="65"/>
      <c r="AE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</row>
    <row r="77" s="43" customFormat="true" ht="12.75" hidden="false" customHeight="false" outlineLevel="0" collapsed="false">
      <c r="A77" s="66" t="s">
        <v>140</v>
      </c>
      <c r="B77" s="62" t="n">
        <v>197023</v>
      </c>
      <c r="C77" s="68" t="n">
        <v>154564</v>
      </c>
      <c r="D77" s="68" t="n">
        <v>42103</v>
      </c>
      <c r="E77" s="62" t="n">
        <v>1595442</v>
      </c>
      <c r="F77" s="68" t="n">
        <v>44462</v>
      </c>
      <c r="G77" s="68" t="n">
        <v>522804</v>
      </c>
      <c r="H77" s="68" t="n">
        <v>49231</v>
      </c>
      <c r="I77" s="68" t="n">
        <v>43652</v>
      </c>
      <c r="J77" s="68" t="n">
        <v>261805</v>
      </c>
      <c r="K77" s="68" t="n">
        <v>63895</v>
      </c>
      <c r="L77" s="68" t="n">
        <v>155478</v>
      </c>
      <c r="M77" s="68" t="n">
        <v>82840</v>
      </c>
      <c r="N77" s="68" t="n">
        <v>145442</v>
      </c>
      <c r="O77" s="68" t="n">
        <v>90422</v>
      </c>
      <c r="P77" s="68" t="n">
        <v>60727</v>
      </c>
      <c r="Q77" s="68" t="n">
        <v>29976</v>
      </c>
      <c r="R77" s="68" t="n">
        <v>41584</v>
      </c>
      <c r="S77" s="68" t="n">
        <v>4492</v>
      </c>
      <c r="T77" s="62" t="n">
        <v>1793477</v>
      </c>
      <c r="U77" s="69" t="n">
        <f aca="false">+T77-W77</f>
        <v>-3482</v>
      </c>
      <c r="V77" s="87" t="n">
        <f aca="false">(+U77/W77)*100</f>
        <v>-0.193771811154289</v>
      </c>
      <c r="W77" s="62" t="n">
        <v>1796959</v>
      </c>
      <c r="X77" s="65"/>
      <c r="Y77" s="65"/>
      <c r="Z77" s="65"/>
      <c r="AA77" s="65"/>
      <c r="AB77" s="65"/>
      <c r="AC77" s="65"/>
      <c r="AD77" s="65"/>
      <c r="AE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</row>
    <row r="78" s="43" customFormat="true" ht="12.75" hidden="false" customHeight="false" outlineLevel="0" collapsed="false">
      <c r="A78" s="61" t="n">
        <v>2006</v>
      </c>
      <c r="B78" s="62" t="n">
        <f aca="false">SUM(B79:B82)</f>
        <v>576952</v>
      </c>
      <c r="C78" s="62" t="n">
        <f aca="false">SUM(C79:C82)</f>
        <v>439170</v>
      </c>
      <c r="D78" s="62" t="n">
        <f aca="false">SUM(D79:D82)</f>
        <v>144009</v>
      </c>
      <c r="E78" s="62" t="n">
        <f aca="false">SUM(E79:E82)</f>
        <v>6617484</v>
      </c>
      <c r="F78" s="62" t="n">
        <f aca="false">SUM(F79:F82)</f>
        <v>187490</v>
      </c>
      <c r="G78" s="62" t="n">
        <f aca="false">SUM(G79:G82)</f>
        <v>2158463</v>
      </c>
      <c r="H78" s="62" t="n">
        <f aca="false">SUM(H79:H82)</f>
        <v>214443</v>
      </c>
      <c r="I78" s="62" t="n">
        <f aca="false">SUM(I79:I82)</f>
        <v>206509</v>
      </c>
      <c r="J78" s="62" t="n">
        <f aca="false">SUM(J79:J82)</f>
        <v>1098399</v>
      </c>
      <c r="K78" s="62" t="n">
        <f aca="false">SUM(K79:K82)</f>
        <v>257525</v>
      </c>
      <c r="L78" s="62" t="n">
        <f aca="false">SUM(L79:L82)</f>
        <v>626154</v>
      </c>
      <c r="M78" s="62" t="n">
        <f aca="false">SUM(M79:M82)</f>
        <v>344559</v>
      </c>
      <c r="N78" s="62" t="n">
        <f aca="false">SUM(N79:N82)</f>
        <v>607003</v>
      </c>
      <c r="O78" s="62" t="n">
        <f aca="false">SUM(O79:O82)</f>
        <v>379416</v>
      </c>
      <c r="P78" s="62" t="n">
        <f aca="false">SUM(P79:P82)</f>
        <v>252812</v>
      </c>
      <c r="Q78" s="62" t="n">
        <f aca="false">SUM(Q79:Q82)</f>
        <v>116392</v>
      </c>
      <c r="R78" s="62" t="n">
        <f aca="false">SUM(R79:R82)</f>
        <v>155539</v>
      </c>
      <c r="S78" s="62" t="n">
        <f aca="false">SUM(S79:S82)</f>
        <v>16873</v>
      </c>
      <c r="T78" s="62" t="n">
        <f aca="false">SUM(T79:T82)</f>
        <v>7204756</v>
      </c>
      <c r="U78" s="85" t="n">
        <f aca="false">SUM(U79:U82)</f>
        <v>15918</v>
      </c>
      <c r="V78" s="86" t="n">
        <f aca="false">(+U78/W78)*100</f>
        <v>0.221426606080148</v>
      </c>
      <c r="W78" s="62" t="n">
        <v>7188838</v>
      </c>
      <c r="Z78" s="65"/>
      <c r="AA78" s="65"/>
      <c r="AB78" s="65"/>
      <c r="AC78" s="65"/>
      <c r="AD78" s="65"/>
      <c r="AE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</row>
    <row r="79" s="43" customFormat="true" ht="12.75" hidden="false" customHeight="false" outlineLevel="0" collapsed="false">
      <c r="A79" s="66" t="s">
        <v>137</v>
      </c>
      <c r="B79" s="62" t="n">
        <v>141079</v>
      </c>
      <c r="C79" s="68" t="n">
        <v>103909</v>
      </c>
      <c r="D79" s="68" t="n">
        <v>41207</v>
      </c>
      <c r="E79" s="62" t="n">
        <v>1671026</v>
      </c>
      <c r="F79" s="68" t="n">
        <v>46930</v>
      </c>
      <c r="G79" s="68" t="n">
        <v>546238</v>
      </c>
      <c r="H79" s="68" t="n">
        <v>54694</v>
      </c>
      <c r="I79" s="68" t="n">
        <v>50346</v>
      </c>
      <c r="J79" s="68" t="n">
        <v>293340</v>
      </c>
      <c r="K79" s="68" t="n">
        <v>61681</v>
      </c>
      <c r="L79" s="68" t="n">
        <v>154988</v>
      </c>
      <c r="M79" s="68" t="n">
        <v>87453</v>
      </c>
      <c r="N79" s="68" t="n">
        <v>148521</v>
      </c>
      <c r="O79" s="68" t="n">
        <v>92930</v>
      </c>
      <c r="P79" s="68" t="n">
        <v>60644</v>
      </c>
      <c r="Q79" s="68" t="n">
        <v>28516</v>
      </c>
      <c r="R79" s="68" t="n">
        <v>41178</v>
      </c>
      <c r="S79" s="68" t="n">
        <v>4366</v>
      </c>
      <c r="T79" s="62" t="n">
        <v>1816941</v>
      </c>
      <c r="U79" s="69" t="n">
        <f aca="false">+T79-W79</f>
        <v>6871</v>
      </c>
      <c r="V79" s="87" t="n">
        <f aca="false">(+U79/W79)*100</f>
        <v>0.379598579060478</v>
      </c>
      <c r="W79" s="62" t="n">
        <v>1810070</v>
      </c>
      <c r="X79" s="65"/>
      <c r="Y79" s="65"/>
      <c r="Z79" s="65"/>
      <c r="AA79" s="65"/>
      <c r="AB79" s="65"/>
      <c r="AC79" s="65"/>
      <c r="AD79" s="65"/>
      <c r="AE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</row>
    <row r="80" s="43" customFormat="true" ht="12.75" hidden="false" customHeight="false" outlineLevel="0" collapsed="false">
      <c r="A80" s="66" t="s">
        <v>138</v>
      </c>
      <c r="B80" s="62" t="n">
        <v>115716</v>
      </c>
      <c r="C80" s="68" t="n">
        <v>87815</v>
      </c>
      <c r="D80" s="68" t="n">
        <v>29343</v>
      </c>
      <c r="E80" s="62" t="n">
        <v>1627497</v>
      </c>
      <c r="F80" s="68" t="n">
        <v>46700</v>
      </c>
      <c r="G80" s="68" t="n">
        <v>527878</v>
      </c>
      <c r="H80" s="68" t="n">
        <v>57128</v>
      </c>
      <c r="I80" s="68" t="n">
        <v>53410</v>
      </c>
      <c r="J80" s="68" t="n">
        <v>271157</v>
      </c>
      <c r="K80" s="68" t="n">
        <v>62825</v>
      </c>
      <c r="L80" s="68" t="n">
        <v>149773</v>
      </c>
      <c r="M80" s="68" t="n">
        <v>84140</v>
      </c>
      <c r="N80" s="68" t="n">
        <v>147966</v>
      </c>
      <c r="O80" s="68" t="n">
        <v>94074</v>
      </c>
      <c r="P80" s="68" t="n">
        <v>63929</v>
      </c>
      <c r="Q80" s="68" t="n">
        <v>27064</v>
      </c>
      <c r="R80" s="68" t="n">
        <v>37674</v>
      </c>
      <c r="S80" s="68" t="n">
        <v>4201</v>
      </c>
      <c r="T80" s="62" t="n">
        <v>1745077</v>
      </c>
      <c r="U80" s="69" t="n">
        <f aca="false">+T80-W80</f>
        <v>6768</v>
      </c>
      <c r="V80" s="87" t="n">
        <f aca="false">(+U80/W80)*100</f>
        <v>0.389343896856083</v>
      </c>
      <c r="W80" s="62" t="n">
        <v>1738309</v>
      </c>
      <c r="X80" s="65"/>
      <c r="Y80" s="65"/>
      <c r="Z80" s="65"/>
      <c r="AA80" s="65"/>
      <c r="AB80" s="65"/>
      <c r="AC80" s="65"/>
      <c r="AD80" s="65"/>
      <c r="AE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</row>
    <row r="81" s="50" customFormat="true" ht="12.75" hidden="false" customHeight="false" outlineLevel="0" collapsed="false">
      <c r="A81" s="66" t="s">
        <v>139</v>
      </c>
      <c r="B81" s="62" t="n">
        <v>118605</v>
      </c>
      <c r="C81" s="68" t="n">
        <v>91013</v>
      </c>
      <c r="D81" s="68" t="n">
        <v>28343</v>
      </c>
      <c r="E81" s="62" t="n">
        <v>1632741</v>
      </c>
      <c r="F81" s="68" t="n">
        <v>48103</v>
      </c>
      <c r="G81" s="68" t="n">
        <v>521411</v>
      </c>
      <c r="H81" s="68" t="n">
        <v>52116</v>
      </c>
      <c r="I81" s="68" t="n">
        <v>58890</v>
      </c>
      <c r="J81" s="68" t="n">
        <v>257921</v>
      </c>
      <c r="K81" s="68" t="n">
        <v>64970</v>
      </c>
      <c r="L81" s="68" t="n">
        <v>152749</v>
      </c>
      <c r="M81" s="68" t="n">
        <v>90410</v>
      </c>
      <c r="N81" s="68" t="n">
        <v>151895</v>
      </c>
      <c r="O81" s="68" t="n">
        <v>96808</v>
      </c>
      <c r="P81" s="68" t="n">
        <v>64899</v>
      </c>
      <c r="Q81" s="68" t="n">
        <v>29355</v>
      </c>
      <c r="R81" s="68" t="n">
        <v>38861</v>
      </c>
      <c r="S81" s="68" t="n">
        <v>4138</v>
      </c>
      <c r="T81" s="62" t="n">
        <v>1751882</v>
      </c>
      <c r="U81" s="69" t="n">
        <f aca="false">+T81-W81</f>
        <v>5118</v>
      </c>
      <c r="V81" s="87" t="n">
        <f aca="false">(+U81/W81)*100</f>
        <v>0.292998939753739</v>
      </c>
      <c r="W81" s="62" t="n">
        <v>1746764</v>
      </c>
      <c r="X81" s="65"/>
      <c r="Y81" s="65"/>
      <c r="Z81" s="65"/>
      <c r="AA81" s="65"/>
      <c r="AB81" s="65"/>
      <c r="AC81" s="65"/>
      <c r="AD81" s="65"/>
      <c r="AE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</row>
    <row r="82" s="43" customFormat="true" ht="12.75" hidden="false" customHeight="false" outlineLevel="0" collapsed="false">
      <c r="A82" s="66" t="s">
        <v>140</v>
      </c>
      <c r="B82" s="62" t="n">
        <v>201552</v>
      </c>
      <c r="C82" s="68" t="n">
        <v>156433</v>
      </c>
      <c r="D82" s="68" t="n">
        <v>45116</v>
      </c>
      <c r="E82" s="62" t="n">
        <v>1686220</v>
      </c>
      <c r="F82" s="68" t="n">
        <v>45757</v>
      </c>
      <c r="G82" s="68" t="n">
        <v>562936</v>
      </c>
      <c r="H82" s="68" t="n">
        <v>50505</v>
      </c>
      <c r="I82" s="68" t="n">
        <v>43863</v>
      </c>
      <c r="J82" s="68" t="n">
        <v>275981</v>
      </c>
      <c r="K82" s="68" t="n">
        <v>68049</v>
      </c>
      <c r="L82" s="68" t="n">
        <v>168644</v>
      </c>
      <c r="M82" s="68" t="n">
        <v>82556</v>
      </c>
      <c r="N82" s="68" t="n">
        <v>158621</v>
      </c>
      <c r="O82" s="68" t="n">
        <v>95604</v>
      </c>
      <c r="P82" s="68" t="n">
        <v>63340</v>
      </c>
      <c r="Q82" s="68" t="n">
        <v>31457</v>
      </c>
      <c r="R82" s="68" t="n">
        <v>37826</v>
      </c>
      <c r="S82" s="68" t="n">
        <v>4168</v>
      </c>
      <c r="T82" s="62" t="n">
        <v>1890856</v>
      </c>
      <c r="U82" s="69" t="n">
        <f aca="false">+T82-W82</f>
        <v>-2839</v>
      </c>
      <c r="V82" s="87" t="n">
        <f aca="false">(+U82/W82)*100</f>
        <v>-0.14991854548911</v>
      </c>
      <c r="W82" s="62" t="n">
        <v>1893695</v>
      </c>
      <c r="X82" s="65"/>
      <c r="Y82" s="65"/>
      <c r="Z82" s="65"/>
      <c r="AA82" s="65"/>
      <c r="AB82" s="65"/>
      <c r="AC82" s="65"/>
      <c r="AD82" s="65"/>
      <c r="AE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</row>
    <row r="83" s="43" customFormat="true" ht="12.75" hidden="false" customHeight="false" outlineLevel="0" collapsed="false">
      <c r="A83" s="61" t="n">
        <v>2007</v>
      </c>
      <c r="B83" s="62" t="n">
        <f aca="false">SUM(B84:B87)</f>
        <v>587889</v>
      </c>
      <c r="C83" s="62" t="n">
        <f aca="false">SUM(C84:C87)</f>
        <v>450431</v>
      </c>
      <c r="D83" s="62" t="n">
        <f aca="false">SUM(D84:D87)</f>
        <v>140721</v>
      </c>
      <c r="E83" s="62" t="n">
        <f aca="false">SUM(E84:E87)</f>
        <v>7001470</v>
      </c>
      <c r="F83" s="62" t="n">
        <f aca="false">SUM(F84:F87)</f>
        <v>194231</v>
      </c>
      <c r="G83" s="62" t="n">
        <f aca="false">SUM(G84:G87)</f>
        <v>2314554</v>
      </c>
      <c r="H83" s="62" t="n">
        <f aca="false">SUM(H84:H87)</f>
        <v>226290</v>
      </c>
      <c r="I83" s="62" t="n">
        <f aca="false">SUM(I84:I87)</f>
        <v>214640</v>
      </c>
      <c r="J83" s="62" t="n">
        <f aca="false">SUM(J84:J87)</f>
        <v>1175741</v>
      </c>
      <c r="K83" s="62" t="n">
        <f aca="false">SUM(K84:K87)</f>
        <v>267369</v>
      </c>
      <c r="L83" s="62" t="n">
        <f aca="false">SUM(L84:L87)</f>
        <v>678991</v>
      </c>
      <c r="M83" s="62" t="n">
        <f aca="false">SUM(M84:M87)</f>
        <v>355302</v>
      </c>
      <c r="N83" s="62" t="n">
        <f aca="false">SUM(N84:N87)</f>
        <v>626084</v>
      </c>
      <c r="O83" s="62" t="n">
        <f aca="false">SUM(O84:O87)</f>
        <v>408394</v>
      </c>
      <c r="P83" s="62" t="n">
        <f aca="false">SUM(P84:P87)</f>
        <v>263992</v>
      </c>
      <c r="Q83" s="62" t="n">
        <f aca="false">SUM(Q84:Q87)</f>
        <v>121740</v>
      </c>
      <c r="R83" s="62" t="n">
        <f aca="false">SUM(R84:R87)</f>
        <v>140741</v>
      </c>
      <c r="S83" s="62" t="n">
        <f aca="false">SUM(S84:S87)</f>
        <v>17621</v>
      </c>
      <c r="T83" s="62" t="n">
        <f aca="false">SUM(T84:T87)</f>
        <v>7596842</v>
      </c>
      <c r="U83" s="85" t="n">
        <f aca="false">SUM(U84:U87)</f>
        <v>17284</v>
      </c>
      <c r="V83" s="86" t="n">
        <f aca="false">(+U83/W83)*100</f>
        <v>0.228034405172439</v>
      </c>
      <c r="W83" s="62" t="n">
        <v>7579558</v>
      </c>
      <c r="Z83" s="65"/>
      <c r="AA83" s="65"/>
      <c r="AB83" s="65"/>
      <c r="AC83" s="65"/>
      <c r="AD83" s="65"/>
      <c r="AE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</row>
    <row r="84" s="43" customFormat="true" ht="15.75" hidden="false" customHeight="true" outlineLevel="0" collapsed="false">
      <c r="A84" s="66" t="s">
        <v>137</v>
      </c>
      <c r="B84" s="62" t="n">
        <v>145605</v>
      </c>
      <c r="C84" s="68" t="n">
        <v>109126</v>
      </c>
      <c r="D84" s="68" t="n">
        <v>39842</v>
      </c>
      <c r="E84" s="62" t="n">
        <v>1786443</v>
      </c>
      <c r="F84" s="68" t="n">
        <v>47338</v>
      </c>
      <c r="G84" s="68" t="n">
        <v>598764</v>
      </c>
      <c r="H84" s="68" t="n">
        <v>57620</v>
      </c>
      <c r="I84" s="68" t="n">
        <v>50483</v>
      </c>
      <c r="J84" s="68" t="n">
        <v>320679</v>
      </c>
      <c r="K84" s="68" t="n">
        <v>65387</v>
      </c>
      <c r="L84" s="68" t="n">
        <v>170031</v>
      </c>
      <c r="M84" s="68" t="n">
        <v>85883</v>
      </c>
      <c r="N84" s="68" t="n">
        <v>153591</v>
      </c>
      <c r="O84" s="68" t="n">
        <v>102993</v>
      </c>
      <c r="P84" s="68" t="n">
        <v>65163</v>
      </c>
      <c r="Q84" s="68" t="n">
        <v>30355</v>
      </c>
      <c r="R84" s="68" t="n">
        <v>35565</v>
      </c>
      <c r="S84" s="68" t="n">
        <v>4335</v>
      </c>
      <c r="T84" s="62" t="n">
        <v>1937155</v>
      </c>
      <c r="U84" s="69" t="n">
        <f aca="false">+T84-W84</f>
        <v>8364</v>
      </c>
      <c r="V84" s="87" t="n">
        <f aca="false">(+U84/W84)*100</f>
        <v>0.433639518226703</v>
      </c>
      <c r="W84" s="62" t="n">
        <v>1928791</v>
      </c>
      <c r="X84" s="65"/>
      <c r="Y84" s="65"/>
      <c r="Z84" s="65"/>
      <c r="AA84" s="65"/>
      <c r="AB84" s="65"/>
      <c r="AC84" s="65"/>
      <c r="AD84" s="65"/>
      <c r="AE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</row>
    <row r="85" s="50" customFormat="true" ht="12.75" hidden="false" customHeight="false" outlineLevel="0" collapsed="false">
      <c r="A85" s="66" t="s">
        <v>138</v>
      </c>
      <c r="B85" s="62" t="n">
        <v>118893</v>
      </c>
      <c r="C85" s="68" t="n">
        <v>90751</v>
      </c>
      <c r="D85" s="68" t="n">
        <v>29160</v>
      </c>
      <c r="E85" s="62" t="n">
        <v>1717327</v>
      </c>
      <c r="F85" s="68" t="n">
        <v>49027</v>
      </c>
      <c r="G85" s="68" t="n">
        <v>565997</v>
      </c>
      <c r="H85" s="68" t="n">
        <v>59223</v>
      </c>
      <c r="I85" s="68" t="n">
        <v>55766</v>
      </c>
      <c r="J85" s="68" t="n">
        <v>290559</v>
      </c>
      <c r="K85" s="68" t="n">
        <v>64144</v>
      </c>
      <c r="L85" s="68" t="n">
        <v>160756</v>
      </c>
      <c r="M85" s="68" t="n">
        <v>87062</v>
      </c>
      <c r="N85" s="68" t="n">
        <v>152778</v>
      </c>
      <c r="O85" s="68" t="n">
        <v>99987</v>
      </c>
      <c r="P85" s="68" t="n">
        <v>65204</v>
      </c>
      <c r="Q85" s="68" t="n">
        <v>28076</v>
      </c>
      <c r="R85" s="68" t="n">
        <v>34277</v>
      </c>
      <c r="S85" s="68" t="n">
        <v>4404</v>
      </c>
      <c r="T85" s="62" t="n">
        <v>1837171</v>
      </c>
      <c r="U85" s="69" t="n">
        <f aca="false">+T85-W85</f>
        <v>7708</v>
      </c>
      <c r="V85" s="87" t="n">
        <f aca="false">(+U85/W85)*100</f>
        <v>0.421325820746306</v>
      </c>
      <c r="W85" s="62" t="n">
        <v>1829463</v>
      </c>
      <c r="X85" s="65"/>
      <c r="Y85" s="65"/>
      <c r="Z85" s="65"/>
      <c r="AA85" s="65"/>
      <c r="AB85" s="65"/>
      <c r="AC85" s="65"/>
      <c r="AD85" s="65"/>
      <c r="AE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</row>
    <row r="86" s="50" customFormat="true" ht="12.75" hidden="false" customHeight="false" outlineLevel="0" collapsed="false">
      <c r="A86" s="66" t="s">
        <v>139</v>
      </c>
      <c r="B86" s="62" t="n">
        <v>116311</v>
      </c>
      <c r="C86" s="68" t="n">
        <v>89423</v>
      </c>
      <c r="D86" s="68" t="n">
        <v>27210</v>
      </c>
      <c r="E86" s="62" t="n">
        <v>1733340</v>
      </c>
      <c r="F86" s="68" t="n">
        <v>49727</v>
      </c>
      <c r="G86" s="68" t="n">
        <v>556703</v>
      </c>
      <c r="H86" s="68" t="n">
        <v>57629</v>
      </c>
      <c r="I86" s="68" t="n">
        <v>60810</v>
      </c>
      <c r="J86" s="68" t="n">
        <v>278586</v>
      </c>
      <c r="K86" s="68" t="n">
        <v>65728</v>
      </c>
      <c r="L86" s="68" t="n">
        <v>163639</v>
      </c>
      <c r="M86" s="68" t="n">
        <v>96645</v>
      </c>
      <c r="N86" s="68" t="n">
        <v>156315</v>
      </c>
      <c r="O86" s="68" t="n">
        <v>106002</v>
      </c>
      <c r="P86" s="68" t="n">
        <v>69178</v>
      </c>
      <c r="Q86" s="68" t="n">
        <v>31048</v>
      </c>
      <c r="R86" s="68" t="n">
        <v>34906</v>
      </c>
      <c r="S86" s="68" t="n">
        <v>4443</v>
      </c>
      <c r="T86" s="62" t="n">
        <v>1847992</v>
      </c>
      <c r="U86" s="69" t="n">
        <f aca="false">+T86-W86</f>
        <v>5795</v>
      </c>
      <c r="V86" s="87" t="n">
        <f aca="false">(+U86/W86)*100</f>
        <v>0.314570048697289</v>
      </c>
      <c r="W86" s="62" t="n">
        <v>1842197</v>
      </c>
      <c r="X86" s="68"/>
      <c r="Y86" s="68"/>
      <c r="Z86" s="68"/>
      <c r="AA86" s="68"/>
      <c r="AB86" s="68"/>
      <c r="AC86" s="68"/>
      <c r="AD86" s="68"/>
      <c r="AE86" s="68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</row>
    <row r="87" s="50" customFormat="true" ht="12.75" hidden="false" customHeight="false" outlineLevel="0" collapsed="false">
      <c r="A87" s="66" t="s">
        <v>140</v>
      </c>
      <c r="B87" s="62" t="n">
        <v>207080</v>
      </c>
      <c r="C87" s="68" t="n">
        <v>161131</v>
      </c>
      <c r="D87" s="68" t="n">
        <v>44509</v>
      </c>
      <c r="E87" s="62" t="n">
        <v>1764360</v>
      </c>
      <c r="F87" s="68" t="n">
        <v>48139</v>
      </c>
      <c r="G87" s="68" t="n">
        <v>593090</v>
      </c>
      <c r="H87" s="68" t="n">
        <v>51818</v>
      </c>
      <c r="I87" s="68" t="n">
        <v>47581</v>
      </c>
      <c r="J87" s="68" t="n">
        <v>285917</v>
      </c>
      <c r="K87" s="68" t="n">
        <v>72110</v>
      </c>
      <c r="L87" s="68" t="n">
        <v>184565</v>
      </c>
      <c r="M87" s="68" t="n">
        <v>85712</v>
      </c>
      <c r="N87" s="68" t="n">
        <v>163400</v>
      </c>
      <c r="O87" s="68" t="n">
        <v>99412</v>
      </c>
      <c r="P87" s="68" t="n">
        <v>64447</v>
      </c>
      <c r="Q87" s="68" t="n">
        <v>32261</v>
      </c>
      <c r="R87" s="68" t="n">
        <v>35993</v>
      </c>
      <c r="S87" s="68" t="n">
        <v>4439</v>
      </c>
      <c r="T87" s="62" t="n">
        <v>1974524</v>
      </c>
      <c r="U87" s="69" t="n">
        <f aca="false">+T87-W87</f>
        <v>-4583</v>
      </c>
      <c r="V87" s="87" t="n">
        <f aca="false">(+U87/W87)*100</f>
        <v>-0.231569086461722</v>
      </c>
      <c r="W87" s="62" t="n">
        <v>1979107</v>
      </c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</row>
    <row r="88" s="43" customFormat="true" ht="12.75" hidden="false" customHeight="false" outlineLevel="0" collapsed="false">
      <c r="A88" s="61" t="n">
        <v>2008</v>
      </c>
      <c r="B88" s="62" t="n">
        <f aca="false">SUM(B89:B92)</f>
        <v>605130</v>
      </c>
      <c r="C88" s="62" t="n">
        <f aca="false">SUM(C89:C92)</f>
        <v>462132</v>
      </c>
      <c r="D88" s="62" t="n">
        <f aca="false">SUM(D89:D92)</f>
        <v>148440</v>
      </c>
      <c r="E88" s="62" t="n">
        <f aca="false">SUM(E89:E92)</f>
        <v>7113573</v>
      </c>
      <c r="F88" s="62" t="n">
        <f aca="false">SUM(F89:F92)</f>
        <v>206921</v>
      </c>
      <c r="G88" s="62" t="n">
        <f aca="false">SUM(G89:G92)</f>
        <v>2369826</v>
      </c>
      <c r="H88" s="62" t="n">
        <f aca="false">SUM(H89:H92)</f>
        <v>237928</v>
      </c>
      <c r="I88" s="62" t="n">
        <f aca="false">SUM(I89:I92)</f>
        <v>203211</v>
      </c>
      <c r="J88" s="62" t="n">
        <f aca="false">SUM(J89:J92)</f>
        <v>1175929</v>
      </c>
      <c r="K88" s="62" t="n">
        <f aca="false">SUM(K89:K92)</f>
        <v>278602</v>
      </c>
      <c r="L88" s="62" t="n">
        <f aca="false">SUM(L89:L92)</f>
        <v>689758</v>
      </c>
      <c r="M88" s="62" t="n">
        <f aca="false">SUM(M89:M92)</f>
        <v>352688</v>
      </c>
      <c r="N88" s="62" t="n">
        <f aca="false">SUM(N89:N92)</f>
        <v>633103</v>
      </c>
      <c r="O88" s="62" t="n">
        <f aca="false">SUM(O89:O92)</f>
        <v>422282</v>
      </c>
      <c r="P88" s="62" t="n">
        <f aca="false">SUM(P89:P92)</f>
        <v>265666</v>
      </c>
      <c r="Q88" s="62" t="n">
        <f aca="false">SUM(Q89:Q92)</f>
        <v>123529</v>
      </c>
      <c r="R88" s="62" t="n">
        <f aca="false">SUM(R89:R92)</f>
        <v>140447</v>
      </c>
      <c r="S88" s="62" t="n">
        <f aca="false">SUM(S89:S92)</f>
        <v>16453</v>
      </c>
      <c r="T88" s="62" t="n">
        <f aca="false">SUM(T89:T92)</f>
        <v>7726915</v>
      </c>
      <c r="U88" s="85" t="n">
        <f aca="false">SUM(U89:U92)</f>
        <v>16559</v>
      </c>
      <c r="V88" s="86" t="n">
        <f aca="false">(+U88/W88)*100</f>
        <v>0.214763105620545</v>
      </c>
      <c r="W88" s="62" t="n">
        <v>7710356</v>
      </c>
      <c r="Z88" s="65"/>
      <c r="AA88" s="65"/>
      <c r="AB88" s="65"/>
      <c r="AC88" s="65"/>
      <c r="AD88" s="65"/>
      <c r="AE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</row>
    <row r="89" s="50" customFormat="true" ht="12.75" hidden="false" customHeight="false" outlineLevel="0" collapsed="false">
      <c r="A89" s="66" t="s">
        <v>137</v>
      </c>
      <c r="B89" s="62" t="n">
        <v>150245</v>
      </c>
      <c r="C89" s="68" t="n">
        <v>112208</v>
      </c>
      <c r="D89" s="68" t="n">
        <v>42877</v>
      </c>
      <c r="E89" s="62" t="n">
        <v>1846247</v>
      </c>
      <c r="F89" s="68" t="n">
        <v>49345</v>
      </c>
      <c r="G89" s="68" t="n">
        <v>627333</v>
      </c>
      <c r="H89" s="68" t="n">
        <v>59099</v>
      </c>
      <c r="I89" s="68" t="n">
        <v>50911</v>
      </c>
      <c r="J89" s="68" t="n">
        <v>328179</v>
      </c>
      <c r="K89" s="68" t="n">
        <v>72281</v>
      </c>
      <c r="L89" s="68" t="n">
        <v>177865</v>
      </c>
      <c r="M89" s="68" t="n">
        <v>87082</v>
      </c>
      <c r="N89" s="68" t="n">
        <v>161650</v>
      </c>
      <c r="O89" s="68" t="n">
        <v>102960</v>
      </c>
      <c r="P89" s="68" t="n">
        <v>62843</v>
      </c>
      <c r="Q89" s="68" t="n">
        <v>30610</v>
      </c>
      <c r="R89" s="68" t="n">
        <v>36335</v>
      </c>
      <c r="S89" s="68" t="n">
        <v>4145</v>
      </c>
      <c r="T89" s="62" t="n">
        <v>2005723</v>
      </c>
      <c r="U89" s="69" t="n">
        <f aca="false">+T89-W89</f>
        <v>12797</v>
      </c>
      <c r="V89" s="87" t="n">
        <f aca="false">(+U89/W89)*100</f>
        <v>0.642121182622937</v>
      </c>
      <c r="W89" s="62" t="n">
        <v>1992926</v>
      </c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</row>
    <row r="90" s="50" customFormat="true" ht="12.75" hidden="false" customHeight="false" outlineLevel="0" collapsed="false">
      <c r="A90" s="66" t="s">
        <v>138</v>
      </c>
      <c r="B90" s="62" t="n">
        <v>126785</v>
      </c>
      <c r="C90" s="68" t="n">
        <v>97182</v>
      </c>
      <c r="D90" s="68" t="n">
        <v>30251</v>
      </c>
      <c r="E90" s="62" t="n">
        <v>1774186</v>
      </c>
      <c r="F90" s="68" t="n">
        <v>53425</v>
      </c>
      <c r="G90" s="68" t="n">
        <v>590555</v>
      </c>
      <c r="H90" s="68" t="n">
        <v>62613</v>
      </c>
      <c r="I90" s="68" t="n">
        <v>53671</v>
      </c>
      <c r="J90" s="68" t="n">
        <v>294786</v>
      </c>
      <c r="K90" s="68" t="n">
        <v>69822</v>
      </c>
      <c r="L90" s="68" t="n">
        <v>169922</v>
      </c>
      <c r="M90" s="68" t="n">
        <v>85548</v>
      </c>
      <c r="N90" s="68" t="n">
        <v>158158</v>
      </c>
      <c r="O90" s="68" t="n">
        <v>104236</v>
      </c>
      <c r="P90" s="68" t="n">
        <v>65626</v>
      </c>
      <c r="Q90" s="68" t="n">
        <v>28810</v>
      </c>
      <c r="R90" s="68" t="n">
        <v>33761</v>
      </c>
      <c r="S90" s="68" t="n">
        <v>4079</v>
      </c>
      <c r="T90" s="62" t="n">
        <v>1902445</v>
      </c>
      <c r="U90" s="69" t="n">
        <f aca="false">+T90-W90</f>
        <v>8518</v>
      </c>
      <c r="V90" s="87" t="n">
        <f aca="false">(+U90/W90)*100</f>
        <v>0.449753343185878</v>
      </c>
      <c r="W90" s="62" t="n">
        <v>1893927</v>
      </c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</row>
    <row r="91" s="50" customFormat="true" ht="12.75" hidden="false" customHeight="false" outlineLevel="0" collapsed="false">
      <c r="A91" s="66" t="s">
        <v>139</v>
      </c>
      <c r="B91" s="62" t="n">
        <v>120490</v>
      </c>
      <c r="C91" s="68" t="n">
        <v>92218</v>
      </c>
      <c r="D91" s="68" t="n">
        <v>29080</v>
      </c>
      <c r="E91" s="62" t="n">
        <v>1771385</v>
      </c>
      <c r="F91" s="68" t="n">
        <v>54465</v>
      </c>
      <c r="G91" s="68" t="n">
        <v>584021</v>
      </c>
      <c r="H91" s="68" t="n">
        <v>59945</v>
      </c>
      <c r="I91" s="68" t="n">
        <v>57100</v>
      </c>
      <c r="J91" s="68" t="n">
        <v>276416</v>
      </c>
      <c r="K91" s="68" t="n">
        <v>68313</v>
      </c>
      <c r="L91" s="68" t="n">
        <v>169500</v>
      </c>
      <c r="M91" s="68" t="n">
        <v>94568</v>
      </c>
      <c r="N91" s="68" t="n">
        <v>158444</v>
      </c>
      <c r="O91" s="68" t="n">
        <v>106855</v>
      </c>
      <c r="P91" s="68" t="n">
        <v>67977</v>
      </c>
      <c r="Q91" s="68" t="n">
        <v>31579</v>
      </c>
      <c r="R91" s="68" t="n">
        <v>35260</v>
      </c>
      <c r="S91" s="68" t="n">
        <v>4081</v>
      </c>
      <c r="T91" s="62" t="n">
        <v>1889822</v>
      </c>
      <c r="U91" s="69" t="n">
        <f aca="false">+T91-W91</f>
        <v>6232</v>
      </c>
      <c r="V91" s="87" t="n">
        <f aca="false">(+U91/W91)*100</f>
        <v>0.330857564544301</v>
      </c>
      <c r="W91" s="62" t="n">
        <v>1883590</v>
      </c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</row>
    <row r="92" s="50" customFormat="true" ht="12.75" hidden="false" customHeight="false" outlineLevel="0" collapsed="false">
      <c r="A92" s="66" t="s">
        <v>140</v>
      </c>
      <c r="B92" s="62" t="n">
        <v>207610</v>
      </c>
      <c r="C92" s="68" t="n">
        <v>160524</v>
      </c>
      <c r="D92" s="68" t="n">
        <v>46232</v>
      </c>
      <c r="E92" s="62" t="n">
        <v>1721755</v>
      </c>
      <c r="F92" s="68" t="n">
        <v>49686</v>
      </c>
      <c r="G92" s="68" t="n">
        <v>567917</v>
      </c>
      <c r="H92" s="68" t="n">
        <v>56271</v>
      </c>
      <c r="I92" s="68" t="n">
        <v>41529</v>
      </c>
      <c r="J92" s="68" t="n">
        <v>276548</v>
      </c>
      <c r="K92" s="68" t="n">
        <v>68186</v>
      </c>
      <c r="L92" s="68" t="n">
        <v>172471</v>
      </c>
      <c r="M92" s="68" t="n">
        <v>85490</v>
      </c>
      <c r="N92" s="68" t="n">
        <v>154851</v>
      </c>
      <c r="O92" s="68" t="n">
        <v>108231</v>
      </c>
      <c r="P92" s="68" t="n">
        <v>69220</v>
      </c>
      <c r="Q92" s="68" t="n">
        <v>32530</v>
      </c>
      <c r="R92" s="68" t="n">
        <v>35091</v>
      </c>
      <c r="S92" s="68" t="n">
        <v>4148</v>
      </c>
      <c r="T92" s="62" t="n">
        <v>1928925</v>
      </c>
      <c r="U92" s="69" t="n">
        <f aca="false">+T92-W92</f>
        <v>-10988</v>
      </c>
      <c r="V92" s="87" t="n">
        <f aca="false">(+U92/W92)*100</f>
        <v>-0.566417153758957</v>
      </c>
      <c r="W92" s="62" t="n">
        <v>1939913</v>
      </c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</row>
    <row r="93" s="43" customFormat="true" ht="12.75" hidden="false" customHeight="false" outlineLevel="0" collapsed="false">
      <c r="A93" s="61" t="n">
        <v>2009</v>
      </c>
      <c r="B93" s="62" t="n">
        <f aca="false">SUM(B94:B97)</f>
        <v>603665</v>
      </c>
      <c r="C93" s="62" t="n">
        <f aca="false">SUM(C94:C97)</f>
        <v>460453</v>
      </c>
      <c r="D93" s="62" t="n">
        <f aca="false">SUM(D94:D97)</f>
        <v>149715</v>
      </c>
      <c r="E93" s="62" t="n">
        <f aca="false">SUM(E94:E97)</f>
        <v>7057099</v>
      </c>
      <c r="F93" s="62" t="n">
        <f aca="false">SUM(F94:F97)</f>
        <v>209487</v>
      </c>
      <c r="G93" s="62" t="n">
        <f aca="false">SUM(G94:G97)</f>
        <v>2291396</v>
      </c>
      <c r="H93" s="62" t="n">
        <f aca="false">SUM(H94:H97)</f>
        <v>247506</v>
      </c>
      <c r="I93" s="62" t="n">
        <f aca="false">SUM(I94:I97)</f>
        <v>210467</v>
      </c>
      <c r="J93" s="62" t="n">
        <f aca="false">SUM(J94:J97)</f>
        <v>1145475</v>
      </c>
      <c r="K93" s="62" t="n">
        <f aca="false">SUM(K94:K97)</f>
        <v>273923</v>
      </c>
      <c r="L93" s="62" t="n">
        <f aca="false">SUM(L94:L97)</f>
        <v>680827</v>
      </c>
      <c r="M93" s="62" t="n">
        <f aca="false">SUM(M94:M97)</f>
        <v>392257</v>
      </c>
      <c r="N93" s="62" t="n">
        <f aca="false">SUM(N94:N97)</f>
        <v>587553</v>
      </c>
      <c r="O93" s="62" t="n">
        <f aca="false">SUM(O94:O97)</f>
        <v>438818</v>
      </c>
      <c r="P93" s="62" t="n">
        <f aca="false">SUM(P94:P97)</f>
        <v>276498</v>
      </c>
      <c r="Q93" s="62" t="n">
        <f aca="false">SUM(Q94:Q97)</f>
        <v>133361</v>
      </c>
      <c r="R93" s="62" t="n">
        <f aca="false">SUM(R94:R97)</f>
        <v>134902</v>
      </c>
      <c r="S93" s="62" t="n">
        <f aca="false">SUM(S94:S97)</f>
        <v>17961</v>
      </c>
      <c r="T93" s="62" t="n">
        <f aca="false">SUM(T94:T97)</f>
        <v>7650599</v>
      </c>
      <c r="U93" s="85" t="n">
        <f aca="false">SUM(U94:U97)</f>
        <v>-2832</v>
      </c>
      <c r="V93" s="86" t="n">
        <f aca="false">(+U93/W93)*100</f>
        <v>-0.0370030121131294</v>
      </c>
      <c r="W93" s="62" t="n">
        <v>7653431</v>
      </c>
      <c r="Z93" s="65"/>
      <c r="AA93" s="65"/>
      <c r="AB93" s="65"/>
      <c r="AC93" s="65"/>
      <c r="AD93" s="65"/>
      <c r="AE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</row>
    <row r="94" s="50" customFormat="true" ht="12.75" hidden="false" customHeight="false" outlineLevel="0" collapsed="false">
      <c r="A94" s="66" t="s">
        <v>137</v>
      </c>
      <c r="B94" s="62" t="n">
        <v>156664</v>
      </c>
      <c r="C94" s="68" t="n">
        <v>117857</v>
      </c>
      <c r="D94" s="68" t="n">
        <v>43651</v>
      </c>
      <c r="E94" s="62" t="n">
        <v>1750176</v>
      </c>
      <c r="F94" s="68" t="n">
        <v>50877</v>
      </c>
      <c r="G94" s="68" t="n">
        <v>561291</v>
      </c>
      <c r="H94" s="68" t="n">
        <v>60935</v>
      </c>
      <c r="I94" s="68" t="n">
        <v>48704</v>
      </c>
      <c r="J94" s="68" t="n">
        <v>310996</v>
      </c>
      <c r="K94" s="68" t="n">
        <v>67060</v>
      </c>
      <c r="L94" s="68" t="n">
        <v>167599</v>
      </c>
      <c r="M94" s="68" t="n">
        <v>93632</v>
      </c>
      <c r="N94" s="68" t="n">
        <v>142234</v>
      </c>
      <c r="O94" s="68" t="n">
        <v>107747</v>
      </c>
      <c r="P94" s="68" t="n">
        <v>65766</v>
      </c>
      <c r="Q94" s="68" t="n">
        <v>32428</v>
      </c>
      <c r="R94" s="68" t="n">
        <v>34612</v>
      </c>
      <c r="S94" s="68" t="n">
        <v>4438</v>
      </c>
      <c r="T94" s="62" t="n">
        <v>1909827</v>
      </c>
      <c r="U94" s="69" t="n">
        <f aca="false">+T94-W94</f>
        <v>2833</v>
      </c>
      <c r="V94" s="87" t="n">
        <f aca="false">(+U94/W94)*100</f>
        <v>0.148558411825103</v>
      </c>
      <c r="W94" s="62" t="n">
        <v>1906994</v>
      </c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</row>
    <row r="95" s="50" customFormat="true" ht="12.75" hidden="false" customHeight="false" outlineLevel="0" collapsed="false">
      <c r="A95" s="66" t="s">
        <v>138</v>
      </c>
      <c r="B95" s="62" t="n">
        <v>125754</v>
      </c>
      <c r="C95" s="68" t="n">
        <v>96261</v>
      </c>
      <c r="D95" s="68" t="n">
        <v>30192</v>
      </c>
      <c r="E95" s="62" t="n">
        <v>1716098</v>
      </c>
      <c r="F95" s="68" t="n">
        <v>52256</v>
      </c>
      <c r="G95" s="68" t="n">
        <v>557308</v>
      </c>
      <c r="H95" s="68" t="n">
        <v>65440</v>
      </c>
      <c r="I95" s="68" t="n">
        <v>55996</v>
      </c>
      <c r="J95" s="68" t="n">
        <v>275671</v>
      </c>
      <c r="K95" s="68" t="n">
        <v>64348</v>
      </c>
      <c r="L95" s="68" t="n">
        <v>158640</v>
      </c>
      <c r="M95" s="68" t="n">
        <v>98341</v>
      </c>
      <c r="N95" s="68" t="n">
        <v>143231</v>
      </c>
      <c r="O95" s="68" t="n">
        <v>105888</v>
      </c>
      <c r="P95" s="68" t="n">
        <v>66432</v>
      </c>
      <c r="Q95" s="68" t="n">
        <v>30724</v>
      </c>
      <c r="R95" s="68" t="n">
        <v>31247</v>
      </c>
      <c r="S95" s="68" t="n">
        <v>4495</v>
      </c>
      <c r="T95" s="62" t="n">
        <v>1836470</v>
      </c>
      <c r="U95" s="69" t="n">
        <f aca="false">+T95-W95</f>
        <v>2372</v>
      </c>
      <c r="V95" s="87" t="n">
        <f aca="false">(+U95/W95)*100</f>
        <v>0.129327876700155</v>
      </c>
      <c r="W95" s="62" t="n">
        <v>1834098</v>
      </c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</row>
    <row r="96" s="50" customFormat="true" ht="12.75" hidden="false" customHeight="false" outlineLevel="0" collapsed="false">
      <c r="A96" s="66" t="s">
        <v>139</v>
      </c>
      <c r="B96" s="62" t="n">
        <v>120323</v>
      </c>
      <c r="C96" s="68" t="n">
        <v>92171</v>
      </c>
      <c r="D96" s="68" t="n">
        <v>28692</v>
      </c>
      <c r="E96" s="62" t="n">
        <v>1763803</v>
      </c>
      <c r="F96" s="68" t="n">
        <v>52929</v>
      </c>
      <c r="G96" s="68" t="n">
        <v>566203</v>
      </c>
      <c r="H96" s="68" t="n">
        <v>63340</v>
      </c>
      <c r="I96" s="68" t="n">
        <v>60014</v>
      </c>
      <c r="J96" s="68" t="n">
        <v>266044</v>
      </c>
      <c r="K96" s="68" t="n">
        <v>65490</v>
      </c>
      <c r="L96" s="68" t="n">
        <v>168991</v>
      </c>
      <c r="M96" s="68" t="n">
        <v>106190</v>
      </c>
      <c r="N96" s="68" t="n">
        <v>146307</v>
      </c>
      <c r="O96" s="68" t="n">
        <v>114084</v>
      </c>
      <c r="P96" s="68" t="n">
        <v>72550</v>
      </c>
      <c r="Q96" s="68" t="n">
        <v>34500</v>
      </c>
      <c r="R96" s="68" t="n">
        <v>34046</v>
      </c>
      <c r="S96" s="68" t="n">
        <v>4505</v>
      </c>
      <c r="T96" s="62" t="n">
        <v>1876056</v>
      </c>
      <c r="U96" s="69" t="n">
        <f aca="false">+T96-W96</f>
        <v>2433</v>
      </c>
      <c r="V96" s="87" t="n">
        <f aca="false">(+U96/W96)*100</f>
        <v>0.129855365780629</v>
      </c>
      <c r="W96" s="62" t="n">
        <v>1873623</v>
      </c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</row>
    <row r="97" s="50" customFormat="true" ht="12.75" hidden="false" customHeight="false" outlineLevel="0" collapsed="false">
      <c r="A97" s="66" t="s">
        <v>140</v>
      </c>
      <c r="B97" s="62" t="n">
        <v>200924</v>
      </c>
      <c r="C97" s="68" t="n">
        <v>154164</v>
      </c>
      <c r="D97" s="68" t="n">
        <v>47180</v>
      </c>
      <c r="E97" s="62" t="n">
        <v>1827022</v>
      </c>
      <c r="F97" s="68" t="n">
        <v>53425</v>
      </c>
      <c r="G97" s="68" t="n">
        <v>606594</v>
      </c>
      <c r="H97" s="68" t="n">
        <v>57791</v>
      </c>
      <c r="I97" s="68" t="n">
        <v>45753</v>
      </c>
      <c r="J97" s="68" t="n">
        <v>292764</v>
      </c>
      <c r="K97" s="68" t="n">
        <v>77025</v>
      </c>
      <c r="L97" s="68" t="n">
        <v>185597</v>
      </c>
      <c r="M97" s="68" t="n">
        <v>94094</v>
      </c>
      <c r="N97" s="68" t="n">
        <v>155781</v>
      </c>
      <c r="O97" s="68" t="n">
        <v>111099</v>
      </c>
      <c r="P97" s="68" t="n">
        <v>71750</v>
      </c>
      <c r="Q97" s="68" t="n">
        <v>35709</v>
      </c>
      <c r="R97" s="68" t="n">
        <v>34997</v>
      </c>
      <c r="S97" s="68" t="n">
        <v>4523</v>
      </c>
      <c r="T97" s="62" t="n">
        <v>2028246</v>
      </c>
      <c r="U97" s="69" t="n">
        <f aca="false">+T97-W97</f>
        <v>-10470</v>
      </c>
      <c r="V97" s="87" t="n">
        <f aca="false">(+U97/W97)*100</f>
        <v>-0.513558533900749</v>
      </c>
      <c r="W97" s="62" t="n">
        <v>2038716</v>
      </c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</row>
    <row r="98" s="43" customFormat="true" ht="12.75" hidden="false" customHeight="false" outlineLevel="0" collapsed="false">
      <c r="A98" s="61" t="n">
        <v>2010</v>
      </c>
      <c r="B98" s="62" t="n">
        <f aca="false">SUM(B99:B102)</f>
        <v>600904</v>
      </c>
      <c r="C98" s="62" t="n">
        <f aca="false">SUM(C99:C102)</f>
        <v>458520</v>
      </c>
      <c r="D98" s="62" t="n">
        <f aca="false">SUM(D99:D102)</f>
        <v>148565</v>
      </c>
      <c r="E98" s="62" t="n">
        <f aca="false">SUM(E99:E102)</f>
        <v>7647885</v>
      </c>
      <c r="F98" s="62" t="n">
        <f aca="false">SUM(F99:F102)</f>
        <v>224227</v>
      </c>
      <c r="G98" s="62" t="n">
        <f aca="false">SUM(G99:G102)</f>
        <v>2551931</v>
      </c>
      <c r="H98" s="62" t="n">
        <f aca="false">SUM(H99:H102)</f>
        <v>264121</v>
      </c>
      <c r="I98" s="62" t="n">
        <f aca="false">SUM(I99:I102)</f>
        <v>228361</v>
      </c>
      <c r="J98" s="62" t="n">
        <f aca="false">SUM(J99:J102)</f>
        <v>1249257</v>
      </c>
      <c r="K98" s="62" t="n">
        <f aca="false">SUM(K99:K102)</f>
        <v>299481</v>
      </c>
      <c r="L98" s="62" t="n">
        <f aca="false">SUM(L99:L102)</f>
        <v>730804</v>
      </c>
      <c r="M98" s="62" t="n">
        <f aca="false">SUM(M99:M102)</f>
        <v>407569</v>
      </c>
      <c r="N98" s="62" t="n">
        <f aca="false">SUM(N99:N102)</f>
        <v>629118</v>
      </c>
      <c r="O98" s="62" t="n">
        <f aca="false">SUM(O99:O102)</f>
        <v>456488</v>
      </c>
      <c r="P98" s="62" t="n">
        <f aca="false">SUM(P99:P102)</f>
        <v>290963</v>
      </c>
      <c r="Q98" s="62" t="n">
        <f aca="false">SUM(Q99:Q102)</f>
        <v>141164</v>
      </c>
      <c r="R98" s="62" t="n">
        <f aca="false">SUM(R99:R102)</f>
        <v>142322</v>
      </c>
      <c r="S98" s="62" t="n">
        <f aca="false">SUM(S99:S102)</f>
        <v>17636</v>
      </c>
      <c r="T98" s="62" t="n">
        <f aca="false">SUM(T99:T102)</f>
        <v>8240527</v>
      </c>
      <c r="U98" s="85" t="n">
        <f aca="false">SUM(U99:U102)</f>
        <v>12574</v>
      </c>
      <c r="V98" s="86" t="n">
        <f aca="false">(+U98/W98)*100</f>
        <v>0.152820513194473</v>
      </c>
      <c r="W98" s="62" t="n">
        <v>8227953</v>
      </c>
      <c r="Z98" s="65"/>
      <c r="AA98" s="65"/>
      <c r="AB98" s="65"/>
      <c r="AC98" s="65"/>
      <c r="AD98" s="65"/>
      <c r="AE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</row>
    <row r="99" s="50" customFormat="true" ht="15" hidden="false" customHeight="true" outlineLevel="0" collapsed="false">
      <c r="A99" s="66" t="s">
        <v>137</v>
      </c>
      <c r="B99" s="62" t="n">
        <v>155571</v>
      </c>
      <c r="C99" s="68" t="n">
        <v>117497</v>
      </c>
      <c r="D99" s="68" t="n">
        <v>41707</v>
      </c>
      <c r="E99" s="62" t="n">
        <v>1989304</v>
      </c>
      <c r="F99" s="68" t="n">
        <v>54284</v>
      </c>
      <c r="G99" s="68" t="n">
        <v>693156</v>
      </c>
      <c r="H99" s="68" t="n">
        <v>69901</v>
      </c>
      <c r="I99" s="68" t="n">
        <v>54312</v>
      </c>
      <c r="J99" s="68" t="n">
        <v>337880</v>
      </c>
      <c r="K99" s="68" t="n">
        <v>76525</v>
      </c>
      <c r="L99" s="68" t="n">
        <v>184829</v>
      </c>
      <c r="M99" s="68" t="n">
        <v>102965</v>
      </c>
      <c r="N99" s="68" t="n">
        <v>151896</v>
      </c>
      <c r="O99" s="68" t="n">
        <v>113469</v>
      </c>
      <c r="P99" s="68" t="n">
        <v>71186</v>
      </c>
      <c r="Q99" s="68" t="n">
        <v>35628</v>
      </c>
      <c r="R99" s="68" t="n">
        <v>35171</v>
      </c>
      <c r="S99" s="68" t="n">
        <v>4452</v>
      </c>
      <c r="T99" s="62" t="n">
        <v>2144858</v>
      </c>
      <c r="U99" s="69" t="n">
        <f aca="false">+T99-W99</f>
        <v>5580</v>
      </c>
      <c r="V99" s="87" t="n">
        <f aca="false">(+U99/W99)*100</f>
        <v>0.260835665116923</v>
      </c>
      <c r="W99" s="62" t="n">
        <v>2139278</v>
      </c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</row>
    <row r="100" s="50" customFormat="true" ht="15" hidden="false" customHeight="true" outlineLevel="0" collapsed="false">
      <c r="A100" s="66" t="s">
        <v>138</v>
      </c>
      <c r="B100" s="62" t="n">
        <v>132666</v>
      </c>
      <c r="C100" s="68" t="n">
        <v>102196</v>
      </c>
      <c r="D100" s="68" t="n">
        <v>30215</v>
      </c>
      <c r="E100" s="62" t="n">
        <v>1873020</v>
      </c>
      <c r="F100" s="68" t="n">
        <v>56064</v>
      </c>
      <c r="G100" s="68" t="n">
        <v>636471</v>
      </c>
      <c r="H100" s="68" t="n">
        <v>70109</v>
      </c>
      <c r="I100" s="68" t="n">
        <v>62612</v>
      </c>
      <c r="J100" s="68" t="n">
        <v>305673</v>
      </c>
      <c r="K100" s="68" t="n">
        <v>65176</v>
      </c>
      <c r="L100" s="68" t="n">
        <v>170141</v>
      </c>
      <c r="M100" s="68" t="n">
        <v>101772</v>
      </c>
      <c r="N100" s="68" t="n">
        <v>150912</v>
      </c>
      <c r="O100" s="68" t="n">
        <v>107152</v>
      </c>
      <c r="P100" s="68" t="n">
        <v>70114</v>
      </c>
      <c r="Q100" s="68" t="n">
        <v>32141</v>
      </c>
      <c r="R100" s="68" t="n">
        <v>34028</v>
      </c>
      <c r="S100" s="68" t="n">
        <v>4393</v>
      </c>
      <c r="T100" s="62" t="n">
        <v>1999169</v>
      </c>
      <c r="U100" s="69" t="n">
        <f aca="false">+T100-W100</f>
        <v>2092</v>
      </c>
      <c r="V100" s="87" t="n">
        <f aca="false">(+U100/W100)*100</f>
        <v>0.104753096650755</v>
      </c>
      <c r="W100" s="62" t="n">
        <v>1997077</v>
      </c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</row>
    <row r="101" s="50" customFormat="true" ht="15" hidden="false" customHeight="true" outlineLevel="0" collapsed="false">
      <c r="A101" s="66" t="s">
        <v>139</v>
      </c>
      <c r="B101" s="62" t="n">
        <v>114869</v>
      </c>
      <c r="C101" s="68" t="n">
        <v>87714</v>
      </c>
      <c r="D101" s="68" t="n">
        <v>28231</v>
      </c>
      <c r="E101" s="62" t="n">
        <v>1880145</v>
      </c>
      <c r="F101" s="68" t="n">
        <v>58060</v>
      </c>
      <c r="G101" s="68" t="n">
        <v>607090</v>
      </c>
      <c r="H101" s="68" t="n">
        <v>63394</v>
      </c>
      <c r="I101" s="68" t="n">
        <v>62714</v>
      </c>
      <c r="J101" s="68" t="n">
        <v>295193</v>
      </c>
      <c r="K101" s="68" t="n">
        <v>73031</v>
      </c>
      <c r="L101" s="68" t="n">
        <v>179076</v>
      </c>
      <c r="M101" s="68" t="n">
        <v>106542</v>
      </c>
      <c r="N101" s="68" t="n">
        <v>159118</v>
      </c>
      <c r="O101" s="68" t="n">
        <v>118759</v>
      </c>
      <c r="P101" s="68" t="n">
        <v>75434</v>
      </c>
      <c r="Q101" s="68" t="n">
        <v>35440</v>
      </c>
      <c r="R101" s="68" t="n">
        <v>35721</v>
      </c>
      <c r="S101" s="68" t="n">
        <v>4321</v>
      </c>
      <c r="T101" s="62" t="n">
        <v>1989838</v>
      </c>
      <c r="U101" s="69" t="n">
        <f aca="false">+T101-W101</f>
        <v>7892</v>
      </c>
      <c r="V101" s="87" t="n">
        <f aca="false">(+U101/W101)*100</f>
        <v>0.398194501767455</v>
      </c>
      <c r="W101" s="62" t="n">
        <v>1981946</v>
      </c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</row>
    <row r="102" s="50" customFormat="true" ht="15" hidden="false" customHeight="true" outlineLevel="0" collapsed="false">
      <c r="A102" s="66" t="s">
        <v>140</v>
      </c>
      <c r="B102" s="62" t="n">
        <v>197798</v>
      </c>
      <c r="C102" s="68" t="n">
        <v>151113</v>
      </c>
      <c r="D102" s="68" t="n">
        <v>48412</v>
      </c>
      <c r="E102" s="62" t="n">
        <v>1905416</v>
      </c>
      <c r="F102" s="68" t="n">
        <v>55819</v>
      </c>
      <c r="G102" s="68" t="n">
        <v>615214</v>
      </c>
      <c r="H102" s="68" t="n">
        <v>60717</v>
      </c>
      <c r="I102" s="68" t="n">
        <v>48723</v>
      </c>
      <c r="J102" s="68" t="n">
        <v>310511</v>
      </c>
      <c r="K102" s="68" t="n">
        <v>84749</v>
      </c>
      <c r="L102" s="68" t="n">
        <v>196758</v>
      </c>
      <c r="M102" s="68" t="n">
        <v>96290</v>
      </c>
      <c r="N102" s="68" t="n">
        <v>167192</v>
      </c>
      <c r="O102" s="68" t="n">
        <v>117108</v>
      </c>
      <c r="P102" s="68" t="n">
        <v>74229</v>
      </c>
      <c r="Q102" s="68" t="n">
        <v>37955</v>
      </c>
      <c r="R102" s="68" t="n">
        <v>37402</v>
      </c>
      <c r="S102" s="68" t="n">
        <v>4470</v>
      </c>
      <c r="T102" s="62" t="n">
        <v>2106662</v>
      </c>
      <c r="U102" s="69" t="n">
        <f aca="false">+T102-W102</f>
        <v>-2990</v>
      </c>
      <c r="V102" s="87" t="n">
        <f aca="false">(+U102/W102)*100</f>
        <v>-0.141729536435393</v>
      </c>
      <c r="W102" s="62" t="n">
        <v>2109652</v>
      </c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</row>
    <row r="103" s="43" customFormat="true" ht="12.75" hidden="false" customHeight="false" outlineLevel="0" collapsed="false">
      <c r="A103" s="61" t="n">
        <v>2011</v>
      </c>
      <c r="B103" s="62" t="n">
        <f aca="false">SUM(B104:B107)</f>
        <v>638732</v>
      </c>
      <c r="C103" s="62" t="n">
        <f aca="false">SUM(C104:C107)</f>
        <v>489976</v>
      </c>
      <c r="D103" s="62" t="n">
        <f aca="false">SUM(D104:D107)</f>
        <v>149334</v>
      </c>
      <c r="E103" s="62" t="n">
        <f aca="false">SUM(E104:E107)</f>
        <v>7662481</v>
      </c>
      <c r="F103" s="62" t="n">
        <f aca="false">SUM(F104:F107)</f>
        <v>220683</v>
      </c>
      <c r="G103" s="62" t="n">
        <f aca="false">SUM(G104:G107)</f>
        <v>2428619</v>
      </c>
      <c r="H103" s="62" t="n">
        <f aca="false">SUM(H104:H107)</f>
        <v>266761</v>
      </c>
      <c r="I103" s="62" t="n">
        <f aca="false">SUM(I104:I107)</f>
        <v>218456</v>
      </c>
      <c r="J103" s="62" t="n">
        <f aca="false">SUM(J104:J107)</f>
        <v>1253543</v>
      </c>
      <c r="K103" s="62" t="n">
        <f aca="false">SUM(K104:K107)</f>
        <v>336293</v>
      </c>
      <c r="L103" s="62" t="n">
        <f aca="false">SUM(L104:L107)</f>
        <v>752883</v>
      </c>
      <c r="M103" s="62" t="n">
        <f aca="false">SUM(M104:M107)</f>
        <v>432530</v>
      </c>
      <c r="N103" s="62" t="n">
        <f aca="false">SUM(N104:N107)</f>
        <v>663655</v>
      </c>
      <c r="O103" s="62" t="n">
        <f aca="false">SUM(O104:O107)</f>
        <v>473057</v>
      </c>
      <c r="P103" s="62" t="n">
        <f aca="false">SUM(P104:P107)</f>
        <v>299060</v>
      </c>
      <c r="Q103" s="62" t="n">
        <f aca="false">SUM(Q104:Q107)</f>
        <v>148412</v>
      </c>
      <c r="R103" s="62" t="n">
        <f aca="false">SUM(R104:R107)</f>
        <v>151920</v>
      </c>
      <c r="S103" s="62" t="n">
        <f aca="false">SUM(S104:S107)</f>
        <v>18689</v>
      </c>
      <c r="T103" s="62" t="n">
        <f aca="false">SUM(T104:T107)</f>
        <v>8303871</v>
      </c>
      <c r="U103" s="85" t="n">
        <f aca="false">SUM(U104:U107)</f>
        <v>7322</v>
      </c>
      <c r="V103" s="86" t="n">
        <f aca="false">(+U103/W103)*100</f>
        <v>0.0882535618122668</v>
      </c>
      <c r="W103" s="62" t="n">
        <v>8296549</v>
      </c>
      <c r="Z103" s="65"/>
      <c r="AA103" s="65"/>
      <c r="AB103" s="65"/>
      <c r="AC103" s="65"/>
      <c r="AD103" s="65"/>
      <c r="AE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</row>
    <row r="104" s="50" customFormat="true" ht="15" hidden="false" customHeight="true" outlineLevel="0" collapsed="false">
      <c r="A104" s="66" t="s">
        <v>137</v>
      </c>
      <c r="B104" s="62" t="n">
        <v>162465</v>
      </c>
      <c r="C104" s="68" t="n">
        <v>123554</v>
      </c>
      <c r="D104" s="68" t="n">
        <v>41541</v>
      </c>
      <c r="E104" s="62" t="n">
        <v>2050910</v>
      </c>
      <c r="F104" s="68" t="n">
        <v>56079</v>
      </c>
      <c r="G104" s="68" t="n">
        <v>685758</v>
      </c>
      <c r="H104" s="68" t="n">
        <v>69219</v>
      </c>
      <c r="I104" s="68" t="n">
        <v>53734</v>
      </c>
      <c r="J104" s="68" t="n">
        <v>358496</v>
      </c>
      <c r="K104" s="68" t="n">
        <v>86802</v>
      </c>
      <c r="L104" s="68" t="n">
        <v>195906</v>
      </c>
      <c r="M104" s="68" t="n">
        <v>104890</v>
      </c>
      <c r="N104" s="68" t="n">
        <v>164543</v>
      </c>
      <c r="O104" s="68" t="n">
        <v>120360</v>
      </c>
      <c r="P104" s="68" t="n">
        <v>73952</v>
      </c>
      <c r="Q104" s="68" t="n">
        <v>37734</v>
      </c>
      <c r="R104" s="68" t="n">
        <v>38336</v>
      </c>
      <c r="S104" s="68" t="n">
        <v>4650</v>
      </c>
      <c r="T104" s="62" t="n">
        <v>2215554</v>
      </c>
      <c r="U104" s="69" t="n">
        <f aca="false">+T104-W104</f>
        <v>7182</v>
      </c>
      <c r="V104" s="87" t="n">
        <f aca="false">(+U104/W104)*100</f>
        <v>0.325216947144775</v>
      </c>
      <c r="W104" s="62" t="n">
        <v>2208372</v>
      </c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</row>
    <row r="105" s="50" customFormat="true" ht="15" hidden="false" customHeight="true" outlineLevel="0" collapsed="false">
      <c r="A105" s="66" t="s">
        <v>138</v>
      </c>
      <c r="B105" s="62" t="n">
        <v>140250</v>
      </c>
      <c r="C105" s="68" t="n">
        <v>108455</v>
      </c>
      <c r="D105" s="68" t="n">
        <v>29915</v>
      </c>
      <c r="E105" s="62" t="n">
        <v>1903855</v>
      </c>
      <c r="F105" s="68" t="n">
        <v>56000</v>
      </c>
      <c r="G105" s="68" t="n">
        <v>617850</v>
      </c>
      <c r="H105" s="68" t="n">
        <v>68016</v>
      </c>
      <c r="I105" s="68" t="n">
        <v>57901</v>
      </c>
      <c r="J105" s="68" t="n">
        <v>299880</v>
      </c>
      <c r="K105" s="68" t="n">
        <v>81860</v>
      </c>
      <c r="L105" s="68" t="n">
        <v>184887</v>
      </c>
      <c r="M105" s="68" t="n">
        <v>106273</v>
      </c>
      <c r="N105" s="68" t="n">
        <v>168400</v>
      </c>
      <c r="O105" s="68" t="n">
        <v>114009</v>
      </c>
      <c r="P105" s="68" t="n">
        <v>72435</v>
      </c>
      <c r="Q105" s="68" t="n">
        <v>34275</v>
      </c>
      <c r="R105" s="68" t="n">
        <v>37452</v>
      </c>
      <c r="S105" s="68" t="n">
        <v>4684</v>
      </c>
      <c r="T105" s="62" t="n">
        <v>2042292</v>
      </c>
      <c r="U105" s="69" t="n">
        <f aca="false">+T105-W105</f>
        <v>7501</v>
      </c>
      <c r="V105" s="87" t="n">
        <f aca="false">(+U105/W105)*100</f>
        <v>0.368637368653587</v>
      </c>
      <c r="W105" s="62" t="n">
        <v>2034791</v>
      </c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65"/>
      <c r="BI105" s="65"/>
      <c r="BJ105" s="65"/>
      <c r="BK105" s="65"/>
      <c r="BL105" s="65"/>
      <c r="BM105" s="65"/>
      <c r="BN105" s="65"/>
      <c r="BO105" s="65"/>
      <c r="BP105" s="65"/>
      <c r="BQ105" s="65"/>
    </row>
    <row r="106" s="50" customFormat="true" ht="15" hidden="false" customHeight="true" outlineLevel="0" collapsed="false">
      <c r="A106" s="66" t="s">
        <v>139</v>
      </c>
      <c r="B106" s="62" t="n">
        <v>117627</v>
      </c>
      <c r="C106" s="68" t="n">
        <v>89961</v>
      </c>
      <c r="D106" s="68" t="n">
        <v>28402</v>
      </c>
      <c r="E106" s="62" t="n">
        <v>1932533</v>
      </c>
      <c r="F106" s="68" t="n">
        <v>54971</v>
      </c>
      <c r="G106" s="68" t="n">
        <v>608878</v>
      </c>
      <c r="H106" s="68" t="n">
        <v>68498</v>
      </c>
      <c r="I106" s="68" t="n">
        <v>60582</v>
      </c>
      <c r="J106" s="68" t="n">
        <v>292095</v>
      </c>
      <c r="K106" s="68" t="n">
        <v>84519</v>
      </c>
      <c r="L106" s="68" t="n">
        <v>187258</v>
      </c>
      <c r="M106" s="68" t="n">
        <v>117607</v>
      </c>
      <c r="N106" s="68" t="n">
        <v>170739</v>
      </c>
      <c r="O106" s="68" t="n">
        <v>125770</v>
      </c>
      <c r="P106" s="68" t="n">
        <v>78113</v>
      </c>
      <c r="Q106" s="68" t="n">
        <v>38169</v>
      </c>
      <c r="R106" s="68" t="n">
        <v>39132</v>
      </c>
      <c r="S106" s="68" t="n">
        <v>4590</v>
      </c>
      <c r="T106" s="62" t="n">
        <v>2049284</v>
      </c>
      <c r="U106" s="69" t="n">
        <f aca="false">+T106-W106</f>
        <v>19509</v>
      </c>
      <c r="V106" s="87" t="n">
        <f aca="false">(+U106/W106)*100</f>
        <v>0.961141013166484</v>
      </c>
      <c r="W106" s="62" t="n">
        <v>2029775</v>
      </c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</row>
    <row r="107" s="50" customFormat="true" ht="15" hidden="false" customHeight="true" outlineLevel="0" collapsed="false">
      <c r="A107" s="66" t="s">
        <v>140</v>
      </c>
      <c r="B107" s="62" t="n">
        <v>218390</v>
      </c>
      <c r="C107" s="68" t="n">
        <v>168006</v>
      </c>
      <c r="D107" s="68" t="n">
        <v>49476</v>
      </c>
      <c r="E107" s="62" t="n">
        <v>1775183</v>
      </c>
      <c r="F107" s="68" t="n">
        <v>53633</v>
      </c>
      <c r="G107" s="68" t="n">
        <v>516133</v>
      </c>
      <c r="H107" s="68" t="n">
        <v>61028</v>
      </c>
      <c r="I107" s="68" t="n">
        <v>46239</v>
      </c>
      <c r="J107" s="68" t="n">
        <v>303072</v>
      </c>
      <c r="K107" s="68" t="n">
        <v>83112</v>
      </c>
      <c r="L107" s="68" t="n">
        <v>184832</v>
      </c>
      <c r="M107" s="68" t="n">
        <v>103760</v>
      </c>
      <c r="N107" s="68" t="n">
        <v>159973</v>
      </c>
      <c r="O107" s="68" t="n">
        <v>112918</v>
      </c>
      <c r="P107" s="68" t="n">
        <v>74560</v>
      </c>
      <c r="Q107" s="68" t="n">
        <v>38234</v>
      </c>
      <c r="R107" s="68" t="n">
        <v>37000</v>
      </c>
      <c r="S107" s="68" t="n">
        <v>4765</v>
      </c>
      <c r="T107" s="62" t="n">
        <v>1996741</v>
      </c>
      <c r="U107" s="69" t="n">
        <f aca="false">+T107-W107</f>
        <v>-26870</v>
      </c>
      <c r="V107" s="87" t="n">
        <f aca="false">(+U107/W107)*100</f>
        <v>-1.32782436940697</v>
      </c>
      <c r="W107" s="62" t="n">
        <v>2023611</v>
      </c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  <c r="BO107" s="65"/>
      <c r="BP107" s="65"/>
      <c r="BQ107" s="65"/>
    </row>
    <row r="108" s="43" customFormat="true" ht="12.75" hidden="false" customHeight="false" outlineLevel="0" collapsed="false">
      <c r="A108" s="61" t="n">
        <v>2012</v>
      </c>
      <c r="B108" s="62" t="n">
        <f aca="false">SUM(B109:B112)</f>
        <v>660330</v>
      </c>
      <c r="C108" s="62" t="n">
        <f aca="false">SUM(C109:C112)</f>
        <v>509231</v>
      </c>
      <c r="D108" s="62" t="n">
        <f aca="false">SUM(D109:D112)</f>
        <v>145440</v>
      </c>
      <c r="E108" s="62" t="n">
        <f aca="false">SUM(E109:E112)</f>
        <v>8263230</v>
      </c>
      <c r="F108" s="62" t="n">
        <f aca="false">SUM(F109:F112)</f>
        <v>238182</v>
      </c>
      <c r="G108" s="62" t="n">
        <f aca="false">SUM(G109:G112)</f>
        <v>2599333</v>
      </c>
      <c r="H108" s="62" t="n">
        <f aca="false">SUM(H109:H112)</f>
        <v>292911</v>
      </c>
      <c r="I108" s="62" t="n">
        <f aca="false">SUM(I109:I112)</f>
        <v>234834</v>
      </c>
      <c r="J108" s="62" t="n">
        <f aca="false">SUM(J109:J112)</f>
        <v>1326124</v>
      </c>
      <c r="K108" s="62" t="n">
        <f aca="false">SUM(K109:K112)</f>
        <v>384203</v>
      </c>
      <c r="L108" s="62" t="n">
        <f aca="false">SUM(L109:L112)</f>
        <v>823491</v>
      </c>
      <c r="M108" s="62" t="n">
        <f aca="false">SUM(M109:M112)</f>
        <v>490447</v>
      </c>
      <c r="N108" s="62" t="n">
        <f aca="false">SUM(N109:N112)</f>
        <v>736272</v>
      </c>
      <c r="O108" s="62" t="n">
        <f aca="false">SUM(O109:O112)</f>
        <v>493893</v>
      </c>
      <c r="P108" s="62" t="n">
        <f aca="false">SUM(P109:P112)</f>
        <v>313406</v>
      </c>
      <c r="Q108" s="62" t="n">
        <f aca="false">SUM(Q109:Q112)</f>
        <v>156950</v>
      </c>
      <c r="R108" s="62" t="n">
        <f aca="false">SUM(R109:R112)</f>
        <v>166971</v>
      </c>
      <c r="S108" s="62" t="n">
        <f aca="false">SUM(S109:S112)</f>
        <v>19117</v>
      </c>
      <c r="T108" s="62" t="n">
        <f aca="false">SUM(T109:T112)</f>
        <v>8930805</v>
      </c>
      <c r="U108" s="85" t="n">
        <f aca="false">SUM(U109:U112)</f>
        <v>26709</v>
      </c>
      <c r="V108" s="86" t="n">
        <f aca="false">(+U108/W108)*100</f>
        <v>0.299963073174413</v>
      </c>
      <c r="W108" s="62" t="n">
        <v>8904096</v>
      </c>
      <c r="Z108" s="65"/>
      <c r="AA108" s="65"/>
      <c r="AB108" s="65"/>
      <c r="AC108" s="65"/>
      <c r="AD108" s="65"/>
      <c r="AE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  <c r="BO108" s="65"/>
      <c r="BP108" s="65"/>
      <c r="BQ108" s="65"/>
    </row>
    <row r="109" s="50" customFormat="true" ht="15" hidden="false" customHeight="true" outlineLevel="0" collapsed="false">
      <c r="A109" s="66" t="s">
        <v>137</v>
      </c>
      <c r="B109" s="62" t="n">
        <v>178441</v>
      </c>
      <c r="C109" s="68" t="n">
        <v>137103</v>
      </c>
      <c r="D109" s="68" t="n">
        <v>40987</v>
      </c>
      <c r="E109" s="62" t="n">
        <v>2097739</v>
      </c>
      <c r="F109" s="68" t="n">
        <v>56982</v>
      </c>
      <c r="G109" s="68" t="n">
        <v>666226</v>
      </c>
      <c r="H109" s="68" t="n">
        <v>76333</v>
      </c>
      <c r="I109" s="68" t="n">
        <v>54125</v>
      </c>
      <c r="J109" s="68" t="n">
        <v>369026</v>
      </c>
      <c r="K109" s="68" t="n">
        <v>95533</v>
      </c>
      <c r="L109" s="68" t="n">
        <v>203754</v>
      </c>
      <c r="M109" s="68" t="n">
        <v>114838</v>
      </c>
      <c r="N109" s="68" t="n">
        <v>176196</v>
      </c>
      <c r="O109" s="68" t="n">
        <v>125385</v>
      </c>
      <c r="P109" s="68" t="n">
        <v>77250</v>
      </c>
      <c r="Q109" s="68" t="n">
        <v>39668</v>
      </c>
      <c r="R109" s="68" t="n">
        <v>41431</v>
      </c>
      <c r="S109" s="68" t="n">
        <v>4923</v>
      </c>
      <c r="T109" s="62" t="n">
        <v>2279760</v>
      </c>
      <c r="U109" s="69" t="n">
        <f aca="false">+T109-W109</f>
        <v>3044</v>
      </c>
      <c r="V109" s="87" t="n">
        <f aca="false">(+U109/W109)*100</f>
        <v>0.133701348784829</v>
      </c>
      <c r="W109" s="62" t="n">
        <v>2276716</v>
      </c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65"/>
      <c r="BQ109" s="65"/>
    </row>
    <row r="110" s="50" customFormat="true" ht="15" hidden="false" customHeight="true" outlineLevel="0" collapsed="false">
      <c r="A110" s="66" t="s">
        <v>138</v>
      </c>
      <c r="B110" s="62" t="n">
        <v>137428</v>
      </c>
      <c r="C110" s="68" t="n">
        <v>105569</v>
      </c>
      <c r="D110" s="68" t="n">
        <v>31642</v>
      </c>
      <c r="E110" s="62" t="n">
        <v>2041186</v>
      </c>
      <c r="F110" s="68" t="n">
        <v>59177</v>
      </c>
      <c r="G110" s="68" t="n">
        <v>648169</v>
      </c>
      <c r="H110" s="68" t="n">
        <v>76934</v>
      </c>
      <c r="I110" s="68" t="n">
        <v>62034</v>
      </c>
      <c r="J110" s="68" t="n">
        <v>319854</v>
      </c>
      <c r="K110" s="68" t="n">
        <v>90527</v>
      </c>
      <c r="L110" s="68" t="n">
        <v>200083</v>
      </c>
      <c r="M110" s="68" t="n">
        <v>122185</v>
      </c>
      <c r="N110" s="68" t="n">
        <v>185150</v>
      </c>
      <c r="O110" s="68" t="n">
        <v>121087</v>
      </c>
      <c r="P110" s="68" t="n">
        <v>76518</v>
      </c>
      <c r="Q110" s="68" t="n">
        <v>36339</v>
      </c>
      <c r="R110" s="68" t="n">
        <v>40152</v>
      </c>
      <c r="S110" s="68" t="n">
        <v>4929</v>
      </c>
      <c r="T110" s="62" t="n">
        <v>2180349</v>
      </c>
      <c r="U110" s="69" t="n">
        <f aca="false">+T110-W110</f>
        <v>19563</v>
      </c>
      <c r="V110" s="87" t="n">
        <f aca="false">(+U110/W110)*100</f>
        <v>0.9053649921834</v>
      </c>
      <c r="W110" s="62" t="n">
        <v>2160786</v>
      </c>
      <c r="AV110" s="65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  <c r="BO110" s="65"/>
      <c r="BP110" s="65"/>
      <c r="BQ110" s="65"/>
    </row>
    <row r="111" s="50" customFormat="true" ht="15" hidden="false" customHeight="true" outlineLevel="0" collapsed="false">
      <c r="A111" s="66" t="s">
        <v>139</v>
      </c>
      <c r="B111" s="62" t="n">
        <v>123454</v>
      </c>
      <c r="C111" s="68" t="n">
        <v>95306</v>
      </c>
      <c r="D111" s="68" t="n">
        <v>26854</v>
      </c>
      <c r="E111" s="62" t="n">
        <v>2033803</v>
      </c>
      <c r="F111" s="68" t="n">
        <v>61336</v>
      </c>
      <c r="G111" s="68" t="n">
        <v>615932</v>
      </c>
      <c r="H111" s="68" t="n">
        <v>71600</v>
      </c>
      <c r="I111" s="68" t="n">
        <v>66316</v>
      </c>
      <c r="J111" s="68" t="n">
        <v>309959</v>
      </c>
      <c r="K111" s="68" t="n">
        <v>91948</v>
      </c>
      <c r="L111" s="68" t="n">
        <v>204824</v>
      </c>
      <c r="M111" s="68" t="n">
        <v>133264</v>
      </c>
      <c r="N111" s="68" t="n">
        <v>187350</v>
      </c>
      <c r="O111" s="68" t="n">
        <v>126660</v>
      </c>
      <c r="P111" s="68" t="n">
        <v>79488</v>
      </c>
      <c r="Q111" s="68" t="n">
        <v>39624</v>
      </c>
      <c r="R111" s="68" t="n">
        <v>41192</v>
      </c>
      <c r="S111" s="68" t="n">
        <v>4684</v>
      </c>
      <c r="T111" s="62" t="n">
        <v>2156337</v>
      </c>
      <c r="U111" s="69" t="n">
        <f aca="false">+T111-W111</f>
        <v>23676</v>
      </c>
      <c r="V111" s="87" t="n">
        <f aca="false">(+U111/W111)*100</f>
        <v>1.11016237461087</v>
      </c>
      <c r="W111" s="62" t="n">
        <v>2132661</v>
      </c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5"/>
      <c r="BQ111" s="65"/>
    </row>
    <row r="112" s="50" customFormat="true" ht="15" hidden="false" customHeight="true" outlineLevel="0" collapsed="false">
      <c r="A112" s="66" t="s">
        <v>140</v>
      </c>
      <c r="B112" s="62" t="n">
        <v>221007</v>
      </c>
      <c r="C112" s="68" t="n">
        <v>171253</v>
      </c>
      <c r="D112" s="68" t="n">
        <v>45957</v>
      </c>
      <c r="E112" s="62" t="n">
        <v>2090502</v>
      </c>
      <c r="F112" s="68" t="n">
        <v>60687</v>
      </c>
      <c r="G112" s="68" t="n">
        <v>669006</v>
      </c>
      <c r="H112" s="68" t="n">
        <v>68044</v>
      </c>
      <c r="I112" s="68" t="n">
        <v>52359</v>
      </c>
      <c r="J112" s="68" t="n">
        <v>327285</v>
      </c>
      <c r="K112" s="68" t="n">
        <v>106195</v>
      </c>
      <c r="L112" s="68" t="n">
        <v>214830</v>
      </c>
      <c r="M112" s="68" t="n">
        <v>120160</v>
      </c>
      <c r="N112" s="68" t="n">
        <v>187576</v>
      </c>
      <c r="O112" s="68" t="n">
        <v>120761</v>
      </c>
      <c r="P112" s="68" t="n">
        <v>80150</v>
      </c>
      <c r="Q112" s="68" t="n">
        <v>41319</v>
      </c>
      <c r="R112" s="68" t="n">
        <v>44196</v>
      </c>
      <c r="S112" s="68" t="n">
        <v>4581</v>
      </c>
      <c r="T112" s="62" t="n">
        <v>2314359</v>
      </c>
      <c r="U112" s="69" t="n">
        <f aca="false">+T112-W112</f>
        <v>-19574</v>
      </c>
      <c r="V112" s="87" t="n">
        <f aca="false">(+U112/W112)*100</f>
        <v>-0.838670176050469</v>
      </c>
      <c r="W112" s="62" t="n">
        <v>2333933</v>
      </c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  <c r="BL112" s="65"/>
      <c r="BM112" s="65"/>
      <c r="BN112" s="65"/>
      <c r="BO112" s="65"/>
      <c r="BP112" s="65"/>
      <c r="BQ112" s="65"/>
    </row>
    <row r="113" s="43" customFormat="true" ht="12.75" hidden="false" customHeight="false" outlineLevel="0" collapsed="false">
      <c r="A113" s="61" t="s">
        <v>141</v>
      </c>
      <c r="B113" s="62" t="n">
        <f aca="false">SUM(B114:B117)</f>
        <v>662643</v>
      </c>
      <c r="C113" s="62" t="n">
        <f aca="false">SUM(C114:C117)</f>
        <v>517202</v>
      </c>
      <c r="D113" s="62" t="n">
        <f aca="false">SUM(D114:D117)</f>
        <v>125458</v>
      </c>
      <c r="E113" s="62" t="n">
        <f aca="false">SUM(E114:E117)</f>
        <v>8521963</v>
      </c>
      <c r="F113" s="62" t="n">
        <f aca="false">SUM(F114:F117)</f>
        <v>242208</v>
      </c>
      <c r="G113" s="62" t="n">
        <f aca="false">SUM(G114:G117)</f>
        <v>2642340</v>
      </c>
      <c r="H113" s="62" t="n">
        <f aca="false">SUM(H114:H117)</f>
        <v>290589</v>
      </c>
      <c r="I113" s="62" t="n">
        <f aca="false">SUM(I114:I117)</f>
        <v>235084</v>
      </c>
      <c r="J113" s="62" t="n">
        <f aca="false">SUM(J114:J117)</f>
        <v>1344121</v>
      </c>
      <c r="K113" s="62" t="n">
        <f aca="false">SUM(K114:K117)</f>
        <v>424474</v>
      </c>
      <c r="L113" s="62" t="n">
        <f aca="false">SUM(L114:L117)</f>
        <v>870586</v>
      </c>
      <c r="M113" s="62" t="n">
        <f aca="false">SUM(M114:M117)</f>
        <v>554537</v>
      </c>
      <c r="N113" s="62" t="n">
        <f aca="false">SUM(N114:N117)</f>
        <v>765854</v>
      </c>
      <c r="O113" s="62" t="n">
        <f aca="false">SUM(O114:O117)</f>
        <v>500901</v>
      </c>
      <c r="P113" s="62" t="n">
        <f aca="false">SUM(P114:P117)</f>
        <v>318231</v>
      </c>
      <c r="Q113" s="62" t="n">
        <f aca="false">SUM(Q114:Q117)</f>
        <v>158194</v>
      </c>
      <c r="R113" s="62" t="n">
        <f aca="false">SUM(R114:R117)</f>
        <v>178394</v>
      </c>
      <c r="S113" s="62" t="n">
        <f aca="false">SUM(S114:S117)</f>
        <v>17731</v>
      </c>
      <c r="T113" s="62" t="n">
        <f aca="false">SUM(T114:T117)</f>
        <v>9185904</v>
      </c>
      <c r="U113" s="85" t="n">
        <f aca="false">SUM(U114:U117)</f>
        <v>31656</v>
      </c>
      <c r="V113" s="86" t="n">
        <f aca="false">(+U113/W113)*100</f>
        <v>0.345806668117359</v>
      </c>
      <c r="W113" s="62" t="n">
        <v>9154248</v>
      </c>
      <c r="Z113" s="65"/>
      <c r="AA113" s="65"/>
      <c r="AB113" s="65"/>
      <c r="AC113" s="65"/>
      <c r="AD113" s="65"/>
      <c r="AE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  <c r="BL113" s="65"/>
      <c r="BM113" s="65"/>
      <c r="BN113" s="65"/>
      <c r="BO113" s="65"/>
      <c r="BP113" s="65"/>
      <c r="BQ113" s="65"/>
    </row>
    <row r="114" s="50" customFormat="true" ht="15" hidden="false" customHeight="true" outlineLevel="0" collapsed="false">
      <c r="A114" s="66" t="s">
        <v>137</v>
      </c>
      <c r="B114" s="62" t="n">
        <v>178728</v>
      </c>
      <c r="C114" s="68" t="n">
        <v>138699</v>
      </c>
      <c r="D114" s="68" t="n">
        <v>36491</v>
      </c>
      <c r="E114" s="62" t="n">
        <v>2221928</v>
      </c>
      <c r="F114" s="68" t="n">
        <v>60889</v>
      </c>
      <c r="G114" s="68" t="n">
        <v>702991</v>
      </c>
      <c r="H114" s="68" t="n">
        <v>79389</v>
      </c>
      <c r="I114" s="68" t="n">
        <v>59455</v>
      </c>
      <c r="J114" s="68" t="n">
        <v>388383</v>
      </c>
      <c r="K114" s="68" t="n">
        <v>105773</v>
      </c>
      <c r="L114" s="68" t="n">
        <v>219743</v>
      </c>
      <c r="M114" s="68" t="n">
        <v>135236</v>
      </c>
      <c r="N114" s="68" t="n">
        <v>188600</v>
      </c>
      <c r="O114" s="68" t="n">
        <v>122922</v>
      </c>
      <c r="P114" s="68" t="n">
        <v>75940</v>
      </c>
      <c r="Q114" s="68" t="n">
        <v>39437</v>
      </c>
      <c r="R114" s="68" t="n">
        <v>44947</v>
      </c>
      <c r="S114" s="68" t="n">
        <v>4604</v>
      </c>
      <c r="T114" s="62" t="n">
        <v>2403499</v>
      </c>
      <c r="U114" s="69" t="n">
        <f aca="false">+T114-W114</f>
        <v>7421</v>
      </c>
      <c r="V114" s="87" t="n">
        <f aca="false">(+U114/W114)*100</f>
        <v>0.309714458377398</v>
      </c>
      <c r="W114" s="62" t="n">
        <v>2396078</v>
      </c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65"/>
      <c r="BH114" s="65"/>
      <c r="BI114" s="65"/>
      <c r="BJ114" s="65"/>
      <c r="BK114" s="65"/>
      <c r="BL114" s="65"/>
      <c r="BM114" s="65"/>
      <c r="BN114" s="65"/>
      <c r="BO114" s="65"/>
      <c r="BP114" s="65"/>
      <c r="BQ114" s="65"/>
    </row>
    <row r="115" s="50" customFormat="true" ht="15" hidden="false" customHeight="true" outlineLevel="0" collapsed="false">
      <c r="A115" s="66" t="s">
        <v>138</v>
      </c>
      <c r="B115" s="62" t="n">
        <v>136188</v>
      </c>
      <c r="C115" s="68" t="n">
        <v>105958</v>
      </c>
      <c r="D115" s="68" t="n">
        <v>26907</v>
      </c>
      <c r="E115" s="62" t="n">
        <v>2105683</v>
      </c>
      <c r="F115" s="68" t="n">
        <v>61265</v>
      </c>
      <c r="G115" s="68" t="n">
        <v>650881</v>
      </c>
      <c r="H115" s="68" t="n">
        <v>78087</v>
      </c>
      <c r="I115" s="68" t="n">
        <v>64817</v>
      </c>
      <c r="J115" s="68" t="n">
        <v>321409</v>
      </c>
      <c r="K115" s="68" t="n">
        <v>102543</v>
      </c>
      <c r="L115" s="68" t="n">
        <v>209068</v>
      </c>
      <c r="M115" s="68" t="n">
        <v>138958</v>
      </c>
      <c r="N115" s="68" t="n">
        <v>192046</v>
      </c>
      <c r="O115" s="68" t="n">
        <v>124560</v>
      </c>
      <c r="P115" s="68" t="n">
        <v>79285</v>
      </c>
      <c r="Q115" s="68" t="n">
        <v>37541</v>
      </c>
      <c r="R115" s="68" t="n">
        <v>43856</v>
      </c>
      <c r="S115" s="68" t="n">
        <v>4541</v>
      </c>
      <c r="T115" s="62" t="n">
        <v>2241722</v>
      </c>
      <c r="U115" s="69" t="n">
        <f aca="false">+T115-W115</f>
        <v>22778</v>
      </c>
      <c r="V115" s="87" t="n">
        <f aca="false">(+U115/W115)*100</f>
        <v>1.02652432868968</v>
      </c>
      <c r="W115" s="62" t="n">
        <v>2218944</v>
      </c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65"/>
      <c r="BH115" s="65"/>
      <c r="BI115" s="65"/>
      <c r="BJ115" s="65"/>
      <c r="BK115" s="65"/>
      <c r="BL115" s="65"/>
      <c r="BM115" s="65"/>
      <c r="BN115" s="65"/>
      <c r="BO115" s="65"/>
      <c r="BP115" s="65"/>
      <c r="BQ115" s="65"/>
    </row>
    <row r="116" s="50" customFormat="true" ht="15" hidden="false" customHeight="true" outlineLevel="0" collapsed="false">
      <c r="A116" s="66" t="s">
        <v>139</v>
      </c>
      <c r="B116" s="62" t="n">
        <v>120923</v>
      </c>
      <c r="C116" s="68" t="n">
        <v>94464</v>
      </c>
      <c r="D116" s="68" t="n">
        <v>22622</v>
      </c>
      <c r="E116" s="62" t="n">
        <v>2098298</v>
      </c>
      <c r="F116" s="68" t="n">
        <v>59249</v>
      </c>
      <c r="G116" s="68" t="n">
        <v>629028</v>
      </c>
      <c r="H116" s="68" t="n">
        <v>69728</v>
      </c>
      <c r="I116" s="68" t="n">
        <v>64010</v>
      </c>
      <c r="J116" s="68" t="n">
        <v>307704</v>
      </c>
      <c r="K116" s="68" t="n">
        <v>105280</v>
      </c>
      <c r="L116" s="68" t="n">
        <v>216632</v>
      </c>
      <c r="M116" s="68" t="n">
        <v>148361</v>
      </c>
      <c r="N116" s="68" t="n">
        <v>193162</v>
      </c>
      <c r="O116" s="68" t="n">
        <v>133419</v>
      </c>
      <c r="P116" s="68" t="n">
        <v>84938</v>
      </c>
      <c r="Q116" s="68" t="n">
        <v>41118</v>
      </c>
      <c r="R116" s="68" t="n">
        <v>43588</v>
      </c>
      <c r="S116" s="68" t="n">
        <v>4389</v>
      </c>
      <c r="T116" s="62" t="n">
        <v>2217692</v>
      </c>
      <c r="U116" s="69" t="n">
        <f aca="false">+T116-W116</f>
        <v>29600</v>
      </c>
      <c r="V116" s="87" t="n">
        <f aca="false">(+U116/W116)*100</f>
        <v>1.35277675710162</v>
      </c>
      <c r="W116" s="62" t="n">
        <v>2188092</v>
      </c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5"/>
      <c r="BQ116" s="65"/>
    </row>
    <row r="117" s="50" customFormat="true" ht="15" hidden="false" customHeight="true" outlineLevel="0" collapsed="false">
      <c r="A117" s="66" t="s">
        <v>140</v>
      </c>
      <c r="B117" s="62" t="n">
        <v>226804</v>
      </c>
      <c r="C117" s="68" t="n">
        <v>178081</v>
      </c>
      <c r="D117" s="68" t="n">
        <v>39438</v>
      </c>
      <c r="E117" s="62" t="n">
        <v>2096054</v>
      </c>
      <c r="F117" s="68" t="n">
        <v>60805</v>
      </c>
      <c r="G117" s="68" t="n">
        <v>659440</v>
      </c>
      <c r="H117" s="68" t="n">
        <v>63385</v>
      </c>
      <c r="I117" s="68" t="n">
        <v>46802</v>
      </c>
      <c r="J117" s="68" t="n">
        <v>326625</v>
      </c>
      <c r="K117" s="68" t="n">
        <v>110878</v>
      </c>
      <c r="L117" s="68" t="n">
        <v>225143</v>
      </c>
      <c r="M117" s="68" t="n">
        <v>131982</v>
      </c>
      <c r="N117" s="68" t="n">
        <v>192046</v>
      </c>
      <c r="O117" s="68" t="n">
        <v>120000</v>
      </c>
      <c r="P117" s="68" t="n">
        <v>78068</v>
      </c>
      <c r="Q117" s="68" t="n">
        <v>40098</v>
      </c>
      <c r="R117" s="68" t="n">
        <v>46003</v>
      </c>
      <c r="S117" s="68" t="n">
        <v>4197</v>
      </c>
      <c r="T117" s="62" t="n">
        <v>2322991</v>
      </c>
      <c r="U117" s="69" t="n">
        <f aca="false">+T117-W117</f>
        <v>-28143</v>
      </c>
      <c r="V117" s="87" t="n">
        <f aca="false">(+U117/W117)*100</f>
        <v>-1.19699685343328</v>
      </c>
      <c r="W117" s="62" t="n">
        <v>2351134</v>
      </c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  <c r="BO117" s="65"/>
      <c r="BP117" s="65"/>
      <c r="BQ117" s="65"/>
    </row>
    <row r="118" s="43" customFormat="true" ht="12.75" hidden="false" customHeight="false" outlineLevel="0" collapsed="false">
      <c r="A118" s="61" t="s">
        <v>142</v>
      </c>
      <c r="B118" s="62" t="n">
        <f aca="false">SUM(B119:B122)</f>
        <v>663883</v>
      </c>
      <c r="C118" s="62" t="n">
        <f aca="false">SUM(C119:C122)</f>
        <v>518045</v>
      </c>
      <c r="D118" s="62" t="n">
        <f aca="false">SUM(D119:D122)</f>
        <v>126098</v>
      </c>
      <c r="E118" s="62" t="n">
        <f aca="false">SUM(E119:E122)</f>
        <v>8599571</v>
      </c>
      <c r="F118" s="62" t="n">
        <f aca="false">SUM(F119:F122)</f>
        <v>235495</v>
      </c>
      <c r="G118" s="62" t="n">
        <f aca="false">SUM(G119:G122)</f>
        <v>2636372</v>
      </c>
      <c r="H118" s="62" t="n">
        <f aca="false">SUM(H119:H122)</f>
        <v>298984</v>
      </c>
      <c r="I118" s="62" t="n">
        <f aca="false">SUM(I119:I122)</f>
        <v>224644</v>
      </c>
      <c r="J118" s="62" t="n">
        <f aca="false">SUM(J119:J122)</f>
        <v>1353798</v>
      </c>
      <c r="K118" s="62" t="n">
        <f aca="false">SUM(K119:K122)</f>
        <v>412059</v>
      </c>
      <c r="L118" s="62" t="n">
        <f aca="false">SUM(L119:L122)</f>
        <v>900928</v>
      </c>
      <c r="M118" s="62" t="n">
        <f aca="false">SUM(M119:M122)</f>
        <v>591514</v>
      </c>
      <c r="N118" s="62" t="n">
        <f aca="false">SUM(N119:N122)</f>
        <v>767339</v>
      </c>
      <c r="O118" s="62" t="n">
        <f aca="false">SUM(O119:O122)</f>
        <v>510204</v>
      </c>
      <c r="P118" s="62" t="n">
        <f aca="false">SUM(P119:P122)</f>
        <v>329590</v>
      </c>
      <c r="Q118" s="62" t="n">
        <f aca="false">SUM(Q119:Q122)</f>
        <v>160774</v>
      </c>
      <c r="R118" s="62" t="n">
        <f aca="false">SUM(R119:R122)</f>
        <v>184059</v>
      </c>
      <c r="S118" s="62" t="n">
        <f aca="false">SUM(S119:S122)</f>
        <v>16947</v>
      </c>
      <c r="T118" s="62" t="n">
        <f aca="false">SUM(T119:T122)</f>
        <v>9266850</v>
      </c>
      <c r="U118" s="85" t="n">
        <f aca="false">SUM(U119:U122)</f>
        <v>36725</v>
      </c>
      <c r="V118" s="86" t="n">
        <f aca="false">(+U118/W118)*100</f>
        <v>0.397881935510082</v>
      </c>
      <c r="W118" s="62" t="n">
        <v>9230125</v>
      </c>
      <c r="Z118" s="65"/>
      <c r="AA118" s="65"/>
      <c r="AB118" s="65"/>
      <c r="AC118" s="65"/>
      <c r="AD118" s="65"/>
      <c r="AE118" s="65"/>
      <c r="AV118" s="65"/>
      <c r="AW118" s="65"/>
      <c r="AX118" s="65"/>
      <c r="AY118" s="65"/>
      <c r="AZ118" s="65"/>
      <c r="BA118" s="65"/>
      <c r="BB118" s="65"/>
      <c r="BC118" s="65"/>
      <c r="BD118" s="65"/>
      <c r="BE118" s="65"/>
      <c r="BF118" s="65"/>
      <c r="BG118" s="65"/>
      <c r="BH118" s="65"/>
      <c r="BI118" s="65"/>
      <c r="BJ118" s="65"/>
      <c r="BK118" s="65"/>
      <c r="BL118" s="65"/>
      <c r="BM118" s="65"/>
      <c r="BN118" s="65"/>
      <c r="BO118" s="65"/>
      <c r="BP118" s="65"/>
      <c r="BQ118" s="65"/>
    </row>
    <row r="119" s="50" customFormat="true" ht="15" hidden="false" customHeight="true" outlineLevel="0" collapsed="false">
      <c r="A119" s="66" t="s">
        <v>137</v>
      </c>
      <c r="B119" s="62" t="n">
        <v>182850</v>
      </c>
      <c r="C119" s="68" t="n">
        <v>142296</v>
      </c>
      <c r="D119" s="68" t="n">
        <v>35983</v>
      </c>
      <c r="E119" s="62" t="n">
        <v>2202804</v>
      </c>
      <c r="F119" s="68" t="n">
        <v>58388</v>
      </c>
      <c r="G119" s="68" t="n">
        <v>684001</v>
      </c>
      <c r="H119" s="68" t="n">
        <v>75662</v>
      </c>
      <c r="I119" s="68" t="n">
        <v>51810</v>
      </c>
      <c r="J119" s="68" t="n">
        <v>382923</v>
      </c>
      <c r="K119" s="68" t="n">
        <v>102519</v>
      </c>
      <c r="L119" s="68" t="n">
        <v>222616</v>
      </c>
      <c r="M119" s="68" t="n">
        <v>143636</v>
      </c>
      <c r="N119" s="68" t="n">
        <v>187734</v>
      </c>
      <c r="O119" s="68" t="n">
        <v>127652</v>
      </c>
      <c r="P119" s="68" t="n">
        <v>80839</v>
      </c>
      <c r="Q119" s="68" t="n">
        <v>40540</v>
      </c>
      <c r="R119" s="68" t="n">
        <v>46144</v>
      </c>
      <c r="S119" s="68" t="n">
        <v>4205</v>
      </c>
      <c r="T119" s="62" t="n">
        <v>2386948</v>
      </c>
      <c r="U119" s="69" t="n">
        <f aca="false">+T119-W119</f>
        <v>2648</v>
      </c>
      <c r="V119" s="87" t="n">
        <f aca="false">(+U119/W119)*100</f>
        <v>0.111059849851109</v>
      </c>
      <c r="W119" s="62" t="n">
        <v>2384300</v>
      </c>
      <c r="AV119" s="65"/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65"/>
      <c r="BI119" s="65"/>
      <c r="BJ119" s="65"/>
      <c r="BK119" s="65"/>
      <c r="BL119" s="65"/>
      <c r="BM119" s="65"/>
      <c r="BN119" s="65"/>
      <c r="BO119" s="65"/>
      <c r="BP119" s="65"/>
      <c r="BQ119" s="65"/>
    </row>
    <row r="120" s="50" customFormat="true" ht="15" hidden="false" customHeight="true" outlineLevel="0" collapsed="false">
      <c r="A120" s="66" t="s">
        <v>138</v>
      </c>
      <c r="B120" s="62" t="n">
        <v>141536</v>
      </c>
      <c r="C120" s="68" t="n">
        <v>110722</v>
      </c>
      <c r="D120" s="68" t="n">
        <v>25984</v>
      </c>
      <c r="E120" s="62" t="n">
        <v>2115600</v>
      </c>
      <c r="F120" s="68" t="n">
        <v>59627</v>
      </c>
      <c r="G120" s="68" t="n">
        <v>646616</v>
      </c>
      <c r="H120" s="68" t="n">
        <v>81766</v>
      </c>
      <c r="I120" s="68" t="n">
        <v>63021</v>
      </c>
      <c r="J120" s="68" t="n">
        <v>322208</v>
      </c>
      <c r="K120" s="68" t="n">
        <v>96151</v>
      </c>
      <c r="L120" s="68" t="n">
        <v>215202</v>
      </c>
      <c r="M120" s="68" t="n">
        <v>147989</v>
      </c>
      <c r="N120" s="68" t="n">
        <v>190966</v>
      </c>
      <c r="O120" s="68" t="n">
        <v>127074</v>
      </c>
      <c r="P120" s="68" t="n">
        <v>81483</v>
      </c>
      <c r="Q120" s="68" t="n">
        <v>38308</v>
      </c>
      <c r="R120" s="68" t="n">
        <v>42983</v>
      </c>
      <c r="S120" s="68" t="n">
        <v>4242</v>
      </c>
      <c r="T120" s="62" t="n">
        <v>2254342</v>
      </c>
      <c r="U120" s="69" t="n">
        <f aca="false">+T120-W120</f>
        <v>17637</v>
      </c>
      <c r="V120" s="87" t="n">
        <f aca="false">(+U120/W120)*100</f>
        <v>0.788525979062952</v>
      </c>
      <c r="W120" s="62" t="n">
        <v>2236705</v>
      </c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65"/>
      <c r="BI120" s="65"/>
      <c r="BJ120" s="65"/>
      <c r="BK120" s="65"/>
      <c r="BL120" s="65"/>
      <c r="BM120" s="65"/>
      <c r="BN120" s="65"/>
      <c r="BO120" s="65"/>
      <c r="BP120" s="65"/>
      <c r="BQ120" s="65"/>
    </row>
    <row r="121" s="50" customFormat="true" ht="15" hidden="false" customHeight="true" outlineLevel="0" collapsed="false">
      <c r="A121" s="66" t="s">
        <v>139</v>
      </c>
      <c r="B121" s="62" t="n">
        <v>120489</v>
      </c>
      <c r="C121" s="68" t="n">
        <v>94367</v>
      </c>
      <c r="D121" s="68" t="n">
        <v>21764</v>
      </c>
      <c r="E121" s="62" t="n">
        <v>2120196</v>
      </c>
      <c r="F121" s="68" t="n">
        <v>57900</v>
      </c>
      <c r="G121" s="68" t="n">
        <v>631358</v>
      </c>
      <c r="H121" s="68" t="n">
        <v>72751</v>
      </c>
      <c r="I121" s="68" t="n">
        <v>62417</v>
      </c>
      <c r="J121" s="68" t="n">
        <v>313053</v>
      </c>
      <c r="K121" s="68" t="n">
        <v>98837</v>
      </c>
      <c r="L121" s="68" t="n">
        <v>224278</v>
      </c>
      <c r="M121" s="68" t="n">
        <v>158552</v>
      </c>
      <c r="N121" s="68" t="n">
        <v>192280</v>
      </c>
      <c r="O121" s="68" t="n">
        <v>134368</v>
      </c>
      <c r="P121" s="68" t="n">
        <v>86216</v>
      </c>
      <c r="Q121" s="68" t="n">
        <v>40505</v>
      </c>
      <c r="R121" s="68" t="n">
        <v>45041</v>
      </c>
      <c r="S121" s="68" t="n">
        <v>4257</v>
      </c>
      <c r="T121" s="62" t="n">
        <v>2237944</v>
      </c>
      <c r="U121" s="69" t="n">
        <f aca="false">+T121-W121</f>
        <v>29722</v>
      </c>
      <c r="V121" s="87" t="n">
        <f aca="false">(+U121/W121)*100</f>
        <v>1.34596974398407</v>
      </c>
      <c r="W121" s="62" t="n">
        <v>2208222</v>
      </c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65"/>
      <c r="BH121" s="65"/>
      <c r="BI121" s="65"/>
      <c r="BJ121" s="65"/>
      <c r="BK121" s="65"/>
      <c r="BL121" s="65"/>
      <c r="BM121" s="65"/>
      <c r="BN121" s="65"/>
      <c r="BO121" s="65"/>
      <c r="BP121" s="65"/>
      <c r="BQ121" s="65"/>
    </row>
    <row r="122" s="50" customFormat="true" ht="15" hidden="false" customHeight="true" outlineLevel="0" collapsed="false">
      <c r="A122" s="72" t="s">
        <v>140</v>
      </c>
      <c r="B122" s="76" t="n">
        <v>219008</v>
      </c>
      <c r="C122" s="74" t="n">
        <v>170660</v>
      </c>
      <c r="D122" s="74" t="n">
        <v>42367</v>
      </c>
      <c r="E122" s="76" t="n">
        <v>2160971</v>
      </c>
      <c r="F122" s="74" t="n">
        <v>59580</v>
      </c>
      <c r="G122" s="74" t="n">
        <v>674397</v>
      </c>
      <c r="H122" s="74" t="n">
        <v>68805</v>
      </c>
      <c r="I122" s="74" t="n">
        <v>47396</v>
      </c>
      <c r="J122" s="74" t="n">
        <v>335614</v>
      </c>
      <c r="K122" s="74" t="n">
        <v>114552</v>
      </c>
      <c r="L122" s="74" t="n">
        <v>238832</v>
      </c>
      <c r="M122" s="74" t="n">
        <v>141337</v>
      </c>
      <c r="N122" s="74" t="n">
        <v>196359</v>
      </c>
      <c r="O122" s="74" t="n">
        <v>121110</v>
      </c>
      <c r="P122" s="74" t="n">
        <v>81052</v>
      </c>
      <c r="Q122" s="74" t="n">
        <v>41421</v>
      </c>
      <c r="R122" s="74" t="n">
        <v>49891</v>
      </c>
      <c r="S122" s="74" t="n">
        <v>4243</v>
      </c>
      <c r="T122" s="76" t="n">
        <v>2387616</v>
      </c>
      <c r="U122" s="75" t="n">
        <f aca="false">+T122-W122</f>
        <v>-13282</v>
      </c>
      <c r="V122" s="88" t="n">
        <f aca="false">(+U122/W122)*100</f>
        <v>-0.553209674046961</v>
      </c>
      <c r="W122" s="76" t="n">
        <v>2400898</v>
      </c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65"/>
      <c r="BI122" s="65"/>
      <c r="BJ122" s="65"/>
      <c r="BK122" s="65"/>
      <c r="BL122" s="65"/>
      <c r="BM122" s="65"/>
      <c r="BN122" s="65"/>
      <c r="BO122" s="65"/>
      <c r="BP122" s="65"/>
      <c r="BQ122" s="65"/>
    </row>
    <row r="123" s="43" customFormat="true" ht="21" hidden="false" customHeight="false" outlineLevel="0" collapsed="false">
      <c r="A123" s="103"/>
      <c r="B123" s="78"/>
      <c r="C123" s="78"/>
      <c r="D123" s="79"/>
      <c r="E123" s="79"/>
      <c r="F123" s="79"/>
      <c r="G123" s="50"/>
      <c r="H123" s="50"/>
      <c r="I123" s="79"/>
      <c r="J123" s="69"/>
      <c r="K123" s="69"/>
      <c r="L123" s="80"/>
      <c r="M123" s="68"/>
      <c r="N123" s="80"/>
    </row>
    <row r="124" customFormat="false" ht="21.75" hidden="false" customHeight="false" outlineLevel="0" collapsed="false"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</row>
    <row r="125" customFormat="false" ht="21.75" hidden="false" customHeight="false" outlineLevel="0" collapsed="false"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</row>
    <row r="126" customFormat="false" ht="21.75" hidden="false" customHeight="false" outlineLevel="0" collapsed="false"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</row>
    <row r="127" customFormat="false" ht="21.75" hidden="false" customHeight="false" outlineLevel="0" collapsed="false"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</row>
    <row r="128" customFormat="false" ht="21.75" hidden="false" customHeight="false" outlineLevel="0" collapsed="false"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</row>
    <row r="129" customFormat="false" ht="21.75" hidden="false" customHeight="false" outlineLevel="0" collapsed="false"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</row>
  </sheetData>
  <mergeCells count="2">
    <mergeCell ref="A1:L1"/>
    <mergeCell ref="M1:W1"/>
  </mergeCells>
  <printOptions headings="false" gridLines="false" gridLinesSet="true" horizontalCentered="false" verticalCentered="false"/>
  <pageMargins left="0.590277777777778" right="0" top="0.39375" bottom="0.551388888888889" header="0.511811023622047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V112" activeCellId="0" sqref="V112"/>
    </sheetView>
  </sheetViews>
  <sheetFormatPr defaultColWidth="9.140625" defaultRowHeight="21.75" zeroHeight="false" outlineLevelRow="0" outlineLevelCol="0"/>
  <cols>
    <col collapsed="false" customWidth="true" hidden="false" outlineLevel="0" max="1" min="1" style="103" width="7.71"/>
    <col collapsed="false" customWidth="true" hidden="false" outlineLevel="0" max="2" min="2" style="41" width="8.28"/>
    <col collapsed="false" customWidth="true" hidden="false" outlineLevel="0" max="4" min="3" style="41" width="7.71"/>
    <col collapsed="false" customWidth="true" hidden="false" outlineLevel="0" max="5" min="5" style="41" width="8.99"/>
    <col collapsed="false" customWidth="true" hidden="false" outlineLevel="0" max="7" min="6" style="41" width="7.71"/>
    <col collapsed="false" customWidth="true" hidden="false" outlineLevel="0" max="9" min="8" style="41" width="7.99"/>
    <col collapsed="false" customWidth="true" hidden="false" outlineLevel="0" max="10" min="10" style="41" width="8.99"/>
    <col collapsed="false" customWidth="true" hidden="false" outlineLevel="0" max="12" min="11" style="41" width="7.99"/>
    <col collapsed="false" customWidth="true" hidden="false" outlineLevel="0" max="13" min="13" style="41" width="8.71"/>
    <col collapsed="false" customWidth="true" hidden="false" outlineLevel="0" max="14" min="14" style="41" width="7.28"/>
    <col collapsed="false" customWidth="true" hidden="false" outlineLevel="0" max="15" min="15" style="41" width="9.28"/>
    <col collapsed="false" customWidth="true" hidden="false" outlineLevel="0" max="17" min="16" style="41" width="7.42"/>
    <col collapsed="false" customWidth="true" hidden="false" outlineLevel="0" max="18" min="18" style="41" width="8.71"/>
    <col collapsed="false" customWidth="true" hidden="false" outlineLevel="0" max="19" min="19" style="41" width="7.42"/>
    <col collapsed="false" customWidth="false" hidden="false" outlineLevel="0" max="20" min="20" style="41" width="9.14"/>
    <col collapsed="false" customWidth="true" hidden="false" outlineLevel="0" max="21" min="21" style="41" width="8.71"/>
    <col collapsed="false" customWidth="false" hidden="false" outlineLevel="0" max="22" min="22" style="41" width="9.14"/>
    <col collapsed="false" customWidth="true" hidden="false" outlineLevel="0" max="23" min="23" style="41" width="9.99"/>
    <col collapsed="false" customWidth="false" hidden="false" outlineLevel="0" max="41" min="24" style="41" width="9.14"/>
    <col collapsed="false" customWidth="true" hidden="false" outlineLevel="0" max="43" min="42" style="41" width="14.85"/>
    <col collapsed="false" customWidth="true" hidden="false" outlineLevel="0" max="44" min="44" style="41" width="15.14"/>
    <col collapsed="false" customWidth="true" hidden="false" outlineLevel="0" max="45" min="45" style="41" width="14.14"/>
    <col collapsed="false" customWidth="true" hidden="false" outlineLevel="0" max="47" min="46" style="41" width="14.85"/>
    <col collapsed="false" customWidth="true" hidden="false" outlineLevel="0" max="48" min="48" style="41" width="14.14"/>
    <col collapsed="false" customWidth="true" hidden="false" outlineLevel="0" max="50" min="49" style="41" width="14.42"/>
    <col collapsed="false" customWidth="true" hidden="false" outlineLevel="0" max="51" min="51" style="41" width="14.14"/>
    <col collapsed="false" customWidth="true" hidden="false" outlineLevel="0" max="52" min="52" style="41" width="14.85"/>
    <col collapsed="false" customWidth="true" hidden="false" outlineLevel="0" max="53" min="53" style="41" width="14.14"/>
    <col collapsed="false" customWidth="true" hidden="false" outlineLevel="0" max="54" min="54" style="41" width="14.85"/>
    <col collapsed="false" customWidth="true" hidden="false" outlineLevel="0" max="55" min="55" style="41" width="15.14"/>
    <col collapsed="false" customWidth="true" hidden="false" outlineLevel="0" max="56" min="56" style="41" width="14.14"/>
    <col collapsed="false" customWidth="true" hidden="false" outlineLevel="0" max="57" min="57" style="41" width="14.42"/>
    <col collapsed="false" customWidth="true" hidden="false" outlineLevel="0" max="58" min="58" style="41" width="14.85"/>
    <col collapsed="false" customWidth="true" hidden="false" outlineLevel="0" max="59" min="59" style="41" width="14.42"/>
    <col collapsed="false" customWidth="true" hidden="false" outlineLevel="0" max="60" min="60" style="41" width="15.56"/>
    <col collapsed="false" customWidth="false" hidden="false" outlineLevel="0" max="257" min="61" style="41" width="9.14"/>
  </cols>
  <sheetData>
    <row r="1" s="43" customFormat="true" ht="13.5" hidden="false" customHeight="true" outlineLevel="0" collapsed="false">
      <c r="A1" s="42" t="s">
        <v>238</v>
      </c>
      <c r="B1" s="42"/>
      <c r="C1" s="42"/>
      <c r="D1" s="42"/>
      <c r="E1" s="42"/>
      <c r="F1" s="42"/>
      <c r="G1" s="42"/>
      <c r="H1" s="42"/>
      <c r="I1" s="42"/>
      <c r="J1" s="42"/>
      <c r="K1" s="42" t="s">
        <v>238</v>
      </c>
      <c r="L1" s="42"/>
      <c r="M1" s="42"/>
      <c r="N1" s="42"/>
      <c r="O1" s="42"/>
      <c r="P1" s="42"/>
      <c r="Q1" s="42"/>
      <c r="R1" s="42"/>
      <c r="S1" s="42"/>
      <c r="T1" s="42"/>
      <c r="U1" s="30"/>
      <c r="V1" s="30"/>
    </row>
    <row r="2" s="43" customFormat="true" ht="13.5" hidden="false" customHeight="true" outlineLevel="0" collapsed="false">
      <c r="A2" s="42" t="s">
        <v>23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 t="s">
        <v>239</v>
      </c>
      <c r="M2" s="42"/>
      <c r="N2" s="42"/>
      <c r="O2" s="42"/>
      <c r="P2" s="42"/>
      <c r="Q2" s="42"/>
      <c r="R2" s="42"/>
      <c r="S2" s="42"/>
      <c r="T2" s="42"/>
      <c r="U2" s="30"/>
      <c r="V2" s="30"/>
    </row>
    <row r="3" s="43" customFormat="true" ht="13.5" hidden="false" customHeight="false" outlineLevel="0" collapsed="false">
      <c r="A3" s="104"/>
      <c r="J3" s="37"/>
      <c r="K3" s="44"/>
    </row>
    <row r="4" s="43" customFormat="true" ht="12.75" hidden="false" customHeight="false" outlineLevel="0" collapsed="false">
      <c r="A4" s="104"/>
      <c r="J4" s="44" t="s">
        <v>164</v>
      </c>
      <c r="T4" s="44" t="s">
        <v>164</v>
      </c>
    </row>
    <row r="5" s="43" customFormat="true" ht="12.75" hidden="false" customHeight="false" outlineLevel="0" collapsed="false">
      <c r="A5" s="105"/>
      <c r="B5" s="49" t="s">
        <v>167</v>
      </c>
      <c r="C5" s="47" t="s">
        <v>168</v>
      </c>
      <c r="D5" s="47" t="s">
        <v>169</v>
      </c>
      <c r="E5" s="49" t="s">
        <v>170</v>
      </c>
      <c r="F5" s="47" t="s">
        <v>171</v>
      </c>
      <c r="G5" s="47" t="s">
        <v>172</v>
      </c>
      <c r="H5" s="47" t="s">
        <v>173</v>
      </c>
      <c r="I5" s="47" t="s">
        <v>174</v>
      </c>
      <c r="J5" s="47" t="s">
        <v>175</v>
      </c>
      <c r="K5" s="47" t="s">
        <v>176</v>
      </c>
      <c r="L5" s="47" t="s">
        <v>177</v>
      </c>
      <c r="M5" s="47" t="s">
        <v>178</v>
      </c>
      <c r="N5" s="47" t="s">
        <v>179</v>
      </c>
      <c r="O5" s="47" t="s">
        <v>180</v>
      </c>
      <c r="P5" s="47" t="s">
        <v>181</v>
      </c>
      <c r="Q5" s="47" t="s">
        <v>182</v>
      </c>
      <c r="R5" s="47" t="s">
        <v>183</v>
      </c>
      <c r="S5" s="47" t="s">
        <v>184</v>
      </c>
      <c r="T5" s="49" t="s">
        <v>98</v>
      </c>
    </row>
    <row r="6" s="43" customFormat="true" ht="12.75" hidden="false" customHeight="false" outlineLevel="0" collapsed="false">
      <c r="A6" s="106"/>
      <c r="B6" s="54"/>
      <c r="C6" s="52" t="s">
        <v>186</v>
      </c>
      <c r="D6" s="52"/>
      <c r="E6" s="54" t="s">
        <v>167</v>
      </c>
      <c r="F6" s="52" t="s">
        <v>119</v>
      </c>
      <c r="G6" s="52" t="s">
        <v>187</v>
      </c>
      <c r="H6" s="52" t="s">
        <v>188</v>
      </c>
      <c r="I6" s="52"/>
      <c r="J6" s="52" t="s">
        <v>189</v>
      </c>
      <c r="K6" s="52" t="s">
        <v>119</v>
      </c>
      <c r="L6" s="52" t="s">
        <v>190</v>
      </c>
      <c r="M6" s="52" t="s">
        <v>191</v>
      </c>
      <c r="N6" s="52" t="s">
        <v>192</v>
      </c>
      <c r="O6" s="52" t="s">
        <v>193</v>
      </c>
      <c r="P6" s="52"/>
      <c r="Q6" s="52" t="s">
        <v>119</v>
      </c>
      <c r="R6" s="52" t="s">
        <v>194</v>
      </c>
      <c r="S6" s="52" t="s">
        <v>195</v>
      </c>
      <c r="T6" s="54" t="s">
        <v>196</v>
      </c>
    </row>
    <row r="7" s="43" customFormat="true" ht="12.75" hidden="false" customHeight="false" outlineLevel="0" collapsed="false">
      <c r="A7" s="106"/>
      <c r="B7" s="54"/>
      <c r="C7" s="52" t="s">
        <v>119</v>
      </c>
      <c r="D7" s="52"/>
      <c r="E7" s="54"/>
      <c r="F7" s="52" t="s">
        <v>199</v>
      </c>
      <c r="G7" s="52"/>
      <c r="H7" s="52" t="s">
        <v>119</v>
      </c>
      <c r="I7" s="52"/>
      <c r="J7" s="52" t="s">
        <v>200</v>
      </c>
      <c r="K7" s="52" t="s">
        <v>201</v>
      </c>
      <c r="L7" s="52" t="s">
        <v>119</v>
      </c>
      <c r="M7" s="52"/>
      <c r="N7" s="52" t="s">
        <v>202</v>
      </c>
      <c r="O7" s="52" t="s">
        <v>119</v>
      </c>
      <c r="P7" s="52"/>
      <c r="Q7" s="52" t="s">
        <v>203</v>
      </c>
      <c r="R7" s="52" t="s">
        <v>203</v>
      </c>
      <c r="S7" s="52" t="s">
        <v>204</v>
      </c>
      <c r="T7" s="54" t="s">
        <v>205</v>
      </c>
    </row>
    <row r="8" s="43" customFormat="true" ht="12.75" hidden="false" customHeight="false" outlineLevel="0" collapsed="false">
      <c r="A8" s="106"/>
      <c r="B8" s="54"/>
      <c r="C8" s="52" t="s">
        <v>207</v>
      </c>
      <c r="D8" s="52"/>
      <c r="E8" s="54"/>
      <c r="F8" s="52"/>
      <c r="G8" s="52"/>
      <c r="H8" s="52" t="s">
        <v>208</v>
      </c>
      <c r="I8" s="52"/>
      <c r="J8" s="52" t="s">
        <v>209</v>
      </c>
      <c r="K8" s="52"/>
      <c r="L8" s="52" t="s">
        <v>210</v>
      </c>
      <c r="M8" s="52"/>
      <c r="N8" s="52" t="s">
        <v>119</v>
      </c>
      <c r="O8" s="52" t="s">
        <v>211</v>
      </c>
      <c r="P8" s="52"/>
      <c r="Q8" s="52" t="s">
        <v>212</v>
      </c>
      <c r="R8" s="52" t="s">
        <v>119</v>
      </c>
      <c r="S8" s="52" t="s">
        <v>213</v>
      </c>
      <c r="T8" s="54"/>
    </row>
    <row r="9" s="43" customFormat="true" ht="12.75" hidden="false" customHeight="false" outlineLevel="0" collapsed="false">
      <c r="A9" s="106"/>
      <c r="B9" s="54"/>
      <c r="C9" s="52"/>
      <c r="D9" s="52"/>
      <c r="E9" s="54"/>
      <c r="F9" s="52"/>
      <c r="G9" s="52"/>
      <c r="H9" s="52" t="s">
        <v>215</v>
      </c>
      <c r="I9" s="56"/>
      <c r="J9" s="52" t="s">
        <v>216</v>
      </c>
      <c r="K9" s="52"/>
      <c r="L9" s="52" t="s">
        <v>217</v>
      </c>
      <c r="M9" s="52"/>
      <c r="N9" s="52" t="s">
        <v>218</v>
      </c>
      <c r="O9" s="52" t="s">
        <v>219</v>
      </c>
      <c r="P9" s="52"/>
      <c r="Q9" s="52"/>
      <c r="R9" s="52" t="s">
        <v>220</v>
      </c>
      <c r="S9" s="52" t="s">
        <v>221</v>
      </c>
      <c r="T9" s="54"/>
    </row>
    <row r="10" s="43" customFormat="true" ht="12.75" hidden="false" customHeight="false" outlineLevel="0" collapsed="false">
      <c r="A10" s="106"/>
      <c r="B10" s="54"/>
      <c r="C10" s="52"/>
      <c r="D10" s="52"/>
      <c r="E10" s="54"/>
      <c r="F10" s="52"/>
      <c r="G10" s="52"/>
      <c r="H10" s="52"/>
      <c r="I10" s="56"/>
      <c r="J10" s="52" t="s">
        <v>195</v>
      </c>
      <c r="K10" s="52"/>
      <c r="L10" s="52"/>
      <c r="M10" s="52"/>
      <c r="N10" s="52" t="s">
        <v>223</v>
      </c>
      <c r="O10" s="52" t="s">
        <v>203</v>
      </c>
      <c r="P10" s="52"/>
      <c r="Q10" s="52"/>
      <c r="R10" s="52" t="s">
        <v>224</v>
      </c>
      <c r="S10" s="52"/>
      <c r="T10" s="54"/>
    </row>
    <row r="11" s="43" customFormat="true" ht="12.75" hidden="false" customHeight="false" outlineLevel="0" collapsed="false">
      <c r="A11" s="106"/>
      <c r="B11" s="54"/>
      <c r="C11" s="52"/>
      <c r="D11" s="52"/>
      <c r="E11" s="54"/>
      <c r="F11" s="52"/>
      <c r="G11" s="52"/>
      <c r="H11" s="52"/>
      <c r="I11" s="56"/>
      <c r="J11" s="52" t="s">
        <v>226</v>
      </c>
      <c r="K11" s="52"/>
      <c r="L11" s="52"/>
      <c r="M11" s="52"/>
      <c r="N11" s="52"/>
      <c r="O11" s="52" t="s">
        <v>227</v>
      </c>
      <c r="P11" s="52"/>
      <c r="Q11" s="52"/>
      <c r="R11" s="52" t="s">
        <v>223</v>
      </c>
      <c r="S11" s="52"/>
      <c r="T11" s="54"/>
    </row>
    <row r="12" s="43" customFormat="true" ht="12.75" hidden="false" customHeight="false" outlineLevel="0" collapsed="false">
      <c r="A12" s="107"/>
      <c r="B12" s="60" t="s">
        <v>124</v>
      </c>
      <c r="C12" s="59" t="s">
        <v>125</v>
      </c>
      <c r="D12" s="59" t="s">
        <v>126</v>
      </c>
      <c r="E12" s="60" t="s">
        <v>127</v>
      </c>
      <c r="F12" s="59" t="s">
        <v>128</v>
      </c>
      <c r="G12" s="59" t="s">
        <v>129</v>
      </c>
      <c r="H12" s="59" t="s">
        <v>130</v>
      </c>
      <c r="I12" s="59" t="s">
        <v>131</v>
      </c>
      <c r="J12" s="59" t="s">
        <v>132</v>
      </c>
      <c r="K12" s="59" t="s">
        <v>133</v>
      </c>
      <c r="L12" s="59" t="s">
        <v>134</v>
      </c>
      <c r="M12" s="59" t="s">
        <v>135</v>
      </c>
      <c r="N12" s="59" t="s">
        <v>136</v>
      </c>
      <c r="O12" s="59" t="s">
        <v>159</v>
      </c>
      <c r="P12" s="59" t="s">
        <v>160</v>
      </c>
      <c r="Q12" s="59" t="s">
        <v>229</v>
      </c>
      <c r="R12" s="59" t="s">
        <v>230</v>
      </c>
      <c r="S12" s="59" t="s">
        <v>231</v>
      </c>
      <c r="T12" s="60" t="s">
        <v>232</v>
      </c>
    </row>
    <row r="13" s="43" customFormat="true" ht="12" hidden="false" customHeight="true" outlineLevel="0" collapsed="false">
      <c r="A13" s="61" t="n">
        <v>1993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</row>
    <row r="14" s="43" customFormat="true" ht="12.75" hidden="false" customHeight="false" outlineLevel="0" collapsed="false">
      <c r="A14" s="66" t="s">
        <v>137</v>
      </c>
      <c r="B14" s="62"/>
      <c r="C14" s="68"/>
      <c r="D14" s="68"/>
      <c r="E14" s="62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2"/>
    </row>
    <row r="15" s="43" customFormat="true" ht="12.75" hidden="false" customHeight="false" outlineLevel="0" collapsed="false">
      <c r="A15" s="66" t="s">
        <v>138</v>
      </c>
      <c r="B15" s="62"/>
      <c r="C15" s="68"/>
      <c r="D15" s="68"/>
      <c r="E15" s="62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2"/>
    </row>
    <row r="16" s="43" customFormat="true" ht="12.75" hidden="false" customHeight="false" outlineLevel="0" collapsed="false">
      <c r="A16" s="66" t="s">
        <v>139</v>
      </c>
      <c r="B16" s="62"/>
      <c r="C16" s="68"/>
      <c r="D16" s="68"/>
      <c r="E16" s="62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2"/>
    </row>
    <row r="17" s="43" customFormat="true" ht="12.75" hidden="false" customHeight="false" outlineLevel="0" collapsed="false">
      <c r="A17" s="66" t="s">
        <v>140</v>
      </c>
      <c r="B17" s="62"/>
      <c r="C17" s="68"/>
      <c r="D17" s="68"/>
      <c r="E17" s="62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2"/>
    </row>
    <row r="18" s="43" customFormat="true" ht="12.75" hidden="false" customHeight="false" outlineLevel="0" collapsed="false">
      <c r="A18" s="61" t="n">
        <v>1994</v>
      </c>
      <c r="B18" s="93" t="n">
        <f aca="false">+ROUND('Table 4'!B18/'Table 4'!B13*100-100,1)</f>
        <v>6.7</v>
      </c>
      <c r="C18" s="93" t="n">
        <f aca="false">+ROUND('Table 4'!C18/'Table 4'!C13*100-100,1)</f>
        <v>5.6</v>
      </c>
      <c r="D18" s="93" t="n">
        <f aca="false">+ROUND('Table 4'!D18/'Table 4'!D13*100-100,1)</f>
        <v>9.7</v>
      </c>
      <c r="E18" s="93" t="n">
        <f aca="false">+ROUND('Table 4'!E18/'Table 4'!E13*100-100,1)</f>
        <v>8.1</v>
      </c>
      <c r="F18" s="93" t="n">
        <f aca="false">+ROUND('Table 4'!F18/'Table 4'!F13*100-100,1)</f>
        <v>8.7</v>
      </c>
      <c r="G18" s="93" t="n">
        <f aca="false">+ROUND('Table 4'!G18/'Table 4'!G13*100-100,1)</f>
        <v>8.4</v>
      </c>
      <c r="H18" s="93" t="n">
        <f aca="false">+ROUND('Table 4'!H18/'Table 4'!H13*100-100,1)</f>
        <v>11.4</v>
      </c>
      <c r="I18" s="93" t="n">
        <f aca="false">+ROUND('Table 4'!I18/'Table 4'!I13*100-100,1)</f>
        <v>14.3</v>
      </c>
      <c r="J18" s="93" t="n">
        <f aca="false">+ROUND('Table 4'!J18/'Table 4'!J13*100-100,1)</f>
        <v>9.6</v>
      </c>
      <c r="K18" s="93" t="n">
        <f aca="false">+ROUND('Table 4'!K18/'Table 4'!K13*100-100,1)</f>
        <v>-2.6</v>
      </c>
      <c r="L18" s="93" t="n">
        <f aca="false">+ROUND('Table 4'!L18/'Table 4'!L13*100-100,1)</f>
        <v>9.2</v>
      </c>
      <c r="M18" s="93" t="n">
        <f aca="false">+ROUND('Table 4'!M18/'Table 4'!M13*100-100,1)</f>
        <v>13.9</v>
      </c>
      <c r="N18" s="93" t="n">
        <f aca="false">+ROUND('Table 4'!N18/'Table 4'!N13*100-100,1)</f>
        <v>-0.5</v>
      </c>
      <c r="O18" s="93" t="n">
        <f aca="false">+ROUND('Table 4'!O18/'Table 4'!O13*100-100,1)</f>
        <v>5.1</v>
      </c>
      <c r="P18" s="93" t="n">
        <f aca="false">+ROUND('Table 4'!P18/'Table 4'!P13*100-100,1)</f>
        <v>3</v>
      </c>
      <c r="Q18" s="93" t="n">
        <f aca="false">+ROUND('Table 4'!Q18/'Table 4'!Q13*100-100,1)</f>
        <v>5.9</v>
      </c>
      <c r="R18" s="93" t="n">
        <f aca="false">+ROUND('Table 4'!R18/'Table 4'!R13*100-100,1)</f>
        <v>1.8</v>
      </c>
      <c r="S18" s="93" t="n">
        <f aca="false">+ROUND('Table 4'!S18/'Table 4'!S13*100-100,1)</f>
        <v>-1.8</v>
      </c>
      <c r="T18" s="93" t="n">
        <f aca="false">+ROUND('Table 4'!W18/'Table 4'!W13*100-100,1)</f>
        <v>8</v>
      </c>
      <c r="U18" s="95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</row>
    <row r="19" s="43" customFormat="true" ht="12.75" hidden="false" customHeight="false" outlineLevel="0" collapsed="false">
      <c r="A19" s="66" t="s">
        <v>137</v>
      </c>
      <c r="B19" s="93" t="n">
        <f aca="false">+ROUND('Table 4'!B19/'Table 4'!B14*100-100,1)</f>
        <v>-0.2</v>
      </c>
      <c r="C19" s="97" t="n">
        <f aca="false">+ROUND('Table 4'!C19/'Table 4'!C14*100-100,1)</f>
        <v>-1.4</v>
      </c>
      <c r="D19" s="97" t="n">
        <f aca="false">+ROUND('Table 4'!D19/'Table 4'!D14*100-100,1)</f>
        <v>8.6</v>
      </c>
      <c r="E19" s="93" t="n">
        <f aca="false">+ROUND('Table 4'!E19/'Table 4'!E14*100-100,1)</f>
        <v>11.8</v>
      </c>
      <c r="F19" s="97" t="n">
        <f aca="false">+ROUND('Table 4'!F19/'Table 4'!F14*100-100,1)</f>
        <v>13.1</v>
      </c>
      <c r="G19" s="97" t="n">
        <f aca="false">+ROUND('Table 4'!G19/'Table 4'!G14*100-100,1)</f>
        <v>13.3</v>
      </c>
      <c r="H19" s="97" t="n">
        <f aca="false">+ROUND('Table 4'!H19/'Table 4'!H14*100-100,1)</f>
        <v>10.2</v>
      </c>
      <c r="I19" s="97" t="n">
        <f aca="false">+ROUND('Table 4'!I19/'Table 4'!I14*100-100,1)</f>
        <v>13.3</v>
      </c>
      <c r="J19" s="97" t="n">
        <f aca="false">+ROUND('Table 4'!J19/'Table 4'!J14*100-100,1)</f>
        <v>17.7</v>
      </c>
      <c r="K19" s="97" t="n">
        <f aca="false">+ROUND('Table 4'!K19/'Table 4'!K14*100-100,1)</f>
        <v>-1</v>
      </c>
      <c r="L19" s="97" t="n">
        <f aca="false">+ROUND('Table 4'!L19/'Table 4'!L14*100-100,1)</f>
        <v>6.7</v>
      </c>
      <c r="M19" s="97" t="n">
        <f aca="false">+ROUND('Table 4'!M19/'Table 4'!M14*100-100,1)</f>
        <v>16</v>
      </c>
      <c r="N19" s="97" t="n">
        <f aca="false">+ROUND('Table 4'!N19/'Table 4'!N14*100-100,1)</f>
        <v>-9.3</v>
      </c>
      <c r="O19" s="97" t="n">
        <f aca="false">+ROUND('Table 4'!O19/'Table 4'!O14*100-100,1)</f>
        <v>20.8</v>
      </c>
      <c r="P19" s="97" t="n">
        <f aca="false">+ROUND('Table 4'!P19/'Table 4'!P14*100-100,1)</f>
        <v>9.1</v>
      </c>
      <c r="Q19" s="97" t="n">
        <f aca="false">+ROUND('Table 4'!Q19/'Table 4'!Q14*100-100,1)</f>
        <v>8.8</v>
      </c>
      <c r="R19" s="97" t="n">
        <f aca="false">+ROUND('Table 4'!R19/'Table 4'!R14*100-100,1)</f>
        <v>8.9</v>
      </c>
      <c r="S19" s="97" t="n">
        <f aca="false">+ROUND('Table 4'!S19/'Table 4'!S14*100-100,1)</f>
        <v>-1.8</v>
      </c>
      <c r="T19" s="93" t="n">
        <f aca="false">+ROUND('Table 4'!W19/'Table 4'!W14*100-100,1)</f>
        <v>10.5</v>
      </c>
      <c r="U19" s="95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</row>
    <row r="20" s="43" customFormat="true" ht="12.75" hidden="false" customHeight="false" outlineLevel="0" collapsed="false">
      <c r="A20" s="66" t="s">
        <v>138</v>
      </c>
      <c r="B20" s="93" t="n">
        <f aca="false">+ROUND('Table 4'!B20/'Table 4'!B15*100-100,1)</f>
        <v>7.2</v>
      </c>
      <c r="C20" s="97" t="n">
        <f aca="false">+ROUND('Table 4'!C20/'Table 4'!C15*100-100,1)</f>
        <v>4.9</v>
      </c>
      <c r="D20" s="97" t="n">
        <f aca="false">+ROUND('Table 4'!D20/'Table 4'!D15*100-100,1)</f>
        <v>9.8</v>
      </c>
      <c r="E20" s="93" t="n">
        <f aca="false">+ROUND('Table 4'!E20/'Table 4'!E15*100-100,1)</f>
        <v>10.2</v>
      </c>
      <c r="F20" s="97" t="n">
        <f aca="false">+ROUND('Table 4'!F20/'Table 4'!F15*100-100,1)</f>
        <v>5</v>
      </c>
      <c r="G20" s="97" t="n">
        <f aca="false">+ROUND('Table 4'!G20/'Table 4'!G15*100-100,1)</f>
        <v>6.7</v>
      </c>
      <c r="H20" s="97" t="n">
        <f aca="false">+ROUND('Table 4'!H20/'Table 4'!H15*100-100,1)</f>
        <v>8.9</v>
      </c>
      <c r="I20" s="97" t="n">
        <f aca="false">+ROUND('Table 4'!I20/'Table 4'!I15*100-100,1)</f>
        <v>9.2</v>
      </c>
      <c r="J20" s="97" t="n">
        <f aca="false">+ROUND('Table 4'!J20/'Table 4'!J15*100-100,1)</f>
        <v>15.8</v>
      </c>
      <c r="K20" s="97" t="n">
        <f aca="false">+ROUND('Table 4'!K20/'Table 4'!K15*100-100,1)</f>
        <v>-0.6</v>
      </c>
      <c r="L20" s="97" t="n">
        <f aca="false">+ROUND('Table 4'!L20/'Table 4'!L15*100-100,1)</f>
        <v>8.5</v>
      </c>
      <c r="M20" s="97" t="n">
        <f aca="false">+ROUND('Table 4'!M20/'Table 4'!M15*100-100,1)</f>
        <v>22.3</v>
      </c>
      <c r="N20" s="97" t="n">
        <f aca="false">+ROUND('Table 4'!N20/'Table 4'!N15*100-100,1)</f>
        <v>4.9</v>
      </c>
      <c r="O20" s="97" t="n">
        <f aca="false">+ROUND('Table 4'!O20/'Table 4'!O15*100-100,1)</f>
        <v>15.1</v>
      </c>
      <c r="P20" s="97" t="n">
        <f aca="false">+ROUND('Table 4'!P20/'Table 4'!P15*100-100,1)</f>
        <v>6.4</v>
      </c>
      <c r="Q20" s="97" t="n">
        <f aca="false">+ROUND('Table 4'!Q20/'Table 4'!Q15*100-100,1)</f>
        <v>11.5</v>
      </c>
      <c r="R20" s="97" t="n">
        <f aca="false">+ROUND('Table 4'!R20/'Table 4'!R15*100-100,1)</f>
        <v>5.3</v>
      </c>
      <c r="S20" s="97" t="n">
        <f aca="false">+ROUND('Table 4'!S20/'Table 4'!S15*100-100,1)</f>
        <v>-1.1</v>
      </c>
      <c r="T20" s="93" t="n">
        <f aca="false">+ROUND('Table 4'!W20/'Table 4'!W15*100-100,1)</f>
        <v>10.2</v>
      </c>
      <c r="U20" s="95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</row>
    <row r="21" s="43" customFormat="true" ht="12.75" hidden="false" customHeight="false" outlineLevel="0" collapsed="false">
      <c r="A21" s="66" t="s">
        <v>139</v>
      </c>
      <c r="B21" s="93" t="n">
        <f aca="false">+ROUND('Table 4'!B21/'Table 4'!B16*100-100,1)</f>
        <v>12.1</v>
      </c>
      <c r="C21" s="97" t="n">
        <f aca="false">+ROUND('Table 4'!C21/'Table 4'!C16*100-100,1)</f>
        <v>8.1</v>
      </c>
      <c r="D21" s="97" t="n">
        <f aca="false">+ROUND('Table 4'!D21/'Table 4'!D16*100-100,1)</f>
        <v>17.4</v>
      </c>
      <c r="E21" s="93" t="n">
        <f aca="false">+ROUND('Table 4'!E21/'Table 4'!E16*100-100,1)</f>
        <v>3.7</v>
      </c>
      <c r="F21" s="97" t="n">
        <f aca="false">+ROUND('Table 4'!F21/'Table 4'!F16*100-100,1)</f>
        <v>1.5</v>
      </c>
      <c r="G21" s="97" t="n">
        <f aca="false">+ROUND('Table 4'!G21/'Table 4'!G16*100-100,1)</f>
        <v>4.5</v>
      </c>
      <c r="H21" s="97" t="n">
        <f aca="false">+ROUND('Table 4'!H21/'Table 4'!H16*100-100,1)</f>
        <v>11</v>
      </c>
      <c r="I21" s="97" t="n">
        <f aca="false">+ROUND('Table 4'!I21/'Table 4'!I16*100-100,1)</f>
        <v>5.7</v>
      </c>
      <c r="J21" s="97" t="n">
        <f aca="false">+ROUND('Table 4'!J21/'Table 4'!J16*100-100,1)</f>
        <v>0.1</v>
      </c>
      <c r="K21" s="97" t="n">
        <f aca="false">+ROUND('Table 4'!K21/'Table 4'!K16*100-100,1)</f>
        <v>-5.6</v>
      </c>
      <c r="L21" s="97" t="n">
        <f aca="false">+ROUND('Table 4'!L21/'Table 4'!L16*100-100,1)</f>
        <v>8.5</v>
      </c>
      <c r="M21" s="97" t="n">
        <f aca="false">+ROUND('Table 4'!M21/'Table 4'!M16*100-100,1)</f>
        <v>6.8</v>
      </c>
      <c r="N21" s="97" t="n">
        <f aca="false">+ROUND('Table 4'!N21/'Table 4'!N16*100-100,1)</f>
        <v>2.4</v>
      </c>
      <c r="O21" s="97" t="n">
        <f aca="false">+ROUND('Table 4'!O21/'Table 4'!O16*100-100,1)</f>
        <v>5</v>
      </c>
      <c r="P21" s="97" t="n">
        <f aca="false">+ROUND('Table 4'!P21/'Table 4'!P16*100-100,1)</f>
        <v>6.9</v>
      </c>
      <c r="Q21" s="97" t="n">
        <f aca="false">+ROUND('Table 4'!Q21/'Table 4'!Q16*100-100,1)</f>
        <v>9.2</v>
      </c>
      <c r="R21" s="97" t="n">
        <f aca="false">+ROUND('Table 4'!R21/'Table 4'!R16*100-100,1)</f>
        <v>-1.6</v>
      </c>
      <c r="S21" s="97" t="n">
        <f aca="false">+ROUND('Table 4'!S21/'Table 4'!S16*100-100,1)</f>
        <v>-1.7</v>
      </c>
      <c r="T21" s="93" t="n">
        <f aca="false">+ROUND('Table 4'!W21/'Table 4'!W16*100-100,1)</f>
        <v>4.5</v>
      </c>
      <c r="U21" s="95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</row>
    <row r="22" s="43" customFormat="true" ht="12.75" hidden="false" customHeight="false" outlineLevel="0" collapsed="false">
      <c r="A22" s="66" t="s">
        <v>140</v>
      </c>
      <c r="B22" s="93" t="n">
        <f aca="false">+ROUND('Table 4'!B22/'Table 4'!B17*100-100,1)</f>
        <v>8.7</v>
      </c>
      <c r="C22" s="97" t="n">
        <f aca="false">+ROUND('Table 4'!C22/'Table 4'!C17*100-100,1)</f>
        <v>10.7</v>
      </c>
      <c r="D22" s="97" t="n">
        <f aca="false">+ROUND('Table 4'!D22/'Table 4'!D17*100-100,1)</f>
        <v>4.2</v>
      </c>
      <c r="E22" s="93" t="n">
        <f aca="false">+ROUND('Table 4'!E22/'Table 4'!E17*100-100,1)</f>
        <v>7.1</v>
      </c>
      <c r="F22" s="97" t="n">
        <f aca="false">+ROUND('Table 4'!F22/'Table 4'!F17*100-100,1)</f>
        <v>17</v>
      </c>
      <c r="G22" s="97" t="n">
        <f aca="false">+ROUND('Table 4'!G22/'Table 4'!G17*100-100,1)</f>
        <v>9</v>
      </c>
      <c r="H22" s="97" t="n">
        <f aca="false">+ROUND('Table 4'!H22/'Table 4'!H17*100-100,1)</f>
        <v>15.7</v>
      </c>
      <c r="I22" s="97" t="n">
        <f aca="false">+ROUND('Table 4'!I22/'Table 4'!I17*100-100,1)</f>
        <v>30.8</v>
      </c>
      <c r="J22" s="97" t="n">
        <f aca="false">+ROUND('Table 4'!J22/'Table 4'!J17*100-100,1)</f>
        <v>7</v>
      </c>
      <c r="K22" s="97" t="n">
        <f aca="false">+ROUND('Table 4'!K22/'Table 4'!K17*100-100,1)</f>
        <v>-3.1</v>
      </c>
      <c r="L22" s="97" t="n">
        <f aca="false">+ROUND('Table 4'!L22/'Table 4'!L17*100-100,1)</f>
        <v>13.1</v>
      </c>
      <c r="M22" s="97" t="n">
        <f aca="false">+ROUND('Table 4'!M22/'Table 4'!M17*100-100,1)</f>
        <v>11.2</v>
      </c>
      <c r="N22" s="97" t="n">
        <f aca="false">+ROUND('Table 4'!N22/'Table 4'!N17*100-100,1)</f>
        <v>0.7</v>
      </c>
      <c r="O22" s="97" t="n">
        <f aca="false">+ROUND('Table 4'!O22/'Table 4'!O17*100-100,1)</f>
        <v>-18.7</v>
      </c>
      <c r="P22" s="97" t="n">
        <f aca="false">+ROUND('Table 4'!P22/'Table 4'!P17*100-100,1)</f>
        <v>-9.2</v>
      </c>
      <c r="Q22" s="97" t="n">
        <f aca="false">+ROUND('Table 4'!Q22/'Table 4'!Q17*100-100,1)</f>
        <v>-4.8</v>
      </c>
      <c r="R22" s="97" t="n">
        <f aca="false">+ROUND('Table 4'!R22/'Table 4'!R17*100-100,1)</f>
        <v>-4.5</v>
      </c>
      <c r="S22" s="97" t="n">
        <f aca="false">+ROUND('Table 4'!S22/'Table 4'!S17*100-100,1)</f>
        <v>-2.7</v>
      </c>
      <c r="T22" s="93" t="n">
        <f aca="false">+ROUND('Table 4'!W22/'Table 4'!W17*100-100,1)</f>
        <v>6.9</v>
      </c>
      <c r="U22" s="95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</row>
    <row r="23" s="43" customFormat="true" ht="12.75" hidden="false" customHeight="false" outlineLevel="0" collapsed="false">
      <c r="A23" s="61" t="n">
        <v>1995</v>
      </c>
      <c r="B23" s="93" t="n">
        <f aca="false">+ROUND('Table 4'!B23/'Table 4'!B18*100-100,1)</f>
        <v>1.3</v>
      </c>
      <c r="C23" s="93" t="n">
        <f aca="false">+ROUND('Table 4'!C23/'Table 4'!C18*100-100,1)</f>
        <v>0.9</v>
      </c>
      <c r="D23" s="93" t="n">
        <f aca="false">+ROUND('Table 4'!D23/'Table 4'!D18*100-100,1)</f>
        <v>2.5</v>
      </c>
      <c r="E23" s="93" t="n">
        <f aca="false">+ROUND('Table 4'!E23/'Table 4'!E18*100-100,1)</f>
        <v>8.8</v>
      </c>
      <c r="F23" s="93" t="n">
        <f aca="false">+ROUND('Table 4'!F23/'Table 4'!F18*100-100,1)</f>
        <v>5.7</v>
      </c>
      <c r="G23" s="93" t="n">
        <f aca="false">+ROUND('Table 4'!G23/'Table 4'!G18*100-100,1)</f>
        <v>11.2</v>
      </c>
      <c r="H23" s="93" t="n">
        <f aca="false">+ROUND('Table 4'!H23/'Table 4'!H18*100-100,1)</f>
        <v>13.8</v>
      </c>
      <c r="I23" s="93" t="n">
        <f aca="false">+ROUND('Table 4'!I23/'Table 4'!I18*100-100,1)</f>
        <v>8.5</v>
      </c>
      <c r="J23" s="93" t="n">
        <f aca="false">+ROUND('Table 4'!J23/'Table 4'!J18*100-100,1)</f>
        <v>9.7</v>
      </c>
      <c r="K23" s="93" t="n">
        <f aca="false">+ROUND('Table 4'!K23/'Table 4'!K18*100-100,1)</f>
        <v>3.2</v>
      </c>
      <c r="L23" s="93" t="n">
        <f aca="false">+ROUND('Table 4'!L23/'Table 4'!L18*100-100,1)</f>
        <v>8.4</v>
      </c>
      <c r="M23" s="93" t="n">
        <f aca="false">+ROUND('Table 4'!M23/'Table 4'!M18*100-100,1)</f>
        <v>-1.8</v>
      </c>
      <c r="N23" s="93" t="n">
        <f aca="false">+ROUND('Table 4'!N23/'Table 4'!N18*100-100,1)</f>
        <v>13.4</v>
      </c>
      <c r="O23" s="93" t="n">
        <f aca="false">+ROUND('Table 4'!O23/'Table 4'!O18*100-100,1)</f>
        <v>17.9</v>
      </c>
      <c r="P23" s="93" t="n">
        <f aca="false">+ROUND('Table 4'!P23/'Table 4'!P18*100-100,1)</f>
        <v>4.1</v>
      </c>
      <c r="Q23" s="93" t="n">
        <f aca="false">+ROUND('Table 4'!Q23/'Table 4'!Q18*100-100,1)</f>
        <v>10</v>
      </c>
      <c r="R23" s="93" t="n">
        <f aca="false">+ROUND('Table 4'!R23/'Table 4'!R18*100-100,1)</f>
        <v>5.2</v>
      </c>
      <c r="S23" s="93" t="n">
        <f aca="false">+ROUND('Table 4'!S23/'Table 4'!S18*100-100,1)</f>
        <v>-2</v>
      </c>
      <c r="T23" s="93" t="n">
        <f aca="false">+ROUND('Table 4'!W23/'Table 4'!W18*100-100,1)</f>
        <v>8.1</v>
      </c>
      <c r="U23" s="95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</row>
    <row r="24" s="43" customFormat="true" ht="12.75" hidden="false" customHeight="false" outlineLevel="0" collapsed="false">
      <c r="A24" s="66" t="s">
        <v>137</v>
      </c>
      <c r="B24" s="93" t="n">
        <f aca="false">+ROUND('Table 4'!B24/'Table 4'!B19*100-100,1)</f>
        <v>-5.6</v>
      </c>
      <c r="C24" s="97" t="n">
        <f aca="false">+ROUND('Table 4'!C24/'Table 4'!C19*100-100,1)</f>
        <v>-9.7</v>
      </c>
      <c r="D24" s="97" t="n">
        <f aca="false">+ROUND('Table 4'!D24/'Table 4'!D19*100-100,1)</f>
        <v>8.5</v>
      </c>
      <c r="E24" s="93" t="n">
        <f aca="false">+ROUND('Table 4'!E24/'Table 4'!E19*100-100,1)</f>
        <v>8.5</v>
      </c>
      <c r="F24" s="97" t="n">
        <f aca="false">+ROUND('Table 4'!F24/'Table 4'!F19*100-100,1)</f>
        <v>3.6</v>
      </c>
      <c r="G24" s="97" t="n">
        <f aca="false">+ROUND('Table 4'!G24/'Table 4'!G19*100-100,1)</f>
        <v>5.8</v>
      </c>
      <c r="H24" s="97" t="n">
        <f aca="false">+ROUND('Table 4'!H24/'Table 4'!H19*100-100,1)</f>
        <v>16.6</v>
      </c>
      <c r="I24" s="97" t="n">
        <f aca="false">+ROUND('Table 4'!I24/'Table 4'!I19*100-100,1)</f>
        <v>9.2</v>
      </c>
      <c r="J24" s="97" t="n">
        <f aca="false">+ROUND('Table 4'!J24/'Table 4'!J19*100-100,1)</f>
        <v>16.2</v>
      </c>
      <c r="K24" s="97" t="n">
        <f aca="false">+ROUND('Table 4'!K24/'Table 4'!K19*100-100,1)</f>
        <v>1.1</v>
      </c>
      <c r="L24" s="97" t="n">
        <f aca="false">+ROUND('Table 4'!L24/'Table 4'!L19*100-100,1)</f>
        <v>11.3</v>
      </c>
      <c r="M24" s="97" t="n">
        <f aca="false">+ROUND('Table 4'!M24/'Table 4'!M19*100-100,1)</f>
        <v>-1.2</v>
      </c>
      <c r="N24" s="97" t="n">
        <f aca="false">+ROUND('Table 4'!N24/'Table 4'!N19*100-100,1)</f>
        <v>13.8</v>
      </c>
      <c r="O24" s="97" t="n">
        <f aca="false">+ROUND('Table 4'!O24/'Table 4'!O19*100-100,1)</f>
        <v>8.1</v>
      </c>
      <c r="P24" s="97" t="n">
        <f aca="false">+ROUND('Table 4'!P24/'Table 4'!P19*100-100,1)</f>
        <v>9.3</v>
      </c>
      <c r="Q24" s="97" t="n">
        <f aca="false">+ROUND('Table 4'!Q24/'Table 4'!Q19*100-100,1)</f>
        <v>10.5</v>
      </c>
      <c r="R24" s="97" t="n">
        <f aca="false">+ROUND('Table 4'!R24/'Table 4'!R19*100-100,1)</f>
        <v>5.1</v>
      </c>
      <c r="S24" s="97" t="n">
        <f aca="false">+ROUND('Table 4'!S24/'Table 4'!S19*100-100,1)</f>
        <v>3.8</v>
      </c>
      <c r="T24" s="93" t="n">
        <f aca="false">+ROUND('Table 4'!W24/'Table 4'!W19*100-100,1)</f>
        <v>7.3</v>
      </c>
      <c r="U24" s="95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</row>
    <row r="25" s="43" customFormat="true" ht="12.75" hidden="false" customHeight="false" outlineLevel="0" collapsed="false">
      <c r="A25" s="66" t="s">
        <v>138</v>
      </c>
      <c r="B25" s="93" t="n">
        <f aca="false">+ROUND('Table 4'!B25/'Table 4'!B20*100-100,1)</f>
        <v>10.5</v>
      </c>
      <c r="C25" s="97" t="n">
        <f aca="false">+ROUND('Table 4'!C25/'Table 4'!C20*100-100,1)</f>
        <v>14</v>
      </c>
      <c r="D25" s="97" t="n">
        <f aca="false">+ROUND('Table 4'!D25/'Table 4'!D20*100-100,1)</f>
        <v>3</v>
      </c>
      <c r="E25" s="93" t="n">
        <f aca="false">+ROUND('Table 4'!E25/'Table 4'!E20*100-100,1)</f>
        <v>9.7</v>
      </c>
      <c r="F25" s="97" t="n">
        <f aca="false">+ROUND('Table 4'!F25/'Table 4'!F20*100-100,1)</f>
        <v>9.7</v>
      </c>
      <c r="G25" s="97" t="n">
        <f aca="false">+ROUND('Table 4'!G25/'Table 4'!G20*100-100,1)</f>
        <v>12.6</v>
      </c>
      <c r="H25" s="97" t="n">
        <f aca="false">+ROUND('Table 4'!H25/'Table 4'!H20*100-100,1)</f>
        <v>16.9</v>
      </c>
      <c r="I25" s="97" t="n">
        <f aca="false">+ROUND('Table 4'!I25/'Table 4'!I20*100-100,1)</f>
        <v>11.6</v>
      </c>
      <c r="J25" s="97" t="n">
        <f aca="false">+ROUND('Table 4'!J25/'Table 4'!J20*100-100,1)</f>
        <v>14</v>
      </c>
      <c r="K25" s="97" t="n">
        <f aca="false">+ROUND('Table 4'!K25/'Table 4'!K20*100-100,1)</f>
        <v>3.6</v>
      </c>
      <c r="L25" s="97" t="n">
        <f aca="false">+ROUND('Table 4'!L25/'Table 4'!L20*100-100,1)</f>
        <v>8.8</v>
      </c>
      <c r="M25" s="97" t="n">
        <f aca="false">+ROUND('Table 4'!M25/'Table 4'!M20*100-100,1)</f>
        <v>-2.1</v>
      </c>
      <c r="N25" s="97" t="n">
        <f aca="false">+ROUND('Table 4'!N25/'Table 4'!N20*100-100,1)</f>
        <v>14</v>
      </c>
      <c r="O25" s="97" t="n">
        <f aca="false">+ROUND('Table 4'!O25/'Table 4'!O20*100-100,1)</f>
        <v>8.1</v>
      </c>
      <c r="P25" s="97" t="n">
        <f aca="false">+ROUND('Table 4'!P25/'Table 4'!P20*100-100,1)</f>
        <v>-1.3</v>
      </c>
      <c r="Q25" s="97" t="n">
        <f aca="false">+ROUND('Table 4'!Q25/'Table 4'!Q20*100-100,1)</f>
        <v>7.9</v>
      </c>
      <c r="R25" s="97" t="n">
        <f aca="false">+ROUND('Table 4'!R25/'Table 4'!R20*100-100,1)</f>
        <v>3.2</v>
      </c>
      <c r="S25" s="97" t="n">
        <f aca="false">+ROUND('Table 4'!S25/'Table 4'!S20*100-100,1)</f>
        <v>0.4</v>
      </c>
      <c r="T25" s="93" t="n">
        <f aca="false">+ROUND('Table 4'!W25/'Table 4'!W20*100-100,1)</f>
        <v>9.6</v>
      </c>
      <c r="U25" s="95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</row>
    <row r="26" s="43" customFormat="true" ht="12.75" hidden="false" customHeight="false" outlineLevel="0" collapsed="false">
      <c r="A26" s="66" t="s">
        <v>139</v>
      </c>
      <c r="B26" s="93" t="n">
        <f aca="false">+ROUND('Table 4'!B26/'Table 4'!B21*100-100,1)</f>
        <v>-4.7</v>
      </c>
      <c r="C26" s="97" t="n">
        <f aca="false">+ROUND('Table 4'!C26/'Table 4'!C21*100-100,1)</f>
        <v>-4.8</v>
      </c>
      <c r="D26" s="97" t="n">
        <f aca="false">+ROUND('Table 4'!D26/'Table 4'!D21*100-100,1)</f>
        <v>-2.2</v>
      </c>
      <c r="E26" s="93" t="n">
        <f aca="false">+ROUND('Table 4'!E26/'Table 4'!E21*100-100,1)</f>
        <v>9.7</v>
      </c>
      <c r="F26" s="97" t="n">
        <f aca="false">+ROUND('Table 4'!F26/'Table 4'!F21*100-100,1)</f>
        <v>6.8</v>
      </c>
      <c r="G26" s="97" t="n">
        <f aca="false">+ROUND('Table 4'!G26/'Table 4'!G21*100-100,1)</f>
        <v>15.4</v>
      </c>
      <c r="H26" s="97" t="n">
        <f aca="false">+ROUND('Table 4'!H26/'Table 4'!H21*100-100,1)</f>
        <v>9.9</v>
      </c>
      <c r="I26" s="97" t="n">
        <f aca="false">+ROUND('Table 4'!I26/'Table 4'!I21*100-100,1)</f>
        <v>10.3</v>
      </c>
      <c r="J26" s="97" t="n">
        <f aca="false">+ROUND('Table 4'!J26/'Table 4'!J21*100-100,1)</f>
        <v>8.4</v>
      </c>
      <c r="K26" s="97" t="n">
        <f aca="false">+ROUND('Table 4'!K26/'Table 4'!K21*100-100,1)</f>
        <v>4.6</v>
      </c>
      <c r="L26" s="97" t="n">
        <f aca="false">+ROUND('Table 4'!L26/'Table 4'!L21*100-100,1)</f>
        <v>5.9</v>
      </c>
      <c r="M26" s="97" t="n">
        <f aca="false">+ROUND('Table 4'!M26/'Table 4'!M21*100-100,1)</f>
        <v>-2</v>
      </c>
      <c r="N26" s="97" t="n">
        <f aca="false">+ROUND('Table 4'!N26/'Table 4'!N21*100-100,1)</f>
        <v>16.8</v>
      </c>
      <c r="O26" s="97" t="n">
        <f aca="false">+ROUND('Table 4'!O26/'Table 4'!O21*100-100,1)</f>
        <v>21.1</v>
      </c>
      <c r="P26" s="97" t="n">
        <f aca="false">+ROUND('Table 4'!P26/'Table 4'!P21*100-100,1)</f>
        <v>-2.2</v>
      </c>
      <c r="Q26" s="97" t="n">
        <f aca="false">+ROUND('Table 4'!Q26/'Table 4'!Q21*100-100,1)</f>
        <v>10.8</v>
      </c>
      <c r="R26" s="97" t="n">
        <f aca="false">+ROUND('Table 4'!R26/'Table 4'!R21*100-100,1)</f>
        <v>6</v>
      </c>
      <c r="S26" s="97" t="n">
        <f aca="false">+ROUND('Table 4'!S26/'Table 4'!S21*100-100,1)</f>
        <v>-4.5</v>
      </c>
      <c r="T26" s="93" t="n">
        <f aca="false">+ROUND('Table 4'!W26/'Table 4'!W21*100-100,1)</f>
        <v>8.5</v>
      </c>
      <c r="U26" s="95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</row>
    <row r="27" s="43" customFormat="true" ht="12.75" hidden="false" customHeight="false" outlineLevel="0" collapsed="false">
      <c r="A27" s="66" t="s">
        <v>140</v>
      </c>
      <c r="B27" s="93" t="n">
        <f aca="false">+ROUND('Table 4'!B27/'Table 4'!B22*100-100,1)</f>
        <v>4.7</v>
      </c>
      <c r="C27" s="97" t="n">
        <f aca="false">+ROUND('Table 4'!C27/'Table 4'!C22*100-100,1)</f>
        <v>4.9</v>
      </c>
      <c r="D27" s="97" t="n">
        <f aca="false">+ROUND('Table 4'!D27/'Table 4'!D22*100-100,1)</f>
        <v>1.5</v>
      </c>
      <c r="E27" s="93" t="n">
        <f aca="false">+ROUND('Table 4'!E27/'Table 4'!E22*100-100,1)</f>
        <v>7.3</v>
      </c>
      <c r="F27" s="97" t="n">
        <f aca="false">+ROUND('Table 4'!F27/'Table 4'!F22*100-100,1)</f>
        <v>2.6</v>
      </c>
      <c r="G27" s="97" t="n">
        <f aca="false">+ROUND('Table 4'!G27/'Table 4'!G22*100-100,1)</f>
        <v>11.4</v>
      </c>
      <c r="H27" s="97" t="n">
        <f aca="false">+ROUND('Table 4'!H27/'Table 4'!H22*100-100,1)</f>
        <v>12.1</v>
      </c>
      <c r="I27" s="97" t="n">
        <f aca="false">+ROUND('Table 4'!I27/'Table 4'!I22*100-100,1)</f>
        <v>3.3</v>
      </c>
      <c r="J27" s="97" t="n">
        <f aca="false">+ROUND('Table 4'!J27/'Table 4'!J22*100-100,1)</f>
        <v>1.4</v>
      </c>
      <c r="K27" s="97" t="n">
        <f aca="false">+ROUND('Table 4'!K27/'Table 4'!K22*100-100,1)</f>
        <v>3.8</v>
      </c>
      <c r="L27" s="97" t="n">
        <f aca="false">+ROUND('Table 4'!L27/'Table 4'!L22*100-100,1)</f>
        <v>7.4</v>
      </c>
      <c r="M27" s="97" t="n">
        <f aca="false">+ROUND('Table 4'!M27/'Table 4'!M22*100-100,1)</f>
        <v>-1.9</v>
      </c>
      <c r="N27" s="97" t="n">
        <f aca="false">+ROUND('Table 4'!N27/'Table 4'!N22*100-100,1)</f>
        <v>9.4</v>
      </c>
      <c r="O27" s="97" t="n">
        <f aca="false">+ROUND('Table 4'!O27/'Table 4'!O22*100-100,1)</f>
        <v>40.5</v>
      </c>
      <c r="P27" s="97" t="n">
        <f aca="false">+ROUND('Table 4'!P27/'Table 4'!P22*100-100,1)</f>
        <v>11.4</v>
      </c>
      <c r="Q27" s="97" t="n">
        <f aca="false">+ROUND('Table 4'!Q27/'Table 4'!Q22*100-100,1)</f>
        <v>11.1</v>
      </c>
      <c r="R27" s="97" t="n">
        <f aca="false">+ROUND('Table 4'!R27/'Table 4'!R22*100-100,1)</f>
        <v>6.7</v>
      </c>
      <c r="S27" s="97" t="n">
        <f aca="false">+ROUND('Table 4'!S27/'Table 4'!S22*100-100,1)</f>
        <v>-7.5</v>
      </c>
      <c r="T27" s="93" t="n">
        <f aca="false">+ROUND('Table 4'!W27/'Table 4'!W22*100-100,1)</f>
        <v>7.2</v>
      </c>
      <c r="U27" s="95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</row>
    <row r="28" s="43" customFormat="true" ht="12.75" hidden="false" customHeight="false" outlineLevel="0" collapsed="false">
      <c r="A28" s="61" t="n">
        <v>1996</v>
      </c>
      <c r="B28" s="93" t="n">
        <f aca="false">+ROUND('Table 4'!B28/'Table 4'!B23*100-100,1)</f>
        <v>5.3</v>
      </c>
      <c r="C28" s="93" t="n">
        <f aca="false">+ROUND('Table 4'!C28/'Table 4'!C23*100-100,1)</f>
        <v>7.3</v>
      </c>
      <c r="D28" s="93" t="n">
        <f aca="false">+ROUND('Table 4'!D28/'Table 4'!D23*100-100,1)</f>
        <v>-2.1</v>
      </c>
      <c r="E28" s="93" t="n">
        <f aca="false">+ROUND('Table 4'!E28/'Table 4'!E23*100-100,1)</f>
        <v>5.7</v>
      </c>
      <c r="F28" s="93" t="n">
        <f aca="false">+ROUND('Table 4'!F28/'Table 4'!F23*100-100,1)</f>
        <v>16.8</v>
      </c>
      <c r="G28" s="93" t="n">
        <f aca="false">+ROUND('Table 4'!G28/'Table 4'!G23*100-100,1)</f>
        <v>5.7</v>
      </c>
      <c r="H28" s="93" t="n">
        <f aca="false">+ROUND('Table 4'!H28/'Table 4'!H23*100-100,1)</f>
        <v>6.3</v>
      </c>
      <c r="I28" s="93" t="n">
        <f aca="false">+ROUND('Table 4'!I28/'Table 4'!I23*100-100,1)</f>
        <v>8</v>
      </c>
      <c r="J28" s="93" t="n">
        <f aca="false">+ROUND('Table 4'!J28/'Table 4'!J23*100-100,1)</f>
        <v>2.4</v>
      </c>
      <c r="K28" s="93" t="n">
        <f aca="false">+ROUND('Table 4'!K28/'Table 4'!K23*100-100,1)</f>
        <v>1.5</v>
      </c>
      <c r="L28" s="93" t="n">
        <f aca="false">+ROUND('Table 4'!L28/'Table 4'!L23*100-100,1)</f>
        <v>10</v>
      </c>
      <c r="M28" s="93" t="n">
        <f aca="false">+ROUND('Table 4'!M28/'Table 4'!M23*100-100,1)</f>
        <v>2.6</v>
      </c>
      <c r="N28" s="93" t="n">
        <f aca="false">+ROUND('Table 4'!N28/'Table 4'!N23*100-100,1)</f>
        <v>11.4</v>
      </c>
      <c r="O28" s="93" t="n">
        <f aca="false">+ROUND('Table 4'!O28/'Table 4'!O23*100-100,1)</f>
        <v>6.7</v>
      </c>
      <c r="P28" s="93" t="n">
        <f aca="false">+ROUND('Table 4'!P28/'Table 4'!P23*100-100,1)</f>
        <v>4.1</v>
      </c>
      <c r="Q28" s="93" t="n">
        <f aca="false">+ROUND('Table 4'!Q28/'Table 4'!Q23*100-100,1)</f>
        <v>12.6</v>
      </c>
      <c r="R28" s="93" t="n">
        <f aca="false">+ROUND('Table 4'!R28/'Table 4'!R23*100-100,1)</f>
        <v>6.7</v>
      </c>
      <c r="S28" s="93" t="n">
        <f aca="false">+ROUND('Table 4'!S28/'Table 4'!S23*100-100,1)</f>
        <v>-1.4</v>
      </c>
      <c r="T28" s="93" t="n">
        <f aca="false">+ROUND('Table 4'!W28/'Table 4'!W23*100-100,1)</f>
        <v>5.7</v>
      </c>
      <c r="U28" s="95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</row>
    <row r="29" s="43" customFormat="true" ht="12.75" hidden="false" customHeight="false" outlineLevel="0" collapsed="false">
      <c r="A29" s="66" t="s">
        <v>137</v>
      </c>
      <c r="B29" s="93" t="n">
        <f aca="false">+ROUND('Table 4'!B29/'Table 4'!B24*100-100,1)</f>
        <v>8.5</v>
      </c>
      <c r="C29" s="97" t="n">
        <f aca="false">+ROUND('Table 4'!C29/'Table 4'!C24*100-100,1)</f>
        <v>10.7</v>
      </c>
      <c r="D29" s="97" t="n">
        <f aca="false">+ROUND('Table 4'!D29/'Table 4'!D24*100-100,1)</f>
        <v>0.7</v>
      </c>
      <c r="E29" s="93" t="n">
        <f aca="false">+ROUND('Table 4'!E29/'Table 4'!E24*100-100,1)</f>
        <v>3.4</v>
      </c>
      <c r="F29" s="97" t="n">
        <f aca="false">+ROUND('Table 4'!F29/'Table 4'!F24*100-100,1)</f>
        <v>15.5</v>
      </c>
      <c r="G29" s="97" t="n">
        <f aca="false">+ROUND('Table 4'!G29/'Table 4'!G24*100-100,1)</f>
        <v>7.2</v>
      </c>
      <c r="H29" s="97" t="n">
        <f aca="false">+ROUND('Table 4'!H29/'Table 4'!H24*100-100,1)</f>
        <v>11.3</v>
      </c>
      <c r="I29" s="97" t="n">
        <f aca="false">+ROUND('Table 4'!I29/'Table 4'!I24*100-100,1)</f>
        <v>10.9</v>
      </c>
      <c r="J29" s="97" t="n">
        <f aca="false">+ROUND('Table 4'!J29/'Table 4'!J24*100-100,1)</f>
        <v>-3.4</v>
      </c>
      <c r="K29" s="97" t="n">
        <f aca="false">+ROUND('Table 4'!K29/'Table 4'!K24*100-100,1)</f>
        <v>-1.5</v>
      </c>
      <c r="L29" s="97" t="n">
        <f aca="false">+ROUND('Table 4'!L29/'Table 4'!L24*100-100,1)</f>
        <v>2.4</v>
      </c>
      <c r="M29" s="97" t="n">
        <f aca="false">+ROUND('Table 4'!M29/'Table 4'!M24*100-100,1)</f>
        <v>0.5</v>
      </c>
      <c r="N29" s="97" t="n">
        <f aca="false">+ROUND('Table 4'!N29/'Table 4'!N24*100-100,1)</f>
        <v>7.4</v>
      </c>
      <c r="O29" s="97" t="n">
        <f aca="false">+ROUND('Table 4'!O29/'Table 4'!O24*100-100,1)</f>
        <v>2.1</v>
      </c>
      <c r="P29" s="97" t="n">
        <f aca="false">+ROUND('Table 4'!P29/'Table 4'!P24*100-100,1)</f>
        <v>-3.1</v>
      </c>
      <c r="Q29" s="97" t="n">
        <f aca="false">+ROUND('Table 4'!Q29/'Table 4'!Q24*100-100,1)</f>
        <v>1.6</v>
      </c>
      <c r="R29" s="97" t="n">
        <f aca="false">+ROUND('Table 4'!R29/'Table 4'!R24*100-100,1)</f>
        <v>4.4</v>
      </c>
      <c r="S29" s="97" t="n">
        <f aca="false">+ROUND('Table 4'!S29/'Table 4'!S24*100-100,1)</f>
        <v>-6.3</v>
      </c>
      <c r="T29" s="93" t="n">
        <f aca="false">+ROUND('Table 4'!W29/'Table 4'!W24*100-100,1)</f>
        <v>3.8</v>
      </c>
      <c r="U29" s="95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</row>
    <row r="30" s="43" customFormat="true" ht="12.75" hidden="false" customHeight="false" outlineLevel="0" collapsed="false">
      <c r="A30" s="66" t="s">
        <v>138</v>
      </c>
      <c r="B30" s="93" t="n">
        <f aca="false">+ROUND('Table 4'!B30/'Table 4'!B25*100-100,1)</f>
        <v>5.7</v>
      </c>
      <c r="C30" s="97" t="n">
        <f aca="false">+ROUND('Table 4'!C30/'Table 4'!C25*100-100,1)</f>
        <v>9</v>
      </c>
      <c r="D30" s="97" t="n">
        <f aca="false">+ROUND('Table 4'!D30/'Table 4'!D25*100-100,1)</f>
        <v>-5.1</v>
      </c>
      <c r="E30" s="93" t="n">
        <f aca="false">+ROUND('Table 4'!E30/'Table 4'!E25*100-100,1)</f>
        <v>6.5</v>
      </c>
      <c r="F30" s="97" t="n">
        <f aca="false">+ROUND('Table 4'!F30/'Table 4'!F25*100-100,1)</f>
        <v>12.3</v>
      </c>
      <c r="G30" s="97" t="n">
        <f aca="false">+ROUND('Table 4'!G30/'Table 4'!G25*100-100,1)</f>
        <v>6.1</v>
      </c>
      <c r="H30" s="97" t="n">
        <f aca="false">+ROUND('Table 4'!H30/'Table 4'!H25*100-100,1)</f>
        <v>4</v>
      </c>
      <c r="I30" s="97" t="n">
        <f aca="false">+ROUND('Table 4'!I30/'Table 4'!I25*100-100,1)</f>
        <v>4.9</v>
      </c>
      <c r="J30" s="97" t="n">
        <f aca="false">+ROUND('Table 4'!J30/'Table 4'!J25*100-100,1)</f>
        <v>6.1</v>
      </c>
      <c r="K30" s="97" t="n">
        <f aca="false">+ROUND('Table 4'!K30/'Table 4'!K25*100-100,1)</f>
        <v>6.5</v>
      </c>
      <c r="L30" s="97" t="n">
        <f aca="false">+ROUND('Table 4'!L30/'Table 4'!L25*100-100,1)</f>
        <v>10.4</v>
      </c>
      <c r="M30" s="97" t="n">
        <f aca="false">+ROUND('Table 4'!M30/'Table 4'!M25*100-100,1)</f>
        <v>0.3</v>
      </c>
      <c r="N30" s="97" t="n">
        <f aca="false">+ROUND('Table 4'!N30/'Table 4'!N25*100-100,1)</f>
        <v>14.9</v>
      </c>
      <c r="O30" s="97" t="n">
        <f aca="false">+ROUND('Table 4'!O30/'Table 4'!O25*100-100,1)</f>
        <v>7.4</v>
      </c>
      <c r="P30" s="97" t="n">
        <f aca="false">+ROUND('Table 4'!P30/'Table 4'!P25*100-100,1)</f>
        <v>6.8</v>
      </c>
      <c r="Q30" s="97" t="n">
        <f aca="false">+ROUND('Table 4'!Q30/'Table 4'!Q25*100-100,1)</f>
        <v>13.1</v>
      </c>
      <c r="R30" s="97" t="n">
        <f aca="false">+ROUND('Table 4'!R30/'Table 4'!R25*100-100,1)</f>
        <v>9.6</v>
      </c>
      <c r="S30" s="97" t="n">
        <f aca="false">+ROUND('Table 4'!S30/'Table 4'!S25*100-100,1)</f>
        <v>-2.4</v>
      </c>
      <c r="T30" s="93" t="n">
        <f aca="false">+ROUND('Table 4'!W30/'Table 4'!W25*100-100,1)</f>
        <v>6.4</v>
      </c>
      <c r="U30" s="95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</row>
    <row r="31" s="43" customFormat="true" ht="12.75" hidden="false" customHeight="false" outlineLevel="0" collapsed="false">
      <c r="A31" s="66" t="s">
        <v>139</v>
      </c>
      <c r="B31" s="93" t="n">
        <f aca="false">+ROUND('Table 4'!B31/'Table 4'!B26*100-100,1)</f>
        <v>5.7</v>
      </c>
      <c r="C31" s="97" t="n">
        <f aca="false">+ROUND('Table 4'!C31/'Table 4'!C26*100-100,1)</f>
        <v>10</v>
      </c>
      <c r="D31" s="97" t="n">
        <f aca="false">+ROUND('Table 4'!D31/'Table 4'!D26*100-100,1)</f>
        <v>-3.6</v>
      </c>
      <c r="E31" s="93" t="n">
        <f aca="false">+ROUND('Table 4'!E31/'Table 4'!E26*100-100,1)</f>
        <v>7.7</v>
      </c>
      <c r="F31" s="97" t="n">
        <f aca="false">+ROUND('Table 4'!F31/'Table 4'!F26*100-100,1)</f>
        <v>15.1</v>
      </c>
      <c r="G31" s="97" t="n">
        <f aca="false">+ROUND('Table 4'!G31/'Table 4'!G26*100-100,1)</f>
        <v>5</v>
      </c>
      <c r="H31" s="97" t="n">
        <f aca="false">+ROUND('Table 4'!H31/'Table 4'!H26*100-100,1)</f>
        <v>7.3</v>
      </c>
      <c r="I31" s="97" t="n">
        <f aca="false">+ROUND('Table 4'!I31/'Table 4'!I26*100-100,1)</f>
        <v>10.1</v>
      </c>
      <c r="J31" s="97" t="n">
        <f aca="false">+ROUND('Table 4'!J31/'Table 4'!J26*100-100,1)</f>
        <v>5.2</v>
      </c>
      <c r="K31" s="97" t="n">
        <f aca="false">+ROUND('Table 4'!K31/'Table 4'!K26*100-100,1)</f>
        <v>0.4</v>
      </c>
      <c r="L31" s="97" t="n">
        <f aca="false">+ROUND('Table 4'!L31/'Table 4'!L26*100-100,1)</f>
        <v>17.6</v>
      </c>
      <c r="M31" s="97" t="n">
        <f aca="false">+ROUND('Table 4'!M31/'Table 4'!M26*100-100,1)</f>
        <v>11.2</v>
      </c>
      <c r="N31" s="97" t="n">
        <f aca="false">+ROUND('Table 4'!N31/'Table 4'!N26*100-100,1)</f>
        <v>11.8</v>
      </c>
      <c r="O31" s="97" t="n">
        <f aca="false">+ROUND('Table 4'!O31/'Table 4'!O26*100-100,1)</f>
        <v>8.1</v>
      </c>
      <c r="P31" s="97" t="n">
        <f aca="false">+ROUND('Table 4'!P31/'Table 4'!P26*100-100,1)</f>
        <v>5.9</v>
      </c>
      <c r="Q31" s="97" t="n">
        <f aca="false">+ROUND('Table 4'!Q31/'Table 4'!Q26*100-100,1)</f>
        <v>18.1</v>
      </c>
      <c r="R31" s="97" t="n">
        <f aca="false">+ROUND('Table 4'!R31/'Table 4'!R26*100-100,1)</f>
        <v>7.7</v>
      </c>
      <c r="S31" s="97" t="n">
        <f aca="false">+ROUND('Table 4'!S31/'Table 4'!S26*100-100,1)</f>
        <v>0.1</v>
      </c>
      <c r="T31" s="93" t="n">
        <f aca="false">+ROUND('Table 4'!W31/'Table 4'!W26*100-100,1)</f>
        <v>7.4</v>
      </c>
      <c r="U31" s="95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</row>
    <row r="32" s="43" customFormat="true" ht="12.75" hidden="false" customHeight="false" outlineLevel="0" collapsed="false">
      <c r="A32" s="66" t="s">
        <v>140</v>
      </c>
      <c r="B32" s="93" t="n">
        <f aca="false">+ROUND('Table 4'!B32/'Table 4'!B27*100-100,1)</f>
        <v>2.5</v>
      </c>
      <c r="C32" s="97" t="n">
        <f aca="false">+ROUND('Table 4'!C32/'Table 4'!C27*100-100,1)</f>
        <v>2.5</v>
      </c>
      <c r="D32" s="97" t="n">
        <f aca="false">+ROUND('Table 4'!D32/'Table 4'!D27*100-100,1)</f>
        <v>-0.5</v>
      </c>
      <c r="E32" s="93" t="n">
        <f aca="false">+ROUND('Table 4'!E32/'Table 4'!E27*100-100,1)</f>
        <v>5.1</v>
      </c>
      <c r="F32" s="97" t="n">
        <f aca="false">+ROUND('Table 4'!F32/'Table 4'!F27*100-100,1)</f>
        <v>24.7</v>
      </c>
      <c r="G32" s="97" t="n">
        <f aca="false">+ROUND('Table 4'!G32/'Table 4'!G27*100-100,1)</f>
        <v>4.6</v>
      </c>
      <c r="H32" s="97" t="n">
        <f aca="false">+ROUND('Table 4'!H32/'Table 4'!H27*100-100,1)</f>
        <v>3.1</v>
      </c>
      <c r="I32" s="97" t="n">
        <f aca="false">+ROUND('Table 4'!I32/'Table 4'!I27*100-100,1)</f>
        <v>6.1</v>
      </c>
      <c r="J32" s="97" t="n">
        <f aca="false">+ROUND('Table 4'!J32/'Table 4'!J27*100-100,1)</f>
        <v>1.8</v>
      </c>
      <c r="K32" s="97" t="n">
        <f aca="false">+ROUND('Table 4'!K32/'Table 4'!K27*100-100,1)</f>
        <v>0.7</v>
      </c>
      <c r="L32" s="97" t="n">
        <f aca="false">+ROUND('Table 4'!L32/'Table 4'!L27*100-100,1)</f>
        <v>10</v>
      </c>
      <c r="M32" s="97" t="n">
        <f aca="false">+ROUND('Table 4'!M32/'Table 4'!M27*100-100,1)</f>
        <v>-1.1</v>
      </c>
      <c r="N32" s="97" t="n">
        <f aca="false">+ROUND('Table 4'!N32/'Table 4'!N27*100-100,1)</f>
        <v>11.3</v>
      </c>
      <c r="O32" s="97" t="n">
        <f aca="false">+ROUND('Table 4'!O32/'Table 4'!O27*100-100,1)</f>
        <v>9.7</v>
      </c>
      <c r="P32" s="97" t="n">
        <f aca="false">+ROUND('Table 4'!P32/'Table 4'!P27*100-100,1)</f>
        <v>7.2</v>
      </c>
      <c r="Q32" s="97" t="n">
        <f aca="false">+ROUND('Table 4'!Q32/'Table 4'!Q27*100-100,1)</f>
        <v>18.5</v>
      </c>
      <c r="R32" s="97" t="n">
        <f aca="false">+ROUND('Table 4'!R32/'Table 4'!R27*100-100,1)</f>
        <v>4.9</v>
      </c>
      <c r="S32" s="97" t="n">
        <f aca="false">+ROUND('Table 4'!S32/'Table 4'!S27*100-100,1)</f>
        <v>3.4</v>
      </c>
      <c r="T32" s="93" t="n">
        <f aca="false">+ROUND('Table 4'!W32/'Table 4'!W27*100-100,1)</f>
        <v>5.1</v>
      </c>
      <c r="U32" s="95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</row>
    <row r="33" s="43" customFormat="true" ht="12.75" hidden="false" customHeight="false" outlineLevel="0" collapsed="false">
      <c r="A33" s="61" t="n">
        <v>1997</v>
      </c>
      <c r="B33" s="93" t="n">
        <f aca="false">+ROUND('Table 4'!B33/'Table 4'!B28*100-100,1)</f>
        <v>-0.5</v>
      </c>
      <c r="C33" s="93" t="n">
        <f aca="false">+ROUND('Table 4'!C33/'Table 4'!C28*100-100,1)</f>
        <v>0.6</v>
      </c>
      <c r="D33" s="93" t="n">
        <f aca="false">+ROUND('Table 4'!D33/'Table 4'!D28*100-100,1)</f>
        <v>-4.8</v>
      </c>
      <c r="E33" s="93" t="n">
        <f aca="false">+ROUND('Table 4'!E33/'Table 4'!E28*100-100,1)</f>
        <v>-3</v>
      </c>
      <c r="F33" s="93" t="n">
        <f aca="false">+ROUND('Table 4'!F33/'Table 4'!F28*100-100,1)</f>
        <v>6.2</v>
      </c>
      <c r="G33" s="93" t="n">
        <f aca="false">+ROUND('Table 4'!G33/'Table 4'!G28*100-100,1)</f>
        <v>0.9</v>
      </c>
      <c r="H33" s="93" t="n">
        <f aca="false">+ROUND('Table 4'!H33/'Table 4'!H28*100-100,1)</f>
        <v>7.1</v>
      </c>
      <c r="I33" s="93" t="n">
        <f aca="false">+ROUND('Table 4'!I33/'Table 4'!I28*100-100,1)</f>
        <v>-27.8</v>
      </c>
      <c r="J33" s="93" t="n">
        <f aca="false">+ROUND('Table 4'!J33/'Table 4'!J28*100-100,1)</f>
        <v>-2.4</v>
      </c>
      <c r="K33" s="93" t="n">
        <f aca="false">+ROUND('Table 4'!K33/'Table 4'!K28*100-100,1)</f>
        <v>-0.9</v>
      </c>
      <c r="L33" s="93" t="n">
        <f aca="false">+ROUND('Table 4'!L33/'Table 4'!L28*100-100,1)</f>
        <v>4</v>
      </c>
      <c r="M33" s="93" t="n">
        <f aca="false">+ROUND('Table 4'!M33/'Table 4'!M28*100-100,1)</f>
        <v>-22.8</v>
      </c>
      <c r="N33" s="93" t="n">
        <f aca="false">+ROUND('Table 4'!N33/'Table 4'!N28*100-100,1)</f>
        <v>6.1</v>
      </c>
      <c r="O33" s="93" t="n">
        <f aca="false">+ROUND('Table 4'!O33/'Table 4'!O28*100-100,1)</f>
        <v>8</v>
      </c>
      <c r="P33" s="93" t="n">
        <f aca="false">+ROUND('Table 4'!P33/'Table 4'!P28*100-100,1)</f>
        <v>6.1</v>
      </c>
      <c r="Q33" s="93" t="n">
        <f aca="false">+ROUND('Table 4'!Q33/'Table 4'!Q28*100-100,1)</f>
        <v>2.4</v>
      </c>
      <c r="R33" s="93" t="n">
        <f aca="false">+ROUND('Table 4'!R33/'Table 4'!R28*100-100,1)</f>
        <v>-1.4</v>
      </c>
      <c r="S33" s="93" t="n">
        <f aca="false">+ROUND('Table 4'!S33/'Table 4'!S28*100-100,1)</f>
        <v>0.7</v>
      </c>
      <c r="T33" s="93" t="n">
        <f aca="false">+ROUND('Table 4'!W33/'Table 4'!W28*100-100,1)</f>
        <v>-2.8</v>
      </c>
      <c r="U33" s="95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</row>
    <row r="34" s="43" customFormat="true" ht="12.75" hidden="false" customHeight="false" outlineLevel="0" collapsed="false">
      <c r="A34" s="66" t="s">
        <v>137</v>
      </c>
      <c r="B34" s="93" t="n">
        <f aca="false">+ROUND('Table 4'!B34/'Table 4'!B29*100-100,1)</f>
        <v>6.3</v>
      </c>
      <c r="C34" s="97" t="n">
        <f aca="false">+ROUND('Table 4'!C34/'Table 4'!C29*100-100,1)</f>
        <v>8.6</v>
      </c>
      <c r="D34" s="97" t="n">
        <f aca="false">+ROUND('Table 4'!D34/'Table 4'!D29*100-100,1)</f>
        <v>-2.6</v>
      </c>
      <c r="E34" s="93" t="n">
        <f aca="false">+ROUND('Table 4'!E34/'Table 4'!E29*100-100,1)</f>
        <v>-0.2</v>
      </c>
      <c r="F34" s="97" t="n">
        <f aca="false">+ROUND('Table 4'!F34/'Table 4'!F29*100-100,1)</f>
        <v>8.9</v>
      </c>
      <c r="G34" s="97" t="n">
        <f aca="false">+ROUND('Table 4'!G34/'Table 4'!G29*100-100,1)</f>
        <v>4.4</v>
      </c>
      <c r="H34" s="97" t="n">
        <f aca="false">+ROUND('Table 4'!H34/'Table 4'!H29*100-100,1)</f>
        <v>4.2</v>
      </c>
      <c r="I34" s="97" t="n">
        <f aca="false">+ROUND('Table 4'!I34/'Table 4'!I29*100-100,1)</f>
        <v>-34</v>
      </c>
      <c r="J34" s="97" t="n">
        <f aca="false">+ROUND('Table 4'!J34/'Table 4'!J29*100-100,1)</f>
        <v>2.6</v>
      </c>
      <c r="K34" s="97" t="n">
        <f aca="false">+ROUND('Table 4'!K34/'Table 4'!K29*100-100,1)</f>
        <v>6.2</v>
      </c>
      <c r="L34" s="97" t="n">
        <f aca="false">+ROUND('Table 4'!L34/'Table 4'!L29*100-100,1)</f>
        <v>11.2</v>
      </c>
      <c r="M34" s="97" t="n">
        <f aca="false">+ROUND('Table 4'!M34/'Table 4'!M29*100-100,1)</f>
        <v>-17.4</v>
      </c>
      <c r="N34" s="97" t="n">
        <f aca="false">+ROUND('Table 4'!N34/'Table 4'!N29*100-100,1)</f>
        <v>9.5</v>
      </c>
      <c r="O34" s="97" t="n">
        <f aca="false">+ROUND('Table 4'!O34/'Table 4'!O29*100-100,1)</f>
        <v>7.6</v>
      </c>
      <c r="P34" s="97" t="n">
        <f aca="false">+ROUND('Table 4'!P34/'Table 4'!P29*100-100,1)</f>
        <v>4.7</v>
      </c>
      <c r="Q34" s="97" t="n">
        <f aca="false">+ROUND('Table 4'!Q34/'Table 4'!Q29*100-100,1)</f>
        <v>2.2</v>
      </c>
      <c r="R34" s="97" t="n">
        <f aca="false">+ROUND('Table 4'!R34/'Table 4'!R29*100-100,1)</f>
        <v>1.4</v>
      </c>
      <c r="S34" s="97" t="n">
        <f aca="false">+ROUND('Table 4'!S34/'Table 4'!S29*100-100,1)</f>
        <v>3.6</v>
      </c>
      <c r="T34" s="93" t="n">
        <f aca="false">+ROUND('Table 4'!W34/'Table 4'!W29*100-100,1)</f>
        <v>0.4</v>
      </c>
      <c r="U34" s="95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</row>
    <row r="35" s="43" customFormat="true" ht="12.75" hidden="false" customHeight="false" outlineLevel="0" collapsed="false">
      <c r="A35" s="66" t="s">
        <v>138</v>
      </c>
      <c r="B35" s="93" t="n">
        <f aca="false">+ROUND('Table 4'!B35/'Table 4'!B30*100-100,1)</f>
        <v>-0.9</v>
      </c>
      <c r="C35" s="97" t="n">
        <f aca="false">+ROUND('Table 4'!C35/'Table 4'!C30*100-100,1)</f>
        <v>0.9</v>
      </c>
      <c r="D35" s="97" t="n">
        <f aca="false">+ROUND('Table 4'!D35/'Table 4'!D30*100-100,1)</f>
        <v>-7.8</v>
      </c>
      <c r="E35" s="93" t="n">
        <f aca="false">+ROUND('Table 4'!E35/'Table 4'!E30*100-100,1)</f>
        <v>-2.1</v>
      </c>
      <c r="F35" s="97" t="n">
        <f aca="false">+ROUND('Table 4'!F35/'Table 4'!F30*100-100,1)</f>
        <v>6.6</v>
      </c>
      <c r="G35" s="97" t="n">
        <f aca="false">+ROUND('Table 4'!G35/'Table 4'!G30*100-100,1)</f>
        <v>2.3</v>
      </c>
      <c r="H35" s="97" t="n">
        <f aca="false">+ROUND('Table 4'!H35/'Table 4'!H30*100-100,1)</f>
        <v>9.4</v>
      </c>
      <c r="I35" s="97" t="n">
        <f aca="false">+ROUND('Table 4'!I35/'Table 4'!I30*100-100,1)</f>
        <v>-24.6</v>
      </c>
      <c r="J35" s="97" t="n">
        <f aca="false">+ROUND('Table 4'!J35/'Table 4'!J30*100-100,1)</f>
        <v>-3.7</v>
      </c>
      <c r="K35" s="97" t="n">
        <f aca="false">+ROUND('Table 4'!K35/'Table 4'!K30*100-100,1)</f>
        <v>-0.2</v>
      </c>
      <c r="L35" s="97" t="n">
        <f aca="false">+ROUND('Table 4'!L35/'Table 4'!L30*100-100,1)</f>
        <v>4</v>
      </c>
      <c r="M35" s="97" t="n">
        <f aca="false">+ROUND('Table 4'!M35/'Table 4'!M30*100-100,1)</f>
        <v>-16.2</v>
      </c>
      <c r="N35" s="97" t="n">
        <f aca="false">+ROUND('Table 4'!N35/'Table 4'!N30*100-100,1)</f>
        <v>2.5</v>
      </c>
      <c r="O35" s="97" t="n">
        <f aca="false">+ROUND('Table 4'!O35/'Table 4'!O30*100-100,1)</f>
        <v>8.8</v>
      </c>
      <c r="P35" s="97" t="n">
        <f aca="false">+ROUND('Table 4'!P35/'Table 4'!P30*100-100,1)</f>
        <v>6.5</v>
      </c>
      <c r="Q35" s="97" t="n">
        <f aca="false">+ROUND('Table 4'!Q35/'Table 4'!Q30*100-100,1)</f>
        <v>2.3</v>
      </c>
      <c r="R35" s="97" t="n">
        <f aca="false">+ROUND('Table 4'!R35/'Table 4'!R30*100-100,1)</f>
        <v>-4.5</v>
      </c>
      <c r="S35" s="97" t="n">
        <f aca="false">+ROUND('Table 4'!S35/'Table 4'!S30*100-100,1)</f>
        <v>2.2</v>
      </c>
      <c r="T35" s="93" t="n">
        <f aca="false">+ROUND('Table 4'!W35/'Table 4'!W30*100-100,1)</f>
        <v>-2</v>
      </c>
      <c r="U35" s="95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</row>
    <row r="36" s="43" customFormat="true" ht="12.75" hidden="false" customHeight="false" outlineLevel="0" collapsed="false">
      <c r="A36" s="66" t="s">
        <v>139</v>
      </c>
      <c r="B36" s="93" t="n">
        <f aca="false">+ROUND('Table 4'!B36/'Table 4'!B31*100-100,1)</f>
        <v>-2.4</v>
      </c>
      <c r="C36" s="97" t="n">
        <f aca="false">+ROUND('Table 4'!C36/'Table 4'!C31*100-100,1)</f>
        <v>-1.4</v>
      </c>
      <c r="D36" s="97" t="n">
        <f aca="false">+ROUND('Table 4'!D36/'Table 4'!D31*100-100,1)</f>
        <v>-5.7</v>
      </c>
      <c r="E36" s="93" t="n">
        <f aca="false">+ROUND('Table 4'!E36/'Table 4'!E31*100-100,1)</f>
        <v>-3.1</v>
      </c>
      <c r="F36" s="97" t="n">
        <f aca="false">+ROUND('Table 4'!F36/'Table 4'!F31*100-100,1)</f>
        <v>11.6</v>
      </c>
      <c r="G36" s="97" t="n">
        <f aca="false">+ROUND('Table 4'!G36/'Table 4'!G31*100-100,1)</f>
        <v>1.8</v>
      </c>
      <c r="H36" s="97" t="n">
        <f aca="false">+ROUND('Table 4'!H36/'Table 4'!H31*100-100,1)</f>
        <v>10.3</v>
      </c>
      <c r="I36" s="97" t="n">
        <f aca="false">+ROUND('Table 4'!I36/'Table 4'!I31*100-100,1)</f>
        <v>-14</v>
      </c>
      <c r="J36" s="97" t="n">
        <f aca="false">+ROUND('Table 4'!J36/'Table 4'!J31*100-100,1)</f>
        <v>-4.1</v>
      </c>
      <c r="K36" s="97" t="n">
        <f aca="false">+ROUND('Table 4'!K36/'Table 4'!K31*100-100,1)</f>
        <v>-2.8</v>
      </c>
      <c r="L36" s="97" t="n">
        <f aca="false">+ROUND('Table 4'!L36/'Table 4'!L31*100-100,1)</f>
        <v>1.9</v>
      </c>
      <c r="M36" s="97" t="n">
        <f aca="false">+ROUND('Table 4'!M36/'Table 4'!M31*100-100,1)</f>
        <v>-32.8</v>
      </c>
      <c r="N36" s="97" t="n">
        <f aca="false">+ROUND('Table 4'!N36/'Table 4'!N31*100-100,1)</f>
        <v>4.4</v>
      </c>
      <c r="O36" s="97" t="n">
        <f aca="false">+ROUND('Table 4'!O36/'Table 4'!O31*100-100,1)</f>
        <v>7.2</v>
      </c>
      <c r="P36" s="97" t="n">
        <f aca="false">+ROUND('Table 4'!P36/'Table 4'!P31*100-100,1)</f>
        <v>6.6</v>
      </c>
      <c r="Q36" s="97" t="n">
        <f aca="false">+ROUND('Table 4'!Q36/'Table 4'!Q31*100-100,1)</f>
        <v>1.7</v>
      </c>
      <c r="R36" s="97" t="n">
        <f aca="false">+ROUND('Table 4'!R36/'Table 4'!R31*100-100,1)</f>
        <v>-3.1</v>
      </c>
      <c r="S36" s="97" t="n">
        <f aca="false">+ROUND('Table 4'!S36/'Table 4'!S31*100-100,1)</f>
        <v>-0.9</v>
      </c>
      <c r="T36" s="93" t="n">
        <f aca="false">+ROUND('Table 4'!W36/'Table 4'!W31*100-100,1)</f>
        <v>-3</v>
      </c>
      <c r="U36" s="95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94"/>
    </row>
    <row r="37" s="43" customFormat="true" ht="12.75" hidden="false" customHeight="false" outlineLevel="0" collapsed="false">
      <c r="A37" s="66" t="s">
        <v>140</v>
      </c>
      <c r="B37" s="93" t="n">
        <f aca="false">+ROUND('Table 4'!B37/'Table 4'!B32*100-100,1)</f>
        <v>-4</v>
      </c>
      <c r="C37" s="97" t="n">
        <f aca="false">+ROUND('Table 4'!C37/'Table 4'!C32*100-100,1)</f>
        <v>-4.1</v>
      </c>
      <c r="D37" s="97" t="n">
        <f aca="false">+ROUND('Table 4'!D37/'Table 4'!D32*100-100,1)</f>
        <v>-3.4</v>
      </c>
      <c r="E37" s="93" t="n">
        <f aca="false">+ROUND('Table 4'!E37/'Table 4'!E32*100-100,1)</f>
        <v>-6.4</v>
      </c>
      <c r="F37" s="97" t="n">
        <f aca="false">+ROUND('Table 4'!F37/'Table 4'!F32*100-100,1)</f>
        <v>-2.1</v>
      </c>
      <c r="G37" s="97" t="n">
        <f aca="false">+ROUND('Table 4'!G37/'Table 4'!G32*100-100,1)</f>
        <v>-5.1</v>
      </c>
      <c r="H37" s="97" t="n">
        <f aca="false">+ROUND('Table 4'!H37/'Table 4'!H32*100-100,1)</f>
        <v>4.2</v>
      </c>
      <c r="I37" s="97" t="n">
        <f aca="false">+ROUND('Table 4'!I37/'Table 4'!I32*100-100,1)</f>
        <v>-38.3</v>
      </c>
      <c r="J37" s="97" t="n">
        <f aca="false">+ROUND('Table 4'!J37/'Table 4'!J32*100-100,1)</f>
        <v>-4.2</v>
      </c>
      <c r="K37" s="97" t="n">
        <f aca="false">+ROUND('Table 4'!K37/'Table 4'!K32*100-100,1)</f>
        <v>-6.6</v>
      </c>
      <c r="L37" s="97" t="n">
        <f aca="false">+ROUND('Table 4'!L37/'Table 4'!L32*100-100,1)</f>
        <v>-0.6</v>
      </c>
      <c r="M37" s="97" t="n">
        <f aca="false">+ROUND('Table 4'!M37/'Table 4'!M32*100-100,1)</f>
        <v>-24</v>
      </c>
      <c r="N37" s="97" t="n">
        <f aca="false">+ROUND('Table 4'!N37/'Table 4'!N32*100-100,1)</f>
        <v>8.2</v>
      </c>
      <c r="O37" s="97" t="n">
        <f aca="false">+ROUND('Table 4'!O37/'Table 4'!O32*100-100,1)</f>
        <v>8.3</v>
      </c>
      <c r="P37" s="97" t="n">
        <f aca="false">+ROUND('Table 4'!P37/'Table 4'!P32*100-100,1)</f>
        <v>6.6</v>
      </c>
      <c r="Q37" s="97" t="n">
        <f aca="false">+ROUND('Table 4'!Q37/'Table 4'!Q32*100-100,1)</f>
        <v>3.2</v>
      </c>
      <c r="R37" s="97" t="n">
        <f aca="false">+ROUND('Table 4'!R37/'Table 4'!R32*100-100,1)</f>
        <v>0.9</v>
      </c>
      <c r="S37" s="97" t="n">
        <f aca="false">+ROUND('Table 4'!S37/'Table 4'!S32*100-100,1)</f>
        <v>-2</v>
      </c>
      <c r="T37" s="93" t="n">
        <f aca="false">+ROUND('Table 4'!W37/'Table 4'!W32*100-100,1)</f>
        <v>-6.2</v>
      </c>
      <c r="U37" s="95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94"/>
      <c r="AQ37" s="94"/>
      <c r="AR37" s="94"/>
      <c r="AS37" s="94"/>
      <c r="AT37" s="94"/>
      <c r="AU37" s="94"/>
      <c r="AV37" s="94"/>
      <c r="AW37" s="94"/>
      <c r="AX37" s="94"/>
      <c r="AY37" s="94"/>
      <c r="AZ37" s="94"/>
      <c r="BA37" s="94"/>
      <c r="BB37" s="94"/>
      <c r="BC37" s="94"/>
      <c r="BD37" s="94"/>
      <c r="BE37" s="94"/>
      <c r="BF37" s="94"/>
      <c r="BG37" s="94"/>
      <c r="BH37" s="94"/>
    </row>
    <row r="38" s="43" customFormat="true" ht="12.75" hidden="false" customHeight="false" outlineLevel="0" collapsed="false">
      <c r="A38" s="61" t="n">
        <v>1998</v>
      </c>
      <c r="B38" s="93" t="n">
        <f aca="false">+ROUND('Table 4'!B38/'Table 4'!B33*100-100,1)</f>
        <v>0.7</v>
      </c>
      <c r="C38" s="93" t="n">
        <f aca="false">+ROUND('Table 4'!C38/'Table 4'!C33*100-100,1)</f>
        <v>0.3</v>
      </c>
      <c r="D38" s="93" t="n">
        <f aca="false">+ROUND('Table 4'!D38/'Table 4'!D33*100-100,1)</f>
        <v>2.3</v>
      </c>
      <c r="E38" s="93" t="n">
        <f aca="false">+ROUND('Table 4'!E38/'Table 4'!E33*100-100,1)</f>
        <v>-8.5</v>
      </c>
      <c r="F38" s="93" t="n">
        <f aca="false">+ROUND('Table 4'!F38/'Table 4'!F33*100-100,1)</f>
        <v>-6.7</v>
      </c>
      <c r="G38" s="93" t="n">
        <f aca="false">+ROUND('Table 4'!G38/'Table 4'!G33*100-100,1)</f>
        <v>-8.4</v>
      </c>
      <c r="H38" s="93" t="n">
        <f aca="false">+ROUND('Table 4'!H38/'Table 4'!H33*100-100,1)</f>
        <v>1.3</v>
      </c>
      <c r="I38" s="93" t="n">
        <f aca="false">+ROUND('Table 4'!I38/'Table 4'!I33*100-100,1)</f>
        <v>-33.3</v>
      </c>
      <c r="J38" s="93" t="n">
        <f aca="false">+ROUND('Table 4'!J38/'Table 4'!J33*100-100,1)</f>
        <v>-11.1</v>
      </c>
      <c r="K38" s="93" t="n">
        <f aca="false">+ROUND('Table 4'!K38/'Table 4'!K33*100-100,1)</f>
        <v>2.2</v>
      </c>
      <c r="L38" s="93" t="n">
        <f aca="false">+ROUND('Table 4'!L38/'Table 4'!L33*100-100,1)</f>
        <v>-2.6</v>
      </c>
      <c r="M38" s="93" t="n">
        <f aca="false">+ROUND('Table 4'!M38/'Table 4'!M33*100-100,1)</f>
        <v>-34.7</v>
      </c>
      <c r="N38" s="93" t="n">
        <f aca="false">+ROUND('Table 4'!N38/'Table 4'!N33*100-100,1)</f>
        <v>5.8</v>
      </c>
      <c r="O38" s="93" t="n">
        <f aca="false">+ROUND('Table 4'!O38/'Table 4'!O33*100-100,1)</f>
        <v>9.2</v>
      </c>
      <c r="P38" s="93" t="n">
        <f aca="false">+ROUND('Table 4'!P38/'Table 4'!P33*100-100,1)</f>
        <v>8.8</v>
      </c>
      <c r="Q38" s="93" t="n">
        <f aca="false">+ROUND('Table 4'!Q38/'Table 4'!Q33*100-100,1)</f>
        <v>5.2</v>
      </c>
      <c r="R38" s="93" t="n">
        <f aca="false">+ROUND('Table 4'!R38/'Table 4'!R33*100-100,1)</f>
        <v>-11.5</v>
      </c>
      <c r="S38" s="93" t="n">
        <f aca="false">+ROUND('Table 4'!S38/'Table 4'!S33*100-100,1)</f>
        <v>1.8</v>
      </c>
      <c r="T38" s="93" t="n">
        <f aca="false">+ROUND('Table 4'!W38/'Table 4'!W33*100-100,1)</f>
        <v>-7.6</v>
      </c>
      <c r="U38" s="95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94"/>
    </row>
    <row r="39" s="43" customFormat="true" ht="12.75" hidden="false" customHeight="false" outlineLevel="0" collapsed="false">
      <c r="A39" s="66" t="s">
        <v>137</v>
      </c>
      <c r="B39" s="93" t="n">
        <f aca="false">+ROUND('Table 4'!B39/'Table 4'!B34*100-100,1)</f>
        <v>-2.1</v>
      </c>
      <c r="C39" s="97" t="n">
        <f aca="false">+ROUND('Table 4'!C39/'Table 4'!C34*100-100,1)</f>
        <v>-1.8</v>
      </c>
      <c r="D39" s="97" t="n">
        <f aca="false">+ROUND('Table 4'!D39/'Table 4'!D34*100-100,1)</f>
        <v>-2.8</v>
      </c>
      <c r="E39" s="93" t="n">
        <f aca="false">+ROUND('Table 4'!E39/'Table 4'!E34*100-100,1)</f>
        <v>-6</v>
      </c>
      <c r="F39" s="97" t="n">
        <f aca="false">+ROUND('Table 4'!F39/'Table 4'!F34*100-100,1)</f>
        <v>-6.6</v>
      </c>
      <c r="G39" s="97" t="n">
        <f aca="false">+ROUND('Table 4'!G39/'Table 4'!G34*100-100,1)</f>
        <v>-9.4</v>
      </c>
      <c r="H39" s="97" t="n">
        <f aca="false">+ROUND('Table 4'!H39/'Table 4'!H34*100-100,1)</f>
        <v>11.1</v>
      </c>
      <c r="I39" s="97" t="n">
        <f aca="false">+ROUND('Table 4'!I39/'Table 4'!I34*100-100,1)</f>
        <v>-24.2</v>
      </c>
      <c r="J39" s="97" t="n">
        <f aca="false">+ROUND('Table 4'!J39/'Table 4'!J34*100-100,1)</f>
        <v>-6.6</v>
      </c>
      <c r="K39" s="97" t="n">
        <f aca="false">+ROUND('Table 4'!K39/'Table 4'!K34*100-100,1)</f>
        <v>-0.8</v>
      </c>
      <c r="L39" s="97" t="n">
        <f aca="false">+ROUND('Table 4'!L39/'Table 4'!L34*100-100,1)</f>
        <v>-3.5</v>
      </c>
      <c r="M39" s="97" t="n">
        <f aca="false">+ROUND('Table 4'!M39/'Table 4'!M34*100-100,1)</f>
        <v>-25.8</v>
      </c>
      <c r="N39" s="97" t="n">
        <f aca="false">+ROUND('Table 4'!N39/'Table 4'!N34*100-100,1)</f>
        <v>14.3</v>
      </c>
      <c r="O39" s="97" t="n">
        <f aca="false">+ROUND('Table 4'!O39/'Table 4'!O34*100-100,1)</f>
        <v>7.1</v>
      </c>
      <c r="P39" s="97" t="n">
        <f aca="false">+ROUND('Table 4'!P39/'Table 4'!P34*100-100,1)</f>
        <v>9.5</v>
      </c>
      <c r="Q39" s="97" t="n">
        <f aca="false">+ROUND('Table 4'!Q39/'Table 4'!Q34*100-100,1)</f>
        <v>4.5</v>
      </c>
      <c r="R39" s="97" t="n">
        <f aca="false">+ROUND('Table 4'!R39/'Table 4'!R34*100-100,1)</f>
        <v>-0.6</v>
      </c>
      <c r="S39" s="97" t="n">
        <f aca="false">+ROUND('Table 4'!S39/'Table 4'!S34*100-100,1)</f>
        <v>-0.8</v>
      </c>
      <c r="T39" s="93" t="n">
        <f aca="false">+ROUND('Table 4'!W39/'Table 4'!W34*100-100,1)</f>
        <v>-5.7</v>
      </c>
      <c r="U39" s="95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94"/>
      <c r="AQ39" s="94"/>
      <c r="AR39" s="94"/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94"/>
    </row>
    <row r="40" s="43" customFormat="true" ht="12.75" hidden="false" customHeight="false" outlineLevel="0" collapsed="false">
      <c r="A40" s="66" t="s">
        <v>138</v>
      </c>
      <c r="B40" s="93" t="n">
        <f aca="false">+ROUND('Table 4'!B40/'Table 4'!B35*100-100,1)</f>
        <v>-10.8</v>
      </c>
      <c r="C40" s="97" t="n">
        <f aca="false">+ROUND('Table 4'!C40/'Table 4'!C35*100-100,1)</f>
        <v>-11.7</v>
      </c>
      <c r="D40" s="97" t="n">
        <f aca="false">+ROUND('Table 4'!D40/'Table 4'!D35*100-100,1)</f>
        <v>-7.2</v>
      </c>
      <c r="E40" s="93" t="n">
        <f aca="false">+ROUND('Table 4'!E40/'Table 4'!E35*100-100,1)</f>
        <v>-12.7</v>
      </c>
      <c r="F40" s="97" t="n">
        <f aca="false">+ROUND('Table 4'!F40/'Table 4'!F35*100-100,1)</f>
        <v>-8.1</v>
      </c>
      <c r="G40" s="97" t="n">
        <f aca="false">+ROUND('Table 4'!G40/'Table 4'!G35*100-100,1)</f>
        <v>-12.4</v>
      </c>
      <c r="H40" s="97" t="n">
        <f aca="false">+ROUND('Table 4'!H40/'Table 4'!H35*100-100,1)</f>
        <v>4.4</v>
      </c>
      <c r="I40" s="97" t="n">
        <f aca="false">+ROUND('Table 4'!I40/'Table 4'!I35*100-100,1)</f>
        <v>-40</v>
      </c>
      <c r="J40" s="97" t="n">
        <f aca="false">+ROUND('Table 4'!J40/'Table 4'!J35*100-100,1)</f>
        <v>-13.1</v>
      </c>
      <c r="K40" s="97" t="n">
        <f aca="false">+ROUND('Table 4'!K40/'Table 4'!K35*100-100,1)</f>
        <v>-4</v>
      </c>
      <c r="L40" s="97" t="n">
        <f aca="false">+ROUND('Table 4'!L40/'Table 4'!L35*100-100,1)</f>
        <v>-11.1</v>
      </c>
      <c r="M40" s="97" t="n">
        <f aca="false">+ROUND('Table 4'!M40/'Table 4'!M35*100-100,1)</f>
        <v>-40.6</v>
      </c>
      <c r="N40" s="97" t="n">
        <f aca="false">+ROUND('Table 4'!N40/'Table 4'!N35*100-100,1)</f>
        <v>2.3</v>
      </c>
      <c r="O40" s="97" t="n">
        <f aca="false">+ROUND('Table 4'!O40/'Table 4'!O35*100-100,1)</f>
        <v>7.3</v>
      </c>
      <c r="P40" s="97" t="n">
        <f aca="false">+ROUND('Table 4'!P40/'Table 4'!P35*100-100,1)</f>
        <v>4.3</v>
      </c>
      <c r="Q40" s="97" t="n">
        <f aca="false">+ROUND('Table 4'!Q40/'Table 4'!Q35*100-100,1)</f>
        <v>-2</v>
      </c>
      <c r="R40" s="97" t="n">
        <f aca="false">+ROUND('Table 4'!R40/'Table 4'!R35*100-100,1)</f>
        <v>-12.7</v>
      </c>
      <c r="S40" s="97" t="n">
        <f aca="false">+ROUND('Table 4'!S40/'Table 4'!S35*100-100,1)</f>
        <v>1.3</v>
      </c>
      <c r="T40" s="93" t="n">
        <f aca="false">+ROUND('Table 4'!W40/'Table 4'!W35*100-100,1)</f>
        <v>-12.5</v>
      </c>
      <c r="U40" s="95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94"/>
      <c r="AQ40" s="94"/>
      <c r="AR40" s="94"/>
      <c r="AS40" s="94"/>
      <c r="AT40" s="94"/>
      <c r="AU40" s="94"/>
      <c r="AV40" s="94"/>
      <c r="AW40" s="94"/>
      <c r="AX40" s="94"/>
      <c r="AY40" s="94"/>
      <c r="AZ40" s="94"/>
      <c r="BA40" s="94"/>
      <c r="BB40" s="94"/>
      <c r="BC40" s="94"/>
      <c r="BD40" s="94"/>
      <c r="BE40" s="94"/>
      <c r="BF40" s="94"/>
      <c r="BG40" s="94"/>
      <c r="BH40" s="94"/>
    </row>
    <row r="41" s="43" customFormat="true" ht="12.75" hidden="false" customHeight="false" outlineLevel="0" collapsed="false">
      <c r="A41" s="66" t="s">
        <v>139</v>
      </c>
      <c r="B41" s="93" t="n">
        <f aca="false">+ROUND('Table 4'!B41/'Table 4'!B36*100-100,1)</f>
        <v>-3.4</v>
      </c>
      <c r="C41" s="97" t="n">
        <f aca="false">+ROUND('Table 4'!C41/'Table 4'!C36*100-100,1)</f>
        <v>-3.8</v>
      </c>
      <c r="D41" s="97" t="n">
        <f aca="false">+ROUND('Table 4'!D41/'Table 4'!D36*100-100,1)</f>
        <v>-4.4</v>
      </c>
      <c r="E41" s="93" t="n">
        <f aca="false">+ROUND('Table 4'!E41/'Table 4'!E36*100-100,1)</f>
        <v>-10.4</v>
      </c>
      <c r="F41" s="97" t="n">
        <f aca="false">+ROUND('Table 4'!F41/'Table 4'!F36*100-100,1)</f>
        <v>-9.9</v>
      </c>
      <c r="G41" s="97" t="n">
        <f aca="false">+ROUND('Table 4'!G41/'Table 4'!G36*100-100,1)</f>
        <v>-12</v>
      </c>
      <c r="H41" s="97" t="n">
        <f aca="false">+ROUND('Table 4'!H41/'Table 4'!H36*100-100,1)</f>
        <v>-5.8</v>
      </c>
      <c r="I41" s="97" t="n">
        <f aca="false">+ROUND('Table 4'!I41/'Table 4'!I36*100-100,1)</f>
        <v>-34.9</v>
      </c>
      <c r="J41" s="97" t="n">
        <f aca="false">+ROUND('Table 4'!J41/'Table 4'!J36*100-100,1)</f>
        <v>-13.6</v>
      </c>
      <c r="K41" s="97" t="n">
        <f aca="false">+ROUND('Table 4'!K41/'Table 4'!K36*100-100,1)</f>
        <v>5.4</v>
      </c>
      <c r="L41" s="97" t="n">
        <f aca="false">+ROUND('Table 4'!L41/'Table 4'!L36*100-100,1)</f>
        <v>-3.6</v>
      </c>
      <c r="M41" s="97" t="n">
        <f aca="false">+ROUND('Table 4'!M41/'Table 4'!M36*100-100,1)</f>
        <v>-28.9</v>
      </c>
      <c r="N41" s="97" t="n">
        <f aca="false">+ROUND('Table 4'!N41/'Table 4'!N36*100-100,1)</f>
        <v>2.1</v>
      </c>
      <c r="O41" s="97" t="n">
        <f aca="false">+ROUND('Table 4'!O41/'Table 4'!O36*100-100,1)</f>
        <v>10.4</v>
      </c>
      <c r="P41" s="97" t="n">
        <f aca="false">+ROUND('Table 4'!P41/'Table 4'!P36*100-100,1)</f>
        <v>6.3</v>
      </c>
      <c r="Q41" s="97" t="n">
        <f aca="false">+ROUND('Table 4'!Q41/'Table 4'!Q36*100-100,1)</f>
        <v>8.1</v>
      </c>
      <c r="R41" s="97" t="n">
        <f aca="false">+ROUND('Table 4'!R41/'Table 4'!R36*100-100,1)</f>
        <v>-18.2</v>
      </c>
      <c r="S41" s="97" t="n">
        <f aca="false">+ROUND('Table 4'!S41/'Table 4'!S36*100-100,1)</f>
        <v>3.4</v>
      </c>
      <c r="T41" s="93" t="n">
        <f aca="false">+ROUND('Table 4'!W41/'Table 4'!W36*100-100,1)</f>
        <v>-9.9</v>
      </c>
      <c r="U41" s="95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94"/>
      <c r="AQ41" s="94"/>
      <c r="AR41" s="94"/>
      <c r="AS41" s="94"/>
      <c r="AT41" s="94"/>
      <c r="AU41" s="94"/>
      <c r="AV41" s="94"/>
      <c r="AW41" s="94"/>
      <c r="AX41" s="94"/>
      <c r="AY41" s="94"/>
      <c r="AZ41" s="94"/>
      <c r="BA41" s="94"/>
      <c r="BB41" s="94"/>
      <c r="BC41" s="94"/>
      <c r="BD41" s="94"/>
      <c r="BE41" s="94"/>
      <c r="BF41" s="94"/>
      <c r="BG41" s="94"/>
      <c r="BH41" s="94"/>
    </row>
    <row r="42" s="43" customFormat="true" ht="12.75" hidden="false" customHeight="false" outlineLevel="0" collapsed="false">
      <c r="A42" s="66" t="s">
        <v>140</v>
      </c>
      <c r="B42" s="93" t="n">
        <f aca="false">+ROUND('Table 4'!B42/'Table 4'!B37*100-100,1)</f>
        <v>13.6</v>
      </c>
      <c r="C42" s="97" t="n">
        <f aca="false">+ROUND('Table 4'!C42/'Table 4'!C37*100-100,1)</f>
        <v>12.5</v>
      </c>
      <c r="D42" s="97" t="n">
        <f aca="false">+ROUND('Table 4'!D42/'Table 4'!D37*100-100,1)</f>
        <v>19.7</v>
      </c>
      <c r="E42" s="93" t="n">
        <f aca="false">+ROUND('Table 4'!E42/'Table 4'!E37*100-100,1)</f>
        <v>-4.5</v>
      </c>
      <c r="F42" s="97" t="n">
        <f aca="false">+ROUND('Table 4'!F42/'Table 4'!F37*100-100,1)</f>
        <v>-1.7</v>
      </c>
      <c r="G42" s="97" t="n">
        <f aca="false">+ROUND('Table 4'!G42/'Table 4'!G37*100-100,1)</f>
        <v>1</v>
      </c>
      <c r="H42" s="97" t="n">
        <f aca="false">+ROUND('Table 4'!H42/'Table 4'!H37*100-100,1)</f>
        <v>-3.8</v>
      </c>
      <c r="I42" s="97" t="n">
        <f aca="false">+ROUND('Table 4'!I42/'Table 4'!I37*100-100,1)</f>
        <v>-33.1</v>
      </c>
      <c r="J42" s="97" t="n">
        <f aca="false">+ROUND('Table 4'!J42/'Table 4'!J37*100-100,1)</f>
        <v>-11.3</v>
      </c>
      <c r="K42" s="97" t="n">
        <f aca="false">+ROUND('Table 4'!K42/'Table 4'!K37*100-100,1)</f>
        <v>9.1</v>
      </c>
      <c r="L42" s="97" t="n">
        <f aca="false">+ROUND('Table 4'!L42/'Table 4'!L37*100-100,1)</f>
        <v>8.4</v>
      </c>
      <c r="M42" s="97" t="n">
        <f aca="false">+ROUND('Table 4'!M42/'Table 4'!M37*100-100,1)</f>
        <v>-42.7</v>
      </c>
      <c r="N42" s="97" t="n">
        <f aca="false">+ROUND('Table 4'!N42/'Table 4'!N37*100-100,1)</f>
        <v>4.9</v>
      </c>
      <c r="O42" s="97" t="n">
        <f aca="false">+ROUND('Table 4'!O42/'Table 4'!O37*100-100,1)</f>
        <v>12.1</v>
      </c>
      <c r="P42" s="97" t="n">
        <f aca="false">+ROUND('Table 4'!P42/'Table 4'!P37*100-100,1)</f>
        <v>14.7</v>
      </c>
      <c r="Q42" s="97" t="n">
        <f aca="false">+ROUND('Table 4'!Q42/'Table 4'!Q37*100-100,1)</f>
        <v>10.3</v>
      </c>
      <c r="R42" s="97" t="n">
        <f aca="false">+ROUND('Table 4'!R42/'Table 4'!R37*100-100,1)</f>
        <v>-14.5</v>
      </c>
      <c r="S42" s="97" t="n">
        <f aca="false">+ROUND('Table 4'!S42/'Table 4'!S37*100-100,1)</f>
        <v>3.4</v>
      </c>
      <c r="T42" s="93" t="n">
        <f aca="false">+ROUND('Table 4'!W42/'Table 4'!W37*100-100,1)</f>
        <v>-2.5</v>
      </c>
      <c r="U42" s="95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94"/>
    </row>
    <row r="43" s="43" customFormat="true" ht="12.75" hidden="false" customHeight="true" outlineLevel="0" collapsed="false">
      <c r="A43" s="61" t="n">
        <v>1999</v>
      </c>
      <c r="B43" s="93" t="n">
        <f aca="false">+ROUND('Table 4'!B43/'Table 4'!B38*100-100,1)</f>
        <v>4.8</v>
      </c>
      <c r="C43" s="93" t="n">
        <f aca="false">+ROUND('Table 4'!C43/'Table 4'!C38*100-100,1)</f>
        <v>5.1</v>
      </c>
      <c r="D43" s="93" t="n">
        <f aca="false">+ROUND('Table 4'!D43/'Table 4'!D38*100-100,1)</f>
        <v>4</v>
      </c>
      <c r="E43" s="93" t="n">
        <f aca="false">+ROUND('Table 4'!E43/'Table 4'!E38*100-100,1)</f>
        <v>4.5</v>
      </c>
      <c r="F43" s="93" t="n">
        <f aca="false">+ROUND('Table 4'!F43/'Table 4'!F38*100-100,1)</f>
        <v>7</v>
      </c>
      <c r="G43" s="93" t="n">
        <f aca="false">+ROUND('Table 4'!G43/'Table 4'!G38*100-100,1)</f>
        <v>9.8</v>
      </c>
      <c r="H43" s="93" t="n">
        <f aca="false">+ROUND('Table 4'!H43/'Table 4'!H38*100-100,1)</f>
        <v>-0.3</v>
      </c>
      <c r="I43" s="93" t="n">
        <f aca="false">+ROUND('Table 4'!I43/'Table 4'!I38*100-100,1)</f>
        <v>-9.6</v>
      </c>
      <c r="J43" s="93" t="n">
        <f aca="false">+ROUND('Table 4'!J43/'Table 4'!J38*100-100,1)</f>
        <v>0.9</v>
      </c>
      <c r="K43" s="93" t="n">
        <f aca="false">+ROUND('Table 4'!K43/'Table 4'!K38*100-100,1)</f>
        <v>2.1</v>
      </c>
      <c r="L43" s="93" t="n">
        <f aca="false">+ROUND('Table 4'!L43/'Table 4'!L38*100-100,1)</f>
        <v>9.1</v>
      </c>
      <c r="M43" s="93" t="n">
        <f aca="false">+ROUND('Table 4'!M43/'Table 4'!M38*100-100,1)</f>
        <v>-19.1</v>
      </c>
      <c r="N43" s="93" t="n">
        <f aca="false">+ROUND('Table 4'!N43/'Table 4'!N38*100-100,1)</f>
        <v>17.8</v>
      </c>
      <c r="O43" s="93" t="n">
        <f aca="false">+ROUND('Table 4'!O43/'Table 4'!O38*100-100,1)</f>
        <v>6</v>
      </c>
      <c r="P43" s="93" t="n">
        <f aca="false">+ROUND('Table 4'!P43/'Table 4'!P38*100-100,1)</f>
        <v>-0.3</v>
      </c>
      <c r="Q43" s="93" t="n">
        <f aca="false">+ROUND('Table 4'!Q43/'Table 4'!Q38*100-100,1)</f>
        <v>6.4</v>
      </c>
      <c r="R43" s="93" t="n">
        <f aca="false">+ROUND('Table 4'!R43/'Table 4'!R38*100-100,1)</f>
        <v>4</v>
      </c>
      <c r="S43" s="93" t="n">
        <f aca="false">+ROUND('Table 4'!S43/'Table 4'!S38*100-100,1)</f>
        <v>-0.9</v>
      </c>
      <c r="T43" s="93" t="n">
        <f aca="false">+ROUND('Table 4'!W43/'Table 4'!W38*100-100,1)</f>
        <v>4.6</v>
      </c>
      <c r="U43" s="95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94"/>
    </row>
    <row r="44" s="43" customFormat="true" ht="12.75" hidden="false" customHeight="false" outlineLevel="0" collapsed="false">
      <c r="A44" s="66" t="s">
        <v>137</v>
      </c>
      <c r="B44" s="93" t="n">
        <f aca="false">+ROUND('Table 4'!B44/'Table 4'!B39*100-100,1)</f>
        <v>9.6</v>
      </c>
      <c r="C44" s="97" t="n">
        <f aca="false">+ROUND('Table 4'!C44/'Table 4'!C39*100-100,1)</f>
        <v>7.7</v>
      </c>
      <c r="D44" s="97" t="n">
        <f aca="false">+ROUND('Table 4'!D44/'Table 4'!D39*100-100,1)</f>
        <v>16.9</v>
      </c>
      <c r="E44" s="93" t="n">
        <f aca="false">+ROUND('Table 4'!E44/'Table 4'!E39*100-100,1)</f>
        <v>0.3</v>
      </c>
      <c r="F44" s="97" t="n">
        <f aca="false">+ROUND('Table 4'!F44/'Table 4'!F39*100-100,1)</f>
        <v>2.5</v>
      </c>
      <c r="G44" s="97" t="n">
        <f aca="false">+ROUND('Table 4'!G44/'Table 4'!G39*100-100,1)</f>
        <v>5.9</v>
      </c>
      <c r="H44" s="97" t="n">
        <f aca="false">+ROUND('Table 4'!H44/'Table 4'!H39*100-100,1)</f>
        <v>-5.1</v>
      </c>
      <c r="I44" s="97" t="n">
        <f aca="false">+ROUND('Table 4'!I44/'Table 4'!I39*100-100,1)</f>
        <v>-30.6</v>
      </c>
      <c r="J44" s="97" t="n">
        <f aca="false">+ROUND('Table 4'!J44/'Table 4'!J39*100-100,1)</f>
        <v>1.3</v>
      </c>
      <c r="K44" s="97" t="n">
        <f aca="false">+ROUND('Table 4'!K44/'Table 4'!K39*100-100,1)</f>
        <v>1.6</v>
      </c>
      <c r="L44" s="97" t="n">
        <f aca="false">+ROUND('Table 4'!L44/'Table 4'!L39*100-100,1)</f>
        <v>8.2</v>
      </c>
      <c r="M44" s="97" t="n">
        <f aca="false">+ROUND('Table 4'!M44/'Table 4'!M39*100-100,1)</f>
        <v>-31.8</v>
      </c>
      <c r="N44" s="97" t="n">
        <f aca="false">+ROUND('Table 4'!N44/'Table 4'!N39*100-100,1)</f>
        <v>7.9</v>
      </c>
      <c r="O44" s="97" t="n">
        <f aca="false">+ROUND('Table 4'!O44/'Table 4'!O39*100-100,1)</f>
        <v>6.2</v>
      </c>
      <c r="P44" s="97" t="n">
        <f aca="false">+ROUND('Table 4'!P44/'Table 4'!P39*100-100,1)</f>
        <v>-0.1</v>
      </c>
      <c r="Q44" s="97" t="n">
        <f aca="false">+ROUND('Table 4'!Q44/'Table 4'!Q39*100-100,1)</f>
        <v>11.4</v>
      </c>
      <c r="R44" s="97" t="n">
        <f aca="false">+ROUND('Table 4'!R44/'Table 4'!R39*100-100,1)</f>
        <v>-9.2</v>
      </c>
      <c r="S44" s="97" t="n">
        <f aca="false">+ROUND('Table 4'!S44/'Table 4'!S39*100-100,1)</f>
        <v>-0.3</v>
      </c>
      <c r="T44" s="93" t="n">
        <f aca="false">+ROUND('Table 4'!W44/'Table 4'!W39*100-100,1)</f>
        <v>1.2</v>
      </c>
      <c r="U44" s="95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94"/>
      <c r="AQ44" s="94"/>
      <c r="AR44" s="94"/>
      <c r="AS44" s="94"/>
      <c r="AT44" s="94"/>
      <c r="AU44" s="94"/>
      <c r="AV44" s="94"/>
      <c r="AW44" s="94"/>
      <c r="AX44" s="94"/>
      <c r="AY44" s="94"/>
      <c r="AZ44" s="94"/>
      <c r="BA44" s="94"/>
      <c r="BB44" s="94"/>
      <c r="BC44" s="94"/>
      <c r="BD44" s="94"/>
      <c r="BE44" s="94"/>
      <c r="BF44" s="94"/>
      <c r="BG44" s="94"/>
      <c r="BH44" s="94"/>
    </row>
    <row r="45" s="43" customFormat="true" ht="12.75" hidden="false" customHeight="false" outlineLevel="0" collapsed="false">
      <c r="A45" s="66" t="s">
        <v>138</v>
      </c>
      <c r="B45" s="93" t="n">
        <f aca="false">+ROUND('Table 4'!B45/'Table 4'!B40*100-100,1)</f>
        <v>13.5</v>
      </c>
      <c r="C45" s="97" t="n">
        <f aca="false">+ROUND('Table 4'!C45/'Table 4'!C40*100-100,1)</f>
        <v>15.4</v>
      </c>
      <c r="D45" s="97" t="n">
        <f aca="false">+ROUND('Table 4'!D45/'Table 4'!D40*100-100,1)</f>
        <v>6.8</v>
      </c>
      <c r="E45" s="93" t="n">
        <f aca="false">+ROUND('Table 4'!E45/'Table 4'!E40*100-100,1)</f>
        <v>4.7</v>
      </c>
      <c r="F45" s="97" t="n">
        <f aca="false">+ROUND('Table 4'!F45/'Table 4'!F40*100-100,1)</f>
        <v>7.3</v>
      </c>
      <c r="G45" s="97" t="n">
        <f aca="false">+ROUND('Table 4'!G45/'Table 4'!G40*100-100,1)</f>
        <v>10.1</v>
      </c>
      <c r="H45" s="97" t="n">
        <f aca="false">+ROUND('Table 4'!H45/'Table 4'!H40*100-100,1)</f>
        <v>-8.8</v>
      </c>
      <c r="I45" s="97" t="n">
        <f aca="false">+ROUND('Table 4'!I45/'Table 4'!I40*100-100,1)</f>
        <v>0.6</v>
      </c>
      <c r="J45" s="97" t="n">
        <f aca="false">+ROUND('Table 4'!J45/'Table 4'!J40*100-100,1)</f>
        <v>-1.6</v>
      </c>
      <c r="K45" s="97" t="n">
        <f aca="false">+ROUND('Table 4'!K45/'Table 4'!K40*100-100,1)</f>
        <v>-1.2</v>
      </c>
      <c r="L45" s="97" t="n">
        <f aca="false">+ROUND('Table 4'!L45/'Table 4'!L40*100-100,1)</f>
        <v>14.3</v>
      </c>
      <c r="M45" s="97" t="n">
        <f aca="false">+ROUND('Table 4'!M45/'Table 4'!M40*100-100,1)</f>
        <v>-22.4</v>
      </c>
      <c r="N45" s="97" t="n">
        <f aca="false">+ROUND('Table 4'!N45/'Table 4'!N40*100-100,1)</f>
        <v>18.3</v>
      </c>
      <c r="O45" s="97" t="n">
        <f aca="false">+ROUND('Table 4'!O45/'Table 4'!O40*100-100,1)</f>
        <v>10.1</v>
      </c>
      <c r="P45" s="97" t="n">
        <f aca="false">+ROUND('Table 4'!P45/'Table 4'!P40*100-100,1)</f>
        <v>4.8</v>
      </c>
      <c r="Q45" s="97" t="n">
        <f aca="false">+ROUND('Table 4'!Q45/'Table 4'!Q40*100-100,1)</f>
        <v>5.7</v>
      </c>
      <c r="R45" s="97" t="n">
        <f aca="false">+ROUND('Table 4'!R45/'Table 4'!R40*100-100,1)</f>
        <v>1.5</v>
      </c>
      <c r="S45" s="97" t="n">
        <f aca="false">+ROUND('Table 4'!S45/'Table 4'!S40*100-100,1)</f>
        <v>-1.9</v>
      </c>
      <c r="T45" s="93" t="n">
        <f aca="false">+ROUND('Table 4'!W45/'Table 4'!W40*100-100,1)</f>
        <v>5.4</v>
      </c>
      <c r="U45" s="95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94"/>
      <c r="AQ45" s="94"/>
      <c r="AR45" s="94"/>
      <c r="AS45" s="94"/>
      <c r="AT45" s="94"/>
      <c r="AU45" s="94"/>
      <c r="AV45" s="94"/>
      <c r="AW45" s="94"/>
      <c r="AX45" s="94"/>
      <c r="AY45" s="94"/>
      <c r="AZ45" s="94"/>
      <c r="BA45" s="94"/>
      <c r="BB45" s="94"/>
      <c r="BC45" s="94"/>
      <c r="BD45" s="94"/>
      <c r="BE45" s="94"/>
      <c r="BF45" s="94"/>
      <c r="BG45" s="94"/>
      <c r="BH45" s="94"/>
    </row>
    <row r="46" s="43" customFormat="true" ht="12.75" hidden="false" customHeight="false" outlineLevel="0" collapsed="false">
      <c r="A46" s="66" t="s">
        <v>139</v>
      </c>
      <c r="B46" s="93" t="n">
        <f aca="false">+ROUND('Table 4'!B46/'Table 4'!B41*100-100,1)</f>
        <v>9.9</v>
      </c>
      <c r="C46" s="97" t="n">
        <f aca="false">+ROUND('Table 4'!C46/'Table 4'!C41*100-100,1)</f>
        <v>9.5</v>
      </c>
      <c r="D46" s="97" t="n">
        <f aca="false">+ROUND('Table 4'!D46/'Table 4'!D41*100-100,1)</f>
        <v>11.3</v>
      </c>
      <c r="E46" s="93" t="n">
        <f aca="false">+ROUND('Table 4'!E46/'Table 4'!E41*100-100,1)</f>
        <v>7.7</v>
      </c>
      <c r="F46" s="97" t="n">
        <f aca="false">+ROUND('Table 4'!F46/'Table 4'!F41*100-100,1)</f>
        <v>7.9</v>
      </c>
      <c r="G46" s="97" t="n">
        <f aca="false">+ROUND('Table 4'!G46/'Table 4'!G41*100-100,1)</f>
        <v>14.4</v>
      </c>
      <c r="H46" s="97" t="n">
        <f aca="false">+ROUND('Table 4'!H46/'Table 4'!H41*100-100,1)</f>
        <v>7.1</v>
      </c>
      <c r="I46" s="97" t="n">
        <f aca="false">+ROUND('Table 4'!I46/'Table 4'!I41*100-100,1)</f>
        <v>1.2</v>
      </c>
      <c r="J46" s="97" t="n">
        <f aca="false">+ROUND('Table 4'!J46/'Table 4'!J41*100-100,1)</f>
        <v>1.7</v>
      </c>
      <c r="K46" s="97" t="n">
        <f aca="false">+ROUND('Table 4'!K46/'Table 4'!K41*100-100,1)</f>
        <v>2.6</v>
      </c>
      <c r="L46" s="97" t="n">
        <f aca="false">+ROUND('Table 4'!L46/'Table 4'!L41*100-100,1)</f>
        <v>9.7</v>
      </c>
      <c r="M46" s="97" t="n">
        <f aca="false">+ROUND('Table 4'!M46/'Table 4'!M41*100-100,1)</f>
        <v>-15.4</v>
      </c>
      <c r="N46" s="97" t="n">
        <f aca="false">+ROUND('Table 4'!N46/'Table 4'!N41*100-100,1)</f>
        <v>23.9</v>
      </c>
      <c r="O46" s="97" t="n">
        <f aca="false">+ROUND('Table 4'!O46/'Table 4'!O41*100-100,1)</f>
        <v>5.5</v>
      </c>
      <c r="P46" s="97" t="n">
        <f aca="false">+ROUND('Table 4'!P46/'Table 4'!P41*100-100,1)</f>
        <v>2.5</v>
      </c>
      <c r="Q46" s="97" t="n">
        <f aca="false">+ROUND('Table 4'!Q46/'Table 4'!Q41*100-100,1)</f>
        <v>5</v>
      </c>
      <c r="R46" s="97" t="n">
        <f aca="false">+ROUND('Table 4'!R46/'Table 4'!R41*100-100,1)</f>
        <v>13.4</v>
      </c>
      <c r="S46" s="97" t="n">
        <f aca="false">+ROUND('Table 4'!S46/'Table 4'!S41*100-100,1)</f>
        <v>-1.7</v>
      </c>
      <c r="T46" s="93" t="n">
        <f aca="false">+ROUND('Table 4'!W46/'Table 4'!W41*100-100,1)</f>
        <v>7.8</v>
      </c>
      <c r="U46" s="95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94"/>
    </row>
    <row r="47" s="43" customFormat="true" ht="12.75" hidden="false" customHeight="false" outlineLevel="0" collapsed="false">
      <c r="A47" s="66" t="s">
        <v>140</v>
      </c>
      <c r="B47" s="93" t="n">
        <f aca="false">+ROUND('Table 4'!B47/'Table 4'!B42*100-100,1)</f>
        <v>-6.1</v>
      </c>
      <c r="C47" s="97" t="n">
        <f aca="false">+ROUND('Table 4'!C47/'Table 4'!C42*100-100,1)</f>
        <v>-4.6</v>
      </c>
      <c r="D47" s="97" t="n">
        <f aca="false">+ROUND('Table 4'!D47/'Table 4'!D42*100-100,1)</f>
        <v>-11.9</v>
      </c>
      <c r="E47" s="93" t="n">
        <f aca="false">+ROUND('Table 4'!E47/'Table 4'!E42*100-100,1)</f>
        <v>5.6</v>
      </c>
      <c r="F47" s="97" t="n">
        <f aca="false">+ROUND('Table 4'!F47/'Table 4'!F42*100-100,1)</f>
        <v>10</v>
      </c>
      <c r="G47" s="97" t="n">
        <f aca="false">+ROUND('Table 4'!G47/'Table 4'!G42*100-100,1)</f>
        <v>9.3</v>
      </c>
      <c r="H47" s="97" t="n">
        <f aca="false">+ROUND('Table 4'!H47/'Table 4'!H42*100-100,1)</f>
        <v>7.5</v>
      </c>
      <c r="I47" s="97" t="n">
        <f aca="false">+ROUND('Table 4'!I47/'Table 4'!I42*100-100,1)</f>
        <v>-8.4</v>
      </c>
      <c r="J47" s="97" t="n">
        <f aca="false">+ROUND('Table 4'!J47/'Table 4'!J42*100-100,1)</f>
        <v>2.2</v>
      </c>
      <c r="K47" s="97" t="n">
        <f aca="false">+ROUND('Table 4'!K47/'Table 4'!K42*100-100,1)</f>
        <v>5.3</v>
      </c>
      <c r="L47" s="97" t="n">
        <f aca="false">+ROUND('Table 4'!L47/'Table 4'!L42*100-100,1)</f>
        <v>5.1</v>
      </c>
      <c r="M47" s="97" t="n">
        <f aca="false">+ROUND('Table 4'!M47/'Table 4'!M42*100-100,1)</f>
        <v>-2.2</v>
      </c>
      <c r="N47" s="97" t="n">
        <f aca="false">+ROUND('Table 4'!N47/'Table 4'!N42*100-100,1)</f>
        <v>21.3</v>
      </c>
      <c r="O47" s="97" t="n">
        <f aca="false">+ROUND('Table 4'!O47/'Table 4'!O42*100-100,1)</f>
        <v>2.6</v>
      </c>
      <c r="P47" s="97" t="n">
        <f aca="false">+ROUND('Table 4'!P47/'Table 4'!P42*100-100,1)</f>
        <v>-7.2</v>
      </c>
      <c r="Q47" s="97" t="n">
        <f aca="false">+ROUND('Table 4'!Q47/'Table 4'!Q42*100-100,1)</f>
        <v>4.1</v>
      </c>
      <c r="R47" s="97" t="n">
        <f aca="false">+ROUND('Table 4'!R47/'Table 4'!R42*100-100,1)</f>
        <v>12.9</v>
      </c>
      <c r="S47" s="97" t="n">
        <f aca="false">+ROUND('Table 4'!S47/'Table 4'!S42*100-100,1)</f>
        <v>0.3</v>
      </c>
      <c r="T47" s="93" t="n">
        <f aca="false">+ROUND('Table 4'!W47/'Table 4'!W42*100-100,1)</f>
        <v>4.1</v>
      </c>
      <c r="U47" s="95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94"/>
      <c r="AQ47" s="94"/>
      <c r="AR47" s="94"/>
      <c r="AS47" s="94"/>
      <c r="AT47" s="94"/>
      <c r="AU47" s="94"/>
      <c r="AV47" s="94"/>
      <c r="AW47" s="94"/>
      <c r="AX47" s="94"/>
      <c r="AY47" s="94"/>
      <c r="AZ47" s="94"/>
      <c r="BA47" s="94"/>
      <c r="BB47" s="94"/>
      <c r="BC47" s="94"/>
      <c r="BD47" s="94"/>
      <c r="BE47" s="94"/>
      <c r="BF47" s="94"/>
      <c r="BG47" s="94"/>
      <c r="BH47" s="94"/>
    </row>
    <row r="48" s="43" customFormat="true" ht="12.75" hidden="false" customHeight="false" outlineLevel="0" collapsed="false">
      <c r="A48" s="61" t="n">
        <v>2000</v>
      </c>
      <c r="B48" s="93" t="n">
        <f aca="false">+ROUND('Table 4'!B48/'Table 4'!B43*100-100,1)</f>
        <v>6.8</v>
      </c>
      <c r="C48" s="93" t="n">
        <f aca="false">+ROUND('Table 4'!C48/'Table 4'!C43*100-100,1)</f>
        <v>7.6</v>
      </c>
      <c r="D48" s="93" t="n">
        <f aca="false">+ROUND('Table 4'!D48/'Table 4'!D43*100-100,1)</f>
        <v>4.4</v>
      </c>
      <c r="E48" s="93" t="n">
        <f aca="false">+ROUND('Table 4'!E48/'Table 4'!E43*100-100,1)</f>
        <v>4.2</v>
      </c>
      <c r="F48" s="93" t="n">
        <f aca="false">+ROUND('Table 4'!F48/'Table 4'!F43*100-100,1)</f>
        <v>4.8</v>
      </c>
      <c r="G48" s="93" t="n">
        <f aca="false">+ROUND('Table 4'!G48/'Table 4'!G43*100-100,1)</f>
        <v>3.3</v>
      </c>
      <c r="H48" s="93" t="n">
        <f aca="false">+ROUND('Table 4'!H48/'Table 4'!H43*100-100,1)</f>
        <v>10.8</v>
      </c>
      <c r="I48" s="93" t="n">
        <f aca="false">+ROUND('Table 4'!I48/'Table 4'!I43*100-100,1)</f>
        <v>-10.5</v>
      </c>
      <c r="J48" s="93" t="n">
        <f aca="false">+ROUND('Table 4'!J48/'Table 4'!J43*100-100,1)</f>
        <v>2.1</v>
      </c>
      <c r="K48" s="93" t="n">
        <f aca="false">+ROUND('Table 4'!K48/'Table 4'!K43*100-100,1)</f>
        <v>7</v>
      </c>
      <c r="L48" s="93" t="n">
        <f aca="false">+ROUND('Table 4'!L48/'Table 4'!L43*100-100,1)</f>
        <v>8.3</v>
      </c>
      <c r="M48" s="93" t="n">
        <f aca="false">+ROUND('Table 4'!M48/'Table 4'!M43*100-100,1)</f>
        <v>10.4</v>
      </c>
      <c r="N48" s="93" t="n">
        <f aca="false">+ROUND('Table 4'!N48/'Table 4'!N43*100-100,1)</f>
        <v>13.3</v>
      </c>
      <c r="O48" s="93" t="n">
        <f aca="false">+ROUND('Table 4'!O48/'Table 4'!O43*100-100,1)</f>
        <v>2.8</v>
      </c>
      <c r="P48" s="93" t="n">
        <f aca="false">+ROUND('Table 4'!P48/'Table 4'!P43*100-100,1)</f>
        <v>1</v>
      </c>
      <c r="Q48" s="93" t="n">
        <f aca="false">+ROUND('Table 4'!Q48/'Table 4'!Q43*100-100,1)</f>
        <v>3.1</v>
      </c>
      <c r="R48" s="93" t="n">
        <f aca="false">+ROUND('Table 4'!R48/'Table 4'!R43*100-100,1)</f>
        <v>1.4</v>
      </c>
      <c r="S48" s="93" t="n">
        <f aca="false">+ROUND('Table 4'!S48/'Table 4'!S43*100-100,1)</f>
        <v>0.2</v>
      </c>
      <c r="T48" s="93" t="n">
        <f aca="false">+ROUND('Table 4'!W48/'Table 4'!W43*100-100,1)</f>
        <v>4.5</v>
      </c>
      <c r="U48" s="95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94"/>
      <c r="AQ48" s="94"/>
      <c r="AR48" s="94"/>
      <c r="AS48" s="94"/>
      <c r="AT48" s="94"/>
      <c r="AU48" s="94"/>
      <c r="AV48" s="94"/>
      <c r="AW48" s="94"/>
      <c r="AX48" s="94"/>
      <c r="AY48" s="94"/>
      <c r="AZ48" s="94"/>
      <c r="BA48" s="94"/>
      <c r="BB48" s="94"/>
      <c r="BC48" s="94"/>
      <c r="BD48" s="94"/>
      <c r="BE48" s="94"/>
      <c r="BF48" s="94"/>
      <c r="BG48" s="94"/>
      <c r="BH48" s="94"/>
    </row>
    <row r="49" s="43" customFormat="true" ht="12.75" hidden="false" customHeight="false" outlineLevel="0" collapsed="false">
      <c r="A49" s="66" t="s">
        <v>137</v>
      </c>
      <c r="B49" s="93" t="n">
        <f aca="false">+ROUND('Table 4'!B49/'Table 4'!B44*100-100,1)</f>
        <v>11.1</v>
      </c>
      <c r="C49" s="97" t="n">
        <f aca="false">+ROUND('Table 4'!C49/'Table 4'!C44*100-100,1)</f>
        <v>15.3</v>
      </c>
      <c r="D49" s="97" t="n">
        <f aca="false">+ROUND('Table 4'!D49/'Table 4'!D44*100-100,1)</f>
        <v>-1.9</v>
      </c>
      <c r="E49" s="93" t="n">
        <f aca="false">+ROUND('Table 4'!E49/'Table 4'!E44*100-100,1)</f>
        <v>6.6</v>
      </c>
      <c r="F49" s="97" t="n">
        <f aca="false">+ROUND('Table 4'!F49/'Table 4'!F44*100-100,1)</f>
        <v>15.2</v>
      </c>
      <c r="G49" s="97" t="n">
        <f aca="false">+ROUND('Table 4'!G49/'Table 4'!G44*100-100,1)</f>
        <v>5.3</v>
      </c>
      <c r="H49" s="97" t="n">
        <f aca="false">+ROUND('Table 4'!H49/'Table 4'!H44*100-100,1)</f>
        <v>7.2</v>
      </c>
      <c r="I49" s="97" t="n">
        <f aca="false">+ROUND('Table 4'!I49/'Table 4'!I44*100-100,1)</f>
        <v>13</v>
      </c>
      <c r="J49" s="97" t="n">
        <f aca="false">+ROUND('Table 4'!J49/'Table 4'!J44*100-100,1)</f>
        <v>0.7</v>
      </c>
      <c r="K49" s="97" t="n">
        <f aca="false">+ROUND('Table 4'!K49/'Table 4'!K44*100-100,1)</f>
        <v>7.8</v>
      </c>
      <c r="L49" s="97" t="n">
        <f aca="false">+ROUND('Table 4'!L49/'Table 4'!L44*100-100,1)</f>
        <v>7.4</v>
      </c>
      <c r="M49" s="97" t="n">
        <f aca="false">+ROUND('Table 4'!M49/'Table 4'!M44*100-100,1)</f>
        <v>33.6</v>
      </c>
      <c r="N49" s="97" t="n">
        <f aca="false">+ROUND('Table 4'!N49/'Table 4'!N44*100-100,1)</f>
        <v>15.9</v>
      </c>
      <c r="O49" s="97" t="n">
        <f aca="false">+ROUND('Table 4'!O49/'Table 4'!O44*100-100,1)</f>
        <v>2.1</v>
      </c>
      <c r="P49" s="97" t="n">
        <f aca="false">+ROUND('Table 4'!P49/'Table 4'!P44*100-100,1)</f>
        <v>3.2</v>
      </c>
      <c r="Q49" s="97" t="n">
        <f aca="false">+ROUND('Table 4'!Q49/'Table 4'!Q44*100-100,1)</f>
        <v>4</v>
      </c>
      <c r="R49" s="97" t="n">
        <f aca="false">+ROUND('Table 4'!R49/'Table 4'!R44*100-100,1)</f>
        <v>1.9</v>
      </c>
      <c r="S49" s="97" t="n">
        <f aca="false">+ROUND('Table 4'!S49/'Table 4'!S44*100-100,1)</f>
        <v>0.9</v>
      </c>
      <c r="T49" s="93" t="n">
        <f aca="false">+ROUND('Table 4'!W49/'Table 4'!W44*100-100,1)</f>
        <v>6.9</v>
      </c>
      <c r="U49" s="95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94"/>
      <c r="AQ49" s="94"/>
      <c r="AR49" s="94"/>
      <c r="AS49" s="94"/>
      <c r="AT49" s="94"/>
      <c r="AU49" s="94"/>
      <c r="AV49" s="94"/>
      <c r="AW49" s="94"/>
      <c r="AX49" s="94"/>
      <c r="AY49" s="94"/>
      <c r="AZ49" s="94"/>
      <c r="BA49" s="94"/>
      <c r="BB49" s="94"/>
      <c r="BC49" s="94"/>
      <c r="BD49" s="94"/>
      <c r="BE49" s="94"/>
      <c r="BF49" s="94"/>
      <c r="BG49" s="94"/>
      <c r="BH49" s="94"/>
    </row>
    <row r="50" s="43" customFormat="true" ht="12.75" hidden="false" customHeight="true" outlineLevel="0" collapsed="false">
      <c r="A50" s="66" t="s">
        <v>138</v>
      </c>
      <c r="B50" s="93" t="n">
        <f aca="false">+ROUND('Table 4'!B50/'Table 4'!B45*100-100,1)</f>
        <v>17.1</v>
      </c>
      <c r="C50" s="97" t="n">
        <f aca="false">+ROUND('Table 4'!C50/'Table 4'!C45*100-100,1)</f>
        <v>17.6</v>
      </c>
      <c r="D50" s="97" t="n">
        <f aca="false">+ROUND('Table 4'!D50/'Table 4'!D45*100-100,1)</f>
        <v>16.4</v>
      </c>
      <c r="E50" s="93" t="n">
        <f aca="false">+ROUND('Table 4'!E50/'Table 4'!E45*100-100,1)</f>
        <v>4.8</v>
      </c>
      <c r="F50" s="97" t="n">
        <f aca="false">+ROUND('Table 4'!F50/'Table 4'!F45*100-100,1)</f>
        <v>7.4</v>
      </c>
      <c r="G50" s="97" t="n">
        <f aca="false">+ROUND('Table 4'!G50/'Table 4'!G45*100-100,1)</f>
        <v>6</v>
      </c>
      <c r="H50" s="97" t="n">
        <f aca="false">+ROUND('Table 4'!H50/'Table 4'!H45*100-100,1)</f>
        <v>13.3</v>
      </c>
      <c r="I50" s="97" t="n">
        <f aca="false">+ROUND('Table 4'!I50/'Table 4'!I45*100-100,1)</f>
        <v>-15.6</v>
      </c>
      <c r="J50" s="97" t="n">
        <f aca="false">+ROUND('Table 4'!J50/'Table 4'!J45*100-100,1)</f>
        <v>4.4</v>
      </c>
      <c r="K50" s="97" t="n">
        <f aca="false">+ROUND('Table 4'!K50/'Table 4'!K45*100-100,1)</f>
        <v>8.4</v>
      </c>
      <c r="L50" s="97" t="n">
        <f aca="false">+ROUND('Table 4'!L50/'Table 4'!L45*100-100,1)</f>
        <v>7.4</v>
      </c>
      <c r="M50" s="97" t="n">
        <f aca="false">+ROUND('Table 4'!M50/'Table 4'!M45*100-100,1)</f>
        <v>6.7</v>
      </c>
      <c r="N50" s="97" t="n">
        <f aca="false">+ROUND('Table 4'!N50/'Table 4'!N45*100-100,1)</f>
        <v>13.6</v>
      </c>
      <c r="O50" s="97" t="n">
        <f aca="false">+ROUND('Table 4'!O50/'Table 4'!O45*100-100,1)</f>
        <v>-0.1</v>
      </c>
      <c r="P50" s="97" t="n">
        <f aca="false">+ROUND('Table 4'!P50/'Table 4'!P45*100-100,1)</f>
        <v>-1</v>
      </c>
      <c r="Q50" s="97" t="n">
        <f aca="false">+ROUND('Table 4'!Q50/'Table 4'!Q45*100-100,1)</f>
        <v>0.2</v>
      </c>
      <c r="R50" s="97" t="n">
        <f aca="false">+ROUND('Table 4'!R50/'Table 4'!R45*100-100,1)</f>
        <v>-0.4</v>
      </c>
      <c r="S50" s="97" t="n">
        <f aca="false">+ROUND('Table 4'!S50/'Table 4'!S45*100-100,1)</f>
        <v>0.7</v>
      </c>
      <c r="T50" s="93" t="n">
        <f aca="false">+ROUND('Table 4'!W50/'Table 4'!W45*100-100,1)</f>
        <v>6</v>
      </c>
      <c r="U50" s="95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</row>
    <row r="51" s="43" customFormat="true" ht="12.75" hidden="false" customHeight="true" outlineLevel="0" collapsed="false">
      <c r="A51" s="66" t="s">
        <v>139</v>
      </c>
      <c r="B51" s="93" t="n">
        <f aca="false">+ROUND('Table 4'!B51/'Table 4'!B46*100-100,1)</f>
        <v>8</v>
      </c>
      <c r="C51" s="97" t="n">
        <f aca="false">+ROUND('Table 4'!C51/'Table 4'!C46*100-100,1)</f>
        <v>10.9</v>
      </c>
      <c r="D51" s="97" t="n">
        <f aca="false">+ROUND('Table 4'!D51/'Table 4'!D46*100-100,1)</f>
        <v>-1.8</v>
      </c>
      <c r="E51" s="93" t="n">
        <f aca="false">+ROUND('Table 4'!E51/'Table 4'!E46*100-100,1)</f>
        <v>1.7</v>
      </c>
      <c r="F51" s="97" t="n">
        <f aca="false">+ROUND('Table 4'!F51/'Table 4'!F46*100-100,1)</f>
        <v>0.5</v>
      </c>
      <c r="G51" s="97" t="n">
        <f aca="false">+ROUND('Table 4'!G51/'Table 4'!G46*100-100,1)</f>
        <v>0.4</v>
      </c>
      <c r="H51" s="97" t="n">
        <f aca="false">+ROUND('Table 4'!H51/'Table 4'!H46*100-100,1)</f>
        <v>7.3</v>
      </c>
      <c r="I51" s="97" t="n">
        <f aca="false">+ROUND('Table 4'!I51/'Table 4'!I46*100-100,1)</f>
        <v>-15.6</v>
      </c>
      <c r="J51" s="97" t="n">
        <f aca="false">+ROUND('Table 4'!J51/'Table 4'!J46*100-100,1)</f>
        <v>0.7</v>
      </c>
      <c r="K51" s="97" t="n">
        <f aca="false">+ROUND('Table 4'!K51/'Table 4'!K46*100-100,1)</f>
        <v>6</v>
      </c>
      <c r="L51" s="97" t="n">
        <f aca="false">+ROUND('Table 4'!L51/'Table 4'!L46*100-100,1)</f>
        <v>6.9</v>
      </c>
      <c r="M51" s="97" t="n">
        <f aca="false">+ROUND('Table 4'!M51/'Table 4'!M46*100-100,1)</f>
        <v>4</v>
      </c>
      <c r="N51" s="97" t="n">
        <f aca="false">+ROUND('Table 4'!N51/'Table 4'!N46*100-100,1)</f>
        <v>8.2</v>
      </c>
      <c r="O51" s="97" t="n">
        <f aca="false">+ROUND('Table 4'!O51/'Table 4'!O46*100-100,1)</f>
        <v>3.5</v>
      </c>
      <c r="P51" s="97" t="n">
        <f aca="false">+ROUND('Table 4'!P51/'Table 4'!P46*100-100,1)</f>
        <v>-0.5</v>
      </c>
      <c r="Q51" s="97" t="n">
        <f aca="false">+ROUND('Table 4'!Q51/'Table 4'!Q46*100-100,1)</f>
        <v>1.3</v>
      </c>
      <c r="R51" s="97" t="n">
        <f aca="false">+ROUND('Table 4'!R51/'Table 4'!R46*100-100,1)</f>
        <v>3</v>
      </c>
      <c r="S51" s="97" t="n">
        <f aca="false">+ROUND('Table 4'!S51/'Table 4'!S46*100-100,1)</f>
        <v>0.1</v>
      </c>
      <c r="T51" s="93" t="n">
        <f aca="false">+ROUND('Table 4'!W51/'Table 4'!W46*100-100,1)</f>
        <v>2.4</v>
      </c>
      <c r="U51" s="95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</row>
    <row r="52" s="43" customFormat="true" ht="12.75" hidden="false" customHeight="true" outlineLevel="0" collapsed="false">
      <c r="A52" s="66" t="s">
        <v>140</v>
      </c>
      <c r="B52" s="93" t="n">
        <f aca="false">+ROUND('Table 4'!B52/'Table 4'!B47*100-100,1)</f>
        <v>-4.4</v>
      </c>
      <c r="C52" s="97" t="n">
        <f aca="false">+ROUND('Table 4'!C52/'Table 4'!C47*100-100,1)</f>
        <v>-7.1</v>
      </c>
      <c r="D52" s="97" t="n">
        <f aca="false">+ROUND('Table 4'!D52/'Table 4'!D47*100-100,1)</f>
        <v>7.1</v>
      </c>
      <c r="E52" s="93" t="n">
        <f aca="false">+ROUND('Table 4'!E52/'Table 4'!E47*100-100,1)</f>
        <v>3.9</v>
      </c>
      <c r="F52" s="97" t="n">
        <f aca="false">+ROUND('Table 4'!F52/'Table 4'!F47*100-100,1)</f>
        <v>-2.3</v>
      </c>
      <c r="G52" s="97" t="n">
        <f aca="false">+ROUND('Table 4'!G52/'Table 4'!G47*100-100,1)</f>
        <v>1.7</v>
      </c>
      <c r="H52" s="97" t="n">
        <f aca="false">+ROUND('Table 4'!H52/'Table 4'!H47*100-100,1)</f>
        <v>15.5</v>
      </c>
      <c r="I52" s="97" t="n">
        <f aca="false">+ROUND('Table 4'!I52/'Table 4'!I47*100-100,1)</f>
        <v>-19.6</v>
      </c>
      <c r="J52" s="97" t="n">
        <f aca="false">+ROUND('Table 4'!J52/'Table 4'!J47*100-100,1)</f>
        <v>2.5</v>
      </c>
      <c r="K52" s="97" t="n">
        <f aca="false">+ROUND('Table 4'!K52/'Table 4'!K47*100-100,1)</f>
        <v>5.7</v>
      </c>
      <c r="L52" s="97" t="n">
        <f aca="false">+ROUND('Table 4'!L52/'Table 4'!L47*100-100,1)</f>
        <v>11.2</v>
      </c>
      <c r="M52" s="97" t="n">
        <f aca="false">+ROUND('Table 4'!M52/'Table 4'!M47*100-100,1)</f>
        <v>-1.7</v>
      </c>
      <c r="N52" s="97" t="n">
        <f aca="false">+ROUND('Table 4'!N52/'Table 4'!N47*100-100,1)</f>
        <v>15.8</v>
      </c>
      <c r="O52" s="97" t="n">
        <f aca="false">+ROUND('Table 4'!O52/'Table 4'!O47*100-100,1)</f>
        <v>5.7</v>
      </c>
      <c r="P52" s="97" t="n">
        <f aca="false">+ROUND('Table 4'!P52/'Table 4'!P47*100-100,1)</f>
        <v>2.4</v>
      </c>
      <c r="Q52" s="97" t="n">
        <f aca="false">+ROUND('Table 4'!Q52/'Table 4'!Q47*100-100,1)</f>
        <v>6.8</v>
      </c>
      <c r="R52" s="97" t="n">
        <f aca="false">+ROUND('Table 4'!R52/'Table 4'!R47*100-100,1)</f>
        <v>1</v>
      </c>
      <c r="S52" s="97" t="n">
        <f aca="false">+ROUND('Table 4'!S52/'Table 4'!S47*100-100,1)</f>
        <v>-1</v>
      </c>
      <c r="T52" s="93" t="n">
        <f aca="false">+ROUND('Table 4'!W52/'Table 4'!W47*100-100,1)</f>
        <v>2.6</v>
      </c>
      <c r="U52" s="95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</row>
    <row r="53" s="43" customFormat="true" ht="12.75" hidden="false" customHeight="false" outlineLevel="0" collapsed="false">
      <c r="A53" s="61" t="n">
        <v>2001</v>
      </c>
      <c r="B53" s="93" t="n">
        <f aca="false">+ROUND('Table 4'!B53/'Table 4'!B48*100-100,1)</f>
        <v>3.1</v>
      </c>
      <c r="C53" s="93" t="n">
        <f aca="false">+ROUND('Table 4'!C53/'Table 4'!C48*100-100,1)</f>
        <v>5.2</v>
      </c>
      <c r="D53" s="93" t="n">
        <f aca="false">+ROUND('Table 4'!D53/'Table 4'!D48*100-100,1)</f>
        <v>-2.5</v>
      </c>
      <c r="E53" s="93" t="n">
        <f aca="false">+ROUND('Table 4'!E53/'Table 4'!E48*100-100,1)</f>
        <v>3.5</v>
      </c>
      <c r="F53" s="93" t="n">
        <f aca="false">+ROUND('Table 4'!F53/'Table 4'!F48*100-100,1)</f>
        <v>0.1</v>
      </c>
      <c r="G53" s="93" t="n">
        <f aca="false">+ROUND('Table 4'!G53/'Table 4'!G48*100-100,1)</f>
        <v>2</v>
      </c>
      <c r="H53" s="93" t="n">
        <f aca="false">+ROUND('Table 4'!H53/'Table 4'!H48*100-100,1)</f>
        <v>9.5</v>
      </c>
      <c r="I53" s="93" t="n">
        <f aca="false">+ROUND('Table 4'!I53/'Table 4'!I48*100-100,1)</f>
        <v>0.6</v>
      </c>
      <c r="J53" s="93" t="n">
        <f aca="false">+ROUND('Table 4'!J53/'Table 4'!J48*100-100,1)</f>
        <v>2.9</v>
      </c>
      <c r="K53" s="93" t="n">
        <f aca="false">+ROUND('Table 4'!K53/'Table 4'!K48*100-100,1)</f>
        <v>5</v>
      </c>
      <c r="L53" s="93" t="n">
        <f aca="false">+ROUND('Table 4'!L53/'Table 4'!L48*100-100,1)</f>
        <v>8.9</v>
      </c>
      <c r="M53" s="93" t="n">
        <f aca="false">+ROUND('Table 4'!M53/'Table 4'!M48*100-100,1)</f>
        <v>7.9</v>
      </c>
      <c r="N53" s="93" t="n">
        <f aca="false">+ROUND('Table 4'!N53/'Table 4'!N48*100-100,1)</f>
        <v>2.6</v>
      </c>
      <c r="O53" s="93" t="n">
        <f aca="false">+ROUND('Table 4'!O53/'Table 4'!O48*100-100,1)</f>
        <v>3.2</v>
      </c>
      <c r="P53" s="93" t="n">
        <f aca="false">+ROUND('Table 4'!P53/'Table 4'!P48*100-100,1)</f>
        <v>1</v>
      </c>
      <c r="Q53" s="93" t="n">
        <f aca="false">+ROUND('Table 4'!Q53/'Table 4'!Q48*100-100,1)</f>
        <v>6.9</v>
      </c>
      <c r="R53" s="93" t="n">
        <f aca="false">+ROUND('Table 4'!R53/'Table 4'!R48*100-100,1)</f>
        <v>2.5</v>
      </c>
      <c r="S53" s="93" t="n">
        <f aca="false">+ROUND('Table 4'!S53/'Table 4'!S48*100-100,1)</f>
        <v>1.9</v>
      </c>
      <c r="T53" s="93" t="n">
        <f aca="false">+ROUND('Table 4'!W53/'Table 4'!W48*100-100,1)</f>
        <v>3.4</v>
      </c>
      <c r="U53" s="95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94"/>
      <c r="AQ53" s="94"/>
      <c r="AR53" s="94"/>
      <c r="AS53" s="94"/>
      <c r="AT53" s="94"/>
      <c r="AU53" s="94"/>
      <c r="AV53" s="94"/>
      <c r="AW53" s="94"/>
      <c r="AX53" s="94"/>
      <c r="AY53" s="94"/>
      <c r="AZ53" s="94"/>
      <c r="BA53" s="94"/>
      <c r="BB53" s="94"/>
      <c r="BC53" s="94"/>
      <c r="BD53" s="94"/>
      <c r="BE53" s="94"/>
      <c r="BF53" s="94"/>
      <c r="BG53" s="94"/>
      <c r="BH53" s="94"/>
    </row>
    <row r="54" s="43" customFormat="true" ht="12.75" hidden="false" customHeight="false" outlineLevel="0" collapsed="false">
      <c r="A54" s="66" t="s">
        <v>137</v>
      </c>
      <c r="B54" s="93" t="n">
        <f aca="false">+ROUND('Table 4'!B54/'Table 4'!B49*100-100,1)</f>
        <v>-4.3</v>
      </c>
      <c r="C54" s="97" t="n">
        <f aca="false">+ROUND('Table 4'!C54/'Table 4'!C49*100-100,1)</f>
        <v>-5.2</v>
      </c>
      <c r="D54" s="97" t="n">
        <f aca="false">+ROUND('Table 4'!D54/'Table 4'!D49*100-100,1)</f>
        <v>-0.2</v>
      </c>
      <c r="E54" s="93" t="n">
        <f aca="false">+ROUND('Table 4'!E54/'Table 4'!E49*100-100,1)</f>
        <v>3</v>
      </c>
      <c r="F54" s="97" t="n">
        <f aca="false">+ROUND('Table 4'!F54/'Table 4'!F49*100-100,1)</f>
        <v>-5.8</v>
      </c>
      <c r="G54" s="97" t="n">
        <f aca="false">+ROUND('Table 4'!G54/'Table 4'!G49*100-100,1)</f>
        <v>1.2</v>
      </c>
      <c r="H54" s="97" t="n">
        <f aca="false">+ROUND('Table 4'!H54/'Table 4'!H49*100-100,1)</f>
        <v>15.1</v>
      </c>
      <c r="I54" s="97" t="n">
        <f aca="false">+ROUND('Table 4'!I54/'Table 4'!I49*100-100,1)</f>
        <v>-6.2</v>
      </c>
      <c r="J54" s="97" t="n">
        <f aca="false">+ROUND('Table 4'!J54/'Table 4'!J49*100-100,1)</f>
        <v>5.4</v>
      </c>
      <c r="K54" s="97" t="n">
        <f aca="false">+ROUND('Table 4'!K54/'Table 4'!K49*100-100,1)</f>
        <v>6.4</v>
      </c>
      <c r="L54" s="97" t="n">
        <f aca="false">+ROUND('Table 4'!L54/'Table 4'!L49*100-100,1)</f>
        <v>9</v>
      </c>
      <c r="M54" s="97" t="n">
        <f aca="false">+ROUND('Table 4'!M54/'Table 4'!M49*100-100,1)</f>
        <v>-3.6</v>
      </c>
      <c r="N54" s="97" t="n">
        <f aca="false">+ROUND('Table 4'!N54/'Table 4'!N49*100-100,1)</f>
        <v>4.7</v>
      </c>
      <c r="O54" s="97" t="n">
        <f aca="false">+ROUND('Table 4'!O54/'Table 4'!O49*100-100,1)</f>
        <v>2.2</v>
      </c>
      <c r="P54" s="97" t="n">
        <f aca="false">+ROUND('Table 4'!P54/'Table 4'!P49*100-100,1)</f>
        <v>-1.2</v>
      </c>
      <c r="Q54" s="97" t="n">
        <f aca="false">+ROUND('Table 4'!Q54/'Table 4'!Q49*100-100,1)</f>
        <v>3.7</v>
      </c>
      <c r="R54" s="97" t="n">
        <f aca="false">+ROUND('Table 4'!R54/'Table 4'!R49*100-100,1)</f>
        <v>5.6</v>
      </c>
      <c r="S54" s="97" t="n">
        <f aca="false">+ROUND('Table 4'!S54/'Table 4'!S49*100-100,1)</f>
        <v>2.6</v>
      </c>
      <c r="T54" s="93" t="n">
        <f aca="false">+ROUND('Table 4'!W54/'Table 4'!W49*100-100,1)</f>
        <v>2.3</v>
      </c>
      <c r="U54" s="95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4"/>
      <c r="BC54" s="94"/>
      <c r="BD54" s="94"/>
      <c r="BE54" s="94"/>
      <c r="BF54" s="94"/>
      <c r="BG54" s="94"/>
      <c r="BH54" s="94"/>
    </row>
    <row r="55" s="43" customFormat="true" ht="12.75" hidden="false" customHeight="false" outlineLevel="0" collapsed="false">
      <c r="A55" s="66" t="s">
        <v>138</v>
      </c>
      <c r="B55" s="93" t="n">
        <f aca="false">+ROUND('Table 4'!B55/'Table 4'!B50*100-100,1)</f>
        <v>-3.4</v>
      </c>
      <c r="C55" s="97" t="n">
        <f aca="false">+ROUND('Table 4'!C55/'Table 4'!C50*100-100,1)</f>
        <v>-3.1</v>
      </c>
      <c r="D55" s="97" t="n">
        <f aca="false">+ROUND('Table 4'!D55/'Table 4'!D50*100-100,1)</f>
        <v>-3.6</v>
      </c>
      <c r="E55" s="93" t="n">
        <f aca="false">+ROUND('Table 4'!E55/'Table 4'!E50*100-100,1)</f>
        <v>4.3</v>
      </c>
      <c r="F55" s="97" t="n">
        <f aca="false">+ROUND('Table 4'!F55/'Table 4'!F50*100-100,1)</f>
        <v>2.8</v>
      </c>
      <c r="G55" s="97" t="n">
        <f aca="false">+ROUND('Table 4'!G55/'Table 4'!G50*100-100,1)</f>
        <v>1.9</v>
      </c>
      <c r="H55" s="97" t="n">
        <f aca="false">+ROUND('Table 4'!H55/'Table 4'!H50*100-100,1)</f>
        <v>10.2</v>
      </c>
      <c r="I55" s="97" t="n">
        <f aca="false">+ROUND('Table 4'!I55/'Table 4'!I50*100-100,1)</f>
        <v>-7.1</v>
      </c>
      <c r="J55" s="97" t="n">
        <f aca="false">+ROUND('Table 4'!J55/'Table 4'!J50*100-100,1)</f>
        <v>4</v>
      </c>
      <c r="K55" s="97" t="n">
        <f aca="false">+ROUND('Table 4'!K55/'Table 4'!K50*100-100,1)</f>
        <v>5.8</v>
      </c>
      <c r="L55" s="97" t="n">
        <f aca="false">+ROUND('Table 4'!L55/'Table 4'!L50*100-100,1)</f>
        <v>11.7</v>
      </c>
      <c r="M55" s="97" t="n">
        <f aca="false">+ROUND('Table 4'!M55/'Table 4'!M50*100-100,1)</f>
        <v>16.7</v>
      </c>
      <c r="N55" s="97" t="n">
        <f aca="false">+ROUND('Table 4'!N55/'Table 4'!N50*100-100,1)</f>
        <v>6</v>
      </c>
      <c r="O55" s="97" t="n">
        <f aca="false">+ROUND('Table 4'!O55/'Table 4'!O50*100-100,1)</f>
        <v>1.9</v>
      </c>
      <c r="P55" s="97" t="n">
        <f aca="false">+ROUND('Table 4'!P55/'Table 4'!P50*100-100,1)</f>
        <v>0.9</v>
      </c>
      <c r="Q55" s="97" t="n">
        <f aca="false">+ROUND('Table 4'!Q55/'Table 4'!Q50*100-100,1)</f>
        <v>5.6</v>
      </c>
      <c r="R55" s="97" t="n">
        <f aca="false">+ROUND('Table 4'!R55/'Table 4'!R50*100-100,1)</f>
        <v>4.8</v>
      </c>
      <c r="S55" s="97" t="n">
        <f aca="false">+ROUND('Table 4'!S55/'Table 4'!S50*100-100,1)</f>
        <v>1.8</v>
      </c>
      <c r="T55" s="93" t="n">
        <f aca="false">+ROUND('Table 4'!W55/'Table 4'!W50*100-100,1)</f>
        <v>3.7</v>
      </c>
      <c r="U55" s="95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94"/>
      <c r="AQ55" s="94"/>
      <c r="AR55" s="94"/>
      <c r="AS55" s="94"/>
      <c r="AT55" s="94"/>
      <c r="AU55" s="94"/>
      <c r="AV55" s="94"/>
      <c r="AW55" s="94"/>
      <c r="AX55" s="94"/>
      <c r="AY55" s="94"/>
      <c r="AZ55" s="94"/>
      <c r="BA55" s="94"/>
      <c r="BB55" s="94"/>
      <c r="BC55" s="94"/>
      <c r="BD55" s="94"/>
      <c r="BE55" s="94"/>
      <c r="BF55" s="94"/>
      <c r="BG55" s="94"/>
      <c r="BH55" s="94"/>
    </row>
    <row r="56" s="43" customFormat="true" ht="12.75" hidden="false" customHeight="false" outlineLevel="0" collapsed="false">
      <c r="A56" s="66" t="s">
        <v>139</v>
      </c>
      <c r="B56" s="93" t="n">
        <f aca="false">+ROUND('Table 4'!B56/'Table 4'!B51*100-100,1)</f>
        <v>1.7</v>
      </c>
      <c r="C56" s="97" t="n">
        <f aca="false">+ROUND('Table 4'!C56/'Table 4'!C51*100-100,1)</f>
        <v>1.5</v>
      </c>
      <c r="D56" s="97" t="n">
        <f aca="false">+ROUND('Table 4'!D56/'Table 4'!D51*100-100,1)</f>
        <v>0.1</v>
      </c>
      <c r="E56" s="93" t="n">
        <f aca="false">+ROUND('Table 4'!E56/'Table 4'!E51*100-100,1)</f>
        <v>3.7</v>
      </c>
      <c r="F56" s="97" t="n">
        <f aca="false">+ROUND('Table 4'!F56/'Table 4'!F51*100-100,1)</f>
        <v>1.8</v>
      </c>
      <c r="G56" s="97" t="n">
        <f aca="false">+ROUND('Table 4'!G56/'Table 4'!G51*100-100,1)</f>
        <v>2.1</v>
      </c>
      <c r="H56" s="97" t="n">
        <f aca="false">+ROUND('Table 4'!H56/'Table 4'!H51*100-100,1)</f>
        <v>8.8</v>
      </c>
      <c r="I56" s="97" t="n">
        <f aca="false">+ROUND('Table 4'!I56/'Table 4'!I51*100-100,1)</f>
        <v>7.5</v>
      </c>
      <c r="J56" s="97" t="n">
        <f aca="false">+ROUND('Table 4'!J56/'Table 4'!J51*100-100,1)</f>
        <v>1.6</v>
      </c>
      <c r="K56" s="97" t="n">
        <f aca="false">+ROUND('Table 4'!K56/'Table 4'!K51*100-100,1)</f>
        <v>4.5</v>
      </c>
      <c r="L56" s="97" t="n">
        <f aca="false">+ROUND('Table 4'!L56/'Table 4'!L51*100-100,1)</f>
        <v>8.3</v>
      </c>
      <c r="M56" s="97" t="n">
        <f aca="false">+ROUND('Table 4'!M56/'Table 4'!M51*100-100,1)</f>
        <v>3.9</v>
      </c>
      <c r="N56" s="97" t="n">
        <f aca="false">+ROUND('Table 4'!N56/'Table 4'!N51*100-100,1)</f>
        <v>5.1</v>
      </c>
      <c r="O56" s="97" t="n">
        <f aca="false">+ROUND('Table 4'!O56/'Table 4'!O51*100-100,1)</f>
        <v>4.7</v>
      </c>
      <c r="P56" s="97" t="n">
        <f aca="false">+ROUND('Table 4'!P56/'Table 4'!P51*100-100,1)</f>
        <v>2.5</v>
      </c>
      <c r="Q56" s="97" t="n">
        <f aca="false">+ROUND('Table 4'!Q56/'Table 4'!Q51*100-100,1)</f>
        <v>8</v>
      </c>
      <c r="R56" s="97" t="n">
        <f aca="false">+ROUND('Table 4'!R56/'Table 4'!R51*100-100,1)</f>
        <v>-0.4</v>
      </c>
      <c r="S56" s="97" t="n">
        <f aca="false">+ROUND('Table 4'!S56/'Table 4'!S51*100-100,1)</f>
        <v>1.7</v>
      </c>
      <c r="T56" s="93" t="n">
        <f aca="false">+ROUND('Table 4'!W56/'Table 4'!W51*100-100,1)</f>
        <v>3.6</v>
      </c>
      <c r="U56" s="95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94"/>
      <c r="AQ56" s="94"/>
      <c r="AR56" s="94"/>
      <c r="AS56" s="94"/>
      <c r="AT56" s="94"/>
      <c r="AU56" s="94"/>
      <c r="AV56" s="94"/>
      <c r="AW56" s="94"/>
      <c r="AX56" s="94"/>
      <c r="AY56" s="94"/>
      <c r="AZ56" s="94"/>
      <c r="BA56" s="94"/>
      <c r="BB56" s="94"/>
      <c r="BC56" s="94"/>
      <c r="BD56" s="94"/>
      <c r="BE56" s="94"/>
      <c r="BF56" s="94"/>
      <c r="BG56" s="94"/>
      <c r="BH56" s="94"/>
    </row>
    <row r="57" s="43" customFormat="true" ht="12.75" hidden="false" customHeight="false" outlineLevel="0" collapsed="false">
      <c r="A57" s="66" t="s">
        <v>140</v>
      </c>
      <c r="B57" s="93" t="n">
        <f aca="false">+ROUND('Table 4'!B57/'Table 4'!B52*100-100,1)</f>
        <v>16.4</v>
      </c>
      <c r="C57" s="97" t="n">
        <f aca="false">+ROUND('Table 4'!C57/'Table 4'!C52*100-100,1)</f>
        <v>24.8</v>
      </c>
      <c r="D57" s="97" t="n">
        <f aca="false">+ROUND('Table 4'!D57/'Table 4'!D52*100-100,1)</f>
        <v>-5.6</v>
      </c>
      <c r="E57" s="93" t="n">
        <f aca="false">+ROUND('Table 4'!E57/'Table 4'!E52*100-100,1)</f>
        <v>2.9</v>
      </c>
      <c r="F57" s="97" t="n">
        <f aca="false">+ROUND('Table 4'!F57/'Table 4'!F52*100-100,1)</f>
        <v>1.9</v>
      </c>
      <c r="G57" s="97" t="n">
        <f aca="false">+ROUND('Table 4'!G57/'Table 4'!G52*100-100,1)</f>
        <v>2.6</v>
      </c>
      <c r="H57" s="97" t="n">
        <f aca="false">+ROUND('Table 4'!H57/'Table 4'!H52*100-100,1)</f>
        <v>4.4</v>
      </c>
      <c r="I57" s="97" t="n">
        <f aca="false">+ROUND('Table 4'!I57/'Table 4'!I52*100-100,1)</f>
        <v>8.7</v>
      </c>
      <c r="J57" s="97" t="n">
        <f aca="false">+ROUND('Table 4'!J57/'Table 4'!J52*100-100,1)</f>
        <v>0.5</v>
      </c>
      <c r="K57" s="97" t="n">
        <f aca="false">+ROUND('Table 4'!K57/'Table 4'!K52*100-100,1)</f>
        <v>3.4</v>
      </c>
      <c r="L57" s="97" t="n">
        <f aca="false">+ROUND('Table 4'!L57/'Table 4'!L52*100-100,1)</f>
        <v>7</v>
      </c>
      <c r="M57" s="97" t="n">
        <f aca="false">+ROUND('Table 4'!M57/'Table 4'!M52*100-100,1)</f>
        <v>18.2</v>
      </c>
      <c r="N57" s="97" t="n">
        <f aca="false">+ROUND('Table 4'!N57/'Table 4'!N52*100-100,1)</f>
        <v>-4.4</v>
      </c>
      <c r="O57" s="97" t="n">
        <f aca="false">+ROUND('Table 4'!O57/'Table 4'!O52*100-100,1)</f>
        <v>4</v>
      </c>
      <c r="P57" s="97" t="n">
        <f aca="false">+ROUND('Table 4'!P57/'Table 4'!P52*100-100,1)</f>
        <v>1.6</v>
      </c>
      <c r="Q57" s="97" t="n">
        <f aca="false">+ROUND('Table 4'!Q57/'Table 4'!Q52*100-100,1)</f>
        <v>9.7</v>
      </c>
      <c r="R57" s="97" t="n">
        <f aca="false">+ROUND('Table 4'!R57/'Table 4'!R52*100-100,1)</f>
        <v>0.4</v>
      </c>
      <c r="S57" s="97" t="n">
        <f aca="false">+ROUND('Table 4'!S57/'Table 4'!S52*100-100,1)</f>
        <v>1.3</v>
      </c>
      <c r="T57" s="93" t="n">
        <f aca="false">+ROUND('Table 4'!W57/'Table 4'!W52*100-100,1)</f>
        <v>4.1</v>
      </c>
      <c r="U57" s="95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94"/>
      <c r="AQ57" s="94"/>
      <c r="AR57" s="94"/>
      <c r="AS57" s="94"/>
      <c r="AT57" s="94"/>
      <c r="AU57" s="94"/>
      <c r="AV57" s="94"/>
      <c r="AW57" s="94"/>
      <c r="AX57" s="94"/>
      <c r="AY57" s="94"/>
      <c r="AZ57" s="94"/>
      <c r="BA57" s="94"/>
      <c r="BB57" s="94"/>
      <c r="BC57" s="94"/>
      <c r="BD57" s="94"/>
      <c r="BE57" s="94"/>
      <c r="BF57" s="94"/>
      <c r="BG57" s="94"/>
      <c r="BH57" s="94"/>
    </row>
    <row r="58" s="43" customFormat="true" ht="12.75" hidden="false" customHeight="false" outlineLevel="0" collapsed="false">
      <c r="A58" s="61" t="n">
        <v>2002</v>
      </c>
      <c r="B58" s="93" t="n">
        <f aca="false">+ROUND('Table 4'!B58/'Table 4'!B53*100-100,1)</f>
        <v>0.1</v>
      </c>
      <c r="C58" s="93" t="n">
        <f aca="false">+ROUND('Table 4'!C58/'Table 4'!C53*100-100,1)</f>
        <v>0.2</v>
      </c>
      <c r="D58" s="93" t="n">
        <f aca="false">+ROUND('Table 4'!D58/'Table 4'!D53*100-100,1)</f>
        <v>0</v>
      </c>
      <c r="E58" s="93" t="n">
        <f aca="false">+ROUND('Table 4'!E58/'Table 4'!E53*100-100,1)</f>
        <v>6.7</v>
      </c>
      <c r="F58" s="93" t="n">
        <f aca="false">+ROUND('Table 4'!F58/'Table 4'!F53*100-100,1)</f>
        <v>8.3</v>
      </c>
      <c r="G58" s="93" t="n">
        <f aca="false">+ROUND('Table 4'!G58/'Table 4'!G53*100-100,1)</f>
        <v>8.8</v>
      </c>
      <c r="H58" s="93" t="n">
        <f aca="false">+ROUND('Table 4'!H58/'Table 4'!H53*100-100,1)</f>
        <v>7</v>
      </c>
      <c r="I58" s="93" t="n">
        <f aca="false">+ROUND('Table 4'!I58/'Table 4'!I53*100-100,1)</f>
        <v>5.6</v>
      </c>
      <c r="J58" s="93" t="n">
        <f aca="false">+ROUND('Table 4'!J58/'Table 4'!J53*100-100,1)</f>
        <v>1.8</v>
      </c>
      <c r="K58" s="93" t="n">
        <f aca="false">+ROUND('Table 4'!K58/'Table 4'!K53*100-100,1)</f>
        <v>1.5</v>
      </c>
      <c r="L58" s="93" t="n">
        <f aca="false">+ROUND('Table 4'!L58/'Table 4'!L53*100-100,1)</f>
        <v>7.8</v>
      </c>
      <c r="M58" s="93" t="n">
        <f aca="false">+ROUND('Table 4'!M58/'Table 4'!M53*100-100,1)</f>
        <v>12.8</v>
      </c>
      <c r="N58" s="93" t="n">
        <f aca="false">+ROUND('Table 4'!N58/'Table 4'!N53*100-100,1)</f>
        <v>13.5</v>
      </c>
      <c r="O58" s="93" t="n">
        <f aca="false">+ROUND('Table 4'!O58/'Table 4'!O53*100-100,1)</f>
        <v>5</v>
      </c>
      <c r="P58" s="93" t="n">
        <f aca="false">+ROUND('Table 4'!P58/'Table 4'!P53*100-100,1)</f>
        <v>0.5</v>
      </c>
      <c r="Q58" s="93" t="n">
        <f aca="false">+ROUND('Table 4'!Q58/'Table 4'!Q53*100-100,1)</f>
        <v>10.6</v>
      </c>
      <c r="R58" s="93" t="n">
        <f aca="false">+ROUND('Table 4'!R58/'Table 4'!R53*100-100,1)</f>
        <v>3.9</v>
      </c>
      <c r="S58" s="93" t="n">
        <f aca="false">+ROUND('Table 4'!S58/'Table 4'!S53*100-100,1)</f>
        <v>-8.4</v>
      </c>
      <c r="T58" s="93" t="n">
        <f aca="false">+ROUND('Table 4'!W58/'Table 4'!W53*100-100,1)</f>
        <v>6.1</v>
      </c>
      <c r="U58" s="95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94"/>
      <c r="AQ58" s="94"/>
      <c r="AR58" s="94"/>
      <c r="AS58" s="94"/>
      <c r="AT58" s="94"/>
      <c r="AU58" s="94"/>
      <c r="AV58" s="94"/>
      <c r="AW58" s="94"/>
      <c r="AX58" s="94"/>
      <c r="AY58" s="94"/>
      <c r="AZ58" s="94"/>
      <c r="BA58" s="94"/>
      <c r="BB58" s="94"/>
      <c r="BC58" s="94"/>
      <c r="BD58" s="94"/>
      <c r="BE58" s="94"/>
      <c r="BF58" s="94"/>
      <c r="BG58" s="94"/>
      <c r="BH58" s="94"/>
    </row>
    <row r="59" s="43" customFormat="true" ht="12.75" hidden="false" customHeight="false" outlineLevel="0" collapsed="false">
      <c r="A59" s="66" t="s">
        <v>137</v>
      </c>
      <c r="B59" s="93" t="n">
        <f aca="false">+ROUND('Table 4'!B59/'Table 4'!B54*100-100,1)</f>
        <v>-1.7</v>
      </c>
      <c r="C59" s="97" t="n">
        <f aca="false">+ROUND('Table 4'!C59/'Table 4'!C54*100-100,1)</f>
        <v>-1.7</v>
      </c>
      <c r="D59" s="97" t="n">
        <f aca="false">+ROUND('Table 4'!D59/'Table 4'!D54*100-100,1)</f>
        <v>-1.9</v>
      </c>
      <c r="E59" s="93" t="n">
        <f aca="false">+ROUND('Table 4'!E59/'Table 4'!E54*100-100,1)</f>
        <v>5.2</v>
      </c>
      <c r="F59" s="97" t="n">
        <f aca="false">+ROUND('Table 4'!F59/'Table 4'!F54*100-100,1)</f>
        <v>10.7</v>
      </c>
      <c r="G59" s="97" t="n">
        <f aca="false">+ROUND('Table 4'!G59/'Table 4'!G54*100-100,1)</f>
        <v>4.8</v>
      </c>
      <c r="H59" s="97" t="n">
        <f aca="false">+ROUND('Table 4'!H59/'Table 4'!H54*100-100,1)</f>
        <v>6.8</v>
      </c>
      <c r="I59" s="97" t="n">
        <f aca="false">+ROUND('Table 4'!I59/'Table 4'!I54*100-100,1)</f>
        <v>6</v>
      </c>
      <c r="J59" s="97" t="n">
        <f aca="false">+ROUND('Table 4'!J59/'Table 4'!J54*100-100,1)</f>
        <v>1</v>
      </c>
      <c r="K59" s="97" t="n">
        <f aca="false">+ROUND('Table 4'!K59/'Table 4'!K54*100-100,1)</f>
        <v>0.2</v>
      </c>
      <c r="L59" s="97" t="n">
        <f aca="false">+ROUND('Table 4'!L59/'Table 4'!L54*100-100,1)</f>
        <v>7.9</v>
      </c>
      <c r="M59" s="97" t="n">
        <f aca="false">+ROUND('Table 4'!M59/'Table 4'!M54*100-100,1)</f>
        <v>7.9</v>
      </c>
      <c r="N59" s="97" t="n">
        <f aca="false">+ROUND('Table 4'!N59/'Table 4'!N54*100-100,1)</f>
        <v>9.6</v>
      </c>
      <c r="O59" s="97" t="n">
        <f aca="false">+ROUND('Table 4'!O59/'Table 4'!O54*100-100,1)</f>
        <v>9.3</v>
      </c>
      <c r="P59" s="97" t="n">
        <f aca="false">+ROUND('Table 4'!P59/'Table 4'!P54*100-100,1)</f>
        <v>3.9</v>
      </c>
      <c r="Q59" s="97" t="n">
        <f aca="false">+ROUND('Table 4'!Q59/'Table 4'!Q54*100-100,1)</f>
        <v>13.2</v>
      </c>
      <c r="R59" s="97" t="n">
        <f aca="false">+ROUND('Table 4'!R59/'Table 4'!R54*100-100,1)</f>
        <v>1</v>
      </c>
      <c r="S59" s="97" t="n">
        <f aca="false">+ROUND('Table 4'!S59/'Table 4'!S54*100-100,1)</f>
        <v>-6</v>
      </c>
      <c r="T59" s="93" t="n">
        <f aca="false">+ROUND('Table 4'!W59/'Table 4'!W54*100-100,1)</f>
        <v>4.6</v>
      </c>
      <c r="U59" s="95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</row>
    <row r="60" s="43" customFormat="true" ht="12.75" hidden="false" customHeight="false" outlineLevel="0" collapsed="false">
      <c r="A60" s="66" t="s">
        <v>138</v>
      </c>
      <c r="B60" s="93" t="n">
        <f aca="false">+ROUND('Table 4'!B60/'Table 4'!B55*100-100,1)</f>
        <v>1.7</v>
      </c>
      <c r="C60" s="97" t="n">
        <f aca="false">+ROUND('Table 4'!C60/'Table 4'!C55*100-100,1)</f>
        <v>3.8</v>
      </c>
      <c r="D60" s="97" t="n">
        <f aca="false">+ROUND('Table 4'!D60/'Table 4'!D55*100-100,1)</f>
        <v>-4.2</v>
      </c>
      <c r="E60" s="93" t="n">
        <f aca="false">+ROUND('Table 4'!E60/'Table 4'!E55*100-100,1)</f>
        <v>6.8</v>
      </c>
      <c r="F60" s="97" t="n">
        <f aca="false">+ROUND('Table 4'!F60/'Table 4'!F55*100-100,1)</f>
        <v>6.4</v>
      </c>
      <c r="G60" s="97" t="n">
        <f aca="false">+ROUND('Table 4'!G60/'Table 4'!G55*100-100,1)</f>
        <v>8.3</v>
      </c>
      <c r="H60" s="97" t="n">
        <f aca="false">+ROUND('Table 4'!H60/'Table 4'!H55*100-100,1)</f>
        <v>6.3</v>
      </c>
      <c r="I60" s="97" t="n">
        <f aca="false">+ROUND('Table 4'!I60/'Table 4'!I55*100-100,1)</f>
        <v>20.3</v>
      </c>
      <c r="J60" s="97" t="n">
        <f aca="false">+ROUND('Table 4'!J60/'Table 4'!J55*100-100,1)</f>
        <v>0.2</v>
      </c>
      <c r="K60" s="97" t="n">
        <f aca="false">+ROUND('Table 4'!K60/'Table 4'!K55*100-100,1)</f>
        <v>-0.2</v>
      </c>
      <c r="L60" s="97" t="n">
        <f aca="false">+ROUND('Table 4'!L60/'Table 4'!L55*100-100,1)</f>
        <v>5.8</v>
      </c>
      <c r="M60" s="97" t="n">
        <f aca="false">+ROUND('Table 4'!M60/'Table 4'!M55*100-100,1)</f>
        <v>10.1</v>
      </c>
      <c r="N60" s="97" t="n">
        <f aca="false">+ROUND('Table 4'!N60/'Table 4'!N55*100-100,1)</f>
        <v>15</v>
      </c>
      <c r="O60" s="97" t="n">
        <f aca="false">+ROUND('Table 4'!O60/'Table 4'!O55*100-100,1)</f>
        <v>9.8</v>
      </c>
      <c r="P60" s="97" t="n">
        <f aca="false">+ROUND('Table 4'!P60/'Table 4'!P55*100-100,1)</f>
        <v>3.6</v>
      </c>
      <c r="Q60" s="97" t="n">
        <f aca="false">+ROUND('Table 4'!Q60/'Table 4'!Q55*100-100,1)</f>
        <v>12</v>
      </c>
      <c r="R60" s="97" t="n">
        <f aca="false">+ROUND('Table 4'!R60/'Table 4'!R55*100-100,1)</f>
        <v>2.6</v>
      </c>
      <c r="S60" s="97" t="n">
        <f aca="false">+ROUND('Table 4'!S60/'Table 4'!S55*100-100,1)</f>
        <v>-10</v>
      </c>
      <c r="T60" s="93" t="n">
        <f aca="false">+ROUND('Table 4'!W60/'Table 4'!W55*100-100,1)</f>
        <v>6.4</v>
      </c>
      <c r="U60" s="95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94"/>
      <c r="AQ60" s="94"/>
      <c r="AR60" s="94"/>
      <c r="AS60" s="94"/>
      <c r="AT60" s="94"/>
      <c r="AU60" s="94"/>
      <c r="AV60" s="94"/>
      <c r="AW60" s="94"/>
      <c r="AX60" s="94"/>
      <c r="AY60" s="94"/>
      <c r="AZ60" s="94"/>
      <c r="BA60" s="94"/>
      <c r="BB60" s="94"/>
      <c r="BC60" s="94"/>
      <c r="BD60" s="94"/>
      <c r="BE60" s="94"/>
      <c r="BF60" s="94"/>
      <c r="BG60" s="94"/>
      <c r="BH60" s="94"/>
    </row>
    <row r="61" s="43" customFormat="true" ht="12.75" hidden="false" customHeight="false" outlineLevel="0" collapsed="false">
      <c r="A61" s="66" t="s">
        <v>139</v>
      </c>
      <c r="B61" s="93" t="n">
        <f aca="false">+ROUND('Table 4'!B61/'Table 4'!B56*100-100,1)</f>
        <v>5.2</v>
      </c>
      <c r="C61" s="97" t="n">
        <f aca="false">+ROUND('Table 4'!C61/'Table 4'!C56*100-100,1)</f>
        <v>9.5</v>
      </c>
      <c r="D61" s="97" t="n">
        <f aca="false">+ROUND('Table 4'!D61/'Table 4'!D56*100-100,1)</f>
        <v>-4.2</v>
      </c>
      <c r="E61" s="93" t="n">
        <f aca="false">+ROUND('Table 4'!E61/'Table 4'!E56*100-100,1)</f>
        <v>7.1</v>
      </c>
      <c r="F61" s="97" t="n">
        <f aca="false">+ROUND('Table 4'!F61/'Table 4'!F56*100-100,1)</f>
        <v>10</v>
      </c>
      <c r="G61" s="97" t="n">
        <f aca="false">+ROUND('Table 4'!G61/'Table 4'!G56*100-100,1)</f>
        <v>10.5</v>
      </c>
      <c r="H61" s="97" t="n">
        <f aca="false">+ROUND('Table 4'!H61/'Table 4'!H56*100-100,1)</f>
        <v>2.6</v>
      </c>
      <c r="I61" s="97" t="n">
        <f aca="false">+ROUND('Table 4'!I61/'Table 4'!I56*100-100,1)</f>
        <v>-2</v>
      </c>
      <c r="J61" s="97" t="n">
        <f aca="false">+ROUND('Table 4'!J61/'Table 4'!J56*100-100,1)</f>
        <v>2</v>
      </c>
      <c r="K61" s="97" t="n">
        <f aca="false">+ROUND('Table 4'!K61/'Table 4'!K56*100-100,1)</f>
        <v>1.3</v>
      </c>
      <c r="L61" s="97" t="n">
        <f aca="false">+ROUND('Table 4'!L61/'Table 4'!L56*100-100,1)</f>
        <v>7.6</v>
      </c>
      <c r="M61" s="97" t="n">
        <f aca="false">+ROUND('Table 4'!M61/'Table 4'!M56*100-100,1)</f>
        <v>26.1</v>
      </c>
      <c r="N61" s="97" t="n">
        <f aca="false">+ROUND('Table 4'!N61/'Table 4'!N56*100-100,1)</f>
        <v>13.7</v>
      </c>
      <c r="O61" s="97" t="n">
        <f aca="false">+ROUND('Table 4'!O61/'Table 4'!O56*100-100,1)</f>
        <v>1.8</v>
      </c>
      <c r="P61" s="97" t="n">
        <f aca="false">+ROUND('Table 4'!P61/'Table 4'!P56*100-100,1)</f>
        <v>-1.1</v>
      </c>
      <c r="Q61" s="97" t="n">
        <f aca="false">+ROUND('Table 4'!Q61/'Table 4'!Q56*100-100,1)</f>
        <v>9.4</v>
      </c>
      <c r="R61" s="97" t="n">
        <f aca="false">+ROUND('Table 4'!R61/'Table 4'!R56*100-100,1)</f>
        <v>1.9</v>
      </c>
      <c r="S61" s="97" t="n">
        <f aca="false">+ROUND('Table 4'!S61/'Table 4'!S56*100-100,1)</f>
        <v>-9.6</v>
      </c>
      <c r="T61" s="93" t="n">
        <f aca="false">+ROUND('Table 4'!W61/'Table 4'!W56*100-100,1)</f>
        <v>6.9</v>
      </c>
      <c r="U61" s="95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94"/>
      <c r="AQ61" s="94"/>
      <c r="AR61" s="94"/>
      <c r="AS61" s="94"/>
      <c r="AT61" s="94"/>
      <c r="AU61" s="94"/>
      <c r="AV61" s="94"/>
      <c r="AW61" s="94"/>
      <c r="AX61" s="94"/>
      <c r="AY61" s="94"/>
      <c r="AZ61" s="94"/>
      <c r="BA61" s="94"/>
      <c r="BB61" s="94"/>
      <c r="BC61" s="94"/>
      <c r="BD61" s="94"/>
      <c r="BE61" s="94"/>
      <c r="BF61" s="94"/>
      <c r="BG61" s="94"/>
      <c r="BH61" s="94"/>
    </row>
    <row r="62" s="43" customFormat="true" ht="12.75" hidden="false" customHeight="false" outlineLevel="0" collapsed="false">
      <c r="A62" s="66" t="s">
        <v>140</v>
      </c>
      <c r="B62" s="93" t="n">
        <f aca="false">+ROUND('Table 4'!B62/'Table 4'!B57*100-100,1)</f>
        <v>-2.6</v>
      </c>
      <c r="C62" s="97" t="n">
        <f aca="false">+ROUND('Table 4'!C62/'Table 4'!C57*100-100,1)</f>
        <v>-6</v>
      </c>
      <c r="D62" s="97" t="n">
        <f aca="false">+ROUND('Table 4'!D62/'Table 4'!D57*100-100,1)</f>
        <v>8.6</v>
      </c>
      <c r="E62" s="93" t="n">
        <f aca="false">+ROUND('Table 4'!E62/'Table 4'!E57*100-100,1)</f>
        <v>7.9</v>
      </c>
      <c r="F62" s="97" t="n">
        <f aca="false">+ROUND('Table 4'!F62/'Table 4'!F57*100-100,1)</f>
        <v>6.1</v>
      </c>
      <c r="G62" s="97" t="n">
        <f aca="false">+ROUND('Table 4'!G62/'Table 4'!G57*100-100,1)</f>
        <v>11.7</v>
      </c>
      <c r="H62" s="97" t="n">
        <f aca="false">+ROUND('Table 4'!H62/'Table 4'!H57*100-100,1)</f>
        <v>12.2</v>
      </c>
      <c r="I62" s="97" t="n">
        <f aca="false">+ROUND('Table 4'!I62/'Table 4'!I57*100-100,1)</f>
        <v>1.1</v>
      </c>
      <c r="J62" s="97" t="n">
        <f aca="false">+ROUND('Table 4'!J62/'Table 4'!J57*100-100,1)</f>
        <v>4.1</v>
      </c>
      <c r="K62" s="97" t="n">
        <f aca="false">+ROUND('Table 4'!K62/'Table 4'!K57*100-100,1)</f>
        <v>4.5</v>
      </c>
      <c r="L62" s="97" t="n">
        <f aca="false">+ROUND('Table 4'!L62/'Table 4'!L57*100-100,1)</f>
        <v>9.6</v>
      </c>
      <c r="M62" s="97" t="n">
        <f aca="false">+ROUND('Table 4'!M62/'Table 4'!M57*100-100,1)</f>
        <v>8.1</v>
      </c>
      <c r="N62" s="97" t="n">
        <f aca="false">+ROUND('Table 4'!N62/'Table 4'!N57*100-100,1)</f>
        <v>15.5</v>
      </c>
      <c r="O62" s="97" t="n">
        <f aca="false">+ROUND('Table 4'!O62/'Table 4'!O57*100-100,1)</f>
        <v>-0.3</v>
      </c>
      <c r="P62" s="97" t="n">
        <f aca="false">+ROUND('Table 4'!P62/'Table 4'!P57*100-100,1)</f>
        <v>-3.7</v>
      </c>
      <c r="Q62" s="97" t="n">
        <f aca="false">+ROUND('Table 4'!Q62/'Table 4'!Q57*100-100,1)</f>
        <v>8.3</v>
      </c>
      <c r="R62" s="97" t="n">
        <f aca="false">+ROUND('Table 4'!R62/'Table 4'!R57*100-100,1)</f>
        <v>10</v>
      </c>
      <c r="S62" s="97" t="n">
        <f aca="false">+ROUND('Table 4'!S62/'Table 4'!S57*100-100,1)</f>
        <v>-7.9</v>
      </c>
      <c r="T62" s="93" t="n">
        <f aca="false">+ROUND('Table 4'!W62/'Table 4'!W57*100-100,1)</f>
        <v>6.8</v>
      </c>
      <c r="U62" s="95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94"/>
      <c r="AQ62" s="94"/>
      <c r="AR62" s="94"/>
      <c r="AS62" s="94"/>
      <c r="AT62" s="94"/>
      <c r="AU62" s="94"/>
      <c r="AV62" s="94"/>
      <c r="AW62" s="94"/>
      <c r="AX62" s="94"/>
      <c r="AY62" s="94"/>
      <c r="AZ62" s="94"/>
      <c r="BA62" s="94"/>
      <c r="BB62" s="94"/>
      <c r="BC62" s="94"/>
      <c r="BD62" s="94"/>
      <c r="BE62" s="94"/>
      <c r="BF62" s="94"/>
      <c r="BG62" s="94"/>
      <c r="BH62" s="94"/>
    </row>
    <row r="63" s="43" customFormat="true" ht="12.75" hidden="false" customHeight="false" outlineLevel="0" collapsed="false">
      <c r="A63" s="70" t="n">
        <v>2003</v>
      </c>
      <c r="B63" s="93" t="n">
        <f aca="false">+ROUND('Table 4'!B63/'Table 4'!B58*100-100,1)</f>
        <v>11.9</v>
      </c>
      <c r="C63" s="93" t="n">
        <f aca="false">+ROUND('Table 4'!C63/'Table 4'!C58*100-100,1)</f>
        <v>12.3</v>
      </c>
      <c r="D63" s="93" t="n">
        <f aca="false">+ROUND('Table 4'!D63/'Table 4'!D58*100-100,1)</f>
        <v>10.8</v>
      </c>
      <c r="E63" s="93" t="n">
        <f aca="false">+ROUND('Table 4'!E63/'Table 4'!E58*100-100,1)</f>
        <v>6.7</v>
      </c>
      <c r="F63" s="93" t="n">
        <f aca="false">+ROUND('Table 4'!F63/'Table 4'!F58*100-100,1)</f>
        <v>9.1</v>
      </c>
      <c r="G63" s="93" t="n">
        <f aca="false">+ROUND('Table 4'!G63/'Table 4'!G58*100-100,1)</f>
        <v>10.2</v>
      </c>
      <c r="H63" s="93" t="n">
        <f aca="false">+ROUND('Table 4'!H63/'Table 4'!H58*100-100,1)</f>
        <v>4.3</v>
      </c>
      <c r="I63" s="93" t="n">
        <f aca="false">+ROUND('Table 4'!I63/'Table 4'!I58*100-100,1)</f>
        <v>3</v>
      </c>
      <c r="J63" s="93" t="n">
        <f aca="false">+ROUND('Table 4'!J63/'Table 4'!J58*100-100,1)</f>
        <v>4.8</v>
      </c>
      <c r="K63" s="93" t="n">
        <f aca="false">+ROUND('Table 4'!K63/'Table 4'!K58*100-100,1)</f>
        <v>-0.8</v>
      </c>
      <c r="L63" s="93" t="n">
        <f aca="false">+ROUND('Table 4'!L63/'Table 4'!L58*100-100,1)</f>
        <v>2</v>
      </c>
      <c r="M63" s="93" t="n">
        <f aca="false">+ROUND('Table 4'!M63/'Table 4'!M58*100-100,1)</f>
        <v>11.5</v>
      </c>
      <c r="N63" s="93" t="n">
        <f aca="false">+ROUND('Table 4'!N63/'Table 4'!N58*100-100,1)</f>
        <v>11.2</v>
      </c>
      <c r="O63" s="93" t="n">
        <f aca="false">+ROUND('Table 4'!O63/'Table 4'!O58*100-100,1)</f>
        <v>2.7</v>
      </c>
      <c r="P63" s="93" t="n">
        <f aca="false">+ROUND('Table 4'!P63/'Table 4'!P58*100-100,1)</f>
        <v>3.8</v>
      </c>
      <c r="Q63" s="93" t="n">
        <f aca="false">+ROUND('Table 4'!Q63/'Table 4'!Q58*100-100,1)</f>
        <v>1.4</v>
      </c>
      <c r="R63" s="93" t="n">
        <f aca="false">+ROUND('Table 4'!R63/'Table 4'!R58*100-100,1)</f>
        <v>6.9</v>
      </c>
      <c r="S63" s="93" t="n">
        <f aca="false">+ROUND('Table 4'!S63/'Table 4'!S58*100-100,1)</f>
        <v>9.7</v>
      </c>
      <c r="T63" s="93" t="n">
        <f aca="false">+ROUND('Table 4'!W63/'Table 4'!W58*100-100,1)</f>
        <v>7.2</v>
      </c>
      <c r="U63" s="95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94"/>
      <c r="AQ63" s="94"/>
      <c r="AR63" s="94"/>
      <c r="AS63" s="94"/>
      <c r="AT63" s="94"/>
      <c r="AU63" s="94"/>
      <c r="AV63" s="94"/>
      <c r="AW63" s="94"/>
      <c r="AX63" s="94"/>
      <c r="AY63" s="94"/>
      <c r="AZ63" s="94"/>
      <c r="BA63" s="94"/>
      <c r="BB63" s="94"/>
      <c r="BC63" s="94"/>
      <c r="BD63" s="94"/>
      <c r="BE63" s="94"/>
      <c r="BF63" s="94"/>
      <c r="BG63" s="94"/>
      <c r="BH63" s="94"/>
    </row>
    <row r="64" s="43" customFormat="true" ht="12.75" hidden="false" customHeight="false" outlineLevel="0" collapsed="false">
      <c r="A64" s="66" t="s">
        <v>137</v>
      </c>
      <c r="B64" s="93" t="n">
        <f aca="false">+ROUND('Table 4'!B64/'Table 4'!B59*100-100,1)</f>
        <v>10</v>
      </c>
      <c r="C64" s="97" t="n">
        <f aca="false">+ROUND('Table 4'!C64/'Table 4'!C59*100-100,1)</f>
        <v>8.8</v>
      </c>
      <c r="D64" s="97" t="n">
        <f aca="false">+ROUND('Table 4'!D64/'Table 4'!D59*100-100,1)</f>
        <v>14.6</v>
      </c>
      <c r="E64" s="93" t="n">
        <f aca="false">+ROUND('Table 4'!E64/'Table 4'!E59*100-100,1)</f>
        <v>7.4</v>
      </c>
      <c r="F64" s="97" t="n">
        <f aca="false">+ROUND('Table 4'!F64/'Table 4'!F59*100-100,1)</f>
        <v>8.6</v>
      </c>
      <c r="G64" s="97" t="n">
        <f aca="false">+ROUND('Table 4'!G64/'Table 4'!G59*100-100,1)</f>
        <v>13.8</v>
      </c>
      <c r="H64" s="97" t="n">
        <f aca="false">+ROUND('Table 4'!H64/'Table 4'!H59*100-100,1)</f>
        <v>6.3</v>
      </c>
      <c r="I64" s="97" t="n">
        <f aca="false">+ROUND('Table 4'!I64/'Table 4'!I59*100-100,1)</f>
        <v>-3.6</v>
      </c>
      <c r="J64" s="97" t="n">
        <f aca="false">+ROUND('Table 4'!J64/'Table 4'!J59*100-100,1)</f>
        <v>4.1</v>
      </c>
      <c r="K64" s="97" t="n">
        <f aca="false">+ROUND('Table 4'!K64/'Table 4'!K59*100-100,1)</f>
        <v>1.7</v>
      </c>
      <c r="L64" s="97" t="n">
        <f aca="false">+ROUND('Table 4'!L64/'Table 4'!L59*100-100,1)</f>
        <v>4.2</v>
      </c>
      <c r="M64" s="97" t="n">
        <f aca="false">+ROUND('Table 4'!M64/'Table 4'!M59*100-100,1)</f>
        <v>6.9</v>
      </c>
      <c r="N64" s="97" t="n">
        <f aca="false">+ROUND('Table 4'!N64/'Table 4'!N59*100-100,1)</f>
        <v>13.8</v>
      </c>
      <c r="O64" s="97" t="n">
        <f aca="false">+ROUND('Table 4'!O64/'Table 4'!O59*100-100,1)</f>
        <v>0</v>
      </c>
      <c r="P64" s="97" t="n">
        <f aca="false">+ROUND('Table 4'!P64/'Table 4'!P59*100-100,1)</f>
        <v>0.1</v>
      </c>
      <c r="Q64" s="97" t="n">
        <f aca="false">+ROUND('Table 4'!Q64/'Table 4'!Q59*100-100,1)</f>
        <v>-0.1</v>
      </c>
      <c r="R64" s="97" t="n">
        <f aca="false">+ROUND('Table 4'!R64/'Table 4'!R59*100-100,1)</f>
        <v>5.5</v>
      </c>
      <c r="S64" s="97" t="n">
        <f aca="false">+ROUND('Table 4'!S64/'Table 4'!S59*100-100,1)</f>
        <v>5</v>
      </c>
      <c r="T64" s="93" t="n">
        <f aca="false">+ROUND('Table 4'!W64/'Table 4'!W59*100-100,1)</f>
        <v>7.6</v>
      </c>
      <c r="U64" s="95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94"/>
      <c r="AQ64" s="94"/>
      <c r="AR64" s="94"/>
      <c r="AS64" s="94"/>
      <c r="AT64" s="94"/>
      <c r="AU64" s="94"/>
      <c r="AV64" s="94"/>
      <c r="AW64" s="94"/>
      <c r="AX64" s="94"/>
      <c r="AY64" s="94"/>
      <c r="AZ64" s="94"/>
      <c r="BA64" s="94"/>
      <c r="BB64" s="94"/>
      <c r="BC64" s="94"/>
      <c r="BD64" s="94"/>
      <c r="BE64" s="94"/>
      <c r="BF64" s="94"/>
      <c r="BG64" s="94"/>
      <c r="BH64" s="94"/>
    </row>
    <row r="65" s="43" customFormat="true" ht="12.75" hidden="false" customHeight="false" outlineLevel="0" collapsed="false">
      <c r="A65" s="66" t="s">
        <v>138</v>
      </c>
      <c r="B65" s="93" t="n">
        <f aca="false">+ROUND('Table 4'!B65/'Table 4'!B60*100-100,1)</f>
        <v>11.4</v>
      </c>
      <c r="C65" s="97" t="n">
        <f aca="false">+ROUND('Table 4'!C65/'Table 4'!C60*100-100,1)</f>
        <v>11.1</v>
      </c>
      <c r="D65" s="97" t="n">
        <f aca="false">+ROUND('Table 4'!D65/'Table 4'!D60*100-100,1)</f>
        <v>11.6</v>
      </c>
      <c r="E65" s="93" t="n">
        <f aca="false">+ROUND('Table 4'!E65/'Table 4'!E60*100-100,1)</f>
        <v>5.9</v>
      </c>
      <c r="F65" s="97" t="n">
        <f aca="false">+ROUND('Table 4'!F65/'Table 4'!F60*100-100,1)</f>
        <v>8.6</v>
      </c>
      <c r="G65" s="97" t="n">
        <f aca="false">+ROUND('Table 4'!G65/'Table 4'!G60*100-100,1)</f>
        <v>10.9</v>
      </c>
      <c r="H65" s="97" t="n">
        <f aca="false">+ROUND('Table 4'!H65/'Table 4'!H60*100-100,1)</f>
        <v>7.6</v>
      </c>
      <c r="I65" s="97" t="n">
        <f aca="false">+ROUND('Table 4'!I65/'Table 4'!I60*100-100,1)</f>
        <v>0.2</v>
      </c>
      <c r="J65" s="97" t="n">
        <f aca="false">+ROUND('Table 4'!J65/'Table 4'!J60*100-100,1)</f>
        <v>5.8</v>
      </c>
      <c r="K65" s="97" t="n">
        <f aca="false">+ROUND('Table 4'!K65/'Table 4'!K60*100-100,1)</f>
        <v>-11.8</v>
      </c>
      <c r="L65" s="97" t="n">
        <f aca="false">+ROUND('Table 4'!L65/'Table 4'!L60*100-100,1)</f>
        <v>-0.9</v>
      </c>
      <c r="M65" s="97" t="n">
        <f aca="false">+ROUND('Table 4'!M65/'Table 4'!M60*100-100,1)</f>
        <v>7.2</v>
      </c>
      <c r="N65" s="97" t="n">
        <f aca="false">+ROUND('Table 4'!N65/'Table 4'!N60*100-100,1)</f>
        <v>9.8</v>
      </c>
      <c r="O65" s="97" t="n">
        <f aca="false">+ROUND('Table 4'!O65/'Table 4'!O60*100-100,1)</f>
        <v>2.3</v>
      </c>
      <c r="P65" s="97" t="n">
        <f aca="false">+ROUND('Table 4'!P65/'Table 4'!P60*100-100,1)</f>
        <v>1.6</v>
      </c>
      <c r="Q65" s="97" t="n">
        <f aca="false">+ROUND('Table 4'!Q65/'Table 4'!Q60*100-100,1)</f>
        <v>0.7</v>
      </c>
      <c r="R65" s="97" t="n">
        <f aca="false">+ROUND('Table 4'!R65/'Table 4'!R60*100-100,1)</f>
        <v>4</v>
      </c>
      <c r="S65" s="97" t="n">
        <f aca="false">+ROUND('Table 4'!S65/'Table 4'!S60*100-100,1)</f>
        <v>10.4</v>
      </c>
      <c r="T65" s="93" t="n">
        <f aca="false">+ROUND('Table 4'!W65/'Table 4'!W60*100-100,1)</f>
        <v>6.3</v>
      </c>
      <c r="U65" s="95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94"/>
      <c r="AQ65" s="94"/>
      <c r="AR65" s="94"/>
      <c r="AS65" s="94"/>
      <c r="AT65" s="94"/>
      <c r="AU65" s="94"/>
      <c r="AV65" s="94"/>
      <c r="AW65" s="94"/>
      <c r="AX65" s="94"/>
      <c r="AY65" s="94"/>
      <c r="AZ65" s="94"/>
      <c r="BA65" s="94"/>
      <c r="BB65" s="94"/>
      <c r="BC65" s="94"/>
      <c r="BD65" s="94"/>
      <c r="BE65" s="94"/>
      <c r="BF65" s="94"/>
      <c r="BG65" s="94"/>
      <c r="BH65" s="94"/>
    </row>
    <row r="66" s="43" customFormat="true" ht="12.75" hidden="false" customHeight="false" outlineLevel="0" collapsed="false">
      <c r="A66" s="66" t="s">
        <v>139</v>
      </c>
      <c r="B66" s="93" t="n">
        <f aca="false">+ROUND('Table 4'!B66/'Table 4'!B61*100-100,1)</f>
        <v>8.8</v>
      </c>
      <c r="C66" s="97" t="n">
        <f aca="false">+ROUND('Table 4'!C66/'Table 4'!C61*100-100,1)</f>
        <v>8.7</v>
      </c>
      <c r="D66" s="97" t="n">
        <f aca="false">+ROUND('Table 4'!D66/'Table 4'!D61*100-100,1)</f>
        <v>10.3</v>
      </c>
      <c r="E66" s="93" t="n">
        <f aca="false">+ROUND('Table 4'!E66/'Table 4'!E61*100-100,1)</f>
        <v>6.8</v>
      </c>
      <c r="F66" s="97" t="n">
        <f aca="false">+ROUND('Table 4'!F66/'Table 4'!F61*100-100,1)</f>
        <v>6.2</v>
      </c>
      <c r="G66" s="97" t="n">
        <f aca="false">+ROUND('Table 4'!G66/'Table 4'!G61*100-100,1)</f>
        <v>7.1</v>
      </c>
      <c r="H66" s="97" t="n">
        <f aca="false">+ROUND('Table 4'!H66/'Table 4'!H61*100-100,1)</f>
        <v>3</v>
      </c>
      <c r="I66" s="97" t="n">
        <f aca="false">+ROUND('Table 4'!I66/'Table 4'!I61*100-100,1)</f>
        <v>5.9</v>
      </c>
      <c r="J66" s="97" t="n">
        <f aca="false">+ROUND('Table 4'!J66/'Table 4'!J61*100-100,1)</f>
        <v>5.8</v>
      </c>
      <c r="K66" s="97" t="n">
        <f aca="false">+ROUND('Table 4'!K66/'Table 4'!K61*100-100,1)</f>
        <v>2.4</v>
      </c>
      <c r="L66" s="97" t="n">
        <f aca="false">+ROUND('Table 4'!L66/'Table 4'!L61*100-100,1)</f>
        <v>1.3</v>
      </c>
      <c r="M66" s="97" t="n">
        <f aca="false">+ROUND('Table 4'!M66/'Table 4'!M61*100-100,1)</f>
        <v>19.2</v>
      </c>
      <c r="N66" s="97" t="n">
        <f aca="false">+ROUND('Table 4'!N66/'Table 4'!N61*100-100,1)</f>
        <v>11.5</v>
      </c>
      <c r="O66" s="97" t="n">
        <f aca="false">+ROUND('Table 4'!O66/'Table 4'!O61*100-100,1)</f>
        <v>5.8</v>
      </c>
      <c r="P66" s="97" t="n">
        <f aca="false">+ROUND('Table 4'!P66/'Table 4'!P61*100-100,1)</f>
        <v>5.1</v>
      </c>
      <c r="Q66" s="97" t="n">
        <f aca="false">+ROUND('Table 4'!Q66/'Table 4'!Q61*100-100,1)</f>
        <v>2.6</v>
      </c>
      <c r="R66" s="97" t="n">
        <f aca="false">+ROUND('Table 4'!R66/'Table 4'!R61*100-100,1)</f>
        <v>7.7</v>
      </c>
      <c r="S66" s="97" t="n">
        <f aca="false">+ROUND('Table 4'!S66/'Table 4'!S61*100-100,1)</f>
        <v>12.3</v>
      </c>
      <c r="T66" s="93" t="n">
        <f aca="false">+ROUND('Table 4'!W66/'Table 4'!W61*100-100,1)</f>
        <v>6.8</v>
      </c>
      <c r="U66" s="95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94"/>
      <c r="AQ66" s="94"/>
      <c r="AR66" s="94"/>
      <c r="AS66" s="94"/>
      <c r="AT66" s="94"/>
      <c r="AU66" s="94"/>
      <c r="AV66" s="94"/>
      <c r="AW66" s="94"/>
      <c r="AX66" s="94"/>
      <c r="AY66" s="94"/>
      <c r="AZ66" s="94"/>
      <c r="BA66" s="94"/>
      <c r="BB66" s="94"/>
      <c r="BC66" s="94"/>
      <c r="BD66" s="94"/>
      <c r="BE66" s="94"/>
      <c r="BF66" s="94"/>
      <c r="BG66" s="94"/>
      <c r="BH66" s="94"/>
    </row>
    <row r="67" s="43" customFormat="true" ht="12.75" hidden="false" customHeight="false" outlineLevel="0" collapsed="false">
      <c r="A67" s="66" t="s">
        <v>140</v>
      </c>
      <c r="B67" s="93" t="n">
        <f aca="false">+ROUND('Table 4'!B67/'Table 4'!B62*100-100,1)</f>
        <v>16</v>
      </c>
      <c r="C67" s="97" t="n">
        <f aca="false">+ROUND('Table 4'!C67/'Table 4'!C62*100-100,1)</f>
        <v>18</v>
      </c>
      <c r="D67" s="97" t="n">
        <f aca="false">+ROUND('Table 4'!D67/'Table 4'!D62*100-100,1)</f>
        <v>7.5</v>
      </c>
      <c r="E67" s="93" t="n">
        <f aca="false">+ROUND('Table 4'!E67/'Table 4'!E62*100-100,1)</f>
        <v>6.8</v>
      </c>
      <c r="F67" s="97" t="n">
        <f aca="false">+ROUND('Table 4'!F67/'Table 4'!F62*100-100,1)</f>
        <v>13.4</v>
      </c>
      <c r="G67" s="97" t="n">
        <f aca="false">+ROUND('Table 4'!G67/'Table 4'!G62*100-100,1)</f>
        <v>9</v>
      </c>
      <c r="H67" s="97" t="n">
        <f aca="false">+ROUND('Table 4'!H67/'Table 4'!H62*100-100,1)</f>
        <v>0.5</v>
      </c>
      <c r="I67" s="97" t="n">
        <f aca="false">+ROUND('Table 4'!I67/'Table 4'!I62*100-100,1)</f>
        <v>10.2</v>
      </c>
      <c r="J67" s="97" t="n">
        <f aca="false">+ROUND('Table 4'!J67/'Table 4'!J62*100-100,1)</f>
        <v>3.6</v>
      </c>
      <c r="K67" s="97" t="n">
        <f aca="false">+ROUND('Table 4'!K67/'Table 4'!K62*100-100,1)</f>
        <v>3.5</v>
      </c>
      <c r="L67" s="97" t="n">
        <f aca="false">+ROUND('Table 4'!L67/'Table 4'!L62*100-100,1)</f>
        <v>3.3</v>
      </c>
      <c r="M67" s="97" t="n">
        <f aca="false">+ROUND('Table 4'!M67/'Table 4'!M62*100-100,1)</f>
        <v>12.5</v>
      </c>
      <c r="N67" s="97" t="n">
        <f aca="false">+ROUND('Table 4'!N67/'Table 4'!N62*100-100,1)</f>
        <v>9.8</v>
      </c>
      <c r="O67" s="97" t="n">
        <f aca="false">+ROUND('Table 4'!O67/'Table 4'!O62*100-100,1)</f>
        <v>2.8</v>
      </c>
      <c r="P67" s="97" t="n">
        <f aca="false">+ROUND('Table 4'!P67/'Table 4'!P62*100-100,1)</f>
        <v>8.3</v>
      </c>
      <c r="Q67" s="97" t="n">
        <f aca="false">+ROUND('Table 4'!Q67/'Table 4'!Q62*100-100,1)</f>
        <v>2.3</v>
      </c>
      <c r="R67" s="97" t="n">
        <f aca="false">+ROUND('Table 4'!R67/'Table 4'!R62*100-100,1)</f>
        <v>9.9</v>
      </c>
      <c r="S67" s="97" t="n">
        <f aca="false">+ROUND('Table 4'!S67/'Table 4'!S62*100-100,1)</f>
        <v>11.5</v>
      </c>
      <c r="T67" s="93" t="n">
        <f aca="false">+ROUND('Table 4'!W67/'Table 4'!W62*100-100,1)</f>
        <v>7.9</v>
      </c>
      <c r="U67" s="95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94"/>
      <c r="AQ67" s="94"/>
      <c r="AR67" s="94"/>
      <c r="AS67" s="94"/>
      <c r="AT67" s="94"/>
      <c r="AU67" s="94"/>
      <c r="AV67" s="94"/>
      <c r="AW67" s="94"/>
      <c r="AX67" s="94"/>
      <c r="AY67" s="94"/>
      <c r="AZ67" s="94"/>
      <c r="BA67" s="94"/>
      <c r="BB67" s="94"/>
      <c r="BC67" s="94"/>
      <c r="BD67" s="94"/>
      <c r="BE67" s="94"/>
      <c r="BF67" s="94"/>
      <c r="BG67" s="94"/>
      <c r="BH67" s="94"/>
    </row>
    <row r="68" s="43" customFormat="true" ht="12.75" hidden="false" customHeight="false" outlineLevel="0" collapsed="false">
      <c r="A68" s="70" t="n">
        <v>2004</v>
      </c>
      <c r="B68" s="93" t="n">
        <f aca="false">+ROUND('Table 4'!B68/'Table 4'!B63*100-100,1)</f>
        <v>-1.1</v>
      </c>
      <c r="C68" s="93" t="n">
        <f aca="false">+ROUND('Table 4'!C68/'Table 4'!C63*100-100,1)</f>
        <v>-2.4</v>
      </c>
      <c r="D68" s="93" t="n">
        <f aca="false">+ROUND('Table 4'!D68/'Table 4'!D63*100-100,1)</f>
        <v>4.6</v>
      </c>
      <c r="E68" s="93" t="n">
        <f aca="false">+ROUND('Table 4'!E68/'Table 4'!E63*100-100,1)</f>
        <v>7.1</v>
      </c>
      <c r="F68" s="93" t="n">
        <f aca="false">+ROUND('Table 4'!F68/'Table 4'!F63*100-100,1)</f>
        <v>2.6</v>
      </c>
      <c r="G68" s="93" t="n">
        <f aca="false">+ROUND('Table 4'!G68/'Table 4'!G63*100-100,1)</f>
        <v>7.5</v>
      </c>
      <c r="H68" s="93" t="n">
        <f aca="false">+ROUND('Table 4'!H68/'Table 4'!H63*100-100,1)</f>
        <v>7.5</v>
      </c>
      <c r="I68" s="93" t="n">
        <f aca="false">+ROUND('Table 4'!I68/'Table 4'!I63*100-100,1)</f>
        <v>8.1</v>
      </c>
      <c r="J68" s="93" t="n">
        <f aca="false">+ROUND('Table 4'!J68/'Table 4'!J63*100-100,1)</f>
        <v>5</v>
      </c>
      <c r="K68" s="93" t="n">
        <f aca="false">+ROUND('Table 4'!K68/'Table 4'!K63*100-100,1)</f>
        <v>8.5</v>
      </c>
      <c r="L68" s="93" t="n">
        <f aca="false">+ROUND('Table 4'!L68/'Table 4'!L63*100-100,1)</f>
        <v>11.2</v>
      </c>
      <c r="M68" s="93" t="n">
        <f aca="false">+ROUND('Table 4'!M68/'Table 4'!M63*100-100,1)</f>
        <v>6.4</v>
      </c>
      <c r="N68" s="93" t="n">
        <f aca="false">+ROUND('Table 4'!N68/'Table 4'!N63*100-100,1)</f>
        <v>10.7</v>
      </c>
      <c r="O68" s="93" t="n">
        <f aca="false">+ROUND('Table 4'!O68/'Table 4'!O63*100-100,1)</f>
        <v>0.2</v>
      </c>
      <c r="P68" s="93" t="n">
        <f aca="false">+ROUND('Table 4'!P68/'Table 4'!P63*100-100,1)</f>
        <v>5.2</v>
      </c>
      <c r="Q68" s="93" t="n">
        <f aca="false">+ROUND('Table 4'!Q68/'Table 4'!Q63*100-100,1)</f>
        <v>9.3</v>
      </c>
      <c r="R68" s="93" t="n">
        <f aca="false">+ROUND('Table 4'!R68/'Table 4'!R63*100-100,1)</f>
        <v>12.1</v>
      </c>
      <c r="S68" s="93" t="n">
        <f aca="false">+ROUND('Table 4'!S68/'Table 4'!S63*100-100,1)</f>
        <v>-4.9</v>
      </c>
      <c r="T68" s="93" t="n">
        <f aca="false">+ROUND('Table 4'!W68/'Table 4'!W63*100-100,1)</f>
        <v>6.3</v>
      </c>
      <c r="U68" s="95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94"/>
      <c r="AQ68" s="94"/>
      <c r="AR68" s="94"/>
      <c r="AS68" s="94"/>
      <c r="AT68" s="94"/>
      <c r="AU68" s="94"/>
      <c r="AV68" s="94"/>
      <c r="AW68" s="94"/>
      <c r="AX68" s="94"/>
      <c r="AY68" s="94"/>
      <c r="AZ68" s="94"/>
      <c r="BA68" s="94"/>
      <c r="BB68" s="94"/>
      <c r="BC68" s="94"/>
      <c r="BD68" s="94"/>
      <c r="BE68" s="94"/>
      <c r="BF68" s="94"/>
      <c r="BG68" s="94"/>
      <c r="BH68" s="94"/>
    </row>
    <row r="69" s="43" customFormat="true" ht="12.75" hidden="false" customHeight="false" outlineLevel="0" collapsed="false">
      <c r="A69" s="66" t="s">
        <v>137</v>
      </c>
      <c r="B69" s="93" t="n">
        <f aca="false">+ROUND('Table 4'!B69/'Table 4'!B64*100-100,1)</f>
        <v>2.6</v>
      </c>
      <c r="C69" s="97" t="n">
        <f aca="false">+ROUND('Table 4'!C69/'Table 4'!C64*100-100,1)</f>
        <v>-0.2</v>
      </c>
      <c r="D69" s="97" t="n">
        <f aca="false">+ROUND('Table 4'!D69/'Table 4'!D64*100-100,1)</f>
        <v>15.3</v>
      </c>
      <c r="E69" s="93" t="n">
        <f aca="false">+ROUND('Table 4'!E69/'Table 4'!E64*100-100,1)</f>
        <v>6.9</v>
      </c>
      <c r="F69" s="97" t="n">
        <f aca="false">+ROUND('Table 4'!F69/'Table 4'!F64*100-100,1)</f>
        <v>4</v>
      </c>
      <c r="G69" s="97" t="n">
        <f aca="false">+ROUND('Table 4'!G69/'Table 4'!G64*100-100,1)</f>
        <v>8.8</v>
      </c>
      <c r="H69" s="97" t="n">
        <f aca="false">+ROUND('Table 4'!H69/'Table 4'!H64*100-100,1)</f>
        <v>4.8</v>
      </c>
      <c r="I69" s="97" t="n">
        <f aca="false">+ROUND('Table 4'!I69/'Table 4'!I64*100-100,1)</f>
        <v>8.9</v>
      </c>
      <c r="J69" s="97" t="n">
        <f aca="false">+ROUND('Table 4'!J69/'Table 4'!J64*100-100,1)</f>
        <v>6.2</v>
      </c>
      <c r="K69" s="97" t="n">
        <f aca="false">+ROUND('Table 4'!K69/'Table 4'!K64*100-100,1)</f>
        <v>-0.4</v>
      </c>
      <c r="L69" s="97" t="n">
        <f aca="false">+ROUND('Table 4'!L69/'Table 4'!L64*100-100,1)</f>
        <v>7.2</v>
      </c>
      <c r="M69" s="97" t="n">
        <f aca="false">+ROUND('Table 4'!M69/'Table 4'!M64*100-100,1)</f>
        <v>6.1</v>
      </c>
      <c r="N69" s="97" t="n">
        <f aca="false">+ROUND('Table 4'!N69/'Table 4'!N64*100-100,1)</f>
        <v>8.3</v>
      </c>
      <c r="O69" s="97" t="n">
        <f aca="false">+ROUND('Table 4'!O69/'Table 4'!O64*100-100,1)</f>
        <v>0.9</v>
      </c>
      <c r="P69" s="97" t="n">
        <f aca="false">+ROUND('Table 4'!P69/'Table 4'!P64*100-100,1)</f>
        <v>7</v>
      </c>
      <c r="Q69" s="97" t="n">
        <f aca="false">+ROUND('Table 4'!Q69/'Table 4'!Q64*100-100,1)</f>
        <v>10.2</v>
      </c>
      <c r="R69" s="97" t="n">
        <f aca="false">+ROUND('Table 4'!R69/'Table 4'!R64*100-100,1)</f>
        <v>15.4</v>
      </c>
      <c r="S69" s="97" t="n">
        <f aca="false">+ROUND('Table 4'!S69/'Table 4'!S64*100-100,1)</f>
        <v>-3</v>
      </c>
      <c r="T69" s="93" t="n">
        <f aca="false">+ROUND('Table 4'!W69/'Table 4'!W64*100-100,1)</f>
        <v>6.5</v>
      </c>
      <c r="U69" s="95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94"/>
      <c r="AQ69" s="94"/>
      <c r="AR69" s="94"/>
      <c r="AS69" s="94"/>
      <c r="AT69" s="94"/>
      <c r="AU69" s="94"/>
      <c r="AV69" s="94"/>
      <c r="AW69" s="94"/>
      <c r="AX69" s="94"/>
      <c r="AY69" s="94"/>
      <c r="AZ69" s="94"/>
      <c r="BA69" s="94"/>
      <c r="BB69" s="94"/>
      <c r="BC69" s="94"/>
      <c r="BD69" s="94"/>
      <c r="BE69" s="94"/>
      <c r="BF69" s="94"/>
      <c r="BG69" s="94"/>
      <c r="BH69" s="94"/>
    </row>
    <row r="70" s="43" customFormat="true" ht="12.75" hidden="false" customHeight="false" outlineLevel="0" collapsed="false">
      <c r="A70" s="66" t="s">
        <v>138</v>
      </c>
      <c r="B70" s="93" t="n">
        <f aca="false">+ROUND('Table 4'!B70/'Table 4'!B65*100-100,1)</f>
        <v>-8.6</v>
      </c>
      <c r="C70" s="97" t="n">
        <f aca="false">+ROUND('Table 4'!C70/'Table 4'!C65*100-100,1)</f>
        <v>-9.2</v>
      </c>
      <c r="D70" s="97" t="n">
        <f aca="false">+ROUND('Table 4'!D70/'Table 4'!D65*100-100,1)</f>
        <v>-6.2</v>
      </c>
      <c r="E70" s="93" t="n">
        <f aca="false">+ROUND('Table 4'!E70/'Table 4'!E65*100-100,1)</f>
        <v>7.8</v>
      </c>
      <c r="F70" s="97" t="n">
        <f aca="false">+ROUND('Table 4'!F70/'Table 4'!F65*100-100,1)</f>
        <v>1.7</v>
      </c>
      <c r="G70" s="97" t="n">
        <f aca="false">+ROUND('Table 4'!G70/'Table 4'!G65*100-100,1)</f>
        <v>6.7</v>
      </c>
      <c r="H70" s="97" t="n">
        <f aca="false">+ROUND('Table 4'!H70/'Table 4'!H65*100-100,1)</f>
        <v>7.4</v>
      </c>
      <c r="I70" s="97" t="n">
        <f aca="false">+ROUND('Table 4'!I70/'Table 4'!I65*100-100,1)</f>
        <v>6.6</v>
      </c>
      <c r="J70" s="97" t="n">
        <f aca="false">+ROUND('Table 4'!J70/'Table 4'!J65*100-100,1)</f>
        <v>4.5</v>
      </c>
      <c r="K70" s="97" t="n">
        <f aca="false">+ROUND('Table 4'!K70/'Table 4'!K65*100-100,1)</f>
        <v>26.4</v>
      </c>
      <c r="L70" s="97" t="n">
        <f aca="false">+ROUND('Table 4'!L70/'Table 4'!L65*100-100,1)</f>
        <v>14</v>
      </c>
      <c r="M70" s="97" t="n">
        <f aca="false">+ROUND('Table 4'!M70/'Table 4'!M65*100-100,1)</f>
        <v>11.8</v>
      </c>
      <c r="N70" s="97" t="n">
        <f aca="false">+ROUND('Table 4'!N70/'Table 4'!N65*100-100,1)</f>
        <v>9</v>
      </c>
      <c r="O70" s="97" t="n">
        <f aca="false">+ROUND('Table 4'!O70/'Table 4'!O65*100-100,1)</f>
        <v>0.9</v>
      </c>
      <c r="P70" s="97" t="n">
        <f aca="false">+ROUND('Table 4'!P70/'Table 4'!P65*100-100,1)</f>
        <v>8.4</v>
      </c>
      <c r="Q70" s="97" t="n">
        <f aca="false">+ROUND('Table 4'!Q70/'Table 4'!Q65*100-100,1)</f>
        <v>10.9</v>
      </c>
      <c r="R70" s="97" t="n">
        <f aca="false">+ROUND('Table 4'!R70/'Table 4'!R65*100-100,1)</f>
        <v>13.8</v>
      </c>
      <c r="S70" s="97" t="n">
        <f aca="false">+ROUND('Table 4'!S70/'Table 4'!S65*100-100,1)</f>
        <v>-5</v>
      </c>
      <c r="T70" s="93" t="n">
        <f aca="false">+ROUND('Table 4'!W70/'Table 4'!W65*100-100,1)</f>
        <v>6.3</v>
      </c>
      <c r="U70" s="95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94"/>
      <c r="AQ70" s="94"/>
      <c r="AR70" s="94"/>
      <c r="AS70" s="94"/>
      <c r="AT70" s="94"/>
      <c r="AU70" s="94"/>
      <c r="AV70" s="94"/>
      <c r="AW70" s="94"/>
      <c r="AX70" s="94"/>
      <c r="AY70" s="94"/>
      <c r="AZ70" s="94"/>
      <c r="BA70" s="94"/>
      <c r="BB70" s="94"/>
      <c r="BC70" s="94"/>
      <c r="BD70" s="94"/>
      <c r="BE70" s="94"/>
      <c r="BF70" s="94"/>
      <c r="BG70" s="94"/>
      <c r="BH70" s="94"/>
    </row>
    <row r="71" s="43" customFormat="true" ht="12.75" hidden="false" customHeight="false" outlineLevel="0" collapsed="false">
      <c r="A71" s="66" t="s">
        <v>139</v>
      </c>
      <c r="B71" s="93" t="n">
        <f aca="false">+ROUND('Table 4'!B71/'Table 4'!B66*100-100,1)</f>
        <v>-4</v>
      </c>
      <c r="C71" s="97" t="n">
        <f aca="false">+ROUND('Table 4'!C71/'Table 4'!C66*100-100,1)</f>
        <v>-2.5</v>
      </c>
      <c r="D71" s="97" t="n">
        <f aca="false">+ROUND('Table 4'!D71/'Table 4'!D66*100-100,1)</f>
        <v>-8.5</v>
      </c>
      <c r="E71" s="93" t="n">
        <f aca="false">+ROUND('Table 4'!E71/'Table 4'!E66*100-100,1)</f>
        <v>6.5</v>
      </c>
      <c r="F71" s="97" t="n">
        <f aca="false">+ROUND('Table 4'!F71/'Table 4'!F66*100-100,1)</f>
        <v>1.7</v>
      </c>
      <c r="G71" s="97" t="n">
        <f aca="false">+ROUND('Table 4'!G71/'Table 4'!G66*100-100,1)</f>
        <v>7.7</v>
      </c>
      <c r="H71" s="97" t="n">
        <f aca="false">+ROUND('Table 4'!H71/'Table 4'!H66*100-100,1)</f>
        <v>11</v>
      </c>
      <c r="I71" s="97" t="n">
        <f aca="false">+ROUND('Table 4'!I71/'Table 4'!I66*100-100,1)</f>
        <v>3.1</v>
      </c>
      <c r="J71" s="97" t="n">
        <f aca="false">+ROUND('Table 4'!J71/'Table 4'!J66*100-100,1)</f>
        <v>4.7</v>
      </c>
      <c r="K71" s="97" t="n">
        <f aca="false">+ROUND('Table 4'!K71/'Table 4'!K66*100-100,1)</f>
        <v>11.6</v>
      </c>
      <c r="L71" s="97" t="n">
        <f aca="false">+ROUND('Table 4'!L71/'Table 4'!L66*100-100,1)</f>
        <v>11.6</v>
      </c>
      <c r="M71" s="97" t="n">
        <f aca="false">+ROUND('Table 4'!M71/'Table 4'!M66*100-100,1)</f>
        <v>-0.6</v>
      </c>
      <c r="N71" s="97" t="n">
        <f aca="false">+ROUND('Table 4'!N71/'Table 4'!N66*100-100,1)</f>
        <v>10.7</v>
      </c>
      <c r="O71" s="97" t="n">
        <f aca="false">+ROUND('Table 4'!O71/'Table 4'!O66*100-100,1)</f>
        <v>-0.7</v>
      </c>
      <c r="P71" s="97" t="n">
        <f aca="false">+ROUND('Table 4'!P71/'Table 4'!P66*100-100,1)</f>
        <v>3.4</v>
      </c>
      <c r="Q71" s="97" t="n">
        <f aca="false">+ROUND('Table 4'!Q71/'Table 4'!Q66*100-100,1)</f>
        <v>8.6</v>
      </c>
      <c r="R71" s="97" t="n">
        <f aca="false">+ROUND('Table 4'!R71/'Table 4'!R66*100-100,1)</f>
        <v>11.3</v>
      </c>
      <c r="S71" s="97" t="n">
        <f aca="false">+ROUND('Table 4'!S71/'Table 4'!S66*100-100,1)</f>
        <v>-5.8</v>
      </c>
      <c r="T71" s="93" t="n">
        <f aca="false">+ROUND('Table 4'!W71/'Table 4'!W66*100-100,1)</f>
        <v>5.6</v>
      </c>
      <c r="U71" s="95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94"/>
      <c r="AQ71" s="94"/>
      <c r="AR71" s="94"/>
      <c r="AS71" s="94"/>
      <c r="AT71" s="94"/>
      <c r="AU71" s="94"/>
      <c r="AV71" s="94"/>
      <c r="AW71" s="94"/>
      <c r="AX71" s="94"/>
      <c r="AY71" s="94"/>
      <c r="AZ71" s="94"/>
      <c r="BA71" s="94"/>
      <c r="BB71" s="94"/>
      <c r="BC71" s="94"/>
      <c r="BD71" s="94"/>
      <c r="BE71" s="94"/>
      <c r="BF71" s="94"/>
      <c r="BG71" s="94"/>
      <c r="BH71" s="94"/>
    </row>
    <row r="72" s="43" customFormat="true" ht="12.75" hidden="false" customHeight="false" outlineLevel="0" collapsed="false">
      <c r="A72" s="66" t="s">
        <v>140</v>
      </c>
      <c r="B72" s="93" t="n">
        <f aca="false">+ROUND('Table 4'!B72/'Table 4'!B67*100-100,1)</f>
        <v>3</v>
      </c>
      <c r="C72" s="97" t="n">
        <f aca="false">+ROUND('Table 4'!C72/'Table 4'!C67*100-100,1)</f>
        <v>0.6</v>
      </c>
      <c r="D72" s="97" t="n">
        <f aca="false">+ROUND('Table 4'!D72/'Table 4'!D67*100-100,1)</f>
        <v>12.8</v>
      </c>
      <c r="E72" s="93" t="n">
        <f aca="false">+ROUND('Table 4'!E72/'Table 4'!E67*100-100,1)</f>
        <v>7</v>
      </c>
      <c r="F72" s="97" t="n">
        <f aca="false">+ROUND('Table 4'!F72/'Table 4'!F67*100-100,1)</f>
        <v>3.3</v>
      </c>
      <c r="G72" s="97" t="n">
        <f aca="false">+ROUND('Table 4'!G72/'Table 4'!G67*100-100,1)</f>
        <v>6.7</v>
      </c>
      <c r="H72" s="97" t="n">
        <f aca="false">+ROUND('Table 4'!H72/'Table 4'!H67*100-100,1)</f>
        <v>6.9</v>
      </c>
      <c r="I72" s="97" t="n">
        <f aca="false">+ROUND('Table 4'!I72/'Table 4'!I67*100-100,1)</f>
        <v>16.3</v>
      </c>
      <c r="J72" s="97" t="n">
        <f aca="false">+ROUND('Table 4'!J72/'Table 4'!J67*100-100,1)</f>
        <v>4.5</v>
      </c>
      <c r="K72" s="97" t="n">
        <f aca="false">+ROUND('Table 4'!K72/'Table 4'!K67*100-100,1)</f>
        <v>1</v>
      </c>
      <c r="L72" s="97" t="n">
        <f aca="false">+ROUND('Table 4'!L72/'Table 4'!L67*100-100,1)</f>
        <v>12.3</v>
      </c>
      <c r="M72" s="97" t="n">
        <f aca="false">+ROUND('Table 4'!M72/'Table 4'!M67*100-100,1)</f>
        <v>9.6</v>
      </c>
      <c r="N72" s="97" t="n">
        <f aca="false">+ROUND('Table 4'!N72/'Table 4'!N67*100-100,1)</f>
        <v>14.5</v>
      </c>
      <c r="O72" s="97" t="n">
        <f aca="false">+ROUND('Table 4'!O72/'Table 4'!O67*100-100,1)</f>
        <v>-0.1</v>
      </c>
      <c r="P72" s="97" t="n">
        <f aca="false">+ROUND('Table 4'!P72/'Table 4'!P67*100-100,1)</f>
        <v>2.4</v>
      </c>
      <c r="Q72" s="97" t="n">
        <f aca="false">+ROUND('Table 4'!Q72/'Table 4'!Q67*100-100,1)</f>
        <v>7.9</v>
      </c>
      <c r="R72" s="97" t="n">
        <f aca="false">+ROUND('Table 4'!R72/'Table 4'!R67*100-100,1)</f>
        <v>8.6</v>
      </c>
      <c r="S72" s="97" t="n">
        <f aca="false">+ROUND('Table 4'!S72/'Table 4'!S67*100-100,1)</f>
        <v>-5.9</v>
      </c>
      <c r="T72" s="93" t="n">
        <f aca="false">+ROUND('Table 4'!W72/'Table 4'!W67*100-100,1)</f>
        <v>6.6</v>
      </c>
      <c r="U72" s="95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94"/>
      <c r="AQ72" s="94"/>
      <c r="AR72" s="94"/>
      <c r="AS72" s="94"/>
      <c r="AT72" s="94"/>
      <c r="AU72" s="94"/>
      <c r="AV72" s="94"/>
      <c r="AW72" s="94"/>
      <c r="AX72" s="94"/>
      <c r="AY72" s="94"/>
      <c r="AZ72" s="94"/>
      <c r="BA72" s="94"/>
      <c r="BB72" s="94"/>
      <c r="BC72" s="94"/>
      <c r="BD72" s="94"/>
      <c r="BE72" s="94"/>
      <c r="BF72" s="94"/>
      <c r="BG72" s="94"/>
      <c r="BH72" s="94"/>
    </row>
    <row r="73" s="43" customFormat="true" ht="12.75" hidden="false" customHeight="false" outlineLevel="0" collapsed="false">
      <c r="A73" s="61" t="n">
        <v>2005</v>
      </c>
      <c r="B73" s="93" t="n">
        <f aca="false">+ROUND('Table 4'!B73/'Table 4'!B68*100-100,1)</f>
        <v>-0.1</v>
      </c>
      <c r="C73" s="93" t="n">
        <f aca="false">+ROUND('Table 4'!C73/'Table 4'!C68*100-100,1)</f>
        <v>-1</v>
      </c>
      <c r="D73" s="93" t="n">
        <f aca="false">+ROUND('Table 4'!D73/'Table 4'!D68*100-100,1)</f>
        <v>4.5</v>
      </c>
      <c r="E73" s="93" t="n">
        <f aca="false">+ROUND('Table 4'!E73/'Table 4'!E68*100-100,1)</f>
        <v>4.6</v>
      </c>
      <c r="F73" s="93" t="n">
        <f aca="false">+ROUND('Table 4'!F73/'Table 4'!F68*100-100,1)</f>
        <v>12.1</v>
      </c>
      <c r="G73" s="93" t="n">
        <f aca="false">+ROUND('Table 4'!G73/'Table 4'!G68*100-100,1)</f>
        <v>4.2</v>
      </c>
      <c r="H73" s="93" t="n">
        <f aca="false">+ROUND('Table 4'!H73/'Table 4'!H68*100-100,1)</f>
        <v>5.6</v>
      </c>
      <c r="I73" s="93" t="n">
        <f aca="false">+ROUND('Table 4'!I73/'Table 4'!I68*100-100,1)</f>
        <v>10</v>
      </c>
      <c r="J73" s="93" t="n">
        <f aca="false">+ROUND('Table 4'!J73/'Table 4'!J68*100-100,1)</f>
        <v>2</v>
      </c>
      <c r="K73" s="93" t="n">
        <f aca="false">+ROUND('Table 4'!K73/'Table 4'!K68*100-100,1)</f>
        <v>0.7</v>
      </c>
      <c r="L73" s="93" t="n">
        <f aca="false">+ROUND('Table 4'!L73/'Table 4'!L68*100-100,1)</f>
        <v>4.8</v>
      </c>
      <c r="M73" s="93" t="n">
        <f aca="false">+ROUND('Table 4'!M73/'Table 4'!M68*100-100,1)</f>
        <v>5.5</v>
      </c>
      <c r="N73" s="93" t="n">
        <f aca="false">+ROUND('Table 4'!N73/'Table 4'!N68*100-100,1)</f>
        <v>7.4</v>
      </c>
      <c r="O73" s="93" t="n">
        <f aca="false">+ROUND('Table 4'!O73/'Table 4'!O68*100-100,1)</f>
        <v>5.1</v>
      </c>
      <c r="P73" s="93" t="n">
        <f aca="false">+ROUND('Table 4'!P73/'Table 4'!P68*100-100,1)</f>
        <v>4.5</v>
      </c>
      <c r="Q73" s="93" t="n">
        <f aca="false">+ROUND('Table 4'!Q73/'Table 4'!Q68*100-100,1)</f>
        <v>5</v>
      </c>
      <c r="R73" s="93" t="n">
        <f aca="false">+ROUND('Table 4'!R73/'Table 4'!R68*100-100,1)</f>
        <v>4.5</v>
      </c>
      <c r="S73" s="93" t="n">
        <f aca="false">+ROUND('Table 4'!S73/'Table 4'!S68*100-100,1)</f>
        <v>0.2</v>
      </c>
      <c r="T73" s="93" t="n">
        <f aca="false">+ROUND('Table 4'!W73/'Table 4'!W68*100-100,1)</f>
        <v>4.2</v>
      </c>
      <c r="U73" s="95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94"/>
      <c r="AQ73" s="94"/>
      <c r="AR73" s="94"/>
      <c r="AS73" s="94"/>
      <c r="AT73" s="94"/>
      <c r="AU73" s="94"/>
      <c r="AV73" s="94"/>
      <c r="AW73" s="94"/>
      <c r="AX73" s="94"/>
      <c r="AY73" s="94"/>
      <c r="AZ73" s="94"/>
      <c r="BA73" s="94"/>
      <c r="BB73" s="94"/>
      <c r="BC73" s="94"/>
      <c r="BD73" s="94"/>
      <c r="BE73" s="94"/>
      <c r="BF73" s="94"/>
      <c r="BG73" s="94"/>
      <c r="BH73" s="94"/>
    </row>
    <row r="74" s="43" customFormat="true" ht="12.75" hidden="false" customHeight="false" outlineLevel="0" collapsed="false">
      <c r="A74" s="66" t="s">
        <v>137</v>
      </c>
      <c r="B74" s="93" t="n">
        <f aca="false">+ROUND('Table 4'!B74/'Table 4'!B69*100-100,1)</f>
        <v>-6.4</v>
      </c>
      <c r="C74" s="97" t="n">
        <f aca="false">+ROUND('Table 4'!C74/'Table 4'!C69*100-100,1)</f>
        <v>-7.7</v>
      </c>
      <c r="D74" s="97" t="n">
        <f aca="false">+ROUND('Table 4'!D74/'Table 4'!D69*100-100,1)</f>
        <v>1.8</v>
      </c>
      <c r="E74" s="93" t="n">
        <f aca="false">+ROUND('Table 4'!E74/'Table 4'!E69*100-100,1)</f>
        <v>4.9</v>
      </c>
      <c r="F74" s="97" t="n">
        <f aca="false">+ROUND('Table 4'!F74/'Table 4'!F69*100-100,1)</f>
        <v>7.2</v>
      </c>
      <c r="G74" s="97" t="n">
        <f aca="false">+ROUND('Table 4'!G74/'Table 4'!G69*100-100,1)</f>
        <v>3.5</v>
      </c>
      <c r="H74" s="97" t="n">
        <f aca="false">+ROUND('Table 4'!H74/'Table 4'!H69*100-100,1)</f>
        <v>10.4</v>
      </c>
      <c r="I74" s="97" t="n">
        <f aca="false">+ROUND('Table 4'!I74/'Table 4'!I69*100-100,1)</f>
        <v>15.2</v>
      </c>
      <c r="J74" s="97" t="n">
        <f aca="false">+ROUND('Table 4'!J74/'Table 4'!J69*100-100,1)</f>
        <v>1.9</v>
      </c>
      <c r="K74" s="97" t="n">
        <f aca="false">+ROUND('Table 4'!K74/'Table 4'!K69*100-100,1)</f>
        <v>-5.6</v>
      </c>
      <c r="L74" s="97" t="n">
        <f aca="false">+ROUND('Table 4'!L74/'Table 4'!L69*100-100,1)</f>
        <v>5.7</v>
      </c>
      <c r="M74" s="97" t="n">
        <f aca="false">+ROUND('Table 4'!M74/'Table 4'!M69*100-100,1)</f>
        <v>9</v>
      </c>
      <c r="N74" s="97" t="n">
        <f aca="false">+ROUND('Table 4'!N74/'Table 4'!N69*100-100,1)</f>
        <v>10.2</v>
      </c>
      <c r="O74" s="97" t="n">
        <f aca="false">+ROUND('Table 4'!O74/'Table 4'!O69*100-100,1)</f>
        <v>5.7</v>
      </c>
      <c r="P74" s="97" t="n">
        <f aca="false">+ROUND('Table 4'!P74/'Table 4'!P69*100-100,1)</f>
        <v>6.7</v>
      </c>
      <c r="Q74" s="97" t="n">
        <f aca="false">+ROUND('Table 4'!Q74/'Table 4'!Q69*100-100,1)</f>
        <v>7.9</v>
      </c>
      <c r="R74" s="97" t="n">
        <f aca="false">+ROUND('Table 4'!R74/'Table 4'!R69*100-100,1)</f>
        <v>4</v>
      </c>
      <c r="S74" s="97" t="n">
        <f aca="false">+ROUND('Table 4'!S74/'Table 4'!S69*100-100,1)</f>
        <v>-1</v>
      </c>
      <c r="T74" s="93" t="n">
        <f aca="false">+ROUND('Table 4'!W74/'Table 4'!W69*100-100,1)</f>
        <v>3.9</v>
      </c>
      <c r="U74" s="95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94"/>
      <c r="AQ74" s="94"/>
      <c r="AR74" s="94"/>
      <c r="AS74" s="94"/>
      <c r="AT74" s="94"/>
      <c r="AU74" s="94"/>
      <c r="AV74" s="94"/>
      <c r="AW74" s="94"/>
      <c r="AX74" s="94"/>
      <c r="AY74" s="94"/>
      <c r="AZ74" s="94"/>
      <c r="BA74" s="94"/>
      <c r="BB74" s="94"/>
      <c r="BC74" s="94"/>
      <c r="BD74" s="94"/>
      <c r="BE74" s="94"/>
      <c r="BF74" s="94"/>
      <c r="BG74" s="94"/>
      <c r="BH74" s="94"/>
    </row>
    <row r="75" s="43" customFormat="true" ht="12.75" hidden="false" customHeight="false" outlineLevel="0" collapsed="false">
      <c r="A75" s="66" t="s">
        <v>138</v>
      </c>
      <c r="B75" s="93" t="n">
        <f aca="false">+ROUND('Table 4'!B75/'Table 4'!B70*100-100,1)</f>
        <v>-2.1</v>
      </c>
      <c r="C75" s="97" t="n">
        <f aca="false">+ROUND('Table 4'!C75/'Table 4'!C70*100-100,1)</f>
        <v>-4.2</v>
      </c>
      <c r="D75" s="97" t="n">
        <f aca="false">+ROUND('Table 4'!D75/'Table 4'!D70*100-100,1)</f>
        <v>8</v>
      </c>
      <c r="E75" s="93" t="n">
        <f aca="false">+ROUND('Table 4'!E75/'Table 4'!E70*100-100,1)</f>
        <v>5</v>
      </c>
      <c r="F75" s="97" t="n">
        <f aca="false">+ROUND('Table 4'!F75/'Table 4'!F70*100-100,1)</f>
        <v>7.5</v>
      </c>
      <c r="G75" s="97" t="n">
        <f aca="false">+ROUND('Table 4'!G75/'Table 4'!G70*100-100,1)</f>
        <v>5.3</v>
      </c>
      <c r="H75" s="97" t="n">
        <f aca="false">+ROUND('Table 4'!H75/'Table 4'!H70*100-100,1)</f>
        <v>6.8</v>
      </c>
      <c r="I75" s="97" t="n">
        <f aca="false">+ROUND('Table 4'!I75/'Table 4'!I70*100-100,1)</f>
        <v>14.6</v>
      </c>
      <c r="J75" s="97" t="n">
        <f aca="false">+ROUND('Table 4'!J75/'Table 4'!J70*100-100,1)</f>
        <v>0.8</v>
      </c>
      <c r="K75" s="97" t="n">
        <f aca="false">+ROUND('Table 4'!K75/'Table 4'!K70*100-100,1)</f>
        <v>1.2</v>
      </c>
      <c r="L75" s="97" t="n">
        <f aca="false">+ROUND('Table 4'!L75/'Table 4'!L70*100-100,1)</f>
        <v>5.2</v>
      </c>
      <c r="M75" s="97" t="n">
        <f aca="false">+ROUND('Table 4'!M75/'Table 4'!M70*100-100,1)</f>
        <v>4.6</v>
      </c>
      <c r="N75" s="97" t="n">
        <f aca="false">+ROUND('Table 4'!N75/'Table 4'!N70*100-100,1)</f>
        <v>8.4</v>
      </c>
      <c r="O75" s="97" t="n">
        <f aca="false">+ROUND('Table 4'!O75/'Table 4'!O70*100-100,1)</f>
        <v>4.8</v>
      </c>
      <c r="P75" s="97" t="n">
        <f aca="false">+ROUND('Table 4'!P75/'Table 4'!P70*100-100,1)</f>
        <v>4.2</v>
      </c>
      <c r="Q75" s="97" t="n">
        <f aca="false">+ROUND('Table 4'!Q75/'Table 4'!Q70*100-100,1)</f>
        <v>4.9</v>
      </c>
      <c r="R75" s="97" t="n">
        <f aca="false">+ROUND('Table 4'!R75/'Table 4'!R70*100-100,1)</f>
        <v>6.9</v>
      </c>
      <c r="S75" s="97" t="n">
        <f aca="false">+ROUND('Table 4'!S75/'Table 4'!S70*100-100,1)</f>
        <v>2</v>
      </c>
      <c r="T75" s="93" t="n">
        <f aca="false">+ROUND('Table 4'!W75/'Table 4'!W70*100-100,1)</f>
        <v>4.3</v>
      </c>
      <c r="U75" s="95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94"/>
      <c r="AQ75" s="94"/>
      <c r="AR75" s="94"/>
      <c r="AS75" s="94"/>
      <c r="AT75" s="94"/>
      <c r="AU75" s="94"/>
      <c r="AV75" s="94"/>
      <c r="AW75" s="94"/>
      <c r="AX75" s="94"/>
      <c r="AY75" s="94"/>
      <c r="AZ75" s="94"/>
      <c r="BA75" s="94"/>
      <c r="BB75" s="94"/>
      <c r="BC75" s="94"/>
      <c r="BD75" s="94"/>
      <c r="BE75" s="94"/>
      <c r="BF75" s="94"/>
      <c r="BG75" s="94"/>
      <c r="BH75" s="94"/>
    </row>
    <row r="76" s="43" customFormat="true" ht="12.75" hidden="false" customHeight="false" outlineLevel="0" collapsed="false">
      <c r="A76" s="66" t="s">
        <v>139</v>
      </c>
      <c r="B76" s="93" t="n">
        <f aca="false">+ROUND('Table 4'!B76/'Table 4'!B71*100-100,1)</f>
        <v>2.9</v>
      </c>
      <c r="C76" s="97" t="n">
        <f aca="false">+ROUND('Table 4'!C76/'Table 4'!C71*100-100,1)</f>
        <v>2.4</v>
      </c>
      <c r="D76" s="97" t="n">
        <f aca="false">+ROUND('Table 4'!D76/'Table 4'!D71*100-100,1)</f>
        <v>4.9</v>
      </c>
      <c r="E76" s="93" t="n">
        <f aca="false">+ROUND('Table 4'!E76/'Table 4'!E71*100-100,1)</f>
        <v>5</v>
      </c>
      <c r="F76" s="97" t="n">
        <f aca="false">+ROUND('Table 4'!F76/'Table 4'!F71*100-100,1)</f>
        <v>18.3</v>
      </c>
      <c r="G76" s="97" t="n">
        <f aca="false">+ROUND('Table 4'!G76/'Table 4'!G71*100-100,1)</f>
        <v>4.1</v>
      </c>
      <c r="H76" s="97" t="n">
        <f aca="false">+ROUND('Table 4'!H76/'Table 4'!H71*100-100,1)</f>
        <v>4.4</v>
      </c>
      <c r="I76" s="97" t="n">
        <f aca="false">+ROUND('Table 4'!I76/'Table 4'!I71*100-100,1)</f>
        <v>7.1</v>
      </c>
      <c r="J76" s="97" t="n">
        <f aca="false">+ROUND('Table 4'!J76/'Table 4'!J71*100-100,1)</f>
        <v>1.8</v>
      </c>
      <c r="K76" s="97" t="n">
        <f aca="false">+ROUND('Table 4'!K76/'Table 4'!K71*100-100,1)</f>
        <v>2.3</v>
      </c>
      <c r="L76" s="97" t="n">
        <f aca="false">+ROUND('Table 4'!L76/'Table 4'!L71*100-100,1)</f>
        <v>5.3</v>
      </c>
      <c r="M76" s="97" t="n">
        <f aca="false">+ROUND('Table 4'!M76/'Table 4'!M71*100-100,1)</f>
        <v>7.5</v>
      </c>
      <c r="N76" s="97" t="n">
        <f aca="false">+ROUND('Table 4'!N76/'Table 4'!N71*100-100,1)</f>
        <v>7</v>
      </c>
      <c r="O76" s="97" t="n">
        <f aca="false">+ROUND('Table 4'!O76/'Table 4'!O71*100-100,1)</f>
        <v>5.2</v>
      </c>
      <c r="P76" s="97" t="n">
        <f aca="false">+ROUND('Table 4'!P76/'Table 4'!P71*100-100,1)</f>
        <v>5.7</v>
      </c>
      <c r="Q76" s="97" t="n">
        <f aca="false">+ROUND('Table 4'!Q76/'Table 4'!Q71*100-100,1)</f>
        <v>5.3</v>
      </c>
      <c r="R76" s="97" t="n">
        <f aca="false">+ROUND('Table 4'!R76/'Table 4'!R71*100-100,1)</f>
        <v>6.8</v>
      </c>
      <c r="S76" s="97" t="n">
        <f aca="false">+ROUND('Table 4'!S76/'Table 4'!S71*100-100,1)</f>
        <v>1.6</v>
      </c>
      <c r="T76" s="93" t="n">
        <f aca="false">+ROUND('Table 4'!W76/'Table 4'!W71*100-100,1)</f>
        <v>4.7</v>
      </c>
      <c r="U76" s="95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94"/>
      <c r="AQ76" s="94"/>
      <c r="AR76" s="94"/>
      <c r="AS76" s="94"/>
      <c r="AT76" s="94"/>
      <c r="AU76" s="94"/>
      <c r="AV76" s="94"/>
      <c r="AW76" s="94"/>
      <c r="AX76" s="94"/>
      <c r="AY76" s="94"/>
      <c r="AZ76" s="94"/>
      <c r="BA76" s="94"/>
      <c r="BB76" s="94"/>
      <c r="BC76" s="94"/>
      <c r="BD76" s="94"/>
      <c r="BE76" s="94"/>
      <c r="BF76" s="94"/>
      <c r="BG76" s="94"/>
      <c r="BH76" s="94"/>
    </row>
    <row r="77" s="43" customFormat="true" ht="12.75" hidden="false" customHeight="false" outlineLevel="0" collapsed="false">
      <c r="A77" s="66" t="s">
        <v>140</v>
      </c>
      <c r="B77" s="93" t="n">
        <f aca="false">+ROUND('Table 4'!B77/'Table 4'!B72*100-100,1)</f>
        <v>4.2</v>
      </c>
      <c r="C77" s="97" t="n">
        <f aca="false">+ROUND('Table 4'!C77/'Table 4'!C72*100-100,1)</f>
        <v>3.9</v>
      </c>
      <c r="D77" s="97" t="n">
        <f aca="false">+ROUND('Table 4'!D77/'Table 4'!D72*100-100,1)</f>
        <v>4.6</v>
      </c>
      <c r="E77" s="93" t="n">
        <f aca="false">+ROUND('Table 4'!E77/'Table 4'!E72*100-100,1)</f>
        <v>3.6</v>
      </c>
      <c r="F77" s="97" t="n">
        <f aca="false">+ROUND('Table 4'!F77/'Table 4'!F72*100-100,1)</f>
        <v>15.1</v>
      </c>
      <c r="G77" s="97" t="n">
        <f aca="false">+ROUND('Table 4'!G77/'Table 4'!G72*100-100,1)</f>
        <v>3.9</v>
      </c>
      <c r="H77" s="97" t="n">
        <f aca="false">+ROUND('Table 4'!H77/'Table 4'!H72*100-100,1)</f>
        <v>0.7</v>
      </c>
      <c r="I77" s="97" t="n">
        <f aca="false">+ROUND('Table 4'!I77/'Table 4'!I72*100-100,1)</f>
        <v>3.3</v>
      </c>
      <c r="J77" s="97" t="n">
        <f aca="false">+ROUND('Table 4'!J77/'Table 4'!J72*100-100,1)</f>
        <v>3.6</v>
      </c>
      <c r="K77" s="97" t="n">
        <f aca="false">+ROUND('Table 4'!K77/'Table 4'!K72*100-100,1)</f>
        <v>4.5</v>
      </c>
      <c r="L77" s="97" t="n">
        <f aca="false">+ROUND('Table 4'!L77/'Table 4'!L72*100-100,1)</f>
        <v>3.3</v>
      </c>
      <c r="M77" s="97" t="n">
        <f aca="false">+ROUND('Table 4'!M77/'Table 4'!M72*100-100,1)</f>
        <v>1</v>
      </c>
      <c r="N77" s="97" t="n">
        <f aca="false">+ROUND('Table 4'!N77/'Table 4'!N72*100-100,1)</f>
        <v>4.3</v>
      </c>
      <c r="O77" s="97" t="n">
        <f aca="false">+ROUND('Table 4'!O77/'Table 4'!O72*100-100,1)</f>
        <v>4.6</v>
      </c>
      <c r="P77" s="97" t="n">
        <f aca="false">+ROUND('Table 4'!P77/'Table 4'!P72*100-100,1)</f>
        <v>1.4</v>
      </c>
      <c r="Q77" s="97" t="n">
        <f aca="false">+ROUND('Table 4'!Q77/'Table 4'!Q72*100-100,1)</f>
        <v>2.5</v>
      </c>
      <c r="R77" s="97" t="n">
        <f aca="false">+ROUND('Table 4'!R77/'Table 4'!R72*100-100,1)</f>
        <v>0.9</v>
      </c>
      <c r="S77" s="97" t="n">
        <f aca="false">+ROUND('Table 4'!S77/'Table 4'!S72*100-100,1)</f>
        <v>-2</v>
      </c>
      <c r="T77" s="93" t="n">
        <f aca="false">+ROUND('Table 4'!W77/'Table 4'!W72*100-100,1)</f>
        <v>3.9</v>
      </c>
      <c r="U77" s="95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94"/>
      <c r="AQ77" s="94"/>
      <c r="AR77" s="94"/>
      <c r="AS77" s="94"/>
      <c r="AT77" s="94"/>
      <c r="AU77" s="94"/>
      <c r="AV77" s="94"/>
      <c r="AW77" s="94"/>
      <c r="AX77" s="94"/>
      <c r="AY77" s="94"/>
      <c r="AZ77" s="94"/>
      <c r="BA77" s="94"/>
      <c r="BB77" s="94"/>
      <c r="BC77" s="94"/>
      <c r="BD77" s="94"/>
      <c r="BE77" s="94"/>
      <c r="BF77" s="94"/>
      <c r="BG77" s="94"/>
      <c r="BH77" s="94"/>
    </row>
    <row r="78" s="43" customFormat="true" ht="12.75" hidden="false" customHeight="false" outlineLevel="0" collapsed="false">
      <c r="A78" s="61" t="n">
        <v>2006</v>
      </c>
      <c r="B78" s="93" t="n">
        <f aca="false">+ROUND('Table 4'!B78/'Table 4'!B73*100-100,1)</f>
        <v>3.9</v>
      </c>
      <c r="C78" s="93" t="n">
        <f aca="false">+ROUND('Table 4'!C78/'Table 4'!C73*100-100,1)</f>
        <v>2.9</v>
      </c>
      <c r="D78" s="93" t="n">
        <f aca="false">+ROUND('Table 4'!D78/'Table 4'!D73*100-100,1)</f>
        <v>9.7</v>
      </c>
      <c r="E78" s="93" t="n">
        <f aca="false">+ROUND('Table 4'!E78/'Table 4'!E73*100-100,1)</f>
        <v>5.1</v>
      </c>
      <c r="F78" s="93" t="n">
        <f aca="false">+ROUND('Table 4'!F78/'Table 4'!F73*100-100,1)</f>
        <v>8.9</v>
      </c>
      <c r="G78" s="93" t="n">
        <f aca="false">+ROUND('Table 4'!G78/'Table 4'!G73*100-100,1)</f>
        <v>5.6</v>
      </c>
      <c r="H78" s="93" t="n">
        <f aca="false">+ROUND('Table 4'!H78/'Table 4'!H73*100-100,1)</f>
        <v>2.4</v>
      </c>
      <c r="I78" s="93" t="n">
        <f aca="false">+ROUND('Table 4'!I78/'Table 4'!I73*100-100,1)</f>
        <v>1.2</v>
      </c>
      <c r="J78" s="93" t="n">
        <f aca="false">+ROUND('Table 4'!J78/'Table 4'!J73*100-100,1)</f>
        <v>5.2</v>
      </c>
      <c r="K78" s="93" t="n">
        <f aca="false">+ROUND('Table 4'!K78/'Table 4'!K73*100-100,1)</f>
        <v>9.5</v>
      </c>
      <c r="L78" s="93" t="n">
        <f aca="false">+ROUND('Table 4'!L78/'Table 4'!L73*100-100,1)</f>
        <v>8.5</v>
      </c>
      <c r="M78" s="93" t="n">
        <f aca="false">+ROUND('Table 4'!M78/'Table 4'!M73*100-100,1)</f>
        <v>-0.5</v>
      </c>
      <c r="N78" s="93" t="n">
        <f aca="false">+ROUND('Table 4'!N78/'Table 4'!N73*100-100,1)</f>
        <v>8</v>
      </c>
      <c r="O78" s="93" t="n">
        <f aca="false">+ROUND('Table 4'!O78/'Table 4'!O73*100-100,1)</f>
        <v>2.9</v>
      </c>
      <c r="P78" s="93" t="n">
        <f aca="false">+ROUND('Table 4'!P78/'Table 4'!P73*100-100,1)</f>
        <v>3.3</v>
      </c>
      <c r="Q78" s="93" t="n">
        <f aca="false">+ROUND('Table 4'!Q78/'Table 4'!Q73*100-100,1)</f>
        <v>4.4</v>
      </c>
      <c r="R78" s="93" t="n">
        <f aca="false">+ROUND('Table 4'!R78/'Table 4'!R73*100-100,1)</f>
        <v>-2.7</v>
      </c>
      <c r="S78" s="93" t="n">
        <f aca="false">+ROUND('Table 4'!S78/'Table 4'!S73*100-100,1)</f>
        <v>-8.3</v>
      </c>
      <c r="T78" s="93" t="n">
        <f aca="false">+ROUND('Table 4'!W78/'Table 4'!W73*100-100,1)</f>
        <v>5</v>
      </c>
      <c r="U78" s="95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94"/>
      <c r="AQ78" s="94"/>
      <c r="AR78" s="94"/>
      <c r="AS78" s="94"/>
      <c r="AT78" s="94"/>
      <c r="AU78" s="94"/>
      <c r="AV78" s="94"/>
      <c r="AW78" s="94"/>
      <c r="AX78" s="94"/>
      <c r="AY78" s="94"/>
      <c r="AZ78" s="94"/>
      <c r="BA78" s="94"/>
      <c r="BB78" s="94"/>
      <c r="BC78" s="94"/>
      <c r="BD78" s="94"/>
      <c r="BE78" s="94"/>
      <c r="BF78" s="94"/>
      <c r="BG78" s="94"/>
      <c r="BH78" s="94"/>
    </row>
    <row r="79" s="43" customFormat="true" ht="12.75" hidden="false" customHeight="false" outlineLevel="0" collapsed="false">
      <c r="A79" s="66" t="s">
        <v>137</v>
      </c>
      <c r="B79" s="93" t="n">
        <f aca="false">+ROUND('Table 4'!B79/'Table 4'!B74*100-100,1)</f>
        <v>6.1</v>
      </c>
      <c r="C79" s="97" t="n">
        <f aca="false">+ROUND('Table 4'!C79/'Table 4'!C74*100-100,1)</f>
        <v>5.7</v>
      </c>
      <c r="D79" s="97" t="n">
        <f aca="false">+ROUND('Table 4'!D79/'Table 4'!D74*100-100,1)</f>
        <v>11.3</v>
      </c>
      <c r="E79" s="93" t="n">
        <f aca="false">+ROUND('Table 4'!E79/'Table 4'!E74*100-100,1)</f>
        <v>5.5</v>
      </c>
      <c r="F79" s="97" t="n">
        <f aca="false">+ROUND('Table 4'!F79/'Table 4'!F74*100-100,1)</f>
        <v>17.1</v>
      </c>
      <c r="G79" s="97" t="n">
        <f aca="false">+ROUND('Table 4'!G79/'Table 4'!G74*100-100,1)</f>
        <v>5.5</v>
      </c>
      <c r="H79" s="97" t="n">
        <f aca="false">+ROUND('Table 4'!H79/'Table 4'!H74*100-100,1)</f>
        <v>1.8</v>
      </c>
      <c r="I79" s="97" t="n">
        <f aca="false">+ROUND('Table 4'!I79/'Table 4'!I74*100-100,1)</f>
        <v>2</v>
      </c>
      <c r="J79" s="97" t="n">
        <f aca="false">+ROUND('Table 4'!J79/'Table 4'!J74*100-100,1)</f>
        <v>5.2</v>
      </c>
      <c r="K79" s="97" t="n">
        <f aca="false">+ROUND('Table 4'!K79/'Table 4'!K74*100-100,1)</f>
        <v>14.6</v>
      </c>
      <c r="L79" s="97" t="n">
        <f aca="false">+ROUND('Table 4'!L79/'Table 4'!L74*100-100,1)</f>
        <v>9.8</v>
      </c>
      <c r="M79" s="97" t="n">
        <f aca="false">+ROUND('Table 4'!M79/'Table 4'!M74*100-100,1)</f>
        <v>1.1</v>
      </c>
      <c r="N79" s="97" t="n">
        <f aca="false">+ROUND('Table 4'!N79/'Table 4'!N74*100-100,1)</f>
        <v>8.8</v>
      </c>
      <c r="O79" s="97" t="n">
        <f aca="false">+ROUND('Table 4'!O79/'Table 4'!O74*100-100,1)</f>
        <v>-0.1</v>
      </c>
      <c r="P79" s="97" t="n">
        <f aca="false">+ROUND('Table 4'!P79/'Table 4'!P74*100-100,1)</f>
        <v>-0.2</v>
      </c>
      <c r="Q79" s="97" t="n">
        <f aca="false">+ROUND('Table 4'!Q79/'Table 4'!Q74*100-100,1)</f>
        <v>3.1</v>
      </c>
      <c r="R79" s="97" t="n">
        <f aca="false">+ROUND('Table 4'!R79/'Table 4'!R74*100-100,1)</f>
        <v>3.1</v>
      </c>
      <c r="S79" s="97" t="n">
        <f aca="false">+ROUND('Table 4'!S79/'Table 4'!S74*100-100,1)</f>
        <v>-5.2</v>
      </c>
      <c r="T79" s="93" t="n">
        <f aca="false">+ROUND('Table 4'!W79/'Table 4'!W74*100-100,1)</f>
        <v>5.5</v>
      </c>
      <c r="U79" s="95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94"/>
      <c r="AQ79" s="94"/>
      <c r="AR79" s="94"/>
      <c r="AS79" s="94"/>
      <c r="AT79" s="94"/>
      <c r="AU79" s="94"/>
      <c r="AV79" s="94"/>
      <c r="AW79" s="94"/>
      <c r="AX79" s="94"/>
      <c r="AY79" s="94"/>
      <c r="AZ79" s="94"/>
      <c r="BA79" s="94"/>
      <c r="BB79" s="94"/>
      <c r="BC79" s="94"/>
      <c r="BD79" s="94"/>
      <c r="BE79" s="94"/>
      <c r="BF79" s="94"/>
      <c r="BG79" s="94"/>
      <c r="BH79" s="94"/>
    </row>
    <row r="80" s="43" customFormat="true" ht="12.75" hidden="false" customHeight="false" outlineLevel="0" collapsed="false">
      <c r="A80" s="66" t="s">
        <v>138</v>
      </c>
      <c r="B80" s="93" t="n">
        <f aca="false">+ROUND('Table 4'!B80/'Table 4'!B75*100-100,1)</f>
        <v>3.2</v>
      </c>
      <c r="C80" s="97" t="n">
        <f aca="false">+ROUND('Table 4'!C80/'Table 4'!C75*100-100,1)</f>
        <v>1.9</v>
      </c>
      <c r="D80" s="97" t="n">
        <f aca="false">+ROUND('Table 4'!D80/'Table 4'!D75*100-100,1)</f>
        <v>10.9</v>
      </c>
      <c r="E80" s="93" t="n">
        <f aca="false">+ROUND('Table 4'!E80/'Table 4'!E75*100-100,1)</f>
        <v>4.6</v>
      </c>
      <c r="F80" s="97" t="n">
        <f aca="false">+ROUND('Table 4'!F80/'Table 4'!F75*100-100,1)</f>
        <v>15.8</v>
      </c>
      <c r="G80" s="97" t="n">
        <f aca="false">+ROUND('Table 4'!G80/'Table 4'!G75*100-100,1)</f>
        <v>4</v>
      </c>
      <c r="H80" s="97" t="n">
        <f aca="false">+ROUND('Table 4'!H80/'Table 4'!H75*100-100,1)</f>
        <v>2.5</v>
      </c>
      <c r="I80" s="97" t="n">
        <f aca="false">+ROUND('Table 4'!I80/'Table 4'!I75*100-100,1)</f>
        <v>1.3</v>
      </c>
      <c r="J80" s="97" t="n">
        <f aca="false">+ROUND('Table 4'!J80/'Table 4'!J75*100-100,1)</f>
        <v>4.9</v>
      </c>
      <c r="K80" s="97" t="n">
        <f aca="false">+ROUND('Table 4'!K80/'Table 4'!K75*100-100,1)</f>
        <v>10.7</v>
      </c>
      <c r="L80" s="97" t="n">
        <f aca="false">+ROUND('Table 4'!L80/'Table 4'!L75*100-100,1)</f>
        <v>7.6</v>
      </c>
      <c r="M80" s="97" t="n">
        <f aca="false">+ROUND('Table 4'!M80/'Table 4'!M75*100-100,1)</f>
        <v>-0.7</v>
      </c>
      <c r="N80" s="97" t="n">
        <f aca="false">+ROUND('Table 4'!N80/'Table 4'!N75*100-100,1)</f>
        <v>7.9</v>
      </c>
      <c r="O80" s="97" t="n">
        <f aca="false">+ROUND('Table 4'!O80/'Table 4'!O75*100-100,1)</f>
        <v>2.6</v>
      </c>
      <c r="P80" s="97" t="n">
        <f aca="false">+ROUND('Table 4'!P80/'Table 4'!P75*100-100,1)</f>
        <v>3.9</v>
      </c>
      <c r="Q80" s="97" t="n">
        <f aca="false">+ROUND('Table 4'!Q80/'Table 4'!Q75*100-100,1)</f>
        <v>4.8</v>
      </c>
      <c r="R80" s="97" t="n">
        <f aca="false">+ROUND('Table 4'!R80/'Table 4'!R75*100-100,1)</f>
        <v>-2.5</v>
      </c>
      <c r="S80" s="97" t="n">
        <f aca="false">+ROUND('Table 4'!S80/'Table 4'!S75*100-100,1)</f>
        <v>-10.4</v>
      </c>
      <c r="T80" s="93" t="n">
        <f aca="false">+ROUND('Table 4'!W80/'Table 4'!W75*100-100,1)</f>
        <v>4.5</v>
      </c>
      <c r="U80" s="95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94"/>
      <c r="AQ80" s="94"/>
      <c r="AR80" s="94"/>
      <c r="AS80" s="94"/>
      <c r="AT80" s="94"/>
      <c r="AU80" s="94"/>
      <c r="AV80" s="94"/>
      <c r="AW80" s="94"/>
      <c r="AX80" s="94"/>
      <c r="AY80" s="94"/>
      <c r="AZ80" s="94"/>
      <c r="BA80" s="94"/>
      <c r="BB80" s="94"/>
      <c r="BC80" s="94"/>
      <c r="BD80" s="94"/>
      <c r="BE80" s="94"/>
      <c r="BF80" s="94"/>
      <c r="BG80" s="94"/>
      <c r="BH80" s="94"/>
    </row>
    <row r="81" s="50" customFormat="true" ht="12.75" hidden="false" customHeight="false" outlineLevel="0" collapsed="false">
      <c r="A81" s="66" t="s">
        <v>139</v>
      </c>
      <c r="B81" s="93" t="n">
        <f aca="false">+ROUND('Table 4'!B81/'Table 4'!B76*100-100,1)</f>
        <v>4.9</v>
      </c>
      <c r="C81" s="97" t="n">
        <f aca="false">+ROUND('Table 4'!C81/'Table 4'!C76*100-100,1)</f>
        <v>3.8</v>
      </c>
      <c r="D81" s="97" t="n">
        <f aca="false">+ROUND('Table 4'!D81/'Table 4'!D76*100-100,1)</f>
        <v>10.3</v>
      </c>
      <c r="E81" s="93" t="n">
        <f aca="false">+ROUND('Table 4'!E81/'Table 4'!E76*100-100,1)</f>
        <v>4.5</v>
      </c>
      <c r="F81" s="97" t="n">
        <f aca="false">+ROUND('Table 4'!F81/'Table 4'!F76*100-100,1)</f>
        <v>1.8</v>
      </c>
      <c r="G81" s="97" t="n">
        <f aca="false">+ROUND('Table 4'!G81/'Table 4'!G76*100-100,1)</f>
        <v>5.2</v>
      </c>
      <c r="H81" s="97" t="n">
        <f aca="false">+ROUND('Table 4'!H81/'Table 4'!H76*100-100,1)</f>
        <v>2.9</v>
      </c>
      <c r="I81" s="97" t="n">
        <f aca="false">+ROUND('Table 4'!I81/'Table 4'!I76*100-100,1)</f>
        <v>0.9</v>
      </c>
      <c r="J81" s="97" t="n">
        <f aca="false">+ROUND('Table 4'!J81/'Table 4'!J76*100-100,1)</f>
        <v>5.3</v>
      </c>
      <c r="K81" s="97" t="n">
        <f aca="false">+ROUND('Table 4'!K81/'Table 4'!K76*100-100,1)</f>
        <v>7.1</v>
      </c>
      <c r="L81" s="97" t="n">
        <f aca="false">+ROUND('Table 4'!L81/'Table 4'!L76*100-100,1)</f>
        <v>8.2</v>
      </c>
      <c r="M81" s="97" t="n">
        <f aca="false">+ROUND('Table 4'!M81/'Table 4'!M76*100-100,1)</f>
        <v>-2</v>
      </c>
      <c r="N81" s="97" t="n">
        <f aca="false">+ROUND('Table 4'!N81/'Table 4'!N76*100-100,1)</f>
        <v>6.2</v>
      </c>
      <c r="O81" s="97" t="n">
        <f aca="false">+ROUND('Table 4'!O81/'Table 4'!O76*100-100,1)</f>
        <v>3.6</v>
      </c>
      <c r="P81" s="97" t="n">
        <f aca="false">+ROUND('Table 4'!P81/'Table 4'!P76*100-100,1)</f>
        <v>5</v>
      </c>
      <c r="Q81" s="97" t="n">
        <f aca="false">+ROUND('Table 4'!Q81/'Table 4'!Q76*100-100,1)</f>
        <v>4.8</v>
      </c>
      <c r="R81" s="97" t="n">
        <f aca="false">+ROUND('Table 4'!R81/'Table 4'!R76*100-100,1)</f>
        <v>-2.2</v>
      </c>
      <c r="S81" s="97" t="n">
        <f aca="false">+ROUND('Table 4'!S81/'Table 4'!S76*100-100,1)</f>
        <v>-10.1</v>
      </c>
      <c r="T81" s="93" t="n">
        <f aca="false">+ROUND('Table 4'!W81/'Table 4'!W76*100-100,1)</f>
        <v>4.5</v>
      </c>
      <c r="U81" s="95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94"/>
      <c r="AQ81" s="94"/>
      <c r="AR81" s="94"/>
      <c r="AS81" s="94"/>
      <c r="AT81" s="94"/>
      <c r="AU81" s="94"/>
      <c r="AV81" s="94"/>
      <c r="AW81" s="94"/>
      <c r="AX81" s="94"/>
      <c r="AY81" s="94"/>
      <c r="AZ81" s="94"/>
      <c r="BA81" s="94"/>
      <c r="BB81" s="94"/>
      <c r="BC81" s="94"/>
      <c r="BD81" s="94"/>
      <c r="BE81" s="94"/>
      <c r="BF81" s="94"/>
      <c r="BG81" s="94"/>
      <c r="BH81" s="94"/>
    </row>
    <row r="82" s="43" customFormat="true" ht="12.75" hidden="false" customHeight="false" outlineLevel="0" collapsed="false">
      <c r="A82" s="66" t="s">
        <v>140</v>
      </c>
      <c r="B82" s="93" t="n">
        <f aca="false">+ROUND('Table 4'!B82/'Table 4'!B77*100-100,1)</f>
        <v>2.3</v>
      </c>
      <c r="C82" s="97" t="n">
        <f aca="false">+ROUND('Table 4'!C82/'Table 4'!C77*100-100,1)</f>
        <v>1.2</v>
      </c>
      <c r="D82" s="97" t="n">
        <f aca="false">+ROUND('Table 4'!D82/'Table 4'!D77*100-100,1)</f>
        <v>7.2</v>
      </c>
      <c r="E82" s="93" t="n">
        <f aca="false">+ROUND('Table 4'!E82/'Table 4'!E77*100-100,1)</f>
        <v>5.7</v>
      </c>
      <c r="F82" s="97" t="n">
        <f aca="false">+ROUND('Table 4'!F82/'Table 4'!F77*100-100,1)</f>
        <v>2.9</v>
      </c>
      <c r="G82" s="97" t="n">
        <f aca="false">+ROUND('Table 4'!G82/'Table 4'!G77*100-100,1)</f>
        <v>7.7</v>
      </c>
      <c r="H82" s="97" t="n">
        <f aca="false">+ROUND('Table 4'!H82/'Table 4'!H77*100-100,1)</f>
        <v>2.6</v>
      </c>
      <c r="I82" s="97" t="n">
        <f aca="false">+ROUND('Table 4'!I82/'Table 4'!I77*100-100,1)</f>
        <v>0.5</v>
      </c>
      <c r="J82" s="97" t="n">
        <f aca="false">+ROUND('Table 4'!J82/'Table 4'!J77*100-100,1)</f>
        <v>5.4</v>
      </c>
      <c r="K82" s="97" t="n">
        <f aca="false">+ROUND('Table 4'!K82/'Table 4'!K77*100-100,1)</f>
        <v>6.5</v>
      </c>
      <c r="L82" s="97" t="n">
        <f aca="false">+ROUND('Table 4'!L82/'Table 4'!L77*100-100,1)</f>
        <v>8.5</v>
      </c>
      <c r="M82" s="97" t="n">
        <f aca="false">+ROUND('Table 4'!M82/'Table 4'!M77*100-100,1)</f>
        <v>-0.3</v>
      </c>
      <c r="N82" s="97" t="n">
        <f aca="false">+ROUND('Table 4'!N82/'Table 4'!N77*100-100,1)</f>
        <v>9.1</v>
      </c>
      <c r="O82" s="97" t="n">
        <f aca="false">+ROUND('Table 4'!O82/'Table 4'!O77*100-100,1)</f>
        <v>5.7</v>
      </c>
      <c r="P82" s="97" t="n">
        <f aca="false">+ROUND('Table 4'!P82/'Table 4'!P77*100-100,1)</f>
        <v>4.3</v>
      </c>
      <c r="Q82" s="97" t="n">
        <f aca="false">+ROUND('Table 4'!Q82/'Table 4'!Q77*100-100,1)</f>
        <v>4.9</v>
      </c>
      <c r="R82" s="97" t="n">
        <f aca="false">+ROUND('Table 4'!R82/'Table 4'!R77*100-100,1)</f>
        <v>-9</v>
      </c>
      <c r="S82" s="97" t="n">
        <f aca="false">+ROUND('Table 4'!S82/'Table 4'!S77*100-100,1)</f>
        <v>-7.2</v>
      </c>
      <c r="T82" s="93" t="n">
        <f aca="false">+ROUND('Table 4'!W82/'Table 4'!W77*100-100,1)</f>
        <v>5.4</v>
      </c>
      <c r="U82" s="95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94"/>
      <c r="AQ82" s="94"/>
      <c r="AR82" s="94"/>
      <c r="AS82" s="94"/>
      <c r="AT82" s="94"/>
      <c r="AU82" s="94"/>
      <c r="AV82" s="94"/>
      <c r="AW82" s="94"/>
      <c r="AX82" s="94"/>
      <c r="AY82" s="94"/>
      <c r="AZ82" s="94"/>
      <c r="BA82" s="94"/>
      <c r="BB82" s="94"/>
      <c r="BC82" s="94"/>
      <c r="BD82" s="94"/>
      <c r="BE82" s="94"/>
      <c r="BF82" s="94"/>
      <c r="BG82" s="94"/>
      <c r="BH82" s="94"/>
    </row>
    <row r="83" s="43" customFormat="true" ht="12.75" hidden="false" customHeight="false" outlineLevel="0" collapsed="false">
      <c r="A83" s="61" t="n">
        <v>2007</v>
      </c>
      <c r="B83" s="93" t="n">
        <f aca="false">+ROUND('Table 4'!B83/'Table 4'!B78*100-100,1)</f>
        <v>1.9</v>
      </c>
      <c r="C83" s="93" t="n">
        <f aca="false">+ROUND('Table 4'!C83/'Table 4'!C78*100-100,1)</f>
        <v>2.6</v>
      </c>
      <c r="D83" s="93" t="n">
        <f aca="false">+ROUND('Table 4'!D83/'Table 4'!D78*100-100,1)</f>
        <v>-2.3</v>
      </c>
      <c r="E83" s="93" t="n">
        <f aca="false">+ROUND('Table 4'!E83/'Table 4'!E78*100-100,1)</f>
        <v>5.8</v>
      </c>
      <c r="F83" s="93" t="n">
        <f aca="false">+ROUND('Table 4'!F83/'Table 4'!F78*100-100,1)</f>
        <v>3.6</v>
      </c>
      <c r="G83" s="93" t="n">
        <f aca="false">+ROUND('Table 4'!G83/'Table 4'!G78*100-100,1)</f>
        <v>7.2</v>
      </c>
      <c r="H83" s="93" t="n">
        <f aca="false">+ROUND('Table 4'!H83/'Table 4'!H78*100-100,1)</f>
        <v>5.5</v>
      </c>
      <c r="I83" s="93" t="n">
        <f aca="false">+ROUND('Table 4'!I83/'Table 4'!I78*100-100,1)</f>
        <v>3.9</v>
      </c>
      <c r="J83" s="93" t="n">
        <f aca="false">+ROUND('Table 4'!J83/'Table 4'!J78*100-100,1)</f>
        <v>7</v>
      </c>
      <c r="K83" s="93" t="n">
        <f aca="false">+ROUND('Table 4'!K83/'Table 4'!K78*100-100,1)</f>
        <v>3.8</v>
      </c>
      <c r="L83" s="93" t="n">
        <f aca="false">+ROUND('Table 4'!L83/'Table 4'!L78*100-100,1)</f>
        <v>8.4</v>
      </c>
      <c r="M83" s="93" t="n">
        <f aca="false">+ROUND('Table 4'!M83/'Table 4'!M78*100-100,1)</f>
        <v>3.1</v>
      </c>
      <c r="N83" s="93" t="n">
        <f aca="false">+ROUND('Table 4'!N83/'Table 4'!N78*100-100,1)</f>
        <v>3.1</v>
      </c>
      <c r="O83" s="93" t="n">
        <f aca="false">+ROUND('Table 4'!O83/'Table 4'!O78*100-100,1)</f>
        <v>7.6</v>
      </c>
      <c r="P83" s="93" t="n">
        <f aca="false">+ROUND('Table 4'!P83/'Table 4'!P78*100-100,1)</f>
        <v>4.4</v>
      </c>
      <c r="Q83" s="93" t="n">
        <f aca="false">+ROUND('Table 4'!Q83/'Table 4'!Q78*100-100,1)</f>
        <v>4.6</v>
      </c>
      <c r="R83" s="93" t="n">
        <f aca="false">+ROUND('Table 4'!R83/'Table 4'!R78*100-100,1)</f>
        <v>-9.5</v>
      </c>
      <c r="S83" s="93" t="n">
        <f aca="false">+ROUND('Table 4'!S83/'Table 4'!S78*100-100,1)</f>
        <v>4.4</v>
      </c>
      <c r="T83" s="93" t="n">
        <f aca="false">+ROUND('Table 4'!W83/'Table 4'!W78*100-100,1)</f>
        <v>5.4</v>
      </c>
      <c r="U83" s="95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94"/>
      <c r="AQ83" s="94"/>
      <c r="AR83" s="94"/>
      <c r="AS83" s="94"/>
      <c r="AT83" s="94"/>
      <c r="AU83" s="94"/>
      <c r="AV83" s="94"/>
      <c r="AW83" s="94"/>
      <c r="AX83" s="94"/>
      <c r="AY83" s="94"/>
      <c r="AZ83" s="94"/>
      <c r="BA83" s="94"/>
      <c r="BB83" s="94"/>
      <c r="BC83" s="94"/>
      <c r="BD83" s="94"/>
      <c r="BE83" s="94"/>
      <c r="BF83" s="94"/>
      <c r="BG83" s="94"/>
      <c r="BH83" s="94"/>
    </row>
    <row r="84" s="43" customFormat="true" ht="15.75" hidden="false" customHeight="true" outlineLevel="0" collapsed="false">
      <c r="A84" s="66" t="s">
        <v>137</v>
      </c>
      <c r="B84" s="93" t="n">
        <f aca="false">+ROUND('Table 4'!B84/'Table 4'!B79*100-100,1)</f>
        <v>3.2</v>
      </c>
      <c r="C84" s="97" t="n">
        <f aca="false">+ROUND('Table 4'!C84/'Table 4'!C79*100-100,1)</f>
        <v>5</v>
      </c>
      <c r="D84" s="97" t="n">
        <f aca="false">+ROUND('Table 4'!D84/'Table 4'!D79*100-100,1)</f>
        <v>-3.3</v>
      </c>
      <c r="E84" s="93" t="n">
        <f aca="false">+ROUND('Table 4'!E84/'Table 4'!E79*100-100,1)</f>
        <v>6.9</v>
      </c>
      <c r="F84" s="97" t="n">
        <f aca="false">+ROUND('Table 4'!F84/'Table 4'!F79*100-100,1)</f>
        <v>0.9</v>
      </c>
      <c r="G84" s="97" t="n">
        <f aca="false">+ROUND('Table 4'!G84/'Table 4'!G79*100-100,1)</f>
        <v>9.6</v>
      </c>
      <c r="H84" s="97" t="n">
        <f aca="false">+ROUND('Table 4'!H84/'Table 4'!H79*100-100,1)</f>
        <v>5.3</v>
      </c>
      <c r="I84" s="97" t="n">
        <f aca="false">+ROUND('Table 4'!I84/'Table 4'!I79*100-100,1)</f>
        <v>0.3</v>
      </c>
      <c r="J84" s="97" t="n">
        <f aca="false">+ROUND('Table 4'!J84/'Table 4'!J79*100-100,1)</f>
        <v>9.3</v>
      </c>
      <c r="K84" s="97" t="n">
        <f aca="false">+ROUND('Table 4'!K84/'Table 4'!K79*100-100,1)</f>
        <v>6</v>
      </c>
      <c r="L84" s="97" t="n">
        <f aca="false">+ROUND('Table 4'!L84/'Table 4'!L79*100-100,1)</f>
        <v>9.7</v>
      </c>
      <c r="M84" s="97" t="n">
        <f aca="false">+ROUND('Table 4'!M84/'Table 4'!M79*100-100,1)</f>
        <v>-1.8</v>
      </c>
      <c r="N84" s="97" t="n">
        <f aca="false">+ROUND('Table 4'!N84/'Table 4'!N79*100-100,1)</f>
        <v>3.4</v>
      </c>
      <c r="O84" s="97" t="n">
        <f aca="false">+ROUND('Table 4'!O84/'Table 4'!O79*100-100,1)</f>
        <v>10.8</v>
      </c>
      <c r="P84" s="97" t="n">
        <f aca="false">+ROUND('Table 4'!P84/'Table 4'!P79*100-100,1)</f>
        <v>7.5</v>
      </c>
      <c r="Q84" s="97" t="n">
        <f aca="false">+ROUND('Table 4'!Q84/'Table 4'!Q79*100-100,1)</f>
        <v>6.4</v>
      </c>
      <c r="R84" s="97" t="n">
        <f aca="false">+ROUND('Table 4'!R84/'Table 4'!R79*100-100,1)</f>
        <v>-13.6</v>
      </c>
      <c r="S84" s="97" t="n">
        <f aca="false">+ROUND('Table 4'!S84/'Table 4'!S79*100-100,1)</f>
        <v>-0.7</v>
      </c>
      <c r="T84" s="93" t="n">
        <f aca="false">+ROUND('Table 4'!W84/'Table 4'!W79*100-100,1)</f>
        <v>6.6</v>
      </c>
      <c r="U84" s="95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94"/>
      <c r="AQ84" s="94"/>
      <c r="AR84" s="94"/>
      <c r="AS84" s="94"/>
      <c r="AT84" s="94"/>
      <c r="AU84" s="94"/>
      <c r="AV84" s="94"/>
      <c r="AW84" s="94"/>
      <c r="AX84" s="94"/>
      <c r="AY84" s="94"/>
      <c r="AZ84" s="94"/>
      <c r="BA84" s="94"/>
      <c r="BB84" s="94"/>
      <c r="BC84" s="94"/>
      <c r="BD84" s="94"/>
      <c r="BE84" s="94"/>
      <c r="BF84" s="94"/>
      <c r="BG84" s="94"/>
      <c r="BH84" s="94"/>
    </row>
    <row r="85" s="50" customFormat="true" ht="12.75" hidden="false" customHeight="false" outlineLevel="0" collapsed="false">
      <c r="A85" s="66" t="s">
        <v>138</v>
      </c>
      <c r="B85" s="93" t="n">
        <f aca="false">+ROUND('Table 4'!B85/'Table 4'!B80*100-100,1)</f>
        <v>2.7</v>
      </c>
      <c r="C85" s="97" t="n">
        <f aca="false">+ROUND('Table 4'!C85/'Table 4'!C80*100-100,1)</f>
        <v>3.3</v>
      </c>
      <c r="D85" s="97" t="n">
        <f aca="false">+ROUND('Table 4'!D85/'Table 4'!D80*100-100,1)</f>
        <v>-0.6</v>
      </c>
      <c r="E85" s="93" t="n">
        <f aca="false">+ROUND('Table 4'!E85/'Table 4'!E80*100-100,1)</f>
        <v>5.5</v>
      </c>
      <c r="F85" s="97" t="n">
        <f aca="false">+ROUND('Table 4'!F85/'Table 4'!F80*100-100,1)</f>
        <v>5</v>
      </c>
      <c r="G85" s="97" t="n">
        <f aca="false">+ROUND('Table 4'!G85/'Table 4'!G80*100-100,1)</f>
        <v>7.2</v>
      </c>
      <c r="H85" s="97" t="n">
        <f aca="false">+ROUND('Table 4'!H85/'Table 4'!H80*100-100,1)</f>
        <v>3.7</v>
      </c>
      <c r="I85" s="97" t="n">
        <f aca="false">+ROUND('Table 4'!I85/'Table 4'!I80*100-100,1)</f>
        <v>4.4</v>
      </c>
      <c r="J85" s="97" t="n">
        <f aca="false">+ROUND('Table 4'!J85/'Table 4'!J80*100-100,1)</f>
        <v>7.2</v>
      </c>
      <c r="K85" s="97" t="n">
        <f aca="false">+ROUND('Table 4'!K85/'Table 4'!K80*100-100,1)</f>
        <v>2.1</v>
      </c>
      <c r="L85" s="97" t="n">
        <f aca="false">+ROUND('Table 4'!L85/'Table 4'!L80*100-100,1)</f>
        <v>7.3</v>
      </c>
      <c r="M85" s="97" t="n">
        <f aca="false">+ROUND('Table 4'!M85/'Table 4'!M80*100-100,1)</f>
        <v>3.5</v>
      </c>
      <c r="N85" s="97" t="n">
        <f aca="false">+ROUND('Table 4'!N85/'Table 4'!N80*100-100,1)</f>
        <v>3.3</v>
      </c>
      <c r="O85" s="97" t="n">
        <f aca="false">+ROUND('Table 4'!O85/'Table 4'!O80*100-100,1)</f>
        <v>6.3</v>
      </c>
      <c r="P85" s="97" t="n">
        <f aca="false">+ROUND('Table 4'!P85/'Table 4'!P80*100-100,1)</f>
        <v>2</v>
      </c>
      <c r="Q85" s="97" t="n">
        <f aca="false">+ROUND('Table 4'!Q85/'Table 4'!Q80*100-100,1)</f>
        <v>3.7</v>
      </c>
      <c r="R85" s="97" t="n">
        <f aca="false">+ROUND('Table 4'!R85/'Table 4'!R80*100-100,1)</f>
        <v>-9</v>
      </c>
      <c r="S85" s="97" t="n">
        <f aca="false">+ROUND('Table 4'!S85/'Table 4'!S80*100-100,1)</f>
        <v>4.8</v>
      </c>
      <c r="T85" s="93" t="n">
        <f aca="false">+ROUND('Table 4'!W85/'Table 4'!W80*100-100,1)</f>
        <v>5.2</v>
      </c>
      <c r="U85" s="95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94"/>
      <c r="AQ85" s="94"/>
      <c r="AR85" s="94"/>
      <c r="AS85" s="94"/>
      <c r="AT85" s="94"/>
      <c r="AU85" s="94"/>
      <c r="AV85" s="94"/>
      <c r="AW85" s="94"/>
      <c r="AX85" s="94"/>
      <c r="AY85" s="94"/>
      <c r="AZ85" s="94"/>
      <c r="BA85" s="94"/>
      <c r="BB85" s="94"/>
      <c r="BC85" s="94"/>
      <c r="BD85" s="94"/>
      <c r="BE85" s="94"/>
      <c r="BF85" s="94"/>
      <c r="BG85" s="94"/>
      <c r="BH85" s="94"/>
    </row>
    <row r="86" s="50" customFormat="true" ht="12.75" hidden="false" customHeight="false" outlineLevel="0" collapsed="false">
      <c r="A86" s="66" t="s">
        <v>139</v>
      </c>
      <c r="B86" s="93" t="n">
        <f aca="false">+ROUND('Table 4'!B86/'Table 4'!B81*100-100,1)</f>
        <v>-1.9</v>
      </c>
      <c r="C86" s="97" t="n">
        <f aca="false">+ROUND('Table 4'!C86/'Table 4'!C81*100-100,1)</f>
        <v>-1.7</v>
      </c>
      <c r="D86" s="97" t="n">
        <f aca="false">+ROUND('Table 4'!D86/'Table 4'!D81*100-100,1)</f>
        <v>-4</v>
      </c>
      <c r="E86" s="93" t="n">
        <f aca="false">+ROUND('Table 4'!E86/'Table 4'!E81*100-100,1)</f>
        <v>6.2</v>
      </c>
      <c r="F86" s="97" t="n">
        <f aca="false">+ROUND('Table 4'!F86/'Table 4'!F81*100-100,1)</f>
        <v>3.4</v>
      </c>
      <c r="G86" s="97" t="n">
        <f aca="false">+ROUND('Table 4'!G86/'Table 4'!G81*100-100,1)</f>
        <v>6.8</v>
      </c>
      <c r="H86" s="97" t="n">
        <f aca="false">+ROUND('Table 4'!H86/'Table 4'!H81*100-100,1)</f>
        <v>10.6</v>
      </c>
      <c r="I86" s="97" t="n">
        <f aca="false">+ROUND('Table 4'!I86/'Table 4'!I81*100-100,1)</f>
        <v>3.3</v>
      </c>
      <c r="J86" s="97" t="n">
        <f aca="false">+ROUND('Table 4'!J86/'Table 4'!J81*100-100,1)</f>
        <v>8</v>
      </c>
      <c r="K86" s="97" t="n">
        <f aca="false">+ROUND('Table 4'!K86/'Table 4'!K81*100-100,1)</f>
        <v>1.2</v>
      </c>
      <c r="L86" s="97" t="n">
        <f aca="false">+ROUND('Table 4'!L86/'Table 4'!L81*100-100,1)</f>
        <v>7.1</v>
      </c>
      <c r="M86" s="97" t="n">
        <f aca="false">+ROUND('Table 4'!M86/'Table 4'!M81*100-100,1)</f>
        <v>6.9</v>
      </c>
      <c r="N86" s="97" t="n">
        <f aca="false">+ROUND('Table 4'!N86/'Table 4'!N81*100-100,1)</f>
        <v>2.9</v>
      </c>
      <c r="O86" s="97" t="n">
        <f aca="false">+ROUND('Table 4'!O86/'Table 4'!O81*100-100,1)</f>
        <v>9.5</v>
      </c>
      <c r="P86" s="97" t="n">
        <f aca="false">+ROUND('Table 4'!P86/'Table 4'!P81*100-100,1)</f>
        <v>6.6</v>
      </c>
      <c r="Q86" s="97" t="n">
        <f aca="false">+ROUND('Table 4'!Q86/'Table 4'!Q81*100-100,1)</f>
        <v>5.8</v>
      </c>
      <c r="R86" s="97" t="n">
        <f aca="false">+ROUND('Table 4'!R86/'Table 4'!R81*100-100,1)</f>
        <v>-10.2</v>
      </c>
      <c r="S86" s="97" t="n">
        <f aca="false">+ROUND('Table 4'!S86/'Table 4'!S81*100-100,1)</f>
        <v>7.4</v>
      </c>
      <c r="T86" s="93" t="n">
        <f aca="false">+ROUND('Table 4'!W86/'Table 4'!W81*100-100,1)</f>
        <v>5.5</v>
      </c>
      <c r="U86" s="95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94"/>
      <c r="AQ86" s="94"/>
      <c r="AR86" s="94"/>
      <c r="AS86" s="94"/>
      <c r="AT86" s="94"/>
      <c r="AU86" s="94"/>
      <c r="AV86" s="94"/>
      <c r="AW86" s="94"/>
      <c r="AX86" s="94"/>
      <c r="AY86" s="94"/>
      <c r="AZ86" s="94"/>
      <c r="BA86" s="94"/>
      <c r="BB86" s="94"/>
      <c r="BC86" s="94"/>
      <c r="BD86" s="94"/>
      <c r="BE86" s="94"/>
      <c r="BF86" s="94"/>
      <c r="BG86" s="94"/>
      <c r="BH86" s="94"/>
    </row>
    <row r="87" s="50" customFormat="true" ht="12.75" hidden="false" customHeight="false" outlineLevel="0" collapsed="false">
      <c r="A87" s="66" t="s">
        <v>140</v>
      </c>
      <c r="B87" s="93" t="n">
        <f aca="false">+ROUND('Table 4'!B87/'Table 4'!B82*100-100,1)</f>
        <v>2.7</v>
      </c>
      <c r="C87" s="97" t="n">
        <f aca="false">+ROUND('Table 4'!C87/'Table 4'!C82*100-100,1)</f>
        <v>3</v>
      </c>
      <c r="D87" s="97" t="n">
        <f aca="false">+ROUND('Table 4'!D87/'Table 4'!D82*100-100,1)</f>
        <v>-1.3</v>
      </c>
      <c r="E87" s="93" t="n">
        <f aca="false">+ROUND('Table 4'!E87/'Table 4'!E82*100-100,1)</f>
        <v>4.6</v>
      </c>
      <c r="F87" s="97" t="n">
        <f aca="false">+ROUND('Table 4'!F87/'Table 4'!F82*100-100,1)</f>
        <v>5.2</v>
      </c>
      <c r="G87" s="97" t="n">
        <f aca="false">+ROUND('Table 4'!G87/'Table 4'!G82*100-100,1)</f>
        <v>5.4</v>
      </c>
      <c r="H87" s="97" t="n">
        <f aca="false">+ROUND('Table 4'!H87/'Table 4'!H82*100-100,1)</f>
        <v>2.6</v>
      </c>
      <c r="I87" s="97" t="n">
        <f aca="false">+ROUND('Table 4'!I87/'Table 4'!I82*100-100,1)</f>
        <v>8.5</v>
      </c>
      <c r="J87" s="97" t="n">
        <f aca="false">+ROUND('Table 4'!J87/'Table 4'!J82*100-100,1)</f>
        <v>3.6</v>
      </c>
      <c r="K87" s="97" t="n">
        <f aca="false">+ROUND('Table 4'!K87/'Table 4'!K82*100-100,1)</f>
        <v>6</v>
      </c>
      <c r="L87" s="97" t="n">
        <f aca="false">+ROUND('Table 4'!L87/'Table 4'!L82*100-100,1)</f>
        <v>9.4</v>
      </c>
      <c r="M87" s="97" t="n">
        <f aca="false">+ROUND('Table 4'!M87/'Table 4'!M82*100-100,1)</f>
        <v>3.8</v>
      </c>
      <c r="N87" s="97" t="n">
        <f aca="false">+ROUND('Table 4'!N87/'Table 4'!N82*100-100,1)</f>
        <v>3</v>
      </c>
      <c r="O87" s="97" t="n">
        <f aca="false">+ROUND('Table 4'!O87/'Table 4'!O82*100-100,1)</f>
        <v>4</v>
      </c>
      <c r="P87" s="97" t="n">
        <f aca="false">+ROUND('Table 4'!P87/'Table 4'!P82*100-100,1)</f>
        <v>1.7</v>
      </c>
      <c r="Q87" s="97" t="n">
        <f aca="false">+ROUND('Table 4'!Q87/'Table 4'!Q82*100-100,1)</f>
        <v>2.6</v>
      </c>
      <c r="R87" s="97" t="n">
        <f aca="false">+ROUND('Table 4'!R87/'Table 4'!R82*100-100,1)</f>
        <v>-4.8</v>
      </c>
      <c r="S87" s="97" t="n">
        <f aca="false">+ROUND('Table 4'!S87/'Table 4'!S82*100-100,1)</f>
        <v>6.5</v>
      </c>
      <c r="T87" s="93" t="n">
        <f aca="false">+ROUND('Table 4'!W87/'Table 4'!W82*100-100,1)</f>
        <v>4.5</v>
      </c>
      <c r="U87" s="95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94"/>
      <c r="AQ87" s="94"/>
      <c r="AR87" s="94"/>
      <c r="AS87" s="94"/>
      <c r="AT87" s="94"/>
      <c r="AU87" s="94"/>
      <c r="AV87" s="94"/>
      <c r="AW87" s="94"/>
      <c r="AX87" s="94"/>
      <c r="AY87" s="94"/>
      <c r="AZ87" s="94"/>
      <c r="BA87" s="94"/>
      <c r="BB87" s="94"/>
      <c r="BC87" s="94"/>
      <c r="BD87" s="94"/>
      <c r="BE87" s="94"/>
      <c r="BF87" s="94"/>
      <c r="BG87" s="94"/>
      <c r="BH87" s="94"/>
    </row>
    <row r="88" s="43" customFormat="true" ht="12.75" hidden="false" customHeight="false" outlineLevel="0" collapsed="false">
      <c r="A88" s="61" t="n">
        <v>2008</v>
      </c>
      <c r="B88" s="93" t="n">
        <f aca="false">+ROUND('Table 4'!B88/'Table 4'!B83*100-100,1)</f>
        <v>2.9</v>
      </c>
      <c r="C88" s="93" t="n">
        <f aca="false">+ROUND('Table 4'!C88/'Table 4'!C83*100-100,1)</f>
        <v>2.6</v>
      </c>
      <c r="D88" s="93" t="n">
        <f aca="false">+ROUND('Table 4'!D88/'Table 4'!D83*100-100,1)</f>
        <v>5.5</v>
      </c>
      <c r="E88" s="93" t="n">
        <f aca="false">+ROUND('Table 4'!E88/'Table 4'!E83*100-100,1)</f>
        <v>1.6</v>
      </c>
      <c r="F88" s="93" t="n">
        <f aca="false">+ROUND('Table 4'!F88/'Table 4'!F83*100-100,1)</f>
        <v>6.5</v>
      </c>
      <c r="G88" s="93" t="n">
        <f aca="false">+ROUND('Table 4'!G88/'Table 4'!G83*100-100,1)</f>
        <v>2.4</v>
      </c>
      <c r="H88" s="93" t="n">
        <f aca="false">+ROUND('Table 4'!H88/'Table 4'!H83*100-100,1)</f>
        <v>5.1</v>
      </c>
      <c r="I88" s="93" t="n">
        <f aca="false">+ROUND('Table 4'!I88/'Table 4'!I83*100-100,1)</f>
        <v>-5.3</v>
      </c>
      <c r="J88" s="93" t="n">
        <f aca="false">+ROUND('Table 4'!J88/'Table 4'!J83*100-100,1)</f>
        <v>0</v>
      </c>
      <c r="K88" s="93" t="n">
        <f aca="false">+ROUND('Table 4'!K88/'Table 4'!K83*100-100,1)</f>
        <v>4.2</v>
      </c>
      <c r="L88" s="93" t="n">
        <f aca="false">+ROUND('Table 4'!L88/'Table 4'!L83*100-100,1)</f>
        <v>1.6</v>
      </c>
      <c r="M88" s="93" t="n">
        <f aca="false">+ROUND('Table 4'!M88/'Table 4'!M83*100-100,1)</f>
        <v>-0.7</v>
      </c>
      <c r="N88" s="93" t="n">
        <f aca="false">+ROUND('Table 4'!N88/'Table 4'!N83*100-100,1)</f>
        <v>1.1</v>
      </c>
      <c r="O88" s="93" t="n">
        <f aca="false">+ROUND('Table 4'!O88/'Table 4'!O83*100-100,1)</f>
        <v>3.4</v>
      </c>
      <c r="P88" s="93" t="n">
        <f aca="false">+ROUND('Table 4'!P88/'Table 4'!P83*100-100,1)</f>
        <v>0.6</v>
      </c>
      <c r="Q88" s="93" t="n">
        <f aca="false">+ROUND('Table 4'!Q88/'Table 4'!Q83*100-100,1)</f>
        <v>1.5</v>
      </c>
      <c r="R88" s="93" t="n">
        <f aca="false">+ROUND('Table 4'!R88/'Table 4'!R83*100-100,1)</f>
        <v>-0.2</v>
      </c>
      <c r="S88" s="93" t="n">
        <f aca="false">+ROUND('Table 4'!S88/'Table 4'!S83*100-100,1)</f>
        <v>-6.6</v>
      </c>
      <c r="T88" s="93" t="n">
        <f aca="false">+ROUND('Table 4'!W88/'Table 4'!W83*100-100,1)</f>
        <v>1.7</v>
      </c>
      <c r="U88" s="95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94"/>
      <c r="AQ88" s="94"/>
      <c r="AR88" s="94"/>
      <c r="AS88" s="94"/>
      <c r="AT88" s="94"/>
      <c r="AU88" s="94"/>
      <c r="AV88" s="94"/>
      <c r="AW88" s="94"/>
      <c r="AX88" s="94"/>
      <c r="AY88" s="94"/>
      <c r="AZ88" s="94"/>
      <c r="BA88" s="94"/>
      <c r="BB88" s="94"/>
      <c r="BC88" s="94"/>
      <c r="BD88" s="94"/>
      <c r="BE88" s="94"/>
      <c r="BF88" s="94"/>
      <c r="BG88" s="94"/>
      <c r="BH88" s="94"/>
    </row>
    <row r="89" s="50" customFormat="true" ht="12.75" hidden="false" customHeight="false" outlineLevel="0" collapsed="false">
      <c r="A89" s="66" t="s">
        <v>137</v>
      </c>
      <c r="B89" s="93" t="n">
        <f aca="false">+ROUND('Table 4'!B89/'Table 4'!B84*100-100,1)</f>
        <v>3.2</v>
      </c>
      <c r="C89" s="97" t="n">
        <f aca="false">+ROUND('Table 4'!C89/'Table 4'!C84*100-100,1)</f>
        <v>2.8</v>
      </c>
      <c r="D89" s="97" t="n">
        <f aca="false">+ROUND('Table 4'!D89/'Table 4'!D84*100-100,1)</f>
        <v>7.6</v>
      </c>
      <c r="E89" s="93" t="n">
        <f aca="false">+ROUND('Table 4'!E89/'Table 4'!E84*100-100,1)</f>
        <v>3.3</v>
      </c>
      <c r="F89" s="97" t="n">
        <f aca="false">+ROUND('Table 4'!F89/'Table 4'!F84*100-100,1)</f>
        <v>4.2</v>
      </c>
      <c r="G89" s="97" t="n">
        <f aca="false">+ROUND('Table 4'!G89/'Table 4'!G84*100-100,1)</f>
        <v>4.8</v>
      </c>
      <c r="H89" s="97" t="n">
        <f aca="false">+ROUND('Table 4'!H89/'Table 4'!H84*100-100,1)</f>
        <v>2.6</v>
      </c>
      <c r="I89" s="97" t="n">
        <f aca="false">+ROUND('Table 4'!I89/'Table 4'!I84*100-100,1)</f>
        <v>0.8</v>
      </c>
      <c r="J89" s="97" t="n">
        <f aca="false">+ROUND('Table 4'!J89/'Table 4'!J84*100-100,1)</f>
        <v>2.3</v>
      </c>
      <c r="K89" s="97" t="n">
        <f aca="false">+ROUND('Table 4'!K89/'Table 4'!K84*100-100,1)</f>
        <v>10.5</v>
      </c>
      <c r="L89" s="97" t="n">
        <f aca="false">+ROUND('Table 4'!L89/'Table 4'!L84*100-100,1)</f>
        <v>4.6</v>
      </c>
      <c r="M89" s="97" t="n">
        <f aca="false">+ROUND('Table 4'!M89/'Table 4'!M84*100-100,1)</f>
        <v>1.4</v>
      </c>
      <c r="N89" s="97" t="n">
        <f aca="false">+ROUND('Table 4'!N89/'Table 4'!N84*100-100,1)</f>
        <v>5.2</v>
      </c>
      <c r="O89" s="97" t="n">
        <f aca="false">+ROUND('Table 4'!O89/'Table 4'!O84*100-100,1)</f>
        <v>-0</v>
      </c>
      <c r="P89" s="97" t="n">
        <f aca="false">+ROUND('Table 4'!P89/'Table 4'!P84*100-100,1)</f>
        <v>-3.6</v>
      </c>
      <c r="Q89" s="97" t="n">
        <f aca="false">+ROUND('Table 4'!Q89/'Table 4'!Q84*100-100,1)</f>
        <v>0.8</v>
      </c>
      <c r="R89" s="97" t="n">
        <f aca="false">+ROUND('Table 4'!R89/'Table 4'!R84*100-100,1)</f>
        <v>2.2</v>
      </c>
      <c r="S89" s="97" t="n">
        <f aca="false">+ROUND('Table 4'!S89/'Table 4'!S84*100-100,1)</f>
        <v>-4.4</v>
      </c>
      <c r="T89" s="93" t="n">
        <f aca="false">+ROUND('Table 4'!W89/'Table 4'!W84*100-100,1)</f>
        <v>3.3</v>
      </c>
      <c r="U89" s="95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94"/>
      <c r="AQ89" s="94"/>
      <c r="AR89" s="94"/>
      <c r="AS89" s="94"/>
      <c r="AT89" s="94"/>
      <c r="AU89" s="94"/>
      <c r="AV89" s="94"/>
      <c r="AW89" s="94"/>
      <c r="AX89" s="94"/>
      <c r="AY89" s="94"/>
      <c r="AZ89" s="94"/>
      <c r="BA89" s="94"/>
      <c r="BB89" s="94"/>
      <c r="BC89" s="94"/>
      <c r="BD89" s="94"/>
      <c r="BE89" s="94"/>
      <c r="BF89" s="94"/>
      <c r="BG89" s="94"/>
      <c r="BH89" s="94"/>
    </row>
    <row r="90" s="50" customFormat="true" ht="12.75" hidden="false" customHeight="false" outlineLevel="0" collapsed="false">
      <c r="A90" s="66" t="s">
        <v>138</v>
      </c>
      <c r="B90" s="93" t="n">
        <f aca="false">+ROUND('Table 4'!B90/'Table 4'!B85*100-100,1)</f>
        <v>6.6</v>
      </c>
      <c r="C90" s="97" t="n">
        <f aca="false">+ROUND('Table 4'!C90/'Table 4'!C85*100-100,1)</f>
        <v>7.1</v>
      </c>
      <c r="D90" s="97" t="n">
        <f aca="false">+ROUND('Table 4'!D90/'Table 4'!D85*100-100,1)</f>
        <v>3.7</v>
      </c>
      <c r="E90" s="93" t="n">
        <f aca="false">+ROUND('Table 4'!E90/'Table 4'!E85*100-100,1)</f>
        <v>3.3</v>
      </c>
      <c r="F90" s="97" t="n">
        <f aca="false">+ROUND('Table 4'!F90/'Table 4'!F85*100-100,1)</f>
        <v>9</v>
      </c>
      <c r="G90" s="97" t="n">
        <f aca="false">+ROUND('Table 4'!G90/'Table 4'!G85*100-100,1)</f>
        <v>4.3</v>
      </c>
      <c r="H90" s="97" t="n">
        <f aca="false">+ROUND('Table 4'!H90/'Table 4'!H85*100-100,1)</f>
        <v>5.7</v>
      </c>
      <c r="I90" s="97" t="n">
        <f aca="false">+ROUND('Table 4'!I90/'Table 4'!I85*100-100,1)</f>
        <v>-3.8</v>
      </c>
      <c r="J90" s="97" t="n">
        <f aca="false">+ROUND('Table 4'!J90/'Table 4'!J85*100-100,1)</f>
        <v>1.5</v>
      </c>
      <c r="K90" s="97" t="n">
        <f aca="false">+ROUND('Table 4'!K90/'Table 4'!K85*100-100,1)</f>
        <v>8.9</v>
      </c>
      <c r="L90" s="97" t="n">
        <f aca="false">+ROUND('Table 4'!L90/'Table 4'!L85*100-100,1)</f>
        <v>5.7</v>
      </c>
      <c r="M90" s="97" t="n">
        <f aca="false">+ROUND('Table 4'!M90/'Table 4'!M85*100-100,1)</f>
        <v>-1.7</v>
      </c>
      <c r="N90" s="97" t="n">
        <f aca="false">+ROUND('Table 4'!N90/'Table 4'!N85*100-100,1)</f>
        <v>3.5</v>
      </c>
      <c r="O90" s="97" t="n">
        <f aca="false">+ROUND('Table 4'!O90/'Table 4'!O85*100-100,1)</f>
        <v>4.2</v>
      </c>
      <c r="P90" s="97" t="n">
        <f aca="false">+ROUND('Table 4'!P90/'Table 4'!P85*100-100,1)</f>
        <v>0.6</v>
      </c>
      <c r="Q90" s="97" t="n">
        <f aca="false">+ROUND('Table 4'!Q90/'Table 4'!Q85*100-100,1)</f>
        <v>2.6</v>
      </c>
      <c r="R90" s="97" t="n">
        <f aca="false">+ROUND('Table 4'!R90/'Table 4'!R85*100-100,1)</f>
        <v>-1.5</v>
      </c>
      <c r="S90" s="97" t="n">
        <f aca="false">+ROUND('Table 4'!S90/'Table 4'!S85*100-100,1)</f>
        <v>-7.4</v>
      </c>
      <c r="T90" s="93" t="n">
        <f aca="false">+ROUND('Table 4'!W90/'Table 4'!W85*100-100,1)</f>
        <v>3.5</v>
      </c>
      <c r="U90" s="95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94"/>
      <c r="AQ90" s="94"/>
      <c r="AR90" s="94"/>
      <c r="AS90" s="94"/>
      <c r="AT90" s="94"/>
      <c r="AU90" s="94"/>
      <c r="AV90" s="94"/>
      <c r="AW90" s="94"/>
      <c r="AX90" s="94"/>
      <c r="AY90" s="94"/>
      <c r="AZ90" s="94"/>
      <c r="BA90" s="94"/>
      <c r="BB90" s="94"/>
      <c r="BC90" s="94"/>
      <c r="BD90" s="94"/>
      <c r="BE90" s="94"/>
      <c r="BF90" s="94"/>
      <c r="BG90" s="94"/>
      <c r="BH90" s="94"/>
    </row>
    <row r="91" s="50" customFormat="true" ht="12.75" hidden="false" customHeight="false" outlineLevel="0" collapsed="false">
      <c r="A91" s="66" t="s">
        <v>139</v>
      </c>
      <c r="B91" s="93" t="n">
        <f aca="false">+ROUND('Table 4'!B91/'Table 4'!B86*100-100,1)</f>
        <v>3.6</v>
      </c>
      <c r="C91" s="97" t="n">
        <f aca="false">+ROUND('Table 4'!C91/'Table 4'!C86*100-100,1)</f>
        <v>3.1</v>
      </c>
      <c r="D91" s="97" t="n">
        <f aca="false">+ROUND('Table 4'!D91/'Table 4'!D86*100-100,1)</f>
        <v>6.9</v>
      </c>
      <c r="E91" s="93" t="n">
        <f aca="false">+ROUND('Table 4'!E91/'Table 4'!E86*100-100,1)</f>
        <v>2.2</v>
      </c>
      <c r="F91" s="97" t="n">
        <f aca="false">+ROUND('Table 4'!F91/'Table 4'!F86*100-100,1)</f>
        <v>9.5</v>
      </c>
      <c r="G91" s="97" t="n">
        <f aca="false">+ROUND('Table 4'!G91/'Table 4'!G86*100-100,1)</f>
        <v>4.9</v>
      </c>
      <c r="H91" s="97" t="n">
        <f aca="false">+ROUND('Table 4'!H91/'Table 4'!H86*100-100,1)</f>
        <v>4</v>
      </c>
      <c r="I91" s="97" t="n">
        <f aca="false">+ROUND('Table 4'!I91/'Table 4'!I86*100-100,1)</f>
        <v>-6.1</v>
      </c>
      <c r="J91" s="97" t="n">
        <f aca="false">+ROUND('Table 4'!J91/'Table 4'!J86*100-100,1)</f>
        <v>-0.8</v>
      </c>
      <c r="K91" s="97" t="n">
        <f aca="false">+ROUND('Table 4'!K91/'Table 4'!K86*100-100,1)</f>
        <v>3.9</v>
      </c>
      <c r="L91" s="97" t="n">
        <f aca="false">+ROUND('Table 4'!L91/'Table 4'!L86*100-100,1)</f>
        <v>3.6</v>
      </c>
      <c r="M91" s="97" t="n">
        <f aca="false">+ROUND('Table 4'!M91/'Table 4'!M86*100-100,1)</f>
        <v>-2.1</v>
      </c>
      <c r="N91" s="97" t="n">
        <f aca="false">+ROUND('Table 4'!N91/'Table 4'!N86*100-100,1)</f>
        <v>1.4</v>
      </c>
      <c r="O91" s="97" t="n">
        <f aca="false">+ROUND('Table 4'!O91/'Table 4'!O86*100-100,1)</f>
        <v>0.8</v>
      </c>
      <c r="P91" s="97" t="n">
        <f aca="false">+ROUND('Table 4'!P91/'Table 4'!P86*100-100,1)</f>
        <v>-1.7</v>
      </c>
      <c r="Q91" s="97" t="n">
        <f aca="false">+ROUND('Table 4'!Q91/'Table 4'!Q86*100-100,1)</f>
        <v>1.7</v>
      </c>
      <c r="R91" s="97" t="n">
        <f aca="false">+ROUND('Table 4'!R91/'Table 4'!R86*100-100,1)</f>
        <v>1</v>
      </c>
      <c r="S91" s="97" t="n">
        <f aca="false">+ROUND('Table 4'!S91/'Table 4'!S86*100-100,1)</f>
        <v>-8.1</v>
      </c>
      <c r="T91" s="93" t="n">
        <f aca="false">+ROUND('Table 4'!W91/'Table 4'!W86*100-100,1)</f>
        <v>2.2</v>
      </c>
      <c r="U91" s="95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94"/>
      <c r="AQ91" s="94"/>
      <c r="AR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94"/>
      <c r="BD91" s="94"/>
      <c r="BE91" s="94"/>
      <c r="BF91" s="94"/>
      <c r="BG91" s="94"/>
      <c r="BH91" s="94"/>
    </row>
    <row r="92" s="50" customFormat="true" ht="12.75" hidden="false" customHeight="false" outlineLevel="0" collapsed="false">
      <c r="A92" s="66" t="s">
        <v>140</v>
      </c>
      <c r="B92" s="93" t="n">
        <f aca="false">+ROUND('Table 4'!B92/'Table 4'!B87*100-100,1)</f>
        <v>0.3</v>
      </c>
      <c r="C92" s="97" t="n">
        <f aca="false">+ROUND('Table 4'!C92/'Table 4'!C87*100-100,1)</f>
        <v>-0.4</v>
      </c>
      <c r="D92" s="97" t="n">
        <f aca="false">+ROUND('Table 4'!D92/'Table 4'!D87*100-100,1)</f>
        <v>3.9</v>
      </c>
      <c r="E92" s="93" t="n">
        <f aca="false">+ROUND('Table 4'!E92/'Table 4'!E87*100-100,1)</f>
        <v>-2.4</v>
      </c>
      <c r="F92" s="97" t="n">
        <f aca="false">+ROUND('Table 4'!F92/'Table 4'!F87*100-100,1)</f>
        <v>3.2</v>
      </c>
      <c r="G92" s="97" t="n">
        <f aca="false">+ROUND('Table 4'!G92/'Table 4'!G87*100-100,1)</f>
        <v>-4.2</v>
      </c>
      <c r="H92" s="97" t="n">
        <f aca="false">+ROUND('Table 4'!H92/'Table 4'!H87*100-100,1)</f>
        <v>8.6</v>
      </c>
      <c r="I92" s="97" t="n">
        <f aca="false">+ROUND('Table 4'!I92/'Table 4'!I87*100-100,1)</f>
        <v>-12.7</v>
      </c>
      <c r="J92" s="97" t="n">
        <f aca="false">+ROUND('Table 4'!J92/'Table 4'!J87*100-100,1)</f>
        <v>-3.3</v>
      </c>
      <c r="K92" s="97" t="n">
        <f aca="false">+ROUND('Table 4'!K92/'Table 4'!K87*100-100,1)</f>
        <v>-5.4</v>
      </c>
      <c r="L92" s="97" t="n">
        <f aca="false">+ROUND('Table 4'!L92/'Table 4'!L87*100-100,1)</f>
        <v>-6.6</v>
      </c>
      <c r="M92" s="97" t="n">
        <f aca="false">+ROUND('Table 4'!M92/'Table 4'!M87*100-100,1)</f>
        <v>-0.3</v>
      </c>
      <c r="N92" s="97" t="n">
        <f aca="false">+ROUND('Table 4'!N92/'Table 4'!N87*100-100,1)</f>
        <v>-5.2</v>
      </c>
      <c r="O92" s="97" t="n">
        <f aca="false">+ROUND('Table 4'!O92/'Table 4'!O87*100-100,1)</f>
        <v>8.9</v>
      </c>
      <c r="P92" s="97" t="n">
        <f aca="false">+ROUND('Table 4'!P92/'Table 4'!P87*100-100,1)</f>
        <v>7.4</v>
      </c>
      <c r="Q92" s="97" t="n">
        <f aca="false">+ROUND('Table 4'!Q92/'Table 4'!Q87*100-100,1)</f>
        <v>0.8</v>
      </c>
      <c r="R92" s="97" t="n">
        <f aca="false">+ROUND('Table 4'!R92/'Table 4'!R87*100-100,1)</f>
        <v>-2.5</v>
      </c>
      <c r="S92" s="97" t="n">
        <f aca="false">+ROUND('Table 4'!S92/'Table 4'!S87*100-100,1)</f>
        <v>-6.6</v>
      </c>
      <c r="T92" s="93" t="n">
        <f aca="false">+ROUND('Table 4'!W92/'Table 4'!W87*100-100,1)</f>
        <v>-2</v>
      </c>
      <c r="U92" s="95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94"/>
      <c r="AQ92" s="94"/>
      <c r="AR92" s="94"/>
      <c r="AS92" s="94"/>
      <c r="AT92" s="94"/>
      <c r="AU92" s="94"/>
      <c r="AV92" s="94"/>
      <c r="AW92" s="94"/>
      <c r="AX92" s="94"/>
      <c r="AY92" s="94"/>
      <c r="AZ92" s="94"/>
      <c r="BA92" s="94"/>
      <c r="BB92" s="94"/>
      <c r="BC92" s="94"/>
      <c r="BD92" s="94"/>
      <c r="BE92" s="94"/>
      <c r="BF92" s="94"/>
      <c r="BG92" s="94"/>
      <c r="BH92" s="94"/>
    </row>
    <row r="93" s="43" customFormat="true" ht="12.75" hidden="false" customHeight="false" outlineLevel="0" collapsed="false">
      <c r="A93" s="61" t="n">
        <v>2009</v>
      </c>
      <c r="B93" s="93" t="n">
        <f aca="false">+ROUND('Table 4'!B93/'Table 4'!B88*100-100,1)</f>
        <v>-0.2</v>
      </c>
      <c r="C93" s="93" t="n">
        <f aca="false">+ROUND('Table 4'!C93/'Table 4'!C88*100-100,1)</f>
        <v>-0.4</v>
      </c>
      <c r="D93" s="93" t="n">
        <f aca="false">+ROUND('Table 4'!D93/'Table 4'!D88*100-100,1)</f>
        <v>0.9</v>
      </c>
      <c r="E93" s="93" t="n">
        <f aca="false">+ROUND('Table 4'!E93/'Table 4'!E88*100-100,1)</f>
        <v>-0.8</v>
      </c>
      <c r="F93" s="93" t="n">
        <f aca="false">+ROUND('Table 4'!F93/'Table 4'!F88*100-100,1)</f>
        <v>1.2</v>
      </c>
      <c r="G93" s="93" t="n">
        <f aca="false">+ROUND('Table 4'!G93/'Table 4'!G88*100-100,1)</f>
        <v>-3.3</v>
      </c>
      <c r="H93" s="93" t="n">
        <f aca="false">+ROUND('Table 4'!H93/'Table 4'!H88*100-100,1)</f>
        <v>4</v>
      </c>
      <c r="I93" s="93" t="n">
        <f aca="false">+ROUND('Table 4'!I93/'Table 4'!I88*100-100,1)</f>
        <v>3.6</v>
      </c>
      <c r="J93" s="93" t="n">
        <f aca="false">+ROUND('Table 4'!J93/'Table 4'!J88*100-100,1)</f>
        <v>-2.6</v>
      </c>
      <c r="K93" s="93" t="n">
        <f aca="false">+ROUND('Table 4'!K93/'Table 4'!K88*100-100,1)</f>
        <v>-1.7</v>
      </c>
      <c r="L93" s="93" t="n">
        <f aca="false">+ROUND('Table 4'!L93/'Table 4'!L88*100-100,1)</f>
        <v>-1.3</v>
      </c>
      <c r="M93" s="93" t="n">
        <f aca="false">+ROUND('Table 4'!M93/'Table 4'!M88*100-100,1)</f>
        <v>11.2</v>
      </c>
      <c r="N93" s="93" t="n">
        <f aca="false">+ROUND('Table 4'!N93/'Table 4'!N88*100-100,1)</f>
        <v>-7.2</v>
      </c>
      <c r="O93" s="93" t="n">
        <f aca="false">+ROUND('Table 4'!O93/'Table 4'!O88*100-100,1)</f>
        <v>3.9</v>
      </c>
      <c r="P93" s="93" t="n">
        <f aca="false">+ROUND('Table 4'!P93/'Table 4'!P88*100-100,1)</f>
        <v>4.1</v>
      </c>
      <c r="Q93" s="93" t="n">
        <f aca="false">+ROUND('Table 4'!Q93/'Table 4'!Q88*100-100,1)</f>
        <v>8</v>
      </c>
      <c r="R93" s="93" t="n">
        <f aca="false">+ROUND('Table 4'!R93/'Table 4'!R88*100-100,1)</f>
        <v>-3.9</v>
      </c>
      <c r="S93" s="93" t="n">
        <f aca="false">+ROUND('Table 4'!S93/'Table 4'!S88*100-100,1)</f>
        <v>9.2</v>
      </c>
      <c r="T93" s="93" t="n">
        <f aca="false">+ROUND('Table 4'!W93/'Table 4'!W88*100-100,1)</f>
        <v>-0.7</v>
      </c>
      <c r="U93" s="95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94"/>
      <c r="AQ93" s="94"/>
      <c r="AR93" s="94"/>
      <c r="AS93" s="94"/>
      <c r="AT93" s="94"/>
      <c r="AU93" s="94"/>
      <c r="AV93" s="94"/>
      <c r="AW93" s="94"/>
      <c r="AX93" s="94"/>
      <c r="AY93" s="94"/>
      <c r="AZ93" s="94"/>
      <c r="BA93" s="94"/>
      <c r="BB93" s="94"/>
      <c r="BC93" s="94"/>
      <c r="BD93" s="94"/>
      <c r="BE93" s="94"/>
      <c r="BF93" s="94"/>
      <c r="BG93" s="94"/>
      <c r="BH93" s="94"/>
    </row>
    <row r="94" s="50" customFormat="true" ht="12.75" hidden="false" customHeight="false" outlineLevel="0" collapsed="false">
      <c r="A94" s="66" t="s">
        <v>137</v>
      </c>
      <c r="B94" s="93" t="n">
        <f aca="false">+ROUND('Table 4'!B94/'Table 4'!B89*100-100,1)</f>
        <v>4.3</v>
      </c>
      <c r="C94" s="97" t="n">
        <f aca="false">+ROUND('Table 4'!C94/'Table 4'!C89*100-100,1)</f>
        <v>5</v>
      </c>
      <c r="D94" s="97" t="n">
        <f aca="false">+ROUND('Table 4'!D94/'Table 4'!D89*100-100,1)</f>
        <v>1.8</v>
      </c>
      <c r="E94" s="93" t="n">
        <f aca="false">+ROUND('Table 4'!E94/'Table 4'!E89*100-100,1)</f>
        <v>-5.2</v>
      </c>
      <c r="F94" s="97" t="n">
        <f aca="false">+ROUND('Table 4'!F94/'Table 4'!F89*100-100,1)</f>
        <v>3.1</v>
      </c>
      <c r="G94" s="97" t="n">
        <f aca="false">+ROUND('Table 4'!G94/'Table 4'!G89*100-100,1)</f>
        <v>-10.5</v>
      </c>
      <c r="H94" s="97" t="n">
        <f aca="false">+ROUND('Table 4'!H94/'Table 4'!H89*100-100,1)</f>
        <v>3.1</v>
      </c>
      <c r="I94" s="97" t="n">
        <f aca="false">+ROUND('Table 4'!I94/'Table 4'!I89*100-100,1)</f>
        <v>-4.3</v>
      </c>
      <c r="J94" s="97" t="n">
        <f aca="false">+ROUND('Table 4'!J94/'Table 4'!J89*100-100,1)</f>
        <v>-5.2</v>
      </c>
      <c r="K94" s="97" t="n">
        <f aca="false">+ROUND('Table 4'!K94/'Table 4'!K89*100-100,1)</f>
        <v>-7.2</v>
      </c>
      <c r="L94" s="97" t="n">
        <f aca="false">+ROUND('Table 4'!L94/'Table 4'!L89*100-100,1)</f>
        <v>-5.8</v>
      </c>
      <c r="M94" s="97" t="n">
        <f aca="false">+ROUND('Table 4'!M94/'Table 4'!M89*100-100,1)</f>
        <v>7.5</v>
      </c>
      <c r="N94" s="97" t="n">
        <f aca="false">+ROUND('Table 4'!N94/'Table 4'!N89*100-100,1)</f>
        <v>-12</v>
      </c>
      <c r="O94" s="97" t="n">
        <f aca="false">+ROUND('Table 4'!O94/'Table 4'!O89*100-100,1)</f>
        <v>4.6</v>
      </c>
      <c r="P94" s="97" t="n">
        <f aca="false">+ROUND('Table 4'!P94/'Table 4'!P89*100-100,1)</f>
        <v>4.7</v>
      </c>
      <c r="Q94" s="97" t="n">
        <f aca="false">+ROUND('Table 4'!Q94/'Table 4'!Q89*100-100,1)</f>
        <v>5.9</v>
      </c>
      <c r="R94" s="97" t="n">
        <f aca="false">+ROUND('Table 4'!R94/'Table 4'!R89*100-100,1)</f>
        <v>-4.7</v>
      </c>
      <c r="S94" s="97" t="n">
        <f aca="false">+ROUND('Table 4'!S94/'Table 4'!S89*100-100,1)</f>
        <v>7.1</v>
      </c>
      <c r="T94" s="93" t="n">
        <f aca="false">+ROUND('Table 4'!W94/'Table 4'!W89*100-100,1)</f>
        <v>-4.3</v>
      </c>
      <c r="U94" s="95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  <c r="BE94" s="94"/>
      <c r="BF94" s="94"/>
      <c r="BG94" s="94"/>
      <c r="BH94" s="94"/>
    </row>
    <row r="95" s="50" customFormat="true" ht="12.75" hidden="false" customHeight="false" outlineLevel="0" collapsed="false">
      <c r="A95" s="66" t="s">
        <v>138</v>
      </c>
      <c r="B95" s="93" t="n">
        <f aca="false">+ROUND('Table 4'!B95/'Table 4'!B90*100-100,1)</f>
        <v>-0.8</v>
      </c>
      <c r="C95" s="97" t="n">
        <f aca="false">+ROUND('Table 4'!C95/'Table 4'!C90*100-100,1)</f>
        <v>-0.9</v>
      </c>
      <c r="D95" s="97" t="n">
        <f aca="false">+ROUND('Table 4'!D95/'Table 4'!D90*100-100,1)</f>
        <v>-0.2</v>
      </c>
      <c r="E95" s="93" t="n">
        <f aca="false">+ROUND('Table 4'!E95/'Table 4'!E90*100-100,1)</f>
        <v>-3.3</v>
      </c>
      <c r="F95" s="97" t="n">
        <f aca="false">+ROUND('Table 4'!F95/'Table 4'!F90*100-100,1)</f>
        <v>-2.2</v>
      </c>
      <c r="G95" s="97" t="n">
        <f aca="false">+ROUND('Table 4'!G95/'Table 4'!G90*100-100,1)</f>
        <v>-5.6</v>
      </c>
      <c r="H95" s="97" t="n">
        <f aca="false">+ROUND('Table 4'!H95/'Table 4'!H90*100-100,1)</f>
        <v>4.5</v>
      </c>
      <c r="I95" s="97" t="n">
        <f aca="false">+ROUND('Table 4'!I95/'Table 4'!I90*100-100,1)</f>
        <v>4.3</v>
      </c>
      <c r="J95" s="97" t="n">
        <f aca="false">+ROUND('Table 4'!J95/'Table 4'!J90*100-100,1)</f>
        <v>-6.5</v>
      </c>
      <c r="K95" s="97" t="n">
        <f aca="false">+ROUND('Table 4'!K95/'Table 4'!K90*100-100,1)</f>
        <v>-7.8</v>
      </c>
      <c r="L95" s="97" t="n">
        <f aca="false">+ROUND('Table 4'!L95/'Table 4'!L90*100-100,1)</f>
        <v>-6.6</v>
      </c>
      <c r="M95" s="97" t="n">
        <f aca="false">+ROUND('Table 4'!M95/'Table 4'!M90*100-100,1)</f>
        <v>15</v>
      </c>
      <c r="N95" s="97" t="n">
        <f aca="false">+ROUND('Table 4'!N95/'Table 4'!N90*100-100,1)</f>
        <v>-9.4</v>
      </c>
      <c r="O95" s="97" t="n">
        <f aca="false">+ROUND('Table 4'!O95/'Table 4'!O90*100-100,1)</f>
        <v>1.6</v>
      </c>
      <c r="P95" s="97" t="n">
        <f aca="false">+ROUND('Table 4'!P95/'Table 4'!P90*100-100,1)</f>
        <v>1.2</v>
      </c>
      <c r="Q95" s="97" t="n">
        <f aca="false">+ROUND('Table 4'!Q95/'Table 4'!Q90*100-100,1)</f>
        <v>6.6</v>
      </c>
      <c r="R95" s="97" t="n">
        <f aca="false">+ROUND('Table 4'!R95/'Table 4'!R90*100-100,1)</f>
        <v>-7.4</v>
      </c>
      <c r="S95" s="97" t="n">
        <f aca="false">+ROUND('Table 4'!S95/'Table 4'!S90*100-100,1)</f>
        <v>10.2</v>
      </c>
      <c r="T95" s="93" t="n">
        <f aca="false">+ROUND('Table 4'!W95/'Table 4'!W90*100-100,1)</f>
        <v>-3.2</v>
      </c>
      <c r="U95" s="95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94"/>
      <c r="AQ95" s="94"/>
      <c r="AR95" s="94"/>
      <c r="AS95" s="94"/>
      <c r="AT95" s="94"/>
      <c r="AU95" s="94"/>
      <c r="AV95" s="94"/>
      <c r="AW95" s="94"/>
      <c r="AX95" s="94"/>
      <c r="AY95" s="94"/>
      <c r="AZ95" s="94"/>
      <c r="BA95" s="94"/>
      <c r="BB95" s="94"/>
      <c r="BC95" s="94"/>
      <c r="BD95" s="94"/>
      <c r="BE95" s="94"/>
      <c r="BF95" s="94"/>
      <c r="BG95" s="94"/>
      <c r="BH95" s="94"/>
    </row>
    <row r="96" s="50" customFormat="true" ht="12.75" hidden="false" customHeight="false" outlineLevel="0" collapsed="false">
      <c r="A96" s="66" t="s">
        <v>139</v>
      </c>
      <c r="B96" s="93" t="n">
        <f aca="false">+ROUND('Table 4'!B96/'Table 4'!B91*100-100,1)</f>
        <v>-0.1</v>
      </c>
      <c r="C96" s="97" t="n">
        <f aca="false">+ROUND('Table 4'!C96/'Table 4'!C91*100-100,1)</f>
        <v>-0.1</v>
      </c>
      <c r="D96" s="97" t="n">
        <f aca="false">+ROUND('Table 4'!D96/'Table 4'!D91*100-100,1)</f>
        <v>-1.3</v>
      </c>
      <c r="E96" s="93" t="n">
        <f aca="false">+ROUND('Table 4'!E96/'Table 4'!E91*100-100,1)</f>
        <v>-0.4</v>
      </c>
      <c r="F96" s="97" t="n">
        <f aca="false">+ROUND('Table 4'!F96/'Table 4'!F91*100-100,1)</f>
        <v>-2.8</v>
      </c>
      <c r="G96" s="97" t="n">
        <f aca="false">+ROUND('Table 4'!G96/'Table 4'!G91*100-100,1)</f>
        <v>-3.1</v>
      </c>
      <c r="H96" s="97" t="n">
        <f aca="false">+ROUND('Table 4'!H96/'Table 4'!H91*100-100,1)</f>
        <v>5.7</v>
      </c>
      <c r="I96" s="97" t="n">
        <f aca="false">+ROUND('Table 4'!I96/'Table 4'!I91*100-100,1)</f>
        <v>5.1</v>
      </c>
      <c r="J96" s="97" t="n">
        <f aca="false">+ROUND('Table 4'!J96/'Table 4'!J91*100-100,1)</f>
        <v>-3.8</v>
      </c>
      <c r="K96" s="97" t="n">
        <f aca="false">+ROUND('Table 4'!K96/'Table 4'!K91*100-100,1)</f>
        <v>-4.1</v>
      </c>
      <c r="L96" s="97" t="n">
        <f aca="false">+ROUND('Table 4'!L96/'Table 4'!L91*100-100,1)</f>
        <v>-0.3</v>
      </c>
      <c r="M96" s="97" t="n">
        <f aca="false">+ROUND('Table 4'!M96/'Table 4'!M91*100-100,1)</f>
        <v>12.3</v>
      </c>
      <c r="N96" s="97" t="n">
        <f aca="false">+ROUND('Table 4'!N96/'Table 4'!N91*100-100,1)</f>
        <v>-7.7</v>
      </c>
      <c r="O96" s="97" t="n">
        <f aca="false">+ROUND('Table 4'!O96/'Table 4'!O91*100-100,1)</f>
        <v>6.8</v>
      </c>
      <c r="P96" s="97" t="n">
        <f aca="false">+ROUND('Table 4'!P96/'Table 4'!P91*100-100,1)</f>
        <v>6.7</v>
      </c>
      <c r="Q96" s="97" t="n">
        <f aca="false">+ROUND('Table 4'!Q96/'Table 4'!Q91*100-100,1)</f>
        <v>9.2</v>
      </c>
      <c r="R96" s="97" t="n">
        <f aca="false">+ROUND('Table 4'!R96/'Table 4'!R91*100-100,1)</f>
        <v>-3.4</v>
      </c>
      <c r="S96" s="97" t="n">
        <f aca="false">+ROUND('Table 4'!S96/'Table 4'!S91*100-100,1)</f>
        <v>10.4</v>
      </c>
      <c r="T96" s="93" t="n">
        <f aca="false">+ROUND('Table 4'!W96/'Table 4'!W91*100-100,1)</f>
        <v>-0.5</v>
      </c>
      <c r="U96" s="95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94"/>
      <c r="AQ96" s="94"/>
      <c r="AR96" s="94"/>
      <c r="AS96" s="94"/>
      <c r="AT96" s="94"/>
      <c r="AU96" s="94"/>
      <c r="AV96" s="94"/>
      <c r="AW96" s="94"/>
      <c r="AX96" s="94"/>
      <c r="AY96" s="94"/>
      <c r="AZ96" s="94"/>
      <c r="BA96" s="94"/>
      <c r="BB96" s="94"/>
      <c r="BC96" s="94"/>
      <c r="BD96" s="94"/>
      <c r="BE96" s="94"/>
      <c r="BF96" s="94"/>
      <c r="BG96" s="94"/>
      <c r="BH96" s="94"/>
    </row>
    <row r="97" s="50" customFormat="true" ht="12.75" hidden="false" customHeight="false" outlineLevel="0" collapsed="false">
      <c r="A97" s="66" t="s">
        <v>140</v>
      </c>
      <c r="B97" s="93" t="n">
        <f aca="false">+ROUND('Table 4'!B97/'Table 4'!B92*100-100,1)</f>
        <v>-3.2</v>
      </c>
      <c r="C97" s="97" t="n">
        <f aca="false">+ROUND('Table 4'!C97/'Table 4'!C92*100-100,1)</f>
        <v>-4</v>
      </c>
      <c r="D97" s="97" t="n">
        <f aca="false">+ROUND('Table 4'!D97/'Table 4'!D92*100-100,1)</f>
        <v>2.1</v>
      </c>
      <c r="E97" s="93" t="n">
        <f aca="false">+ROUND('Table 4'!E97/'Table 4'!E92*100-100,1)</f>
        <v>6.1</v>
      </c>
      <c r="F97" s="97" t="n">
        <f aca="false">+ROUND('Table 4'!F97/'Table 4'!F92*100-100,1)</f>
        <v>7.5</v>
      </c>
      <c r="G97" s="97" t="n">
        <f aca="false">+ROUND('Table 4'!G97/'Table 4'!G92*100-100,1)</f>
        <v>6.8</v>
      </c>
      <c r="H97" s="97" t="n">
        <f aca="false">+ROUND('Table 4'!H97/'Table 4'!H92*100-100,1)</f>
        <v>2.7</v>
      </c>
      <c r="I97" s="97" t="n">
        <f aca="false">+ROUND('Table 4'!I97/'Table 4'!I92*100-100,1)</f>
        <v>10.2</v>
      </c>
      <c r="J97" s="97" t="n">
        <f aca="false">+ROUND('Table 4'!J97/'Table 4'!J92*100-100,1)</f>
        <v>5.9</v>
      </c>
      <c r="K97" s="97" t="n">
        <f aca="false">+ROUND('Table 4'!K97/'Table 4'!K92*100-100,1)</f>
        <v>13</v>
      </c>
      <c r="L97" s="97" t="n">
        <f aca="false">+ROUND('Table 4'!L97/'Table 4'!L92*100-100,1)</f>
        <v>7.6</v>
      </c>
      <c r="M97" s="97" t="n">
        <f aca="false">+ROUND('Table 4'!M97/'Table 4'!M92*100-100,1)</f>
        <v>10.1</v>
      </c>
      <c r="N97" s="97" t="n">
        <f aca="false">+ROUND('Table 4'!N97/'Table 4'!N92*100-100,1)</f>
        <v>0.6</v>
      </c>
      <c r="O97" s="97" t="n">
        <f aca="false">+ROUND('Table 4'!O97/'Table 4'!O92*100-100,1)</f>
        <v>2.6</v>
      </c>
      <c r="P97" s="97" t="n">
        <f aca="false">+ROUND('Table 4'!P97/'Table 4'!P92*100-100,1)</f>
        <v>3.7</v>
      </c>
      <c r="Q97" s="97" t="n">
        <f aca="false">+ROUND('Table 4'!Q97/'Table 4'!Q92*100-100,1)</f>
        <v>9.8</v>
      </c>
      <c r="R97" s="97" t="n">
        <f aca="false">+ROUND('Table 4'!R97/'Table 4'!R92*100-100,1)</f>
        <v>-0.3</v>
      </c>
      <c r="S97" s="97" t="n">
        <f aca="false">+ROUND('Table 4'!S97/'Table 4'!S92*100-100,1)</f>
        <v>9</v>
      </c>
      <c r="T97" s="93" t="n">
        <f aca="false">+ROUND('Table 4'!W97/'Table 4'!W92*100-100,1)</f>
        <v>5.1</v>
      </c>
      <c r="U97" s="95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94"/>
      <c r="AQ97" s="94"/>
      <c r="AR97" s="94"/>
      <c r="AS97" s="94"/>
      <c r="AT97" s="94"/>
      <c r="AU97" s="94"/>
      <c r="AV97" s="94"/>
      <c r="AW97" s="94"/>
      <c r="AX97" s="94"/>
      <c r="AY97" s="94"/>
      <c r="AZ97" s="94"/>
      <c r="BA97" s="94"/>
      <c r="BB97" s="94"/>
      <c r="BC97" s="94"/>
      <c r="BD97" s="94"/>
      <c r="BE97" s="94"/>
      <c r="BF97" s="94"/>
      <c r="BG97" s="94"/>
      <c r="BH97" s="94"/>
    </row>
    <row r="98" s="43" customFormat="true" ht="12.75" hidden="false" customHeight="false" outlineLevel="0" collapsed="false">
      <c r="A98" s="61" t="n">
        <v>2010</v>
      </c>
      <c r="B98" s="93" t="n">
        <f aca="false">+ROUND('Table 4'!B98/'Table 4'!B93*100-100,1)</f>
        <v>-0.5</v>
      </c>
      <c r="C98" s="93" t="n">
        <f aca="false">+ROUND('Table 4'!C98/'Table 4'!C93*100-100,1)</f>
        <v>-0.4</v>
      </c>
      <c r="D98" s="93" t="n">
        <f aca="false">+ROUND('Table 4'!D98/'Table 4'!D93*100-100,1)</f>
        <v>-0.8</v>
      </c>
      <c r="E98" s="93" t="n">
        <f aca="false">+ROUND('Table 4'!E98/'Table 4'!E93*100-100,1)</f>
        <v>8.4</v>
      </c>
      <c r="F98" s="93" t="n">
        <f aca="false">+ROUND('Table 4'!F98/'Table 4'!F93*100-100,1)</f>
        <v>7</v>
      </c>
      <c r="G98" s="93" t="n">
        <f aca="false">+ROUND('Table 4'!G98/'Table 4'!G93*100-100,1)</f>
        <v>11.4</v>
      </c>
      <c r="H98" s="93" t="n">
        <f aca="false">+ROUND('Table 4'!H98/'Table 4'!H93*100-100,1)</f>
        <v>6.7</v>
      </c>
      <c r="I98" s="93" t="n">
        <f aca="false">+ROUND('Table 4'!I98/'Table 4'!I93*100-100,1)</f>
        <v>8.5</v>
      </c>
      <c r="J98" s="93" t="n">
        <f aca="false">+ROUND('Table 4'!J98/'Table 4'!J93*100-100,1)</f>
        <v>9.1</v>
      </c>
      <c r="K98" s="93" t="n">
        <f aca="false">+ROUND('Table 4'!K98/'Table 4'!K93*100-100,1)</f>
        <v>9.3</v>
      </c>
      <c r="L98" s="93" t="n">
        <f aca="false">+ROUND('Table 4'!L98/'Table 4'!L93*100-100,1)</f>
        <v>7.3</v>
      </c>
      <c r="M98" s="93" t="n">
        <f aca="false">+ROUND('Table 4'!M98/'Table 4'!M93*100-100,1)</f>
        <v>3.9</v>
      </c>
      <c r="N98" s="93" t="n">
        <f aca="false">+ROUND('Table 4'!N98/'Table 4'!N93*100-100,1)</f>
        <v>7.1</v>
      </c>
      <c r="O98" s="93" t="n">
        <f aca="false">+ROUND('Table 4'!O98/'Table 4'!O93*100-100,1)</f>
        <v>4</v>
      </c>
      <c r="P98" s="93" t="n">
        <f aca="false">+ROUND('Table 4'!P98/'Table 4'!P93*100-100,1)</f>
        <v>5.2</v>
      </c>
      <c r="Q98" s="93" t="n">
        <f aca="false">+ROUND('Table 4'!Q98/'Table 4'!Q93*100-100,1)</f>
        <v>5.9</v>
      </c>
      <c r="R98" s="93" t="n">
        <f aca="false">+ROUND('Table 4'!R98/'Table 4'!R93*100-100,1)</f>
        <v>5.5</v>
      </c>
      <c r="S98" s="93" t="n">
        <f aca="false">+ROUND('Table 4'!S98/'Table 4'!S93*100-100,1)</f>
        <v>-1.8</v>
      </c>
      <c r="T98" s="93" t="n">
        <f aca="false">+ROUND('Table 4'!W98/'Table 4'!W93*100-100,1)</f>
        <v>7.5</v>
      </c>
      <c r="U98" s="95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94"/>
      <c r="AQ98" s="94"/>
      <c r="AR98" s="94"/>
      <c r="AS98" s="94"/>
      <c r="AT98" s="94"/>
      <c r="AU98" s="94"/>
      <c r="AV98" s="94"/>
      <c r="AW98" s="94"/>
      <c r="AX98" s="94"/>
      <c r="AY98" s="94"/>
      <c r="AZ98" s="94"/>
      <c r="BA98" s="94"/>
      <c r="BB98" s="94"/>
      <c r="BC98" s="94"/>
      <c r="BD98" s="94"/>
      <c r="BE98" s="94"/>
      <c r="BF98" s="94"/>
      <c r="BG98" s="94"/>
      <c r="BH98" s="94"/>
    </row>
    <row r="99" s="50" customFormat="true" ht="15" hidden="false" customHeight="true" outlineLevel="0" collapsed="false">
      <c r="A99" s="66" t="s">
        <v>137</v>
      </c>
      <c r="B99" s="93" t="n">
        <f aca="false">+ROUND('Table 4'!B99/'Table 4'!B94*100-100,1)</f>
        <v>-0.7</v>
      </c>
      <c r="C99" s="97" t="n">
        <f aca="false">+ROUND('Table 4'!C99/'Table 4'!C94*100-100,1)</f>
        <v>-0.3</v>
      </c>
      <c r="D99" s="97" t="n">
        <f aca="false">+ROUND('Table 4'!D99/'Table 4'!D94*100-100,1)</f>
        <v>-4.5</v>
      </c>
      <c r="E99" s="93" t="n">
        <f aca="false">+ROUND('Table 4'!E99/'Table 4'!E94*100-100,1)</f>
        <v>13.7</v>
      </c>
      <c r="F99" s="97" t="n">
        <f aca="false">+ROUND('Table 4'!F99/'Table 4'!F94*100-100,1)</f>
        <v>6.7</v>
      </c>
      <c r="G99" s="97" t="n">
        <f aca="false">+ROUND('Table 4'!G99/'Table 4'!G94*100-100,1)</f>
        <v>23.5</v>
      </c>
      <c r="H99" s="97" t="n">
        <f aca="false">+ROUND('Table 4'!H99/'Table 4'!H94*100-100,1)</f>
        <v>14.7</v>
      </c>
      <c r="I99" s="97" t="n">
        <f aca="false">+ROUND('Table 4'!I99/'Table 4'!I94*100-100,1)</f>
        <v>11.5</v>
      </c>
      <c r="J99" s="97" t="n">
        <f aca="false">+ROUND('Table 4'!J99/'Table 4'!J94*100-100,1)</f>
        <v>8.6</v>
      </c>
      <c r="K99" s="97" t="n">
        <f aca="false">+ROUND('Table 4'!K99/'Table 4'!K94*100-100,1)</f>
        <v>14.1</v>
      </c>
      <c r="L99" s="97" t="n">
        <f aca="false">+ROUND('Table 4'!L99/'Table 4'!L94*100-100,1)</f>
        <v>10.3</v>
      </c>
      <c r="M99" s="97" t="n">
        <f aca="false">+ROUND('Table 4'!M99/'Table 4'!M94*100-100,1)</f>
        <v>10</v>
      </c>
      <c r="N99" s="97" t="n">
        <f aca="false">+ROUND('Table 4'!N99/'Table 4'!N94*100-100,1)</f>
        <v>6.8</v>
      </c>
      <c r="O99" s="97" t="n">
        <f aca="false">+ROUND('Table 4'!O99/'Table 4'!O94*100-100,1)</f>
        <v>5.3</v>
      </c>
      <c r="P99" s="97" t="n">
        <f aca="false">+ROUND('Table 4'!P99/'Table 4'!P94*100-100,1)</f>
        <v>8.2</v>
      </c>
      <c r="Q99" s="97" t="n">
        <f aca="false">+ROUND('Table 4'!Q99/'Table 4'!Q94*100-100,1)</f>
        <v>9.9</v>
      </c>
      <c r="R99" s="97" t="n">
        <f aca="false">+ROUND('Table 4'!R99/'Table 4'!R94*100-100,1)</f>
        <v>1.6</v>
      </c>
      <c r="S99" s="97" t="n">
        <f aca="false">+ROUND('Table 4'!S99/'Table 4'!S94*100-100,1)</f>
        <v>0.3</v>
      </c>
      <c r="T99" s="93" t="n">
        <f aca="false">+ROUND('Table 4'!W99/'Table 4'!W94*100-100,1)</f>
        <v>12.2</v>
      </c>
      <c r="U99" s="95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94"/>
      <c r="AQ99" s="94"/>
      <c r="AR99" s="94"/>
      <c r="AS99" s="94"/>
      <c r="AT99" s="94"/>
      <c r="AU99" s="94"/>
      <c r="AV99" s="94"/>
      <c r="AW99" s="94"/>
      <c r="AX99" s="94"/>
      <c r="AY99" s="94"/>
      <c r="AZ99" s="94"/>
      <c r="BA99" s="94"/>
      <c r="BB99" s="94"/>
      <c r="BC99" s="94"/>
      <c r="BD99" s="94"/>
      <c r="BE99" s="94"/>
      <c r="BF99" s="94"/>
      <c r="BG99" s="94"/>
      <c r="BH99" s="94"/>
    </row>
    <row r="100" s="50" customFormat="true" ht="15" hidden="false" customHeight="true" outlineLevel="0" collapsed="false">
      <c r="A100" s="66" t="s">
        <v>138</v>
      </c>
      <c r="B100" s="93" t="n">
        <f aca="false">+ROUND('Table 4'!B100/'Table 4'!B95*100-100,1)</f>
        <v>5.5</v>
      </c>
      <c r="C100" s="97" t="n">
        <f aca="false">+ROUND('Table 4'!C100/'Table 4'!C95*100-100,1)</f>
        <v>6.2</v>
      </c>
      <c r="D100" s="97" t="n">
        <f aca="false">+ROUND('Table 4'!D100/'Table 4'!D95*100-100,1)</f>
        <v>0.1</v>
      </c>
      <c r="E100" s="93" t="n">
        <f aca="false">+ROUND('Table 4'!E100/'Table 4'!E95*100-100,1)</f>
        <v>9.1</v>
      </c>
      <c r="F100" s="97" t="n">
        <f aca="false">+ROUND('Table 4'!F100/'Table 4'!F95*100-100,1)</f>
        <v>7.3</v>
      </c>
      <c r="G100" s="97" t="n">
        <f aca="false">+ROUND('Table 4'!G100/'Table 4'!G95*100-100,1)</f>
        <v>14.2</v>
      </c>
      <c r="H100" s="97" t="n">
        <f aca="false">+ROUND('Table 4'!H100/'Table 4'!H95*100-100,1)</f>
        <v>7.1</v>
      </c>
      <c r="I100" s="97" t="n">
        <f aca="false">+ROUND('Table 4'!I100/'Table 4'!I95*100-100,1)</f>
        <v>11.8</v>
      </c>
      <c r="J100" s="97" t="n">
        <f aca="false">+ROUND('Table 4'!J100/'Table 4'!J95*100-100,1)</f>
        <v>10.9</v>
      </c>
      <c r="K100" s="97" t="n">
        <f aca="false">+ROUND('Table 4'!K100/'Table 4'!K95*100-100,1)</f>
        <v>1.3</v>
      </c>
      <c r="L100" s="97" t="n">
        <f aca="false">+ROUND('Table 4'!L100/'Table 4'!L95*100-100,1)</f>
        <v>7.2</v>
      </c>
      <c r="M100" s="97" t="n">
        <f aca="false">+ROUND('Table 4'!M100/'Table 4'!M95*100-100,1)</f>
        <v>3.5</v>
      </c>
      <c r="N100" s="97" t="n">
        <f aca="false">+ROUND('Table 4'!N100/'Table 4'!N95*100-100,1)</f>
        <v>5.4</v>
      </c>
      <c r="O100" s="97" t="n">
        <f aca="false">+ROUND('Table 4'!O100/'Table 4'!O95*100-100,1)</f>
        <v>1.2</v>
      </c>
      <c r="P100" s="97" t="n">
        <f aca="false">+ROUND('Table 4'!P100/'Table 4'!P95*100-100,1)</f>
        <v>5.5</v>
      </c>
      <c r="Q100" s="97" t="n">
        <f aca="false">+ROUND('Table 4'!Q100/'Table 4'!Q95*100-100,1)</f>
        <v>4.6</v>
      </c>
      <c r="R100" s="97" t="n">
        <f aca="false">+ROUND('Table 4'!R100/'Table 4'!R95*100-100,1)</f>
        <v>8.9</v>
      </c>
      <c r="S100" s="97" t="n">
        <f aca="false">+ROUND('Table 4'!S100/'Table 4'!S95*100-100,1)</f>
        <v>-2.3</v>
      </c>
      <c r="T100" s="93" t="n">
        <f aca="false">+ROUND('Table 4'!W100/'Table 4'!W95*100-100,1)</f>
        <v>8.9</v>
      </c>
      <c r="U100" s="95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94"/>
      <c r="AQ100" s="94"/>
      <c r="AR100" s="94"/>
      <c r="AS100" s="94"/>
      <c r="AT100" s="94"/>
      <c r="AU100" s="94"/>
      <c r="AV100" s="94"/>
      <c r="AW100" s="94"/>
      <c r="AX100" s="94"/>
      <c r="AY100" s="94"/>
      <c r="AZ100" s="94"/>
      <c r="BA100" s="94"/>
      <c r="BB100" s="94"/>
      <c r="BC100" s="94"/>
      <c r="BD100" s="94"/>
      <c r="BE100" s="94"/>
      <c r="BF100" s="94"/>
      <c r="BG100" s="94"/>
      <c r="BH100" s="94"/>
    </row>
    <row r="101" s="50" customFormat="true" ht="15" hidden="false" customHeight="true" outlineLevel="0" collapsed="false">
      <c r="A101" s="66" t="s">
        <v>139</v>
      </c>
      <c r="B101" s="93" t="n">
        <f aca="false">+ROUND('Table 4'!B101/'Table 4'!B96*100-100,1)</f>
        <v>-4.5</v>
      </c>
      <c r="C101" s="97" t="n">
        <f aca="false">+ROUND('Table 4'!C101/'Table 4'!C96*100-100,1)</f>
        <v>-4.8</v>
      </c>
      <c r="D101" s="97" t="n">
        <f aca="false">+ROUND('Table 4'!D101/'Table 4'!D96*100-100,1)</f>
        <v>-1.6</v>
      </c>
      <c r="E101" s="93" t="n">
        <f aca="false">+ROUND('Table 4'!E101/'Table 4'!E96*100-100,1)</f>
        <v>6.6</v>
      </c>
      <c r="F101" s="97" t="n">
        <f aca="false">+ROUND('Table 4'!F101/'Table 4'!F96*100-100,1)</f>
        <v>9.7</v>
      </c>
      <c r="G101" s="97" t="n">
        <f aca="false">+ROUND('Table 4'!G101/'Table 4'!G96*100-100,1)</f>
        <v>7.2</v>
      </c>
      <c r="H101" s="97" t="n">
        <f aca="false">+ROUND('Table 4'!H101/'Table 4'!H96*100-100,1)</f>
        <v>0.1</v>
      </c>
      <c r="I101" s="97" t="n">
        <f aca="false">+ROUND('Table 4'!I101/'Table 4'!I96*100-100,1)</f>
        <v>4.5</v>
      </c>
      <c r="J101" s="97" t="n">
        <f aca="false">+ROUND('Table 4'!J101/'Table 4'!J96*100-100,1)</f>
        <v>11</v>
      </c>
      <c r="K101" s="97" t="n">
        <f aca="false">+ROUND('Table 4'!K101/'Table 4'!K96*100-100,1)</f>
        <v>11.5</v>
      </c>
      <c r="L101" s="97" t="n">
        <f aca="false">+ROUND('Table 4'!L101/'Table 4'!L96*100-100,1)</f>
        <v>6</v>
      </c>
      <c r="M101" s="97" t="n">
        <f aca="false">+ROUND('Table 4'!M101/'Table 4'!M96*100-100,1)</f>
        <v>0.3</v>
      </c>
      <c r="N101" s="97" t="n">
        <f aca="false">+ROUND('Table 4'!N101/'Table 4'!N96*100-100,1)</f>
        <v>8.8</v>
      </c>
      <c r="O101" s="97" t="n">
        <f aca="false">+ROUND('Table 4'!O101/'Table 4'!O96*100-100,1)</f>
        <v>4.1</v>
      </c>
      <c r="P101" s="97" t="n">
        <f aca="false">+ROUND('Table 4'!P101/'Table 4'!P96*100-100,1)</f>
        <v>4</v>
      </c>
      <c r="Q101" s="97" t="n">
        <f aca="false">+ROUND('Table 4'!Q101/'Table 4'!Q96*100-100,1)</f>
        <v>2.7</v>
      </c>
      <c r="R101" s="97" t="n">
        <f aca="false">+ROUND('Table 4'!R101/'Table 4'!R96*100-100,1)</f>
        <v>4.9</v>
      </c>
      <c r="S101" s="97" t="n">
        <f aca="false">+ROUND('Table 4'!S101/'Table 4'!S96*100-100,1)</f>
        <v>-4.1</v>
      </c>
      <c r="T101" s="93" t="n">
        <f aca="false">+ROUND('Table 4'!W101/'Table 4'!W96*100-100,1)</f>
        <v>5.8</v>
      </c>
      <c r="U101" s="95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94"/>
      <c r="AQ101" s="94"/>
      <c r="AR101" s="94"/>
      <c r="AS101" s="94"/>
      <c r="AT101" s="94"/>
      <c r="AU101" s="94"/>
      <c r="AV101" s="94"/>
      <c r="AW101" s="94"/>
      <c r="AX101" s="94"/>
      <c r="AY101" s="94"/>
      <c r="AZ101" s="94"/>
      <c r="BA101" s="94"/>
      <c r="BB101" s="94"/>
      <c r="BC101" s="94"/>
      <c r="BD101" s="94"/>
      <c r="BE101" s="94"/>
      <c r="BF101" s="94"/>
      <c r="BG101" s="94"/>
      <c r="BH101" s="94"/>
    </row>
    <row r="102" s="50" customFormat="true" ht="15" hidden="false" customHeight="true" outlineLevel="0" collapsed="false">
      <c r="A102" s="66" t="s">
        <v>140</v>
      </c>
      <c r="B102" s="93" t="n">
        <f aca="false">+ROUND('Table 4'!B102/'Table 4'!B97*100-100,1)</f>
        <v>-1.6</v>
      </c>
      <c r="C102" s="97" t="n">
        <f aca="false">+ROUND('Table 4'!C102/'Table 4'!C97*100-100,1)</f>
        <v>-2</v>
      </c>
      <c r="D102" s="97" t="n">
        <f aca="false">+ROUND('Table 4'!D102/'Table 4'!D97*100-100,1)</f>
        <v>2.6</v>
      </c>
      <c r="E102" s="93" t="n">
        <f aca="false">+ROUND('Table 4'!E102/'Table 4'!E97*100-100,1)</f>
        <v>4.3</v>
      </c>
      <c r="F102" s="97" t="n">
        <f aca="false">+ROUND('Table 4'!F102/'Table 4'!F97*100-100,1)</f>
        <v>4.5</v>
      </c>
      <c r="G102" s="97" t="n">
        <f aca="false">+ROUND('Table 4'!G102/'Table 4'!G97*100-100,1)</f>
        <v>1.4</v>
      </c>
      <c r="H102" s="97" t="n">
        <f aca="false">+ROUND('Table 4'!H102/'Table 4'!H97*100-100,1)</f>
        <v>5.1</v>
      </c>
      <c r="I102" s="97" t="n">
        <f aca="false">+ROUND('Table 4'!I102/'Table 4'!I97*100-100,1)</f>
        <v>6.5</v>
      </c>
      <c r="J102" s="97" t="n">
        <f aca="false">+ROUND('Table 4'!J102/'Table 4'!J97*100-100,1)</f>
        <v>6.1</v>
      </c>
      <c r="K102" s="97" t="n">
        <f aca="false">+ROUND('Table 4'!K102/'Table 4'!K97*100-100,1)</f>
        <v>10</v>
      </c>
      <c r="L102" s="97" t="n">
        <f aca="false">+ROUND('Table 4'!L102/'Table 4'!L97*100-100,1)</f>
        <v>6</v>
      </c>
      <c r="M102" s="97" t="n">
        <f aca="false">+ROUND('Table 4'!M102/'Table 4'!M97*100-100,1)</f>
        <v>2.3</v>
      </c>
      <c r="N102" s="97" t="n">
        <f aca="false">+ROUND('Table 4'!N102/'Table 4'!N97*100-100,1)</f>
        <v>7.3</v>
      </c>
      <c r="O102" s="97" t="n">
        <f aca="false">+ROUND('Table 4'!O102/'Table 4'!O97*100-100,1)</f>
        <v>5.4</v>
      </c>
      <c r="P102" s="97" t="n">
        <f aca="false">+ROUND('Table 4'!P102/'Table 4'!P97*100-100,1)</f>
        <v>3.5</v>
      </c>
      <c r="Q102" s="97" t="n">
        <f aca="false">+ROUND('Table 4'!Q102/'Table 4'!Q97*100-100,1)</f>
        <v>6.3</v>
      </c>
      <c r="R102" s="97" t="n">
        <f aca="false">+ROUND('Table 4'!R102/'Table 4'!R97*100-100,1)</f>
        <v>6.9</v>
      </c>
      <c r="S102" s="97" t="n">
        <f aca="false">+ROUND('Table 4'!S102/'Table 4'!S97*100-100,1)</f>
        <v>-1.2</v>
      </c>
      <c r="T102" s="93" t="n">
        <f aca="false">+ROUND('Table 4'!W102/'Table 4'!W97*100-100,1)</f>
        <v>3.5</v>
      </c>
      <c r="U102" s="95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94"/>
      <c r="AQ102" s="94"/>
      <c r="AR102" s="94"/>
      <c r="AS102" s="94"/>
      <c r="AT102" s="94"/>
      <c r="AU102" s="94"/>
      <c r="AV102" s="94"/>
      <c r="AW102" s="94"/>
      <c r="AX102" s="94"/>
      <c r="AY102" s="94"/>
      <c r="AZ102" s="94"/>
      <c r="BA102" s="94"/>
      <c r="BB102" s="94"/>
      <c r="BC102" s="94"/>
      <c r="BD102" s="94"/>
      <c r="BE102" s="94"/>
      <c r="BF102" s="94"/>
      <c r="BG102" s="94"/>
      <c r="BH102" s="94"/>
    </row>
    <row r="103" s="43" customFormat="true" ht="12.75" hidden="false" customHeight="false" outlineLevel="0" collapsed="false">
      <c r="A103" s="61" t="n">
        <v>2011</v>
      </c>
      <c r="B103" s="93" t="n">
        <f aca="false">+ROUND('Table 4'!B103/'Table 4'!B98*100-100,1)</f>
        <v>6.3</v>
      </c>
      <c r="C103" s="93" t="n">
        <f aca="false">+ROUND('Table 4'!C103/'Table 4'!C98*100-100,1)</f>
        <v>6.9</v>
      </c>
      <c r="D103" s="93" t="n">
        <f aca="false">+ROUND('Table 4'!D103/'Table 4'!D98*100-100,1)</f>
        <v>0.5</v>
      </c>
      <c r="E103" s="93" t="n">
        <f aca="false">+ROUND('Table 4'!E103/'Table 4'!E98*100-100,1)</f>
        <v>0.2</v>
      </c>
      <c r="F103" s="93" t="n">
        <f aca="false">+ROUND('Table 4'!F103/'Table 4'!F98*100-100,1)</f>
        <v>-1.6</v>
      </c>
      <c r="G103" s="93" t="n">
        <f aca="false">+ROUND('Table 4'!G103/'Table 4'!G98*100-100,1)</f>
        <v>-4.8</v>
      </c>
      <c r="H103" s="93" t="n">
        <f aca="false">+ROUND('Table 4'!H103/'Table 4'!H98*100-100,1)</f>
        <v>1</v>
      </c>
      <c r="I103" s="93" t="n">
        <f aca="false">+ROUND('Table 4'!I103/'Table 4'!I98*100-100,1)</f>
        <v>-4.3</v>
      </c>
      <c r="J103" s="93" t="n">
        <f aca="false">+ROUND('Table 4'!J103/'Table 4'!J98*100-100,1)</f>
        <v>0.3</v>
      </c>
      <c r="K103" s="93" t="n">
        <f aca="false">+ROUND('Table 4'!K103/'Table 4'!K98*100-100,1)</f>
        <v>12.3</v>
      </c>
      <c r="L103" s="93" t="n">
        <f aca="false">+ROUND('Table 4'!L103/'Table 4'!L98*100-100,1)</f>
        <v>3</v>
      </c>
      <c r="M103" s="93" t="n">
        <f aca="false">+ROUND('Table 4'!M103/'Table 4'!M98*100-100,1)</f>
        <v>6.1</v>
      </c>
      <c r="N103" s="93" t="n">
        <f aca="false">+ROUND('Table 4'!N103/'Table 4'!N98*100-100,1)</f>
        <v>5.5</v>
      </c>
      <c r="O103" s="93" t="n">
        <f aca="false">+ROUND('Table 4'!O103/'Table 4'!O98*100-100,1)</f>
        <v>3.6</v>
      </c>
      <c r="P103" s="93" t="n">
        <f aca="false">+ROUND('Table 4'!P103/'Table 4'!P98*100-100,1)</f>
        <v>2.8</v>
      </c>
      <c r="Q103" s="93" t="n">
        <f aca="false">+ROUND('Table 4'!Q103/'Table 4'!Q98*100-100,1)</f>
        <v>5.1</v>
      </c>
      <c r="R103" s="93" t="n">
        <f aca="false">+ROUND('Table 4'!R103/'Table 4'!R98*100-100,1)</f>
        <v>6.7</v>
      </c>
      <c r="S103" s="93" t="n">
        <f aca="false">+ROUND('Table 4'!S103/'Table 4'!S98*100-100,1)</f>
        <v>6</v>
      </c>
      <c r="T103" s="93" t="n">
        <f aca="false">+ROUND('Table 4'!W103/'Table 4'!W98*100-100,1)</f>
        <v>0.8</v>
      </c>
      <c r="U103" s="95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94"/>
      <c r="AQ103" s="94"/>
      <c r="AR103" s="94"/>
      <c r="AS103" s="94"/>
      <c r="AT103" s="94"/>
      <c r="AU103" s="94"/>
      <c r="AV103" s="94"/>
      <c r="AW103" s="94"/>
      <c r="AX103" s="94"/>
      <c r="AY103" s="94"/>
      <c r="AZ103" s="94"/>
      <c r="BA103" s="94"/>
      <c r="BB103" s="94"/>
      <c r="BC103" s="94"/>
      <c r="BD103" s="94"/>
      <c r="BE103" s="94"/>
      <c r="BF103" s="94"/>
      <c r="BG103" s="94"/>
      <c r="BH103" s="94"/>
    </row>
    <row r="104" s="50" customFormat="true" ht="15" hidden="false" customHeight="true" outlineLevel="0" collapsed="false">
      <c r="A104" s="66" t="s">
        <v>137</v>
      </c>
      <c r="B104" s="93" t="n">
        <f aca="false">+ROUND('Table 4'!B104/'Table 4'!B99*100-100,1)</f>
        <v>4.4</v>
      </c>
      <c r="C104" s="97" t="n">
        <f aca="false">+ROUND('Table 4'!C104/'Table 4'!C99*100-100,1)</f>
        <v>5.2</v>
      </c>
      <c r="D104" s="97" t="n">
        <f aca="false">+ROUND('Table 4'!D104/'Table 4'!D99*100-100,1)</f>
        <v>-0.4</v>
      </c>
      <c r="E104" s="93" t="n">
        <f aca="false">+ROUND('Table 4'!E104/'Table 4'!E99*100-100,1)</f>
        <v>3.1</v>
      </c>
      <c r="F104" s="97" t="n">
        <f aca="false">+ROUND('Table 4'!F104/'Table 4'!F99*100-100,1)</f>
        <v>3.3</v>
      </c>
      <c r="G104" s="97" t="n">
        <f aca="false">+ROUND('Table 4'!G104/'Table 4'!G99*100-100,1)</f>
        <v>-1.1</v>
      </c>
      <c r="H104" s="97" t="n">
        <f aca="false">+ROUND('Table 4'!H104/'Table 4'!H99*100-100,1)</f>
        <v>-1</v>
      </c>
      <c r="I104" s="97" t="n">
        <f aca="false">+ROUND('Table 4'!I104/'Table 4'!I99*100-100,1)</f>
        <v>-1.1</v>
      </c>
      <c r="J104" s="97" t="n">
        <f aca="false">+ROUND('Table 4'!J104/'Table 4'!J99*100-100,1)</f>
        <v>6.1</v>
      </c>
      <c r="K104" s="97" t="n">
        <f aca="false">+ROUND('Table 4'!K104/'Table 4'!K99*100-100,1)</f>
        <v>13.4</v>
      </c>
      <c r="L104" s="97" t="n">
        <f aca="false">+ROUND('Table 4'!L104/'Table 4'!L99*100-100,1)</f>
        <v>6</v>
      </c>
      <c r="M104" s="97" t="n">
        <f aca="false">+ROUND('Table 4'!M104/'Table 4'!M99*100-100,1)</f>
        <v>1.9</v>
      </c>
      <c r="N104" s="97" t="n">
        <f aca="false">+ROUND('Table 4'!N104/'Table 4'!N99*100-100,1)</f>
        <v>8.3</v>
      </c>
      <c r="O104" s="97" t="n">
        <f aca="false">+ROUND('Table 4'!O104/'Table 4'!O99*100-100,1)</f>
        <v>6.1</v>
      </c>
      <c r="P104" s="97" t="n">
        <f aca="false">+ROUND('Table 4'!P104/'Table 4'!P99*100-100,1)</f>
        <v>3.9</v>
      </c>
      <c r="Q104" s="97" t="n">
        <f aca="false">+ROUND('Table 4'!Q104/'Table 4'!Q99*100-100,1)</f>
        <v>5.9</v>
      </c>
      <c r="R104" s="97" t="n">
        <f aca="false">+ROUND('Table 4'!R104/'Table 4'!R99*100-100,1)</f>
        <v>9</v>
      </c>
      <c r="S104" s="97" t="n">
        <f aca="false">+ROUND('Table 4'!S104/'Table 4'!S99*100-100,1)</f>
        <v>4.4</v>
      </c>
      <c r="T104" s="93" t="n">
        <f aca="false">+ROUND('Table 4'!W104/'Table 4'!W99*100-100,1)</f>
        <v>3.2</v>
      </c>
      <c r="U104" s="95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94"/>
      <c r="AQ104" s="94"/>
      <c r="AR104" s="94"/>
      <c r="AS104" s="94"/>
      <c r="AT104" s="94"/>
      <c r="AU104" s="94"/>
      <c r="AV104" s="94"/>
      <c r="AW104" s="94"/>
      <c r="AX104" s="94"/>
      <c r="AY104" s="94"/>
      <c r="AZ104" s="94"/>
      <c r="BA104" s="94"/>
      <c r="BB104" s="94"/>
      <c r="BC104" s="94"/>
      <c r="BD104" s="94"/>
      <c r="BE104" s="94"/>
      <c r="BF104" s="94"/>
      <c r="BG104" s="94"/>
      <c r="BH104" s="94"/>
    </row>
    <row r="105" s="50" customFormat="true" ht="15" hidden="false" customHeight="true" outlineLevel="0" collapsed="false">
      <c r="A105" s="66" t="s">
        <v>138</v>
      </c>
      <c r="B105" s="93" t="n">
        <f aca="false">+ROUND('Table 4'!B105/'Table 4'!B100*100-100,1)</f>
        <v>5.7</v>
      </c>
      <c r="C105" s="97" t="n">
        <f aca="false">+ROUND('Table 4'!C105/'Table 4'!C100*100-100,1)</f>
        <v>6.1</v>
      </c>
      <c r="D105" s="97" t="n">
        <f aca="false">+ROUND('Table 4'!D105/'Table 4'!D100*100-100,1)</f>
        <v>-1</v>
      </c>
      <c r="E105" s="93" t="n">
        <f aca="false">+ROUND('Table 4'!E105/'Table 4'!E100*100-100,1)</f>
        <v>1.6</v>
      </c>
      <c r="F105" s="97" t="n">
        <f aca="false">+ROUND('Table 4'!F105/'Table 4'!F100*100-100,1)</f>
        <v>-0.1</v>
      </c>
      <c r="G105" s="97" t="n">
        <f aca="false">+ROUND('Table 4'!G105/'Table 4'!G100*100-100,1)</f>
        <v>-2.9</v>
      </c>
      <c r="H105" s="97" t="n">
        <f aca="false">+ROUND('Table 4'!H105/'Table 4'!H100*100-100,1)</f>
        <v>-3</v>
      </c>
      <c r="I105" s="97" t="n">
        <f aca="false">+ROUND('Table 4'!I105/'Table 4'!I100*100-100,1)</f>
        <v>-7.5</v>
      </c>
      <c r="J105" s="97" t="n">
        <f aca="false">+ROUND('Table 4'!J105/'Table 4'!J100*100-100,1)</f>
        <v>-1.9</v>
      </c>
      <c r="K105" s="97" t="n">
        <f aca="false">+ROUND('Table 4'!K105/'Table 4'!K100*100-100,1)</f>
        <v>25.6</v>
      </c>
      <c r="L105" s="97" t="n">
        <f aca="false">+ROUND('Table 4'!L105/'Table 4'!L100*100-100,1)</f>
        <v>8.7</v>
      </c>
      <c r="M105" s="97" t="n">
        <f aca="false">+ROUND('Table 4'!M105/'Table 4'!M100*100-100,1)</f>
        <v>4.4</v>
      </c>
      <c r="N105" s="97" t="n">
        <f aca="false">+ROUND('Table 4'!N105/'Table 4'!N100*100-100,1)</f>
        <v>11.6</v>
      </c>
      <c r="O105" s="97" t="n">
        <f aca="false">+ROUND('Table 4'!O105/'Table 4'!O100*100-100,1)</f>
        <v>6.4</v>
      </c>
      <c r="P105" s="97" t="n">
        <f aca="false">+ROUND('Table 4'!P105/'Table 4'!P100*100-100,1)</f>
        <v>3.3</v>
      </c>
      <c r="Q105" s="97" t="n">
        <f aca="false">+ROUND('Table 4'!Q105/'Table 4'!Q100*100-100,1)</f>
        <v>6.6</v>
      </c>
      <c r="R105" s="97" t="n">
        <f aca="false">+ROUND('Table 4'!R105/'Table 4'!R100*100-100,1)</f>
        <v>10.1</v>
      </c>
      <c r="S105" s="97" t="n">
        <f aca="false">+ROUND('Table 4'!S105/'Table 4'!S100*100-100,1)</f>
        <v>6.6</v>
      </c>
      <c r="T105" s="93" t="n">
        <f aca="false">+ROUND('Table 4'!W105/'Table 4'!W100*100-100,1)</f>
        <v>1.9</v>
      </c>
      <c r="U105" s="95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94"/>
      <c r="AQ105" s="94"/>
      <c r="AR105" s="94"/>
      <c r="AS105" s="94"/>
      <c r="AT105" s="94"/>
      <c r="AU105" s="94"/>
      <c r="AV105" s="94"/>
      <c r="AW105" s="94"/>
      <c r="AX105" s="94"/>
      <c r="AY105" s="94"/>
      <c r="AZ105" s="94"/>
      <c r="BA105" s="94"/>
      <c r="BB105" s="94"/>
      <c r="BC105" s="94"/>
      <c r="BD105" s="94"/>
      <c r="BE105" s="94"/>
      <c r="BF105" s="94"/>
      <c r="BG105" s="94"/>
      <c r="BH105" s="94"/>
    </row>
    <row r="106" s="50" customFormat="true" ht="15" hidden="false" customHeight="true" outlineLevel="0" collapsed="false">
      <c r="A106" s="66" t="s">
        <v>139</v>
      </c>
      <c r="B106" s="93" t="n">
        <f aca="false">+ROUND('Table 4'!B106/'Table 4'!B101*100-100,1)</f>
        <v>2.4</v>
      </c>
      <c r="C106" s="97" t="n">
        <f aca="false">+ROUND('Table 4'!C106/'Table 4'!C101*100-100,1)</f>
        <v>2.6</v>
      </c>
      <c r="D106" s="97" t="n">
        <f aca="false">+ROUND('Table 4'!D106/'Table 4'!D101*100-100,1)</f>
        <v>0.6</v>
      </c>
      <c r="E106" s="93" t="n">
        <f aca="false">+ROUND('Table 4'!E106/'Table 4'!E101*100-100,1)</f>
        <v>2.8</v>
      </c>
      <c r="F106" s="97" t="n">
        <f aca="false">+ROUND('Table 4'!F106/'Table 4'!F101*100-100,1)</f>
        <v>-5.3</v>
      </c>
      <c r="G106" s="97" t="n">
        <f aca="false">+ROUND('Table 4'!G106/'Table 4'!G101*100-100,1)</f>
        <v>0.3</v>
      </c>
      <c r="H106" s="97" t="n">
        <f aca="false">+ROUND('Table 4'!H106/'Table 4'!H101*100-100,1)</f>
        <v>8.1</v>
      </c>
      <c r="I106" s="97" t="n">
        <f aca="false">+ROUND('Table 4'!I106/'Table 4'!I101*100-100,1)</f>
        <v>-3.4</v>
      </c>
      <c r="J106" s="97" t="n">
        <f aca="false">+ROUND('Table 4'!J106/'Table 4'!J101*100-100,1)</f>
        <v>-1</v>
      </c>
      <c r="K106" s="97" t="n">
        <f aca="false">+ROUND('Table 4'!K106/'Table 4'!K101*100-100,1)</f>
        <v>15.7</v>
      </c>
      <c r="L106" s="97" t="n">
        <f aca="false">+ROUND('Table 4'!L106/'Table 4'!L101*100-100,1)</f>
        <v>4.6</v>
      </c>
      <c r="M106" s="97" t="n">
        <f aca="false">+ROUND('Table 4'!M106/'Table 4'!M101*100-100,1)</f>
        <v>10.4</v>
      </c>
      <c r="N106" s="97" t="n">
        <f aca="false">+ROUND('Table 4'!N106/'Table 4'!N101*100-100,1)</f>
        <v>7.3</v>
      </c>
      <c r="O106" s="97" t="n">
        <f aca="false">+ROUND('Table 4'!O106/'Table 4'!O101*100-100,1)</f>
        <v>5.9</v>
      </c>
      <c r="P106" s="97" t="n">
        <f aca="false">+ROUND('Table 4'!P106/'Table 4'!P101*100-100,1)</f>
        <v>3.6</v>
      </c>
      <c r="Q106" s="97" t="n">
        <f aca="false">+ROUND('Table 4'!Q106/'Table 4'!Q101*100-100,1)</f>
        <v>7.7</v>
      </c>
      <c r="R106" s="97" t="n">
        <f aca="false">+ROUND('Table 4'!R106/'Table 4'!R101*100-100,1)</f>
        <v>9.5</v>
      </c>
      <c r="S106" s="97" t="n">
        <f aca="false">+ROUND('Table 4'!S106/'Table 4'!S101*100-100,1)</f>
        <v>6.2</v>
      </c>
      <c r="T106" s="93" t="n">
        <f aca="false">+ROUND('Table 4'!W106/'Table 4'!W101*100-100,1)</f>
        <v>2.4</v>
      </c>
      <c r="U106" s="95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94"/>
      <c r="AQ106" s="94"/>
      <c r="AR106" s="94"/>
      <c r="AS106" s="94"/>
      <c r="AT106" s="94"/>
      <c r="AU106" s="94"/>
      <c r="AV106" s="94"/>
      <c r="AW106" s="94"/>
      <c r="AX106" s="94"/>
      <c r="AY106" s="94"/>
      <c r="AZ106" s="94"/>
      <c r="BA106" s="94"/>
      <c r="BB106" s="94"/>
      <c r="BC106" s="94"/>
      <c r="BD106" s="94"/>
      <c r="BE106" s="94"/>
      <c r="BF106" s="94"/>
      <c r="BG106" s="94"/>
      <c r="BH106" s="94"/>
    </row>
    <row r="107" s="50" customFormat="true" ht="15" hidden="false" customHeight="true" outlineLevel="0" collapsed="false">
      <c r="A107" s="66" t="s">
        <v>140</v>
      </c>
      <c r="B107" s="93" t="n">
        <f aca="false">+ROUND('Table 4'!B107/'Table 4'!B102*100-100,1)</f>
        <v>10.4</v>
      </c>
      <c r="C107" s="97" t="n">
        <f aca="false">+ROUND('Table 4'!C107/'Table 4'!C102*100-100,1)</f>
        <v>11.2</v>
      </c>
      <c r="D107" s="97" t="n">
        <f aca="false">+ROUND('Table 4'!D107/'Table 4'!D102*100-100,1)</f>
        <v>2.2</v>
      </c>
      <c r="E107" s="93" t="n">
        <f aca="false">+ROUND('Table 4'!E107/'Table 4'!E102*100-100,1)</f>
        <v>-6.8</v>
      </c>
      <c r="F107" s="97" t="n">
        <f aca="false">+ROUND('Table 4'!F107/'Table 4'!F102*100-100,1)</f>
        <v>-3.9</v>
      </c>
      <c r="G107" s="97" t="n">
        <f aca="false">+ROUND('Table 4'!G107/'Table 4'!G102*100-100,1)</f>
        <v>-16.1</v>
      </c>
      <c r="H107" s="97" t="n">
        <f aca="false">+ROUND('Table 4'!H107/'Table 4'!H102*100-100,1)</f>
        <v>0.5</v>
      </c>
      <c r="I107" s="97" t="n">
        <f aca="false">+ROUND('Table 4'!I107/'Table 4'!I102*100-100,1)</f>
        <v>-5.1</v>
      </c>
      <c r="J107" s="97" t="n">
        <f aca="false">+ROUND('Table 4'!J107/'Table 4'!J102*100-100,1)</f>
        <v>-2.4</v>
      </c>
      <c r="K107" s="97" t="n">
        <f aca="false">+ROUND('Table 4'!K107/'Table 4'!K102*100-100,1)</f>
        <v>-1.9</v>
      </c>
      <c r="L107" s="97" t="n">
        <f aca="false">+ROUND('Table 4'!L107/'Table 4'!L102*100-100,1)</f>
        <v>-6.1</v>
      </c>
      <c r="M107" s="97" t="n">
        <f aca="false">+ROUND('Table 4'!M107/'Table 4'!M102*100-100,1)</f>
        <v>7.8</v>
      </c>
      <c r="N107" s="97" t="n">
        <f aca="false">+ROUND('Table 4'!N107/'Table 4'!N102*100-100,1)</f>
        <v>-4.3</v>
      </c>
      <c r="O107" s="97" t="n">
        <f aca="false">+ROUND('Table 4'!O107/'Table 4'!O102*100-100,1)</f>
        <v>-3.6</v>
      </c>
      <c r="P107" s="97" t="n">
        <f aca="false">+ROUND('Table 4'!P107/'Table 4'!P102*100-100,1)</f>
        <v>0.4</v>
      </c>
      <c r="Q107" s="97" t="n">
        <f aca="false">+ROUND('Table 4'!Q107/'Table 4'!Q102*100-100,1)</f>
        <v>0.7</v>
      </c>
      <c r="R107" s="97" t="n">
        <f aca="false">+ROUND('Table 4'!R107/'Table 4'!R102*100-100,1)</f>
        <v>-1.1</v>
      </c>
      <c r="S107" s="97" t="n">
        <f aca="false">+ROUND('Table 4'!S107/'Table 4'!S102*100-100,1)</f>
        <v>6.6</v>
      </c>
      <c r="T107" s="93" t="n">
        <f aca="false">+ROUND('Table 4'!W107/'Table 4'!W102*100-100,1)</f>
        <v>-4.1</v>
      </c>
      <c r="U107" s="95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94"/>
      <c r="AQ107" s="94"/>
      <c r="AR107" s="94"/>
      <c r="AS107" s="94"/>
      <c r="AT107" s="94"/>
      <c r="AU107" s="94"/>
      <c r="AV107" s="94"/>
      <c r="AW107" s="94"/>
      <c r="AX107" s="94"/>
      <c r="AY107" s="94"/>
      <c r="AZ107" s="94"/>
      <c r="BA107" s="94"/>
      <c r="BB107" s="94"/>
      <c r="BC107" s="94"/>
      <c r="BD107" s="94"/>
      <c r="BE107" s="94"/>
      <c r="BF107" s="94"/>
      <c r="BG107" s="94"/>
      <c r="BH107" s="94"/>
    </row>
    <row r="108" s="43" customFormat="true" ht="12.75" hidden="false" customHeight="false" outlineLevel="0" collapsed="false">
      <c r="A108" s="61" t="n">
        <v>2012</v>
      </c>
      <c r="B108" s="93" t="n">
        <f aca="false">+ROUND('Table 4'!B108/'Table 4'!B103*100-100,1)</f>
        <v>3.4</v>
      </c>
      <c r="C108" s="93" t="n">
        <f aca="false">+ROUND('Table 4'!C108/'Table 4'!C103*100-100,1)</f>
        <v>3.9</v>
      </c>
      <c r="D108" s="93" t="n">
        <f aca="false">+ROUND('Table 4'!D108/'Table 4'!D103*100-100,1)</f>
        <v>-2.6</v>
      </c>
      <c r="E108" s="93" t="n">
        <f aca="false">+ROUND('Table 4'!E108/'Table 4'!E103*100-100,1)</f>
        <v>7.8</v>
      </c>
      <c r="F108" s="93" t="n">
        <f aca="false">+ROUND('Table 4'!F108/'Table 4'!F103*100-100,1)</f>
        <v>7.9</v>
      </c>
      <c r="G108" s="93" t="n">
        <f aca="false">+ROUND('Table 4'!G108/'Table 4'!G103*100-100,1)</f>
        <v>7</v>
      </c>
      <c r="H108" s="93" t="n">
        <f aca="false">+ROUND('Table 4'!H108/'Table 4'!H103*100-100,1)</f>
        <v>9.8</v>
      </c>
      <c r="I108" s="93" t="n">
        <f aca="false">+ROUND('Table 4'!I108/'Table 4'!I103*100-100,1)</f>
        <v>7.5</v>
      </c>
      <c r="J108" s="93" t="n">
        <f aca="false">+ROUND('Table 4'!J108/'Table 4'!J103*100-100,1)</f>
        <v>5.8</v>
      </c>
      <c r="K108" s="93" t="n">
        <f aca="false">+ROUND('Table 4'!K108/'Table 4'!K103*100-100,1)</f>
        <v>14.2</v>
      </c>
      <c r="L108" s="93" t="n">
        <f aca="false">+ROUND('Table 4'!L108/'Table 4'!L103*100-100,1)</f>
        <v>9.4</v>
      </c>
      <c r="M108" s="93" t="n">
        <f aca="false">+ROUND('Table 4'!M108/'Table 4'!M103*100-100,1)</f>
        <v>13.4</v>
      </c>
      <c r="N108" s="93" t="n">
        <f aca="false">+ROUND('Table 4'!N108/'Table 4'!N103*100-100,1)</f>
        <v>10.9</v>
      </c>
      <c r="O108" s="93" t="n">
        <f aca="false">+ROUND('Table 4'!O108/'Table 4'!O103*100-100,1)</f>
        <v>4.4</v>
      </c>
      <c r="P108" s="93" t="n">
        <f aca="false">+ROUND('Table 4'!P108/'Table 4'!P103*100-100,1)</f>
        <v>4.8</v>
      </c>
      <c r="Q108" s="93" t="n">
        <f aca="false">+ROUND('Table 4'!Q108/'Table 4'!Q103*100-100,1)</f>
        <v>5.8</v>
      </c>
      <c r="R108" s="93" t="n">
        <f aca="false">+ROUND('Table 4'!R108/'Table 4'!R103*100-100,1)</f>
        <v>9.9</v>
      </c>
      <c r="S108" s="93" t="n">
        <f aca="false">+ROUND('Table 4'!S108/'Table 4'!S103*100-100,1)</f>
        <v>2.3</v>
      </c>
      <c r="T108" s="93" t="n">
        <f aca="false">+ROUND('Table 4'!W108/'Table 4'!W103*100-100,1)</f>
        <v>7.3</v>
      </c>
      <c r="U108" s="95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94"/>
      <c r="AQ108" s="94"/>
      <c r="AR108" s="94"/>
      <c r="AS108" s="94"/>
      <c r="AT108" s="94"/>
      <c r="AU108" s="94"/>
      <c r="AV108" s="94"/>
      <c r="AW108" s="94"/>
      <c r="AX108" s="94"/>
      <c r="AY108" s="94"/>
      <c r="AZ108" s="94"/>
      <c r="BA108" s="94"/>
      <c r="BB108" s="94"/>
      <c r="BC108" s="94"/>
      <c r="BD108" s="94"/>
      <c r="BE108" s="94"/>
      <c r="BF108" s="94"/>
      <c r="BG108" s="94"/>
      <c r="BH108" s="94"/>
    </row>
    <row r="109" s="50" customFormat="true" ht="15" hidden="false" customHeight="true" outlineLevel="0" collapsed="false">
      <c r="A109" s="66" t="s">
        <v>137</v>
      </c>
      <c r="B109" s="93" t="n">
        <f aca="false">+ROUND('Table 4'!B109/'Table 4'!B104*100-100,1)</f>
        <v>9.8</v>
      </c>
      <c r="C109" s="97" t="n">
        <f aca="false">+ROUND('Table 4'!C109/'Table 4'!C104*100-100,1)</f>
        <v>11</v>
      </c>
      <c r="D109" s="97" t="n">
        <f aca="false">+ROUND('Table 4'!D109/'Table 4'!D104*100-100,1)</f>
        <v>-1.3</v>
      </c>
      <c r="E109" s="93" t="n">
        <f aca="false">+ROUND('Table 4'!E109/'Table 4'!E104*100-100,1)</f>
        <v>2.3</v>
      </c>
      <c r="F109" s="97" t="n">
        <f aca="false">+ROUND('Table 4'!F109/'Table 4'!F104*100-100,1)</f>
        <v>1.6</v>
      </c>
      <c r="G109" s="97" t="n">
        <f aca="false">+ROUND('Table 4'!G109/'Table 4'!G104*100-100,1)</f>
        <v>-2.8</v>
      </c>
      <c r="H109" s="97" t="n">
        <f aca="false">+ROUND('Table 4'!H109/'Table 4'!H104*100-100,1)</f>
        <v>10.3</v>
      </c>
      <c r="I109" s="97" t="n">
        <f aca="false">+ROUND('Table 4'!I109/'Table 4'!I104*100-100,1)</f>
        <v>0.7</v>
      </c>
      <c r="J109" s="97" t="n">
        <f aca="false">+ROUND('Table 4'!J109/'Table 4'!J104*100-100,1)</f>
        <v>2.9</v>
      </c>
      <c r="K109" s="97" t="n">
        <f aca="false">+ROUND('Table 4'!K109/'Table 4'!K104*100-100,1)</f>
        <v>10.1</v>
      </c>
      <c r="L109" s="97" t="n">
        <f aca="false">+ROUND('Table 4'!L109/'Table 4'!L104*100-100,1)</f>
        <v>4</v>
      </c>
      <c r="M109" s="97" t="n">
        <f aca="false">+ROUND('Table 4'!M109/'Table 4'!M104*100-100,1)</f>
        <v>9.5</v>
      </c>
      <c r="N109" s="97" t="n">
        <f aca="false">+ROUND('Table 4'!N109/'Table 4'!N104*100-100,1)</f>
        <v>7.1</v>
      </c>
      <c r="O109" s="97" t="n">
        <f aca="false">+ROUND('Table 4'!O109/'Table 4'!O104*100-100,1)</f>
        <v>4.2</v>
      </c>
      <c r="P109" s="97" t="n">
        <f aca="false">+ROUND('Table 4'!P109/'Table 4'!P104*100-100,1)</f>
        <v>4.5</v>
      </c>
      <c r="Q109" s="97" t="n">
        <f aca="false">+ROUND('Table 4'!Q109/'Table 4'!Q104*100-100,1)</f>
        <v>5.1</v>
      </c>
      <c r="R109" s="97" t="n">
        <f aca="false">+ROUND('Table 4'!R109/'Table 4'!R104*100-100,1)</f>
        <v>8.1</v>
      </c>
      <c r="S109" s="97" t="n">
        <f aca="false">+ROUND('Table 4'!S109/'Table 4'!S104*100-100,1)</f>
        <v>5.9</v>
      </c>
      <c r="T109" s="93" t="n">
        <f aca="false">+ROUND('Table 4'!W109/'Table 4'!W104*100-100,1)</f>
        <v>3.1</v>
      </c>
      <c r="U109" s="95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94"/>
      <c r="AQ109" s="94"/>
      <c r="AR109" s="94"/>
      <c r="AS109" s="94"/>
      <c r="AT109" s="94"/>
      <c r="AU109" s="94"/>
      <c r="AV109" s="94"/>
      <c r="AW109" s="94"/>
      <c r="AX109" s="94"/>
      <c r="AY109" s="94"/>
      <c r="AZ109" s="94"/>
      <c r="BA109" s="94"/>
      <c r="BB109" s="94"/>
      <c r="BC109" s="94"/>
      <c r="BD109" s="94"/>
      <c r="BE109" s="94"/>
      <c r="BF109" s="94"/>
      <c r="BG109" s="94"/>
      <c r="BH109" s="94"/>
    </row>
    <row r="110" s="50" customFormat="true" ht="15" hidden="false" customHeight="true" outlineLevel="0" collapsed="false">
      <c r="A110" s="66" t="s">
        <v>138</v>
      </c>
      <c r="B110" s="93" t="n">
        <f aca="false">+ROUND('Table 4'!B110/'Table 4'!B105*100-100,1)</f>
        <v>-2</v>
      </c>
      <c r="C110" s="97" t="n">
        <f aca="false">+ROUND('Table 4'!C110/'Table 4'!C105*100-100,1)</f>
        <v>-2.7</v>
      </c>
      <c r="D110" s="97" t="n">
        <f aca="false">+ROUND('Table 4'!D110/'Table 4'!D105*100-100,1)</f>
        <v>5.8</v>
      </c>
      <c r="E110" s="93" t="n">
        <f aca="false">+ROUND('Table 4'!E110/'Table 4'!E105*100-100,1)</f>
        <v>7.2</v>
      </c>
      <c r="F110" s="97" t="n">
        <f aca="false">+ROUND('Table 4'!F110/'Table 4'!F105*100-100,1)</f>
        <v>5.7</v>
      </c>
      <c r="G110" s="97" t="n">
        <f aca="false">+ROUND('Table 4'!G110/'Table 4'!G105*100-100,1)</f>
        <v>4.9</v>
      </c>
      <c r="H110" s="97" t="n">
        <f aca="false">+ROUND('Table 4'!H110/'Table 4'!H105*100-100,1)</f>
        <v>13.1</v>
      </c>
      <c r="I110" s="97" t="n">
        <f aca="false">+ROUND('Table 4'!I110/'Table 4'!I105*100-100,1)</f>
        <v>7.1</v>
      </c>
      <c r="J110" s="97" t="n">
        <f aca="false">+ROUND('Table 4'!J110/'Table 4'!J105*100-100,1)</f>
        <v>6.7</v>
      </c>
      <c r="K110" s="97" t="n">
        <f aca="false">+ROUND('Table 4'!K110/'Table 4'!K105*100-100,1)</f>
        <v>10.6</v>
      </c>
      <c r="L110" s="97" t="n">
        <f aca="false">+ROUND('Table 4'!L110/'Table 4'!L105*100-100,1)</f>
        <v>8.2</v>
      </c>
      <c r="M110" s="97" t="n">
        <f aca="false">+ROUND('Table 4'!M110/'Table 4'!M105*100-100,1)</f>
        <v>15</v>
      </c>
      <c r="N110" s="97" t="n">
        <f aca="false">+ROUND('Table 4'!N110/'Table 4'!N105*100-100,1)</f>
        <v>9.9</v>
      </c>
      <c r="O110" s="97" t="n">
        <f aca="false">+ROUND('Table 4'!O110/'Table 4'!O105*100-100,1)</f>
        <v>6.2</v>
      </c>
      <c r="P110" s="97" t="n">
        <f aca="false">+ROUND('Table 4'!P110/'Table 4'!P105*100-100,1)</f>
        <v>5.6</v>
      </c>
      <c r="Q110" s="97" t="n">
        <f aca="false">+ROUND('Table 4'!Q110/'Table 4'!Q105*100-100,1)</f>
        <v>6</v>
      </c>
      <c r="R110" s="97" t="n">
        <f aca="false">+ROUND('Table 4'!R110/'Table 4'!R105*100-100,1)</f>
        <v>7.2</v>
      </c>
      <c r="S110" s="97" t="n">
        <f aca="false">+ROUND('Table 4'!S110/'Table 4'!S105*100-100,1)</f>
        <v>5.2</v>
      </c>
      <c r="T110" s="93" t="n">
        <f aca="false">+ROUND('Table 4'!W110/'Table 4'!W105*100-100,1)</f>
        <v>6.2</v>
      </c>
      <c r="U110" s="95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94"/>
      <c r="AQ110" s="94"/>
      <c r="AR110" s="94"/>
      <c r="AS110" s="94"/>
      <c r="AT110" s="94"/>
      <c r="AU110" s="94"/>
      <c r="AV110" s="94"/>
      <c r="AW110" s="94"/>
      <c r="AX110" s="94"/>
      <c r="AY110" s="94"/>
      <c r="AZ110" s="94"/>
      <c r="BA110" s="94"/>
      <c r="BB110" s="94"/>
      <c r="BC110" s="94"/>
      <c r="BD110" s="94"/>
      <c r="BE110" s="94"/>
      <c r="BF110" s="94"/>
      <c r="BG110" s="94"/>
      <c r="BH110" s="94"/>
    </row>
    <row r="111" s="50" customFormat="true" ht="15" hidden="false" customHeight="true" outlineLevel="0" collapsed="false">
      <c r="A111" s="66" t="s">
        <v>139</v>
      </c>
      <c r="B111" s="93" t="n">
        <f aca="false">+ROUND('Table 4'!B111/'Table 4'!B106*100-100,1)</f>
        <v>5</v>
      </c>
      <c r="C111" s="97" t="n">
        <f aca="false">+ROUND('Table 4'!C111/'Table 4'!C106*100-100,1)</f>
        <v>5.9</v>
      </c>
      <c r="D111" s="97" t="n">
        <f aca="false">+ROUND('Table 4'!D111/'Table 4'!D106*100-100,1)</f>
        <v>-5.5</v>
      </c>
      <c r="E111" s="93" t="n">
        <f aca="false">+ROUND('Table 4'!E111/'Table 4'!E106*100-100,1)</f>
        <v>5.2</v>
      </c>
      <c r="F111" s="97" t="n">
        <f aca="false">+ROUND('Table 4'!F111/'Table 4'!F106*100-100,1)</f>
        <v>11.6</v>
      </c>
      <c r="G111" s="97" t="n">
        <f aca="false">+ROUND('Table 4'!G111/'Table 4'!G106*100-100,1)</f>
        <v>1.2</v>
      </c>
      <c r="H111" s="97" t="n">
        <f aca="false">+ROUND('Table 4'!H111/'Table 4'!H106*100-100,1)</f>
        <v>4.5</v>
      </c>
      <c r="I111" s="97" t="n">
        <f aca="false">+ROUND('Table 4'!I111/'Table 4'!I106*100-100,1)</f>
        <v>9.5</v>
      </c>
      <c r="J111" s="97" t="n">
        <f aca="false">+ROUND('Table 4'!J111/'Table 4'!J106*100-100,1)</f>
        <v>6.1</v>
      </c>
      <c r="K111" s="97" t="n">
        <f aca="false">+ROUND('Table 4'!K111/'Table 4'!K106*100-100,1)</f>
        <v>8.8</v>
      </c>
      <c r="L111" s="97" t="n">
        <f aca="false">+ROUND('Table 4'!L111/'Table 4'!L106*100-100,1)</f>
        <v>9.4</v>
      </c>
      <c r="M111" s="97" t="n">
        <f aca="false">+ROUND('Table 4'!M111/'Table 4'!M106*100-100,1)</f>
        <v>13.3</v>
      </c>
      <c r="N111" s="97" t="n">
        <f aca="false">+ROUND('Table 4'!N111/'Table 4'!N106*100-100,1)</f>
        <v>9.7</v>
      </c>
      <c r="O111" s="97" t="n">
        <f aca="false">+ROUND('Table 4'!O111/'Table 4'!O106*100-100,1)</f>
        <v>0.7</v>
      </c>
      <c r="P111" s="97" t="n">
        <f aca="false">+ROUND('Table 4'!P111/'Table 4'!P106*100-100,1)</f>
        <v>1.8</v>
      </c>
      <c r="Q111" s="97" t="n">
        <f aca="false">+ROUND('Table 4'!Q111/'Table 4'!Q106*100-100,1)</f>
        <v>3.8</v>
      </c>
      <c r="R111" s="97" t="n">
        <f aca="false">+ROUND('Table 4'!R111/'Table 4'!R106*100-100,1)</f>
        <v>5.3</v>
      </c>
      <c r="S111" s="97" t="n">
        <f aca="false">+ROUND('Table 4'!S111/'Table 4'!S106*100-100,1)</f>
        <v>2</v>
      </c>
      <c r="T111" s="93" t="n">
        <f aca="false">+ROUND('Table 4'!W111/'Table 4'!W106*100-100,1)</f>
        <v>5.1</v>
      </c>
      <c r="U111" s="95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94"/>
      <c r="AQ111" s="94"/>
      <c r="AR111" s="94"/>
      <c r="AS111" s="94"/>
      <c r="AT111" s="94"/>
      <c r="AU111" s="94"/>
      <c r="AV111" s="94"/>
      <c r="AW111" s="94"/>
      <c r="AX111" s="94"/>
      <c r="AY111" s="94"/>
      <c r="AZ111" s="94"/>
      <c r="BA111" s="94"/>
      <c r="BB111" s="94"/>
      <c r="BC111" s="94"/>
      <c r="BD111" s="94"/>
      <c r="BE111" s="94"/>
      <c r="BF111" s="94"/>
      <c r="BG111" s="94"/>
      <c r="BH111" s="94"/>
    </row>
    <row r="112" s="50" customFormat="true" ht="15" hidden="false" customHeight="true" outlineLevel="0" collapsed="false">
      <c r="A112" s="66" t="s">
        <v>140</v>
      </c>
      <c r="B112" s="93" t="n">
        <f aca="false">+ROUND('Table 4'!B112/'Table 4'!B107*100-100,1)</f>
        <v>1.2</v>
      </c>
      <c r="C112" s="97" t="n">
        <f aca="false">+ROUND('Table 4'!C112/'Table 4'!C107*100-100,1)</f>
        <v>1.9</v>
      </c>
      <c r="D112" s="97" t="n">
        <f aca="false">+ROUND('Table 4'!D112/'Table 4'!D107*100-100,1)</f>
        <v>-7.1</v>
      </c>
      <c r="E112" s="93" t="n">
        <f aca="false">+ROUND('Table 4'!E112/'Table 4'!E107*100-100,1)</f>
        <v>17.8</v>
      </c>
      <c r="F112" s="97" t="n">
        <f aca="false">+ROUND('Table 4'!F112/'Table 4'!F107*100-100,1)</f>
        <v>13.2</v>
      </c>
      <c r="G112" s="97" t="n">
        <f aca="false">+ROUND('Table 4'!G112/'Table 4'!G107*100-100,1)</f>
        <v>29.6</v>
      </c>
      <c r="H112" s="97" t="n">
        <f aca="false">+ROUND('Table 4'!H112/'Table 4'!H107*100-100,1)</f>
        <v>11.5</v>
      </c>
      <c r="I112" s="97" t="n">
        <f aca="false">+ROUND('Table 4'!I112/'Table 4'!I107*100-100,1)</f>
        <v>13.2</v>
      </c>
      <c r="J112" s="97" t="n">
        <f aca="false">+ROUND('Table 4'!J112/'Table 4'!J107*100-100,1)</f>
        <v>8</v>
      </c>
      <c r="K112" s="97" t="n">
        <f aca="false">+ROUND('Table 4'!K112/'Table 4'!K107*100-100,1)</f>
        <v>27.8</v>
      </c>
      <c r="L112" s="97" t="n">
        <f aca="false">+ROUND('Table 4'!L112/'Table 4'!L107*100-100,1)</f>
        <v>16.2</v>
      </c>
      <c r="M112" s="97" t="n">
        <f aca="false">+ROUND('Table 4'!M112/'Table 4'!M107*100-100,1)</f>
        <v>15.8</v>
      </c>
      <c r="N112" s="97" t="n">
        <f aca="false">+ROUND('Table 4'!N112/'Table 4'!N107*100-100,1)</f>
        <v>17.3</v>
      </c>
      <c r="O112" s="97" t="n">
        <f aca="false">+ROUND('Table 4'!O112/'Table 4'!O107*100-100,1)</f>
        <v>6.9</v>
      </c>
      <c r="P112" s="97" t="n">
        <f aca="false">+ROUND('Table 4'!P112/'Table 4'!P107*100-100,1)</f>
        <v>7.5</v>
      </c>
      <c r="Q112" s="97" t="n">
        <f aca="false">+ROUND('Table 4'!Q112/'Table 4'!Q107*100-100,1)</f>
        <v>8.1</v>
      </c>
      <c r="R112" s="97" t="n">
        <f aca="false">+ROUND('Table 4'!R112/'Table 4'!R107*100-100,1)</f>
        <v>19.4</v>
      </c>
      <c r="S112" s="97" t="n">
        <f aca="false">+ROUND('Table 4'!S112/'Table 4'!S107*100-100,1)</f>
        <v>-3.9</v>
      </c>
      <c r="T112" s="93" t="n">
        <f aca="false">+ROUND('Table 4'!W112/'Table 4'!W107*100-100,1)</f>
        <v>15.3</v>
      </c>
      <c r="U112" s="95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94"/>
      <c r="AQ112" s="94"/>
      <c r="AR112" s="94"/>
      <c r="AS112" s="94"/>
      <c r="AT112" s="94"/>
      <c r="AU112" s="94"/>
      <c r="AV112" s="94"/>
      <c r="AW112" s="94"/>
      <c r="AX112" s="94"/>
      <c r="AY112" s="94"/>
      <c r="AZ112" s="94"/>
      <c r="BA112" s="94"/>
      <c r="BB112" s="94"/>
      <c r="BC112" s="94"/>
      <c r="BD112" s="94"/>
      <c r="BE112" s="94"/>
      <c r="BF112" s="94"/>
      <c r="BG112" s="94"/>
      <c r="BH112" s="94"/>
    </row>
    <row r="113" s="43" customFormat="true" ht="12.75" hidden="false" customHeight="false" outlineLevel="0" collapsed="false">
      <c r="A113" s="61" t="s">
        <v>141</v>
      </c>
      <c r="B113" s="93" t="n">
        <f aca="false">+ROUND('Table 4'!B113/'Table 4'!B108*100-100,1)</f>
        <v>0.4</v>
      </c>
      <c r="C113" s="93" t="n">
        <f aca="false">+ROUND('Table 4'!C113/'Table 4'!C108*100-100,1)</f>
        <v>1.6</v>
      </c>
      <c r="D113" s="93" t="n">
        <f aca="false">+ROUND('Table 4'!D113/'Table 4'!D108*100-100,1)</f>
        <v>-13.7</v>
      </c>
      <c r="E113" s="93" t="n">
        <f aca="false">+ROUND('Table 4'!E113/'Table 4'!E108*100-100,1)</f>
        <v>3.1</v>
      </c>
      <c r="F113" s="93" t="n">
        <f aca="false">+ROUND('Table 4'!F113/'Table 4'!F108*100-100,1)</f>
        <v>1.7</v>
      </c>
      <c r="G113" s="93" t="n">
        <f aca="false">+ROUND('Table 4'!G113/'Table 4'!G108*100-100,1)</f>
        <v>1.7</v>
      </c>
      <c r="H113" s="93" t="n">
        <f aca="false">+ROUND('Table 4'!H113/'Table 4'!H108*100-100,1)</f>
        <v>-0.8</v>
      </c>
      <c r="I113" s="93" t="n">
        <f aca="false">+ROUND('Table 4'!I113/'Table 4'!I108*100-100,1)</f>
        <v>0.1</v>
      </c>
      <c r="J113" s="93" t="n">
        <f aca="false">+ROUND('Table 4'!J113/'Table 4'!J108*100-100,1)</f>
        <v>1.4</v>
      </c>
      <c r="K113" s="93" t="n">
        <f aca="false">+ROUND('Table 4'!K113/'Table 4'!K108*100-100,1)</f>
        <v>10.5</v>
      </c>
      <c r="L113" s="93" t="n">
        <f aca="false">+ROUND('Table 4'!L113/'Table 4'!L108*100-100,1)</f>
        <v>5.7</v>
      </c>
      <c r="M113" s="93" t="n">
        <f aca="false">+ROUND('Table 4'!M113/'Table 4'!M108*100-100,1)</f>
        <v>13.1</v>
      </c>
      <c r="N113" s="93" t="n">
        <f aca="false">+ROUND('Table 4'!N113/'Table 4'!N108*100-100,1)</f>
        <v>4</v>
      </c>
      <c r="O113" s="93" t="n">
        <f aca="false">+ROUND('Table 4'!O113/'Table 4'!O108*100-100,1)</f>
        <v>1.4</v>
      </c>
      <c r="P113" s="93" t="n">
        <f aca="false">+ROUND('Table 4'!P113/'Table 4'!P108*100-100,1)</f>
        <v>1.5</v>
      </c>
      <c r="Q113" s="93" t="n">
        <f aca="false">+ROUND('Table 4'!Q113/'Table 4'!Q108*100-100,1)</f>
        <v>0.8</v>
      </c>
      <c r="R113" s="93" t="n">
        <f aca="false">+ROUND('Table 4'!R113/'Table 4'!R108*100-100,1)</f>
        <v>6.8</v>
      </c>
      <c r="S113" s="93" t="n">
        <f aca="false">+ROUND('Table 4'!S113/'Table 4'!S108*100-100,1)</f>
        <v>-7.3</v>
      </c>
      <c r="T113" s="93" t="n">
        <f aca="false">+ROUND('Table 4'!W113/'Table 4'!W108*100-100,1)</f>
        <v>2.8</v>
      </c>
      <c r="U113" s="95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94"/>
      <c r="AQ113" s="94"/>
      <c r="AR113" s="94"/>
      <c r="AS113" s="94"/>
      <c r="AT113" s="94"/>
      <c r="AU113" s="94"/>
      <c r="AV113" s="94"/>
      <c r="AW113" s="94"/>
      <c r="AX113" s="94"/>
      <c r="AY113" s="94"/>
      <c r="AZ113" s="94"/>
      <c r="BA113" s="94"/>
      <c r="BB113" s="94"/>
      <c r="BC113" s="94"/>
      <c r="BD113" s="94"/>
      <c r="BE113" s="94"/>
      <c r="BF113" s="94"/>
      <c r="BG113" s="94"/>
      <c r="BH113" s="94"/>
    </row>
    <row r="114" s="50" customFormat="true" ht="15" hidden="false" customHeight="true" outlineLevel="0" collapsed="false">
      <c r="A114" s="66" t="s">
        <v>137</v>
      </c>
      <c r="B114" s="93" t="n">
        <f aca="false">+ROUND('Table 4'!B114/'Table 4'!B109*100-100,1)</f>
        <v>0.2</v>
      </c>
      <c r="C114" s="97" t="n">
        <f aca="false">+ROUND('Table 4'!C114/'Table 4'!C109*100-100,1)</f>
        <v>1.2</v>
      </c>
      <c r="D114" s="97" t="n">
        <f aca="false">+ROUND('Table 4'!D114/'Table 4'!D109*100-100,1)</f>
        <v>-11</v>
      </c>
      <c r="E114" s="93" t="n">
        <f aca="false">+ROUND('Table 4'!E114/'Table 4'!E109*100-100,1)</f>
        <v>5.9</v>
      </c>
      <c r="F114" s="97" t="n">
        <f aca="false">+ROUND('Table 4'!F114/'Table 4'!F109*100-100,1)</f>
        <v>6.9</v>
      </c>
      <c r="G114" s="97" t="n">
        <f aca="false">+ROUND('Table 4'!G114/'Table 4'!G109*100-100,1)</f>
        <v>5.5</v>
      </c>
      <c r="H114" s="97" t="n">
        <f aca="false">+ROUND('Table 4'!H114/'Table 4'!H109*100-100,1)</f>
        <v>4</v>
      </c>
      <c r="I114" s="97" t="n">
        <f aca="false">+ROUND('Table 4'!I114/'Table 4'!I109*100-100,1)</f>
        <v>9.8</v>
      </c>
      <c r="J114" s="97" t="n">
        <f aca="false">+ROUND('Table 4'!J114/'Table 4'!J109*100-100,1)</f>
        <v>5.2</v>
      </c>
      <c r="K114" s="97" t="n">
        <f aca="false">+ROUND('Table 4'!K114/'Table 4'!K109*100-100,1)</f>
        <v>10.7</v>
      </c>
      <c r="L114" s="97" t="n">
        <f aca="false">+ROUND('Table 4'!L114/'Table 4'!L109*100-100,1)</f>
        <v>7.8</v>
      </c>
      <c r="M114" s="97" t="n">
        <f aca="false">+ROUND('Table 4'!M114/'Table 4'!M109*100-100,1)</f>
        <v>17.8</v>
      </c>
      <c r="N114" s="97" t="n">
        <f aca="false">+ROUND('Table 4'!N114/'Table 4'!N109*100-100,1)</f>
        <v>7</v>
      </c>
      <c r="O114" s="97" t="n">
        <f aca="false">+ROUND('Table 4'!O114/'Table 4'!O109*100-100,1)</f>
        <v>-2</v>
      </c>
      <c r="P114" s="97" t="n">
        <f aca="false">+ROUND('Table 4'!P114/'Table 4'!P109*100-100,1)</f>
        <v>-1.7</v>
      </c>
      <c r="Q114" s="97" t="n">
        <f aca="false">+ROUND('Table 4'!Q114/'Table 4'!Q109*100-100,1)</f>
        <v>-0.6</v>
      </c>
      <c r="R114" s="97" t="n">
        <f aca="false">+ROUND('Table 4'!R114/'Table 4'!R109*100-100,1)</f>
        <v>8.5</v>
      </c>
      <c r="S114" s="97" t="n">
        <f aca="false">+ROUND('Table 4'!S114/'Table 4'!S109*100-100,1)</f>
        <v>-6.5</v>
      </c>
      <c r="T114" s="93" t="n">
        <f aca="false">+ROUND('Table 4'!W114/'Table 4'!W109*100-100,1)</f>
        <v>5.2</v>
      </c>
      <c r="U114" s="95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94"/>
      <c r="AQ114" s="94"/>
      <c r="AR114" s="94"/>
      <c r="AS114" s="94"/>
      <c r="AT114" s="94"/>
      <c r="AU114" s="94"/>
      <c r="AV114" s="94"/>
      <c r="AW114" s="94"/>
      <c r="AX114" s="94"/>
      <c r="AY114" s="94"/>
      <c r="AZ114" s="94"/>
      <c r="BA114" s="94"/>
      <c r="BB114" s="94"/>
      <c r="BC114" s="94"/>
      <c r="BD114" s="94"/>
      <c r="BE114" s="94"/>
      <c r="BF114" s="94"/>
      <c r="BG114" s="94"/>
      <c r="BH114" s="94"/>
    </row>
    <row r="115" s="50" customFormat="true" ht="15" hidden="false" customHeight="true" outlineLevel="0" collapsed="false">
      <c r="A115" s="66" t="s">
        <v>138</v>
      </c>
      <c r="B115" s="93" t="n">
        <f aca="false">+ROUND('Table 4'!B115/'Table 4'!B110*100-100,1)</f>
        <v>-0.9</v>
      </c>
      <c r="C115" s="97" t="n">
        <f aca="false">+ROUND('Table 4'!C115/'Table 4'!C110*100-100,1)</f>
        <v>0.4</v>
      </c>
      <c r="D115" s="97" t="n">
        <f aca="false">+ROUND('Table 4'!D115/'Table 4'!D110*100-100,1)</f>
        <v>-15</v>
      </c>
      <c r="E115" s="93" t="n">
        <f aca="false">+ROUND('Table 4'!E115/'Table 4'!E110*100-100,1)</f>
        <v>3.2</v>
      </c>
      <c r="F115" s="97" t="n">
        <f aca="false">+ROUND('Table 4'!F115/'Table 4'!F110*100-100,1)</f>
        <v>3.5</v>
      </c>
      <c r="G115" s="97" t="n">
        <f aca="false">+ROUND('Table 4'!G115/'Table 4'!G110*100-100,1)</f>
        <v>0.4</v>
      </c>
      <c r="H115" s="97" t="n">
        <f aca="false">+ROUND('Table 4'!H115/'Table 4'!H110*100-100,1)</f>
        <v>1.5</v>
      </c>
      <c r="I115" s="97" t="n">
        <f aca="false">+ROUND('Table 4'!I115/'Table 4'!I110*100-100,1)</f>
        <v>4.5</v>
      </c>
      <c r="J115" s="97" t="n">
        <f aca="false">+ROUND('Table 4'!J115/'Table 4'!J110*100-100,1)</f>
        <v>0.5</v>
      </c>
      <c r="K115" s="97" t="n">
        <f aca="false">+ROUND('Table 4'!K115/'Table 4'!K110*100-100,1)</f>
        <v>13.3</v>
      </c>
      <c r="L115" s="97" t="n">
        <f aca="false">+ROUND('Table 4'!L115/'Table 4'!L110*100-100,1)</f>
        <v>4.5</v>
      </c>
      <c r="M115" s="97" t="n">
        <f aca="false">+ROUND('Table 4'!M115/'Table 4'!M110*100-100,1)</f>
        <v>13.7</v>
      </c>
      <c r="N115" s="97" t="n">
        <f aca="false">+ROUND('Table 4'!N115/'Table 4'!N110*100-100,1)</f>
        <v>3.7</v>
      </c>
      <c r="O115" s="97" t="n">
        <f aca="false">+ROUND('Table 4'!O115/'Table 4'!O110*100-100,1)</f>
        <v>2.9</v>
      </c>
      <c r="P115" s="97" t="n">
        <f aca="false">+ROUND('Table 4'!P115/'Table 4'!P110*100-100,1)</f>
        <v>3.6</v>
      </c>
      <c r="Q115" s="97" t="n">
        <f aca="false">+ROUND('Table 4'!Q115/'Table 4'!Q110*100-100,1)</f>
        <v>3.3</v>
      </c>
      <c r="R115" s="97" t="n">
        <f aca="false">+ROUND('Table 4'!R115/'Table 4'!R110*100-100,1)</f>
        <v>9.2</v>
      </c>
      <c r="S115" s="97" t="n">
        <f aca="false">+ROUND('Table 4'!S115/'Table 4'!S110*100-100,1)</f>
        <v>-7.9</v>
      </c>
      <c r="T115" s="93" t="n">
        <f aca="false">+ROUND('Table 4'!W115/'Table 4'!W110*100-100,1)</f>
        <v>2.7</v>
      </c>
      <c r="U115" s="95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94"/>
      <c r="AQ115" s="94"/>
      <c r="AR115" s="94"/>
      <c r="AS115" s="94"/>
      <c r="AT115" s="94"/>
      <c r="AU115" s="94"/>
      <c r="AV115" s="94"/>
      <c r="AW115" s="94"/>
      <c r="AX115" s="94"/>
      <c r="AY115" s="94"/>
      <c r="AZ115" s="94"/>
      <c r="BA115" s="94"/>
      <c r="BB115" s="94"/>
      <c r="BC115" s="94"/>
      <c r="BD115" s="94"/>
      <c r="BE115" s="94"/>
      <c r="BF115" s="94"/>
      <c r="BG115" s="94"/>
      <c r="BH115" s="94"/>
    </row>
    <row r="116" s="50" customFormat="true" ht="15" hidden="false" customHeight="true" outlineLevel="0" collapsed="false">
      <c r="A116" s="66" t="s">
        <v>139</v>
      </c>
      <c r="B116" s="93" t="n">
        <f aca="false">+ROUND('Table 4'!B116/'Table 4'!B111*100-100,1)</f>
        <v>-2.1</v>
      </c>
      <c r="C116" s="97" t="n">
        <f aca="false">+ROUND('Table 4'!C116/'Table 4'!C111*100-100,1)</f>
        <v>-0.9</v>
      </c>
      <c r="D116" s="97" t="n">
        <f aca="false">+ROUND('Table 4'!D116/'Table 4'!D111*100-100,1)</f>
        <v>-15.8</v>
      </c>
      <c r="E116" s="93" t="n">
        <f aca="false">+ROUND('Table 4'!E116/'Table 4'!E111*100-100,1)</f>
        <v>3.2</v>
      </c>
      <c r="F116" s="97" t="n">
        <f aca="false">+ROUND('Table 4'!F116/'Table 4'!F111*100-100,1)</f>
        <v>-3.4</v>
      </c>
      <c r="G116" s="97" t="n">
        <f aca="false">+ROUND('Table 4'!G116/'Table 4'!G111*100-100,1)</f>
        <v>2.1</v>
      </c>
      <c r="H116" s="97" t="n">
        <f aca="false">+ROUND('Table 4'!H116/'Table 4'!H111*100-100,1)</f>
        <v>-2.6</v>
      </c>
      <c r="I116" s="97" t="n">
        <f aca="false">+ROUND('Table 4'!I116/'Table 4'!I111*100-100,1)</f>
        <v>-3.5</v>
      </c>
      <c r="J116" s="97" t="n">
        <f aca="false">+ROUND('Table 4'!J116/'Table 4'!J111*100-100,1)</f>
        <v>-0.7</v>
      </c>
      <c r="K116" s="97" t="n">
        <f aca="false">+ROUND('Table 4'!K116/'Table 4'!K111*100-100,1)</f>
        <v>14.5</v>
      </c>
      <c r="L116" s="97" t="n">
        <f aca="false">+ROUND('Table 4'!L116/'Table 4'!L111*100-100,1)</f>
        <v>5.8</v>
      </c>
      <c r="M116" s="97" t="n">
        <f aca="false">+ROUND('Table 4'!M116/'Table 4'!M111*100-100,1)</f>
        <v>11.3</v>
      </c>
      <c r="N116" s="97" t="n">
        <f aca="false">+ROUND('Table 4'!N116/'Table 4'!N111*100-100,1)</f>
        <v>3.1</v>
      </c>
      <c r="O116" s="97" t="n">
        <f aca="false">+ROUND('Table 4'!O116/'Table 4'!O111*100-100,1)</f>
        <v>5.3</v>
      </c>
      <c r="P116" s="97" t="n">
        <f aca="false">+ROUND('Table 4'!P116/'Table 4'!P111*100-100,1)</f>
        <v>6.9</v>
      </c>
      <c r="Q116" s="97" t="n">
        <f aca="false">+ROUND('Table 4'!Q116/'Table 4'!Q111*100-100,1)</f>
        <v>3.8</v>
      </c>
      <c r="R116" s="97" t="n">
        <f aca="false">+ROUND('Table 4'!R116/'Table 4'!R111*100-100,1)</f>
        <v>5.8</v>
      </c>
      <c r="S116" s="97" t="n">
        <f aca="false">+ROUND('Table 4'!S116/'Table 4'!S111*100-100,1)</f>
        <v>-6.3</v>
      </c>
      <c r="T116" s="93" t="n">
        <f aca="false">+ROUND('Table 4'!W116/'Table 4'!W111*100-100,1)</f>
        <v>2.6</v>
      </c>
      <c r="U116" s="95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94"/>
      <c r="AQ116" s="94"/>
      <c r="AR116" s="94"/>
      <c r="AS116" s="94"/>
      <c r="AT116" s="94"/>
      <c r="AU116" s="94"/>
      <c r="AV116" s="94"/>
      <c r="AW116" s="94"/>
      <c r="AX116" s="94"/>
      <c r="AY116" s="94"/>
      <c r="AZ116" s="94"/>
      <c r="BA116" s="94"/>
      <c r="BB116" s="94"/>
      <c r="BC116" s="94"/>
      <c r="BD116" s="94"/>
      <c r="BE116" s="94"/>
      <c r="BF116" s="94"/>
      <c r="BG116" s="94"/>
      <c r="BH116" s="94"/>
    </row>
    <row r="117" s="50" customFormat="true" ht="15" hidden="false" customHeight="true" outlineLevel="0" collapsed="false">
      <c r="A117" s="66" t="s">
        <v>140</v>
      </c>
      <c r="B117" s="93" t="n">
        <f aca="false">+ROUND('Table 4'!B117/'Table 4'!B112*100-100,1)</f>
        <v>2.6</v>
      </c>
      <c r="C117" s="97" t="n">
        <f aca="false">+ROUND('Table 4'!C117/'Table 4'!C112*100-100,1)</f>
        <v>4</v>
      </c>
      <c r="D117" s="97" t="n">
        <f aca="false">+ROUND('Table 4'!D117/'Table 4'!D112*100-100,1)</f>
        <v>-14.2</v>
      </c>
      <c r="E117" s="93" t="n">
        <f aca="false">+ROUND('Table 4'!E117/'Table 4'!E112*100-100,1)</f>
        <v>0.3</v>
      </c>
      <c r="F117" s="97" t="n">
        <f aca="false">+ROUND('Table 4'!F117/'Table 4'!F112*100-100,1)</f>
        <v>0.2</v>
      </c>
      <c r="G117" s="97" t="n">
        <f aca="false">+ROUND('Table 4'!G117/'Table 4'!G112*100-100,1)</f>
        <v>-1.4</v>
      </c>
      <c r="H117" s="97" t="n">
        <f aca="false">+ROUND('Table 4'!H117/'Table 4'!H112*100-100,1)</f>
        <v>-6.8</v>
      </c>
      <c r="I117" s="97" t="n">
        <f aca="false">+ROUND('Table 4'!I117/'Table 4'!I112*100-100,1)</f>
        <v>-10.6</v>
      </c>
      <c r="J117" s="97" t="n">
        <f aca="false">+ROUND('Table 4'!J117/'Table 4'!J112*100-100,1)</f>
        <v>-0.2</v>
      </c>
      <c r="K117" s="97" t="n">
        <f aca="false">+ROUND('Table 4'!K117/'Table 4'!K112*100-100,1)</f>
        <v>4.4</v>
      </c>
      <c r="L117" s="97" t="n">
        <f aca="false">+ROUND('Table 4'!L117/'Table 4'!L112*100-100,1)</f>
        <v>4.8</v>
      </c>
      <c r="M117" s="97" t="n">
        <f aca="false">+ROUND('Table 4'!M117/'Table 4'!M112*100-100,1)</f>
        <v>9.8</v>
      </c>
      <c r="N117" s="97" t="n">
        <f aca="false">+ROUND('Table 4'!N117/'Table 4'!N112*100-100,1)</f>
        <v>2.4</v>
      </c>
      <c r="O117" s="97" t="n">
        <f aca="false">+ROUND('Table 4'!O117/'Table 4'!O112*100-100,1)</f>
        <v>-0.6</v>
      </c>
      <c r="P117" s="97" t="n">
        <f aca="false">+ROUND('Table 4'!P117/'Table 4'!P112*100-100,1)</f>
        <v>-2.6</v>
      </c>
      <c r="Q117" s="97" t="n">
        <f aca="false">+ROUND('Table 4'!Q117/'Table 4'!Q112*100-100,1)</f>
        <v>-3</v>
      </c>
      <c r="R117" s="97" t="n">
        <f aca="false">+ROUND('Table 4'!R117/'Table 4'!R112*100-100,1)</f>
        <v>4.1</v>
      </c>
      <c r="S117" s="97" t="n">
        <f aca="false">+ROUND('Table 4'!S117/'Table 4'!S112*100-100,1)</f>
        <v>-8.4</v>
      </c>
      <c r="T117" s="93" t="n">
        <f aca="false">+ROUND('Table 4'!W117/'Table 4'!W112*100-100,1)</f>
        <v>0.7</v>
      </c>
      <c r="U117" s="95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94"/>
      <c r="AQ117" s="94"/>
      <c r="AR117" s="94"/>
      <c r="AS117" s="94"/>
      <c r="AT117" s="94"/>
      <c r="AU117" s="94"/>
      <c r="AV117" s="94"/>
      <c r="AW117" s="94"/>
      <c r="AX117" s="94"/>
      <c r="AY117" s="94"/>
      <c r="AZ117" s="94"/>
      <c r="BA117" s="94"/>
      <c r="BB117" s="94"/>
      <c r="BC117" s="94"/>
      <c r="BD117" s="94"/>
      <c r="BE117" s="94"/>
      <c r="BF117" s="94"/>
      <c r="BG117" s="94"/>
      <c r="BH117" s="94"/>
    </row>
    <row r="118" s="43" customFormat="true" ht="12.75" hidden="false" customHeight="false" outlineLevel="0" collapsed="false">
      <c r="A118" s="61" t="s">
        <v>142</v>
      </c>
      <c r="B118" s="93" t="n">
        <f aca="false">+ROUND('Table 4'!B118/'Table 4'!B113*100-100,1)</f>
        <v>0.2</v>
      </c>
      <c r="C118" s="93" t="n">
        <f aca="false">+ROUND('Table 4'!C118/'Table 4'!C113*100-100,1)</f>
        <v>0.2</v>
      </c>
      <c r="D118" s="93" t="n">
        <f aca="false">+ROUND('Table 4'!D118/'Table 4'!D113*100-100,1)</f>
        <v>0.5</v>
      </c>
      <c r="E118" s="93" t="n">
        <f aca="false">+ROUND('Table 4'!E118/'Table 4'!E113*100-100,1)</f>
        <v>0.9</v>
      </c>
      <c r="F118" s="93" t="n">
        <f aca="false">+ROUND('Table 4'!F118/'Table 4'!F113*100-100,1)</f>
        <v>-2.8</v>
      </c>
      <c r="G118" s="93" t="n">
        <f aca="false">+ROUND('Table 4'!G118/'Table 4'!G113*100-100,1)</f>
        <v>-0.2</v>
      </c>
      <c r="H118" s="93" t="n">
        <f aca="false">+ROUND('Table 4'!H118/'Table 4'!H113*100-100,1)</f>
        <v>2.9</v>
      </c>
      <c r="I118" s="93" t="n">
        <f aca="false">+ROUND('Table 4'!I118/'Table 4'!I113*100-100,1)</f>
        <v>-4.4</v>
      </c>
      <c r="J118" s="93" t="n">
        <f aca="false">+ROUND('Table 4'!J118/'Table 4'!J113*100-100,1)</f>
        <v>0.7</v>
      </c>
      <c r="K118" s="93" t="n">
        <f aca="false">+ROUND('Table 4'!K118/'Table 4'!K113*100-100,1)</f>
        <v>-2.9</v>
      </c>
      <c r="L118" s="93" t="n">
        <f aca="false">+ROUND('Table 4'!L118/'Table 4'!L113*100-100,1)</f>
        <v>3.5</v>
      </c>
      <c r="M118" s="93" t="n">
        <f aca="false">+ROUND('Table 4'!M118/'Table 4'!M113*100-100,1)</f>
        <v>6.7</v>
      </c>
      <c r="N118" s="93" t="n">
        <f aca="false">+ROUND('Table 4'!N118/'Table 4'!N113*100-100,1)</f>
        <v>0.2</v>
      </c>
      <c r="O118" s="93" t="n">
        <f aca="false">+ROUND('Table 4'!O118/'Table 4'!O113*100-100,1)</f>
        <v>1.9</v>
      </c>
      <c r="P118" s="93" t="n">
        <f aca="false">+ROUND('Table 4'!P118/'Table 4'!P113*100-100,1)</f>
        <v>3.6</v>
      </c>
      <c r="Q118" s="93" t="n">
        <f aca="false">+ROUND('Table 4'!Q118/'Table 4'!Q113*100-100,1)</f>
        <v>1.6</v>
      </c>
      <c r="R118" s="93" t="n">
        <f aca="false">+ROUND('Table 4'!R118/'Table 4'!R113*100-100,1)</f>
        <v>3.2</v>
      </c>
      <c r="S118" s="93" t="n">
        <f aca="false">+ROUND('Table 4'!S118/'Table 4'!S113*100-100,1)</f>
        <v>-4.4</v>
      </c>
      <c r="T118" s="93" t="n">
        <f aca="false">+ROUND('Table 4'!W118/'Table 4'!W113*100-100,1)</f>
        <v>0.8</v>
      </c>
      <c r="U118" s="95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94"/>
      <c r="AQ118" s="94"/>
      <c r="AR118" s="94"/>
      <c r="AS118" s="94"/>
      <c r="AT118" s="94"/>
      <c r="AU118" s="94"/>
      <c r="AV118" s="94"/>
      <c r="AW118" s="94"/>
      <c r="AX118" s="94"/>
      <c r="AY118" s="94"/>
      <c r="AZ118" s="94"/>
      <c r="BA118" s="94"/>
      <c r="BB118" s="94"/>
      <c r="BC118" s="94"/>
      <c r="BD118" s="94"/>
      <c r="BE118" s="94"/>
      <c r="BF118" s="94"/>
      <c r="BG118" s="94"/>
      <c r="BH118" s="94"/>
    </row>
    <row r="119" s="50" customFormat="true" ht="15" hidden="false" customHeight="true" outlineLevel="0" collapsed="false">
      <c r="A119" s="66" t="s">
        <v>137</v>
      </c>
      <c r="B119" s="93" t="n">
        <f aca="false">+ROUND('Table 4'!B119/'Table 4'!B114*100-100,1)</f>
        <v>2.3</v>
      </c>
      <c r="C119" s="97" t="n">
        <f aca="false">+ROUND('Table 4'!C119/'Table 4'!C114*100-100,1)</f>
        <v>2.6</v>
      </c>
      <c r="D119" s="97" t="n">
        <f aca="false">+ROUND('Table 4'!D119/'Table 4'!D114*100-100,1)</f>
        <v>-1.4</v>
      </c>
      <c r="E119" s="93" t="n">
        <f aca="false">+ROUND('Table 4'!E119/'Table 4'!E114*100-100,1)</f>
        <v>-0.9</v>
      </c>
      <c r="F119" s="97" t="n">
        <f aca="false">+ROUND('Table 4'!F119/'Table 4'!F114*100-100,1)</f>
        <v>-4.1</v>
      </c>
      <c r="G119" s="97" t="n">
        <f aca="false">+ROUND('Table 4'!G119/'Table 4'!G114*100-100,1)</f>
        <v>-2.7</v>
      </c>
      <c r="H119" s="97" t="n">
        <f aca="false">+ROUND('Table 4'!H119/'Table 4'!H114*100-100,1)</f>
        <v>-4.7</v>
      </c>
      <c r="I119" s="97" t="n">
        <f aca="false">+ROUND('Table 4'!I119/'Table 4'!I114*100-100,1)</f>
        <v>-12.9</v>
      </c>
      <c r="J119" s="97" t="n">
        <f aca="false">+ROUND('Table 4'!J119/'Table 4'!J114*100-100,1)</f>
        <v>-1.4</v>
      </c>
      <c r="K119" s="97" t="n">
        <f aca="false">+ROUND('Table 4'!K119/'Table 4'!K114*100-100,1)</f>
        <v>-3.1</v>
      </c>
      <c r="L119" s="97" t="n">
        <f aca="false">+ROUND('Table 4'!L119/'Table 4'!L114*100-100,1)</f>
        <v>1.3</v>
      </c>
      <c r="M119" s="97" t="n">
        <f aca="false">+ROUND('Table 4'!M119/'Table 4'!M114*100-100,1)</f>
        <v>6.2</v>
      </c>
      <c r="N119" s="97" t="n">
        <f aca="false">+ROUND('Table 4'!N119/'Table 4'!N114*100-100,1)</f>
        <v>-0.5</v>
      </c>
      <c r="O119" s="97" t="n">
        <f aca="false">+ROUND('Table 4'!O119/'Table 4'!O114*100-100,1)</f>
        <v>3.8</v>
      </c>
      <c r="P119" s="97" t="n">
        <f aca="false">+ROUND('Table 4'!P119/'Table 4'!P114*100-100,1)</f>
        <v>6.5</v>
      </c>
      <c r="Q119" s="97" t="n">
        <f aca="false">+ROUND('Table 4'!Q119/'Table 4'!Q114*100-100,1)</f>
        <v>2.8</v>
      </c>
      <c r="R119" s="97" t="n">
        <f aca="false">+ROUND('Table 4'!R119/'Table 4'!R114*100-100,1)</f>
        <v>2.7</v>
      </c>
      <c r="S119" s="97" t="n">
        <f aca="false">+ROUND('Table 4'!S119/'Table 4'!S114*100-100,1)</f>
        <v>-8.7</v>
      </c>
      <c r="T119" s="93" t="n">
        <f aca="false">+ROUND('Table 4'!W119/'Table 4'!W114*100-100,1)</f>
        <v>-0.5</v>
      </c>
      <c r="U119" s="95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94"/>
      <c r="AQ119" s="94"/>
      <c r="AR119" s="94"/>
      <c r="AS119" s="94"/>
      <c r="AT119" s="94"/>
      <c r="AU119" s="94"/>
      <c r="AV119" s="94"/>
      <c r="AW119" s="94"/>
      <c r="AX119" s="94"/>
      <c r="AY119" s="94"/>
      <c r="AZ119" s="94"/>
      <c r="BA119" s="94"/>
      <c r="BB119" s="94"/>
      <c r="BC119" s="94"/>
      <c r="BD119" s="94"/>
      <c r="BE119" s="94"/>
      <c r="BF119" s="94"/>
      <c r="BG119" s="94"/>
      <c r="BH119" s="94"/>
    </row>
    <row r="120" s="50" customFormat="true" ht="15" hidden="false" customHeight="true" outlineLevel="0" collapsed="false">
      <c r="A120" s="66" t="s">
        <v>138</v>
      </c>
      <c r="B120" s="93" t="n">
        <f aca="false">+ROUND('Table 4'!B120/'Table 4'!B115*100-100,1)</f>
        <v>3.9</v>
      </c>
      <c r="C120" s="97" t="n">
        <f aca="false">+ROUND('Table 4'!C120/'Table 4'!C115*100-100,1)</f>
        <v>4.5</v>
      </c>
      <c r="D120" s="97" t="n">
        <f aca="false">+ROUND('Table 4'!D120/'Table 4'!D115*100-100,1)</f>
        <v>-3.4</v>
      </c>
      <c r="E120" s="93" t="n">
        <f aca="false">+ROUND('Table 4'!E120/'Table 4'!E115*100-100,1)</f>
        <v>0.5</v>
      </c>
      <c r="F120" s="97" t="n">
        <f aca="false">+ROUND('Table 4'!F120/'Table 4'!F115*100-100,1)</f>
        <v>-2.7</v>
      </c>
      <c r="G120" s="97" t="n">
        <f aca="false">+ROUND('Table 4'!G120/'Table 4'!G115*100-100,1)</f>
        <v>-0.7</v>
      </c>
      <c r="H120" s="97" t="n">
        <f aca="false">+ROUND('Table 4'!H120/'Table 4'!H115*100-100,1)</f>
        <v>4.7</v>
      </c>
      <c r="I120" s="97" t="n">
        <f aca="false">+ROUND('Table 4'!I120/'Table 4'!I115*100-100,1)</f>
        <v>-2.8</v>
      </c>
      <c r="J120" s="97" t="n">
        <f aca="false">+ROUND('Table 4'!J120/'Table 4'!J115*100-100,1)</f>
        <v>0.2</v>
      </c>
      <c r="K120" s="97" t="n">
        <f aca="false">+ROUND('Table 4'!K120/'Table 4'!K115*100-100,1)</f>
        <v>-6.2</v>
      </c>
      <c r="L120" s="97" t="n">
        <f aca="false">+ROUND('Table 4'!L120/'Table 4'!L115*100-100,1)</f>
        <v>2.9</v>
      </c>
      <c r="M120" s="97" t="n">
        <f aca="false">+ROUND('Table 4'!M120/'Table 4'!M115*100-100,1)</f>
        <v>6.5</v>
      </c>
      <c r="N120" s="97" t="n">
        <f aca="false">+ROUND('Table 4'!N120/'Table 4'!N115*100-100,1)</f>
        <v>-0.6</v>
      </c>
      <c r="O120" s="97" t="n">
        <f aca="false">+ROUND('Table 4'!O120/'Table 4'!O115*100-100,1)</f>
        <v>2</v>
      </c>
      <c r="P120" s="97" t="n">
        <f aca="false">+ROUND('Table 4'!P120/'Table 4'!P115*100-100,1)</f>
        <v>2.8</v>
      </c>
      <c r="Q120" s="97" t="n">
        <f aca="false">+ROUND('Table 4'!Q120/'Table 4'!Q115*100-100,1)</f>
        <v>2</v>
      </c>
      <c r="R120" s="97" t="n">
        <f aca="false">+ROUND('Table 4'!R120/'Table 4'!R115*100-100,1)</f>
        <v>-2</v>
      </c>
      <c r="S120" s="97" t="n">
        <f aca="false">+ROUND('Table 4'!S120/'Table 4'!S115*100-100,1)</f>
        <v>-6.6</v>
      </c>
      <c r="T120" s="93" t="n">
        <f aca="false">+ROUND('Table 4'!W120/'Table 4'!W115*100-100,1)</f>
        <v>0.8</v>
      </c>
      <c r="U120" s="95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94"/>
      <c r="AQ120" s="94"/>
      <c r="AR120" s="94"/>
      <c r="AS120" s="94"/>
      <c r="AT120" s="94"/>
      <c r="AU120" s="94"/>
      <c r="AV120" s="94"/>
      <c r="AW120" s="94"/>
      <c r="AX120" s="94"/>
      <c r="AY120" s="94"/>
      <c r="AZ120" s="94"/>
      <c r="BA120" s="94"/>
      <c r="BB120" s="94"/>
      <c r="BC120" s="94"/>
      <c r="BD120" s="94"/>
      <c r="BE120" s="94"/>
      <c r="BF120" s="94"/>
      <c r="BG120" s="94"/>
      <c r="BH120" s="94"/>
    </row>
    <row r="121" s="50" customFormat="true" ht="15" hidden="false" customHeight="true" outlineLevel="0" collapsed="false">
      <c r="A121" s="66" t="s">
        <v>139</v>
      </c>
      <c r="B121" s="93" t="n">
        <f aca="false">+ROUND('Table 4'!B121/'Table 4'!B116*100-100,1)</f>
        <v>-0.4</v>
      </c>
      <c r="C121" s="97" t="n">
        <f aca="false">+ROUND('Table 4'!C121/'Table 4'!C116*100-100,1)</f>
        <v>-0.1</v>
      </c>
      <c r="D121" s="97" t="n">
        <f aca="false">+ROUND('Table 4'!D121/'Table 4'!D116*100-100,1)</f>
        <v>-3.8</v>
      </c>
      <c r="E121" s="93" t="n">
        <f aca="false">+ROUND('Table 4'!E121/'Table 4'!E116*100-100,1)</f>
        <v>1</v>
      </c>
      <c r="F121" s="97" t="n">
        <f aca="false">+ROUND('Table 4'!F121/'Table 4'!F116*100-100,1)</f>
        <v>-2.3</v>
      </c>
      <c r="G121" s="97" t="n">
        <f aca="false">+ROUND('Table 4'!G121/'Table 4'!G116*100-100,1)</f>
        <v>0.4</v>
      </c>
      <c r="H121" s="97" t="n">
        <f aca="false">+ROUND('Table 4'!H121/'Table 4'!H116*100-100,1)</f>
        <v>4.3</v>
      </c>
      <c r="I121" s="97" t="n">
        <f aca="false">+ROUND('Table 4'!I121/'Table 4'!I116*100-100,1)</f>
        <v>-2.5</v>
      </c>
      <c r="J121" s="97" t="n">
        <f aca="false">+ROUND('Table 4'!J121/'Table 4'!J116*100-100,1)</f>
        <v>1.7</v>
      </c>
      <c r="K121" s="97" t="n">
        <f aca="false">+ROUND('Table 4'!K121/'Table 4'!K116*100-100,1)</f>
        <v>-6.1</v>
      </c>
      <c r="L121" s="97" t="n">
        <f aca="false">+ROUND('Table 4'!L121/'Table 4'!L116*100-100,1)</f>
        <v>3.5</v>
      </c>
      <c r="M121" s="97" t="n">
        <f aca="false">+ROUND('Table 4'!M121/'Table 4'!M116*100-100,1)</f>
        <v>6.9</v>
      </c>
      <c r="N121" s="97" t="n">
        <f aca="false">+ROUND('Table 4'!N121/'Table 4'!N116*100-100,1)</f>
        <v>-0.5</v>
      </c>
      <c r="O121" s="97" t="n">
        <f aca="false">+ROUND('Table 4'!O121/'Table 4'!O116*100-100,1)</f>
        <v>0.7</v>
      </c>
      <c r="P121" s="97" t="n">
        <f aca="false">+ROUND('Table 4'!P121/'Table 4'!P116*100-100,1)</f>
        <v>1.5</v>
      </c>
      <c r="Q121" s="97" t="n">
        <f aca="false">+ROUND('Table 4'!Q121/'Table 4'!Q116*100-100,1)</f>
        <v>-1.5</v>
      </c>
      <c r="R121" s="97" t="n">
        <f aca="false">+ROUND('Table 4'!R121/'Table 4'!R116*100-100,1)</f>
        <v>3.3</v>
      </c>
      <c r="S121" s="97" t="n">
        <f aca="false">+ROUND('Table 4'!S121/'Table 4'!S116*100-100,1)</f>
        <v>-3</v>
      </c>
      <c r="T121" s="93" t="n">
        <f aca="false">+ROUND('Table 4'!W121/'Table 4'!W116*100-100,1)</f>
        <v>0.9</v>
      </c>
      <c r="U121" s="95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94"/>
      <c r="AQ121" s="94"/>
      <c r="AR121" s="94"/>
      <c r="AS121" s="94"/>
      <c r="AT121" s="94"/>
      <c r="AU121" s="94"/>
      <c r="AV121" s="94"/>
      <c r="AW121" s="94"/>
      <c r="AX121" s="94"/>
      <c r="AY121" s="94"/>
      <c r="AZ121" s="94"/>
      <c r="BA121" s="94"/>
      <c r="BB121" s="94"/>
      <c r="BC121" s="94"/>
      <c r="BD121" s="94"/>
      <c r="BE121" s="94"/>
      <c r="BF121" s="94"/>
      <c r="BG121" s="94"/>
      <c r="BH121" s="94"/>
    </row>
    <row r="122" s="50" customFormat="true" ht="15" hidden="false" customHeight="true" outlineLevel="0" collapsed="false">
      <c r="A122" s="72" t="s">
        <v>140</v>
      </c>
      <c r="B122" s="99" t="n">
        <f aca="false">+ROUND('Table 4'!B122/'Table 4'!B117*100-100,1)</f>
        <v>-3.4</v>
      </c>
      <c r="C122" s="100" t="n">
        <f aca="false">+ROUND('Table 4'!C122/'Table 4'!C117*100-100,1)</f>
        <v>-4.2</v>
      </c>
      <c r="D122" s="100" t="n">
        <f aca="false">+ROUND('Table 4'!D122/'Table 4'!D117*100-100,1)</f>
        <v>7.4</v>
      </c>
      <c r="E122" s="99" t="n">
        <f aca="false">+ROUND('Table 4'!E122/'Table 4'!E117*100-100,1)</f>
        <v>3.1</v>
      </c>
      <c r="F122" s="100" t="n">
        <f aca="false">+ROUND('Table 4'!F122/'Table 4'!F117*100-100,1)</f>
        <v>-2</v>
      </c>
      <c r="G122" s="100" t="n">
        <f aca="false">+ROUND('Table 4'!G122/'Table 4'!G117*100-100,1)</f>
        <v>2.3</v>
      </c>
      <c r="H122" s="100" t="n">
        <f aca="false">+ROUND('Table 4'!H122/'Table 4'!H117*100-100,1)</f>
        <v>8.6</v>
      </c>
      <c r="I122" s="100" t="n">
        <f aca="false">+ROUND('Table 4'!I122/'Table 4'!I117*100-100,1)</f>
        <v>1.3</v>
      </c>
      <c r="J122" s="100" t="n">
        <f aca="false">+ROUND('Table 4'!J122/'Table 4'!J117*100-100,1)</f>
        <v>2.8</v>
      </c>
      <c r="K122" s="100" t="n">
        <f aca="false">+ROUND('Table 4'!K122/'Table 4'!K117*100-100,1)</f>
        <v>3.3</v>
      </c>
      <c r="L122" s="100" t="n">
        <f aca="false">+ROUND('Table 4'!L122/'Table 4'!L117*100-100,1)</f>
        <v>6.1</v>
      </c>
      <c r="M122" s="100" t="n">
        <f aca="false">+ROUND('Table 4'!M122/'Table 4'!M117*100-100,1)</f>
        <v>7.1</v>
      </c>
      <c r="N122" s="100" t="n">
        <f aca="false">+ROUND('Table 4'!N122/'Table 4'!N117*100-100,1)</f>
        <v>2.2</v>
      </c>
      <c r="O122" s="100" t="n">
        <f aca="false">+ROUND('Table 4'!O122/'Table 4'!O117*100-100,1)</f>
        <v>0.9</v>
      </c>
      <c r="P122" s="100" t="n">
        <f aca="false">+ROUND('Table 4'!P122/'Table 4'!P117*100-100,1)</f>
        <v>3.8</v>
      </c>
      <c r="Q122" s="100" t="n">
        <f aca="false">+ROUND('Table 4'!Q122/'Table 4'!Q117*100-100,1)</f>
        <v>3.3</v>
      </c>
      <c r="R122" s="100" t="n">
        <f aca="false">+ROUND('Table 4'!R122/'Table 4'!R117*100-100,1)</f>
        <v>8.5</v>
      </c>
      <c r="S122" s="100" t="n">
        <f aca="false">+ROUND('Table 4'!S122/'Table 4'!S117*100-100,1)</f>
        <v>1.1</v>
      </c>
      <c r="T122" s="99" t="n">
        <f aca="false">+ROUND('Table 4'!W122/'Table 4'!W117*100-100,1)</f>
        <v>2.1</v>
      </c>
      <c r="U122" s="95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94"/>
      <c r="AQ122" s="94"/>
      <c r="AR122" s="94"/>
      <c r="AS122" s="94"/>
      <c r="AT122" s="94"/>
      <c r="AU122" s="94"/>
      <c r="AV122" s="94"/>
      <c r="AW122" s="94"/>
      <c r="AX122" s="94"/>
      <c r="AY122" s="94"/>
      <c r="AZ122" s="94"/>
      <c r="BA122" s="94"/>
      <c r="BB122" s="94"/>
      <c r="BC122" s="94"/>
      <c r="BD122" s="94"/>
      <c r="BE122" s="94"/>
      <c r="BF122" s="94"/>
      <c r="BG122" s="94"/>
      <c r="BH122" s="94"/>
    </row>
    <row r="123" s="43" customFormat="true" ht="21" hidden="false" customHeight="false" outlineLevel="0" collapsed="false">
      <c r="A123" s="103"/>
      <c r="B123" s="78"/>
      <c r="C123" s="78"/>
      <c r="D123" s="79"/>
      <c r="E123" s="79"/>
      <c r="F123" s="79"/>
      <c r="G123" s="50"/>
      <c r="H123" s="50"/>
      <c r="I123" s="79"/>
      <c r="J123" s="69"/>
      <c r="K123" s="69"/>
      <c r="L123" s="80"/>
      <c r="M123" s="68"/>
      <c r="N123" s="80"/>
    </row>
    <row r="124" customFormat="false" ht="21.75" hidden="false" customHeight="false" outlineLevel="0" collapsed="false"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</row>
    <row r="125" customFormat="false" ht="21.75" hidden="false" customHeight="false" outlineLevel="0" collapsed="false"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</row>
    <row r="126" customFormat="false" ht="21.75" hidden="false" customHeight="false" outlineLevel="0" collapsed="false"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</row>
    <row r="127" customFormat="false" ht="21.75" hidden="false" customHeight="false" outlineLevel="0" collapsed="false"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</row>
    <row r="128" customFormat="false" ht="21.75" hidden="false" customHeight="false" outlineLevel="0" collapsed="false"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</row>
    <row r="129" customFormat="false" ht="21.75" hidden="false" customHeight="false" outlineLevel="0" collapsed="false"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</row>
  </sheetData>
  <mergeCells count="4">
    <mergeCell ref="A1:J1"/>
    <mergeCell ref="K1:T1"/>
    <mergeCell ref="A2:K2"/>
    <mergeCell ref="L2:T2"/>
  </mergeCells>
  <printOptions headings="false" gridLines="false" gridLinesSet="true" horizontalCentered="false" verticalCentered="false"/>
  <pageMargins left="0.590277777777778" right="0" top="0.39375" bottom="0.551388888888889" header="0.511811023622047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12" topLeftCell="A13" activePane="bottomLeft" state="frozen"/>
      <selection pane="topLeft" activeCell="A1" activeCellId="0" sqref="A1"/>
      <selection pane="bottomLeft" activeCell="A14" activeCellId="0" sqref="A14:A16"/>
    </sheetView>
  </sheetViews>
  <sheetFormatPr defaultColWidth="9.140625" defaultRowHeight="21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103" width="9.14"/>
    <col collapsed="false" customWidth="true" hidden="false" outlineLevel="0" max="3" min="3" style="41" width="8.28"/>
    <col collapsed="false" customWidth="true" hidden="false" outlineLevel="0" max="5" min="4" style="41" width="7.71"/>
    <col collapsed="false" customWidth="true" hidden="false" outlineLevel="0" max="6" min="6" style="41" width="8.99"/>
    <col collapsed="false" customWidth="true" hidden="false" outlineLevel="0" max="8" min="7" style="41" width="7.71"/>
    <col collapsed="false" customWidth="true" hidden="false" outlineLevel="0" max="10" min="9" style="41" width="7.99"/>
    <col collapsed="false" customWidth="true" hidden="false" outlineLevel="0" max="11" min="11" style="41" width="8.99"/>
    <col collapsed="false" customWidth="true" hidden="false" outlineLevel="0" max="13" min="12" style="41" width="7.99"/>
    <col collapsed="false" customWidth="true" hidden="false" outlineLevel="0" max="20" min="14" style="41" width="8.71"/>
    <col collapsed="false" customWidth="true" hidden="false" outlineLevel="0" max="21" min="21" style="41" width="9.85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24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 t="s">
        <v>240</v>
      </c>
      <c r="M1" s="42"/>
      <c r="N1" s="42"/>
      <c r="O1" s="42"/>
      <c r="P1" s="42"/>
      <c r="Q1" s="42"/>
      <c r="R1" s="42"/>
      <c r="S1" s="42"/>
      <c r="T1" s="42"/>
      <c r="U1" s="42"/>
    </row>
    <row r="2" s="43" customFormat="true" ht="13.5" hidden="false" customHeight="true" outlineLevel="0" collapsed="false">
      <c r="B2" s="104"/>
      <c r="K2" s="44"/>
      <c r="L2" s="44"/>
    </row>
    <row r="3" s="43" customFormat="true" ht="12.75" hidden="false" customHeight="false" outlineLevel="0" collapsed="false">
      <c r="B3" s="104"/>
      <c r="K3" s="44"/>
      <c r="L3" s="44"/>
    </row>
    <row r="4" s="43" customFormat="true" ht="12.75" hidden="false" customHeight="false" outlineLevel="0" collapsed="false">
      <c r="B4" s="104"/>
      <c r="K4" s="44" t="s">
        <v>95</v>
      </c>
      <c r="U4" s="44" t="s">
        <v>95</v>
      </c>
    </row>
    <row r="5" s="43" customFormat="true" ht="12.75" hidden="false" customHeight="false" outlineLevel="0" collapsed="false">
      <c r="A5" s="105"/>
      <c r="B5" s="105"/>
      <c r="C5" s="49" t="s">
        <v>167</v>
      </c>
      <c r="D5" s="47" t="s">
        <v>168</v>
      </c>
      <c r="E5" s="47" t="s">
        <v>169</v>
      </c>
      <c r="F5" s="49" t="s">
        <v>170</v>
      </c>
      <c r="G5" s="47" t="s">
        <v>171</v>
      </c>
      <c r="H5" s="47" t="s">
        <v>172</v>
      </c>
      <c r="I5" s="47" t="s">
        <v>173</v>
      </c>
      <c r="J5" s="47" t="s">
        <v>174</v>
      </c>
      <c r="K5" s="47" t="s">
        <v>175</v>
      </c>
      <c r="L5" s="47" t="s">
        <v>176</v>
      </c>
      <c r="M5" s="47" t="s">
        <v>177</v>
      </c>
      <c r="N5" s="47" t="s">
        <v>178</v>
      </c>
      <c r="O5" s="47" t="s">
        <v>179</v>
      </c>
      <c r="P5" s="47" t="s">
        <v>180</v>
      </c>
      <c r="Q5" s="47" t="s">
        <v>181</v>
      </c>
      <c r="R5" s="47" t="s">
        <v>182</v>
      </c>
      <c r="S5" s="47" t="s">
        <v>183</v>
      </c>
      <c r="T5" s="47" t="s">
        <v>184</v>
      </c>
      <c r="U5" s="49" t="s">
        <v>98</v>
      </c>
    </row>
    <row r="6" s="43" customFormat="true" ht="12.75" hidden="false" customHeight="false" outlineLevel="0" collapsed="false">
      <c r="A6" s="106"/>
      <c r="B6" s="106"/>
      <c r="C6" s="54"/>
      <c r="D6" s="52" t="s">
        <v>186</v>
      </c>
      <c r="E6" s="52"/>
      <c r="F6" s="54" t="s">
        <v>167</v>
      </c>
      <c r="G6" s="52" t="s">
        <v>119</v>
      </c>
      <c r="H6" s="52" t="s">
        <v>187</v>
      </c>
      <c r="I6" s="52" t="s">
        <v>188</v>
      </c>
      <c r="J6" s="52"/>
      <c r="K6" s="52" t="s">
        <v>189</v>
      </c>
      <c r="L6" s="52" t="s">
        <v>119</v>
      </c>
      <c r="M6" s="52" t="s">
        <v>190</v>
      </c>
      <c r="N6" s="52" t="s">
        <v>191</v>
      </c>
      <c r="O6" s="52" t="s">
        <v>192</v>
      </c>
      <c r="P6" s="52" t="s">
        <v>193</v>
      </c>
      <c r="Q6" s="52"/>
      <c r="R6" s="52" t="s">
        <v>119</v>
      </c>
      <c r="S6" s="52" t="s">
        <v>194</v>
      </c>
      <c r="T6" s="52" t="s">
        <v>195</v>
      </c>
      <c r="U6" s="54" t="s">
        <v>196</v>
      </c>
    </row>
    <row r="7" s="43" customFormat="true" ht="12.75" hidden="false" customHeight="false" outlineLevel="0" collapsed="false">
      <c r="A7" s="106"/>
      <c r="B7" s="106"/>
      <c r="C7" s="54"/>
      <c r="D7" s="52" t="s">
        <v>119</v>
      </c>
      <c r="E7" s="52"/>
      <c r="F7" s="54"/>
      <c r="G7" s="52" t="s">
        <v>199</v>
      </c>
      <c r="H7" s="52"/>
      <c r="I7" s="52" t="s">
        <v>119</v>
      </c>
      <c r="J7" s="52"/>
      <c r="K7" s="52" t="s">
        <v>200</v>
      </c>
      <c r="L7" s="52" t="s">
        <v>201</v>
      </c>
      <c r="M7" s="52" t="s">
        <v>119</v>
      </c>
      <c r="N7" s="52"/>
      <c r="O7" s="52" t="s">
        <v>202</v>
      </c>
      <c r="P7" s="52" t="s">
        <v>119</v>
      </c>
      <c r="Q7" s="52"/>
      <c r="R7" s="52" t="s">
        <v>203</v>
      </c>
      <c r="S7" s="52" t="s">
        <v>203</v>
      </c>
      <c r="T7" s="52" t="s">
        <v>204</v>
      </c>
      <c r="U7" s="54" t="s">
        <v>205</v>
      </c>
    </row>
    <row r="8" s="43" customFormat="true" ht="12.75" hidden="false" customHeight="false" outlineLevel="0" collapsed="false">
      <c r="A8" s="106"/>
      <c r="B8" s="106"/>
      <c r="C8" s="54"/>
      <c r="D8" s="52" t="s">
        <v>207</v>
      </c>
      <c r="E8" s="52"/>
      <c r="F8" s="54"/>
      <c r="G8" s="52"/>
      <c r="H8" s="52"/>
      <c r="I8" s="52" t="s">
        <v>208</v>
      </c>
      <c r="J8" s="52"/>
      <c r="K8" s="52" t="s">
        <v>209</v>
      </c>
      <c r="L8" s="52"/>
      <c r="M8" s="52" t="s">
        <v>210</v>
      </c>
      <c r="N8" s="52"/>
      <c r="O8" s="52" t="s">
        <v>119</v>
      </c>
      <c r="P8" s="52" t="s">
        <v>211</v>
      </c>
      <c r="Q8" s="52"/>
      <c r="R8" s="52" t="s">
        <v>212</v>
      </c>
      <c r="S8" s="52" t="s">
        <v>119</v>
      </c>
      <c r="T8" s="52" t="s">
        <v>213</v>
      </c>
      <c r="U8" s="54"/>
    </row>
    <row r="9" s="43" customFormat="true" ht="12.75" hidden="false" customHeight="false" outlineLevel="0" collapsed="false">
      <c r="A9" s="106"/>
      <c r="B9" s="106"/>
      <c r="C9" s="54"/>
      <c r="D9" s="52"/>
      <c r="E9" s="52"/>
      <c r="F9" s="54"/>
      <c r="G9" s="52"/>
      <c r="H9" s="52"/>
      <c r="I9" s="52" t="s">
        <v>215</v>
      </c>
      <c r="J9" s="56"/>
      <c r="K9" s="52" t="s">
        <v>216</v>
      </c>
      <c r="L9" s="52"/>
      <c r="M9" s="52" t="s">
        <v>217</v>
      </c>
      <c r="N9" s="52"/>
      <c r="O9" s="52" t="s">
        <v>218</v>
      </c>
      <c r="P9" s="52" t="s">
        <v>219</v>
      </c>
      <c r="Q9" s="52"/>
      <c r="R9" s="52"/>
      <c r="S9" s="52" t="s">
        <v>220</v>
      </c>
      <c r="T9" s="52" t="s">
        <v>221</v>
      </c>
      <c r="U9" s="54"/>
    </row>
    <row r="10" s="43" customFormat="true" ht="12.75" hidden="false" customHeight="false" outlineLevel="0" collapsed="false">
      <c r="A10" s="106"/>
      <c r="B10" s="106"/>
      <c r="C10" s="54"/>
      <c r="D10" s="52"/>
      <c r="E10" s="52"/>
      <c r="F10" s="54"/>
      <c r="G10" s="52"/>
      <c r="H10" s="52"/>
      <c r="I10" s="52"/>
      <c r="J10" s="56"/>
      <c r="K10" s="52" t="s">
        <v>195</v>
      </c>
      <c r="L10" s="52"/>
      <c r="M10" s="52"/>
      <c r="N10" s="52"/>
      <c r="O10" s="52" t="s">
        <v>223</v>
      </c>
      <c r="P10" s="52" t="s">
        <v>203</v>
      </c>
      <c r="Q10" s="52"/>
      <c r="R10" s="52"/>
      <c r="S10" s="52" t="s">
        <v>224</v>
      </c>
      <c r="T10" s="52"/>
      <c r="U10" s="54"/>
    </row>
    <row r="11" s="43" customFormat="true" ht="12.75" hidden="false" customHeight="false" outlineLevel="0" collapsed="false">
      <c r="A11" s="106"/>
      <c r="B11" s="106"/>
      <c r="C11" s="54"/>
      <c r="D11" s="52"/>
      <c r="E11" s="52"/>
      <c r="F11" s="54"/>
      <c r="G11" s="52"/>
      <c r="H11" s="52"/>
      <c r="I11" s="52"/>
      <c r="J11" s="56"/>
      <c r="K11" s="52" t="s">
        <v>226</v>
      </c>
      <c r="L11" s="52"/>
      <c r="M11" s="52"/>
      <c r="N11" s="52"/>
      <c r="O11" s="52"/>
      <c r="P11" s="52" t="s">
        <v>227</v>
      </c>
      <c r="Q11" s="52"/>
      <c r="R11" s="52"/>
      <c r="S11" s="52" t="s">
        <v>223</v>
      </c>
      <c r="T11" s="52"/>
      <c r="U11" s="54"/>
    </row>
    <row r="12" s="43" customFormat="true" ht="12.75" hidden="false" customHeight="false" outlineLevel="0" collapsed="false">
      <c r="A12" s="107"/>
      <c r="B12" s="107"/>
      <c r="C12" s="60" t="s">
        <v>124</v>
      </c>
      <c r="D12" s="59" t="s">
        <v>125</v>
      </c>
      <c r="E12" s="59" t="s">
        <v>126</v>
      </c>
      <c r="F12" s="60" t="s">
        <v>127</v>
      </c>
      <c r="G12" s="59" t="s">
        <v>128</v>
      </c>
      <c r="H12" s="59" t="s">
        <v>129</v>
      </c>
      <c r="I12" s="59" t="s">
        <v>130</v>
      </c>
      <c r="J12" s="59" t="s">
        <v>131</v>
      </c>
      <c r="K12" s="59" t="s">
        <v>132</v>
      </c>
      <c r="L12" s="59" t="s">
        <v>133</v>
      </c>
      <c r="M12" s="59" t="s">
        <v>134</v>
      </c>
      <c r="N12" s="59" t="s">
        <v>135</v>
      </c>
      <c r="O12" s="59" t="s">
        <v>136</v>
      </c>
      <c r="P12" s="59" t="s">
        <v>159</v>
      </c>
      <c r="Q12" s="59" t="s">
        <v>160</v>
      </c>
      <c r="R12" s="59" t="s">
        <v>229</v>
      </c>
      <c r="S12" s="59" t="s">
        <v>230</v>
      </c>
      <c r="T12" s="59" t="s">
        <v>231</v>
      </c>
      <c r="U12" s="60" t="s">
        <v>232</v>
      </c>
    </row>
    <row r="13" s="43" customFormat="true" ht="12.75" hidden="false" customHeight="false" outlineLevel="0" collapsed="false">
      <c r="A13" s="108" t="n">
        <v>1993</v>
      </c>
      <c r="B13" s="66" t="s">
        <v>137</v>
      </c>
      <c r="C13" s="62" t="n">
        <v>60348.7140229517</v>
      </c>
      <c r="D13" s="68" t="n">
        <v>45411.8421189555</v>
      </c>
      <c r="E13" s="68" t="n">
        <v>15427.0133376374</v>
      </c>
      <c r="F13" s="62" t="n">
        <v>699699.4151353</v>
      </c>
      <c r="G13" s="68" t="n">
        <v>10619.2228412446</v>
      </c>
      <c r="H13" s="68" t="n">
        <v>205374.638086701</v>
      </c>
      <c r="I13" s="68" t="n">
        <v>19411.545340435</v>
      </c>
      <c r="J13" s="68" t="n">
        <v>51398.2225325636</v>
      </c>
      <c r="K13" s="68" t="n">
        <v>132296.480028895</v>
      </c>
      <c r="L13" s="68" t="n">
        <v>32491.5981229875</v>
      </c>
      <c r="M13" s="68" t="n">
        <v>57354.5119351488</v>
      </c>
      <c r="N13" s="68" t="n">
        <v>65174.7754491473</v>
      </c>
      <c r="O13" s="68" t="n">
        <v>43072.7695135988</v>
      </c>
      <c r="P13" s="68" t="n">
        <v>30441.883960316</v>
      </c>
      <c r="Q13" s="68" t="n">
        <v>26548.6476040129</v>
      </c>
      <c r="R13" s="68" t="n">
        <v>9635.29073847629</v>
      </c>
      <c r="S13" s="68" t="n">
        <v>19510.0981197474</v>
      </c>
      <c r="T13" s="68" t="n">
        <v>2705.5711995963</v>
      </c>
      <c r="U13" s="62" t="n">
        <v>762799.110522267</v>
      </c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65"/>
      <c r="BL13" s="65"/>
      <c r="BM13" s="65"/>
      <c r="BN13" s="65"/>
      <c r="BO13" s="65"/>
      <c r="BP13" s="65"/>
      <c r="BQ13" s="65"/>
    </row>
    <row r="14" s="43" customFormat="true" ht="12.75" hidden="false" customHeight="false" outlineLevel="0" collapsed="false">
      <c r="A14" s="108" t="n">
        <v>1993</v>
      </c>
      <c r="B14" s="66" t="s">
        <v>138</v>
      </c>
      <c r="C14" s="62" t="n">
        <v>61535.2235730628</v>
      </c>
      <c r="D14" s="68" t="n">
        <v>44148.580890313</v>
      </c>
      <c r="E14" s="68" t="n">
        <v>17355.5727891214</v>
      </c>
      <c r="F14" s="62" t="n">
        <v>728617.303955616</v>
      </c>
      <c r="G14" s="68" t="n">
        <v>12161.700519091</v>
      </c>
      <c r="H14" s="68" t="n">
        <v>214980.601732556</v>
      </c>
      <c r="I14" s="68" t="n">
        <v>18641.5749332321</v>
      </c>
      <c r="J14" s="68" t="n">
        <v>56198.6667808505</v>
      </c>
      <c r="K14" s="68" t="n">
        <v>137091.198594135</v>
      </c>
      <c r="L14" s="68" t="n">
        <v>32755.4380281988</v>
      </c>
      <c r="M14" s="68" t="n">
        <v>58213.0977114905</v>
      </c>
      <c r="N14" s="68" t="n">
        <v>64490.3988204644</v>
      </c>
      <c r="O14" s="68" t="n">
        <v>38285.2253987884</v>
      </c>
      <c r="P14" s="68" t="n">
        <v>32291.6522634292</v>
      </c>
      <c r="Q14" s="68" t="n">
        <v>28239.6730645498</v>
      </c>
      <c r="R14" s="68" t="n">
        <v>9793.96177172942</v>
      </c>
      <c r="S14" s="68" t="n">
        <v>20718.4085857097</v>
      </c>
      <c r="T14" s="68" t="n">
        <v>2693.52895519575</v>
      </c>
      <c r="U14" s="62" t="n">
        <v>790845.400975156</v>
      </c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</row>
    <row r="15" s="43" customFormat="true" ht="12.75" hidden="false" customHeight="false" outlineLevel="0" collapsed="false">
      <c r="A15" s="108" t="n">
        <v>1993</v>
      </c>
      <c r="B15" s="66" t="s">
        <v>139</v>
      </c>
      <c r="C15" s="62" t="n">
        <v>71041.9641104339</v>
      </c>
      <c r="D15" s="68" t="n">
        <v>52810.2480277156</v>
      </c>
      <c r="E15" s="68" t="n">
        <v>16275.4146853692</v>
      </c>
      <c r="F15" s="62" t="n">
        <v>781923.059392001</v>
      </c>
      <c r="G15" s="68" t="n">
        <v>13138.0041980004</v>
      </c>
      <c r="H15" s="68" t="n">
        <v>222211.117151466</v>
      </c>
      <c r="I15" s="68" t="n">
        <v>19518.897951538</v>
      </c>
      <c r="J15" s="68" t="n">
        <v>58767.2012558894</v>
      </c>
      <c r="K15" s="68" t="n">
        <v>165778.981586284</v>
      </c>
      <c r="L15" s="68" t="n">
        <v>34063.1098172098</v>
      </c>
      <c r="M15" s="68" t="n">
        <v>60338.4667539177</v>
      </c>
      <c r="N15" s="68" t="n">
        <v>71408.0476480626</v>
      </c>
      <c r="O15" s="68" t="n">
        <v>39912.4190927719</v>
      </c>
      <c r="P15" s="68" t="n">
        <v>34280.5832752607</v>
      </c>
      <c r="Q15" s="68" t="n">
        <v>29078.0885151886</v>
      </c>
      <c r="R15" s="68" t="n">
        <v>9975.3836975408</v>
      </c>
      <c r="S15" s="68" t="n">
        <v>22089.5722035476</v>
      </c>
      <c r="T15" s="68" t="n">
        <v>2781.43890768266</v>
      </c>
      <c r="U15" s="62" t="n">
        <v>851248.446108517</v>
      </c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</row>
    <row r="16" s="43" customFormat="true" ht="12.75" hidden="false" customHeight="false" outlineLevel="0" collapsed="false">
      <c r="A16" s="108" t="n">
        <v>1993</v>
      </c>
      <c r="B16" s="66" t="s">
        <v>140</v>
      </c>
      <c r="C16" s="62" t="n">
        <v>68905.2290672957</v>
      </c>
      <c r="D16" s="68" t="n">
        <v>52845.8551753651</v>
      </c>
      <c r="E16" s="68" t="n">
        <v>16771.1076489549</v>
      </c>
      <c r="F16" s="62" t="n">
        <v>793798.256070804</v>
      </c>
      <c r="G16" s="68" t="n">
        <v>12447.6467484992</v>
      </c>
      <c r="H16" s="68" t="n">
        <v>219942.362691605</v>
      </c>
      <c r="I16" s="68" t="n">
        <v>20274.1370681657</v>
      </c>
      <c r="J16" s="68" t="n">
        <v>55268.1749634399</v>
      </c>
      <c r="K16" s="68" t="n">
        <v>164697.247146352</v>
      </c>
      <c r="L16" s="68" t="n">
        <v>34491.5472298168</v>
      </c>
      <c r="M16" s="68" t="n">
        <v>60111.1839786768</v>
      </c>
      <c r="N16" s="68" t="n">
        <v>71806.5279935262</v>
      </c>
      <c r="O16" s="68" t="n">
        <v>42687.198826732</v>
      </c>
      <c r="P16" s="68" t="n">
        <v>38020.7167558255</v>
      </c>
      <c r="Q16" s="68" t="n">
        <v>30029.7192326823</v>
      </c>
      <c r="R16" s="68" t="n">
        <v>11204.6762993233</v>
      </c>
      <c r="S16" s="68" t="n">
        <v>22952.6115188417</v>
      </c>
      <c r="T16" s="68" t="n">
        <v>2835.95210526292</v>
      </c>
      <c r="U16" s="62" t="n">
        <v>859744.067893107</v>
      </c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</row>
    <row r="17" s="43" customFormat="true" ht="12.75" hidden="false" customHeight="false" outlineLevel="0" collapsed="false">
      <c r="A17" s="108" t="n">
        <v>1994</v>
      </c>
      <c r="B17" s="66" t="s">
        <v>137</v>
      </c>
      <c r="C17" s="62" t="n">
        <v>67798.8716782739</v>
      </c>
      <c r="D17" s="68" t="n">
        <v>51263.9760693443</v>
      </c>
      <c r="E17" s="68" t="n">
        <v>16977.5181756714</v>
      </c>
      <c r="F17" s="62" t="n">
        <v>815537.74702469</v>
      </c>
      <c r="G17" s="68" t="n">
        <v>12375.3807864904</v>
      </c>
      <c r="H17" s="68" t="n">
        <v>242885.284461653</v>
      </c>
      <c r="I17" s="68" t="n">
        <v>20106.357293925</v>
      </c>
      <c r="J17" s="68" t="n">
        <v>63753.2659372099</v>
      </c>
      <c r="K17" s="68" t="n">
        <v>161489.360433415</v>
      </c>
      <c r="L17" s="68" t="n">
        <v>34043.710234592</v>
      </c>
      <c r="M17" s="68" t="n">
        <v>62773.7025594921</v>
      </c>
      <c r="N17" s="68" t="n">
        <v>79506.9057669686</v>
      </c>
      <c r="O17" s="68" t="n">
        <v>40807.6464458042</v>
      </c>
      <c r="P17" s="68" t="n">
        <v>38641.1248814991</v>
      </c>
      <c r="Q17" s="68" t="n">
        <v>29967.3481688778</v>
      </c>
      <c r="R17" s="68" t="n">
        <v>11165.8351639408</v>
      </c>
      <c r="S17" s="68" t="n">
        <v>22149.6328244521</v>
      </c>
      <c r="T17" s="68" t="n">
        <v>2857.74638521103</v>
      </c>
      <c r="U17" s="62" t="n">
        <v>886951.993101957</v>
      </c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</row>
    <row r="18" s="43" customFormat="true" ht="12.75" hidden="false" customHeight="false" outlineLevel="0" collapsed="false">
      <c r="A18" s="108" t="n">
        <v>1994</v>
      </c>
      <c r="B18" s="66" t="s">
        <v>138</v>
      </c>
      <c r="C18" s="62" t="n">
        <v>71507.0562072462</v>
      </c>
      <c r="D18" s="68" t="n">
        <v>53173.2296924747</v>
      </c>
      <c r="E18" s="68" t="n">
        <v>18482.1991440483</v>
      </c>
      <c r="F18" s="62" t="n">
        <v>830577.430909291</v>
      </c>
      <c r="G18" s="68" t="n">
        <v>13284.9134468179</v>
      </c>
      <c r="H18" s="68" t="n">
        <v>233373.260199805</v>
      </c>
      <c r="I18" s="68" t="n">
        <v>20304.2320968616</v>
      </c>
      <c r="J18" s="68" t="n">
        <v>66338.2592565805</v>
      </c>
      <c r="K18" s="68" t="n">
        <v>163075.183226928</v>
      </c>
      <c r="L18" s="68" t="n">
        <v>34511.7608143919</v>
      </c>
      <c r="M18" s="68" t="n">
        <v>65097.3910018592</v>
      </c>
      <c r="N18" s="68" t="n">
        <v>82857.685243891</v>
      </c>
      <c r="O18" s="68" t="n">
        <v>41821.4118453972</v>
      </c>
      <c r="P18" s="68" t="n">
        <v>38833.5862977027</v>
      </c>
      <c r="Q18" s="68" t="n">
        <v>30843.8616674311</v>
      </c>
      <c r="R18" s="68" t="n">
        <v>11433.6287113748</v>
      </c>
      <c r="S18" s="68" t="n">
        <v>22802.2368930785</v>
      </c>
      <c r="T18" s="68" t="n">
        <v>2908.12852500432</v>
      </c>
      <c r="U18" s="62" t="n">
        <v>902558.708822359</v>
      </c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</row>
    <row r="19" s="43" customFormat="true" ht="12.75" hidden="false" customHeight="false" outlineLevel="0" collapsed="false">
      <c r="A19" s="108" t="n">
        <v>1994</v>
      </c>
      <c r="B19" s="66" t="s">
        <v>139</v>
      </c>
      <c r="C19" s="62" t="n">
        <v>87087.5742593551</v>
      </c>
      <c r="D19" s="68" t="n">
        <v>65612.7642618509</v>
      </c>
      <c r="E19" s="68" t="n">
        <v>19461.7509453036</v>
      </c>
      <c r="F19" s="62" t="n">
        <v>840581.048910333</v>
      </c>
      <c r="G19" s="68" t="n">
        <v>13967.9262295398</v>
      </c>
      <c r="H19" s="68" t="n">
        <v>238333.908067962</v>
      </c>
      <c r="I19" s="68" t="n">
        <v>21686.9637448948</v>
      </c>
      <c r="J19" s="68" t="n">
        <v>66425.9110807104</v>
      </c>
      <c r="K19" s="68" t="n">
        <v>169842.593056885</v>
      </c>
      <c r="L19" s="68" t="n">
        <v>35263.1609104224</v>
      </c>
      <c r="M19" s="68" t="n">
        <v>66827.7221753541</v>
      </c>
      <c r="N19" s="68" t="n">
        <v>79998.1948011839</v>
      </c>
      <c r="O19" s="68" t="n">
        <v>42602.8906683076</v>
      </c>
      <c r="P19" s="68" t="n">
        <v>37335.8254133317</v>
      </c>
      <c r="Q19" s="68" t="n">
        <v>31954.5509340048</v>
      </c>
      <c r="R19" s="68" t="n">
        <v>11257.7391062651</v>
      </c>
      <c r="S19" s="68" t="n">
        <v>22754.4282952011</v>
      </c>
      <c r="T19" s="68" t="n">
        <v>3004.5417619124</v>
      </c>
      <c r="U19" s="62" t="n">
        <v>923956.463787797</v>
      </c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</row>
    <row r="20" s="43" customFormat="true" ht="12.75" hidden="false" customHeight="false" outlineLevel="0" collapsed="false">
      <c r="A20" s="108" t="n">
        <v>1994</v>
      </c>
      <c r="B20" s="66" t="s">
        <v>140</v>
      </c>
      <c r="C20" s="62" t="n">
        <v>89974.3042940031</v>
      </c>
      <c r="D20" s="68" t="n">
        <v>71197.8927091228</v>
      </c>
      <c r="E20" s="68" t="n">
        <v>19202.3240428366</v>
      </c>
      <c r="F20" s="62" t="n">
        <v>885370.308969835</v>
      </c>
      <c r="G20" s="68" t="n">
        <v>14319.5430397762</v>
      </c>
      <c r="H20" s="68" t="n">
        <v>249467.734301681</v>
      </c>
      <c r="I20" s="68" t="n">
        <v>23478.2536483565</v>
      </c>
      <c r="J20" s="68" t="n">
        <v>73427.3030532059</v>
      </c>
      <c r="K20" s="68" t="n">
        <v>181684.243855388</v>
      </c>
      <c r="L20" s="68" t="n">
        <v>36381.7642479306</v>
      </c>
      <c r="M20" s="68" t="n">
        <v>69398.2198291053</v>
      </c>
      <c r="N20" s="68" t="n">
        <v>83981.6173810982</v>
      </c>
      <c r="O20" s="68" t="n">
        <v>44913.392036489</v>
      </c>
      <c r="P20" s="68" t="n">
        <v>32873.9619268471</v>
      </c>
      <c r="Q20" s="68" t="n">
        <v>31705.1431761544</v>
      </c>
      <c r="R20" s="68" t="n">
        <v>11926.2537681773</v>
      </c>
      <c r="S20" s="68" t="n">
        <v>22945.0689922649</v>
      </c>
      <c r="T20" s="68" t="n">
        <v>3107.26250052866</v>
      </c>
      <c r="U20" s="62" t="n">
        <v>975218.456142701</v>
      </c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</row>
    <row r="21" s="43" customFormat="true" ht="12.75" hidden="false" customHeight="false" outlineLevel="0" collapsed="false">
      <c r="A21" s="108" t="n">
        <v>1995</v>
      </c>
      <c r="B21" s="66" t="s">
        <v>137</v>
      </c>
      <c r="C21" s="62" t="n">
        <v>97573.4297187029</v>
      </c>
      <c r="D21" s="68" t="n">
        <v>78004.2981797353</v>
      </c>
      <c r="E21" s="68" t="n">
        <v>19842.2370859679</v>
      </c>
      <c r="F21" s="62" t="n">
        <v>923078.952260914</v>
      </c>
      <c r="G21" s="68" t="n">
        <v>14889.3990689815</v>
      </c>
      <c r="H21" s="68" t="n">
        <v>264949.440890802</v>
      </c>
      <c r="I21" s="68" t="n">
        <v>23603.8269035541</v>
      </c>
      <c r="J21" s="68" t="n">
        <v>73641.2879833435</v>
      </c>
      <c r="K21" s="68" t="n">
        <v>187242.822819747</v>
      </c>
      <c r="L21" s="68" t="n">
        <v>38102.6410336495</v>
      </c>
      <c r="M21" s="68" t="n">
        <v>72952.417110893</v>
      </c>
      <c r="N21" s="68" t="n">
        <v>82599.0803809841</v>
      </c>
      <c r="O21" s="68" t="n">
        <v>48314.337987963</v>
      </c>
      <c r="P21" s="68" t="n">
        <v>47280.6557798284</v>
      </c>
      <c r="Q21" s="68" t="n">
        <v>37551.6281198983</v>
      </c>
      <c r="R21" s="68" t="n">
        <v>13277.5594476852</v>
      </c>
      <c r="S21" s="68" t="n">
        <v>24077.0982768611</v>
      </c>
      <c r="T21" s="68" t="n">
        <v>3182.53896545416</v>
      </c>
      <c r="U21" s="62" t="n">
        <v>1025759.84270358</v>
      </c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</row>
    <row r="22" s="43" customFormat="true" ht="12.75" hidden="false" customHeight="false" outlineLevel="0" collapsed="false">
      <c r="A22" s="108" t="n">
        <v>1995</v>
      </c>
      <c r="B22" s="66" t="s">
        <v>138</v>
      </c>
      <c r="C22" s="62" t="n">
        <v>98276.4695521161</v>
      </c>
      <c r="D22" s="68" t="n">
        <v>78485.9785481776</v>
      </c>
      <c r="E22" s="68" t="n">
        <v>20209.9373104337</v>
      </c>
      <c r="F22" s="62" t="n">
        <v>953892.470332311</v>
      </c>
      <c r="G22" s="68" t="n">
        <v>14250.3682123388</v>
      </c>
      <c r="H22" s="68" t="n">
        <v>277704.972161223</v>
      </c>
      <c r="I22" s="68" t="n">
        <v>26221.4442988251</v>
      </c>
      <c r="J22" s="68" t="n">
        <v>74651.9490406433</v>
      </c>
      <c r="K22" s="68" t="n">
        <v>187049.838884546</v>
      </c>
      <c r="L22" s="68" t="n">
        <v>38818.6174860716</v>
      </c>
      <c r="M22" s="68" t="n">
        <v>73377.3183040406</v>
      </c>
      <c r="N22" s="68" t="n">
        <v>85464.0389746889</v>
      </c>
      <c r="O22" s="68" t="n">
        <v>50071.4073515286</v>
      </c>
      <c r="P22" s="68" t="n">
        <v>46425.759666375</v>
      </c>
      <c r="Q22" s="68" t="n">
        <v>35122.2271655074</v>
      </c>
      <c r="R22" s="68" t="n">
        <v>13348.984250292</v>
      </c>
      <c r="S22" s="68" t="n">
        <v>24623.9828519778</v>
      </c>
      <c r="T22" s="68" t="n">
        <v>3210.00046522811</v>
      </c>
      <c r="U22" s="62" t="n">
        <v>1050496.13813962</v>
      </c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</row>
    <row r="23" s="43" customFormat="true" ht="12.75" hidden="false" customHeight="false" outlineLevel="0" collapsed="false">
      <c r="A23" s="108" t="n">
        <v>1995</v>
      </c>
      <c r="B23" s="66" t="s">
        <v>139</v>
      </c>
      <c r="C23" s="62" t="n">
        <v>94638.5469755313</v>
      </c>
      <c r="D23" s="68" t="n">
        <v>72614.9444648086</v>
      </c>
      <c r="E23" s="68" t="n">
        <v>20678.680126397</v>
      </c>
      <c r="F23" s="62" t="n">
        <v>966512.956423367</v>
      </c>
      <c r="G23" s="68" t="n">
        <v>13964.8992227915</v>
      </c>
      <c r="H23" s="68" t="n">
        <v>285898.081375821</v>
      </c>
      <c r="I23" s="68" t="n">
        <v>25967.4754814039</v>
      </c>
      <c r="J23" s="68" t="n">
        <v>75312.4989782485</v>
      </c>
      <c r="K23" s="68" t="n">
        <v>188617.732402396</v>
      </c>
      <c r="L23" s="68" t="n">
        <v>39951.9567217802</v>
      </c>
      <c r="M23" s="68" t="n">
        <v>72211.113723517</v>
      </c>
      <c r="N23" s="68" t="n">
        <v>82722.6472171824</v>
      </c>
      <c r="O23" s="68" t="n">
        <v>52644.6309807391</v>
      </c>
      <c r="P23" s="68" t="n">
        <v>48591.0053727124</v>
      </c>
      <c r="Q23" s="68" t="n">
        <v>36380.4030382797</v>
      </c>
      <c r="R23" s="68" t="n">
        <v>13499.7457079805</v>
      </c>
      <c r="S23" s="68" t="n">
        <v>25327.123148001</v>
      </c>
      <c r="T23" s="68" t="n">
        <v>3202.66873585245</v>
      </c>
      <c r="U23" s="62" t="n">
        <v>1058694.48825255</v>
      </c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</row>
    <row r="24" s="43" customFormat="true" ht="12.75" hidden="false" customHeight="false" outlineLevel="0" collapsed="false">
      <c r="A24" s="108" t="n">
        <v>1995</v>
      </c>
      <c r="B24" s="66" t="s">
        <v>140</v>
      </c>
      <c r="C24" s="62" t="n">
        <v>92826.6609226855</v>
      </c>
      <c r="D24" s="68" t="n">
        <v>72348.9646430165</v>
      </c>
      <c r="E24" s="68" t="n">
        <v>20984.0834856427</v>
      </c>
      <c r="F24" s="62" t="n">
        <v>991814.13152273</v>
      </c>
      <c r="G24" s="68" t="n">
        <v>14475.5848956835</v>
      </c>
      <c r="H24" s="68" t="n">
        <v>288132.895050918</v>
      </c>
      <c r="I24" s="68" t="n">
        <v>26211.0864151294</v>
      </c>
      <c r="J24" s="68" t="n">
        <v>83907.3608676703</v>
      </c>
      <c r="K24" s="68" t="n">
        <v>191799.843327192</v>
      </c>
      <c r="L24" s="68" t="n">
        <v>41020.4948394232</v>
      </c>
      <c r="M24" s="68" t="n">
        <v>74839.4605432332</v>
      </c>
      <c r="N24" s="68" t="n">
        <v>88133.1212204631</v>
      </c>
      <c r="O24" s="68" t="n">
        <v>52738.2454873748</v>
      </c>
      <c r="P24" s="68" t="n">
        <v>49354.8142493167</v>
      </c>
      <c r="Q24" s="68" t="n">
        <v>36677.391913218</v>
      </c>
      <c r="R24" s="68" t="n">
        <v>13365.0022365324</v>
      </c>
      <c r="S24" s="68" t="n">
        <v>25855.7953564565</v>
      </c>
      <c r="T24" s="68" t="n">
        <v>3206.88616561434</v>
      </c>
      <c r="U24" s="62" t="n">
        <v>1081220.61004695</v>
      </c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</row>
    <row r="25" s="43" customFormat="true" ht="12.75" hidden="false" customHeight="false" outlineLevel="0" collapsed="false">
      <c r="A25" s="108" t="n">
        <v>1996</v>
      </c>
      <c r="B25" s="66" t="s">
        <v>137</v>
      </c>
      <c r="C25" s="62" t="n">
        <v>100149.975929004</v>
      </c>
      <c r="D25" s="68" t="n">
        <v>79472.8886901712</v>
      </c>
      <c r="E25" s="68" t="n">
        <v>20778.5430343518</v>
      </c>
      <c r="F25" s="62" t="n">
        <v>996050.352841743</v>
      </c>
      <c r="G25" s="68" t="n">
        <v>17254.9449972277</v>
      </c>
      <c r="H25" s="68" t="n">
        <v>290786.299891622</v>
      </c>
      <c r="I25" s="68" t="n">
        <v>26453.0993975151</v>
      </c>
      <c r="J25" s="68" t="n">
        <v>85093.2024244159</v>
      </c>
      <c r="K25" s="68" t="n">
        <v>193125.771081861</v>
      </c>
      <c r="L25" s="68" t="n">
        <v>41073.2887210027</v>
      </c>
      <c r="M25" s="68" t="n">
        <v>76179.3336490255</v>
      </c>
      <c r="N25" s="68" t="n">
        <v>89214.5812367608</v>
      </c>
      <c r="O25" s="68" t="n">
        <v>54556.4260682775</v>
      </c>
      <c r="P25" s="68" t="n">
        <v>50273.2275112268</v>
      </c>
      <c r="Q25" s="68" t="n">
        <v>38206.7293316352</v>
      </c>
      <c r="R25" s="68" t="n">
        <v>14076.4421863624</v>
      </c>
      <c r="S25" s="68" t="n">
        <v>26724.3525856108</v>
      </c>
      <c r="T25" s="68" t="n">
        <v>3266.43510538281</v>
      </c>
      <c r="U25" s="62" t="n">
        <v>1101755.97494439</v>
      </c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</row>
    <row r="26" s="43" customFormat="true" ht="12.75" hidden="false" customHeight="false" outlineLevel="0" collapsed="false">
      <c r="A26" s="108" t="n">
        <v>1996</v>
      </c>
      <c r="B26" s="66" t="s">
        <v>138</v>
      </c>
      <c r="C26" s="62" t="n">
        <v>107151.380580093</v>
      </c>
      <c r="D26" s="68" t="n">
        <v>86174.4739477636</v>
      </c>
      <c r="E26" s="68" t="n">
        <v>21284.7496876208</v>
      </c>
      <c r="F26" s="62" t="n">
        <v>1066768.34716249</v>
      </c>
      <c r="G26" s="68" t="n">
        <v>18022.7334074124</v>
      </c>
      <c r="H26" s="68" t="n">
        <v>302706.038955924</v>
      </c>
      <c r="I26" s="68" t="n">
        <v>26213.0971399452</v>
      </c>
      <c r="J26" s="68" t="n">
        <v>86795.8472326302</v>
      </c>
      <c r="K26" s="68" t="n">
        <v>212202.362023653</v>
      </c>
      <c r="L26" s="68" t="n">
        <v>44853.5235453847</v>
      </c>
      <c r="M26" s="68" t="n">
        <v>82267.3299054743</v>
      </c>
      <c r="N26" s="68" t="n">
        <v>91230.3033139547</v>
      </c>
      <c r="O26" s="68" t="n">
        <v>60661.1569571466</v>
      </c>
      <c r="P26" s="68" t="n">
        <v>51113.1427673031</v>
      </c>
      <c r="Q26" s="68" t="n">
        <v>39242.1128533549</v>
      </c>
      <c r="R26" s="68" t="n">
        <v>15407.3733930665</v>
      </c>
      <c r="S26" s="68" t="n">
        <v>28686.6354552228</v>
      </c>
      <c r="T26" s="68" t="n">
        <v>3388.96756947909</v>
      </c>
      <c r="U26" s="62" t="n">
        <v>1172354.06760809</v>
      </c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</row>
    <row r="27" s="43" customFormat="true" ht="12.75" hidden="false" customHeight="false" outlineLevel="0" collapsed="false">
      <c r="A27" s="108" t="n">
        <v>1996</v>
      </c>
      <c r="B27" s="66" t="s">
        <v>139</v>
      </c>
      <c r="C27" s="62" t="n">
        <v>107011.792859696</v>
      </c>
      <c r="D27" s="68" t="n">
        <v>85182.8426959848</v>
      </c>
      <c r="E27" s="68" t="n">
        <v>21565.9063265776</v>
      </c>
      <c r="F27" s="62" t="n">
        <v>1078602.97792906</v>
      </c>
      <c r="G27" s="68" t="n">
        <v>18207.2945587641</v>
      </c>
      <c r="H27" s="68" t="n">
        <v>304539.696409908</v>
      </c>
      <c r="I27" s="68" t="n">
        <v>28610.3029607257</v>
      </c>
      <c r="J27" s="68" t="n">
        <v>80915.0741941096</v>
      </c>
      <c r="K27" s="68" t="n">
        <v>212331.14124129</v>
      </c>
      <c r="L27" s="68" t="n">
        <v>43358.4477295179</v>
      </c>
      <c r="M27" s="68" t="n">
        <v>85032.52905773</v>
      </c>
      <c r="N27" s="68" t="n">
        <v>96390.6725181487</v>
      </c>
      <c r="O27" s="68" t="n">
        <v>61268.5287645364</v>
      </c>
      <c r="P27" s="68" t="n">
        <v>53285.953243457</v>
      </c>
      <c r="Q27" s="68" t="n">
        <v>40070.3519411464</v>
      </c>
      <c r="R27" s="68" t="n">
        <v>15751.4124667911</v>
      </c>
      <c r="S27" s="68" t="n">
        <v>28791.2602055988</v>
      </c>
      <c r="T27" s="68" t="n">
        <v>3464.06492610769</v>
      </c>
      <c r="U27" s="62" t="n">
        <v>1183350.34099165</v>
      </c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</row>
    <row r="28" s="43" customFormat="true" ht="12.75" hidden="false" customHeight="false" outlineLevel="0" collapsed="false">
      <c r="A28" s="108" t="n">
        <v>1996</v>
      </c>
      <c r="B28" s="66" t="s">
        <v>140</v>
      </c>
      <c r="C28" s="62" t="n">
        <v>105745.678541141</v>
      </c>
      <c r="D28" s="68" t="n">
        <v>83953.5291696914</v>
      </c>
      <c r="E28" s="68" t="n">
        <v>21807.8399699529</v>
      </c>
      <c r="F28" s="62" t="n">
        <v>1077672.5199243</v>
      </c>
      <c r="G28" s="68" t="n">
        <v>18017.5786871518</v>
      </c>
      <c r="H28" s="68" t="n">
        <v>304273.956104562</v>
      </c>
      <c r="I28" s="68" t="n">
        <v>26602.7382301261</v>
      </c>
      <c r="J28" s="68" t="n">
        <v>98956.8062989571</v>
      </c>
      <c r="K28" s="68" t="n">
        <v>209205.876390789</v>
      </c>
      <c r="L28" s="68" t="n">
        <v>43837.0157556735</v>
      </c>
      <c r="M28" s="68" t="n">
        <v>83380.2912687945</v>
      </c>
      <c r="N28" s="68" t="n">
        <v>91989.7509011331</v>
      </c>
      <c r="O28" s="68" t="n">
        <v>61065.0863353993</v>
      </c>
      <c r="P28" s="68" t="n">
        <v>55335.5421882909</v>
      </c>
      <c r="Q28" s="68" t="n">
        <v>41084.7448253813</v>
      </c>
      <c r="R28" s="68" t="n">
        <v>15678.8089983594</v>
      </c>
      <c r="S28" s="68" t="n">
        <v>28165.4712880865</v>
      </c>
      <c r="T28" s="68" t="n">
        <v>3573.74487840111</v>
      </c>
      <c r="U28" s="62" t="n">
        <v>1180758.90755649</v>
      </c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</row>
    <row r="29" s="43" customFormat="true" ht="12.75" hidden="false" customHeight="false" outlineLevel="0" collapsed="false">
      <c r="A29" s="108" t="n">
        <v>1997</v>
      </c>
      <c r="B29" s="66" t="s">
        <v>137</v>
      </c>
      <c r="C29" s="62" t="n">
        <v>99634.8712274125</v>
      </c>
      <c r="D29" s="68" t="n">
        <v>77846.8989767931</v>
      </c>
      <c r="E29" s="68" t="n">
        <v>21758.2273432885</v>
      </c>
      <c r="F29" s="62" t="n">
        <v>1032262.38431322</v>
      </c>
      <c r="G29" s="68" t="n">
        <v>18808.4925232273</v>
      </c>
      <c r="H29" s="68" t="n">
        <v>307517.742901796</v>
      </c>
      <c r="I29" s="68" t="n">
        <v>29541.4258730166</v>
      </c>
      <c r="J29" s="68" t="n">
        <v>65138.4609750174</v>
      </c>
      <c r="K29" s="68" t="n">
        <v>210682.223976652</v>
      </c>
      <c r="L29" s="68" t="n">
        <v>43265.4253963558</v>
      </c>
      <c r="M29" s="68" t="n">
        <v>84896.7851949558</v>
      </c>
      <c r="N29" s="68" t="n">
        <v>76517.5598626312</v>
      </c>
      <c r="O29" s="68" t="n">
        <v>60703.2351604783</v>
      </c>
      <c r="P29" s="68" t="n">
        <v>55684.653671139</v>
      </c>
      <c r="Q29" s="68" t="n">
        <v>41364.121016319</v>
      </c>
      <c r="R29" s="68" t="n">
        <v>14794.243418736</v>
      </c>
      <c r="S29" s="68" t="n">
        <v>27743.1303773154</v>
      </c>
      <c r="T29" s="68" t="n">
        <v>3673.36895960964</v>
      </c>
      <c r="U29" s="62" t="n">
        <v>1137404.12908304</v>
      </c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</row>
    <row r="30" s="43" customFormat="true" ht="12.75" hidden="false" customHeight="false" outlineLevel="0" collapsed="false">
      <c r="A30" s="108" t="n">
        <v>1997</v>
      </c>
      <c r="B30" s="66" t="s">
        <v>138</v>
      </c>
      <c r="C30" s="62" t="n">
        <v>103788.540058872</v>
      </c>
      <c r="D30" s="68" t="n">
        <v>81394.7291209171</v>
      </c>
      <c r="E30" s="68" t="n">
        <v>22357.3696671424</v>
      </c>
      <c r="F30" s="62" t="n">
        <v>1080172.8774096</v>
      </c>
      <c r="G30" s="68" t="n">
        <v>20567.3189954854</v>
      </c>
      <c r="H30" s="68" t="n">
        <v>311574.379546863</v>
      </c>
      <c r="I30" s="68" t="n">
        <v>32006.1855780802</v>
      </c>
      <c r="J30" s="68" t="n">
        <v>70836.0595650177</v>
      </c>
      <c r="K30" s="68" t="n">
        <v>215973.740902518</v>
      </c>
      <c r="L30" s="68" t="n">
        <v>44600.8233421574</v>
      </c>
      <c r="M30" s="68" t="n">
        <v>87078.7721343774</v>
      </c>
      <c r="N30" s="68" t="n">
        <v>80431.8086210905</v>
      </c>
      <c r="O30" s="68" t="n">
        <v>63698.3708658084</v>
      </c>
      <c r="P30" s="68" t="n">
        <v>57870.4321492341</v>
      </c>
      <c r="Q30" s="68" t="n">
        <v>43544.2222502906</v>
      </c>
      <c r="R30" s="68" t="n">
        <v>16388.9492836238</v>
      </c>
      <c r="S30" s="68" t="n">
        <v>28547.0396931228</v>
      </c>
      <c r="T30" s="68" t="n">
        <v>3740.41914924588</v>
      </c>
      <c r="U30" s="62" t="n">
        <v>1182384.2579571</v>
      </c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</row>
    <row r="31" s="43" customFormat="true" ht="12.75" hidden="false" customHeight="false" outlineLevel="0" collapsed="false">
      <c r="A31" s="108" t="n">
        <v>1997</v>
      </c>
      <c r="B31" s="66" t="s">
        <v>139</v>
      </c>
      <c r="C31" s="62" t="n">
        <v>107493.733521314</v>
      </c>
      <c r="D31" s="68" t="n">
        <v>83917.6461459132</v>
      </c>
      <c r="E31" s="68" t="n">
        <v>23641.5219263278</v>
      </c>
      <c r="F31" s="62" t="n">
        <v>1092553.54847518</v>
      </c>
      <c r="G31" s="68" t="n">
        <v>23540.408351043</v>
      </c>
      <c r="H31" s="68" t="n">
        <v>322377.834065545</v>
      </c>
      <c r="I31" s="68" t="n">
        <v>29387.6647522684</v>
      </c>
      <c r="J31" s="68" t="n">
        <v>70799.6898389008</v>
      </c>
      <c r="K31" s="68" t="n">
        <v>219066.555129561</v>
      </c>
      <c r="L31" s="68" t="n">
        <v>42428.1258925298</v>
      </c>
      <c r="M31" s="68" t="n">
        <v>89967.6874501049</v>
      </c>
      <c r="N31" s="68" t="n">
        <v>68186.6267088945</v>
      </c>
      <c r="O31" s="68" t="n">
        <v>65799.2977765617</v>
      </c>
      <c r="P31" s="68" t="n">
        <v>58948.4958457008</v>
      </c>
      <c r="Q31" s="68" t="n">
        <v>44271.5140126132</v>
      </c>
      <c r="R31" s="68" t="n">
        <v>16222.6848981981</v>
      </c>
      <c r="S31" s="68" t="n">
        <v>29468.1704844898</v>
      </c>
      <c r="T31" s="68" t="n">
        <v>3709.81636053571</v>
      </c>
      <c r="U31" s="62" t="n">
        <v>1199168.33606905</v>
      </c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</row>
    <row r="32" s="43" customFormat="true" ht="12.75" hidden="false" customHeight="false" outlineLevel="0" collapsed="false">
      <c r="A32" s="108" t="n">
        <v>1997</v>
      </c>
      <c r="B32" s="66" t="s">
        <v>140</v>
      </c>
      <c r="C32" s="62" t="n">
        <v>113178.955075149</v>
      </c>
      <c r="D32" s="68" t="n">
        <v>88840.6138803282</v>
      </c>
      <c r="E32" s="68" t="n">
        <v>24209.1389028394</v>
      </c>
      <c r="F32" s="62" t="n">
        <v>1077828.2924676</v>
      </c>
      <c r="G32" s="68" t="n">
        <v>24846.1409158915</v>
      </c>
      <c r="H32" s="68" t="n">
        <v>315795.771241922</v>
      </c>
      <c r="I32" s="68" t="n">
        <v>28767.7292757798</v>
      </c>
      <c r="J32" s="68" t="n">
        <v>57515.4025282308</v>
      </c>
      <c r="K32" s="68" t="n">
        <v>221820.939305213</v>
      </c>
      <c r="L32" s="68" t="n">
        <v>42022.0438345396</v>
      </c>
      <c r="M32" s="68" t="n">
        <v>90680.5126043052</v>
      </c>
      <c r="N32" s="68" t="n">
        <v>76242.7321092473</v>
      </c>
      <c r="O32" s="68" t="n">
        <v>68476.1632600852</v>
      </c>
      <c r="P32" s="68" t="n">
        <v>59760.5289867526</v>
      </c>
      <c r="Q32" s="68" t="n">
        <v>44237.3573760099</v>
      </c>
      <c r="R32" s="68" t="n">
        <v>16210.8313602735</v>
      </c>
      <c r="S32" s="68" t="n">
        <v>29949.7341001335</v>
      </c>
      <c r="T32" s="68" t="n">
        <v>3706.65423383734</v>
      </c>
      <c r="U32" s="62" t="n">
        <v>1190214.00658946</v>
      </c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</row>
    <row r="33" s="43" customFormat="true" ht="12.75" hidden="false" customHeight="false" outlineLevel="0" collapsed="false">
      <c r="A33" s="108" t="n">
        <v>1998</v>
      </c>
      <c r="B33" s="66" t="s">
        <v>137</v>
      </c>
      <c r="C33" s="62" t="n">
        <v>124874.769333739</v>
      </c>
      <c r="D33" s="68" t="n">
        <v>98850.1105932931</v>
      </c>
      <c r="E33" s="68" t="n">
        <v>25939.7855979008</v>
      </c>
      <c r="F33" s="62" t="n">
        <v>1083172.14768493</v>
      </c>
      <c r="G33" s="68" t="n">
        <v>23552.7505536781</v>
      </c>
      <c r="H33" s="68" t="n">
        <v>332391.361227684</v>
      </c>
      <c r="I33" s="68" t="n">
        <v>39557.3897975727</v>
      </c>
      <c r="J33" s="68" t="n">
        <v>51793.6969685727</v>
      </c>
      <c r="K33" s="68" t="n">
        <v>215807.058878308</v>
      </c>
      <c r="L33" s="68" t="n">
        <v>42074.4912031534</v>
      </c>
      <c r="M33" s="68" t="n">
        <v>91122.6559082275</v>
      </c>
      <c r="N33" s="68" t="n">
        <v>61912.3252670252</v>
      </c>
      <c r="O33" s="68" t="n">
        <v>71593.3158289521</v>
      </c>
      <c r="P33" s="68" t="n">
        <v>62401.475973417</v>
      </c>
      <c r="Q33" s="68" t="n">
        <v>46264.536646184</v>
      </c>
      <c r="R33" s="68" t="n">
        <v>15908.32409664</v>
      </c>
      <c r="S33" s="68" t="n">
        <v>29672.1474246509</v>
      </c>
      <c r="T33" s="68" t="n">
        <v>3769.38231166471</v>
      </c>
      <c r="U33" s="62" t="n">
        <v>1213251.24463272</v>
      </c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</row>
    <row r="34" s="43" customFormat="true" ht="12.75" hidden="false" customHeight="false" outlineLevel="0" collapsed="false">
      <c r="A34" s="108" t="n">
        <v>1998</v>
      </c>
      <c r="B34" s="66" t="s">
        <v>138</v>
      </c>
      <c r="C34" s="62" t="n">
        <v>113669.360071579</v>
      </c>
      <c r="D34" s="68" t="n">
        <v>88373.772208535</v>
      </c>
      <c r="E34" s="68" t="n">
        <v>25272.7194745393</v>
      </c>
      <c r="F34" s="62" t="n">
        <v>1041844.42274525</v>
      </c>
      <c r="G34" s="68" t="n">
        <v>21655.2451889682</v>
      </c>
      <c r="H34" s="68" t="n">
        <v>319634.179042087</v>
      </c>
      <c r="I34" s="68" t="n">
        <v>33785.5193767882</v>
      </c>
      <c r="J34" s="68" t="n">
        <v>45351.7804496119</v>
      </c>
      <c r="K34" s="68" t="n">
        <v>209570.547205105</v>
      </c>
      <c r="L34" s="68" t="n">
        <v>42474.5208558484</v>
      </c>
      <c r="M34" s="68" t="n">
        <v>86831.3777502977</v>
      </c>
      <c r="N34" s="68" t="n">
        <v>54812.6721460226</v>
      </c>
      <c r="O34" s="68" t="n">
        <v>67517.5960534102</v>
      </c>
      <c r="P34" s="68" t="n">
        <v>63384.5213584047</v>
      </c>
      <c r="Q34" s="68" t="n">
        <v>46189.9217170009</v>
      </c>
      <c r="R34" s="68" t="n">
        <v>16677.8974657372</v>
      </c>
      <c r="S34" s="68" t="n">
        <v>27710.0548087382</v>
      </c>
      <c r="T34" s="68" t="n">
        <v>3843.27883417856</v>
      </c>
      <c r="U34" s="62" t="n">
        <v>1152250.67602713</v>
      </c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</row>
    <row r="35" s="43" customFormat="true" ht="12.75" hidden="false" customHeight="false" outlineLevel="0" collapsed="false">
      <c r="A35" s="108" t="n">
        <v>1998</v>
      </c>
      <c r="B35" s="66" t="s">
        <v>139</v>
      </c>
      <c r="C35" s="62" t="n">
        <v>113419.001091109</v>
      </c>
      <c r="D35" s="68" t="n">
        <v>88645.6633435793</v>
      </c>
      <c r="E35" s="68" t="n">
        <v>25293.1659165354</v>
      </c>
      <c r="F35" s="62" t="n">
        <v>1042709.79799878</v>
      </c>
      <c r="G35" s="68" t="n">
        <v>23412.8456165482</v>
      </c>
      <c r="H35" s="68" t="n">
        <v>313876.710067893</v>
      </c>
      <c r="I35" s="68" t="n">
        <v>35422.7422493588</v>
      </c>
      <c r="J35" s="68" t="n">
        <v>45301.0888644679</v>
      </c>
      <c r="K35" s="68" t="n">
        <v>207195.27161361</v>
      </c>
      <c r="L35" s="68" t="n">
        <v>43350.299509947</v>
      </c>
      <c r="M35" s="68" t="n">
        <v>91297.2401766425</v>
      </c>
      <c r="N35" s="68" t="n">
        <v>51405.5070901161</v>
      </c>
      <c r="O35" s="68" t="n">
        <v>68665.8233088507</v>
      </c>
      <c r="P35" s="68" t="n">
        <v>65701.4134677121</v>
      </c>
      <c r="Q35" s="68" t="n">
        <v>47630.3966483606</v>
      </c>
      <c r="R35" s="68" t="n">
        <v>17642.2733749061</v>
      </c>
      <c r="S35" s="68" t="n">
        <v>26089.1207447208</v>
      </c>
      <c r="T35" s="68" t="n">
        <v>3888.0685188047</v>
      </c>
      <c r="U35" s="62" t="n">
        <v>1153994.54118005</v>
      </c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</row>
    <row r="36" s="43" customFormat="true" ht="12.75" hidden="false" customHeight="false" outlineLevel="0" collapsed="false">
      <c r="A36" s="108" t="n">
        <v>1998</v>
      </c>
      <c r="B36" s="66" t="s">
        <v>140</v>
      </c>
      <c r="C36" s="62" t="n">
        <v>125585.572818849</v>
      </c>
      <c r="D36" s="68" t="n">
        <v>97113.5668454056</v>
      </c>
      <c r="E36" s="68" t="n">
        <v>28154.0438132715</v>
      </c>
      <c r="F36" s="62" t="n">
        <v>1049000.85702803</v>
      </c>
      <c r="G36" s="68" t="n">
        <v>20650.0871876869</v>
      </c>
      <c r="H36" s="68" t="n">
        <v>318281.457172486</v>
      </c>
      <c r="I36" s="68" t="n">
        <v>35050.3813176218</v>
      </c>
      <c r="J36" s="68" t="n">
        <v>44486.1325409596</v>
      </c>
      <c r="K36" s="68" t="n">
        <v>206442.05910517</v>
      </c>
      <c r="L36" s="68" t="n">
        <v>43228.2944401834</v>
      </c>
      <c r="M36" s="68" t="n">
        <v>94178.1177444536</v>
      </c>
      <c r="N36" s="68" t="n">
        <v>44866.4791607166</v>
      </c>
      <c r="O36" s="68" t="n">
        <v>72373.2469254624</v>
      </c>
      <c r="P36" s="68" t="n">
        <v>69465.5679041971</v>
      </c>
      <c r="Q36" s="68" t="n">
        <v>52160.8177318323</v>
      </c>
      <c r="R36" s="68" t="n">
        <v>17873.0339718642</v>
      </c>
      <c r="S36" s="68" t="n">
        <v>26478.9296508478</v>
      </c>
      <c r="T36" s="68" t="n">
        <v>3856.84955199446</v>
      </c>
      <c r="U36" s="62" t="n">
        <v>1179062.04617561</v>
      </c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</row>
    <row r="37" s="43" customFormat="true" ht="12.75" hidden="false" customHeight="false" outlineLevel="0" collapsed="false">
      <c r="A37" s="108" t="n">
        <v>1999</v>
      </c>
      <c r="B37" s="66" t="s">
        <v>137</v>
      </c>
      <c r="C37" s="62" t="n">
        <v>112476.029558003</v>
      </c>
      <c r="D37" s="68" t="n">
        <v>85283.0205432836</v>
      </c>
      <c r="E37" s="68" t="n">
        <v>27142.5451104665</v>
      </c>
      <c r="F37" s="62" t="n">
        <v>1061429.02419627</v>
      </c>
      <c r="G37" s="68" t="n">
        <v>20169.4737209909</v>
      </c>
      <c r="H37" s="68" t="n">
        <v>324280.874242238</v>
      </c>
      <c r="I37" s="68" t="n">
        <v>32286.4181976059</v>
      </c>
      <c r="J37" s="68" t="n">
        <v>39013.088222408</v>
      </c>
      <c r="K37" s="68" t="n">
        <v>221245.013303707</v>
      </c>
      <c r="L37" s="68" t="n">
        <v>45721.8676383917</v>
      </c>
      <c r="M37" s="68" t="n">
        <v>95876.2649448382</v>
      </c>
      <c r="N37" s="68" t="n">
        <v>41877.0671043988</v>
      </c>
      <c r="O37" s="68" t="n">
        <v>77299.2395229824</v>
      </c>
      <c r="P37" s="68" t="n">
        <v>68071.7470933784</v>
      </c>
      <c r="Q37" s="68" t="n">
        <v>47466.9851945956</v>
      </c>
      <c r="R37" s="68" t="n">
        <v>18080.7736344958</v>
      </c>
      <c r="S37" s="68" t="n">
        <v>27848.0882649599</v>
      </c>
      <c r="T37" s="68" t="n">
        <v>3764.05935432135</v>
      </c>
      <c r="U37" s="62" t="n">
        <v>1177309.41855014</v>
      </c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</row>
    <row r="38" s="43" customFormat="true" ht="12.75" hidden="false" customHeight="false" outlineLevel="0" collapsed="false">
      <c r="A38" s="108" t="n">
        <v>1999</v>
      </c>
      <c r="B38" s="66" t="s">
        <v>138</v>
      </c>
      <c r="C38" s="62" t="n">
        <v>106563.961599713</v>
      </c>
      <c r="D38" s="68" t="n">
        <v>82599.3944079915</v>
      </c>
      <c r="E38" s="68" t="n">
        <v>23819.5044258269</v>
      </c>
      <c r="F38" s="62" t="n">
        <v>1068727.01523636</v>
      </c>
      <c r="G38" s="68" t="n">
        <v>21423.3608122475</v>
      </c>
      <c r="H38" s="68" t="n">
        <v>331080.094024104</v>
      </c>
      <c r="I38" s="68" t="n">
        <v>31173.3233534049</v>
      </c>
      <c r="J38" s="68" t="n">
        <v>46254.6746142953</v>
      </c>
      <c r="K38" s="68" t="n">
        <v>204382.706039853</v>
      </c>
      <c r="L38" s="68" t="n">
        <v>45081.6168214147</v>
      </c>
      <c r="M38" s="68" t="n">
        <v>96747.2029978237</v>
      </c>
      <c r="N38" s="68" t="n">
        <v>41232.7033888521</v>
      </c>
      <c r="O38" s="68" t="n">
        <v>80016.2364979894</v>
      </c>
      <c r="P38" s="68" t="n">
        <v>70438.2686476824</v>
      </c>
      <c r="Q38" s="68" t="n">
        <v>49492.5165211031</v>
      </c>
      <c r="R38" s="68" t="n">
        <v>18370.3664688438</v>
      </c>
      <c r="S38" s="68" t="n">
        <v>28481.5407336917</v>
      </c>
      <c r="T38" s="68" t="n">
        <v>3765.42706404036</v>
      </c>
      <c r="U38" s="62" t="n">
        <v>1173615.0819031</v>
      </c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</row>
    <row r="39" s="43" customFormat="true" ht="12.75" hidden="false" customHeight="false" outlineLevel="0" collapsed="false">
      <c r="A39" s="108" t="n">
        <v>1999</v>
      </c>
      <c r="B39" s="66" t="s">
        <v>139</v>
      </c>
      <c r="C39" s="62" t="n">
        <v>104491.264417307</v>
      </c>
      <c r="D39" s="68" t="n">
        <v>78267.1658783514</v>
      </c>
      <c r="E39" s="68" t="n">
        <v>26338.2363270955</v>
      </c>
      <c r="F39" s="62" t="n">
        <v>1105522.6926378</v>
      </c>
      <c r="G39" s="68" t="n">
        <v>22583.3000118959</v>
      </c>
      <c r="H39" s="68" t="n">
        <v>346980.298928616</v>
      </c>
      <c r="I39" s="68" t="n">
        <v>32772.8299985896</v>
      </c>
      <c r="J39" s="68" t="n">
        <v>42615.8633664463</v>
      </c>
      <c r="K39" s="68" t="n">
        <v>210894.276603849</v>
      </c>
      <c r="L39" s="68" t="n">
        <v>46368.9260613866</v>
      </c>
      <c r="M39" s="68" t="n">
        <v>99743.362506173</v>
      </c>
      <c r="N39" s="68" t="n">
        <v>43556.5029425536</v>
      </c>
      <c r="O39" s="68" t="n">
        <v>85151.3725163944</v>
      </c>
      <c r="P39" s="68" t="n">
        <v>71741.668133755</v>
      </c>
      <c r="Q39" s="68" t="n">
        <v>49705.8530465454</v>
      </c>
      <c r="R39" s="68" t="n">
        <v>18914.3306214555</v>
      </c>
      <c r="S39" s="68" t="n">
        <v>29382.4053052675</v>
      </c>
      <c r="T39" s="68" t="n">
        <v>3813.05621844063</v>
      </c>
      <c r="U39" s="62" t="n">
        <v>1211333.1946681</v>
      </c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</row>
    <row r="40" s="43" customFormat="true" ht="12.75" hidden="false" customHeight="false" outlineLevel="0" collapsed="false">
      <c r="A40" s="108" t="n">
        <v>1999</v>
      </c>
      <c r="B40" s="66" t="s">
        <v>140</v>
      </c>
      <c r="C40" s="62" t="n">
        <v>103052.698833739</v>
      </c>
      <c r="D40" s="68" t="n">
        <v>76613.9671162279</v>
      </c>
      <c r="E40" s="68" t="n">
        <v>26618.1512662192</v>
      </c>
      <c r="F40" s="62" t="n">
        <v>1128319.8852775</v>
      </c>
      <c r="G40" s="68" t="n">
        <v>26586.3536842885</v>
      </c>
      <c r="H40" s="68" t="n">
        <v>356901.645259562</v>
      </c>
      <c r="I40" s="68" t="n">
        <v>35164.5938835632</v>
      </c>
      <c r="J40" s="68" t="n">
        <v>41300.9269367365</v>
      </c>
      <c r="K40" s="68" t="n">
        <v>212069.612489108</v>
      </c>
      <c r="L40" s="68" t="n">
        <v>47607.6285682157</v>
      </c>
      <c r="M40" s="68" t="n">
        <v>100376.989421519</v>
      </c>
      <c r="N40" s="68" t="n">
        <v>46238.1113882648</v>
      </c>
      <c r="O40" s="68" t="n">
        <v>87591.085127909</v>
      </c>
      <c r="P40" s="68" t="n">
        <v>72654.9460139613</v>
      </c>
      <c r="Q40" s="68" t="n">
        <v>49659.0631665905</v>
      </c>
      <c r="R40" s="68" t="n">
        <v>18868.0017828801</v>
      </c>
      <c r="S40" s="68" t="n">
        <v>29643.937010649</v>
      </c>
      <c r="T40" s="68" t="n">
        <v>3923.37715420709</v>
      </c>
      <c r="U40" s="62" t="n">
        <v>1227102.49748912</v>
      </c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</row>
    <row r="41" s="43" customFormat="true" ht="12.75" hidden="false" customHeight="false" outlineLevel="0" collapsed="false">
      <c r="A41" s="108" t="n">
        <v>2000</v>
      </c>
      <c r="B41" s="66" t="s">
        <v>137</v>
      </c>
      <c r="C41" s="62" t="n">
        <v>104073.701001291</v>
      </c>
      <c r="D41" s="68" t="n">
        <v>76306.3738829215</v>
      </c>
      <c r="E41" s="68" t="n">
        <v>27619.1008377264</v>
      </c>
      <c r="F41" s="62" t="n">
        <v>1133346.18872497</v>
      </c>
      <c r="G41" s="68" t="n">
        <v>27787.3259606156</v>
      </c>
      <c r="H41" s="68" t="n">
        <v>347365.602017909</v>
      </c>
      <c r="I41" s="68" t="n">
        <v>35236.2449139206</v>
      </c>
      <c r="J41" s="68" t="n">
        <v>43328.2802551203</v>
      </c>
      <c r="K41" s="68" t="n">
        <v>213752.806847624</v>
      </c>
      <c r="L41" s="68" t="n">
        <v>48491.552847846</v>
      </c>
      <c r="M41" s="68" t="n">
        <v>99970.4918543312</v>
      </c>
      <c r="N41" s="68" t="n">
        <v>53887.8260038873</v>
      </c>
      <c r="O41" s="68" t="n">
        <v>89715.7138181691</v>
      </c>
      <c r="P41" s="68" t="n">
        <v>72999.0425530818</v>
      </c>
      <c r="Q41" s="68" t="n">
        <v>50594.7296252775</v>
      </c>
      <c r="R41" s="68" t="n">
        <v>19157.4060837971</v>
      </c>
      <c r="S41" s="68" t="n">
        <v>28501.9640643011</v>
      </c>
      <c r="T41" s="68" t="n">
        <v>4037.41728645875</v>
      </c>
      <c r="U41" s="62" t="n">
        <v>1239440.25812875</v>
      </c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</row>
    <row r="42" s="43" customFormat="true" ht="12.75" hidden="false" customHeight="false" outlineLevel="0" collapsed="false">
      <c r="A42" s="108" t="n">
        <v>2000</v>
      </c>
      <c r="B42" s="66" t="s">
        <v>138</v>
      </c>
      <c r="C42" s="62" t="n">
        <v>109263.451833065</v>
      </c>
      <c r="D42" s="68" t="n">
        <v>77638.4886424395</v>
      </c>
      <c r="E42" s="68" t="n">
        <v>31369.0151552377</v>
      </c>
      <c r="F42" s="62" t="n">
        <v>1141337.64944105</v>
      </c>
      <c r="G42" s="68" t="n">
        <v>28298.3777799383</v>
      </c>
      <c r="H42" s="68" t="n">
        <v>360142.691842947</v>
      </c>
      <c r="I42" s="68" t="n">
        <v>36893.7279630638</v>
      </c>
      <c r="J42" s="68" t="n">
        <v>37868.8442141308</v>
      </c>
      <c r="K42" s="68" t="n">
        <v>214342.993674913</v>
      </c>
      <c r="L42" s="68" t="n">
        <v>49099.9863492518</v>
      </c>
      <c r="M42" s="68" t="n">
        <v>102436.007857112</v>
      </c>
      <c r="N42" s="68" t="n">
        <v>43938.0443545914</v>
      </c>
      <c r="O42" s="68" t="n">
        <v>91189.0748447824</v>
      </c>
      <c r="P42" s="68" t="n">
        <v>73809.0721384011</v>
      </c>
      <c r="Q42" s="68" t="n">
        <v>50116.603756731</v>
      </c>
      <c r="R42" s="68" t="n">
        <v>19048.067824094</v>
      </c>
      <c r="S42" s="68" t="n">
        <v>28792.1355239508</v>
      </c>
      <c r="T42" s="68" t="n">
        <v>4173.78122276998</v>
      </c>
      <c r="U42" s="62" t="n">
        <v>1250725.22337679</v>
      </c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</row>
    <row r="43" s="43" customFormat="true" ht="12.75" hidden="false" customHeight="false" outlineLevel="0" collapsed="false">
      <c r="A43" s="108" t="n">
        <v>2000</v>
      </c>
      <c r="B43" s="66" t="s">
        <v>139</v>
      </c>
      <c r="C43" s="62" t="n">
        <v>110392.709581235</v>
      </c>
      <c r="D43" s="68" t="n">
        <v>78921.6552699899</v>
      </c>
      <c r="E43" s="68" t="n">
        <v>31086.7490825599</v>
      </c>
      <c r="F43" s="62" t="n">
        <v>1161759.99441</v>
      </c>
      <c r="G43" s="68" t="n">
        <v>29472.2648843892</v>
      </c>
      <c r="H43" s="68" t="n">
        <v>368074.901478741</v>
      </c>
      <c r="I43" s="68" t="n">
        <v>34792.574966094</v>
      </c>
      <c r="J43" s="68" t="n">
        <v>36156.8201810742</v>
      </c>
      <c r="K43" s="68" t="n">
        <v>218617.438793712</v>
      </c>
      <c r="L43" s="68" t="n">
        <v>50127.4024310765</v>
      </c>
      <c r="M43" s="68" t="n">
        <v>105621.39050192</v>
      </c>
      <c r="N43" s="68" t="n">
        <v>46519.9100515052</v>
      </c>
      <c r="O43" s="68" t="n">
        <v>92602.5497623875</v>
      </c>
      <c r="P43" s="68" t="n">
        <v>75105.7886284265</v>
      </c>
      <c r="Q43" s="68" t="n">
        <v>50681.5862710018</v>
      </c>
      <c r="R43" s="68" t="n">
        <v>19485.3418243812</v>
      </c>
      <c r="S43" s="68" t="n">
        <v>30721.5322682454</v>
      </c>
      <c r="T43" s="68" t="n">
        <v>4276.56656041219</v>
      </c>
      <c r="U43" s="62" t="n">
        <v>1273038.45346118</v>
      </c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</row>
    <row r="44" s="43" customFormat="true" ht="12.75" hidden="false" customHeight="false" outlineLevel="0" collapsed="false">
      <c r="A44" s="108" t="n">
        <v>2000</v>
      </c>
      <c r="B44" s="66" t="s">
        <v>140</v>
      </c>
      <c r="C44" s="62" t="n">
        <v>108020.126695142</v>
      </c>
      <c r="D44" s="68" t="n">
        <v>79349.614183927</v>
      </c>
      <c r="E44" s="68" t="n">
        <v>28922.029552497</v>
      </c>
      <c r="F44" s="62" t="n">
        <v>1202664.53460334</v>
      </c>
      <c r="G44" s="68" t="n">
        <v>33367.177737934</v>
      </c>
      <c r="H44" s="68" t="n">
        <v>374537.764666619</v>
      </c>
      <c r="I44" s="68" t="n">
        <v>39927.7666170543</v>
      </c>
      <c r="J44" s="68" t="n">
        <v>35084.0635970042</v>
      </c>
      <c r="K44" s="68" t="n">
        <v>222887.309509287</v>
      </c>
      <c r="L44" s="68" t="n">
        <v>50968.3022005165</v>
      </c>
      <c r="M44" s="68" t="n">
        <v>109068.930827129</v>
      </c>
      <c r="N44" s="68" t="n">
        <v>49231.0383857726</v>
      </c>
      <c r="O44" s="68" t="n">
        <v>102332.703587746</v>
      </c>
      <c r="P44" s="68" t="n">
        <v>77877.3300298013</v>
      </c>
      <c r="Q44" s="68" t="n">
        <v>51947.8733447193</v>
      </c>
      <c r="R44" s="68" t="n">
        <v>20272.9474832425</v>
      </c>
      <c r="S44" s="68" t="n">
        <v>30132.6421594014</v>
      </c>
      <c r="T44" s="68" t="n">
        <v>4344.38114259514</v>
      </c>
      <c r="U44" s="62" t="n">
        <v>1306615.10829067</v>
      </c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</row>
    <row r="45" s="43" customFormat="true" ht="12.75" hidden="false" customHeight="false" outlineLevel="0" collapsed="false">
      <c r="A45" s="108" t="n">
        <v>2001</v>
      </c>
      <c r="B45" s="66" t="s">
        <v>137</v>
      </c>
      <c r="C45" s="62" t="n">
        <v>108772.503376155</v>
      </c>
      <c r="D45" s="68" t="n">
        <v>80229.3475930176</v>
      </c>
      <c r="E45" s="68" t="n">
        <v>28437.5660420023</v>
      </c>
      <c r="F45" s="62" t="n">
        <v>1200920.64384928</v>
      </c>
      <c r="G45" s="68" t="n">
        <v>30115.3958520192</v>
      </c>
      <c r="H45" s="68" t="n">
        <v>369371.490964559</v>
      </c>
      <c r="I45" s="68" t="n">
        <v>40643.6171509689</v>
      </c>
      <c r="J45" s="68" t="n">
        <v>39465.5023916298</v>
      </c>
      <c r="K45" s="68" t="n">
        <v>226549.076871761</v>
      </c>
      <c r="L45" s="68" t="n">
        <v>51744.2423651672</v>
      </c>
      <c r="M45" s="68" t="n">
        <v>111105.944634324</v>
      </c>
      <c r="N45" s="68" t="n">
        <v>57062.0844549831</v>
      </c>
      <c r="O45" s="68" t="n">
        <v>92299.4391792906</v>
      </c>
      <c r="P45" s="68" t="n">
        <v>76900.2155248281</v>
      </c>
      <c r="Q45" s="68" t="n">
        <v>50949.067839806</v>
      </c>
      <c r="R45" s="68" t="n">
        <v>20273.3261893468</v>
      </c>
      <c r="S45" s="68" t="n">
        <v>30355.0926861493</v>
      </c>
      <c r="T45" s="68" t="n">
        <v>4503.33589425795</v>
      </c>
      <c r="U45" s="62" t="n">
        <v>1310475.36034586</v>
      </c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</row>
    <row r="46" s="43" customFormat="true" ht="12.75" hidden="false" customHeight="false" outlineLevel="0" collapsed="false">
      <c r="A46" s="108" t="n">
        <v>2001</v>
      </c>
      <c r="B46" s="66" t="s">
        <v>138</v>
      </c>
      <c r="C46" s="62" t="n">
        <v>113433.470586306</v>
      </c>
      <c r="D46" s="68" t="n">
        <v>84802.6000992329</v>
      </c>
      <c r="E46" s="68" t="n">
        <v>28576.594664822</v>
      </c>
      <c r="F46" s="62" t="n">
        <v>1228560.5673981</v>
      </c>
      <c r="G46" s="68" t="n">
        <v>33859.4813615516</v>
      </c>
      <c r="H46" s="68" t="n">
        <v>379302.461017741</v>
      </c>
      <c r="I46" s="68" t="n">
        <v>41380.1761808066</v>
      </c>
      <c r="J46" s="68" t="n">
        <v>36015.979339072</v>
      </c>
      <c r="K46" s="68" t="n">
        <v>228038.144708675</v>
      </c>
      <c r="L46" s="68" t="n">
        <v>52117.8946909715</v>
      </c>
      <c r="M46" s="68" t="n">
        <v>116318.811934939</v>
      </c>
      <c r="N46" s="68" t="n">
        <v>58927.0474208823</v>
      </c>
      <c r="O46" s="68" t="n">
        <v>95003.4611733237</v>
      </c>
      <c r="P46" s="68" t="n">
        <v>78260.1263476982</v>
      </c>
      <c r="Q46" s="68" t="n">
        <v>51794.9151272428</v>
      </c>
      <c r="R46" s="68" t="n">
        <v>20711.1514434017</v>
      </c>
      <c r="S46" s="68" t="n">
        <v>30716.0599362633</v>
      </c>
      <c r="T46" s="68" t="n">
        <v>4549.28300575152</v>
      </c>
      <c r="U46" s="62" t="n">
        <v>1343438.12104525</v>
      </c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</row>
    <row r="47" s="43" customFormat="true" ht="12.75" hidden="false" customHeight="false" outlineLevel="0" collapsed="false">
      <c r="A47" s="108" t="n">
        <v>2001</v>
      </c>
      <c r="B47" s="66" t="s">
        <v>139</v>
      </c>
      <c r="C47" s="62" t="n">
        <v>115924.732358348</v>
      </c>
      <c r="D47" s="68" t="n">
        <v>88269.5638568239</v>
      </c>
      <c r="E47" s="68" t="n">
        <v>27943.3771361372</v>
      </c>
      <c r="F47" s="62" t="n">
        <v>1228505.44109538</v>
      </c>
      <c r="G47" s="68" t="n">
        <v>33067.6061311167</v>
      </c>
      <c r="H47" s="68" t="n">
        <v>376811.626053119</v>
      </c>
      <c r="I47" s="68" t="n">
        <v>43716.6027249479</v>
      </c>
      <c r="J47" s="68" t="n">
        <v>39932.4158606577</v>
      </c>
      <c r="K47" s="68" t="n">
        <v>226507.499979612</v>
      </c>
      <c r="L47" s="68" t="n">
        <v>51894.0214272202</v>
      </c>
      <c r="M47" s="68" t="n">
        <v>116310.22281332</v>
      </c>
      <c r="N47" s="68" t="n">
        <v>53492.9664743548</v>
      </c>
      <c r="O47" s="68" t="n">
        <v>95796.4589979009</v>
      </c>
      <c r="P47" s="68" t="n">
        <v>80168.4748071394</v>
      </c>
      <c r="Q47" s="68" t="n">
        <v>53101.8044266691</v>
      </c>
      <c r="R47" s="68" t="n">
        <v>21473.8703042338</v>
      </c>
      <c r="S47" s="68" t="n">
        <v>30975.0538155989</v>
      </c>
      <c r="T47" s="68" t="n">
        <v>4544.02893735209</v>
      </c>
      <c r="U47" s="62" t="n">
        <v>1344898.62373227</v>
      </c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</row>
    <row r="48" s="43" customFormat="true" ht="12.75" hidden="false" customHeight="false" outlineLevel="0" collapsed="false">
      <c r="A48" s="108" t="n">
        <v>2001</v>
      </c>
      <c r="B48" s="66" t="s">
        <v>140</v>
      </c>
      <c r="C48" s="62" t="n">
        <v>119326.268442709</v>
      </c>
      <c r="D48" s="68" t="n">
        <v>91974.8538906316</v>
      </c>
      <c r="E48" s="68" t="n">
        <v>26831.1179305733</v>
      </c>
      <c r="F48" s="62" t="n">
        <v>1228217.23719613</v>
      </c>
      <c r="G48" s="68" t="n">
        <v>30921.9192034535</v>
      </c>
      <c r="H48" s="68" t="n">
        <v>373888.821767221</v>
      </c>
      <c r="I48" s="68" t="n">
        <v>42086.2345299825</v>
      </c>
      <c r="J48" s="68" t="n">
        <v>39781.9957448567</v>
      </c>
      <c r="K48" s="68" t="n">
        <v>226583.285209658</v>
      </c>
      <c r="L48" s="68" t="n">
        <v>51908.0638941603</v>
      </c>
      <c r="M48" s="68" t="n">
        <v>114757.230960365</v>
      </c>
      <c r="N48" s="68" t="n">
        <v>62159.3645488693</v>
      </c>
      <c r="O48" s="68" t="n">
        <v>95836.7035585525</v>
      </c>
      <c r="P48" s="68" t="n">
        <v>82107.3153107235</v>
      </c>
      <c r="Q48" s="68" t="n">
        <v>53759.9183899391</v>
      </c>
      <c r="R48" s="68" t="n">
        <v>22334.1997002008</v>
      </c>
      <c r="S48" s="68" t="n">
        <v>30260.0072909585</v>
      </c>
      <c r="T48" s="68" t="n">
        <v>4569.59825531464</v>
      </c>
      <c r="U48" s="62" t="n">
        <v>1346679.43721488</v>
      </c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</row>
    <row r="49" s="43" customFormat="true" ht="12.75" hidden="false" customHeight="false" outlineLevel="0" collapsed="false">
      <c r="A49" s="108" t="n">
        <v>2002</v>
      </c>
      <c r="B49" s="66" t="s">
        <v>137</v>
      </c>
      <c r="C49" s="62" t="n">
        <v>123565.092571479</v>
      </c>
      <c r="D49" s="68" t="n">
        <v>97073.8901287648</v>
      </c>
      <c r="E49" s="68" t="n">
        <v>26791.0548759626</v>
      </c>
      <c r="F49" s="62" t="n">
        <v>1271284.77321107</v>
      </c>
      <c r="G49" s="68" t="n">
        <v>32642.8432257444</v>
      </c>
      <c r="H49" s="68" t="n">
        <v>385105.338732677</v>
      </c>
      <c r="I49" s="68" t="n">
        <v>44348.3646232472</v>
      </c>
      <c r="J49" s="68" t="n">
        <v>41859.9799531693</v>
      </c>
      <c r="K49" s="68" t="n">
        <v>229618.558233803</v>
      </c>
      <c r="L49" s="68" t="n">
        <v>54456.2947288484</v>
      </c>
      <c r="M49" s="68" t="n">
        <v>117517.2978615</v>
      </c>
      <c r="N49" s="68" t="n">
        <v>67756.8469353565</v>
      </c>
      <c r="O49" s="68" t="n">
        <v>100477.411408676</v>
      </c>
      <c r="P49" s="68" t="n">
        <v>84281.5536664974</v>
      </c>
      <c r="Q49" s="68" t="n">
        <v>53427.9178443465</v>
      </c>
      <c r="R49" s="68" t="n">
        <v>23263.028357212</v>
      </c>
      <c r="S49" s="68" t="n">
        <v>31136.2965727736</v>
      </c>
      <c r="T49" s="68" t="n">
        <v>4455.49644694695</v>
      </c>
      <c r="U49" s="62" t="n">
        <v>1394879.59027272</v>
      </c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</row>
    <row r="50" s="43" customFormat="true" ht="12.75" hidden="false" customHeight="false" outlineLevel="0" collapsed="false">
      <c r="A50" s="108" t="n">
        <v>2002</v>
      </c>
      <c r="B50" s="66" t="s">
        <v>138</v>
      </c>
      <c r="C50" s="62" t="n">
        <v>127903.399159407</v>
      </c>
      <c r="D50" s="68" t="n">
        <v>101375.387419535</v>
      </c>
      <c r="E50" s="68" t="n">
        <v>26676.4320979061</v>
      </c>
      <c r="F50" s="62" t="n">
        <v>1306859.50680563</v>
      </c>
      <c r="G50" s="68" t="n">
        <v>34435.1775218993</v>
      </c>
      <c r="H50" s="68" t="n">
        <v>405697.267161217</v>
      </c>
      <c r="I50" s="68" t="n">
        <v>42661.1475137518</v>
      </c>
      <c r="J50" s="68" t="n">
        <v>43226.9679807052</v>
      </c>
      <c r="K50" s="68" t="n">
        <v>229997.550515015</v>
      </c>
      <c r="L50" s="68" t="n">
        <v>53941.1620614326</v>
      </c>
      <c r="M50" s="68" t="n">
        <v>120323.925405811</v>
      </c>
      <c r="N50" s="68" t="n">
        <v>69414.1603306859</v>
      </c>
      <c r="O50" s="68" t="n">
        <v>107347.393014439</v>
      </c>
      <c r="P50" s="68" t="n">
        <v>85149.0163194006</v>
      </c>
      <c r="Q50" s="68" t="n">
        <v>54019.2406380308</v>
      </c>
      <c r="R50" s="68" t="n">
        <v>23611.7695670746</v>
      </c>
      <c r="S50" s="68" t="n">
        <v>31796.9572897816</v>
      </c>
      <c r="T50" s="68" t="n">
        <v>4354.17284610376</v>
      </c>
      <c r="U50" s="62" t="n">
        <v>1435791.37192444</v>
      </c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</row>
    <row r="51" s="43" customFormat="true" ht="12.75" hidden="false" customHeight="false" outlineLevel="0" collapsed="false">
      <c r="A51" s="108" t="n">
        <v>2002</v>
      </c>
      <c r="B51" s="66" t="s">
        <v>139</v>
      </c>
      <c r="C51" s="62" t="n">
        <v>127007.154602529</v>
      </c>
      <c r="D51" s="68" t="n">
        <v>100594.516894373</v>
      </c>
      <c r="E51" s="68" t="n">
        <v>26963.1261423948</v>
      </c>
      <c r="F51" s="62" t="n">
        <v>1326011.58962856</v>
      </c>
      <c r="G51" s="68" t="n">
        <v>35204.5504295503</v>
      </c>
      <c r="H51" s="68" t="n">
        <v>425614.279186177</v>
      </c>
      <c r="I51" s="68" t="n">
        <v>43809.0736766146</v>
      </c>
      <c r="J51" s="68" t="n">
        <v>40597.7557502645</v>
      </c>
      <c r="K51" s="68" t="n">
        <v>231234.169297593</v>
      </c>
      <c r="L51" s="68" t="n">
        <v>53376.1324264055</v>
      </c>
      <c r="M51" s="68" t="n">
        <v>121521.63347742</v>
      </c>
      <c r="N51" s="68" t="n">
        <v>69424.8756242443</v>
      </c>
      <c r="O51" s="68" t="n">
        <v>107429.322104028</v>
      </c>
      <c r="P51" s="68" t="n">
        <v>84639.0710976382</v>
      </c>
      <c r="Q51" s="68" t="n">
        <v>53597.1662790023</v>
      </c>
      <c r="R51" s="68" t="n">
        <v>24032.5837136391</v>
      </c>
      <c r="S51" s="68" t="n">
        <v>31783.3142473263</v>
      </c>
      <c r="T51" s="68" t="n">
        <v>4381.09113038675</v>
      </c>
      <c r="U51" s="62" t="n">
        <v>1452421.89958234</v>
      </c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</row>
    <row r="52" s="43" customFormat="true" ht="12.75" hidden="false" customHeight="false" outlineLevel="0" collapsed="false">
      <c r="A52" s="108" t="n">
        <v>2002</v>
      </c>
      <c r="B52" s="66" t="s">
        <v>140</v>
      </c>
      <c r="C52" s="62" t="n">
        <v>123687.867682983</v>
      </c>
      <c r="D52" s="68" t="n">
        <v>95570.5868880987</v>
      </c>
      <c r="E52" s="68" t="n">
        <v>27788.7197749143</v>
      </c>
      <c r="F52" s="62" t="n">
        <v>1365919.98025707</v>
      </c>
      <c r="G52" s="68" t="n">
        <v>34758.9263128155</v>
      </c>
      <c r="H52" s="68" t="n">
        <v>442817.19922003</v>
      </c>
      <c r="I52" s="68" t="n">
        <v>46222.217546001</v>
      </c>
      <c r="J52" s="68" t="n">
        <v>40853.3817261315</v>
      </c>
      <c r="K52" s="68" t="n">
        <v>239516.489254837</v>
      </c>
      <c r="L52" s="68" t="n">
        <v>54330.7052060802</v>
      </c>
      <c r="M52" s="68" t="n">
        <v>124994.173610623</v>
      </c>
      <c r="N52" s="68" t="n">
        <v>69955.5285622762</v>
      </c>
      <c r="O52" s="68" t="n">
        <v>110042.726213234</v>
      </c>
      <c r="P52" s="68" t="n">
        <v>86685.5456348964</v>
      </c>
      <c r="Q52" s="68" t="n">
        <v>53796.1123847907</v>
      </c>
      <c r="R52" s="68" t="n">
        <v>24663.899688013</v>
      </c>
      <c r="S52" s="68" t="n">
        <v>32846.9629112729</v>
      </c>
      <c r="T52" s="68" t="n">
        <v>4406.41203010962</v>
      </c>
      <c r="U52" s="62" t="n">
        <v>1487621.07691249</v>
      </c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</row>
    <row r="53" s="43" customFormat="true" ht="12.75" hidden="false" customHeight="false" outlineLevel="0" collapsed="false">
      <c r="A53" s="108" t="n">
        <v>2003</v>
      </c>
      <c r="B53" s="66" t="s">
        <v>137</v>
      </c>
      <c r="C53" s="62" t="n">
        <v>144690.233154595</v>
      </c>
      <c r="D53" s="68" t="n">
        <v>117431.057853749</v>
      </c>
      <c r="E53" s="68" t="n">
        <v>27873.1077690686</v>
      </c>
      <c r="F53" s="62" t="n">
        <v>1391657.3092747</v>
      </c>
      <c r="G53" s="68" t="n">
        <v>37852.5898896097</v>
      </c>
      <c r="H53" s="68" t="n">
        <v>459528.240286069</v>
      </c>
      <c r="I53" s="68" t="n">
        <v>44756.0685590927</v>
      </c>
      <c r="J53" s="68" t="n">
        <v>40792.2980769722</v>
      </c>
      <c r="K53" s="68" t="n">
        <v>237734.819194825</v>
      </c>
      <c r="L53" s="68" t="n">
        <v>55930.6970819545</v>
      </c>
      <c r="M53" s="68" t="n">
        <v>124759.368974393</v>
      </c>
      <c r="N53" s="68" t="n">
        <v>72799.0000179785</v>
      </c>
      <c r="O53" s="68" t="n">
        <v>113923.479987788</v>
      </c>
      <c r="P53" s="68" t="n">
        <v>87316.0883892635</v>
      </c>
      <c r="Q53" s="68" t="n">
        <v>54717.11930005</v>
      </c>
      <c r="R53" s="68" t="n">
        <v>23689.3866778821</v>
      </c>
      <c r="S53" s="68" t="n">
        <v>32631.6477662409</v>
      </c>
      <c r="T53" s="68" t="n">
        <v>4834.17920110262</v>
      </c>
      <c r="U53" s="62" t="n">
        <v>1535429.45602717</v>
      </c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</row>
    <row r="54" s="43" customFormat="true" ht="12.75" hidden="false" customHeight="false" outlineLevel="0" collapsed="false">
      <c r="A54" s="108" t="n">
        <v>2003</v>
      </c>
      <c r="B54" s="66" t="s">
        <v>138</v>
      </c>
      <c r="C54" s="62" t="n">
        <v>147583.743322886</v>
      </c>
      <c r="D54" s="68" t="n">
        <v>119171.102054893</v>
      </c>
      <c r="E54" s="68" t="n">
        <v>28465.1147135291</v>
      </c>
      <c r="F54" s="62" t="n">
        <v>1405889.47868861</v>
      </c>
      <c r="G54" s="68" t="n">
        <v>38003.754921868</v>
      </c>
      <c r="H54" s="68" t="n">
        <v>465752.547610444</v>
      </c>
      <c r="I54" s="68" t="n">
        <v>48491.1101315804</v>
      </c>
      <c r="J54" s="68" t="n">
        <v>43840.3667320205</v>
      </c>
      <c r="K54" s="68" t="n">
        <v>240541.885256431</v>
      </c>
      <c r="L54" s="68" t="n">
        <v>46816.8437238387</v>
      </c>
      <c r="M54" s="68" t="n">
        <v>119839.065458185</v>
      </c>
      <c r="N54" s="68" t="n">
        <v>76532.1273317222</v>
      </c>
      <c r="O54" s="68" t="n">
        <v>116540.104646278</v>
      </c>
      <c r="P54" s="68" t="n">
        <v>89480.1424522654</v>
      </c>
      <c r="Q54" s="68" t="n">
        <v>55945.2275246013</v>
      </c>
      <c r="R54" s="68" t="n">
        <v>24169.2674174839</v>
      </c>
      <c r="S54" s="68" t="n">
        <v>33650.3815096094</v>
      </c>
      <c r="T54" s="68" t="n">
        <v>4869.07692098685</v>
      </c>
      <c r="U54" s="62" t="n">
        <v>1552910.65762869</v>
      </c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</row>
    <row r="55" s="43" customFormat="true" ht="12.75" hidden="false" customHeight="false" outlineLevel="0" collapsed="false">
      <c r="A55" s="108" t="n">
        <v>2003</v>
      </c>
      <c r="B55" s="66" t="s">
        <v>139</v>
      </c>
      <c r="C55" s="62" t="n">
        <v>152289.760171866</v>
      </c>
      <c r="D55" s="68" t="n">
        <v>124237.316698283</v>
      </c>
      <c r="E55" s="68" t="n">
        <v>28921.3081788113</v>
      </c>
      <c r="F55" s="62" t="n">
        <v>1443315.6044636</v>
      </c>
      <c r="G55" s="68" t="n">
        <v>38950.9703201778</v>
      </c>
      <c r="H55" s="68" t="n">
        <v>469195.468704435</v>
      </c>
      <c r="I55" s="68" t="n">
        <v>50055.5703331374</v>
      </c>
      <c r="J55" s="68" t="n">
        <v>45451.4604347225</v>
      </c>
      <c r="K55" s="68" t="n">
        <v>244322.485375435</v>
      </c>
      <c r="L55" s="68" t="n">
        <v>53942.8037017669</v>
      </c>
      <c r="M55" s="68" t="n">
        <v>125163.577047418</v>
      </c>
      <c r="N55" s="68" t="n">
        <v>83440.217689442</v>
      </c>
      <c r="O55" s="68" t="n">
        <v>118679.256899946</v>
      </c>
      <c r="P55" s="68" t="n">
        <v>91921.3320650767</v>
      </c>
      <c r="Q55" s="68" t="n">
        <v>57748.3253276738</v>
      </c>
      <c r="R55" s="68" t="n">
        <v>25091.6057798229</v>
      </c>
      <c r="S55" s="68" t="n">
        <v>34952.287748516</v>
      </c>
      <c r="T55" s="68" t="n">
        <v>4916.41028957116</v>
      </c>
      <c r="U55" s="62" t="n">
        <v>1593144.5138523</v>
      </c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</row>
    <row r="56" s="43" customFormat="true" ht="12.75" hidden="false" customHeight="false" outlineLevel="0" collapsed="false">
      <c r="A56" s="108" t="n">
        <v>2003</v>
      </c>
      <c r="B56" s="66" t="s">
        <v>140</v>
      </c>
      <c r="C56" s="62" t="n">
        <v>150719.776677381</v>
      </c>
      <c r="D56" s="68" t="n">
        <v>124071.909248279</v>
      </c>
      <c r="E56" s="68" t="n">
        <v>25415.5697181057</v>
      </c>
      <c r="F56" s="62" t="n">
        <v>1482576.7542002</v>
      </c>
      <c r="G56" s="68" t="n">
        <v>40610.9883977215</v>
      </c>
      <c r="H56" s="68" t="n">
        <v>488197.788400301</v>
      </c>
      <c r="I56" s="68" t="n">
        <v>49267.55982062</v>
      </c>
      <c r="J56" s="68" t="n">
        <v>45464.038198788</v>
      </c>
      <c r="K56" s="68" t="n">
        <v>251760.315765391</v>
      </c>
      <c r="L56" s="68" t="n">
        <v>56666.8619776338</v>
      </c>
      <c r="M56" s="68" t="n">
        <v>127504.026500567</v>
      </c>
      <c r="N56" s="68" t="n">
        <v>84256.6699887411</v>
      </c>
      <c r="O56" s="68" t="n">
        <v>119259.983175951</v>
      </c>
      <c r="P56" s="68" t="n">
        <v>91372.5511423399</v>
      </c>
      <c r="Q56" s="68" t="n">
        <v>59368.5508799659</v>
      </c>
      <c r="R56" s="68" t="n">
        <v>25930.8651587065</v>
      </c>
      <c r="S56" s="68" t="n">
        <v>37125.4618597473</v>
      </c>
      <c r="T56" s="68" t="n">
        <v>4922.1139545385</v>
      </c>
      <c r="U56" s="62" t="n">
        <v>1636653.89459783</v>
      </c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</row>
    <row r="57" s="43" customFormat="true" ht="12.75" hidden="false" customHeight="false" outlineLevel="0" collapsed="false">
      <c r="A57" s="108" t="n">
        <v>2004</v>
      </c>
      <c r="B57" s="66" t="s">
        <v>137</v>
      </c>
      <c r="C57" s="62" t="n">
        <v>151303.570602865</v>
      </c>
      <c r="D57" s="68" t="n">
        <v>123603.349963126</v>
      </c>
      <c r="E57" s="68" t="n">
        <v>28015.5409429117</v>
      </c>
      <c r="F57" s="62" t="n">
        <v>1501520.41307655</v>
      </c>
      <c r="G57" s="68" t="n">
        <v>40989.6511404334</v>
      </c>
      <c r="H57" s="68" t="n">
        <v>490863.05686227</v>
      </c>
      <c r="I57" s="68" t="n">
        <v>53335.3819292433</v>
      </c>
      <c r="J57" s="68" t="n">
        <v>46153.1624914008</v>
      </c>
      <c r="K57" s="68" t="n">
        <v>255540.185424093</v>
      </c>
      <c r="L57" s="68" t="n">
        <v>56432.0206222514</v>
      </c>
      <c r="M57" s="68" t="n">
        <v>131300.947267885</v>
      </c>
      <c r="N57" s="68" t="n">
        <v>84158.7597058567</v>
      </c>
      <c r="O57" s="68" t="n">
        <v>122111.041812717</v>
      </c>
      <c r="P57" s="68" t="n">
        <v>91908.321394276</v>
      </c>
      <c r="Q57" s="68" t="n">
        <v>59866.8287190375</v>
      </c>
      <c r="R57" s="68" t="n">
        <v>26748.6487751541</v>
      </c>
      <c r="S57" s="68" t="n">
        <v>38235.3808843945</v>
      </c>
      <c r="T57" s="68" t="n">
        <v>4777.78800764268</v>
      </c>
      <c r="U57" s="62" t="n">
        <v>1651354.91091844</v>
      </c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</row>
    <row r="58" s="43" customFormat="true" ht="12.75" hidden="false" customHeight="false" outlineLevel="0" collapsed="false">
      <c r="A58" s="108" t="n">
        <v>2004</v>
      </c>
      <c r="B58" s="66" t="s">
        <v>138</v>
      </c>
      <c r="C58" s="62" t="n">
        <v>155863.080726398</v>
      </c>
      <c r="D58" s="68" t="n">
        <v>130995.857640028</v>
      </c>
      <c r="E58" s="68" t="n">
        <v>24771.275436999</v>
      </c>
      <c r="F58" s="62" t="n">
        <v>1559039.66409814</v>
      </c>
      <c r="G58" s="68" t="n">
        <v>41902.7799755352</v>
      </c>
      <c r="H58" s="68" t="n">
        <v>500491.773779442</v>
      </c>
      <c r="I58" s="68" t="n">
        <v>53544.7809894842</v>
      </c>
      <c r="J58" s="68" t="n">
        <v>47592.9590874062</v>
      </c>
      <c r="K58" s="68" t="n">
        <v>262423.318940545</v>
      </c>
      <c r="L58" s="68" t="n">
        <v>58134.6944220046</v>
      </c>
      <c r="M58" s="68" t="n">
        <v>134939.081740172</v>
      </c>
      <c r="N58" s="68" t="n">
        <v>92054.3277126682</v>
      </c>
      <c r="O58" s="68" t="n">
        <v>126080.88500236</v>
      </c>
      <c r="P58" s="68" t="n">
        <v>100917.162544626</v>
      </c>
      <c r="Q58" s="68" t="n">
        <v>67648.3873682024</v>
      </c>
      <c r="R58" s="68" t="n">
        <v>28934.8363010166</v>
      </c>
      <c r="S58" s="68" t="n">
        <v>38760.8832338314</v>
      </c>
      <c r="T58" s="68" t="n">
        <v>4676.61300810784</v>
      </c>
      <c r="U58" s="62" t="n">
        <v>1714826.3962537</v>
      </c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</row>
    <row r="59" s="43" customFormat="true" ht="12.75" hidden="false" customHeight="false" outlineLevel="0" collapsed="false">
      <c r="A59" s="108" t="n">
        <v>2004</v>
      </c>
      <c r="B59" s="66" t="s">
        <v>139</v>
      </c>
      <c r="C59" s="62" t="n">
        <v>165395.153433783</v>
      </c>
      <c r="D59" s="68" t="n">
        <v>140089.28865247</v>
      </c>
      <c r="E59" s="68" t="n">
        <v>26229.8906892744</v>
      </c>
      <c r="F59" s="62" t="n">
        <v>1593245.04222207</v>
      </c>
      <c r="G59" s="68" t="n">
        <v>44899.0002303705</v>
      </c>
      <c r="H59" s="68" t="n">
        <v>520263.400687092</v>
      </c>
      <c r="I59" s="68" t="n">
        <v>51802.6477487252</v>
      </c>
      <c r="J59" s="68" t="n">
        <v>49696.7941184473</v>
      </c>
      <c r="K59" s="68" t="n">
        <v>267272.507120251</v>
      </c>
      <c r="L59" s="68" t="n">
        <v>58533.3911858511</v>
      </c>
      <c r="M59" s="68" t="n">
        <v>137270.949404974</v>
      </c>
      <c r="N59" s="68" t="n">
        <v>92754.4621557468</v>
      </c>
      <c r="O59" s="68" t="n">
        <v>131056.159033205</v>
      </c>
      <c r="P59" s="68" t="n">
        <v>100361.948420225</v>
      </c>
      <c r="Q59" s="68" t="n">
        <v>66460.34365245</v>
      </c>
      <c r="R59" s="68" t="n">
        <v>29274.5176024845</v>
      </c>
      <c r="S59" s="68" t="n">
        <v>39648.4806572539</v>
      </c>
      <c r="T59" s="68" t="n">
        <v>4603.94708951555</v>
      </c>
      <c r="U59" s="62" t="n">
        <v>1756436.62475083</v>
      </c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</row>
    <row r="60" s="43" customFormat="true" ht="12.75" hidden="false" customHeight="false" outlineLevel="0" collapsed="false">
      <c r="A60" s="108" t="n">
        <v>2004</v>
      </c>
      <c r="B60" s="66" t="s">
        <v>140</v>
      </c>
      <c r="C60" s="62" t="n">
        <v>170021.236014222</v>
      </c>
      <c r="D60" s="68" t="n">
        <v>141010.761301464</v>
      </c>
      <c r="E60" s="68" t="n">
        <v>28142.1625654042</v>
      </c>
      <c r="F60" s="62" t="n">
        <v>1658673.42473307</v>
      </c>
      <c r="G60" s="68" t="n">
        <v>47730.3565621977</v>
      </c>
      <c r="H60" s="68" t="n">
        <v>550778.373224173</v>
      </c>
      <c r="I60" s="68" t="n">
        <v>54822.9858225232</v>
      </c>
      <c r="J60" s="68" t="n">
        <v>54941.7144362083</v>
      </c>
      <c r="K60" s="68" t="n">
        <v>273028.584477012</v>
      </c>
      <c r="L60" s="68" t="n">
        <v>56968.3678462131</v>
      </c>
      <c r="M60" s="68" t="n">
        <v>142264.736527102</v>
      </c>
      <c r="N60" s="68" t="n">
        <v>98289.0803260043</v>
      </c>
      <c r="O60" s="68" t="n">
        <v>135960.045426072</v>
      </c>
      <c r="P60" s="68" t="n">
        <v>100654.68262315</v>
      </c>
      <c r="Q60" s="68" t="n">
        <v>67822.6232195308</v>
      </c>
      <c r="R60" s="68" t="n">
        <v>29920.7586731836</v>
      </c>
      <c r="S60" s="68" t="n">
        <v>41642.1068787191</v>
      </c>
      <c r="T60" s="68" t="n">
        <v>4537.89294998653</v>
      </c>
      <c r="U60" s="62" t="n">
        <v>1833166.23575663</v>
      </c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</row>
    <row r="61" s="43" customFormat="true" ht="12.75" hidden="false" customHeight="false" outlineLevel="0" collapsed="false">
      <c r="A61" s="108" t="n">
        <v>2005</v>
      </c>
      <c r="B61" s="66" t="s">
        <v>137</v>
      </c>
      <c r="C61" s="62" t="n">
        <v>161235.509238769</v>
      </c>
      <c r="D61" s="68" t="n">
        <v>133787.735453164</v>
      </c>
      <c r="E61" s="68" t="n">
        <v>27377.237076821</v>
      </c>
      <c r="F61" s="62" t="n">
        <v>1660558.57973958</v>
      </c>
      <c r="G61" s="68" t="n">
        <v>48287.9698899786</v>
      </c>
      <c r="H61" s="68" t="n">
        <v>541142.407911965</v>
      </c>
      <c r="I61" s="68" t="n">
        <v>56572.0396722031</v>
      </c>
      <c r="J61" s="68" t="n">
        <v>55001.0848445062</v>
      </c>
      <c r="K61" s="68" t="n">
        <v>276317.445428903</v>
      </c>
      <c r="L61" s="68" t="n">
        <v>53538.1907444581</v>
      </c>
      <c r="M61" s="68" t="n">
        <v>137854.274714514</v>
      </c>
      <c r="N61" s="68" t="n">
        <v>100709.541920838</v>
      </c>
      <c r="O61" s="68" t="n">
        <v>135853.42911381</v>
      </c>
      <c r="P61" s="68" t="n">
        <v>106851.252030125</v>
      </c>
      <c r="Q61" s="68" t="n">
        <v>70976.0232119765</v>
      </c>
      <c r="R61" s="68" t="n">
        <v>30713.3224364997</v>
      </c>
      <c r="S61" s="68" t="n">
        <v>41928.8500828738</v>
      </c>
      <c r="T61" s="68" t="n">
        <v>4527.82123273317</v>
      </c>
      <c r="U61" s="62" t="n">
        <v>1820605.77003996</v>
      </c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</row>
    <row r="62" s="43" customFormat="true" ht="12.75" hidden="false" customHeight="false" outlineLevel="0" collapsed="false">
      <c r="A62" s="108" t="n">
        <v>2005</v>
      </c>
      <c r="B62" s="66" t="s">
        <v>138</v>
      </c>
      <c r="C62" s="62" t="n">
        <v>157248.588478307</v>
      </c>
      <c r="D62" s="68" t="n">
        <v>130937.682023475</v>
      </c>
      <c r="E62" s="68" t="n">
        <v>26477.1270183195</v>
      </c>
      <c r="F62" s="62" t="n">
        <v>1703865.99165862</v>
      </c>
      <c r="G62" s="68" t="n">
        <v>49601.8925845839</v>
      </c>
      <c r="H62" s="68" t="n">
        <v>559375.761886155</v>
      </c>
      <c r="I62" s="68" t="n">
        <v>58023.1118085099</v>
      </c>
      <c r="J62" s="68" t="n">
        <v>55372.310694431</v>
      </c>
      <c r="K62" s="68" t="n">
        <v>282229.102602485</v>
      </c>
      <c r="L62" s="68" t="n">
        <v>57877.735279817</v>
      </c>
      <c r="M62" s="68" t="n">
        <v>142467.716736126</v>
      </c>
      <c r="N62" s="68" t="n">
        <v>102619.434588737</v>
      </c>
      <c r="O62" s="68" t="n">
        <v>138347.237736933</v>
      </c>
      <c r="P62" s="68" t="n">
        <v>107980.075687919</v>
      </c>
      <c r="Q62" s="68" t="n">
        <v>71632.1158567898</v>
      </c>
      <c r="R62" s="68" t="n">
        <v>30754.5764034326</v>
      </c>
      <c r="S62" s="68" t="n">
        <v>42588.1202539563</v>
      </c>
      <c r="T62" s="68" t="n">
        <v>4507.3837989748</v>
      </c>
      <c r="U62" s="62" t="n">
        <v>1862661.60033459</v>
      </c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</row>
    <row r="63" s="43" customFormat="true" ht="12.75" hidden="false" customHeight="false" outlineLevel="0" collapsed="false">
      <c r="A63" s="108" t="n">
        <v>2005</v>
      </c>
      <c r="B63" s="66" t="s">
        <v>139</v>
      </c>
      <c r="C63" s="62" t="n">
        <v>186615.79756316</v>
      </c>
      <c r="D63" s="68" t="n">
        <v>162104.085517901</v>
      </c>
      <c r="E63" s="68" t="n">
        <v>25402.1227162792</v>
      </c>
      <c r="F63" s="62" t="n">
        <v>1754993.51454112</v>
      </c>
      <c r="G63" s="68" t="n">
        <v>61012.3938109092</v>
      </c>
      <c r="H63" s="68" t="n">
        <v>575838.718991432</v>
      </c>
      <c r="I63" s="68" t="n">
        <v>53299.4768827374</v>
      </c>
      <c r="J63" s="68" t="n">
        <v>57492.6007579384</v>
      </c>
      <c r="K63" s="68" t="n">
        <v>286804.68679169</v>
      </c>
      <c r="L63" s="68" t="n">
        <v>60022.9161022041</v>
      </c>
      <c r="M63" s="68" t="n">
        <v>150198.419399176</v>
      </c>
      <c r="N63" s="68" t="n">
        <v>106113.613954578</v>
      </c>
      <c r="O63" s="68" t="n">
        <v>143557.984860224</v>
      </c>
      <c r="P63" s="68" t="n">
        <v>108551.569372771</v>
      </c>
      <c r="Q63" s="68" t="n">
        <v>71400.3602070523</v>
      </c>
      <c r="R63" s="68" t="n">
        <v>31340.5107305897</v>
      </c>
      <c r="S63" s="68" t="n">
        <v>43273.8571258162</v>
      </c>
      <c r="T63" s="68" t="n">
        <v>4401.81156543</v>
      </c>
      <c r="U63" s="62" t="n">
        <v>1937697.94377776</v>
      </c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</row>
    <row r="64" s="43" customFormat="true" ht="12.75" hidden="false" customHeight="false" outlineLevel="0" collapsed="false">
      <c r="A64" s="108" t="n">
        <v>2005</v>
      </c>
      <c r="B64" s="66" t="s">
        <v>140</v>
      </c>
      <c r="C64" s="62" t="n">
        <v>190077.849400506</v>
      </c>
      <c r="D64" s="68" t="n">
        <v>162628.172914264</v>
      </c>
      <c r="E64" s="68" t="n">
        <v>26526.274245719</v>
      </c>
      <c r="F64" s="62" t="n">
        <v>1798884.69900165</v>
      </c>
      <c r="G64" s="68" t="n">
        <v>62995.7620846706</v>
      </c>
      <c r="H64" s="68" t="n">
        <v>596762.540902157</v>
      </c>
      <c r="I64" s="68" t="n">
        <v>56026.7637342915</v>
      </c>
      <c r="J64" s="68" t="n">
        <v>59118.9035212881</v>
      </c>
      <c r="K64" s="68" t="n">
        <v>291084.552632342</v>
      </c>
      <c r="L64" s="68" t="n">
        <v>60221.4690835548</v>
      </c>
      <c r="M64" s="68" t="n">
        <v>152884.671472991</v>
      </c>
      <c r="N64" s="68" t="n">
        <v>107150.612013161</v>
      </c>
      <c r="O64" s="68" t="n">
        <v>145391.231709068</v>
      </c>
      <c r="P64" s="68" t="n">
        <v>114838.54178598</v>
      </c>
      <c r="Q64" s="68" t="n">
        <v>75317.4507442431</v>
      </c>
      <c r="R64" s="68" t="n">
        <v>32512.1405258475</v>
      </c>
      <c r="S64" s="68" t="n">
        <v>43339.1509705018</v>
      </c>
      <c r="T64" s="68" t="n">
        <v>4226.4063229555</v>
      </c>
      <c r="U64" s="62" t="n">
        <v>1995385.80598032</v>
      </c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</row>
    <row r="65" s="43" customFormat="true" ht="12.75" hidden="false" customHeight="false" outlineLevel="0" collapsed="false">
      <c r="A65" s="108" t="n">
        <v>2006</v>
      </c>
      <c r="B65" s="66" t="s">
        <v>137</v>
      </c>
      <c r="C65" s="62" t="n">
        <v>200220.422560359</v>
      </c>
      <c r="D65" s="68" t="n">
        <v>172282.353435195</v>
      </c>
      <c r="E65" s="68" t="n">
        <v>28017.8483476529</v>
      </c>
      <c r="F65" s="62" t="n">
        <v>1865595.22157887</v>
      </c>
      <c r="G65" s="68" t="n">
        <v>67120.9245093186</v>
      </c>
      <c r="H65" s="68" t="n">
        <v>627991.699618302</v>
      </c>
      <c r="I65" s="68" t="n">
        <v>55990.0327088375</v>
      </c>
      <c r="J65" s="68" t="n">
        <v>60978.8271857426</v>
      </c>
      <c r="K65" s="68" t="n">
        <v>300143.181551042</v>
      </c>
      <c r="L65" s="68" t="n">
        <v>61495.4602960833</v>
      </c>
      <c r="M65" s="68" t="n">
        <v>154982.214905011</v>
      </c>
      <c r="N65" s="68" t="n">
        <v>109604.509742651</v>
      </c>
      <c r="O65" s="68" t="n">
        <v>151111.302280868</v>
      </c>
      <c r="P65" s="68" t="n">
        <v>115746.849632382</v>
      </c>
      <c r="Q65" s="68" t="n">
        <v>76704.1557403367</v>
      </c>
      <c r="R65" s="68" t="n">
        <v>33137.0980941774</v>
      </c>
      <c r="S65" s="68" t="n">
        <v>44575.5620459176</v>
      </c>
      <c r="T65" s="68" t="n">
        <v>4132.38010102857</v>
      </c>
      <c r="U65" s="62" t="n">
        <v>2064593.69391414</v>
      </c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</row>
    <row r="66" s="43" customFormat="true" ht="12.75" hidden="false" customHeight="false" outlineLevel="0" collapsed="false">
      <c r="A66" s="108" t="n">
        <v>2006</v>
      </c>
      <c r="B66" s="66" t="s">
        <v>138</v>
      </c>
      <c r="C66" s="62" t="n">
        <v>190960.201365701</v>
      </c>
      <c r="D66" s="68" t="n">
        <v>164460.262299766</v>
      </c>
      <c r="E66" s="68" t="n">
        <v>26956.1642405719</v>
      </c>
      <c r="F66" s="62" t="n">
        <v>1890334.7265706</v>
      </c>
      <c r="G66" s="68" t="n">
        <v>66865.0477683293</v>
      </c>
      <c r="H66" s="68" t="n">
        <v>632596.547190665</v>
      </c>
      <c r="I66" s="68" t="n">
        <v>57921.0491444305</v>
      </c>
      <c r="J66" s="68" t="n">
        <v>61720.7325591269</v>
      </c>
      <c r="K66" s="68" t="n">
        <v>303388.72635745</v>
      </c>
      <c r="L66" s="68" t="n">
        <v>63745.1509367381</v>
      </c>
      <c r="M66" s="68" t="n">
        <v>158040.704004611</v>
      </c>
      <c r="N66" s="68" t="n">
        <v>110785.281077425</v>
      </c>
      <c r="O66" s="68" t="n">
        <v>153284.575431728</v>
      </c>
      <c r="P66" s="68" t="n">
        <v>120323.348862982</v>
      </c>
      <c r="Q66" s="68" t="n">
        <v>80359.9199413428</v>
      </c>
      <c r="R66" s="68" t="n">
        <v>33935.7453748857</v>
      </c>
      <c r="S66" s="68" t="n">
        <v>43802.6751919903</v>
      </c>
      <c r="T66" s="68" t="n">
        <v>4153.32851530705</v>
      </c>
      <c r="U66" s="62" t="n">
        <v>2081118.9174111</v>
      </c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</row>
    <row r="67" s="43" customFormat="true" ht="12.75" hidden="false" customHeight="false" outlineLevel="0" collapsed="false">
      <c r="A67" s="108" t="n">
        <v>2006</v>
      </c>
      <c r="B67" s="66" t="s">
        <v>139</v>
      </c>
      <c r="C67" s="62" t="n">
        <v>197814.841205448</v>
      </c>
      <c r="D67" s="68" t="n">
        <v>170926.657530949</v>
      </c>
      <c r="E67" s="68" t="n">
        <v>27534.4214820558</v>
      </c>
      <c r="F67" s="62" t="n">
        <v>1915870.51070562</v>
      </c>
      <c r="G67" s="68" t="n">
        <v>66639.0209156994</v>
      </c>
      <c r="H67" s="68" t="n">
        <v>636512.891436682</v>
      </c>
      <c r="I67" s="68" t="n">
        <v>64410.2668010727</v>
      </c>
      <c r="J67" s="68" t="n">
        <v>61548.7168990748</v>
      </c>
      <c r="K67" s="68" t="n">
        <v>305403.199128477</v>
      </c>
      <c r="L67" s="68" t="n">
        <v>64634.1676325171</v>
      </c>
      <c r="M67" s="68" t="n">
        <v>161185.114967718</v>
      </c>
      <c r="N67" s="68" t="n">
        <v>112475.872443217</v>
      </c>
      <c r="O67" s="68" t="n">
        <v>155077.726395957</v>
      </c>
      <c r="P67" s="68" t="n">
        <v>122375.841979522</v>
      </c>
      <c r="Q67" s="68" t="n">
        <v>80691.5118598569</v>
      </c>
      <c r="R67" s="68" t="n">
        <v>34243.4284784428</v>
      </c>
      <c r="S67" s="68" t="n">
        <v>42958.0667487711</v>
      </c>
      <c r="T67" s="68" t="n">
        <v>4168.76850414278</v>
      </c>
      <c r="U67" s="62" t="n">
        <v>2109147.08699802</v>
      </c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</row>
    <row r="68" s="43" customFormat="true" ht="12.75" hidden="false" customHeight="false" outlineLevel="0" collapsed="false">
      <c r="A68" s="108" t="n">
        <v>2006</v>
      </c>
      <c r="B68" s="66" t="s">
        <v>140</v>
      </c>
      <c r="C68" s="62" t="n">
        <v>200795.901055881</v>
      </c>
      <c r="D68" s="68" t="n">
        <v>173755.070445591</v>
      </c>
      <c r="E68" s="68" t="n">
        <v>26550.2399619154</v>
      </c>
      <c r="F68" s="62" t="n">
        <v>1942655.35124888</v>
      </c>
      <c r="G68" s="68" t="n">
        <v>64202.0085708958</v>
      </c>
      <c r="H68" s="68" t="n">
        <v>654054.809095827</v>
      </c>
      <c r="I68" s="68" t="n">
        <v>62143.0645128117</v>
      </c>
      <c r="J68" s="68" t="n">
        <v>60492.0727534374</v>
      </c>
      <c r="K68" s="68" t="n">
        <v>310859.786244123</v>
      </c>
      <c r="L68" s="68" t="n">
        <v>65919.9275081126</v>
      </c>
      <c r="M68" s="68" t="n">
        <v>167063.481668428</v>
      </c>
      <c r="N68" s="68" t="n">
        <v>115491.954714934</v>
      </c>
      <c r="O68" s="68" t="n">
        <v>161051.103550225</v>
      </c>
      <c r="P68" s="68" t="n">
        <v>124253.657034847</v>
      </c>
      <c r="Q68" s="68" t="n">
        <v>81226.6917288973</v>
      </c>
      <c r="R68" s="68" t="n">
        <v>34625.0329279532</v>
      </c>
      <c r="S68" s="68" t="n">
        <v>40663.45541939</v>
      </c>
      <c r="T68" s="68" t="n">
        <v>4221.04829585545</v>
      </c>
      <c r="U68" s="62" t="n">
        <v>2149050.94333356</v>
      </c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</row>
    <row r="69" s="43" customFormat="true" ht="12.75" hidden="false" customHeight="false" outlineLevel="0" collapsed="false">
      <c r="A69" s="108" t="n">
        <v>2007</v>
      </c>
      <c r="B69" s="66" t="s">
        <v>137</v>
      </c>
      <c r="C69" s="62" t="n">
        <v>206161.033312745</v>
      </c>
      <c r="D69" s="68" t="n">
        <v>181484.520128895</v>
      </c>
      <c r="E69" s="68" t="n">
        <v>24668.4891680815</v>
      </c>
      <c r="F69" s="62" t="n">
        <v>1999181.64469946</v>
      </c>
      <c r="G69" s="68" t="n">
        <v>68870.3933366573</v>
      </c>
      <c r="H69" s="68" t="n">
        <v>675452.215289318</v>
      </c>
      <c r="I69" s="68" t="n">
        <v>61296.0466933201</v>
      </c>
      <c r="J69" s="68" t="n">
        <v>63502.3248507847</v>
      </c>
      <c r="K69" s="68" t="n">
        <v>318924.675567322</v>
      </c>
      <c r="L69" s="68" t="n">
        <v>68197.8359889947</v>
      </c>
      <c r="M69" s="68" t="n">
        <v>174074.653716703</v>
      </c>
      <c r="N69" s="68" t="n">
        <v>116803.675537187</v>
      </c>
      <c r="O69" s="68" t="n">
        <v>157458.108935035</v>
      </c>
      <c r="P69" s="68" t="n">
        <v>129905.213957165</v>
      </c>
      <c r="Q69" s="68" t="n">
        <v>85628.5250517011</v>
      </c>
      <c r="R69" s="68" t="n">
        <v>35370.2123492195</v>
      </c>
      <c r="S69" s="68" t="n">
        <v>38872.5087802014</v>
      </c>
      <c r="T69" s="68" t="n">
        <v>4320.09388442567</v>
      </c>
      <c r="U69" s="62" t="n">
        <v>2204683.31606332</v>
      </c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</row>
    <row r="70" s="43" customFormat="true" ht="12.75" hidden="false" customHeight="false" outlineLevel="0" collapsed="false">
      <c r="A70" s="108" t="n">
        <v>2007</v>
      </c>
      <c r="B70" s="66" t="s">
        <v>138</v>
      </c>
      <c r="C70" s="62" t="n">
        <v>204851.129250295</v>
      </c>
      <c r="D70" s="68" t="n">
        <v>180716.843408957</v>
      </c>
      <c r="E70" s="68" t="n">
        <v>24795.2456652376</v>
      </c>
      <c r="F70" s="62" t="n">
        <v>2013315.72130264</v>
      </c>
      <c r="G70" s="68" t="n">
        <v>69208.8185493523</v>
      </c>
      <c r="H70" s="68" t="n">
        <v>675181.289810661</v>
      </c>
      <c r="I70" s="68" t="n">
        <v>62217.5319076168</v>
      </c>
      <c r="J70" s="68" t="n">
        <v>63960.5091990137</v>
      </c>
      <c r="K70" s="68" t="n">
        <v>322722.775934918</v>
      </c>
      <c r="L70" s="68" t="n">
        <v>68108.9905368455</v>
      </c>
      <c r="M70" s="68" t="n">
        <v>175332.078960261</v>
      </c>
      <c r="N70" s="68" t="n">
        <v>121591.830005381</v>
      </c>
      <c r="O70" s="68" t="n">
        <v>159150.861495233</v>
      </c>
      <c r="P70" s="68" t="n">
        <v>130310.491741113</v>
      </c>
      <c r="Q70" s="68" t="n">
        <v>85919.6563928821</v>
      </c>
      <c r="R70" s="68" t="n">
        <v>35402.2117143861</v>
      </c>
      <c r="S70" s="68" t="n">
        <v>40221.0607213203</v>
      </c>
      <c r="T70" s="68" t="n">
        <v>4422.00868920808</v>
      </c>
      <c r="U70" s="62" t="n">
        <v>2218763.54947029</v>
      </c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</row>
    <row r="71" s="43" customFormat="true" ht="12.75" hidden="false" customHeight="false" outlineLevel="0" collapsed="false">
      <c r="A71" s="108" t="n">
        <v>2007</v>
      </c>
      <c r="B71" s="66" t="s">
        <v>139</v>
      </c>
      <c r="C71" s="62" t="n">
        <v>206059.424764556</v>
      </c>
      <c r="D71" s="68" t="n">
        <v>181670.208256897</v>
      </c>
      <c r="E71" s="68" t="n">
        <v>24626.8560358138</v>
      </c>
      <c r="F71" s="62" t="n">
        <v>2070471.17864918</v>
      </c>
      <c r="G71" s="68" t="n">
        <v>69728.6751819527</v>
      </c>
      <c r="H71" s="68" t="n">
        <v>695405.7968431</v>
      </c>
      <c r="I71" s="68" t="n">
        <v>62950.0099500239</v>
      </c>
      <c r="J71" s="68" t="n">
        <v>66420.5749346579</v>
      </c>
      <c r="K71" s="68" t="n">
        <v>333296.220474222</v>
      </c>
      <c r="L71" s="68" t="n">
        <v>68985.1290334677</v>
      </c>
      <c r="M71" s="68" t="n">
        <v>177740.375980951</v>
      </c>
      <c r="N71" s="68" t="n">
        <v>127207.208624003</v>
      </c>
      <c r="O71" s="68" t="n">
        <v>160062.634906139</v>
      </c>
      <c r="P71" s="68" t="n">
        <v>134364.906347954</v>
      </c>
      <c r="Q71" s="68" t="n">
        <v>89271.228774698</v>
      </c>
      <c r="R71" s="68" t="n">
        <v>36211.8062907482</v>
      </c>
      <c r="S71" s="68" t="n">
        <v>38960.2455772125</v>
      </c>
      <c r="T71" s="68" t="n">
        <v>4586.23624057175</v>
      </c>
      <c r="U71" s="62" t="n">
        <v>2271568.16860312</v>
      </c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</row>
    <row r="72" s="43" customFormat="true" ht="12.75" hidden="false" customHeight="false" outlineLevel="0" collapsed="false">
      <c r="A72" s="108" t="n">
        <v>2007</v>
      </c>
      <c r="B72" s="66" t="s">
        <v>140</v>
      </c>
      <c r="C72" s="62" t="n">
        <v>228009.669425638</v>
      </c>
      <c r="D72" s="68" t="n">
        <v>202797.141991142</v>
      </c>
      <c r="E72" s="68" t="n">
        <v>24661.1853788345</v>
      </c>
      <c r="F72" s="62" t="n">
        <v>2151231.22885176</v>
      </c>
      <c r="G72" s="68" t="n">
        <v>78778.6218748998</v>
      </c>
      <c r="H72" s="68" t="n">
        <v>749335.615251188</v>
      </c>
      <c r="I72" s="68" t="n">
        <v>62598.262995689</v>
      </c>
      <c r="J72" s="68" t="n">
        <v>69901.7764162154</v>
      </c>
      <c r="K72" s="68" t="n">
        <v>336518.622581976</v>
      </c>
      <c r="L72" s="68" t="n">
        <v>72866.5065573665</v>
      </c>
      <c r="M72" s="68" t="n">
        <v>186652.53603553</v>
      </c>
      <c r="N72" s="68" t="n">
        <v>127046.60087263</v>
      </c>
      <c r="O72" s="68" t="n">
        <v>165752.196299988</v>
      </c>
      <c r="P72" s="68" t="n">
        <v>135121.307539934</v>
      </c>
      <c r="Q72" s="68" t="n">
        <v>88656.8384343915</v>
      </c>
      <c r="R72" s="68" t="n">
        <v>36839.8016280928</v>
      </c>
      <c r="S72" s="68" t="n">
        <v>40093.2118414298</v>
      </c>
      <c r="T72" s="68" t="n">
        <v>4680.40839342626</v>
      </c>
      <c r="U72" s="62" t="n">
        <v>2387525.95021843</v>
      </c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</row>
    <row r="73" s="43" customFormat="true" ht="12.75" hidden="false" customHeight="false" outlineLevel="0" collapsed="false">
      <c r="A73" s="108" t="n">
        <v>2008</v>
      </c>
      <c r="B73" s="66" t="s">
        <v>137</v>
      </c>
      <c r="C73" s="62" t="n">
        <v>235144.435714896</v>
      </c>
      <c r="D73" s="68" t="n">
        <v>211124.010959154</v>
      </c>
      <c r="E73" s="68" t="n">
        <v>24239.6866171123</v>
      </c>
      <c r="F73" s="62" t="n">
        <v>2153186.92356603</v>
      </c>
      <c r="G73" s="68" t="n">
        <v>79838.7650194223</v>
      </c>
      <c r="H73" s="68" t="n">
        <v>737232.387431022</v>
      </c>
      <c r="I73" s="68" t="n">
        <v>64425.0066755193</v>
      </c>
      <c r="J73" s="68" t="n">
        <v>67317.556691275</v>
      </c>
      <c r="K73" s="68" t="n">
        <v>338891.768013163</v>
      </c>
      <c r="L73" s="68" t="n">
        <v>76332.1476877034</v>
      </c>
      <c r="M73" s="68" t="n">
        <v>183988.090503968</v>
      </c>
      <c r="N73" s="68" t="n">
        <v>129764.405870525</v>
      </c>
      <c r="O73" s="68" t="n">
        <v>170704.400675082</v>
      </c>
      <c r="P73" s="68" t="n">
        <v>138548.357505312</v>
      </c>
      <c r="Q73" s="68" t="n">
        <v>88741.9097303825</v>
      </c>
      <c r="R73" s="68" t="n">
        <v>36741.2889782574</v>
      </c>
      <c r="S73" s="68" t="n">
        <v>41053.664256228</v>
      </c>
      <c r="T73" s="68" t="n">
        <v>4353.60746084251</v>
      </c>
      <c r="U73" s="62" t="n">
        <v>2385483.91160314</v>
      </c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</row>
    <row r="74" s="43" customFormat="true" ht="12.75" hidden="false" customHeight="false" outlineLevel="0" collapsed="false">
      <c r="A74" s="108" t="n">
        <v>2008</v>
      </c>
      <c r="B74" s="66" t="s">
        <v>138</v>
      </c>
      <c r="C74" s="62" t="n">
        <v>253487.132091048</v>
      </c>
      <c r="D74" s="68" t="n">
        <v>229695.431649036</v>
      </c>
      <c r="E74" s="68" t="n">
        <v>24249.2183420269</v>
      </c>
      <c r="F74" s="62" t="n">
        <v>2221544.07257988</v>
      </c>
      <c r="G74" s="68" t="n">
        <v>88358.8922475414</v>
      </c>
      <c r="H74" s="68" t="n">
        <v>763526.994391528</v>
      </c>
      <c r="I74" s="68" t="n">
        <v>64064.1196149808</v>
      </c>
      <c r="J74" s="68" t="n">
        <v>68490.6428881071</v>
      </c>
      <c r="K74" s="68" t="n">
        <v>348426.800609264</v>
      </c>
      <c r="L74" s="68" t="n">
        <v>76876.1083950829</v>
      </c>
      <c r="M74" s="68" t="n">
        <v>188457.147376462</v>
      </c>
      <c r="N74" s="68" t="n">
        <v>130745.964156631</v>
      </c>
      <c r="O74" s="68" t="n">
        <v>169979.885689935</v>
      </c>
      <c r="P74" s="68" t="n">
        <v>143859.346010315</v>
      </c>
      <c r="Q74" s="68" t="n">
        <v>92580.5088323027</v>
      </c>
      <c r="R74" s="68" t="n">
        <v>37515.5037027892</v>
      </c>
      <c r="S74" s="68" t="n">
        <v>41782.3628061157</v>
      </c>
      <c r="T74" s="68" t="n">
        <v>4159.05424426685</v>
      </c>
      <c r="U74" s="62" t="n">
        <v>2475127.50033828</v>
      </c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</row>
    <row r="75" s="43" customFormat="true" ht="12.75" hidden="false" customHeight="false" outlineLevel="0" collapsed="false">
      <c r="A75" s="108" t="n">
        <v>2008</v>
      </c>
      <c r="B75" s="66" t="s">
        <v>139</v>
      </c>
      <c r="C75" s="62" t="n">
        <v>255846.220031471</v>
      </c>
      <c r="D75" s="68" t="n">
        <v>231420.048883319</v>
      </c>
      <c r="E75" s="68" t="n">
        <v>24091.842692536</v>
      </c>
      <c r="F75" s="62" t="n">
        <v>2257887.70648614</v>
      </c>
      <c r="G75" s="68" t="n">
        <v>91738.5996959868</v>
      </c>
      <c r="H75" s="68" t="n">
        <v>786143.925451633</v>
      </c>
      <c r="I75" s="68" t="n">
        <v>67340.3902166622</v>
      </c>
      <c r="J75" s="68" t="n">
        <v>67822.7053251871</v>
      </c>
      <c r="K75" s="68" t="n">
        <v>355790.997870243</v>
      </c>
      <c r="L75" s="68" t="n">
        <v>75896.3463121284</v>
      </c>
      <c r="M75" s="68" t="n">
        <v>186533.89872364</v>
      </c>
      <c r="N75" s="68" t="n">
        <v>132576.695161589</v>
      </c>
      <c r="O75" s="68" t="n">
        <v>167867.99303813</v>
      </c>
      <c r="P75" s="68" t="n">
        <v>143648.325903698</v>
      </c>
      <c r="Q75" s="68" t="n">
        <v>92971.9317644044</v>
      </c>
      <c r="R75" s="68" t="n">
        <v>37870.7861521139</v>
      </c>
      <c r="S75" s="68" t="n">
        <v>41532.7644991967</v>
      </c>
      <c r="T75" s="68" t="n">
        <v>4073.32463436946</v>
      </c>
      <c r="U75" s="62" t="n">
        <v>2505676.99076913</v>
      </c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</row>
    <row r="76" s="43" customFormat="true" ht="12.75" hidden="false" customHeight="false" outlineLevel="0" collapsed="false">
      <c r="A76" s="108" t="n">
        <v>2008</v>
      </c>
      <c r="B76" s="66" t="s">
        <v>140</v>
      </c>
      <c r="C76" s="62" t="n">
        <v>240433.83888131</v>
      </c>
      <c r="D76" s="68" t="n">
        <v>215755.8045609</v>
      </c>
      <c r="E76" s="68" t="n">
        <v>24294.0514691227</v>
      </c>
      <c r="F76" s="62" t="n">
        <v>2098866.6351156</v>
      </c>
      <c r="G76" s="68" t="n">
        <v>69619.4139697004</v>
      </c>
      <c r="H76" s="68" t="n">
        <v>697313.037111898</v>
      </c>
      <c r="I76" s="68" t="n">
        <v>68839.5821088433</v>
      </c>
      <c r="J76" s="68" t="n">
        <v>61626.1094418411</v>
      </c>
      <c r="K76" s="68" t="n">
        <v>345006.483366439</v>
      </c>
      <c r="L76" s="68" t="n">
        <v>70161.3410254466</v>
      </c>
      <c r="M76" s="68" t="n">
        <v>170734.069888854</v>
      </c>
      <c r="N76" s="68" t="n">
        <v>130283.116512135</v>
      </c>
      <c r="O76" s="68" t="n">
        <v>158857.328687968</v>
      </c>
      <c r="P76" s="68" t="n">
        <v>151231.599410998</v>
      </c>
      <c r="Q76" s="68" t="n">
        <v>97766.177531355</v>
      </c>
      <c r="R76" s="68" t="n">
        <v>37846.4272045616</v>
      </c>
      <c r="S76" s="68" t="n">
        <v>40116.332099866</v>
      </c>
      <c r="T76" s="68" t="n">
        <v>4100.16425074585</v>
      </c>
      <c r="U76" s="62" t="n">
        <v>2349739.30030953</v>
      </c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</row>
    <row r="77" s="43" customFormat="true" ht="12.75" hidden="false" customHeight="false" outlineLevel="0" collapsed="false">
      <c r="A77" s="108" t="n">
        <v>2009</v>
      </c>
      <c r="B77" s="66" t="s">
        <v>137</v>
      </c>
      <c r="C77" s="62" t="n">
        <v>226205.392098371</v>
      </c>
      <c r="D77" s="68" t="n">
        <v>199334.541823132</v>
      </c>
      <c r="E77" s="68" t="n">
        <v>25972.4120726392</v>
      </c>
      <c r="F77" s="62" t="n">
        <v>2067984.38008759</v>
      </c>
      <c r="G77" s="68" t="n">
        <v>72267.4190173859</v>
      </c>
      <c r="H77" s="68" t="n">
        <v>659415.036972909</v>
      </c>
      <c r="I77" s="68" t="n">
        <v>67885.6390567276</v>
      </c>
      <c r="J77" s="68" t="n">
        <v>64595.7633419609</v>
      </c>
      <c r="K77" s="68" t="n">
        <v>352847.123425367</v>
      </c>
      <c r="L77" s="68" t="n">
        <v>67880.8808952044</v>
      </c>
      <c r="M77" s="68" t="n">
        <v>177801.514650278</v>
      </c>
      <c r="N77" s="68" t="n">
        <v>131674.141161363</v>
      </c>
      <c r="O77" s="68" t="n">
        <v>152868.894658636</v>
      </c>
      <c r="P77" s="68" t="n">
        <v>146869.96567345</v>
      </c>
      <c r="Q77" s="68" t="n">
        <v>95826.9065148814</v>
      </c>
      <c r="R77" s="68" t="n">
        <v>38873.5131846688</v>
      </c>
      <c r="S77" s="68" t="n">
        <v>39435.4572107762</v>
      </c>
      <c r="T77" s="68" t="n">
        <v>4285.01116990375</v>
      </c>
      <c r="U77" s="62" t="n">
        <v>2290864.75601676</v>
      </c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</row>
    <row r="78" s="43" customFormat="true" ht="12.75" hidden="false" customHeight="false" outlineLevel="0" collapsed="false">
      <c r="A78" s="108" t="n">
        <v>2009</v>
      </c>
      <c r="B78" s="66" t="s">
        <v>138</v>
      </c>
      <c r="C78" s="62" t="n">
        <v>236412.255252</v>
      </c>
      <c r="D78" s="68" t="n">
        <v>212649.134770449</v>
      </c>
      <c r="E78" s="68" t="n">
        <v>24691.8690001061</v>
      </c>
      <c r="F78" s="62" t="n">
        <v>2129598.76568286</v>
      </c>
      <c r="G78" s="68" t="n">
        <v>76329.1266765279</v>
      </c>
      <c r="H78" s="68" t="n">
        <v>690360.420432755</v>
      </c>
      <c r="I78" s="68" t="n">
        <v>71025.7179313857</v>
      </c>
      <c r="J78" s="68" t="n">
        <v>66989.1110862784</v>
      </c>
      <c r="K78" s="68" t="n">
        <v>351861.10883247</v>
      </c>
      <c r="L78" s="68" t="n">
        <v>70764.9264634187</v>
      </c>
      <c r="M78" s="68" t="n">
        <v>177264.65758871</v>
      </c>
      <c r="N78" s="68" t="n">
        <v>137748.948180661</v>
      </c>
      <c r="O78" s="68" t="n">
        <v>154596.806608005</v>
      </c>
      <c r="P78" s="68" t="n">
        <v>150227.559411025</v>
      </c>
      <c r="Q78" s="68" t="n">
        <v>97319.5531573043</v>
      </c>
      <c r="R78" s="68" t="n">
        <v>40326.6795603454</v>
      </c>
      <c r="S78" s="68" t="n">
        <v>38021.3238512457</v>
      </c>
      <c r="T78" s="68" t="n">
        <v>4304.22277889648</v>
      </c>
      <c r="U78" s="62" t="n">
        <v>2367985.33483956</v>
      </c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</row>
    <row r="79" s="43" customFormat="true" ht="12.75" hidden="false" customHeight="false" outlineLevel="0" collapsed="false">
      <c r="A79" s="108" t="n">
        <v>2009</v>
      </c>
      <c r="B79" s="66" t="s">
        <v>139</v>
      </c>
      <c r="C79" s="62" t="n">
        <v>236477.91970722</v>
      </c>
      <c r="D79" s="68" t="n">
        <v>210297.647475449</v>
      </c>
      <c r="E79" s="68" t="n">
        <v>26128.0328133707</v>
      </c>
      <c r="F79" s="62" t="n">
        <v>2206327.81923863</v>
      </c>
      <c r="G79" s="68" t="n">
        <v>86212.0310173394</v>
      </c>
      <c r="H79" s="68" t="n">
        <v>729704.507496392</v>
      </c>
      <c r="I79" s="68" t="n">
        <v>70529.9786695779</v>
      </c>
      <c r="J79" s="68" t="n">
        <v>68200.2591531404</v>
      </c>
      <c r="K79" s="68" t="n">
        <v>354658.644767811</v>
      </c>
      <c r="L79" s="68" t="n">
        <v>70755.8209682161</v>
      </c>
      <c r="M79" s="68" t="n">
        <v>182027.641219235</v>
      </c>
      <c r="N79" s="68" t="n">
        <v>140449.885711913</v>
      </c>
      <c r="O79" s="68" t="n">
        <v>156030.934731347</v>
      </c>
      <c r="P79" s="68" t="n">
        <v>153365.876147193</v>
      </c>
      <c r="Q79" s="68" t="n">
        <v>101700.125960778</v>
      </c>
      <c r="R79" s="68" t="n">
        <v>41489.4219877396</v>
      </c>
      <c r="S79" s="68" t="n">
        <v>39766.1289179633</v>
      </c>
      <c r="T79" s="68" t="n">
        <v>4377.13471143452</v>
      </c>
      <c r="U79" s="62" t="n">
        <v>2438850.5507387</v>
      </c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</row>
    <row r="80" s="43" customFormat="true" ht="12.75" hidden="false" customHeight="false" outlineLevel="0" collapsed="false">
      <c r="A80" s="108" t="n">
        <v>2009</v>
      </c>
      <c r="B80" s="66" t="s">
        <v>140</v>
      </c>
      <c r="C80" s="62" t="n">
        <v>248462.136951535</v>
      </c>
      <c r="D80" s="68" t="n">
        <v>222725.042326616</v>
      </c>
      <c r="E80" s="68" t="n">
        <v>25513.334717211</v>
      </c>
      <c r="F80" s="62" t="n">
        <v>2312342.87689371</v>
      </c>
      <c r="G80" s="68" t="n">
        <v>91780.6278756998</v>
      </c>
      <c r="H80" s="68" t="n">
        <v>792639.397545606</v>
      </c>
      <c r="I80" s="68" t="n">
        <v>71431.9131362034</v>
      </c>
      <c r="J80" s="68" t="n">
        <v>71582.4244841278</v>
      </c>
      <c r="K80" s="68" t="n">
        <v>369774.522562998</v>
      </c>
      <c r="L80" s="68" t="n">
        <v>76084.0779133646</v>
      </c>
      <c r="M80" s="68" t="n">
        <v>192255.902396028</v>
      </c>
      <c r="N80" s="68" t="n">
        <v>144327.781143874</v>
      </c>
      <c r="O80" s="68" t="n">
        <v>164298.371663363</v>
      </c>
      <c r="P80" s="68" t="n">
        <v>156520.835188545</v>
      </c>
      <c r="Q80" s="68" t="n">
        <v>102642.19156438</v>
      </c>
      <c r="R80" s="68" t="n">
        <v>42307.7642296254</v>
      </c>
      <c r="S80" s="68" t="n">
        <v>40760.0185946915</v>
      </c>
      <c r="T80" s="68" t="n">
        <v>4419.14359248451</v>
      </c>
      <c r="U80" s="62" t="n">
        <v>2563846.62990215</v>
      </c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</row>
    <row r="81" s="43" customFormat="true" ht="12.75" hidden="false" customHeight="false" outlineLevel="0" collapsed="false">
      <c r="A81" s="108" t="n">
        <v>2010</v>
      </c>
      <c r="B81" s="66" t="s">
        <v>137</v>
      </c>
      <c r="C81" s="62" t="n">
        <v>271503.145031809</v>
      </c>
      <c r="D81" s="68" t="n">
        <v>245665.279369879</v>
      </c>
      <c r="E81" s="68" t="n">
        <v>25682.5763713813</v>
      </c>
      <c r="F81" s="62" t="n">
        <v>2394448.83634477</v>
      </c>
      <c r="G81" s="68" t="n">
        <v>93028.0417342631</v>
      </c>
      <c r="H81" s="68" t="n">
        <v>844244.963891619</v>
      </c>
      <c r="I81" s="68" t="n">
        <v>74700.3613387942</v>
      </c>
      <c r="J81" s="68" t="n">
        <v>73289.2422336503</v>
      </c>
      <c r="K81" s="68" t="n">
        <v>374233.27468298</v>
      </c>
      <c r="L81" s="68" t="n">
        <v>77951.3031183772</v>
      </c>
      <c r="M81" s="68" t="n">
        <v>191743.439410805</v>
      </c>
      <c r="N81" s="68" t="n">
        <v>143404.867329374</v>
      </c>
      <c r="O81" s="68" t="n">
        <v>167412.268494802</v>
      </c>
      <c r="P81" s="68" t="n">
        <v>157987.198129297</v>
      </c>
      <c r="Q81" s="68" t="n">
        <v>103998.092672552</v>
      </c>
      <c r="R81" s="68" t="n">
        <v>43341.7861799779</v>
      </c>
      <c r="S81" s="68" t="n">
        <v>41042.9584879766</v>
      </c>
      <c r="T81" s="68" t="n">
        <v>4396.02341780733</v>
      </c>
      <c r="U81" s="62" t="n">
        <v>2663669.49565346</v>
      </c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</row>
    <row r="82" s="43" customFormat="true" ht="12.75" hidden="false" customHeight="false" outlineLevel="0" collapsed="false">
      <c r="A82" s="108" t="n">
        <v>2010</v>
      </c>
      <c r="B82" s="66" t="s">
        <v>138</v>
      </c>
      <c r="C82" s="62" t="n">
        <v>288599.874628733</v>
      </c>
      <c r="D82" s="68" t="n">
        <v>264009.607603408</v>
      </c>
      <c r="E82" s="68" t="n">
        <v>24907.3049872709</v>
      </c>
      <c r="F82" s="62" t="n">
        <v>2391461.98836889</v>
      </c>
      <c r="G82" s="68" t="n">
        <v>91558.2493951824</v>
      </c>
      <c r="H82" s="68" t="n">
        <v>837109.69399952</v>
      </c>
      <c r="I82" s="68" t="n">
        <v>74175.5783040563</v>
      </c>
      <c r="J82" s="68" t="n">
        <v>79391.5402593264</v>
      </c>
      <c r="K82" s="68" t="n">
        <v>391873.405058127</v>
      </c>
      <c r="L82" s="68" t="n">
        <v>71252.6993826602</v>
      </c>
      <c r="M82" s="68" t="n">
        <v>186904.913694144</v>
      </c>
      <c r="N82" s="68" t="n">
        <v>142781.225958187</v>
      </c>
      <c r="O82" s="68" t="n">
        <v>165299.249295321</v>
      </c>
      <c r="P82" s="68" t="n">
        <v>156914.971661829</v>
      </c>
      <c r="Q82" s="68" t="n">
        <v>103248.705933673</v>
      </c>
      <c r="R82" s="68" t="n">
        <v>42879.894121061</v>
      </c>
      <c r="S82" s="68" t="n">
        <v>41974.1048911617</v>
      </c>
      <c r="T82" s="68" t="n">
        <v>4397.64833145686</v>
      </c>
      <c r="U82" s="62" t="n">
        <v>2681225.84949728</v>
      </c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</row>
    <row r="83" s="43" customFormat="true" ht="12.75" hidden="false" customHeight="false" outlineLevel="0" collapsed="false">
      <c r="A83" s="108" t="n">
        <v>2010</v>
      </c>
      <c r="B83" s="66" t="s">
        <v>139</v>
      </c>
      <c r="C83" s="62" t="n">
        <v>295805.578201705</v>
      </c>
      <c r="D83" s="68" t="n">
        <v>270441.38246937</v>
      </c>
      <c r="E83" s="68" t="n">
        <v>24900.9101660236</v>
      </c>
      <c r="F83" s="62" t="n">
        <v>2419885.56590833</v>
      </c>
      <c r="G83" s="68" t="n">
        <v>89799.1471937764</v>
      </c>
      <c r="H83" s="68" t="n">
        <v>838117.793976607</v>
      </c>
      <c r="I83" s="68" t="n">
        <v>74685.4842880234</v>
      </c>
      <c r="J83" s="68" t="n">
        <v>73226.4662350371</v>
      </c>
      <c r="K83" s="68" t="n">
        <v>397528.413859396</v>
      </c>
      <c r="L83" s="68" t="n">
        <v>78672.9717580662</v>
      </c>
      <c r="M83" s="68" t="n">
        <v>190252.626175176</v>
      </c>
      <c r="N83" s="68" t="n">
        <v>143957.685854282</v>
      </c>
      <c r="O83" s="68" t="n">
        <v>173528.057944177</v>
      </c>
      <c r="P83" s="68" t="n">
        <v>161471.051780956</v>
      </c>
      <c r="Q83" s="68" t="n">
        <v>105578.429211271</v>
      </c>
      <c r="R83" s="68" t="n">
        <v>43309.6388173312</v>
      </c>
      <c r="S83" s="68" t="n">
        <v>42857.3377465951</v>
      </c>
      <c r="T83" s="68" t="n">
        <v>4459.37928228952</v>
      </c>
      <c r="U83" s="62" t="n">
        <v>2710163.52274381</v>
      </c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</row>
    <row r="84" s="43" customFormat="true" ht="12.75" hidden="false" customHeight="false" outlineLevel="0" collapsed="false">
      <c r="A84" s="108" t="n">
        <v>2010</v>
      </c>
      <c r="B84" s="66" t="s">
        <v>140</v>
      </c>
      <c r="C84" s="62" t="n">
        <v>286757.395436644</v>
      </c>
      <c r="D84" s="68" t="n">
        <v>261215.6912367</v>
      </c>
      <c r="E84" s="68" t="n">
        <v>25530.9245786527</v>
      </c>
      <c r="F84" s="62" t="n">
        <v>2460024.67101764</v>
      </c>
      <c r="G84" s="68" t="n">
        <v>92607.8615806138</v>
      </c>
      <c r="H84" s="68" t="n">
        <v>838978.328620276</v>
      </c>
      <c r="I84" s="68" t="n">
        <v>73231.0267278609</v>
      </c>
      <c r="J84" s="68" t="n">
        <v>76935.0799682853</v>
      </c>
      <c r="K84" s="68" t="n">
        <v>406225.070012819</v>
      </c>
      <c r="L84" s="68" t="n">
        <v>83811.2058950788</v>
      </c>
      <c r="M84" s="68" t="n">
        <v>197934.525009759</v>
      </c>
      <c r="N84" s="68" t="n">
        <v>151224.331843133</v>
      </c>
      <c r="O84" s="68" t="n">
        <v>181969.599308935</v>
      </c>
      <c r="P84" s="68" t="n">
        <v>164327.314409655</v>
      </c>
      <c r="Q84" s="68" t="n">
        <v>108693.697172567</v>
      </c>
      <c r="R84" s="68" t="n">
        <v>44770.3205551495</v>
      </c>
      <c r="S84" s="68" t="n">
        <v>44197.3455924008</v>
      </c>
      <c r="T84" s="68" t="n">
        <v>4666.43434270385</v>
      </c>
      <c r="U84" s="62" t="n">
        <v>2748689.76367894</v>
      </c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</row>
    <row r="85" s="43" customFormat="true" ht="12.75" hidden="false" customHeight="false" outlineLevel="0" collapsed="false">
      <c r="A85" s="108" t="n">
        <v>2011</v>
      </c>
      <c r="B85" s="66" t="s">
        <v>137</v>
      </c>
      <c r="C85" s="62" t="n">
        <v>337574.884091681</v>
      </c>
      <c r="D85" s="68" t="n">
        <v>312146.742497885</v>
      </c>
      <c r="E85" s="68" t="n">
        <v>25896.9540015491</v>
      </c>
      <c r="F85" s="62" t="n">
        <v>2524969.40231754</v>
      </c>
      <c r="G85" s="68" t="n">
        <v>96285.0672858261</v>
      </c>
      <c r="H85" s="68" t="n">
        <v>870322.348480029</v>
      </c>
      <c r="I85" s="68" t="n">
        <v>75408.9861617045</v>
      </c>
      <c r="J85" s="68" t="n">
        <v>75453.0765935606</v>
      </c>
      <c r="K85" s="68" t="n">
        <v>401219.429928804</v>
      </c>
      <c r="L85" s="68" t="n">
        <v>86260.3852785716</v>
      </c>
      <c r="M85" s="68" t="n">
        <v>201693.076105555</v>
      </c>
      <c r="N85" s="68" t="n">
        <v>155262.782128799</v>
      </c>
      <c r="O85" s="68" t="n">
        <v>183779.305789025</v>
      </c>
      <c r="P85" s="68" t="n">
        <v>165880.31703217</v>
      </c>
      <c r="Q85" s="68" t="n">
        <v>109597.924284983</v>
      </c>
      <c r="R85" s="68" t="n">
        <v>45117.5689461556</v>
      </c>
      <c r="S85" s="68" t="n">
        <v>45899.4670392377</v>
      </c>
      <c r="T85" s="68" t="n">
        <v>4903.1950264538</v>
      </c>
      <c r="U85" s="62" t="n">
        <v>2862424.47518686</v>
      </c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</row>
    <row r="86" s="43" customFormat="true" ht="12.75" hidden="false" customHeight="false" outlineLevel="0" collapsed="false">
      <c r="A86" s="108" t="n">
        <v>2011</v>
      </c>
      <c r="B86" s="66" t="s">
        <v>138</v>
      </c>
      <c r="C86" s="62" t="n">
        <v>334555.98389127</v>
      </c>
      <c r="D86" s="68" t="n">
        <v>307607.07583294</v>
      </c>
      <c r="E86" s="68" t="n">
        <v>27075.7010389403</v>
      </c>
      <c r="F86" s="62" t="n">
        <v>2514860.32990366</v>
      </c>
      <c r="G86" s="68" t="n">
        <v>101925.625230542</v>
      </c>
      <c r="H86" s="68" t="n">
        <v>844008.971045446</v>
      </c>
      <c r="I86" s="68" t="n">
        <v>74458.7745893415</v>
      </c>
      <c r="J86" s="68" t="n">
        <v>74055.0893045939</v>
      </c>
      <c r="K86" s="68" t="n">
        <v>401867.878261246</v>
      </c>
      <c r="L86" s="68" t="n">
        <v>88942.6729322642</v>
      </c>
      <c r="M86" s="68" t="n">
        <v>202822.496265113</v>
      </c>
      <c r="N86" s="68" t="n">
        <v>159100.653067494</v>
      </c>
      <c r="O86" s="68" t="n">
        <v>188536.471492025</v>
      </c>
      <c r="P86" s="68" t="n">
        <v>169740.970800087</v>
      </c>
      <c r="Q86" s="68" t="n">
        <v>113071.945577425</v>
      </c>
      <c r="R86" s="68" t="n">
        <v>46136.8593343204</v>
      </c>
      <c r="S86" s="68" t="n">
        <v>47101.007285462</v>
      </c>
      <c r="T86" s="68" t="n">
        <v>5064.862379267</v>
      </c>
      <c r="U86" s="62" t="n">
        <v>2847501.39838661</v>
      </c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</row>
    <row r="87" s="43" customFormat="true" ht="12.75" hidden="false" customHeight="false" outlineLevel="0" collapsed="false">
      <c r="A87" s="108" t="n">
        <v>2011</v>
      </c>
      <c r="B87" s="66" t="s">
        <v>139</v>
      </c>
      <c r="C87" s="62" t="n">
        <v>330257.033911593</v>
      </c>
      <c r="D87" s="68" t="n">
        <v>301937.626874758</v>
      </c>
      <c r="E87" s="68" t="n">
        <v>27987.9961511039</v>
      </c>
      <c r="F87" s="62" t="n">
        <v>2588122.08665847</v>
      </c>
      <c r="G87" s="68" t="n">
        <v>99412.8454099368</v>
      </c>
      <c r="H87" s="68" t="n">
        <v>874222.551974448</v>
      </c>
      <c r="I87" s="68" t="n">
        <v>78974.756907135</v>
      </c>
      <c r="J87" s="68" t="n">
        <v>77359.6731233959</v>
      </c>
      <c r="K87" s="68" t="n">
        <v>414765.478853246</v>
      </c>
      <c r="L87" s="68" t="n">
        <v>91937.8419286353</v>
      </c>
      <c r="M87" s="68" t="n">
        <v>199390.373496411</v>
      </c>
      <c r="N87" s="68" t="n">
        <v>165945.676812797</v>
      </c>
      <c r="O87" s="68" t="n">
        <v>190783.781122722</v>
      </c>
      <c r="P87" s="68" t="n">
        <v>174817.114347772</v>
      </c>
      <c r="Q87" s="68" t="n">
        <v>116215.047723659</v>
      </c>
      <c r="R87" s="68" t="n">
        <v>47041.8956262933</v>
      </c>
      <c r="S87" s="68" t="n">
        <v>48570.6979992694</v>
      </c>
      <c r="T87" s="68" t="n">
        <v>5181.37642776302</v>
      </c>
      <c r="U87" s="62" t="n">
        <v>2914395.91603937</v>
      </c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</row>
    <row r="88" s="43" customFormat="true" ht="12.75" hidden="false" customHeight="false" outlineLevel="0" collapsed="false">
      <c r="A88" s="108" t="n">
        <v>2011</v>
      </c>
      <c r="B88" s="66" t="s">
        <v>140</v>
      </c>
      <c r="C88" s="62" t="n">
        <v>312406.69633244</v>
      </c>
      <c r="D88" s="68" t="n">
        <v>283625.356850043</v>
      </c>
      <c r="E88" s="68" t="n">
        <v>28957.5776073275</v>
      </c>
      <c r="F88" s="62" t="n">
        <v>2355791.5938404</v>
      </c>
      <c r="G88" s="68" t="n">
        <v>102793.779013125</v>
      </c>
      <c r="H88" s="68" t="n">
        <v>694329.487415469</v>
      </c>
      <c r="I88" s="68" t="n">
        <v>74431.9233761248</v>
      </c>
      <c r="J88" s="68" t="n">
        <v>79491.2279550206</v>
      </c>
      <c r="K88" s="68" t="n">
        <v>411602.467313123</v>
      </c>
      <c r="L88" s="68" t="n">
        <v>82583.362920761</v>
      </c>
      <c r="M88" s="68" t="n">
        <v>186779.760508474</v>
      </c>
      <c r="N88" s="68" t="n">
        <v>164679.49059884</v>
      </c>
      <c r="O88" s="68" t="n">
        <v>178648.143193027</v>
      </c>
      <c r="P88" s="68" t="n">
        <v>170236.430983824</v>
      </c>
      <c r="Q88" s="68" t="n">
        <v>119750.33809688</v>
      </c>
      <c r="R88" s="68" t="n">
        <v>46724.9965352803</v>
      </c>
      <c r="S88" s="68" t="n">
        <v>44657.3266105193</v>
      </c>
      <c r="T88" s="68" t="n">
        <v>5355.37625050292</v>
      </c>
      <c r="U88" s="62" t="n">
        <v>2674190.37401157</v>
      </c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</row>
    <row r="89" s="50" customFormat="true" ht="12.75" hidden="false" customHeight="false" outlineLevel="0" collapsed="false">
      <c r="A89" s="110" t="n">
        <v>2012</v>
      </c>
      <c r="B89" s="66" t="s">
        <v>137</v>
      </c>
      <c r="C89" s="62" t="n">
        <v>340671.052434709</v>
      </c>
      <c r="D89" s="68" t="n">
        <v>311133.324357926</v>
      </c>
      <c r="E89" s="68" t="n">
        <v>29128.2614790061</v>
      </c>
      <c r="F89" s="62" t="n">
        <v>2606317.12435426</v>
      </c>
      <c r="G89" s="68" t="n">
        <v>111273.980106604</v>
      </c>
      <c r="H89" s="68" t="n">
        <v>815106.427986765</v>
      </c>
      <c r="I89" s="68" t="n">
        <v>79639.4352614417</v>
      </c>
      <c r="J89" s="68" t="n">
        <v>81010.4571275156</v>
      </c>
      <c r="K89" s="68" t="n">
        <v>428113.741967541</v>
      </c>
      <c r="L89" s="68" t="n">
        <v>95948.1903793185</v>
      </c>
      <c r="M89" s="68" t="n">
        <v>208028.509477735</v>
      </c>
      <c r="N89" s="68" t="n">
        <v>171220.314131875</v>
      </c>
      <c r="O89" s="68" t="n">
        <v>204766.451571889</v>
      </c>
      <c r="P89" s="68" t="n">
        <v>181292.938743821</v>
      </c>
      <c r="Q89" s="68" t="n">
        <v>125324.313450928</v>
      </c>
      <c r="R89" s="68" t="n">
        <v>48623.5981157553</v>
      </c>
      <c r="S89" s="68" t="n">
        <v>50395.530978706</v>
      </c>
      <c r="T89" s="68" t="n">
        <v>5597.02625861154</v>
      </c>
      <c r="U89" s="62" t="n">
        <v>2947951.73334225</v>
      </c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</row>
    <row r="90" s="50" customFormat="true" ht="12.75" hidden="false" customHeight="false" outlineLevel="0" collapsed="false">
      <c r="A90" s="110" t="n">
        <v>2012</v>
      </c>
      <c r="B90" s="66" t="s">
        <v>138</v>
      </c>
      <c r="C90" s="62" t="n">
        <v>349034.23812112</v>
      </c>
      <c r="D90" s="68" t="n">
        <v>320271.394341918</v>
      </c>
      <c r="E90" s="68" t="n">
        <v>28900.3479639323</v>
      </c>
      <c r="F90" s="62" t="n">
        <v>2697414.41940057</v>
      </c>
      <c r="G90" s="68" t="n">
        <v>118999.89041755</v>
      </c>
      <c r="H90" s="68" t="n">
        <v>853318.000648149</v>
      </c>
      <c r="I90" s="68" t="n">
        <v>80262.0986112377</v>
      </c>
      <c r="J90" s="68" t="n">
        <v>81666.847601636</v>
      </c>
      <c r="K90" s="68" t="n">
        <v>444277.578310838</v>
      </c>
      <c r="L90" s="68" t="n">
        <v>102642.922109571</v>
      </c>
      <c r="M90" s="68" t="n">
        <v>215272.259501237</v>
      </c>
      <c r="N90" s="68" t="n">
        <v>179549.282336333</v>
      </c>
      <c r="O90" s="68" t="n">
        <v>209684.093839474</v>
      </c>
      <c r="P90" s="68" t="n">
        <v>181884.156572276</v>
      </c>
      <c r="Q90" s="68" t="n">
        <v>125562.183366803</v>
      </c>
      <c r="R90" s="68" t="n">
        <v>48639.9201350705</v>
      </c>
      <c r="S90" s="68" t="n">
        <v>51041.3969095083</v>
      </c>
      <c r="T90" s="68" t="n">
        <v>5720.51588950083</v>
      </c>
      <c r="U90" s="62" t="n">
        <v>3043258.9069573</v>
      </c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</row>
    <row r="91" s="50" customFormat="true" ht="12.75" hidden="false" customHeight="false" outlineLevel="0" collapsed="false">
      <c r="A91" s="110" t="n">
        <v>2012</v>
      </c>
      <c r="B91" s="66" t="s">
        <v>139</v>
      </c>
      <c r="C91" s="62" t="n">
        <v>361701.419357445</v>
      </c>
      <c r="D91" s="68" t="n">
        <v>332740.912316126</v>
      </c>
      <c r="E91" s="68" t="n">
        <v>28642.3500802517</v>
      </c>
      <c r="F91" s="62" t="n">
        <v>2763574.36530163</v>
      </c>
      <c r="G91" s="68" t="n">
        <v>124448.871248909</v>
      </c>
      <c r="H91" s="68" t="n">
        <v>879849.582112389</v>
      </c>
      <c r="I91" s="68" t="n">
        <v>81148.4980417461</v>
      </c>
      <c r="J91" s="68" t="n">
        <v>86250.6523628757</v>
      </c>
      <c r="K91" s="68" t="n">
        <v>453678.83165047</v>
      </c>
      <c r="L91" s="68" t="n">
        <v>104370.108630954</v>
      </c>
      <c r="M91" s="68" t="n">
        <v>217521.572217521</v>
      </c>
      <c r="N91" s="68" t="n">
        <v>186821.924262461</v>
      </c>
      <c r="O91" s="68" t="n">
        <v>212968.365564986</v>
      </c>
      <c r="P91" s="68" t="n">
        <v>180837.040209008</v>
      </c>
      <c r="Q91" s="68" t="n">
        <v>124116.02697356</v>
      </c>
      <c r="R91" s="68" t="n">
        <v>49112.0639010133</v>
      </c>
      <c r="S91" s="68" t="n">
        <v>52603.4030970874</v>
      </c>
      <c r="T91" s="68" t="n">
        <v>5659.69413826062</v>
      </c>
      <c r="U91" s="62" t="n">
        <v>3122501.63218735</v>
      </c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</row>
    <row r="92" s="50" customFormat="true" ht="12.75" hidden="false" customHeight="false" outlineLevel="0" collapsed="false">
      <c r="A92" s="110" t="n">
        <v>2012</v>
      </c>
      <c r="B92" s="66" t="s">
        <v>140</v>
      </c>
      <c r="C92" s="62" t="n">
        <v>371584.948203585</v>
      </c>
      <c r="D92" s="68" t="n">
        <v>344915.862164653</v>
      </c>
      <c r="E92" s="68" t="n">
        <v>27103.5448345445</v>
      </c>
      <c r="F92" s="62" t="n">
        <v>2860717.60952507</v>
      </c>
      <c r="G92" s="68" t="n">
        <v>129285.201730718</v>
      </c>
      <c r="H92" s="68" t="n">
        <v>925866.420867077</v>
      </c>
      <c r="I92" s="68" t="n">
        <v>86659.0886247036</v>
      </c>
      <c r="J92" s="68" t="n">
        <v>89441.1019531179</v>
      </c>
      <c r="K92" s="68" t="n">
        <v>455299.477062751</v>
      </c>
      <c r="L92" s="68" t="n">
        <v>110497.19517831</v>
      </c>
      <c r="M92" s="68" t="n">
        <v>219157.765615979</v>
      </c>
      <c r="N92" s="68" t="n">
        <v>195150.828523203</v>
      </c>
      <c r="O92" s="68" t="n">
        <v>214437.446349312</v>
      </c>
      <c r="P92" s="68" t="n">
        <v>189105.147815875</v>
      </c>
      <c r="Q92" s="68" t="n">
        <v>133301.428357576</v>
      </c>
      <c r="R92" s="68" t="n">
        <v>51796.5741217057</v>
      </c>
      <c r="S92" s="68" t="n">
        <v>54581.7664239165</v>
      </c>
      <c r="T92" s="68" t="n">
        <v>5634.8837961314</v>
      </c>
      <c r="U92" s="62" t="n">
        <v>3238536.34577124</v>
      </c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</row>
    <row r="93" s="50" customFormat="true" ht="12.75" hidden="false" customHeight="false" outlineLevel="0" collapsed="false">
      <c r="A93" s="111" t="n">
        <v>2013</v>
      </c>
      <c r="B93" s="66" t="s">
        <v>137</v>
      </c>
      <c r="C93" s="62" t="n">
        <v>358248.332125969</v>
      </c>
      <c r="D93" s="68" t="n">
        <v>333308.061003845</v>
      </c>
      <c r="E93" s="68" t="n">
        <v>25255.7621310246</v>
      </c>
      <c r="F93" s="62" t="n">
        <v>2823585.91410008</v>
      </c>
      <c r="G93" s="68" t="n">
        <v>124844.819544918</v>
      </c>
      <c r="H93" s="68" t="n">
        <v>883207.170537621</v>
      </c>
      <c r="I93" s="68" t="n">
        <v>87958.2444100614</v>
      </c>
      <c r="J93" s="68" t="n">
        <v>90237.2198375973</v>
      </c>
      <c r="K93" s="68" t="n">
        <v>459195.845557195</v>
      </c>
      <c r="L93" s="68" t="n">
        <v>114972.032722305</v>
      </c>
      <c r="M93" s="68" t="n">
        <v>222626.782449487</v>
      </c>
      <c r="N93" s="68" t="n">
        <v>204266.050258452</v>
      </c>
      <c r="O93" s="68" t="n">
        <v>220786.458809773</v>
      </c>
      <c r="P93" s="68" t="n">
        <v>185784.399247155</v>
      </c>
      <c r="Q93" s="68" t="n">
        <v>126359.466765545</v>
      </c>
      <c r="R93" s="68" t="n">
        <v>49698.198572539</v>
      </c>
      <c r="S93" s="68" t="n">
        <v>55468.3153048754</v>
      </c>
      <c r="T93" s="68" t="n">
        <v>5658.65191280531</v>
      </c>
      <c r="U93" s="62" t="n">
        <v>3181038.20625607</v>
      </c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</row>
    <row r="94" s="50" customFormat="true" ht="12.75" hidden="false" customHeight="false" outlineLevel="0" collapsed="false">
      <c r="A94" s="111" t="n">
        <v>2013</v>
      </c>
      <c r="B94" s="66" t="s">
        <v>138</v>
      </c>
      <c r="C94" s="62" t="n">
        <v>351128.224998561</v>
      </c>
      <c r="D94" s="68" t="n">
        <v>325908.805920698</v>
      </c>
      <c r="E94" s="68" t="n">
        <v>24990.9563025862</v>
      </c>
      <c r="F94" s="62" t="n">
        <v>2841223.58162756</v>
      </c>
      <c r="G94" s="68" t="n">
        <v>120930.272230043</v>
      </c>
      <c r="H94" s="68" t="n">
        <v>884466.890260373</v>
      </c>
      <c r="I94" s="68" t="n">
        <v>89482.8771018839</v>
      </c>
      <c r="J94" s="68" t="n">
        <v>87316.8666418476</v>
      </c>
      <c r="K94" s="68" t="n">
        <v>447733.927612966</v>
      </c>
      <c r="L94" s="68" t="n">
        <v>118432.437387201</v>
      </c>
      <c r="M94" s="68" t="n">
        <v>222691.618801856</v>
      </c>
      <c r="N94" s="68" t="n">
        <v>209296.52031157</v>
      </c>
      <c r="O94" s="68" t="n">
        <v>220965.785022731</v>
      </c>
      <c r="P94" s="68" t="n">
        <v>192799.105663978</v>
      </c>
      <c r="Q94" s="68" t="n">
        <v>133528.756986956</v>
      </c>
      <c r="R94" s="68" t="n">
        <v>51398.2349195194</v>
      </c>
      <c r="S94" s="68" t="n">
        <v>56664.0922853955</v>
      </c>
      <c r="T94" s="68" t="n">
        <v>5785.74093358187</v>
      </c>
      <c r="U94" s="62" t="n">
        <v>3189967.6907397</v>
      </c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</row>
    <row r="95" s="50" customFormat="true" ht="12.75" hidden="false" customHeight="false" outlineLevel="0" collapsed="false">
      <c r="A95" s="111" t="n">
        <v>2013</v>
      </c>
      <c r="B95" s="66" t="s">
        <v>139</v>
      </c>
      <c r="C95" s="62" t="n">
        <v>370509.952389877</v>
      </c>
      <c r="D95" s="68" t="n">
        <v>345196.372195455</v>
      </c>
      <c r="E95" s="68" t="n">
        <v>24383.7354097348</v>
      </c>
      <c r="F95" s="62" t="n">
        <v>2893977.88731901</v>
      </c>
      <c r="G95" s="68" t="n">
        <v>123090.300217405</v>
      </c>
      <c r="H95" s="68" t="n">
        <v>904996.687998976</v>
      </c>
      <c r="I95" s="68" t="n">
        <v>89221.1860261417</v>
      </c>
      <c r="J95" s="68" t="n">
        <v>85065.5560216384</v>
      </c>
      <c r="K95" s="68" t="n">
        <v>449504.409628325</v>
      </c>
      <c r="L95" s="68" t="n">
        <v>122792.381346779</v>
      </c>
      <c r="M95" s="68" t="n">
        <v>226855.747331919</v>
      </c>
      <c r="N95" s="68" t="n">
        <v>213496.375063519</v>
      </c>
      <c r="O95" s="68" t="n">
        <v>222939.95395023</v>
      </c>
      <c r="P95" s="68" t="n">
        <v>196496.495542635</v>
      </c>
      <c r="Q95" s="68" t="n">
        <v>136313.462533845</v>
      </c>
      <c r="R95" s="68" t="n">
        <v>52376.2284419265</v>
      </c>
      <c r="S95" s="68" t="n">
        <v>56628.5014325946</v>
      </c>
      <c r="T95" s="68" t="n">
        <v>5919.59157830407</v>
      </c>
      <c r="U95" s="62" t="n">
        <v>3263846.99702098</v>
      </c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</row>
    <row r="96" s="50" customFormat="true" ht="12.75" hidden="false" customHeight="false" outlineLevel="0" collapsed="false">
      <c r="A96" s="111" t="n">
        <v>2013</v>
      </c>
      <c r="B96" s="66" t="s">
        <v>140</v>
      </c>
      <c r="C96" s="62" t="n">
        <v>373398.496345702</v>
      </c>
      <c r="D96" s="68" t="n">
        <v>347346.477489712</v>
      </c>
      <c r="E96" s="68" t="n">
        <v>26469.4899062104</v>
      </c>
      <c r="F96" s="62" t="n">
        <v>2890008.69754436</v>
      </c>
      <c r="G96" s="68" t="n">
        <v>126492.252772053</v>
      </c>
      <c r="H96" s="68" t="n">
        <v>900492.148747288</v>
      </c>
      <c r="I96" s="68" t="n">
        <v>86827.9020768209</v>
      </c>
      <c r="J96" s="68" t="n">
        <v>82767.1236248984</v>
      </c>
      <c r="K96" s="68" t="n">
        <v>455617.314448338</v>
      </c>
      <c r="L96" s="68" t="n">
        <v>120768.882307086</v>
      </c>
      <c r="M96" s="68" t="n">
        <v>227155.67424025</v>
      </c>
      <c r="N96" s="68" t="n">
        <v>218738.865204527</v>
      </c>
      <c r="O96" s="68" t="n">
        <v>223679.330063883</v>
      </c>
      <c r="P96" s="68" t="n">
        <v>194779.961390132</v>
      </c>
      <c r="Q96" s="68" t="n">
        <v>133934.642952973</v>
      </c>
      <c r="R96" s="68" t="n">
        <v>51497.2129724648</v>
      </c>
      <c r="S96" s="68" t="n">
        <v>57280.2656531502</v>
      </c>
      <c r="T96" s="68" t="n">
        <v>5923.31070043989</v>
      </c>
      <c r="U96" s="62" t="n">
        <v>3270353.75383091</v>
      </c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</row>
    <row r="97" s="50" customFormat="true" ht="12.75" hidden="false" customHeight="false" outlineLevel="0" collapsed="false">
      <c r="A97" s="111" t="n">
        <v>2014</v>
      </c>
      <c r="B97" s="66" t="s">
        <v>137</v>
      </c>
      <c r="C97" s="62" t="n">
        <v>354932.933834954</v>
      </c>
      <c r="D97" s="68" t="n">
        <v>326160.311175765</v>
      </c>
      <c r="E97" s="68" t="n">
        <v>28487.6885613356</v>
      </c>
      <c r="F97" s="62" t="n">
        <v>2869459.4499112</v>
      </c>
      <c r="G97" s="68" t="n">
        <v>126843.971634161</v>
      </c>
      <c r="H97" s="68" t="n">
        <v>894737.524642556</v>
      </c>
      <c r="I97" s="68" t="n">
        <v>86769.0329955496</v>
      </c>
      <c r="J97" s="68" t="n">
        <v>80869.5543257306</v>
      </c>
      <c r="K97" s="68" t="n">
        <v>448895.246862539</v>
      </c>
      <c r="L97" s="68" t="n">
        <v>117097.635324928</v>
      </c>
      <c r="M97" s="68" t="n">
        <v>226810.132814859</v>
      </c>
      <c r="N97" s="68" t="n">
        <v>224977.830467661</v>
      </c>
      <c r="O97" s="68" t="n">
        <v>223070.657461769</v>
      </c>
      <c r="P97" s="68" t="n">
        <v>199341.919061357</v>
      </c>
      <c r="Q97" s="68" t="n">
        <v>137594.730758234</v>
      </c>
      <c r="R97" s="68" t="n">
        <v>52221.0804713529</v>
      </c>
      <c r="S97" s="68" t="n">
        <v>57628.0533321725</v>
      </c>
      <c r="T97" s="68" t="n">
        <v>5662.39554071368</v>
      </c>
      <c r="U97" s="62" t="n">
        <v>3221880.21463785</v>
      </c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</row>
    <row r="98" s="43" customFormat="true" ht="12.75" hidden="false" customHeight="false" outlineLevel="0" collapsed="false">
      <c r="A98" s="111" t="n">
        <v>2014</v>
      </c>
      <c r="B98" s="66" t="s">
        <v>138</v>
      </c>
      <c r="C98" s="62" t="n">
        <v>346967.661731167</v>
      </c>
      <c r="D98" s="68" t="n">
        <v>320013.525248866</v>
      </c>
      <c r="E98" s="68" t="n">
        <v>26983.9509093417</v>
      </c>
      <c r="F98" s="62" t="n">
        <v>2931003.1743241</v>
      </c>
      <c r="G98" s="68" t="n">
        <v>125567.907455211</v>
      </c>
      <c r="H98" s="68" t="n">
        <v>913050.651133372</v>
      </c>
      <c r="I98" s="68" t="n">
        <v>95752.3968297885</v>
      </c>
      <c r="J98" s="68" t="n">
        <v>85157.4088993181</v>
      </c>
      <c r="K98" s="68" t="n">
        <v>450503.452136692</v>
      </c>
      <c r="L98" s="68" t="n">
        <v>117424.037758926</v>
      </c>
      <c r="M98" s="68" t="n">
        <v>229990.461227344</v>
      </c>
      <c r="N98" s="68" t="n">
        <v>230148.744584579</v>
      </c>
      <c r="O98" s="68" t="n">
        <v>223031.412977269</v>
      </c>
      <c r="P98" s="68" t="n">
        <v>203530.370132134</v>
      </c>
      <c r="Q98" s="68" t="n">
        <v>140378.56337882</v>
      </c>
      <c r="R98" s="68" t="n">
        <v>53186.1266072716</v>
      </c>
      <c r="S98" s="68" t="n">
        <v>56517.1247752278</v>
      </c>
      <c r="T98" s="68" t="n">
        <v>5846.89244433334</v>
      </c>
      <c r="U98" s="62" t="n">
        <v>3277363.62937341</v>
      </c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</row>
    <row r="99" s="43" customFormat="true" ht="12.75" hidden="false" customHeight="false" outlineLevel="0" collapsed="false">
      <c r="A99" s="111" t="n">
        <v>2014</v>
      </c>
      <c r="B99" s="66" t="s">
        <v>139</v>
      </c>
      <c r="C99" s="62" t="n">
        <v>336008.588313883</v>
      </c>
      <c r="D99" s="68" t="n">
        <v>310907.620443235</v>
      </c>
      <c r="E99" s="68" t="n">
        <v>24481.6921781955</v>
      </c>
      <c r="F99" s="62" t="n">
        <v>2968811.69454324</v>
      </c>
      <c r="G99" s="68" t="n">
        <v>122793.914957386</v>
      </c>
      <c r="H99" s="68" t="n">
        <v>926226.462801648</v>
      </c>
      <c r="I99" s="68" t="n">
        <v>93801.2160122594</v>
      </c>
      <c r="J99" s="68" t="n">
        <v>84232.9612034727</v>
      </c>
      <c r="K99" s="68" t="n">
        <v>451740.738573158</v>
      </c>
      <c r="L99" s="68" t="n">
        <v>122740.104685228</v>
      </c>
      <c r="M99" s="68" t="n">
        <v>232598.350570178</v>
      </c>
      <c r="N99" s="68" t="n">
        <v>233912.281480559</v>
      </c>
      <c r="O99" s="68" t="n">
        <v>225080.163983485</v>
      </c>
      <c r="P99" s="68" t="n">
        <v>205555.433854605</v>
      </c>
      <c r="Q99" s="68" t="n">
        <v>141629.288055309</v>
      </c>
      <c r="R99" s="68" t="n">
        <v>52619.5026975499</v>
      </c>
      <c r="S99" s="68" t="n">
        <v>59250.135549118</v>
      </c>
      <c r="T99" s="68" t="n">
        <v>6187.54488316003</v>
      </c>
      <c r="U99" s="62" t="n">
        <v>3310218.13429583</v>
      </c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</row>
    <row r="100" s="43" customFormat="true" ht="12.75" hidden="false" customHeight="false" outlineLevel="0" collapsed="false">
      <c r="A100" s="112" t="n">
        <v>2014</v>
      </c>
      <c r="B100" s="72" t="s">
        <v>140</v>
      </c>
      <c r="C100" s="76" t="n">
        <v>337875.525829412</v>
      </c>
      <c r="D100" s="74" t="n">
        <v>311421.121270802</v>
      </c>
      <c r="E100" s="74" t="n">
        <v>26830.1595683485</v>
      </c>
      <c r="F100" s="76" t="n">
        <v>3000273.86105309</v>
      </c>
      <c r="G100" s="74" t="n">
        <v>117630.401210966</v>
      </c>
      <c r="H100" s="74" t="n">
        <v>927040.386287752</v>
      </c>
      <c r="I100" s="74" t="n">
        <v>95055.6626520516</v>
      </c>
      <c r="J100" s="74" t="n">
        <v>85650.7734554581</v>
      </c>
      <c r="K100" s="74" t="n">
        <v>460122.147400157</v>
      </c>
      <c r="L100" s="74" t="n">
        <v>130976.676311705</v>
      </c>
      <c r="M100" s="74" t="n">
        <v>238568.755162274</v>
      </c>
      <c r="N100" s="74" t="n">
        <v>237851.687596785</v>
      </c>
      <c r="O100" s="74" t="n">
        <v>231157.848712563</v>
      </c>
      <c r="P100" s="74" t="n">
        <v>206559.027119119</v>
      </c>
      <c r="Q100" s="74" t="n">
        <v>142911.378901948</v>
      </c>
      <c r="R100" s="74" t="n">
        <v>54387.1126596857</v>
      </c>
      <c r="S100" s="74" t="n">
        <v>62337.4078612969</v>
      </c>
      <c r="T100" s="74" t="n">
        <v>6368.25854031772</v>
      </c>
      <c r="U100" s="76" t="n">
        <v>3334295.25284109</v>
      </c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</row>
  </sheetData>
  <mergeCells count="2">
    <mergeCell ref="A1:K1"/>
    <mergeCell ref="L1:U1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9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12" topLeftCell="A13" activePane="bottomLeft" state="frozen"/>
      <selection pane="topLeft" activeCell="A1" activeCellId="0" sqref="A1"/>
      <selection pane="bottomLeft" activeCell="P103" activeCellId="0" sqref="P103"/>
    </sheetView>
  </sheetViews>
  <sheetFormatPr defaultColWidth="9.140625" defaultRowHeight="21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103" width="9.14"/>
    <col collapsed="false" customWidth="true" hidden="false" outlineLevel="0" max="3" min="3" style="41" width="8.28"/>
    <col collapsed="false" customWidth="true" hidden="false" outlineLevel="0" max="5" min="4" style="41" width="7.71"/>
    <col collapsed="false" customWidth="true" hidden="false" outlineLevel="0" max="6" min="6" style="41" width="8.99"/>
    <col collapsed="false" customWidth="true" hidden="false" outlineLevel="0" max="8" min="7" style="41" width="7.71"/>
    <col collapsed="false" customWidth="true" hidden="false" outlineLevel="0" max="10" min="9" style="41" width="7.99"/>
    <col collapsed="false" customWidth="true" hidden="false" outlineLevel="0" max="11" min="11" style="41" width="8.99"/>
    <col collapsed="false" customWidth="true" hidden="false" outlineLevel="0" max="13" min="12" style="41" width="7.99"/>
    <col collapsed="false" customWidth="true" hidden="false" outlineLevel="0" max="20" min="14" style="41" width="8.71"/>
    <col collapsed="false" customWidth="true" hidden="false" outlineLevel="0" max="21" min="21" style="41" width="9.85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24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 t="s">
        <v>241</v>
      </c>
      <c r="M1" s="42"/>
      <c r="N1" s="42"/>
      <c r="O1" s="42"/>
      <c r="P1" s="42"/>
      <c r="Q1" s="42"/>
      <c r="R1" s="42"/>
      <c r="S1" s="42"/>
      <c r="T1" s="42"/>
      <c r="U1" s="42"/>
    </row>
    <row r="2" s="43" customFormat="true" ht="13.5" hidden="false" customHeight="true" outlineLevel="0" collapsed="false">
      <c r="A2" s="66" t="s">
        <v>24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113" t="s">
        <v>242</v>
      </c>
      <c r="M2" s="113"/>
      <c r="N2" s="113"/>
      <c r="O2" s="113"/>
      <c r="P2" s="113"/>
      <c r="Q2" s="113"/>
      <c r="R2" s="113"/>
      <c r="S2" s="113"/>
      <c r="T2" s="113"/>
      <c r="U2" s="113"/>
    </row>
    <row r="3" s="43" customFormat="true" ht="12.75" hidden="false" customHeight="false" outlineLevel="0" collapsed="false">
      <c r="B3" s="104"/>
      <c r="K3" s="44"/>
      <c r="L3" s="44"/>
    </row>
    <row r="4" s="43" customFormat="true" ht="12.75" hidden="false" customHeight="false" outlineLevel="0" collapsed="false">
      <c r="B4" s="104"/>
      <c r="K4" s="44" t="s">
        <v>164</v>
      </c>
      <c r="U4" s="44" t="s">
        <v>164</v>
      </c>
    </row>
    <row r="5" s="43" customFormat="true" ht="12.75" hidden="false" customHeight="false" outlineLevel="0" collapsed="false">
      <c r="A5" s="105"/>
      <c r="B5" s="105"/>
      <c r="C5" s="49" t="s">
        <v>167</v>
      </c>
      <c r="D5" s="47" t="s">
        <v>168</v>
      </c>
      <c r="E5" s="47" t="s">
        <v>169</v>
      </c>
      <c r="F5" s="49" t="s">
        <v>170</v>
      </c>
      <c r="G5" s="47" t="s">
        <v>171</v>
      </c>
      <c r="H5" s="47" t="s">
        <v>172</v>
      </c>
      <c r="I5" s="47" t="s">
        <v>173</v>
      </c>
      <c r="J5" s="47" t="s">
        <v>174</v>
      </c>
      <c r="K5" s="47" t="s">
        <v>175</v>
      </c>
      <c r="L5" s="47" t="s">
        <v>176</v>
      </c>
      <c r="M5" s="47" t="s">
        <v>177</v>
      </c>
      <c r="N5" s="47" t="s">
        <v>178</v>
      </c>
      <c r="O5" s="47" t="s">
        <v>179</v>
      </c>
      <c r="P5" s="47" t="s">
        <v>180</v>
      </c>
      <c r="Q5" s="47" t="s">
        <v>181</v>
      </c>
      <c r="R5" s="47" t="s">
        <v>182</v>
      </c>
      <c r="S5" s="47" t="s">
        <v>183</v>
      </c>
      <c r="T5" s="47" t="s">
        <v>184</v>
      </c>
      <c r="U5" s="49" t="s">
        <v>98</v>
      </c>
    </row>
    <row r="6" s="43" customFormat="true" ht="12.75" hidden="false" customHeight="false" outlineLevel="0" collapsed="false">
      <c r="A6" s="106"/>
      <c r="B6" s="106"/>
      <c r="C6" s="54"/>
      <c r="D6" s="52" t="s">
        <v>186</v>
      </c>
      <c r="E6" s="52"/>
      <c r="F6" s="54" t="s">
        <v>167</v>
      </c>
      <c r="G6" s="52" t="s">
        <v>119</v>
      </c>
      <c r="H6" s="52" t="s">
        <v>187</v>
      </c>
      <c r="I6" s="52" t="s">
        <v>188</v>
      </c>
      <c r="J6" s="52"/>
      <c r="K6" s="52" t="s">
        <v>189</v>
      </c>
      <c r="L6" s="52" t="s">
        <v>119</v>
      </c>
      <c r="M6" s="52" t="s">
        <v>190</v>
      </c>
      <c r="N6" s="52" t="s">
        <v>191</v>
      </c>
      <c r="O6" s="52" t="s">
        <v>192</v>
      </c>
      <c r="P6" s="52" t="s">
        <v>193</v>
      </c>
      <c r="Q6" s="52"/>
      <c r="R6" s="52" t="s">
        <v>119</v>
      </c>
      <c r="S6" s="52" t="s">
        <v>194</v>
      </c>
      <c r="T6" s="52" t="s">
        <v>195</v>
      </c>
      <c r="U6" s="54" t="s">
        <v>196</v>
      </c>
    </row>
    <row r="7" s="43" customFormat="true" ht="12.75" hidden="false" customHeight="false" outlineLevel="0" collapsed="false">
      <c r="A7" s="106"/>
      <c r="B7" s="106"/>
      <c r="C7" s="54"/>
      <c r="D7" s="52" t="s">
        <v>119</v>
      </c>
      <c r="E7" s="52"/>
      <c r="F7" s="54"/>
      <c r="G7" s="52" t="s">
        <v>199</v>
      </c>
      <c r="H7" s="52"/>
      <c r="I7" s="52" t="s">
        <v>119</v>
      </c>
      <c r="J7" s="52"/>
      <c r="K7" s="52" t="s">
        <v>200</v>
      </c>
      <c r="L7" s="52" t="s">
        <v>201</v>
      </c>
      <c r="M7" s="52" t="s">
        <v>119</v>
      </c>
      <c r="N7" s="52"/>
      <c r="O7" s="52" t="s">
        <v>202</v>
      </c>
      <c r="P7" s="52" t="s">
        <v>119</v>
      </c>
      <c r="Q7" s="52"/>
      <c r="R7" s="52" t="s">
        <v>203</v>
      </c>
      <c r="S7" s="52" t="s">
        <v>203</v>
      </c>
      <c r="T7" s="52" t="s">
        <v>204</v>
      </c>
      <c r="U7" s="54" t="s">
        <v>205</v>
      </c>
    </row>
    <row r="8" s="43" customFormat="true" ht="12.75" hidden="false" customHeight="false" outlineLevel="0" collapsed="false">
      <c r="A8" s="106"/>
      <c r="B8" s="106"/>
      <c r="C8" s="54"/>
      <c r="D8" s="52" t="s">
        <v>207</v>
      </c>
      <c r="E8" s="52"/>
      <c r="F8" s="54"/>
      <c r="G8" s="52"/>
      <c r="H8" s="52"/>
      <c r="I8" s="52" t="s">
        <v>208</v>
      </c>
      <c r="J8" s="52"/>
      <c r="K8" s="52" t="s">
        <v>209</v>
      </c>
      <c r="L8" s="52"/>
      <c r="M8" s="52" t="s">
        <v>210</v>
      </c>
      <c r="N8" s="52"/>
      <c r="O8" s="52" t="s">
        <v>119</v>
      </c>
      <c r="P8" s="52" t="s">
        <v>211</v>
      </c>
      <c r="Q8" s="52"/>
      <c r="R8" s="52" t="s">
        <v>212</v>
      </c>
      <c r="S8" s="52" t="s">
        <v>119</v>
      </c>
      <c r="T8" s="52" t="s">
        <v>213</v>
      </c>
      <c r="U8" s="54"/>
    </row>
    <row r="9" s="43" customFormat="true" ht="12.75" hidden="false" customHeight="false" outlineLevel="0" collapsed="false">
      <c r="A9" s="106"/>
      <c r="B9" s="106"/>
      <c r="C9" s="54"/>
      <c r="D9" s="52"/>
      <c r="E9" s="52"/>
      <c r="F9" s="54"/>
      <c r="G9" s="52"/>
      <c r="H9" s="52"/>
      <c r="I9" s="52" t="s">
        <v>215</v>
      </c>
      <c r="J9" s="56"/>
      <c r="K9" s="52" t="s">
        <v>216</v>
      </c>
      <c r="L9" s="52"/>
      <c r="M9" s="52" t="s">
        <v>217</v>
      </c>
      <c r="N9" s="52"/>
      <c r="O9" s="52" t="s">
        <v>218</v>
      </c>
      <c r="P9" s="52" t="s">
        <v>219</v>
      </c>
      <c r="Q9" s="52"/>
      <c r="R9" s="52"/>
      <c r="S9" s="52" t="s">
        <v>220</v>
      </c>
      <c r="T9" s="52" t="s">
        <v>221</v>
      </c>
      <c r="U9" s="54"/>
    </row>
    <row r="10" s="43" customFormat="true" ht="12.75" hidden="false" customHeight="false" outlineLevel="0" collapsed="false">
      <c r="A10" s="106"/>
      <c r="B10" s="106"/>
      <c r="C10" s="54"/>
      <c r="D10" s="52"/>
      <c r="E10" s="52"/>
      <c r="F10" s="54"/>
      <c r="G10" s="52"/>
      <c r="H10" s="52"/>
      <c r="I10" s="52"/>
      <c r="J10" s="56"/>
      <c r="K10" s="52" t="s">
        <v>195</v>
      </c>
      <c r="L10" s="52"/>
      <c r="M10" s="52"/>
      <c r="N10" s="52"/>
      <c r="O10" s="52" t="s">
        <v>223</v>
      </c>
      <c r="P10" s="52" t="s">
        <v>203</v>
      </c>
      <c r="Q10" s="52"/>
      <c r="R10" s="52"/>
      <c r="S10" s="52" t="s">
        <v>224</v>
      </c>
      <c r="T10" s="52"/>
      <c r="U10" s="54"/>
    </row>
    <row r="11" s="43" customFormat="true" ht="12.75" hidden="false" customHeight="false" outlineLevel="0" collapsed="false">
      <c r="A11" s="106"/>
      <c r="B11" s="106"/>
      <c r="C11" s="54"/>
      <c r="D11" s="52"/>
      <c r="E11" s="52"/>
      <c r="F11" s="54"/>
      <c r="G11" s="52"/>
      <c r="H11" s="52"/>
      <c r="I11" s="52"/>
      <c r="J11" s="56"/>
      <c r="K11" s="52" t="s">
        <v>226</v>
      </c>
      <c r="L11" s="52"/>
      <c r="M11" s="52"/>
      <c r="N11" s="52"/>
      <c r="O11" s="52"/>
      <c r="P11" s="52" t="s">
        <v>227</v>
      </c>
      <c r="Q11" s="52"/>
      <c r="R11" s="52"/>
      <c r="S11" s="52" t="s">
        <v>223</v>
      </c>
      <c r="T11" s="52"/>
      <c r="U11" s="54"/>
    </row>
    <row r="12" s="43" customFormat="true" ht="12.75" hidden="false" customHeight="false" outlineLevel="0" collapsed="false">
      <c r="A12" s="107"/>
      <c r="B12" s="107"/>
      <c r="C12" s="60" t="s">
        <v>124</v>
      </c>
      <c r="D12" s="59" t="s">
        <v>125</v>
      </c>
      <c r="E12" s="59" t="s">
        <v>126</v>
      </c>
      <c r="F12" s="60" t="s">
        <v>127</v>
      </c>
      <c r="G12" s="59" t="s">
        <v>128</v>
      </c>
      <c r="H12" s="59" t="s">
        <v>129</v>
      </c>
      <c r="I12" s="59" t="s">
        <v>130</v>
      </c>
      <c r="J12" s="59" t="s">
        <v>131</v>
      </c>
      <c r="K12" s="59" t="s">
        <v>132</v>
      </c>
      <c r="L12" s="59" t="s">
        <v>133</v>
      </c>
      <c r="M12" s="59" t="s">
        <v>134</v>
      </c>
      <c r="N12" s="59" t="s">
        <v>135</v>
      </c>
      <c r="O12" s="59" t="s">
        <v>136</v>
      </c>
      <c r="P12" s="59" t="s">
        <v>159</v>
      </c>
      <c r="Q12" s="59" t="s">
        <v>160</v>
      </c>
      <c r="R12" s="59" t="s">
        <v>229</v>
      </c>
      <c r="S12" s="59" t="s">
        <v>230</v>
      </c>
      <c r="T12" s="59" t="s">
        <v>231</v>
      </c>
      <c r="U12" s="60" t="s">
        <v>232</v>
      </c>
    </row>
    <row r="13" s="43" customFormat="true" ht="12.75" hidden="false" customHeight="false" outlineLevel="0" collapsed="false">
      <c r="A13" s="108" t="n">
        <v>1993</v>
      </c>
      <c r="B13" s="66" t="s">
        <v>137</v>
      </c>
      <c r="C13" s="62"/>
      <c r="D13" s="68"/>
      <c r="E13" s="68"/>
      <c r="F13" s="62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2"/>
    </row>
    <row r="14" s="43" customFormat="true" ht="12.75" hidden="false" customHeight="false" outlineLevel="0" collapsed="false">
      <c r="A14" s="108" t="n">
        <v>1993</v>
      </c>
      <c r="B14" s="66" t="s">
        <v>138</v>
      </c>
      <c r="C14" s="93" t="n">
        <f aca="false">+ROUND('Table 5'!C14/'Table 5'!C13*100-100,1)</f>
        <v>2</v>
      </c>
      <c r="D14" s="97" t="n">
        <f aca="false">+ROUND('Table 5'!D14/'Table 5'!D13*100-100,1)</f>
        <v>-2.8</v>
      </c>
      <c r="E14" s="97" t="n">
        <f aca="false">+ROUND('Table 5'!E14/'Table 5'!E13*100-100,1)</f>
        <v>12.5</v>
      </c>
      <c r="F14" s="93" t="n">
        <f aca="false">+ROUND('Table 5'!F14/'Table 5'!F13*100-100,1)</f>
        <v>4.1</v>
      </c>
      <c r="G14" s="97" t="n">
        <f aca="false">+ROUND('Table 5'!G14/'Table 5'!G13*100-100,1)</f>
        <v>14.5</v>
      </c>
      <c r="H14" s="97" t="n">
        <f aca="false">+ROUND('Table 5'!H14/'Table 5'!H13*100-100,1)</f>
        <v>4.7</v>
      </c>
      <c r="I14" s="97" t="n">
        <f aca="false">+ROUND('Table 5'!I14/'Table 5'!I13*100-100,1)</f>
        <v>-4</v>
      </c>
      <c r="J14" s="97" t="n">
        <f aca="false">+ROUND('Table 5'!J14/'Table 5'!J13*100-100,1)</f>
        <v>9.3</v>
      </c>
      <c r="K14" s="97" t="n">
        <f aca="false">+ROUND('Table 5'!K14/'Table 5'!K13*100-100,1)</f>
        <v>3.6</v>
      </c>
      <c r="L14" s="97" t="n">
        <f aca="false">+ROUND('Table 5'!L14/'Table 5'!L13*100-100,1)</f>
        <v>0.8</v>
      </c>
      <c r="M14" s="97" t="n">
        <f aca="false">+ROUND('Table 5'!M14/'Table 5'!M13*100-100,1)</f>
        <v>1.5</v>
      </c>
      <c r="N14" s="97" t="n">
        <f aca="false">+ROUND('Table 5'!N14/'Table 5'!N13*100-100,1)</f>
        <v>-1.1</v>
      </c>
      <c r="O14" s="97" t="n">
        <f aca="false">+ROUND('Table 5'!O14/'Table 5'!O13*100-100,1)</f>
        <v>-11.1</v>
      </c>
      <c r="P14" s="97" t="n">
        <f aca="false">+ROUND('Table 5'!P14/'Table 5'!P13*100-100,1)</f>
        <v>6.1</v>
      </c>
      <c r="Q14" s="97" t="n">
        <f aca="false">+ROUND('Table 5'!Q14/'Table 5'!Q13*100-100,1)</f>
        <v>6.4</v>
      </c>
      <c r="R14" s="97" t="n">
        <f aca="false">+ROUND('Table 5'!R14/'Table 5'!R13*100-100,1)</f>
        <v>1.6</v>
      </c>
      <c r="S14" s="97" t="n">
        <f aca="false">+ROUND('Table 5'!S14/'Table 5'!S13*100-100,1)</f>
        <v>6.2</v>
      </c>
      <c r="T14" s="97" t="n">
        <f aca="false">+ROUND('Table 5'!T14/'Table 5'!T13*100-100,1)</f>
        <v>-0.4</v>
      </c>
      <c r="U14" s="93" t="n">
        <f aca="false">+ROUND('Table 5'!U14/'Table 5'!U13*100-100,1)</f>
        <v>3.7</v>
      </c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</row>
    <row r="15" s="43" customFormat="true" ht="12.75" hidden="false" customHeight="false" outlineLevel="0" collapsed="false">
      <c r="A15" s="108" t="n">
        <v>1993</v>
      </c>
      <c r="B15" s="66" t="s">
        <v>139</v>
      </c>
      <c r="C15" s="93" t="n">
        <f aca="false">+ROUND('Table 5'!C15/'Table 5'!C14*100-100,1)</f>
        <v>15.4</v>
      </c>
      <c r="D15" s="97" t="n">
        <f aca="false">+ROUND('Table 5'!D15/'Table 5'!D14*100-100,1)</f>
        <v>19.6</v>
      </c>
      <c r="E15" s="97" t="n">
        <f aca="false">+ROUND('Table 5'!E15/'Table 5'!E14*100-100,1)</f>
        <v>-6.2</v>
      </c>
      <c r="F15" s="93" t="n">
        <f aca="false">+ROUND('Table 5'!F15/'Table 5'!F14*100-100,1)</f>
        <v>7.3</v>
      </c>
      <c r="G15" s="97" t="n">
        <f aca="false">+ROUND('Table 5'!G15/'Table 5'!G14*100-100,1)</f>
        <v>8</v>
      </c>
      <c r="H15" s="97" t="n">
        <f aca="false">+ROUND('Table 5'!H15/'Table 5'!H14*100-100,1)</f>
        <v>3.4</v>
      </c>
      <c r="I15" s="97" t="n">
        <f aca="false">+ROUND('Table 5'!I15/'Table 5'!I14*100-100,1)</f>
        <v>4.7</v>
      </c>
      <c r="J15" s="97" t="n">
        <f aca="false">+ROUND('Table 5'!J15/'Table 5'!J14*100-100,1)</f>
        <v>4.6</v>
      </c>
      <c r="K15" s="97" t="n">
        <f aca="false">+ROUND('Table 5'!K15/'Table 5'!K14*100-100,1)</f>
        <v>20.9</v>
      </c>
      <c r="L15" s="97" t="n">
        <f aca="false">+ROUND('Table 5'!L15/'Table 5'!L14*100-100,1)</f>
        <v>4</v>
      </c>
      <c r="M15" s="97" t="n">
        <f aca="false">+ROUND('Table 5'!M15/'Table 5'!M14*100-100,1)</f>
        <v>3.7</v>
      </c>
      <c r="N15" s="97" t="n">
        <f aca="false">+ROUND('Table 5'!N15/'Table 5'!N14*100-100,1)</f>
        <v>10.7</v>
      </c>
      <c r="O15" s="97" t="n">
        <f aca="false">+ROUND('Table 5'!O15/'Table 5'!O14*100-100,1)</f>
        <v>4.3</v>
      </c>
      <c r="P15" s="97" t="n">
        <f aca="false">+ROUND('Table 5'!P15/'Table 5'!P14*100-100,1)</f>
        <v>6.2</v>
      </c>
      <c r="Q15" s="97" t="n">
        <f aca="false">+ROUND('Table 5'!Q15/'Table 5'!Q14*100-100,1)</f>
        <v>3</v>
      </c>
      <c r="R15" s="97" t="n">
        <f aca="false">+ROUND('Table 5'!R15/'Table 5'!R14*100-100,1)</f>
        <v>1.9</v>
      </c>
      <c r="S15" s="97" t="n">
        <f aca="false">+ROUND('Table 5'!S15/'Table 5'!S14*100-100,1)</f>
        <v>6.6</v>
      </c>
      <c r="T15" s="97" t="n">
        <f aca="false">+ROUND('Table 5'!T15/'Table 5'!T14*100-100,1)</f>
        <v>3.3</v>
      </c>
      <c r="U15" s="93" t="n">
        <f aca="false">+ROUND('Table 5'!U15/'Table 5'!U14*100-100,1)</f>
        <v>7.6</v>
      </c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</row>
    <row r="16" s="43" customFormat="true" ht="12.75" hidden="false" customHeight="false" outlineLevel="0" collapsed="false">
      <c r="A16" s="108" t="n">
        <v>1993</v>
      </c>
      <c r="B16" s="66" t="s">
        <v>140</v>
      </c>
      <c r="C16" s="93" t="n">
        <f aca="false">+ROUND('Table 5'!C16/'Table 5'!C15*100-100,1)</f>
        <v>-3</v>
      </c>
      <c r="D16" s="97" t="n">
        <f aca="false">+ROUND('Table 5'!D16/'Table 5'!D15*100-100,1)</f>
        <v>0.1</v>
      </c>
      <c r="E16" s="97" t="n">
        <f aca="false">+ROUND('Table 5'!E16/'Table 5'!E15*100-100,1)</f>
        <v>3</v>
      </c>
      <c r="F16" s="93" t="n">
        <f aca="false">+ROUND('Table 5'!F16/'Table 5'!F15*100-100,1)</f>
        <v>1.5</v>
      </c>
      <c r="G16" s="97" t="n">
        <f aca="false">+ROUND('Table 5'!G16/'Table 5'!G15*100-100,1)</f>
        <v>-5.3</v>
      </c>
      <c r="H16" s="97" t="n">
        <f aca="false">+ROUND('Table 5'!H16/'Table 5'!H15*100-100,1)</f>
        <v>-1</v>
      </c>
      <c r="I16" s="97" t="n">
        <f aca="false">+ROUND('Table 5'!I16/'Table 5'!I15*100-100,1)</f>
        <v>3.9</v>
      </c>
      <c r="J16" s="97" t="n">
        <f aca="false">+ROUND('Table 5'!J16/'Table 5'!J15*100-100,1)</f>
        <v>-6</v>
      </c>
      <c r="K16" s="97" t="n">
        <f aca="false">+ROUND('Table 5'!K16/'Table 5'!K15*100-100,1)</f>
        <v>-0.7</v>
      </c>
      <c r="L16" s="97" t="n">
        <f aca="false">+ROUND('Table 5'!L16/'Table 5'!L15*100-100,1)</f>
        <v>1.3</v>
      </c>
      <c r="M16" s="97" t="n">
        <f aca="false">+ROUND('Table 5'!M16/'Table 5'!M15*100-100,1)</f>
        <v>-0.4</v>
      </c>
      <c r="N16" s="97" t="n">
        <f aca="false">+ROUND('Table 5'!N16/'Table 5'!N15*100-100,1)</f>
        <v>0.6</v>
      </c>
      <c r="O16" s="97" t="n">
        <f aca="false">+ROUND('Table 5'!O16/'Table 5'!O15*100-100,1)</f>
        <v>7</v>
      </c>
      <c r="P16" s="97" t="n">
        <f aca="false">+ROUND('Table 5'!P16/'Table 5'!P15*100-100,1)</f>
        <v>10.9</v>
      </c>
      <c r="Q16" s="97" t="n">
        <f aca="false">+ROUND('Table 5'!Q16/'Table 5'!Q15*100-100,1)</f>
        <v>3.3</v>
      </c>
      <c r="R16" s="97" t="n">
        <f aca="false">+ROUND('Table 5'!R16/'Table 5'!R15*100-100,1)</f>
        <v>12.3</v>
      </c>
      <c r="S16" s="97" t="n">
        <f aca="false">+ROUND('Table 5'!S16/'Table 5'!S15*100-100,1)</f>
        <v>3.9</v>
      </c>
      <c r="T16" s="97" t="n">
        <f aca="false">+ROUND('Table 5'!T16/'Table 5'!T15*100-100,1)</f>
        <v>2</v>
      </c>
      <c r="U16" s="93" t="n">
        <f aca="false">+ROUND('Table 5'!U16/'Table 5'!U15*100-100,1)</f>
        <v>1</v>
      </c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</row>
    <row r="17" s="43" customFormat="true" ht="12.75" hidden="false" customHeight="false" outlineLevel="0" collapsed="false">
      <c r="A17" s="108" t="n">
        <v>1994</v>
      </c>
      <c r="B17" s="66" t="s">
        <v>137</v>
      </c>
      <c r="C17" s="93" t="n">
        <f aca="false">+ROUND('Table 5'!C17/'Table 5'!C16*100-100,1)</f>
        <v>-1.6</v>
      </c>
      <c r="D17" s="97" t="n">
        <f aca="false">+ROUND('Table 5'!D17/'Table 5'!D16*100-100,1)</f>
        <v>-3</v>
      </c>
      <c r="E17" s="97" t="n">
        <f aca="false">+ROUND('Table 5'!E17/'Table 5'!E16*100-100,1)</f>
        <v>1.2</v>
      </c>
      <c r="F17" s="93" t="n">
        <f aca="false">+ROUND('Table 5'!F17/'Table 5'!F16*100-100,1)</f>
        <v>2.7</v>
      </c>
      <c r="G17" s="97" t="n">
        <f aca="false">+ROUND('Table 5'!G17/'Table 5'!G16*100-100,1)</f>
        <v>-0.6</v>
      </c>
      <c r="H17" s="97" t="n">
        <f aca="false">+ROUND('Table 5'!H17/'Table 5'!H16*100-100,1)</f>
        <v>10.4</v>
      </c>
      <c r="I17" s="97" t="n">
        <f aca="false">+ROUND('Table 5'!I17/'Table 5'!I16*100-100,1)</f>
        <v>-0.8</v>
      </c>
      <c r="J17" s="97" t="n">
        <f aca="false">+ROUND('Table 5'!J17/'Table 5'!J16*100-100,1)</f>
        <v>15.4</v>
      </c>
      <c r="K17" s="97" t="n">
        <f aca="false">+ROUND('Table 5'!K17/'Table 5'!K16*100-100,1)</f>
        <v>-1.9</v>
      </c>
      <c r="L17" s="97" t="n">
        <f aca="false">+ROUND('Table 5'!L17/'Table 5'!L16*100-100,1)</f>
        <v>-1.3</v>
      </c>
      <c r="M17" s="97" t="n">
        <f aca="false">+ROUND('Table 5'!M17/'Table 5'!M16*100-100,1)</f>
        <v>4.4</v>
      </c>
      <c r="N17" s="97" t="n">
        <f aca="false">+ROUND('Table 5'!N17/'Table 5'!N16*100-100,1)</f>
        <v>10.7</v>
      </c>
      <c r="O17" s="97" t="n">
        <f aca="false">+ROUND('Table 5'!O17/'Table 5'!O16*100-100,1)</f>
        <v>-4.4</v>
      </c>
      <c r="P17" s="97" t="n">
        <f aca="false">+ROUND('Table 5'!P17/'Table 5'!P16*100-100,1)</f>
        <v>1.6</v>
      </c>
      <c r="Q17" s="97" t="n">
        <f aca="false">+ROUND('Table 5'!Q17/'Table 5'!Q16*100-100,1)</f>
        <v>-0.2</v>
      </c>
      <c r="R17" s="97" t="n">
        <f aca="false">+ROUND('Table 5'!R17/'Table 5'!R16*100-100,1)</f>
        <v>-0.3</v>
      </c>
      <c r="S17" s="97" t="n">
        <f aca="false">+ROUND('Table 5'!S17/'Table 5'!S16*100-100,1)</f>
        <v>-3.5</v>
      </c>
      <c r="T17" s="97" t="n">
        <f aca="false">+ROUND('Table 5'!T17/'Table 5'!T16*100-100,1)</f>
        <v>0.8</v>
      </c>
      <c r="U17" s="93" t="n">
        <f aca="false">+ROUND('Table 5'!U17/'Table 5'!U16*100-100,1)</f>
        <v>3.2</v>
      </c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</row>
    <row r="18" s="43" customFormat="true" ht="12.75" hidden="false" customHeight="false" outlineLevel="0" collapsed="false">
      <c r="A18" s="108" t="n">
        <v>1994</v>
      </c>
      <c r="B18" s="66" t="s">
        <v>138</v>
      </c>
      <c r="C18" s="93" t="n">
        <f aca="false">+ROUND('Table 5'!C18/'Table 5'!C17*100-100,1)</f>
        <v>5.5</v>
      </c>
      <c r="D18" s="97" t="n">
        <f aca="false">+ROUND('Table 5'!D18/'Table 5'!D17*100-100,1)</f>
        <v>3.7</v>
      </c>
      <c r="E18" s="97" t="n">
        <f aca="false">+ROUND('Table 5'!E18/'Table 5'!E17*100-100,1)</f>
        <v>8.9</v>
      </c>
      <c r="F18" s="93" t="n">
        <f aca="false">+ROUND('Table 5'!F18/'Table 5'!F17*100-100,1)</f>
        <v>1.8</v>
      </c>
      <c r="G18" s="97" t="n">
        <f aca="false">+ROUND('Table 5'!G18/'Table 5'!G17*100-100,1)</f>
        <v>7.3</v>
      </c>
      <c r="H18" s="97" t="n">
        <f aca="false">+ROUND('Table 5'!H18/'Table 5'!H17*100-100,1)</f>
        <v>-3.9</v>
      </c>
      <c r="I18" s="97" t="n">
        <f aca="false">+ROUND('Table 5'!I18/'Table 5'!I17*100-100,1)</f>
        <v>1</v>
      </c>
      <c r="J18" s="97" t="n">
        <f aca="false">+ROUND('Table 5'!J18/'Table 5'!J17*100-100,1)</f>
        <v>4.1</v>
      </c>
      <c r="K18" s="97" t="n">
        <f aca="false">+ROUND('Table 5'!K18/'Table 5'!K17*100-100,1)</f>
        <v>1</v>
      </c>
      <c r="L18" s="97" t="n">
        <f aca="false">+ROUND('Table 5'!L18/'Table 5'!L17*100-100,1)</f>
        <v>1.4</v>
      </c>
      <c r="M18" s="97" t="n">
        <f aca="false">+ROUND('Table 5'!M18/'Table 5'!M17*100-100,1)</f>
        <v>3.7</v>
      </c>
      <c r="N18" s="97" t="n">
        <f aca="false">+ROUND('Table 5'!N18/'Table 5'!N17*100-100,1)</f>
        <v>4.2</v>
      </c>
      <c r="O18" s="97" t="n">
        <f aca="false">+ROUND('Table 5'!O18/'Table 5'!O17*100-100,1)</f>
        <v>2.5</v>
      </c>
      <c r="P18" s="97" t="n">
        <f aca="false">+ROUND('Table 5'!P18/'Table 5'!P17*100-100,1)</f>
        <v>0.5</v>
      </c>
      <c r="Q18" s="97" t="n">
        <f aca="false">+ROUND('Table 5'!Q18/'Table 5'!Q17*100-100,1)</f>
        <v>2.9</v>
      </c>
      <c r="R18" s="97" t="n">
        <f aca="false">+ROUND('Table 5'!R18/'Table 5'!R17*100-100,1)</f>
        <v>2.4</v>
      </c>
      <c r="S18" s="97" t="n">
        <f aca="false">+ROUND('Table 5'!S18/'Table 5'!S17*100-100,1)</f>
        <v>2.9</v>
      </c>
      <c r="T18" s="97" t="n">
        <f aca="false">+ROUND('Table 5'!T18/'Table 5'!T17*100-100,1)</f>
        <v>1.8</v>
      </c>
      <c r="U18" s="93" t="n">
        <f aca="false">+ROUND('Table 5'!U18/'Table 5'!U17*100-100,1)</f>
        <v>1.8</v>
      </c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</row>
    <row r="19" s="43" customFormat="true" ht="12.75" hidden="false" customHeight="false" outlineLevel="0" collapsed="false">
      <c r="A19" s="108" t="n">
        <v>1994</v>
      </c>
      <c r="B19" s="66" t="s">
        <v>139</v>
      </c>
      <c r="C19" s="93" t="n">
        <f aca="false">+ROUND('Table 5'!C19/'Table 5'!C18*100-100,1)</f>
        <v>21.8</v>
      </c>
      <c r="D19" s="97" t="n">
        <f aca="false">+ROUND('Table 5'!D19/'Table 5'!D18*100-100,1)</f>
        <v>23.4</v>
      </c>
      <c r="E19" s="97" t="n">
        <f aca="false">+ROUND('Table 5'!E19/'Table 5'!E18*100-100,1)</f>
        <v>5.3</v>
      </c>
      <c r="F19" s="93" t="n">
        <f aca="false">+ROUND('Table 5'!F19/'Table 5'!F18*100-100,1)</f>
        <v>1.2</v>
      </c>
      <c r="G19" s="97" t="n">
        <f aca="false">+ROUND('Table 5'!G19/'Table 5'!G18*100-100,1)</f>
        <v>5.1</v>
      </c>
      <c r="H19" s="97" t="n">
        <f aca="false">+ROUND('Table 5'!H19/'Table 5'!H18*100-100,1)</f>
        <v>2.1</v>
      </c>
      <c r="I19" s="97" t="n">
        <f aca="false">+ROUND('Table 5'!I19/'Table 5'!I18*100-100,1)</f>
        <v>6.8</v>
      </c>
      <c r="J19" s="97" t="n">
        <f aca="false">+ROUND('Table 5'!J19/'Table 5'!J18*100-100,1)</f>
        <v>0.1</v>
      </c>
      <c r="K19" s="97" t="n">
        <f aca="false">+ROUND('Table 5'!K19/'Table 5'!K18*100-100,1)</f>
        <v>4.1</v>
      </c>
      <c r="L19" s="97" t="n">
        <f aca="false">+ROUND('Table 5'!L19/'Table 5'!L18*100-100,1)</f>
        <v>2.2</v>
      </c>
      <c r="M19" s="97" t="n">
        <f aca="false">+ROUND('Table 5'!M19/'Table 5'!M18*100-100,1)</f>
        <v>2.7</v>
      </c>
      <c r="N19" s="97" t="n">
        <f aca="false">+ROUND('Table 5'!N19/'Table 5'!N18*100-100,1)</f>
        <v>-3.5</v>
      </c>
      <c r="O19" s="97" t="n">
        <f aca="false">+ROUND('Table 5'!O19/'Table 5'!O18*100-100,1)</f>
        <v>1.9</v>
      </c>
      <c r="P19" s="97" t="n">
        <f aca="false">+ROUND('Table 5'!P19/'Table 5'!P18*100-100,1)</f>
        <v>-3.9</v>
      </c>
      <c r="Q19" s="97" t="n">
        <f aca="false">+ROUND('Table 5'!Q19/'Table 5'!Q18*100-100,1)</f>
        <v>3.6</v>
      </c>
      <c r="R19" s="97" t="n">
        <f aca="false">+ROUND('Table 5'!R19/'Table 5'!R18*100-100,1)</f>
        <v>-1.5</v>
      </c>
      <c r="S19" s="97" t="n">
        <f aca="false">+ROUND('Table 5'!S19/'Table 5'!S18*100-100,1)</f>
        <v>-0.2</v>
      </c>
      <c r="T19" s="97" t="n">
        <f aca="false">+ROUND('Table 5'!T19/'Table 5'!T18*100-100,1)</f>
        <v>3.3</v>
      </c>
      <c r="U19" s="93" t="n">
        <f aca="false">+ROUND('Table 5'!U19/'Table 5'!U18*100-100,1)</f>
        <v>2.4</v>
      </c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</row>
    <row r="20" s="43" customFormat="true" ht="12.75" hidden="false" customHeight="false" outlineLevel="0" collapsed="false">
      <c r="A20" s="108" t="n">
        <v>1994</v>
      </c>
      <c r="B20" s="66" t="s">
        <v>140</v>
      </c>
      <c r="C20" s="93" t="n">
        <f aca="false">+ROUND('Table 5'!C20/'Table 5'!C19*100-100,1)</f>
        <v>3.3</v>
      </c>
      <c r="D20" s="97" t="n">
        <f aca="false">+ROUND('Table 5'!D20/'Table 5'!D19*100-100,1)</f>
        <v>8.5</v>
      </c>
      <c r="E20" s="97" t="n">
        <f aca="false">+ROUND('Table 5'!E20/'Table 5'!E19*100-100,1)</f>
        <v>-1.3</v>
      </c>
      <c r="F20" s="93" t="n">
        <f aca="false">+ROUND('Table 5'!F20/'Table 5'!F19*100-100,1)</f>
        <v>5.3</v>
      </c>
      <c r="G20" s="97" t="n">
        <f aca="false">+ROUND('Table 5'!G20/'Table 5'!G19*100-100,1)</f>
        <v>2.5</v>
      </c>
      <c r="H20" s="97" t="n">
        <f aca="false">+ROUND('Table 5'!H20/'Table 5'!H19*100-100,1)</f>
        <v>4.7</v>
      </c>
      <c r="I20" s="97" t="n">
        <f aca="false">+ROUND('Table 5'!I20/'Table 5'!I19*100-100,1)</f>
        <v>8.3</v>
      </c>
      <c r="J20" s="97" t="n">
        <f aca="false">+ROUND('Table 5'!J20/'Table 5'!J19*100-100,1)</f>
        <v>10.5</v>
      </c>
      <c r="K20" s="97" t="n">
        <f aca="false">+ROUND('Table 5'!K20/'Table 5'!K19*100-100,1)</f>
        <v>7</v>
      </c>
      <c r="L20" s="97" t="n">
        <f aca="false">+ROUND('Table 5'!L20/'Table 5'!L19*100-100,1)</f>
        <v>3.2</v>
      </c>
      <c r="M20" s="97" t="n">
        <f aca="false">+ROUND('Table 5'!M20/'Table 5'!M19*100-100,1)</f>
        <v>3.8</v>
      </c>
      <c r="N20" s="97" t="n">
        <f aca="false">+ROUND('Table 5'!N20/'Table 5'!N19*100-100,1)</f>
        <v>5</v>
      </c>
      <c r="O20" s="97" t="n">
        <f aca="false">+ROUND('Table 5'!O20/'Table 5'!O19*100-100,1)</f>
        <v>5.4</v>
      </c>
      <c r="P20" s="97" t="n">
        <f aca="false">+ROUND('Table 5'!P20/'Table 5'!P19*100-100,1)</f>
        <v>-12</v>
      </c>
      <c r="Q20" s="97" t="n">
        <f aca="false">+ROUND('Table 5'!Q20/'Table 5'!Q19*100-100,1)</f>
        <v>-0.8</v>
      </c>
      <c r="R20" s="97" t="n">
        <f aca="false">+ROUND('Table 5'!R20/'Table 5'!R19*100-100,1)</f>
        <v>5.9</v>
      </c>
      <c r="S20" s="97" t="n">
        <f aca="false">+ROUND('Table 5'!S20/'Table 5'!S19*100-100,1)</f>
        <v>0.8</v>
      </c>
      <c r="T20" s="97" t="n">
        <f aca="false">+ROUND('Table 5'!T20/'Table 5'!T19*100-100,1)</f>
        <v>3.4</v>
      </c>
      <c r="U20" s="93" t="n">
        <f aca="false">+ROUND('Table 5'!U20/'Table 5'!U19*100-100,1)</f>
        <v>5.5</v>
      </c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</row>
    <row r="21" s="43" customFormat="true" ht="12.75" hidden="false" customHeight="false" outlineLevel="0" collapsed="false">
      <c r="A21" s="108" t="n">
        <v>1995</v>
      </c>
      <c r="B21" s="66" t="s">
        <v>137</v>
      </c>
      <c r="C21" s="93" t="n">
        <f aca="false">+ROUND('Table 5'!C21/'Table 5'!C20*100-100,1)</f>
        <v>8.4</v>
      </c>
      <c r="D21" s="97" t="n">
        <f aca="false">+ROUND('Table 5'!D21/'Table 5'!D20*100-100,1)</f>
        <v>9.6</v>
      </c>
      <c r="E21" s="97" t="n">
        <f aca="false">+ROUND('Table 5'!E21/'Table 5'!E20*100-100,1)</f>
        <v>3.3</v>
      </c>
      <c r="F21" s="93" t="n">
        <f aca="false">+ROUND('Table 5'!F21/'Table 5'!F20*100-100,1)</f>
        <v>4.3</v>
      </c>
      <c r="G21" s="97" t="n">
        <f aca="false">+ROUND('Table 5'!G21/'Table 5'!G20*100-100,1)</f>
        <v>4</v>
      </c>
      <c r="H21" s="97" t="n">
        <f aca="false">+ROUND('Table 5'!H21/'Table 5'!H20*100-100,1)</f>
        <v>6.2</v>
      </c>
      <c r="I21" s="97" t="n">
        <f aca="false">+ROUND('Table 5'!I21/'Table 5'!I20*100-100,1)</f>
        <v>0.5</v>
      </c>
      <c r="J21" s="97" t="n">
        <f aca="false">+ROUND('Table 5'!J21/'Table 5'!J20*100-100,1)</f>
        <v>0.3</v>
      </c>
      <c r="K21" s="97" t="n">
        <f aca="false">+ROUND('Table 5'!K21/'Table 5'!K20*100-100,1)</f>
        <v>3.1</v>
      </c>
      <c r="L21" s="97" t="n">
        <f aca="false">+ROUND('Table 5'!L21/'Table 5'!L20*100-100,1)</f>
        <v>4.7</v>
      </c>
      <c r="M21" s="97" t="n">
        <f aca="false">+ROUND('Table 5'!M21/'Table 5'!M20*100-100,1)</f>
        <v>5.1</v>
      </c>
      <c r="N21" s="97" t="n">
        <f aca="false">+ROUND('Table 5'!N21/'Table 5'!N20*100-100,1)</f>
        <v>-1.6</v>
      </c>
      <c r="O21" s="97" t="n">
        <f aca="false">+ROUND('Table 5'!O21/'Table 5'!O20*100-100,1)</f>
        <v>7.6</v>
      </c>
      <c r="P21" s="97" t="n">
        <f aca="false">+ROUND('Table 5'!P21/'Table 5'!P20*100-100,1)</f>
        <v>43.8</v>
      </c>
      <c r="Q21" s="97" t="n">
        <f aca="false">+ROUND('Table 5'!Q21/'Table 5'!Q20*100-100,1)</f>
        <v>18.4</v>
      </c>
      <c r="R21" s="97" t="n">
        <f aca="false">+ROUND('Table 5'!R21/'Table 5'!R20*100-100,1)</f>
        <v>11.3</v>
      </c>
      <c r="S21" s="97" t="n">
        <f aca="false">+ROUND('Table 5'!S21/'Table 5'!S20*100-100,1)</f>
        <v>4.9</v>
      </c>
      <c r="T21" s="97" t="n">
        <f aca="false">+ROUND('Table 5'!T21/'Table 5'!T20*100-100,1)</f>
        <v>2.4</v>
      </c>
      <c r="U21" s="93" t="n">
        <f aca="false">+ROUND('Table 5'!U21/'Table 5'!U20*100-100,1)</f>
        <v>5.2</v>
      </c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</row>
    <row r="22" s="43" customFormat="true" ht="12.75" hidden="false" customHeight="false" outlineLevel="0" collapsed="false">
      <c r="A22" s="108" t="n">
        <v>1995</v>
      </c>
      <c r="B22" s="66" t="s">
        <v>138</v>
      </c>
      <c r="C22" s="93" t="n">
        <f aca="false">+ROUND('Table 5'!C22/'Table 5'!C21*100-100,1)</f>
        <v>0.7</v>
      </c>
      <c r="D22" s="97" t="n">
        <f aca="false">+ROUND('Table 5'!D22/'Table 5'!D21*100-100,1)</f>
        <v>0.6</v>
      </c>
      <c r="E22" s="97" t="n">
        <f aca="false">+ROUND('Table 5'!E22/'Table 5'!E21*100-100,1)</f>
        <v>1.9</v>
      </c>
      <c r="F22" s="93" t="n">
        <f aca="false">+ROUND('Table 5'!F22/'Table 5'!F21*100-100,1)</f>
        <v>3.3</v>
      </c>
      <c r="G22" s="97" t="n">
        <f aca="false">+ROUND('Table 5'!G22/'Table 5'!G21*100-100,1)</f>
        <v>-4.3</v>
      </c>
      <c r="H22" s="97" t="n">
        <f aca="false">+ROUND('Table 5'!H22/'Table 5'!H21*100-100,1)</f>
        <v>4.8</v>
      </c>
      <c r="I22" s="97" t="n">
        <f aca="false">+ROUND('Table 5'!I22/'Table 5'!I21*100-100,1)</f>
        <v>11.1</v>
      </c>
      <c r="J22" s="97" t="n">
        <f aca="false">+ROUND('Table 5'!J22/'Table 5'!J21*100-100,1)</f>
        <v>1.4</v>
      </c>
      <c r="K22" s="97" t="n">
        <f aca="false">+ROUND('Table 5'!K22/'Table 5'!K21*100-100,1)</f>
        <v>-0.1</v>
      </c>
      <c r="L22" s="97" t="n">
        <f aca="false">+ROUND('Table 5'!L22/'Table 5'!L21*100-100,1)</f>
        <v>1.9</v>
      </c>
      <c r="M22" s="97" t="n">
        <f aca="false">+ROUND('Table 5'!M22/'Table 5'!M21*100-100,1)</f>
        <v>0.6</v>
      </c>
      <c r="N22" s="97" t="n">
        <f aca="false">+ROUND('Table 5'!N22/'Table 5'!N21*100-100,1)</f>
        <v>3.5</v>
      </c>
      <c r="O22" s="97" t="n">
        <f aca="false">+ROUND('Table 5'!O22/'Table 5'!O21*100-100,1)</f>
        <v>3.6</v>
      </c>
      <c r="P22" s="97" t="n">
        <f aca="false">+ROUND('Table 5'!P22/'Table 5'!P21*100-100,1)</f>
        <v>-1.8</v>
      </c>
      <c r="Q22" s="97" t="n">
        <f aca="false">+ROUND('Table 5'!Q22/'Table 5'!Q21*100-100,1)</f>
        <v>-6.5</v>
      </c>
      <c r="R22" s="97" t="n">
        <f aca="false">+ROUND('Table 5'!R22/'Table 5'!R21*100-100,1)</f>
        <v>0.5</v>
      </c>
      <c r="S22" s="97" t="n">
        <f aca="false">+ROUND('Table 5'!S22/'Table 5'!S21*100-100,1)</f>
        <v>2.3</v>
      </c>
      <c r="T22" s="97" t="n">
        <f aca="false">+ROUND('Table 5'!T22/'Table 5'!T21*100-100,1)</f>
        <v>0.9</v>
      </c>
      <c r="U22" s="93" t="n">
        <f aca="false">+ROUND('Table 5'!U22/'Table 5'!U21*100-100,1)</f>
        <v>2.4</v>
      </c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</row>
    <row r="23" s="43" customFormat="true" ht="12.75" hidden="false" customHeight="false" outlineLevel="0" collapsed="false">
      <c r="A23" s="108" t="n">
        <v>1995</v>
      </c>
      <c r="B23" s="66" t="s">
        <v>139</v>
      </c>
      <c r="C23" s="93" t="n">
        <f aca="false">+ROUND('Table 5'!C23/'Table 5'!C22*100-100,1)</f>
        <v>-3.7</v>
      </c>
      <c r="D23" s="97" t="n">
        <f aca="false">+ROUND('Table 5'!D23/'Table 5'!D22*100-100,1)</f>
        <v>-7.5</v>
      </c>
      <c r="E23" s="97" t="n">
        <f aca="false">+ROUND('Table 5'!E23/'Table 5'!E22*100-100,1)</f>
        <v>2.3</v>
      </c>
      <c r="F23" s="93" t="n">
        <f aca="false">+ROUND('Table 5'!F23/'Table 5'!F22*100-100,1)</f>
        <v>1.3</v>
      </c>
      <c r="G23" s="97" t="n">
        <f aca="false">+ROUND('Table 5'!G23/'Table 5'!G22*100-100,1)</f>
        <v>-2</v>
      </c>
      <c r="H23" s="97" t="n">
        <f aca="false">+ROUND('Table 5'!H23/'Table 5'!H22*100-100,1)</f>
        <v>3</v>
      </c>
      <c r="I23" s="97" t="n">
        <f aca="false">+ROUND('Table 5'!I23/'Table 5'!I22*100-100,1)</f>
        <v>-1</v>
      </c>
      <c r="J23" s="97" t="n">
        <f aca="false">+ROUND('Table 5'!J23/'Table 5'!J22*100-100,1)</f>
        <v>0.9</v>
      </c>
      <c r="K23" s="97" t="n">
        <f aca="false">+ROUND('Table 5'!K23/'Table 5'!K22*100-100,1)</f>
        <v>0.8</v>
      </c>
      <c r="L23" s="97" t="n">
        <f aca="false">+ROUND('Table 5'!L23/'Table 5'!L22*100-100,1)</f>
        <v>2.9</v>
      </c>
      <c r="M23" s="97" t="n">
        <f aca="false">+ROUND('Table 5'!M23/'Table 5'!M22*100-100,1)</f>
        <v>-1.6</v>
      </c>
      <c r="N23" s="97" t="n">
        <f aca="false">+ROUND('Table 5'!N23/'Table 5'!N22*100-100,1)</f>
        <v>-3.2</v>
      </c>
      <c r="O23" s="97" t="n">
        <f aca="false">+ROUND('Table 5'!O23/'Table 5'!O22*100-100,1)</f>
        <v>5.1</v>
      </c>
      <c r="P23" s="97" t="n">
        <f aca="false">+ROUND('Table 5'!P23/'Table 5'!P22*100-100,1)</f>
        <v>4.7</v>
      </c>
      <c r="Q23" s="97" t="n">
        <f aca="false">+ROUND('Table 5'!Q23/'Table 5'!Q22*100-100,1)</f>
        <v>3.6</v>
      </c>
      <c r="R23" s="97" t="n">
        <f aca="false">+ROUND('Table 5'!R23/'Table 5'!R22*100-100,1)</f>
        <v>1.1</v>
      </c>
      <c r="S23" s="97" t="n">
        <f aca="false">+ROUND('Table 5'!S23/'Table 5'!S22*100-100,1)</f>
        <v>2.9</v>
      </c>
      <c r="T23" s="97" t="n">
        <f aca="false">+ROUND('Table 5'!T23/'Table 5'!T22*100-100,1)</f>
        <v>-0.2</v>
      </c>
      <c r="U23" s="93" t="n">
        <f aca="false">+ROUND('Table 5'!U23/'Table 5'!U22*100-100,1)</f>
        <v>0.8</v>
      </c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</row>
    <row r="24" s="43" customFormat="true" ht="12.75" hidden="false" customHeight="false" outlineLevel="0" collapsed="false">
      <c r="A24" s="108" t="n">
        <v>1995</v>
      </c>
      <c r="B24" s="66" t="s">
        <v>140</v>
      </c>
      <c r="C24" s="93" t="n">
        <f aca="false">+ROUND('Table 5'!C24/'Table 5'!C23*100-100,1)</f>
        <v>-1.9</v>
      </c>
      <c r="D24" s="97" t="n">
        <f aca="false">+ROUND('Table 5'!D24/'Table 5'!D23*100-100,1)</f>
        <v>-0.4</v>
      </c>
      <c r="E24" s="97" t="n">
        <f aca="false">+ROUND('Table 5'!E24/'Table 5'!E23*100-100,1)</f>
        <v>1.5</v>
      </c>
      <c r="F24" s="93" t="n">
        <f aca="false">+ROUND('Table 5'!F24/'Table 5'!F23*100-100,1)</f>
        <v>2.6</v>
      </c>
      <c r="G24" s="97" t="n">
        <f aca="false">+ROUND('Table 5'!G24/'Table 5'!G23*100-100,1)</f>
        <v>3.7</v>
      </c>
      <c r="H24" s="97" t="n">
        <f aca="false">+ROUND('Table 5'!H24/'Table 5'!H23*100-100,1)</f>
        <v>0.8</v>
      </c>
      <c r="I24" s="97" t="n">
        <f aca="false">+ROUND('Table 5'!I24/'Table 5'!I23*100-100,1)</f>
        <v>0.9</v>
      </c>
      <c r="J24" s="97" t="n">
        <f aca="false">+ROUND('Table 5'!J24/'Table 5'!J23*100-100,1)</f>
        <v>11.4</v>
      </c>
      <c r="K24" s="97" t="n">
        <f aca="false">+ROUND('Table 5'!K24/'Table 5'!K23*100-100,1)</f>
        <v>1.7</v>
      </c>
      <c r="L24" s="97" t="n">
        <f aca="false">+ROUND('Table 5'!L24/'Table 5'!L23*100-100,1)</f>
        <v>2.7</v>
      </c>
      <c r="M24" s="97" t="n">
        <f aca="false">+ROUND('Table 5'!M24/'Table 5'!M23*100-100,1)</f>
        <v>3.6</v>
      </c>
      <c r="N24" s="97" t="n">
        <f aca="false">+ROUND('Table 5'!N24/'Table 5'!N23*100-100,1)</f>
        <v>6.5</v>
      </c>
      <c r="O24" s="97" t="n">
        <f aca="false">+ROUND('Table 5'!O24/'Table 5'!O23*100-100,1)</f>
        <v>0.2</v>
      </c>
      <c r="P24" s="97" t="n">
        <f aca="false">+ROUND('Table 5'!P24/'Table 5'!P23*100-100,1)</f>
        <v>1.6</v>
      </c>
      <c r="Q24" s="97" t="n">
        <f aca="false">+ROUND('Table 5'!Q24/'Table 5'!Q23*100-100,1)</f>
        <v>0.8</v>
      </c>
      <c r="R24" s="97" t="n">
        <f aca="false">+ROUND('Table 5'!R24/'Table 5'!R23*100-100,1)</f>
        <v>-1</v>
      </c>
      <c r="S24" s="97" t="n">
        <f aca="false">+ROUND('Table 5'!S24/'Table 5'!S23*100-100,1)</f>
        <v>2.1</v>
      </c>
      <c r="T24" s="97" t="n">
        <f aca="false">+ROUND('Table 5'!T24/'Table 5'!T23*100-100,1)</f>
        <v>0.1</v>
      </c>
      <c r="U24" s="93" t="n">
        <f aca="false">+ROUND('Table 5'!U24/'Table 5'!U23*100-100,1)</f>
        <v>2.1</v>
      </c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</row>
    <row r="25" s="43" customFormat="true" ht="12.75" hidden="false" customHeight="false" outlineLevel="0" collapsed="false">
      <c r="A25" s="108" t="n">
        <v>1996</v>
      </c>
      <c r="B25" s="66" t="s">
        <v>137</v>
      </c>
      <c r="C25" s="93" t="n">
        <f aca="false">+ROUND('Table 5'!C25/'Table 5'!C24*100-100,1)</f>
        <v>7.9</v>
      </c>
      <c r="D25" s="97" t="n">
        <f aca="false">+ROUND('Table 5'!D25/'Table 5'!D24*100-100,1)</f>
        <v>9.8</v>
      </c>
      <c r="E25" s="97" t="n">
        <f aca="false">+ROUND('Table 5'!E25/'Table 5'!E24*100-100,1)</f>
        <v>-1</v>
      </c>
      <c r="F25" s="93" t="n">
        <f aca="false">+ROUND('Table 5'!F25/'Table 5'!F24*100-100,1)</f>
        <v>0.4</v>
      </c>
      <c r="G25" s="97" t="n">
        <f aca="false">+ROUND('Table 5'!G25/'Table 5'!G24*100-100,1)</f>
        <v>19.2</v>
      </c>
      <c r="H25" s="97" t="n">
        <f aca="false">+ROUND('Table 5'!H25/'Table 5'!H24*100-100,1)</f>
        <v>0.9</v>
      </c>
      <c r="I25" s="97" t="n">
        <f aca="false">+ROUND('Table 5'!I25/'Table 5'!I24*100-100,1)</f>
        <v>0.9</v>
      </c>
      <c r="J25" s="97" t="n">
        <f aca="false">+ROUND('Table 5'!J25/'Table 5'!J24*100-100,1)</f>
        <v>1.4</v>
      </c>
      <c r="K25" s="97" t="n">
        <f aca="false">+ROUND('Table 5'!K25/'Table 5'!K24*100-100,1)</f>
        <v>0.7</v>
      </c>
      <c r="L25" s="97" t="n">
        <f aca="false">+ROUND('Table 5'!L25/'Table 5'!L24*100-100,1)</f>
        <v>0.1</v>
      </c>
      <c r="M25" s="97" t="n">
        <f aca="false">+ROUND('Table 5'!M25/'Table 5'!M24*100-100,1)</f>
        <v>1.8</v>
      </c>
      <c r="N25" s="97" t="n">
        <f aca="false">+ROUND('Table 5'!N25/'Table 5'!N24*100-100,1)</f>
        <v>1.2</v>
      </c>
      <c r="O25" s="97" t="n">
        <f aca="false">+ROUND('Table 5'!O25/'Table 5'!O24*100-100,1)</f>
        <v>3.4</v>
      </c>
      <c r="P25" s="97" t="n">
        <f aca="false">+ROUND('Table 5'!P25/'Table 5'!P24*100-100,1)</f>
        <v>1.9</v>
      </c>
      <c r="Q25" s="97" t="n">
        <f aca="false">+ROUND('Table 5'!Q25/'Table 5'!Q24*100-100,1)</f>
        <v>4.2</v>
      </c>
      <c r="R25" s="97" t="n">
        <f aca="false">+ROUND('Table 5'!R25/'Table 5'!R24*100-100,1)</f>
        <v>5.3</v>
      </c>
      <c r="S25" s="97" t="n">
        <f aca="false">+ROUND('Table 5'!S25/'Table 5'!S24*100-100,1)</f>
        <v>3.4</v>
      </c>
      <c r="T25" s="97" t="n">
        <f aca="false">+ROUND('Table 5'!T25/'Table 5'!T24*100-100,1)</f>
        <v>1.9</v>
      </c>
      <c r="U25" s="93" t="n">
        <f aca="false">+ROUND('Table 5'!U25/'Table 5'!U24*100-100,1)</f>
        <v>1.9</v>
      </c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</row>
    <row r="26" s="43" customFormat="true" ht="12.75" hidden="false" customHeight="false" outlineLevel="0" collapsed="false">
      <c r="A26" s="108" t="n">
        <v>1996</v>
      </c>
      <c r="B26" s="66" t="s">
        <v>138</v>
      </c>
      <c r="C26" s="93" t="n">
        <f aca="false">+ROUND('Table 5'!C26/'Table 5'!C25*100-100,1)</f>
        <v>7</v>
      </c>
      <c r="D26" s="97" t="n">
        <f aca="false">+ROUND('Table 5'!D26/'Table 5'!D25*100-100,1)</f>
        <v>8.4</v>
      </c>
      <c r="E26" s="97" t="n">
        <f aca="false">+ROUND('Table 5'!E26/'Table 5'!E25*100-100,1)</f>
        <v>2.4</v>
      </c>
      <c r="F26" s="93" t="n">
        <f aca="false">+ROUND('Table 5'!F26/'Table 5'!F25*100-100,1)</f>
        <v>7.1</v>
      </c>
      <c r="G26" s="97" t="n">
        <f aca="false">+ROUND('Table 5'!G26/'Table 5'!G25*100-100,1)</f>
        <v>4.4</v>
      </c>
      <c r="H26" s="97" t="n">
        <f aca="false">+ROUND('Table 5'!H26/'Table 5'!H25*100-100,1)</f>
        <v>4.1</v>
      </c>
      <c r="I26" s="97" t="n">
        <f aca="false">+ROUND('Table 5'!I26/'Table 5'!I25*100-100,1)</f>
        <v>-0.9</v>
      </c>
      <c r="J26" s="97" t="n">
        <f aca="false">+ROUND('Table 5'!J26/'Table 5'!J25*100-100,1)</f>
        <v>2</v>
      </c>
      <c r="K26" s="97" t="n">
        <f aca="false">+ROUND('Table 5'!K26/'Table 5'!K25*100-100,1)</f>
        <v>9.9</v>
      </c>
      <c r="L26" s="97" t="n">
        <f aca="false">+ROUND('Table 5'!L26/'Table 5'!L25*100-100,1)</f>
        <v>9.2</v>
      </c>
      <c r="M26" s="97" t="n">
        <f aca="false">+ROUND('Table 5'!M26/'Table 5'!M25*100-100,1)</f>
        <v>8</v>
      </c>
      <c r="N26" s="97" t="n">
        <f aca="false">+ROUND('Table 5'!N26/'Table 5'!N25*100-100,1)</f>
        <v>2.3</v>
      </c>
      <c r="O26" s="97" t="n">
        <f aca="false">+ROUND('Table 5'!O26/'Table 5'!O25*100-100,1)</f>
        <v>11.2</v>
      </c>
      <c r="P26" s="97" t="n">
        <f aca="false">+ROUND('Table 5'!P26/'Table 5'!P25*100-100,1)</f>
        <v>1.7</v>
      </c>
      <c r="Q26" s="97" t="n">
        <f aca="false">+ROUND('Table 5'!Q26/'Table 5'!Q25*100-100,1)</f>
        <v>2.7</v>
      </c>
      <c r="R26" s="97" t="n">
        <f aca="false">+ROUND('Table 5'!R26/'Table 5'!R25*100-100,1)</f>
        <v>9.5</v>
      </c>
      <c r="S26" s="97" t="n">
        <f aca="false">+ROUND('Table 5'!S26/'Table 5'!S25*100-100,1)</f>
        <v>7.3</v>
      </c>
      <c r="T26" s="97" t="n">
        <f aca="false">+ROUND('Table 5'!T26/'Table 5'!T25*100-100,1)</f>
        <v>3.8</v>
      </c>
      <c r="U26" s="93" t="n">
        <f aca="false">+ROUND('Table 5'!U26/'Table 5'!U25*100-100,1)</f>
        <v>6.4</v>
      </c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</row>
    <row r="27" s="43" customFormat="true" ht="12.75" hidden="false" customHeight="false" outlineLevel="0" collapsed="false">
      <c r="A27" s="108" t="n">
        <v>1996</v>
      </c>
      <c r="B27" s="66" t="s">
        <v>139</v>
      </c>
      <c r="C27" s="93" t="n">
        <f aca="false">+ROUND('Table 5'!C27/'Table 5'!C26*100-100,1)</f>
        <v>-0.1</v>
      </c>
      <c r="D27" s="97" t="n">
        <f aca="false">+ROUND('Table 5'!D27/'Table 5'!D26*100-100,1)</f>
        <v>-1.2</v>
      </c>
      <c r="E27" s="97" t="n">
        <f aca="false">+ROUND('Table 5'!E27/'Table 5'!E26*100-100,1)</f>
        <v>1.3</v>
      </c>
      <c r="F27" s="93" t="n">
        <f aca="false">+ROUND('Table 5'!F27/'Table 5'!F26*100-100,1)</f>
        <v>1.1</v>
      </c>
      <c r="G27" s="97" t="n">
        <f aca="false">+ROUND('Table 5'!G27/'Table 5'!G26*100-100,1)</f>
        <v>1</v>
      </c>
      <c r="H27" s="97" t="n">
        <f aca="false">+ROUND('Table 5'!H27/'Table 5'!H26*100-100,1)</f>
        <v>0.6</v>
      </c>
      <c r="I27" s="97" t="n">
        <f aca="false">+ROUND('Table 5'!I27/'Table 5'!I26*100-100,1)</f>
        <v>9.1</v>
      </c>
      <c r="J27" s="97" t="n">
        <f aca="false">+ROUND('Table 5'!J27/'Table 5'!J26*100-100,1)</f>
        <v>-6.8</v>
      </c>
      <c r="K27" s="97" t="n">
        <f aca="false">+ROUND('Table 5'!K27/'Table 5'!K26*100-100,1)</f>
        <v>0.1</v>
      </c>
      <c r="L27" s="97" t="n">
        <f aca="false">+ROUND('Table 5'!L27/'Table 5'!L26*100-100,1)</f>
        <v>-3.3</v>
      </c>
      <c r="M27" s="97" t="n">
        <f aca="false">+ROUND('Table 5'!M27/'Table 5'!M26*100-100,1)</f>
        <v>3.4</v>
      </c>
      <c r="N27" s="97" t="n">
        <f aca="false">+ROUND('Table 5'!N27/'Table 5'!N26*100-100,1)</f>
        <v>5.7</v>
      </c>
      <c r="O27" s="97" t="n">
        <f aca="false">+ROUND('Table 5'!O27/'Table 5'!O26*100-100,1)</f>
        <v>1</v>
      </c>
      <c r="P27" s="97" t="n">
        <f aca="false">+ROUND('Table 5'!P27/'Table 5'!P26*100-100,1)</f>
        <v>4.3</v>
      </c>
      <c r="Q27" s="97" t="n">
        <f aca="false">+ROUND('Table 5'!Q27/'Table 5'!Q26*100-100,1)</f>
        <v>2.1</v>
      </c>
      <c r="R27" s="97" t="n">
        <f aca="false">+ROUND('Table 5'!R27/'Table 5'!R26*100-100,1)</f>
        <v>2.2</v>
      </c>
      <c r="S27" s="97" t="n">
        <f aca="false">+ROUND('Table 5'!S27/'Table 5'!S26*100-100,1)</f>
        <v>0.4</v>
      </c>
      <c r="T27" s="97" t="n">
        <f aca="false">+ROUND('Table 5'!T27/'Table 5'!T26*100-100,1)</f>
        <v>2.2</v>
      </c>
      <c r="U27" s="93" t="n">
        <f aca="false">+ROUND('Table 5'!U27/'Table 5'!U26*100-100,1)</f>
        <v>0.9</v>
      </c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</row>
    <row r="28" s="43" customFormat="true" ht="12.75" hidden="false" customHeight="false" outlineLevel="0" collapsed="false">
      <c r="A28" s="108" t="n">
        <v>1996</v>
      </c>
      <c r="B28" s="66" t="s">
        <v>140</v>
      </c>
      <c r="C28" s="93" t="n">
        <f aca="false">+ROUND('Table 5'!C28/'Table 5'!C27*100-100,1)</f>
        <v>-1.2</v>
      </c>
      <c r="D28" s="97" t="n">
        <f aca="false">+ROUND('Table 5'!D28/'Table 5'!D27*100-100,1)</f>
        <v>-1.4</v>
      </c>
      <c r="E28" s="97" t="n">
        <f aca="false">+ROUND('Table 5'!E28/'Table 5'!E27*100-100,1)</f>
        <v>1.1</v>
      </c>
      <c r="F28" s="93" t="n">
        <f aca="false">+ROUND('Table 5'!F28/'Table 5'!F27*100-100,1)</f>
        <v>-0.1</v>
      </c>
      <c r="G28" s="97" t="n">
        <f aca="false">+ROUND('Table 5'!G28/'Table 5'!G27*100-100,1)</f>
        <v>-1</v>
      </c>
      <c r="H28" s="97" t="n">
        <f aca="false">+ROUND('Table 5'!H28/'Table 5'!H27*100-100,1)</f>
        <v>-0.1</v>
      </c>
      <c r="I28" s="97" t="n">
        <f aca="false">+ROUND('Table 5'!I28/'Table 5'!I27*100-100,1)</f>
        <v>-7</v>
      </c>
      <c r="J28" s="97" t="n">
        <f aca="false">+ROUND('Table 5'!J28/'Table 5'!J27*100-100,1)</f>
        <v>22.3</v>
      </c>
      <c r="K28" s="97" t="n">
        <f aca="false">+ROUND('Table 5'!K28/'Table 5'!K27*100-100,1)</f>
        <v>-1.5</v>
      </c>
      <c r="L28" s="97" t="n">
        <f aca="false">+ROUND('Table 5'!L28/'Table 5'!L27*100-100,1)</f>
        <v>1.1</v>
      </c>
      <c r="M28" s="97" t="n">
        <f aca="false">+ROUND('Table 5'!M28/'Table 5'!M27*100-100,1)</f>
        <v>-1.9</v>
      </c>
      <c r="N28" s="97" t="n">
        <f aca="false">+ROUND('Table 5'!N28/'Table 5'!N27*100-100,1)</f>
        <v>-4.6</v>
      </c>
      <c r="O28" s="97" t="n">
        <f aca="false">+ROUND('Table 5'!O28/'Table 5'!O27*100-100,1)</f>
        <v>-0.3</v>
      </c>
      <c r="P28" s="97" t="n">
        <f aca="false">+ROUND('Table 5'!P28/'Table 5'!P27*100-100,1)</f>
        <v>3.8</v>
      </c>
      <c r="Q28" s="97" t="n">
        <f aca="false">+ROUND('Table 5'!Q28/'Table 5'!Q27*100-100,1)</f>
        <v>2.5</v>
      </c>
      <c r="R28" s="97" t="n">
        <f aca="false">+ROUND('Table 5'!R28/'Table 5'!R27*100-100,1)</f>
        <v>-0.5</v>
      </c>
      <c r="S28" s="97" t="n">
        <f aca="false">+ROUND('Table 5'!S28/'Table 5'!S27*100-100,1)</f>
        <v>-2.2</v>
      </c>
      <c r="T28" s="97" t="n">
        <f aca="false">+ROUND('Table 5'!T28/'Table 5'!T27*100-100,1)</f>
        <v>3.2</v>
      </c>
      <c r="U28" s="93" t="n">
        <f aca="false">+ROUND('Table 5'!U28/'Table 5'!U27*100-100,1)</f>
        <v>-0.2</v>
      </c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</row>
    <row r="29" s="43" customFormat="true" ht="12.75" hidden="false" customHeight="false" outlineLevel="0" collapsed="false">
      <c r="A29" s="108" t="n">
        <v>1997</v>
      </c>
      <c r="B29" s="66" t="s">
        <v>137</v>
      </c>
      <c r="C29" s="93" t="n">
        <f aca="false">+ROUND('Table 5'!C29/'Table 5'!C28*100-100,1)</f>
        <v>-5.8</v>
      </c>
      <c r="D29" s="97" t="n">
        <f aca="false">+ROUND('Table 5'!D29/'Table 5'!D28*100-100,1)</f>
        <v>-7.3</v>
      </c>
      <c r="E29" s="97" t="n">
        <f aca="false">+ROUND('Table 5'!E29/'Table 5'!E28*100-100,1)</f>
        <v>-0.2</v>
      </c>
      <c r="F29" s="93" t="n">
        <f aca="false">+ROUND('Table 5'!F29/'Table 5'!F28*100-100,1)</f>
        <v>-4.2</v>
      </c>
      <c r="G29" s="97" t="n">
        <f aca="false">+ROUND('Table 5'!G29/'Table 5'!G28*100-100,1)</f>
        <v>4.4</v>
      </c>
      <c r="H29" s="97" t="n">
        <f aca="false">+ROUND('Table 5'!H29/'Table 5'!H28*100-100,1)</f>
        <v>1.1</v>
      </c>
      <c r="I29" s="97" t="n">
        <f aca="false">+ROUND('Table 5'!I29/'Table 5'!I28*100-100,1)</f>
        <v>11</v>
      </c>
      <c r="J29" s="97" t="n">
        <f aca="false">+ROUND('Table 5'!J29/'Table 5'!J28*100-100,1)</f>
        <v>-34.2</v>
      </c>
      <c r="K29" s="97" t="n">
        <f aca="false">+ROUND('Table 5'!K29/'Table 5'!K28*100-100,1)</f>
        <v>0.7</v>
      </c>
      <c r="L29" s="97" t="n">
        <f aca="false">+ROUND('Table 5'!L29/'Table 5'!L28*100-100,1)</f>
        <v>-1.3</v>
      </c>
      <c r="M29" s="97" t="n">
        <f aca="false">+ROUND('Table 5'!M29/'Table 5'!M28*100-100,1)</f>
        <v>1.8</v>
      </c>
      <c r="N29" s="97" t="n">
        <f aca="false">+ROUND('Table 5'!N29/'Table 5'!N28*100-100,1)</f>
        <v>-16.8</v>
      </c>
      <c r="O29" s="97" t="n">
        <f aca="false">+ROUND('Table 5'!O29/'Table 5'!O28*100-100,1)</f>
        <v>-0.6</v>
      </c>
      <c r="P29" s="97" t="n">
        <f aca="false">+ROUND('Table 5'!P29/'Table 5'!P28*100-100,1)</f>
        <v>0.6</v>
      </c>
      <c r="Q29" s="97" t="n">
        <f aca="false">+ROUND('Table 5'!Q29/'Table 5'!Q28*100-100,1)</f>
        <v>0.7</v>
      </c>
      <c r="R29" s="97" t="n">
        <f aca="false">+ROUND('Table 5'!R29/'Table 5'!R28*100-100,1)</f>
        <v>-5.6</v>
      </c>
      <c r="S29" s="97" t="n">
        <f aca="false">+ROUND('Table 5'!S29/'Table 5'!S28*100-100,1)</f>
        <v>-1.5</v>
      </c>
      <c r="T29" s="97" t="n">
        <f aca="false">+ROUND('Table 5'!T29/'Table 5'!T28*100-100,1)</f>
        <v>2.8</v>
      </c>
      <c r="U29" s="93" t="n">
        <f aca="false">+ROUND('Table 5'!U29/'Table 5'!U28*100-100,1)</f>
        <v>-3.7</v>
      </c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</row>
    <row r="30" s="43" customFormat="true" ht="12.75" hidden="false" customHeight="false" outlineLevel="0" collapsed="false">
      <c r="A30" s="108" t="n">
        <v>1997</v>
      </c>
      <c r="B30" s="66" t="s">
        <v>138</v>
      </c>
      <c r="C30" s="93" t="n">
        <f aca="false">+ROUND('Table 5'!C30/'Table 5'!C29*100-100,1)</f>
        <v>4.2</v>
      </c>
      <c r="D30" s="97" t="n">
        <f aca="false">+ROUND('Table 5'!D30/'Table 5'!D29*100-100,1)</f>
        <v>4.6</v>
      </c>
      <c r="E30" s="97" t="n">
        <f aca="false">+ROUND('Table 5'!E30/'Table 5'!E29*100-100,1)</f>
        <v>2.8</v>
      </c>
      <c r="F30" s="93" t="n">
        <f aca="false">+ROUND('Table 5'!F30/'Table 5'!F29*100-100,1)</f>
        <v>4.6</v>
      </c>
      <c r="G30" s="97" t="n">
        <f aca="false">+ROUND('Table 5'!G30/'Table 5'!G29*100-100,1)</f>
        <v>9.4</v>
      </c>
      <c r="H30" s="97" t="n">
        <f aca="false">+ROUND('Table 5'!H30/'Table 5'!H29*100-100,1)</f>
        <v>1.3</v>
      </c>
      <c r="I30" s="97" t="n">
        <f aca="false">+ROUND('Table 5'!I30/'Table 5'!I29*100-100,1)</f>
        <v>8.3</v>
      </c>
      <c r="J30" s="97" t="n">
        <f aca="false">+ROUND('Table 5'!J30/'Table 5'!J29*100-100,1)</f>
        <v>8.7</v>
      </c>
      <c r="K30" s="97" t="n">
        <f aca="false">+ROUND('Table 5'!K30/'Table 5'!K29*100-100,1)</f>
        <v>2.5</v>
      </c>
      <c r="L30" s="97" t="n">
        <f aca="false">+ROUND('Table 5'!L30/'Table 5'!L29*100-100,1)</f>
        <v>3.1</v>
      </c>
      <c r="M30" s="97" t="n">
        <f aca="false">+ROUND('Table 5'!M30/'Table 5'!M29*100-100,1)</f>
        <v>2.6</v>
      </c>
      <c r="N30" s="97" t="n">
        <f aca="false">+ROUND('Table 5'!N30/'Table 5'!N29*100-100,1)</f>
        <v>5.1</v>
      </c>
      <c r="O30" s="97" t="n">
        <f aca="false">+ROUND('Table 5'!O30/'Table 5'!O29*100-100,1)</f>
        <v>4.9</v>
      </c>
      <c r="P30" s="97" t="n">
        <f aca="false">+ROUND('Table 5'!P30/'Table 5'!P29*100-100,1)</f>
        <v>3.9</v>
      </c>
      <c r="Q30" s="97" t="n">
        <f aca="false">+ROUND('Table 5'!Q30/'Table 5'!Q29*100-100,1)</f>
        <v>5.3</v>
      </c>
      <c r="R30" s="97" t="n">
        <f aca="false">+ROUND('Table 5'!R30/'Table 5'!R29*100-100,1)</f>
        <v>10.8</v>
      </c>
      <c r="S30" s="97" t="n">
        <f aca="false">+ROUND('Table 5'!S30/'Table 5'!S29*100-100,1)</f>
        <v>2.9</v>
      </c>
      <c r="T30" s="97" t="n">
        <f aca="false">+ROUND('Table 5'!T30/'Table 5'!T29*100-100,1)</f>
        <v>1.8</v>
      </c>
      <c r="U30" s="93" t="n">
        <f aca="false">+ROUND('Table 5'!U30/'Table 5'!U29*100-100,1)</f>
        <v>4</v>
      </c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</row>
    <row r="31" s="43" customFormat="true" ht="12.75" hidden="false" customHeight="false" outlineLevel="0" collapsed="false">
      <c r="A31" s="108" t="n">
        <v>1997</v>
      </c>
      <c r="B31" s="66" t="s">
        <v>139</v>
      </c>
      <c r="C31" s="93" t="n">
        <f aca="false">+ROUND('Table 5'!C31/'Table 5'!C30*100-100,1)</f>
        <v>3.6</v>
      </c>
      <c r="D31" s="97" t="n">
        <f aca="false">+ROUND('Table 5'!D31/'Table 5'!D30*100-100,1)</f>
        <v>3.1</v>
      </c>
      <c r="E31" s="97" t="n">
        <f aca="false">+ROUND('Table 5'!E31/'Table 5'!E30*100-100,1)</f>
        <v>5.7</v>
      </c>
      <c r="F31" s="93" t="n">
        <f aca="false">+ROUND('Table 5'!F31/'Table 5'!F30*100-100,1)</f>
        <v>1.1</v>
      </c>
      <c r="G31" s="97" t="n">
        <f aca="false">+ROUND('Table 5'!G31/'Table 5'!G30*100-100,1)</f>
        <v>14.5</v>
      </c>
      <c r="H31" s="97" t="n">
        <f aca="false">+ROUND('Table 5'!H31/'Table 5'!H30*100-100,1)</f>
        <v>3.5</v>
      </c>
      <c r="I31" s="97" t="n">
        <f aca="false">+ROUND('Table 5'!I31/'Table 5'!I30*100-100,1)</f>
        <v>-8.2</v>
      </c>
      <c r="J31" s="97" t="n">
        <f aca="false">+ROUND('Table 5'!J31/'Table 5'!J30*100-100,1)</f>
        <v>-0.1</v>
      </c>
      <c r="K31" s="97" t="n">
        <f aca="false">+ROUND('Table 5'!K31/'Table 5'!K30*100-100,1)</f>
        <v>1.4</v>
      </c>
      <c r="L31" s="97" t="n">
        <f aca="false">+ROUND('Table 5'!L31/'Table 5'!L30*100-100,1)</f>
        <v>-4.9</v>
      </c>
      <c r="M31" s="97" t="n">
        <f aca="false">+ROUND('Table 5'!M31/'Table 5'!M30*100-100,1)</f>
        <v>3.3</v>
      </c>
      <c r="N31" s="97" t="n">
        <f aca="false">+ROUND('Table 5'!N31/'Table 5'!N30*100-100,1)</f>
        <v>-15.2</v>
      </c>
      <c r="O31" s="97" t="n">
        <f aca="false">+ROUND('Table 5'!O31/'Table 5'!O30*100-100,1)</f>
        <v>3.3</v>
      </c>
      <c r="P31" s="97" t="n">
        <f aca="false">+ROUND('Table 5'!P31/'Table 5'!P30*100-100,1)</f>
        <v>1.9</v>
      </c>
      <c r="Q31" s="97" t="n">
        <f aca="false">+ROUND('Table 5'!Q31/'Table 5'!Q30*100-100,1)</f>
        <v>1.7</v>
      </c>
      <c r="R31" s="97" t="n">
        <f aca="false">+ROUND('Table 5'!R31/'Table 5'!R30*100-100,1)</f>
        <v>-1</v>
      </c>
      <c r="S31" s="97" t="n">
        <f aca="false">+ROUND('Table 5'!S31/'Table 5'!S30*100-100,1)</f>
        <v>3.2</v>
      </c>
      <c r="T31" s="97" t="n">
        <f aca="false">+ROUND('Table 5'!T31/'Table 5'!T30*100-100,1)</f>
        <v>-0.8</v>
      </c>
      <c r="U31" s="93" t="n">
        <f aca="false">+ROUND('Table 5'!U31/'Table 5'!U30*100-100,1)</f>
        <v>1.4</v>
      </c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</row>
    <row r="32" s="43" customFormat="true" ht="12.75" hidden="false" customHeight="false" outlineLevel="0" collapsed="false">
      <c r="A32" s="108" t="n">
        <v>1997</v>
      </c>
      <c r="B32" s="66" t="s">
        <v>140</v>
      </c>
      <c r="C32" s="93" t="n">
        <f aca="false">+ROUND('Table 5'!C32/'Table 5'!C31*100-100,1)</f>
        <v>5.3</v>
      </c>
      <c r="D32" s="97" t="n">
        <f aca="false">+ROUND('Table 5'!D32/'Table 5'!D31*100-100,1)</f>
        <v>5.9</v>
      </c>
      <c r="E32" s="97" t="n">
        <f aca="false">+ROUND('Table 5'!E32/'Table 5'!E31*100-100,1)</f>
        <v>2.4</v>
      </c>
      <c r="F32" s="93" t="n">
        <f aca="false">+ROUND('Table 5'!F32/'Table 5'!F31*100-100,1)</f>
        <v>-1.3</v>
      </c>
      <c r="G32" s="97" t="n">
        <f aca="false">+ROUND('Table 5'!G32/'Table 5'!G31*100-100,1)</f>
        <v>5.5</v>
      </c>
      <c r="H32" s="97" t="n">
        <f aca="false">+ROUND('Table 5'!H32/'Table 5'!H31*100-100,1)</f>
        <v>-2</v>
      </c>
      <c r="I32" s="97" t="n">
        <f aca="false">+ROUND('Table 5'!I32/'Table 5'!I31*100-100,1)</f>
        <v>-2.1</v>
      </c>
      <c r="J32" s="97" t="n">
        <f aca="false">+ROUND('Table 5'!J32/'Table 5'!J31*100-100,1)</f>
        <v>-18.8</v>
      </c>
      <c r="K32" s="97" t="n">
        <f aca="false">+ROUND('Table 5'!K32/'Table 5'!K31*100-100,1)</f>
        <v>1.3</v>
      </c>
      <c r="L32" s="97" t="n">
        <f aca="false">+ROUND('Table 5'!L32/'Table 5'!L31*100-100,1)</f>
        <v>-1</v>
      </c>
      <c r="M32" s="97" t="n">
        <f aca="false">+ROUND('Table 5'!M32/'Table 5'!M31*100-100,1)</f>
        <v>0.8</v>
      </c>
      <c r="N32" s="97" t="n">
        <f aca="false">+ROUND('Table 5'!N32/'Table 5'!N31*100-100,1)</f>
        <v>11.8</v>
      </c>
      <c r="O32" s="97" t="n">
        <f aca="false">+ROUND('Table 5'!O32/'Table 5'!O31*100-100,1)</f>
        <v>4.1</v>
      </c>
      <c r="P32" s="97" t="n">
        <f aca="false">+ROUND('Table 5'!P32/'Table 5'!P31*100-100,1)</f>
        <v>1.4</v>
      </c>
      <c r="Q32" s="97" t="n">
        <f aca="false">+ROUND('Table 5'!Q32/'Table 5'!Q31*100-100,1)</f>
        <v>-0.1</v>
      </c>
      <c r="R32" s="97" t="n">
        <f aca="false">+ROUND('Table 5'!R32/'Table 5'!R31*100-100,1)</f>
        <v>-0.1</v>
      </c>
      <c r="S32" s="97" t="n">
        <f aca="false">+ROUND('Table 5'!S32/'Table 5'!S31*100-100,1)</f>
        <v>1.6</v>
      </c>
      <c r="T32" s="97" t="n">
        <f aca="false">+ROUND('Table 5'!T32/'Table 5'!T31*100-100,1)</f>
        <v>-0.1</v>
      </c>
      <c r="U32" s="93" t="n">
        <f aca="false">+ROUND('Table 5'!U32/'Table 5'!U31*100-100,1)</f>
        <v>-0.7</v>
      </c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</row>
    <row r="33" s="43" customFormat="true" ht="12.75" hidden="false" customHeight="false" outlineLevel="0" collapsed="false">
      <c r="A33" s="108" t="n">
        <v>1998</v>
      </c>
      <c r="B33" s="66" t="s">
        <v>137</v>
      </c>
      <c r="C33" s="93" t="n">
        <f aca="false">+ROUND('Table 5'!C33/'Table 5'!C32*100-100,1)</f>
        <v>10.3</v>
      </c>
      <c r="D33" s="97" t="n">
        <f aca="false">+ROUND('Table 5'!D33/'Table 5'!D32*100-100,1)</f>
        <v>11.3</v>
      </c>
      <c r="E33" s="97" t="n">
        <f aca="false">+ROUND('Table 5'!E33/'Table 5'!E32*100-100,1)</f>
        <v>7.1</v>
      </c>
      <c r="F33" s="93" t="n">
        <f aca="false">+ROUND('Table 5'!F33/'Table 5'!F32*100-100,1)</f>
        <v>0.5</v>
      </c>
      <c r="G33" s="97" t="n">
        <f aca="false">+ROUND('Table 5'!G33/'Table 5'!G32*100-100,1)</f>
        <v>-5.2</v>
      </c>
      <c r="H33" s="97" t="n">
        <f aca="false">+ROUND('Table 5'!H33/'Table 5'!H32*100-100,1)</f>
        <v>5.3</v>
      </c>
      <c r="I33" s="97" t="n">
        <f aca="false">+ROUND('Table 5'!I33/'Table 5'!I32*100-100,1)</f>
        <v>37.5</v>
      </c>
      <c r="J33" s="97" t="n">
        <f aca="false">+ROUND('Table 5'!J33/'Table 5'!J32*100-100,1)</f>
        <v>-9.9</v>
      </c>
      <c r="K33" s="97" t="n">
        <f aca="false">+ROUND('Table 5'!K33/'Table 5'!K32*100-100,1)</f>
        <v>-2.7</v>
      </c>
      <c r="L33" s="97" t="n">
        <f aca="false">+ROUND('Table 5'!L33/'Table 5'!L32*100-100,1)</f>
        <v>0.1</v>
      </c>
      <c r="M33" s="97" t="n">
        <f aca="false">+ROUND('Table 5'!M33/'Table 5'!M32*100-100,1)</f>
        <v>0.5</v>
      </c>
      <c r="N33" s="97" t="n">
        <f aca="false">+ROUND('Table 5'!N33/'Table 5'!N32*100-100,1)</f>
        <v>-18.8</v>
      </c>
      <c r="O33" s="97" t="n">
        <f aca="false">+ROUND('Table 5'!O33/'Table 5'!O32*100-100,1)</f>
        <v>4.6</v>
      </c>
      <c r="P33" s="97" t="n">
        <f aca="false">+ROUND('Table 5'!P33/'Table 5'!P32*100-100,1)</f>
        <v>4.4</v>
      </c>
      <c r="Q33" s="97" t="n">
        <f aca="false">+ROUND('Table 5'!Q33/'Table 5'!Q32*100-100,1)</f>
        <v>4.6</v>
      </c>
      <c r="R33" s="97" t="n">
        <f aca="false">+ROUND('Table 5'!R33/'Table 5'!R32*100-100,1)</f>
        <v>-1.9</v>
      </c>
      <c r="S33" s="97" t="n">
        <f aca="false">+ROUND('Table 5'!S33/'Table 5'!S32*100-100,1)</f>
        <v>-0.9</v>
      </c>
      <c r="T33" s="97" t="n">
        <f aca="false">+ROUND('Table 5'!T33/'Table 5'!T32*100-100,1)</f>
        <v>1.7</v>
      </c>
      <c r="U33" s="93" t="n">
        <f aca="false">+ROUND('Table 5'!U33/'Table 5'!U32*100-100,1)</f>
        <v>1.9</v>
      </c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</row>
    <row r="34" s="43" customFormat="true" ht="12.75" hidden="false" customHeight="false" outlineLevel="0" collapsed="false">
      <c r="A34" s="108" t="n">
        <v>1998</v>
      </c>
      <c r="B34" s="66" t="s">
        <v>138</v>
      </c>
      <c r="C34" s="93" t="n">
        <f aca="false">+ROUND('Table 5'!C34/'Table 5'!C33*100-100,1)</f>
        <v>-9</v>
      </c>
      <c r="D34" s="97" t="n">
        <f aca="false">+ROUND('Table 5'!D34/'Table 5'!D33*100-100,1)</f>
        <v>-10.6</v>
      </c>
      <c r="E34" s="97" t="n">
        <f aca="false">+ROUND('Table 5'!E34/'Table 5'!E33*100-100,1)</f>
        <v>-2.6</v>
      </c>
      <c r="F34" s="93" t="n">
        <f aca="false">+ROUND('Table 5'!F34/'Table 5'!F33*100-100,1)</f>
        <v>-3.8</v>
      </c>
      <c r="G34" s="97" t="n">
        <f aca="false">+ROUND('Table 5'!G34/'Table 5'!G33*100-100,1)</f>
        <v>-8.1</v>
      </c>
      <c r="H34" s="97" t="n">
        <f aca="false">+ROUND('Table 5'!H34/'Table 5'!H33*100-100,1)</f>
        <v>-3.8</v>
      </c>
      <c r="I34" s="97" t="n">
        <f aca="false">+ROUND('Table 5'!I34/'Table 5'!I33*100-100,1)</f>
        <v>-14.6</v>
      </c>
      <c r="J34" s="97" t="n">
        <f aca="false">+ROUND('Table 5'!J34/'Table 5'!J33*100-100,1)</f>
        <v>-12.4</v>
      </c>
      <c r="K34" s="97" t="n">
        <f aca="false">+ROUND('Table 5'!K34/'Table 5'!K33*100-100,1)</f>
        <v>-2.9</v>
      </c>
      <c r="L34" s="97" t="n">
        <f aca="false">+ROUND('Table 5'!L34/'Table 5'!L33*100-100,1)</f>
        <v>1</v>
      </c>
      <c r="M34" s="97" t="n">
        <f aca="false">+ROUND('Table 5'!M34/'Table 5'!M33*100-100,1)</f>
        <v>-4.7</v>
      </c>
      <c r="N34" s="97" t="n">
        <f aca="false">+ROUND('Table 5'!N34/'Table 5'!N33*100-100,1)</f>
        <v>-11.5</v>
      </c>
      <c r="O34" s="97" t="n">
        <f aca="false">+ROUND('Table 5'!O34/'Table 5'!O33*100-100,1)</f>
        <v>-5.7</v>
      </c>
      <c r="P34" s="97" t="n">
        <f aca="false">+ROUND('Table 5'!P34/'Table 5'!P33*100-100,1)</f>
        <v>1.6</v>
      </c>
      <c r="Q34" s="97" t="n">
        <f aca="false">+ROUND('Table 5'!Q34/'Table 5'!Q33*100-100,1)</f>
        <v>-0.2</v>
      </c>
      <c r="R34" s="97" t="n">
        <f aca="false">+ROUND('Table 5'!R34/'Table 5'!R33*100-100,1)</f>
        <v>4.8</v>
      </c>
      <c r="S34" s="97" t="n">
        <f aca="false">+ROUND('Table 5'!S34/'Table 5'!S33*100-100,1)</f>
        <v>-6.6</v>
      </c>
      <c r="T34" s="97" t="n">
        <f aca="false">+ROUND('Table 5'!T34/'Table 5'!T33*100-100,1)</f>
        <v>2</v>
      </c>
      <c r="U34" s="93" t="n">
        <f aca="false">+ROUND('Table 5'!U34/'Table 5'!U33*100-100,1)</f>
        <v>-5</v>
      </c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</row>
    <row r="35" s="43" customFormat="true" ht="12.75" hidden="false" customHeight="false" outlineLevel="0" collapsed="false">
      <c r="A35" s="108" t="n">
        <v>1998</v>
      </c>
      <c r="B35" s="66" t="s">
        <v>139</v>
      </c>
      <c r="C35" s="93" t="n">
        <f aca="false">+ROUND('Table 5'!C35/'Table 5'!C34*100-100,1)</f>
        <v>-0.2</v>
      </c>
      <c r="D35" s="97" t="n">
        <f aca="false">+ROUND('Table 5'!D35/'Table 5'!D34*100-100,1)</f>
        <v>0.3</v>
      </c>
      <c r="E35" s="97" t="n">
        <f aca="false">+ROUND('Table 5'!E35/'Table 5'!E34*100-100,1)</f>
        <v>0.1</v>
      </c>
      <c r="F35" s="93" t="n">
        <f aca="false">+ROUND('Table 5'!F35/'Table 5'!F34*100-100,1)</f>
        <v>0.1</v>
      </c>
      <c r="G35" s="97" t="n">
        <f aca="false">+ROUND('Table 5'!G35/'Table 5'!G34*100-100,1)</f>
        <v>8.1</v>
      </c>
      <c r="H35" s="97" t="n">
        <f aca="false">+ROUND('Table 5'!H35/'Table 5'!H34*100-100,1)</f>
        <v>-1.8</v>
      </c>
      <c r="I35" s="97" t="n">
        <f aca="false">+ROUND('Table 5'!I35/'Table 5'!I34*100-100,1)</f>
        <v>4.8</v>
      </c>
      <c r="J35" s="97" t="n">
        <f aca="false">+ROUND('Table 5'!J35/'Table 5'!J34*100-100,1)</f>
        <v>-0.1</v>
      </c>
      <c r="K35" s="97" t="n">
        <f aca="false">+ROUND('Table 5'!K35/'Table 5'!K34*100-100,1)</f>
        <v>-1.1</v>
      </c>
      <c r="L35" s="97" t="n">
        <f aca="false">+ROUND('Table 5'!L35/'Table 5'!L34*100-100,1)</f>
        <v>2.1</v>
      </c>
      <c r="M35" s="97" t="n">
        <f aca="false">+ROUND('Table 5'!M35/'Table 5'!M34*100-100,1)</f>
        <v>5.1</v>
      </c>
      <c r="N35" s="97" t="n">
        <f aca="false">+ROUND('Table 5'!N35/'Table 5'!N34*100-100,1)</f>
        <v>-6.2</v>
      </c>
      <c r="O35" s="97" t="n">
        <f aca="false">+ROUND('Table 5'!O35/'Table 5'!O34*100-100,1)</f>
        <v>1.7</v>
      </c>
      <c r="P35" s="97" t="n">
        <f aca="false">+ROUND('Table 5'!P35/'Table 5'!P34*100-100,1)</f>
        <v>3.7</v>
      </c>
      <c r="Q35" s="97" t="n">
        <f aca="false">+ROUND('Table 5'!Q35/'Table 5'!Q34*100-100,1)</f>
        <v>3.1</v>
      </c>
      <c r="R35" s="97" t="n">
        <f aca="false">+ROUND('Table 5'!R35/'Table 5'!R34*100-100,1)</f>
        <v>5.8</v>
      </c>
      <c r="S35" s="97" t="n">
        <f aca="false">+ROUND('Table 5'!S35/'Table 5'!S34*100-100,1)</f>
        <v>-5.8</v>
      </c>
      <c r="T35" s="97" t="n">
        <f aca="false">+ROUND('Table 5'!T35/'Table 5'!T34*100-100,1)</f>
        <v>1.2</v>
      </c>
      <c r="U35" s="93" t="n">
        <f aca="false">+ROUND('Table 5'!U35/'Table 5'!U34*100-100,1)</f>
        <v>0.2</v>
      </c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95"/>
      <c r="BH35" s="95"/>
      <c r="BI35" s="95"/>
    </row>
    <row r="36" s="43" customFormat="true" ht="12.75" hidden="false" customHeight="false" outlineLevel="0" collapsed="false">
      <c r="A36" s="108" t="n">
        <v>1998</v>
      </c>
      <c r="B36" s="66" t="s">
        <v>140</v>
      </c>
      <c r="C36" s="93" t="n">
        <f aca="false">+ROUND('Table 5'!C36/'Table 5'!C35*100-100,1)</f>
        <v>10.7</v>
      </c>
      <c r="D36" s="97" t="n">
        <f aca="false">+ROUND('Table 5'!D36/'Table 5'!D35*100-100,1)</f>
        <v>9.6</v>
      </c>
      <c r="E36" s="97" t="n">
        <f aca="false">+ROUND('Table 5'!E36/'Table 5'!E35*100-100,1)</f>
        <v>11.3</v>
      </c>
      <c r="F36" s="93" t="n">
        <f aca="false">+ROUND('Table 5'!F36/'Table 5'!F35*100-100,1)</f>
        <v>0.6</v>
      </c>
      <c r="G36" s="97" t="n">
        <f aca="false">+ROUND('Table 5'!G36/'Table 5'!G35*100-100,1)</f>
        <v>-11.8</v>
      </c>
      <c r="H36" s="97" t="n">
        <f aca="false">+ROUND('Table 5'!H36/'Table 5'!H35*100-100,1)</f>
        <v>1.4</v>
      </c>
      <c r="I36" s="97" t="n">
        <f aca="false">+ROUND('Table 5'!I36/'Table 5'!I35*100-100,1)</f>
        <v>-1.1</v>
      </c>
      <c r="J36" s="97" t="n">
        <f aca="false">+ROUND('Table 5'!J36/'Table 5'!J35*100-100,1)</f>
        <v>-1.8</v>
      </c>
      <c r="K36" s="97" t="n">
        <f aca="false">+ROUND('Table 5'!K36/'Table 5'!K35*100-100,1)</f>
        <v>-0.4</v>
      </c>
      <c r="L36" s="97" t="n">
        <f aca="false">+ROUND('Table 5'!L36/'Table 5'!L35*100-100,1)</f>
        <v>-0.3</v>
      </c>
      <c r="M36" s="97" t="n">
        <f aca="false">+ROUND('Table 5'!M36/'Table 5'!M35*100-100,1)</f>
        <v>3.2</v>
      </c>
      <c r="N36" s="97" t="n">
        <f aca="false">+ROUND('Table 5'!N36/'Table 5'!N35*100-100,1)</f>
        <v>-12.7</v>
      </c>
      <c r="O36" s="97" t="n">
        <f aca="false">+ROUND('Table 5'!O36/'Table 5'!O35*100-100,1)</f>
        <v>5.4</v>
      </c>
      <c r="P36" s="97" t="n">
        <f aca="false">+ROUND('Table 5'!P36/'Table 5'!P35*100-100,1)</f>
        <v>5.7</v>
      </c>
      <c r="Q36" s="97" t="n">
        <f aca="false">+ROUND('Table 5'!Q36/'Table 5'!Q35*100-100,1)</f>
        <v>9.5</v>
      </c>
      <c r="R36" s="97" t="n">
        <f aca="false">+ROUND('Table 5'!R36/'Table 5'!R35*100-100,1)</f>
        <v>1.3</v>
      </c>
      <c r="S36" s="97" t="n">
        <f aca="false">+ROUND('Table 5'!S36/'Table 5'!S35*100-100,1)</f>
        <v>1.5</v>
      </c>
      <c r="T36" s="97" t="n">
        <f aca="false">+ROUND('Table 5'!T36/'Table 5'!T35*100-100,1)</f>
        <v>-0.8</v>
      </c>
      <c r="U36" s="93" t="n">
        <f aca="false">+ROUND('Table 5'!U36/'Table 5'!U35*100-100,1)</f>
        <v>2.2</v>
      </c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95"/>
      <c r="BH36" s="95"/>
      <c r="BI36" s="95"/>
    </row>
    <row r="37" s="43" customFormat="true" ht="12.75" hidden="false" customHeight="false" outlineLevel="0" collapsed="false">
      <c r="A37" s="108" t="n">
        <v>1999</v>
      </c>
      <c r="B37" s="66" t="s">
        <v>137</v>
      </c>
      <c r="C37" s="93" t="n">
        <f aca="false">+ROUND('Table 5'!C37/'Table 5'!C36*100-100,1)</f>
        <v>-10.4</v>
      </c>
      <c r="D37" s="97" t="n">
        <f aca="false">+ROUND('Table 5'!D37/'Table 5'!D36*100-100,1)</f>
        <v>-12.2</v>
      </c>
      <c r="E37" s="97" t="n">
        <f aca="false">+ROUND('Table 5'!E37/'Table 5'!E36*100-100,1)</f>
        <v>-3.6</v>
      </c>
      <c r="F37" s="93" t="n">
        <f aca="false">+ROUND('Table 5'!F37/'Table 5'!F36*100-100,1)</f>
        <v>1.2</v>
      </c>
      <c r="G37" s="97" t="n">
        <f aca="false">+ROUND('Table 5'!G37/'Table 5'!G36*100-100,1)</f>
        <v>-2.3</v>
      </c>
      <c r="H37" s="97" t="n">
        <f aca="false">+ROUND('Table 5'!H37/'Table 5'!H36*100-100,1)</f>
        <v>1.9</v>
      </c>
      <c r="I37" s="97" t="n">
        <f aca="false">+ROUND('Table 5'!I37/'Table 5'!I36*100-100,1)</f>
        <v>-7.9</v>
      </c>
      <c r="J37" s="97" t="n">
        <f aca="false">+ROUND('Table 5'!J37/'Table 5'!J36*100-100,1)</f>
        <v>-12.3</v>
      </c>
      <c r="K37" s="97" t="n">
        <f aca="false">+ROUND('Table 5'!K37/'Table 5'!K36*100-100,1)</f>
        <v>7.2</v>
      </c>
      <c r="L37" s="97" t="n">
        <f aca="false">+ROUND('Table 5'!L37/'Table 5'!L36*100-100,1)</f>
        <v>5.8</v>
      </c>
      <c r="M37" s="97" t="n">
        <f aca="false">+ROUND('Table 5'!M37/'Table 5'!M36*100-100,1)</f>
        <v>1.8</v>
      </c>
      <c r="N37" s="97" t="n">
        <f aca="false">+ROUND('Table 5'!N37/'Table 5'!N36*100-100,1)</f>
        <v>-6.7</v>
      </c>
      <c r="O37" s="97" t="n">
        <f aca="false">+ROUND('Table 5'!O37/'Table 5'!O36*100-100,1)</f>
        <v>6.8</v>
      </c>
      <c r="P37" s="97" t="n">
        <f aca="false">+ROUND('Table 5'!P37/'Table 5'!P36*100-100,1)</f>
        <v>-2</v>
      </c>
      <c r="Q37" s="97" t="n">
        <f aca="false">+ROUND('Table 5'!Q37/'Table 5'!Q36*100-100,1)</f>
        <v>-9</v>
      </c>
      <c r="R37" s="97" t="n">
        <f aca="false">+ROUND('Table 5'!R37/'Table 5'!R36*100-100,1)</f>
        <v>1.2</v>
      </c>
      <c r="S37" s="97" t="n">
        <f aca="false">+ROUND('Table 5'!S37/'Table 5'!S36*100-100,1)</f>
        <v>5.2</v>
      </c>
      <c r="T37" s="97" t="n">
        <f aca="false">+ROUND('Table 5'!T37/'Table 5'!T36*100-100,1)</f>
        <v>-2.4</v>
      </c>
      <c r="U37" s="93" t="n">
        <f aca="false">+ROUND('Table 5'!U37/'Table 5'!U36*100-100,1)</f>
        <v>-0.1</v>
      </c>
      <c r="AQ37" s="95"/>
      <c r="AR37" s="95"/>
      <c r="AS37" s="95"/>
      <c r="AT37" s="95"/>
      <c r="AU37" s="95"/>
      <c r="AV37" s="95"/>
      <c r="AW37" s="95"/>
      <c r="AX37" s="95"/>
      <c r="AY37" s="95"/>
      <c r="AZ37" s="95"/>
      <c r="BA37" s="95"/>
      <c r="BB37" s="95"/>
      <c r="BC37" s="95"/>
      <c r="BD37" s="95"/>
      <c r="BE37" s="95"/>
      <c r="BF37" s="95"/>
      <c r="BG37" s="95"/>
      <c r="BH37" s="95"/>
      <c r="BI37" s="95"/>
    </row>
    <row r="38" s="43" customFormat="true" ht="12.75" hidden="false" customHeight="false" outlineLevel="0" collapsed="false">
      <c r="A38" s="108" t="n">
        <v>1999</v>
      </c>
      <c r="B38" s="66" t="s">
        <v>138</v>
      </c>
      <c r="C38" s="93" t="n">
        <f aca="false">+ROUND('Table 5'!C38/'Table 5'!C37*100-100,1)</f>
        <v>-5.3</v>
      </c>
      <c r="D38" s="97" t="n">
        <f aca="false">+ROUND('Table 5'!D38/'Table 5'!D37*100-100,1)</f>
        <v>-3.1</v>
      </c>
      <c r="E38" s="97" t="n">
        <f aca="false">+ROUND('Table 5'!E38/'Table 5'!E37*100-100,1)</f>
        <v>-12.2</v>
      </c>
      <c r="F38" s="93" t="n">
        <f aca="false">+ROUND('Table 5'!F38/'Table 5'!F37*100-100,1)</f>
        <v>0.7</v>
      </c>
      <c r="G38" s="97" t="n">
        <f aca="false">+ROUND('Table 5'!G38/'Table 5'!G37*100-100,1)</f>
        <v>6.2</v>
      </c>
      <c r="H38" s="97" t="n">
        <f aca="false">+ROUND('Table 5'!H38/'Table 5'!H37*100-100,1)</f>
        <v>2.1</v>
      </c>
      <c r="I38" s="97" t="n">
        <f aca="false">+ROUND('Table 5'!I38/'Table 5'!I37*100-100,1)</f>
        <v>-3.4</v>
      </c>
      <c r="J38" s="97" t="n">
        <f aca="false">+ROUND('Table 5'!J38/'Table 5'!J37*100-100,1)</f>
        <v>18.6</v>
      </c>
      <c r="K38" s="97" t="n">
        <f aca="false">+ROUND('Table 5'!K38/'Table 5'!K37*100-100,1)</f>
        <v>-7.6</v>
      </c>
      <c r="L38" s="97" t="n">
        <f aca="false">+ROUND('Table 5'!L38/'Table 5'!L37*100-100,1)</f>
        <v>-1.4</v>
      </c>
      <c r="M38" s="97" t="n">
        <f aca="false">+ROUND('Table 5'!M38/'Table 5'!M37*100-100,1)</f>
        <v>0.9</v>
      </c>
      <c r="N38" s="97" t="n">
        <f aca="false">+ROUND('Table 5'!N38/'Table 5'!N37*100-100,1)</f>
        <v>-1.5</v>
      </c>
      <c r="O38" s="97" t="n">
        <f aca="false">+ROUND('Table 5'!O38/'Table 5'!O37*100-100,1)</f>
        <v>3.5</v>
      </c>
      <c r="P38" s="97" t="n">
        <f aca="false">+ROUND('Table 5'!P38/'Table 5'!P37*100-100,1)</f>
        <v>3.5</v>
      </c>
      <c r="Q38" s="97" t="n">
        <f aca="false">+ROUND('Table 5'!Q38/'Table 5'!Q37*100-100,1)</f>
        <v>4.3</v>
      </c>
      <c r="R38" s="97" t="n">
        <f aca="false">+ROUND('Table 5'!R38/'Table 5'!R37*100-100,1)</f>
        <v>1.6</v>
      </c>
      <c r="S38" s="97" t="n">
        <f aca="false">+ROUND('Table 5'!S38/'Table 5'!S37*100-100,1)</f>
        <v>2.3</v>
      </c>
      <c r="T38" s="97" t="n">
        <f aca="false">+ROUND('Table 5'!T38/'Table 5'!T37*100-100,1)</f>
        <v>0</v>
      </c>
      <c r="U38" s="93" t="n">
        <f aca="false">+ROUND('Table 5'!U38/'Table 5'!U37*100-100,1)</f>
        <v>-0.3</v>
      </c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95"/>
      <c r="BH38" s="95"/>
      <c r="BI38" s="95"/>
    </row>
    <row r="39" s="43" customFormat="true" ht="12.75" hidden="false" customHeight="false" outlineLevel="0" collapsed="false">
      <c r="A39" s="108" t="n">
        <v>1999</v>
      </c>
      <c r="B39" s="66" t="s">
        <v>139</v>
      </c>
      <c r="C39" s="93" t="n">
        <f aca="false">+ROUND('Table 5'!C39/'Table 5'!C38*100-100,1)</f>
        <v>-1.9</v>
      </c>
      <c r="D39" s="97" t="n">
        <f aca="false">+ROUND('Table 5'!D39/'Table 5'!D38*100-100,1)</f>
        <v>-5.2</v>
      </c>
      <c r="E39" s="97" t="n">
        <f aca="false">+ROUND('Table 5'!E39/'Table 5'!E38*100-100,1)</f>
        <v>10.6</v>
      </c>
      <c r="F39" s="93" t="n">
        <f aca="false">+ROUND('Table 5'!F39/'Table 5'!F38*100-100,1)</f>
        <v>3.4</v>
      </c>
      <c r="G39" s="97" t="n">
        <f aca="false">+ROUND('Table 5'!G39/'Table 5'!G38*100-100,1)</f>
        <v>5.4</v>
      </c>
      <c r="H39" s="97" t="n">
        <f aca="false">+ROUND('Table 5'!H39/'Table 5'!H38*100-100,1)</f>
        <v>4.8</v>
      </c>
      <c r="I39" s="97" t="n">
        <f aca="false">+ROUND('Table 5'!I39/'Table 5'!I38*100-100,1)</f>
        <v>5.1</v>
      </c>
      <c r="J39" s="97" t="n">
        <f aca="false">+ROUND('Table 5'!J39/'Table 5'!J38*100-100,1)</f>
        <v>-7.9</v>
      </c>
      <c r="K39" s="97" t="n">
        <f aca="false">+ROUND('Table 5'!K39/'Table 5'!K38*100-100,1)</f>
        <v>3.2</v>
      </c>
      <c r="L39" s="97" t="n">
        <f aca="false">+ROUND('Table 5'!L39/'Table 5'!L38*100-100,1)</f>
        <v>2.9</v>
      </c>
      <c r="M39" s="97" t="n">
        <f aca="false">+ROUND('Table 5'!M39/'Table 5'!M38*100-100,1)</f>
        <v>3.1</v>
      </c>
      <c r="N39" s="97" t="n">
        <f aca="false">+ROUND('Table 5'!N39/'Table 5'!N38*100-100,1)</f>
        <v>5.6</v>
      </c>
      <c r="O39" s="97" t="n">
        <f aca="false">+ROUND('Table 5'!O39/'Table 5'!O38*100-100,1)</f>
        <v>6.4</v>
      </c>
      <c r="P39" s="97" t="n">
        <f aca="false">+ROUND('Table 5'!P39/'Table 5'!P38*100-100,1)</f>
        <v>1.9</v>
      </c>
      <c r="Q39" s="97" t="n">
        <f aca="false">+ROUND('Table 5'!Q39/'Table 5'!Q38*100-100,1)</f>
        <v>0.4</v>
      </c>
      <c r="R39" s="97" t="n">
        <f aca="false">+ROUND('Table 5'!R39/'Table 5'!R38*100-100,1)</f>
        <v>3</v>
      </c>
      <c r="S39" s="97" t="n">
        <f aca="false">+ROUND('Table 5'!S39/'Table 5'!S38*100-100,1)</f>
        <v>3.2</v>
      </c>
      <c r="T39" s="97" t="n">
        <f aca="false">+ROUND('Table 5'!T39/'Table 5'!T38*100-100,1)</f>
        <v>1.3</v>
      </c>
      <c r="U39" s="93" t="n">
        <f aca="false">+ROUND('Table 5'!U39/'Table 5'!U38*100-100,1)</f>
        <v>3.2</v>
      </c>
      <c r="AQ39" s="95"/>
      <c r="AR39" s="95"/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95"/>
      <c r="BD39" s="95"/>
      <c r="BE39" s="95"/>
      <c r="BF39" s="95"/>
      <c r="BG39" s="95"/>
      <c r="BH39" s="95"/>
      <c r="BI39" s="95"/>
    </row>
    <row r="40" s="43" customFormat="true" ht="12.75" hidden="false" customHeight="false" outlineLevel="0" collapsed="false">
      <c r="A40" s="108" t="n">
        <v>1999</v>
      </c>
      <c r="B40" s="66" t="s">
        <v>140</v>
      </c>
      <c r="C40" s="93" t="n">
        <f aca="false">+ROUND('Table 5'!C40/'Table 5'!C39*100-100,1)</f>
        <v>-1.4</v>
      </c>
      <c r="D40" s="97" t="n">
        <f aca="false">+ROUND('Table 5'!D40/'Table 5'!D39*100-100,1)</f>
        <v>-2.1</v>
      </c>
      <c r="E40" s="97" t="n">
        <f aca="false">+ROUND('Table 5'!E40/'Table 5'!E39*100-100,1)</f>
        <v>1.1</v>
      </c>
      <c r="F40" s="93" t="n">
        <f aca="false">+ROUND('Table 5'!F40/'Table 5'!F39*100-100,1)</f>
        <v>2.1</v>
      </c>
      <c r="G40" s="97" t="n">
        <f aca="false">+ROUND('Table 5'!G40/'Table 5'!G39*100-100,1)</f>
        <v>17.7</v>
      </c>
      <c r="H40" s="97" t="n">
        <f aca="false">+ROUND('Table 5'!H40/'Table 5'!H39*100-100,1)</f>
        <v>2.9</v>
      </c>
      <c r="I40" s="97" t="n">
        <f aca="false">+ROUND('Table 5'!I40/'Table 5'!I39*100-100,1)</f>
        <v>7.3</v>
      </c>
      <c r="J40" s="97" t="n">
        <f aca="false">+ROUND('Table 5'!J40/'Table 5'!J39*100-100,1)</f>
        <v>-3.1</v>
      </c>
      <c r="K40" s="97" t="n">
        <f aca="false">+ROUND('Table 5'!K40/'Table 5'!K39*100-100,1)</f>
        <v>0.6</v>
      </c>
      <c r="L40" s="97" t="n">
        <f aca="false">+ROUND('Table 5'!L40/'Table 5'!L39*100-100,1)</f>
        <v>2.7</v>
      </c>
      <c r="M40" s="97" t="n">
        <f aca="false">+ROUND('Table 5'!M40/'Table 5'!M39*100-100,1)</f>
        <v>0.6</v>
      </c>
      <c r="N40" s="97" t="n">
        <f aca="false">+ROUND('Table 5'!N40/'Table 5'!N39*100-100,1)</f>
        <v>6.2</v>
      </c>
      <c r="O40" s="97" t="n">
        <f aca="false">+ROUND('Table 5'!O40/'Table 5'!O39*100-100,1)</f>
        <v>2.9</v>
      </c>
      <c r="P40" s="97" t="n">
        <f aca="false">+ROUND('Table 5'!P40/'Table 5'!P39*100-100,1)</f>
        <v>1.3</v>
      </c>
      <c r="Q40" s="97" t="n">
        <f aca="false">+ROUND('Table 5'!Q40/'Table 5'!Q39*100-100,1)</f>
        <v>-0.1</v>
      </c>
      <c r="R40" s="97" t="n">
        <f aca="false">+ROUND('Table 5'!R40/'Table 5'!R39*100-100,1)</f>
        <v>-0.2</v>
      </c>
      <c r="S40" s="97" t="n">
        <f aca="false">+ROUND('Table 5'!S40/'Table 5'!S39*100-100,1)</f>
        <v>0.9</v>
      </c>
      <c r="T40" s="97" t="n">
        <f aca="false">+ROUND('Table 5'!T40/'Table 5'!T39*100-100,1)</f>
        <v>2.9</v>
      </c>
      <c r="U40" s="93" t="n">
        <f aca="false">+ROUND('Table 5'!U40/'Table 5'!U39*100-100,1)</f>
        <v>1.3</v>
      </c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5"/>
      <c r="BH40" s="95"/>
      <c r="BI40" s="95"/>
    </row>
    <row r="41" s="43" customFormat="true" ht="12.75" hidden="false" customHeight="false" outlineLevel="0" collapsed="false">
      <c r="A41" s="108" t="n">
        <v>2000</v>
      </c>
      <c r="B41" s="66" t="s">
        <v>137</v>
      </c>
      <c r="C41" s="93" t="n">
        <f aca="false">+ROUND('Table 5'!C41/'Table 5'!C40*100-100,1)</f>
        <v>1</v>
      </c>
      <c r="D41" s="97" t="n">
        <f aca="false">+ROUND('Table 5'!D41/'Table 5'!D40*100-100,1)</f>
        <v>-0.4</v>
      </c>
      <c r="E41" s="97" t="n">
        <f aca="false">+ROUND('Table 5'!E41/'Table 5'!E40*100-100,1)</f>
        <v>3.8</v>
      </c>
      <c r="F41" s="93" t="n">
        <f aca="false">+ROUND('Table 5'!F41/'Table 5'!F40*100-100,1)</f>
        <v>0.4</v>
      </c>
      <c r="G41" s="97" t="n">
        <f aca="false">+ROUND('Table 5'!G41/'Table 5'!G40*100-100,1)</f>
        <v>4.5</v>
      </c>
      <c r="H41" s="97" t="n">
        <f aca="false">+ROUND('Table 5'!H41/'Table 5'!H40*100-100,1)</f>
        <v>-2.7</v>
      </c>
      <c r="I41" s="97" t="n">
        <f aca="false">+ROUND('Table 5'!I41/'Table 5'!I40*100-100,1)</f>
        <v>0.2</v>
      </c>
      <c r="J41" s="97" t="n">
        <f aca="false">+ROUND('Table 5'!J41/'Table 5'!J40*100-100,1)</f>
        <v>4.9</v>
      </c>
      <c r="K41" s="97" t="n">
        <f aca="false">+ROUND('Table 5'!K41/'Table 5'!K40*100-100,1)</f>
        <v>0.8</v>
      </c>
      <c r="L41" s="97" t="n">
        <f aca="false">+ROUND('Table 5'!L41/'Table 5'!L40*100-100,1)</f>
        <v>1.9</v>
      </c>
      <c r="M41" s="97" t="n">
        <f aca="false">+ROUND('Table 5'!M41/'Table 5'!M40*100-100,1)</f>
        <v>-0.4</v>
      </c>
      <c r="N41" s="97" t="n">
        <f aca="false">+ROUND('Table 5'!N41/'Table 5'!N40*100-100,1)</f>
        <v>16.5</v>
      </c>
      <c r="O41" s="97" t="n">
        <f aca="false">+ROUND('Table 5'!O41/'Table 5'!O40*100-100,1)</f>
        <v>2.4</v>
      </c>
      <c r="P41" s="97" t="n">
        <f aca="false">+ROUND('Table 5'!P41/'Table 5'!P40*100-100,1)</f>
        <v>0.5</v>
      </c>
      <c r="Q41" s="97" t="n">
        <f aca="false">+ROUND('Table 5'!Q41/'Table 5'!Q40*100-100,1)</f>
        <v>1.9</v>
      </c>
      <c r="R41" s="97" t="n">
        <f aca="false">+ROUND('Table 5'!R41/'Table 5'!R40*100-100,1)</f>
        <v>1.5</v>
      </c>
      <c r="S41" s="97" t="n">
        <f aca="false">+ROUND('Table 5'!S41/'Table 5'!S40*100-100,1)</f>
        <v>-3.9</v>
      </c>
      <c r="T41" s="97" t="n">
        <f aca="false">+ROUND('Table 5'!T41/'Table 5'!T40*100-100,1)</f>
        <v>2.9</v>
      </c>
      <c r="U41" s="93" t="n">
        <f aca="false">+ROUND('Table 5'!U41/'Table 5'!U40*100-100,1)</f>
        <v>1</v>
      </c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95"/>
      <c r="BF41" s="95"/>
      <c r="BG41" s="95"/>
      <c r="BH41" s="95"/>
      <c r="BI41" s="95"/>
    </row>
    <row r="42" s="43" customFormat="true" ht="12.75" hidden="false" customHeight="false" outlineLevel="0" collapsed="false">
      <c r="A42" s="108" t="n">
        <v>2000</v>
      </c>
      <c r="B42" s="66" t="s">
        <v>138</v>
      </c>
      <c r="C42" s="93" t="n">
        <f aca="false">+ROUND('Table 5'!C42/'Table 5'!C41*100-100,1)</f>
        <v>5</v>
      </c>
      <c r="D42" s="97" t="n">
        <f aca="false">+ROUND('Table 5'!D42/'Table 5'!D41*100-100,1)</f>
        <v>1.7</v>
      </c>
      <c r="E42" s="97" t="n">
        <f aca="false">+ROUND('Table 5'!E42/'Table 5'!E41*100-100,1)</f>
        <v>13.6</v>
      </c>
      <c r="F42" s="93" t="n">
        <f aca="false">+ROUND('Table 5'!F42/'Table 5'!F41*100-100,1)</f>
        <v>0.7</v>
      </c>
      <c r="G42" s="97" t="n">
        <f aca="false">+ROUND('Table 5'!G42/'Table 5'!G41*100-100,1)</f>
        <v>1.8</v>
      </c>
      <c r="H42" s="97" t="n">
        <f aca="false">+ROUND('Table 5'!H42/'Table 5'!H41*100-100,1)</f>
        <v>3.7</v>
      </c>
      <c r="I42" s="97" t="n">
        <f aca="false">+ROUND('Table 5'!I42/'Table 5'!I41*100-100,1)</f>
        <v>4.7</v>
      </c>
      <c r="J42" s="97" t="n">
        <f aca="false">+ROUND('Table 5'!J42/'Table 5'!J41*100-100,1)</f>
        <v>-12.6</v>
      </c>
      <c r="K42" s="97" t="n">
        <f aca="false">+ROUND('Table 5'!K42/'Table 5'!K41*100-100,1)</f>
        <v>0.3</v>
      </c>
      <c r="L42" s="97" t="n">
        <f aca="false">+ROUND('Table 5'!L42/'Table 5'!L41*100-100,1)</f>
        <v>1.3</v>
      </c>
      <c r="M42" s="97" t="n">
        <f aca="false">+ROUND('Table 5'!M42/'Table 5'!M41*100-100,1)</f>
        <v>2.5</v>
      </c>
      <c r="N42" s="97" t="n">
        <f aca="false">+ROUND('Table 5'!N42/'Table 5'!N41*100-100,1)</f>
        <v>-18.5</v>
      </c>
      <c r="O42" s="97" t="n">
        <f aca="false">+ROUND('Table 5'!O42/'Table 5'!O41*100-100,1)</f>
        <v>1.6</v>
      </c>
      <c r="P42" s="97" t="n">
        <f aca="false">+ROUND('Table 5'!P42/'Table 5'!P41*100-100,1)</f>
        <v>1.1</v>
      </c>
      <c r="Q42" s="97" t="n">
        <f aca="false">+ROUND('Table 5'!Q42/'Table 5'!Q41*100-100,1)</f>
        <v>-0.9</v>
      </c>
      <c r="R42" s="97" t="n">
        <f aca="false">+ROUND('Table 5'!R42/'Table 5'!R41*100-100,1)</f>
        <v>-0.6</v>
      </c>
      <c r="S42" s="97" t="n">
        <f aca="false">+ROUND('Table 5'!S42/'Table 5'!S41*100-100,1)</f>
        <v>1</v>
      </c>
      <c r="T42" s="97" t="n">
        <f aca="false">+ROUND('Table 5'!T42/'Table 5'!T41*100-100,1)</f>
        <v>3.4</v>
      </c>
      <c r="U42" s="93" t="n">
        <f aca="false">+ROUND('Table 5'!U42/'Table 5'!U41*100-100,1)</f>
        <v>0.9</v>
      </c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</row>
    <row r="43" s="43" customFormat="true" ht="12.75" hidden="false" customHeight="false" outlineLevel="0" collapsed="false">
      <c r="A43" s="108" t="n">
        <v>2000</v>
      </c>
      <c r="B43" s="66" t="s">
        <v>139</v>
      </c>
      <c r="C43" s="93" t="n">
        <f aca="false">+ROUND('Table 5'!C43/'Table 5'!C42*100-100,1)</f>
        <v>1</v>
      </c>
      <c r="D43" s="97" t="n">
        <f aca="false">+ROUND('Table 5'!D43/'Table 5'!D42*100-100,1)</f>
        <v>1.7</v>
      </c>
      <c r="E43" s="97" t="n">
        <f aca="false">+ROUND('Table 5'!E43/'Table 5'!E42*100-100,1)</f>
        <v>-0.9</v>
      </c>
      <c r="F43" s="93" t="n">
        <f aca="false">+ROUND('Table 5'!F43/'Table 5'!F42*100-100,1)</f>
        <v>1.8</v>
      </c>
      <c r="G43" s="97" t="n">
        <f aca="false">+ROUND('Table 5'!G43/'Table 5'!G42*100-100,1)</f>
        <v>4.1</v>
      </c>
      <c r="H43" s="97" t="n">
        <f aca="false">+ROUND('Table 5'!H43/'Table 5'!H42*100-100,1)</f>
        <v>2.2</v>
      </c>
      <c r="I43" s="97" t="n">
        <f aca="false">+ROUND('Table 5'!I43/'Table 5'!I42*100-100,1)</f>
        <v>-5.7</v>
      </c>
      <c r="J43" s="97" t="n">
        <f aca="false">+ROUND('Table 5'!J43/'Table 5'!J42*100-100,1)</f>
        <v>-4.5</v>
      </c>
      <c r="K43" s="97" t="n">
        <f aca="false">+ROUND('Table 5'!K43/'Table 5'!K42*100-100,1)</f>
        <v>2</v>
      </c>
      <c r="L43" s="97" t="n">
        <f aca="false">+ROUND('Table 5'!L43/'Table 5'!L42*100-100,1)</f>
        <v>2.1</v>
      </c>
      <c r="M43" s="97" t="n">
        <f aca="false">+ROUND('Table 5'!M43/'Table 5'!M42*100-100,1)</f>
        <v>3.1</v>
      </c>
      <c r="N43" s="97" t="n">
        <f aca="false">+ROUND('Table 5'!N43/'Table 5'!N42*100-100,1)</f>
        <v>5.9</v>
      </c>
      <c r="O43" s="97" t="n">
        <f aca="false">+ROUND('Table 5'!O43/'Table 5'!O42*100-100,1)</f>
        <v>1.6</v>
      </c>
      <c r="P43" s="97" t="n">
        <f aca="false">+ROUND('Table 5'!P43/'Table 5'!P42*100-100,1)</f>
        <v>1.8</v>
      </c>
      <c r="Q43" s="97" t="n">
        <f aca="false">+ROUND('Table 5'!Q43/'Table 5'!Q42*100-100,1)</f>
        <v>1.1</v>
      </c>
      <c r="R43" s="97" t="n">
        <f aca="false">+ROUND('Table 5'!R43/'Table 5'!R42*100-100,1)</f>
        <v>2.3</v>
      </c>
      <c r="S43" s="97" t="n">
        <f aca="false">+ROUND('Table 5'!S43/'Table 5'!S42*100-100,1)</f>
        <v>6.7</v>
      </c>
      <c r="T43" s="97" t="n">
        <f aca="false">+ROUND('Table 5'!T43/'Table 5'!T42*100-100,1)</f>
        <v>2.5</v>
      </c>
      <c r="U43" s="93" t="n">
        <f aca="false">+ROUND('Table 5'!U43/'Table 5'!U42*100-100,1)</f>
        <v>1.8</v>
      </c>
      <c r="AQ43" s="95"/>
      <c r="AR43" s="95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</row>
    <row r="44" s="43" customFormat="true" ht="12.75" hidden="false" customHeight="false" outlineLevel="0" collapsed="false">
      <c r="A44" s="108" t="n">
        <v>2000</v>
      </c>
      <c r="B44" s="66" t="s">
        <v>140</v>
      </c>
      <c r="C44" s="93" t="n">
        <f aca="false">+ROUND('Table 5'!C44/'Table 5'!C43*100-100,1)</f>
        <v>-2.1</v>
      </c>
      <c r="D44" s="97" t="n">
        <f aca="false">+ROUND('Table 5'!D44/'Table 5'!D43*100-100,1)</f>
        <v>0.5</v>
      </c>
      <c r="E44" s="97" t="n">
        <f aca="false">+ROUND('Table 5'!E44/'Table 5'!E43*100-100,1)</f>
        <v>-7</v>
      </c>
      <c r="F44" s="93" t="n">
        <f aca="false">+ROUND('Table 5'!F44/'Table 5'!F43*100-100,1)</f>
        <v>3.5</v>
      </c>
      <c r="G44" s="97" t="n">
        <f aca="false">+ROUND('Table 5'!G44/'Table 5'!G43*100-100,1)</f>
        <v>13.2</v>
      </c>
      <c r="H44" s="97" t="n">
        <f aca="false">+ROUND('Table 5'!H44/'Table 5'!H43*100-100,1)</f>
        <v>1.8</v>
      </c>
      <c r="I44" s="97" t="n">
        <f aca="false">+ROUND('Table 5'!I44/'Table 5'!I43*100-100,1)</f>
        <v>14.8</v>
      </c>
      <c r="J44" s="97" t="n">
        <f aca="false">+ROUND('Table 5'!J44/'Table 5'!J43*100-100,1)</f>
        <v>-3</v>
      </c>
      <c r="K44" s="97" t="n">
        <f aca="false">+ROUND('Table 5'!K44/'Table 5'!K43*100-100,1)</f>
        <v>2</v>
      </c>
      <c r="L44" s="97" t="n">
        <f aca="false">+ROUND('Table 5'!L44/'Table 5'!L43*100-100,1)</f>
        <v>1.7</v>
      </c>
      <c r="M44" s="97" t="n">
        <f aca="false">+ROUND('Table 5'!M44/'Table 5'!M43*100-100,1)</f>
        <v>3.3</v>
      </c>
      <c r="N44" s="97" t="n">
        <f aca="false">+ROUND('Table 5'!N44/'Table 5'!N43*100-100,1)</f>
        <v>5.8</v>
      </c>
      <c r="O44" s="97" t="n">
        <f aca="false">+ROUND('Table 5'!O44/'Table 5'!O43*100-100,1)</f>
        <v>10.5</v>
      </c>
      <c r="P44" s="97" t="n">
        <f aca="false">+ROUND('Table 5'!P44/'Table 5'!P43*100-100,1)</f>
        <v>3.7</v>
      </c>
      <c r="Q44" s="97" t="n">
        <f aca="false">+ROUND('Table 5'!Q44/'Table 5'!Q43*100-100,1)</f>
        <v>2.5</v>
      </c>
      <c r="R44" s="97" t="n">
        <f aca="false">+ROUND('Table 5'!R44/'Table 5'!R43*100-100,1)</f>
        <v>4</v>
      </c>
      <c r="S44" s="97" t="n">
        <f aca="false">+ROUND('Table 5'!S44/'Table 5'!S43*100-100,1)</f>
        <v>-1.9</v>
      </c>
      <c r="T44" s="97" t="n">
        <f aca="false">+ROUND('Table 5'!T44/'Table 5'!T43*100-100,1)</f>
        <v>1.6</v>
      </c>
      <c r="U44" s="93" t="n">
        <f aca="false">+ROUND('Table 5'!U44/'Table 5'!U43*100-100,1)</f>
        <v>2.6</v>
      </c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</row>
    <row r="45" s="43" customFormat="true" ht="12.75" hidden="false" customHeight="false" outlineLevel="0" collapsed="false">
      <c r="A45" s="108" t="n">
        <v>2001</v>
      </c>
      <c r="B45" s="66" t="s">
        <v>137</v>
      </c>
      <c r="C45" s="93" t="n">
        <f aca="false">+ROUND('Table 5'!C45/'Table 5'!C44*100-100,1)</f>
        <v>0.7</v>
      </c>
      <c r="D45" s="97" t="n">
        <f aca="false">+ROUND('Table 5'!D45/'Table 5'!D44*100-100,1)</f>
        <v>1.1</v>
      </c>
      <c r="E45" s="97" t="n">
        <f aca="false">+ROUND('Table 5'!E45/'Table 5'!E44*100-100,1)</f>
        <v>-1.7</v>
      </c>
      <c r="F45" s="93" t="n">
        <f aca="false">+ROUND('Table 5'!F45/'Table 5'!F44*100-100,1)</f>
        <v>-0.1</v>
      </c>
      <c r="G45" s="97" t="n">
        <f aca="false">+ROUND('Table 5'!G45/'Table 5'!G44*100-100,1)</f>
        <v>-9.7</v>
      </c>
      <c r="H45" s="97" t="n">
        <f aca="false">+ROUND('Table 5'!H45/'Table 5'!H44*100-100,1)</f>
        <v>-1.4</v>
      </c>
      <c r="I45" s="97" t="n">
        <f aca="false">+ROUND('Table 5'!I45/'Table 5'!I44*100-100,1)</f>
        <v>1.8</v>
      </c>
      <c r="J45" s="97" t="n">
        <f aca="false">+ROUND('Table 5'!J45/'Table 5'!J44*100-100,1)</f>
        <v>12.5</v>
      </c>
      <c r="K45" s="97" t="n">
        <f aca="false">+ROUND('Table 5'!K45/'Table 5'!K44*100-100,1)</f>
        <v>1.6</v>
      </c>
      <c r="L45" s="97" t="n">
        <f aca="false">+ROUND('Table 5'!L45/'Table 5'!L44*100-100,1)</f>
        <v>1.5</v>
      </c>
      <c r="M45" s="97" t="n">
        <f aca="false">+ROUND('Table 5'!M45/'Table 5'!M44*100-100,1)</f>
        <v>1.9</v>
      </c>
      <c r="N45" s="97" t="n">
        <f aca="false">+ROUND('Table 5'!N45/'Table 5'!N44*100-100,1)</f>
        <v>15.9</v>
      </c>
      <c r="O45" s="97" t="n">
        <f aca="false">+ROUND('Table 5'!O45/'Table 5'!O44*100-100,1)</f>
        <v>-9.8</v>
      </c>
      <c r="P45" s="97" t="n">
        <f aca="false">+ROUND('Table 5'!P45/'Table 5'!P44*100-100,1)</f>
        <v>-1.3</v>
      </c>
      <c r="Q45" s="97" t="n">
        <f aca="false">+ROUND('Table 5'!Q45/'Table 5'!Q44*100-100,1)</f>
        <v>-1.9</v>
      </c>
      <c r="R45" s="97" t="n">
        <f aca="false">+ROUND('Table 5'!R45/'Table 5'!R44*100-100,1)</f>
        <v>0</v>
      </c>
      <c r="S45" s="97" t="n">
        <f aca="false">+ROUND('Table 5'!S45/'Table 5'!S44*100-100,1)</f>
        <v>0.7</v>
      </c>
      <c r="T45" s="97" t="n">
        <f aca="false">+ROUND('Table 5'!T45/'Table 5'!T44*100-100,1)</f>
        <v>3.7</v>
      </c>
      <c r="U45" s="93" t="n">
        <f aca="false">+ROUND('Table 5'!U45/'Table 5'!U44*100-100,1)</f>
        <v>0.3</v>
      </c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5"/>
      <c r="BI45" s="95"/>
    </row>
    <row r="46" s="43" customFormat="true" ht="12.75" hidden="false" customHeight="false" outlineLevel="0" collapsed="false">
      <c r="A46" s="108" t="n">
        <v>2001</v>
      </c>
      <c r="B46" s="66" t="s">
        <v>138</v>
      </c>
      <c r="C46" s="93" t="n">
        <f aca="false">+ROUND('Table 5'!C46/'Table 5'!C45*100-100,1)</f>
        <v>4.3</v>
      </c>
      <c r="D46" s="97" t="n">
        <f aca="false">+ROUND('Table 5'!D46/'Table 5'!D45*100-100,1)</f>
        <v>5.7</v>
      </c>
      <c r="E46" s="97" t="n">
        <f aca="false">+ROUND('Table 5'!E46/'Table 5'!E45*100-100,1)</f>
        <v>0.5</v>
      </c>
      <c r="F46" s="93" t="n">
        <f aca="false">+ROUND('Table 5'!F46/'Table 5'!F45*100-100,1)</f>
        <v>2.3</v>
      </c>
      <c r="G46" s="97" t="n">
        <f aca="false">+ROUND('Table 5'!G46/'Table 5'!G45*100-100,1)</f>
        <v>12.4</v>
      </c>
      <c r="H46" s="97" t="n">
        <f aca="false">+ROUND('Table 5'!H46/'Table 5'!H45*100-100,1)</f>
        <v>2.7</v>
      </c>
      <c r="I46" s="97" t="n">
        <f aca="false">+ROUND('Table 5'!I46/'Table 5'!I45*100-100,1)</f>
        <v>1.8</v>
      </c>
      <c r="J46" s="97" t="n">
        <f aca="false">+ROUND('Table 5'!J46/'Table 5'!J45*100-100,1)</f>
        <v>-8.7</v>
      </c>
      <c r="K46" s="97" t="n">
        <f aca="false">+ROUND('Table 5'!K46/'Table 5'!K45*100-100,1)</f>
        <v>0.7</v>
      </c>
      <c r="L46" s="97" t="n">
        <f aca="false">+ROUND('Table 5'!L46/'Table 5'!L45*100-100,1)</f>
        <v>0.7</v>
      </c>
      <c r="M46" s="97" t="n">
        <f aca="false">+ROUND('Table 5'!M46/'Table 5'!M45*100-100,1)</f>
        <v>4.7</v>
      </c>
      <c r="N46" s="97" t="n">
        <f aca="false">+ROUND('Table 5'!N46/'Table 5'!N45*100-100,1)</f>
        <v>3.3</v>
      </c>
      <c r="O46" s="97" t="n">
        <f aca="false">+ROUND('Table 5'!O46/'Table 5'!O45*100-100,1)</f>
        <v>2.9</v>
      </c>
      <c r="P46" s="97" t="n">
        <f aca="false">+ROUND('Table 5'!P46/'Table 5'!P45*100-100,1)</f>
        <v>1.8</v>
      </c>
      <c r="Q46" s="97" t="n">
        <f aca="false">+ROUND('Table 5'!Q46/'Table 5'!Q45*100-100,1)</f>
        <v>1.7</v>
      </c>
      <c r="R46" s="97" t="n">
        <f aca="false">+ROUND('Table 5'!R46/'Table 5'!R45*100-100,1)</f>
        <v>2.2</v>
      </c>
      <c r="S46" s="97" t="n">
        <f aca="false">+ROUND('Table 5'!S46/'Table 5'!S45*100-100,1)</f>
        <v>1.2</v>
      </c>
      <c r="T46" s="97" t="n">
        <f aca="false">+ROUND('Table 5'!T46/'Table 5'!T45*100-100,1)</f>
        <v>1</v>
      </c>
      <c r="U46" s="93" t="n">
        <f aca="false">+ROUND('Table 5'!U46/'Table 5'!U45*100-100,1)</f>
        <v>2.5</v>
      </c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95"/>
      <c r="BH46" s="95"/>
      <c r="BI46" s="95"/>
    </row>
    <row r="47" s="43" customFormat="true" ht="12.75" hidden="false" customHeight="false" outlineLevel="0" collapsed="false">
      <c r="A47" s="108" t="n">
        <v>2001</v>
      </c>
      <c r="B47" s="66" t="s">
        <v>139</v>
      </c>
      <c r="C47" s="93" t="n">
        <f aca="false">+ROUND('Table 5'!C47/'Table 5'!C46*100-100,1)</f>
        <v>2.2</v>
      </c>
      <c r="D47" s="97" t="n">
        <f aca="false">+ROUND('Table 5'!D47/'Table 5'!D46*100-100,1)</f>
        <v>4.1</v>
      </c>
      <c r="E47" s="97" t="n">
        <f aca="false">+ROUND('Table 5'!E47/'Table 5'!E46*100-100,1)</f>
        <v>-2.2</v>
      </c>
      <c r="F47" s="93" t="n">
        <f aca="false">+ROUND('Table 5'!F47/'Table 5'!F46*100-100,1)</f>
        <v>-0</v>
      </c>
      <c r="G47" s="97" t="n">
        <f aca="false">+ROUND('Table 5'!G47/'Table 5'!G46*100-100,1)</f>
        <v>-2.3</v>
      </c>
      <c r="H47" s="97" t="n">
        <f aca="false">+ROUND('Table 5'!H47/'Table 5'!H46*100-100,1)</f>
        <v>-0.7</v>
      </c>
      <c r="I47" s="97" t="n">
        <f aca="false">+ROUND('Table 5'!I47/'Table 5'!I46*100-100,1)</f>
        <v>5.6</v>
      </c>
      <c r="J47" s="97" t="n">
        <f aca="false">+ROUND('Table 5'!J47/'Table 5'!J46*100-100,1)</f>
        <v>10.9</v>
      </c>
      <c r="K47" s="97" t="n">
        <f aca="false">+ROUND('Table 5'!K47/'Table 5'!K46*100-100,1)</f>
        <v>-0.7</v>
      </c>
      <c r="L47" s="97" t="n">
        <f aca="false">+ROUND('Table 5'!L47/'Table 5'!L46*100-100,1)</f>
        <v>-0.4</v>
      </c>
      <c r="M47" s="97" t="n">
        <f aca="false">+ROUND('Table 5'!M47/'Table 5'!M46*100-100,1)</f>
        <v>-0</v>
      </c>
      <c r="N47" s="97" t="n">
        <f aca="false">+ROUND('Table 5'!N47/'Table 5'!N46*100-100,1)</f>
        <v>-9.2</v>
      </c>
      <c r="O47" s="97" t="n">
        <f aca="false">+ROUND('Table 5'!O47/'Table 5'!O46*100-100,1)</f>
        <v>0.8</v>
      </c>
      <c r="P47" s="97" t="n">
        <f aca="false">+ROUND('Table 5'!P47/'Table 5'!P46*100-100,1)</f>
        <v>2.4</v>
      </c>
      <c r="Q47" s="97" t="n">
        <f aca="false">+ROUND('Table 5'!Q47/'Table 5'!Q46*100-100,1)</f>
        <v>2.5</v>
      </c>
      <c r="R47" s="97" t="n">
        <f aca="false">+ROUND('Table 5'!R47/'Table 5'!R46*100-100,1)</f>
        <v>3.7</v>
      </c>
      <c r="S47" s="97" t="n">
        <f aca="false">+ROUND('Table 5'!S47/'Table 5'!S46*100-100,1)</f>
        <v>0.8</v>
      </c>
      <c r="T47" s="97" t="n">
        <f aca="false">+ROUND('Table 5'!T47/'Table 5'!T46*100-100,1)</f>
        <v>-0.1</v>
      </c>
      <c r="U47" s="93" t="n">
        <f aca="false">+ROUND('Table 5'!U47/'Table 5'!U46*100-100,1)</f>
        <v>0.1</v>
      </c>
      <c r="AQ47" s="95"/>
      <c r="AR47" s="95"/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5"/>
      <c r="BE47" s="95"/>
      <c r="BF47" s="95"/>
      <c r="BG47" s="95"/>
      <c r="BH47" s="95"/>
      <c r="BI47" s="95"/>
    </row>
    <row r="48" s="43" customFormat="true" ht="12.75" hidden="false" customHeight="false" outlineLevel="0" collapsed="false">
      <c r="A48" s="108" t="n">
        <v>2001</v>
      </c>
      <c r="B48" s="66" t="s">
        <v>140</v>
      </c>
      <c r="C48" s="93" t="n">
        <f aca="false">+ROUND('Table 5'!C48/'Table 5'!C47*100-100,1)</f>
        <v>2.9</v>
      </c>
      <c r="D48" s="97" t="n">
        <f aca="false">+ROUND('Table 5'!D48/'Table 5'!D47*100-100,1)</f>
        <v>4.2</v>
      </c>
      <c r="E48" s="97" t="n">
        <f aca="false">+ROUND('Table 5'!E48/'Table 5'!E47*100-100,1)</f>
        <v>-4</v>
      </c>
      <c r="F48" s="93" t="n">
        <f aca="false">+ROUND('Table 5'!F48/'Table 5'!F47*100-100,1)</f>
        <v>-0</v>
      </c>
      <c r="G48" s="97" t="n">
        <f aca="false">+ROUND('Table 5'!G48/'Table 5'!G47*100-100,1)</f>
        <v>-6.5</v>
      </c>
      <c r="H48" s="97" t="n">
        <f aca="false">+ROUND('Table 5'!H48/'Table 5'!H47*100-100,1)</f>
        <v>-0.8</v>
      </c>
      <c r="I48" s="97" t="n">
        <f aca="false">+ROUND('Table 5'!I48/'Table 5'!I47*100-100,1)</f>
        <v>-3.7</v>
      </c>
      <c r="J48" s="97" t="n">
        <f aca="false">+ROUND('Table 5'!J48/'Table 5'!J47*100-100,1)</f>
        <v>-0.4</v>
      </c>
      <c r="K48" s="97" t="n">
        <f aca="false">+ROUND('Table 5'!K48/'Table 5'!K47*100-100,1)</f>
        <v>0</v>
      </c>
      <c r="L48" s="97" t="n">
        <f aca="false">+ROUND('Table 5'!L48/'Table 5'!L47*100-100,1)</f>
        <v>0</v>
      </c>
      <c r="M48" s="97" t="n">
        <f aca="false">+ROUND('Table 5'!M48/'Table 5'!M47*100-100,1)</f>
        <v>-1.3</v>
      </c>
      <c r="N48" s="97" t="n">
        <f aca="false">+ROUND('Table 5'!N48/'Table 5'!N47*100-100,1)</f>
        <v>16.2</v>
      </c>
      <c r="O48" s="97" t="n">
        <f aca="false">+ROUND('Table 5'!O48/'Table 5'!O47*100-100,1)</f>
        <v>0</v>
      </c>
      <c r="P48" s="97" t="n">
        <f aca="false">+ROUND('Table 5'!P48/'Table 5'!P47*100-100,1)</f>
        <v>2.4</v>
      </c>
      <c r="Q48" s="97" t="n">
        <f aca="false">+ROUND('Table 5'!Q48/'Table 5'!Q47*100-100,1)</f>
        <v>1.2</v>
      </c>
      <c r="R48" s="97" t="n">
        <f aca="false">+ROUND('Table 5'!R48/'Table 5'!R47*100-100,1)</f>
        <v>4</v>
      </c>
      <c r="S48" s="97" t="n">
        <f aca="false">+ROUND('Table 5'!S48/'Table 5'!S47*100-100,1)</f>
        <v>-2.3</v>
      </c>
      <c r="T48" s="97" t="n">
        <f aca="false">+ROUND('Table 5'!T48/'Table 5'!T47*100-100,1)</f>
        <v>0.6</v>
      </c>
      <c r="U48" s="93" t="n">
        <f aca="false">+ROUND('Table 5'!U48/'Table 5'!U47*100-100,1)</f>
        <v>0.1</v>
      </c>
      <c r="AQ48" s="95"/>
      <c r="AR48" s="95"/>
      <c r="AS48" s="95"/>
      <c r="AT48" s="95"/>
      <c r="AU48" s="95"/>
      <c r="AV48" s="95"/>
      <c r="AW48" s="95"/>
      <c r="AX48" s="95"/>
      <c r="AY48" s="95"/>
      <c r="AZ48" s="95"/>
      <c r="BA48" s="95"/>
      <c r="BB48" s="95"/>
      <c r="BC48" s="95"/>
      <c r="BD48" s="95"/>
      <c r="BE48" s="95"/>
      <c r="BF48" s="95"/>
      <c r="BG48" s="95"/>
      <c r="BH48" s="95"/>
      <c r="BI48" s="95"/>
    </row>
    <row r="49" s="43" customFormat="true" ht="12.75" hidden="false" customHeight="false" outlineLevel="0" collapsed="false">
      <c r="A49" s="108" t="n">
        <v>2002</v>
      </c>
      <c r="B49" s="66" t="s">
        <v>137</v>
      </c>
      <c r="C49" s="93" t="n">
        <f aca="false">+ROUND('Table 5'!C49/'Table 5'!C48*100-100,1)</f>
        <v>3.6</v>
      </c>
      <c r="D49" s="97" t="n">
        <f aca="false">+ROUND('Table 5'!D49/'Table 5'!D48*100-100,1)</f>
        <v>5.5</v>
      </c>
      <c r="E49" s="97" t="n">
        <f aca="false">+ROUND('Table 5'!E49/'Table 5'!E48*100-100,1)</f>
        <v>-0.1</v>
      </c>
      <c r="F49" s="93" t="n">
        <f aca="false">+ROUND('Table 5'!F49/'Table 5'!F48*100-100,1)</f>
        <v>3.5</v>
      </c>
      <c r="G49" s="97" t="n">
        <f aca="false">+ROUND('Table 5'!G49/'Table 5'!G48*100-100,1)</f>
        <v>5.6</v>
      </c>
      <c r="H49" s="97" t="n">
        <f aca="false">+ROUND('Table 5'!H49/'Table 5'!H48*100-100,1)</f>
        <v>3</v>
      </c>
      <c r="I49" s="97" t="n">
        <f aca="false">+ROUND('Table 5'!I49/'Table 5'!I48*100-100,1)</f>
        <v>5.4</v>
      </c>
      <c r="J49" s="97" t="n">
        <f aca="false">+ROUND('Table 5'!J49/'Table 5'!J48*100-100,1)</f>
        <v>5.2</v>
      </c>
      <c r="K49" s="97" t="n">
        <f aca="false">+ROUND('Table 5'!K49/'Table 5'!K48*100-100,1)</f>
        <v>1.3</v>
      </c>
      <c r="L49" s="97" t="n">
        <f aca="false">+ROUND('Table 5'!L49/'Table 5'!L48*100-100,1)</f>
        <v>4.9</v>
      </c>
      <c r="M49" s="97" t="n">
        <f aca="false">+ROUND('Table 5'!M49/'Table 5'!M48*100-100,1)</f>
        <v>2.4</v>
      </c>
      <c r="N49" s="97" t="n">
        <f aca="false">+ROUND('Table 5'!N49/'Table 5'!N48*100-100,1)</f>
        <v>9</v>
      </c>
      <c r="O49" s="97" t="n">
        <f aca="false">+ROUND('Table 5'!O49/'Table 5'!O48*100-100,1)</f>
        <v>4.8</v>
      </c>
      <c r="P49" s="97" t="n">
        <f aca="false">+ROUND('Table 5'!P49/'Table 5'!P48*100-100,1)</f>
        <v>2.6</v>
      </c>
      <c r="Q49" s="97" t="n">
        <f aca="false">+ROUND('Table 5'!Q49/'Table 5'!Q48*100-100,1)</f>
        <v>-0.6</v>
      </c>
      <c r="R49" s="97" t="n">
        <f aca="false">+ROUND('Table 5'!R49/'Table 5'!R48*100-100,1)</f>
        <v>4.2</v>
      </c>
      <c r="S49" s="97" t="n">
        <f aca="false">+ROUND('Table 5'!S49/'Table 5'!S48*100-100,1)</f>
        <v>2.9</v>
      </c>
      <c r="T49" s="97" t="n">
        <f aca="false">+ROUND('Table 5'!T49/'Table 5'!T48*100-100,1)</f>
        <v>-2.5</v>
      </c>
      <c r="U49" s="93" t="n">
        <f aca="false">+ROUND('Table 5'!U49/'Table 5'!U48*100-100,1)</f>
        <v>3.6</v>
      </c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</row>
    <row r="50" s="43" customFormat="true" ht="12.75" hidden="false" customHeight="false" outlineLevel="0" collapsed="false">
      <c r="A50" s="108" t="n">
        <v>2002</v>
      </c>
      <c r="B50" s="66" t="s">
        <v>138</v>
      </c>
      <c r="C50" s="93" t="n">
        <f aca="false">+ROUND('Table 5'!C50/'Table 5'!C49*100-100,1)</f>
        <v>3.5</v>
      </c>
      <c r="D50" s="97" t="n">
        <f aca="false">+ROUND('Table 5'!D50/'Table 5'!D49*100-100,1)</f>
        <v>4.4</v>
      </c>
      <c r="E50" s="97" t="n">
        <f aca="false">+ROUND('Table 5'!E50/'Table 5'!E49*100-100,1)</f>
        <v>-0.4</v>
      </c>
      <c r="F50" s="93" t="n">
        <f aca="false">+ROUND('Table 5'!F50/'Table 5'!F49*100-100,1)</f>
        <v>2.8</v>
      </c>
      <c r="G50" s="97" t="n">
        <f aca="false">+ROUND('Table 5'!G50/'Table 5'!G49*100-100,1)</f>
        <v>5.5</v>
      </c>
      <c r="H50" s="97" t="n">
        <f aca="false">+ROUND('Table 5'!H50/'Table 5'!H49*100-100,1)</f>
        <v>5.3</v>
      </c>
      <c r="I50" s="97" t="n">
        <f aca="false">+ROUND('Table 5'!I50/'Table 5'!I49*100-100,1)</f>
        <v>-3.8</v>
      </c>
      <c r="J50" s="97" t="n">
        <f aca="false">+ROUND('Table 5'!J50/'Table 5'!J49*100-100,1)</f>
        <v>3.3</v>
      </c>
      <c r="K50" s="97" t="n">
        <f aca="false">+ROUND('Table 5'!K50/'Table 5'!K49*100-100,1)</f>
        <v>0.2</v>
      </c>
      <c r="L50" s="97" t="n">
        <f aca="false">+ROUND('Table 5'!L50/'Table 5'!L49*100-100,1)</f>
        <v>-0.9</v>
      </c>
      <c r="M50" s="97" t="n">
        <f aca="false">+ROUND('Table 5'!M50/'Table 5'!M49*100-100,1)</f>
        <v>2.4</v>
      </c>
      <c r="N50" s="97" t="n">
        <f aca="false">+ROUND('Table 5'!N50/'Table 5'!N49*100-100,1)</f>
        <v>2.4</v>
      </c>
      <c r="O50" s="97" t="n">
        <f aca="false">+ROUND('Table 5'!O50/'Table 5'!O49*100-100,1)</f>
        <v>6.8</v>
      </c>
      <c r="P50" s="97" t="n">
        <f aca="false">+ROUND('Table 5'!P50/'Table 5'!P49*100-100,1)</f>
        <v>1</v>
      </c>
      <c r="Q50" s="97" t="n">
        <f aca="false">+ROUND('Table 5'!Q50/'Table 5'!Q49*100-100,1)</f>
        <v>1.1</v>
      </c>
      <c r="R50" s="97" t="n">
        <f aca="false">+ROUND('Table 5'!R50/'Table 5'!R49*100-100,1)</f>
        <v>1.5</v>
      </c>
      <c r="S50" s="97" t="n">
        <f aca="false">+ROUND('Table 5'!S50/'Table 5'!S49*100-100,1)</f>
        <v>2.1</v>
      </c>
      <c r="T50" s="97" t="n">
        <f aca="false">+ROUND('Table 5'!T50/'Table 5'!T49*100-100,1)</f>
        <v>-2.3</v>
      </c>
      <c r="U50" s="93" t="n">
        <f aca="false">+ROUND('Table 5'!U50/'Table 5'!U49*100-100,1)</f>
        <v>2.9</v>
      </c>
      <c r="AQ50" s="95"/>
      <c r="AR50" s="95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</row>
    <row r="51" s="43" customFormat="true" ht="12.75" hidden="false" customHeight="false" outlineLevel="0" collapsed="false">
      <c r="A51" s="108" t="n">
        <v>2002</v>
      </c>
      <c r="B51" s="66" t="s">
        <v>139</v>
      </c>
      <c r="C51" s="93" t="n">
        <f aca="false">+ROUND('Table 5'!C51/'Table 5'!C50*100-100,1)</f>
        <v>-0.7</v>
      </c>
      <c r="D51" s="97" t="n">
        <f aca="false">+ROUND('Table 5'!D51/'Table 5'!D50*100-100,1)</f>
        <v>-0.8</v>
      </c>
      <c r="E51" s="97" t="n">
        <f aca="false">+ROUND('Table 5'!E51/'Table 5'!E50*100-100,1)</f>
        <v>1.1</v>
      </c>
      <c r="F51" s="93" t="n">
        <f aca="false">+ROUND('Table 5'!F51/'Table 5'!F50*100-100,1)</f>
        <v>1.5</v>
      </c>
      <c r="G51" s="97" t="n">
        <f aca="false">+ROUND('Table 5'!G51/'Table 5'!G50*100-100,1)</f>
        <v>2.2</v>
      </c>
      <c r="H51" s="97" t="n">
        <f aca="false">+ROUND('Table 5'!H51/'Table 5'!H50*100-100,1)</f>
        <v>4.9</v>
      </c>
      <c r="I51" s="97" t="n">
        <f aca="false">+ROUND('Table 5'!I51/'Table 5'!I50*100-100,1)</f>
        <v>2.7</v>
      </c>
      <c r="J51" s="97" t="n">
        <f aca="false">+ROUND('Table 5'!J51/'Table 5'!J50*100-100,1)</f>
        <v>-6.1</v>
      </c>
      <c r="K51" s="97" t="n">
        <f aca="false">+ROUND('Table 5'!K51/'Table 5'!K50*100-100,1)</f>
        <v>0.5</v>
      </c>
      <c r="L51" s="97" t="n">
        <f aca="false">+ROUND('Table 5'!L51/'Table 5'!L50*100-100,1)</f>
        <v>-1</v>
      </c>
      <c r="M51" s="97" t="n">
        <f aca="false">+ROUND('Table 5'!M51/'Table 5'!M50*100-100,1)</f>
        <v>1</v>
      </c>
      <c r="N51" s="97" t="n">
        <f aca="false">+ROUND('Table 5'!N51/'Table 5'!N50*100-100,1)</f>
        <v>0</v>
      </c>
      <c r="O51" s="97" t="n">
        <f aca="false">+ROUND('Table 5'!O51/'Table 5'!O50*100-100,1)</f>
        <v>0.1</v>
      </c>
      <c r="P51" s="97" t="n">
        <f aca="false">+ROUND('Table 5'!P51/'Table 5'!P50*100-100,1)</f>
        <v>-0.6</v>
      </c>
      <c r="Q51" s="97" t="n">
        <f aca="false">+ROUND('Table 5'!Q51/'Table 5'!Q50*100-100,1)</f>
        <v>-0.8</v>
      </c>
      <c r="R51" s="97" t="n">
        <f aca="false">+ROUND('Table 5'!R51/'Table 5'!R50*100-100,1)</f>
        <v>1.8</v>
      </c>
      <c r="S51" s="97" t="n">
        <f aca="false">+ROUND('Table 5'!S51/'Table 5'!S50*100-100,1)</f>
        <v>-0</v>
      </c>
      <c r="T51" s="97" t="n">
        <f aca="false">+ROUND('Table 5'!T51/'Table 5'!T50*100-100,1)</f>
        <v>0.6</v>
      </c>
      <c r="U51" s="93" t="n">
        <f aca="false">+ROUND('Table 5'!U51/'Table 5'!U50*100-100,1)</f>
        <v>1.2</v>
      </c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</row>
    <row r="52" s="43" customFormat="true" ht="12.75" hidden="false" customHeight="false" outlineLevel="0" collapsed="false">
      <c r="A52" s="108" t="n">
        <v>2002</v>
      </c>
      <c r="B52" s="66" t="s">
        <v>140</v>
      </c>
      <c r="C52" s="93" t="n">
        <f aca="false">+ROUND('Table 5'!C52/'Table 5'!C51*100-100,1)</f>
        <v>-2.6</v>
      </c>
      <c r="D52" s="97" t="n">
        <f aca="false">+ROUND('Table 5'!D52/'Table 5'!D51*100-100,1)</f>
        <v>-5</v>
      </c>
      <c r="E52" s="97" t="n">
        <f aca="false">+ROUND('Table 5'!E52/'Table 5'!E51*100-100,1)</f>
        <v>3.1</v>
      </c>
      <c r="F52" s="93" t="n">
        <f aca="false">+ROUND('Table 5'!F52/'Table 5'!F51*100-100,1)</f>
        <v>3</v>
      </c>
      <c r="G52" s="97" t="n">
        <f aca="false">+ROUND('Table 5'!G52/'Table 5'!G51*100-100,1)</f>
        <v>-1.3</v>
      </c>
      <c r="H52" s="97" t="n">
        <f aca="false">+ROUND('Table 5'!H52/'Table 5'!H51*100-100,1)</f>
        <v>4</v>
      </c>
      <c r="I52" s="97" t="n">
        <f aca="false">+ROUND('Table 5'!I52/'Table 5'!I51*100-100,1)</f>
        <v>5.5</v>
      </c>
      <c r="J52" s="97" t="n">
        <f aca="false">+ROUND('Table 5'!J52/'Table 5'!J51*100-100,1)</f>
        <v>0.6</v>
      </c>
      <c r="K52" s="97" t="n">
        <f aca="false">+ROUND('Table 5'!K52/'Table 5'!K51*100-100,1)</f>
        <v>3.6</v>
      </c>
      <c r="L52" s="97" t="n">
        <f aca="false">+ROUND('Table 5'!L52/'Table 5'!L51*100-100,1)</f>
        <v>1.8</v>
      </c>
      <c r="M52" s="97" t="n">
        <f aca="false">+ROUND('Table 5'!M52/'Table 5'!M51*100-100,1)</f>
        <v>2.9</v>
      </c>
      <c r="N52" s="97" t="n">
        <f aca="false">+ROUND('Table 5'!N52/'Table 5'!N51*100-100,1)</f>
        <v>0.8</v>
      </c>
      <c r="O52" s="97" t="n">
        <f aca="false">+ROUND('Table 5'!O52/'Table 5'!O51*100-100,1)</f>
        <v>2.4</v>
      </c>
      <c r="P52" s="97" t="n">
        <f aca="false">+ROUND('Table 5'!P52/'Table 5'!P51*100-100,1)</f>
        <v>2.4</v>
      </c>
      <c r="Q52" s="97" t="n">
        <f aca="false">+ROUND('Table 5'!Q52/'Table 5'!Q51*100-100,1)</f>
        <v>0.4</v>
      </c>
      <c r="R52" s="97" t="n">
        <f aca="false">+ROUND('Table 5'!R52/'Table 5'!R51*100-100,1)</f>
        <v>2.6</v>
      </c>
      <c r="S52" s="97" t="n">
        <f aca="false">+ROUND('Table 5'!S52/'Table 5'!S51*100-100,1)</f>
        <v>3.3</v>
      </c>
      <c r="T52" s="97" t="n">
        <f aca="false">+ROUND('Table 5'!T52/'Table 5'!T51*100-100,1)</f>
        <v>0.6</v>
      </c>
      <c r="U52" s="93" t="n">
        <f aca="false">+ROUND('Table 5'!U52/'Table 5'!U51*100-100,1)</f>
        <v>2.4</v>
      </c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</row>
    <row r="53" s="43" customFormat="true" ht="12.75" hidden="false" customHeight="false" outlineLevel="0" collapsed="false">
      <c r="A53" s="108" t="n">
        <v>2003</v>
      </c>
      <c r="B53" s="66" t="s">
        <v>137</v>
      </c>
      <c r="C53" s="93" t="n">
        <f aca="false">+ROUND('Table 5'!C53/'Table 5'!C52*100-100,1)</f>
        <v>17</v>
      </c>
      <c r="D53" s="97" t="n">
        <f aca="false">+ROUND('Table 5'!D53/'Table 5'!D52*100-100,1)</f>
        <v>22.9</v>
      </c>
      <c r="E53" s="97" t="n">
        <f aca="false">+ROUND('Table 5'!E53/'Table 5'!E52*100-100,1)</f>
        <v>0.3</v>
      </c>
      <c r="F53" s="93" t="n">
        <f aca="false">+ROUND('Table 5'!F53/'Table 5'!F52*100-100,1)</f>
        <v>1.9</v>
      </c>
      <c r="G53" s="97" t="n">
        <f aca="false">+ROUND('Table 5'!G53/'Table 5'!G52*100-100,1)</f>
        <v>8.9</v>
      </c>
      <c r="H53" s="97" t="n">
        <f aca="false">+ROUND('Table 5'!H53/'Table 5'!H52*100-100,1)</f>
        <v>3.8</v>
      </c>
      <c r="I53" s="97" t="n">
        <f aca="false">+ROUND('Table 5'!I53/'Table 5'!I52*100-100,1)</f>
        <v>-3.2</v>
      </c>
      <c r="J53" s="97" t="n">
        <f aca="false">+ROUND('Table 5'!J53/'Table 5'!J52*100-100,1)</f>
        <v>-0.1</v>
      </c>
      <c r="K53" s="97" t="n">
        <f aca="false">+ROUND('Table 5'!K53/'Table 5'!K52*100-100,1)</f>
        <v>-0.7</v>
      </c>
      <c r="L53" s="97" t="n">
        <f aca="false">+ROUND('Table 5'!L53/'Table 5'!L52*100-100,1)</f>
        <v>2.9</v>
      </c>
      <c r="M53" s="97" t="n">
        <f aca="false">+ROUND('Table 5'!M53/'Table 5'!M52*100-100,1)</f>
        <v>-0.2</v>
      </c>
      <c r="N53" s="97" t="n">
        <f aca="false">+ROUND('Table 5'!N53/'Table 5'!N52*100-100,1)</f>
        <v>4.1</v>
      </c>
      <c r="O53" s="97" t="n">
        <f aca="false">+ROUND('Table 5'!O53/'Table 5'!O52*100-100,1)</f>
        <v>3.5</v>
      </c>
      <c r="P53" s="97" t="n">
        <f aca="false">+ROUND('Table 5'!P53/'Table 5'!P52*100-100,1)</f>
        <v>0.7</v>
      </c>
      <c r="Q53" s="97" t="n">
        <f aca="false">+ROUND('Table 5'!Q53/'Table 5'!Q52*100-100,1)</f>
        <v>1.7</v>
      </c>
      <c r="R53" s="97" t="n">
        <f aca="false">+ROUND('Table 5'!R53/'Table 5'!R52*100-100,1)</f>
        <v>-4</v>
      </c>
      <c r="S53" s="97" t="n">
        <f aca="false">+ROUND('Table 5'!S53/'Table 5'!S52*100-100,1)</f>
        <v>-0.7</v>
      </c>
      <c r="T53" s="97" t="n">
        <f aca="false">+ROUND('Table 5'!T53/'Table 5'!T52*100-100,1)</f>
        <v>9.7</v>
      </c>
      <c r="U53" s="93" t="n">
        <f aca="false">+ROUND('Table 5'!U53/'Table 5'!U52*100-100,1)</f>
        <v>3.2</v>
      </c>
      <c r="AQ53" s="95"/>
      <c r="AR53" s="95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</row>
    <row r="54" s="43" customFormat="true" ht="12.75" hidden="false" customHeight="false" outlineLevel="0" collapsed="false">
      <c r="A54" s="108" t="n">
        <v>2003</v>
      </c>
      <c r="B54" s="66" t="s">
        <v>138</v>
      </c>
      <c r="C54" s="93" t="n">
        <f aca="false">+ROUND('Table 5'!C54/'Table 5'!C53*100-100,1)</f>
        <v>2</v>
      </c>
      <c r="D54" s="97" t="n">
        <f aca="false">+ROUND('Table 5'!D54/'Table 5'!D53*100-100,1)</f>
        <v>1.5</v>
      </c>
      <c r="E54" s="97" t="n">
        <f aca="false">+ROUND('Table 5'!E54/'Table 5'!E53*100-100,1)</f>
        <v>2.1</v>
      </c>
      <c r="F54" s="93" t="n">
        <f aca="false">+ROUND('Table 5'!F54/'Table 5'!F53*100-100,1)</f>
        <v>1</v>
      </c>
      <c r="G54" s="97" t="n">
        <f aca="false">+ROUND('Table 5'!G54/'Table 5'!G53*100-100,1)</f>
        <v>0.4</v>
      </c>
      <c r="H54" s="97" t="n">
        <f aca="false">+ROUND('Table 5'!H54/'Table 5'!H53*100-100,1)</f>
        <v>1.4</v>
      </c>
      <c r="I54" s="97" t="n">
        <f aca="false">+ROUND('Table 5'!I54/'Table 5'!I53*100-100,1)</f>
        <v>8.3</v>
      </c>
      <c r="J54" s="97" t="n">
        <f aca="false">+ROUND('Table 5'!J54/'Table 5'!J53*100-100,1)</f>
        <v>7.5</v>
      </c>
      <c r="K54" s="97" t="n">
        <f aca="false">+ROUND('Table 5'!K54/'Table 5'!K53*100-100,1)</f>
        <v>1.2</v>
      </c>
      <c r="L54" s="97" t="n">
        <f aca="false">+ROUND('Table 5'!L54/'Table 5'!L53*100-100,1)</f>
        <v>-16.3</v>
      </c>
      <c r="M54" s="97" t="n">
        <f aca="false">+ROUND('Table 5'!M54/'Table 5'!M53*100-100,1)</f>
        <v>-3.9</v>
      </c>
      <c r="N54" s="97" t="n">
        <f aca="false">+ROUND('Table 5'!N54/'Table 5'!N53*100-100,1)</f>
        <v>5.1</v>
      </c>
      <c r="O54" s="97" t="n">
        <f aca="false">+ROUND('Table 5'!O54/'Table 5'!O53*100-100,1)</f>
        <v>2.3</v>
      </c>
      <c r="P54" s="97" t="n">
        <f aca="false">+ROUND('Table 5'!P54/'Table 5'!P53*100-100,1)</f>
        <v>2.5</v>
      </c>
      <c r="Q54" s="97" t="n">
        <f aca="false">+ROUND('Table 5'!Q54/'Table 5'!Q53*100-100,1)</f>
        <v>2.2</v>
      </c>
      <c r="R54" s="97" t="n">
        <f aca="false">+ROUND('Table 5'!R54/'Table 5'!R53*100-100,1)</f>
        <v>2</v>
      </c>
      <c r="S54" s="97" t="n">
        <f aca="false">+ROUND('Table 5'!S54/'Table 5'!S53*100-100,1)</f>
        <v>3.1</v>
      </c>
      <c r="T54" s="97" t="n">
        <f aca="false">+ROUND('Table 5'!T54/'Table 5'!T53*100-100,1)</f>
        <v>0.7</v>
      </c>
      <c r="U54" s="93" t="n">
        <f aca="false">+ROUND('Table 5'!U54/'Table 5'!U53*100-100,1)</f>
        <v>1.1</v>
      </c>
      <c r="AQ54" s="95"/>
      <c r="AR54" s="95"/>
      <c r="AS54" s="95"/>
      <c r="AT54" s="95"/>
      <c r="AU54" s="95"/>
      <c r="AV54" s="95"/>
      <c r="AW54" s="95"/>
      <c r="AX54" s="95"/>
      <c r="AY54" s="95"/>
      <c r="AZ54" s="95"/>
      <c r="BA54" s="95"/>
      <c r="BB54" s="95"/>
      <c r="BC54" s="95"/>
      <c r="BD54" s="95"/>
      <c r="BE54" s="95"/>
      <c r="BF54" s="95"/>
      <c r="BG54" s="95"/>
      <c r="BH54" s="95"/>
      <c r="BI54" s="95"/>
    </row>
    <row r="55" s="43" customFormat="true" ht="12.75" hidden="false" customHeight="false" outlineLevel="0" collapsed="false">
      <c r="A55" s="108" t="n">
        <v>2003</v>
      </c>
      <c r="B55" s="66" t="s">
        <v>139</v>
      </c>
      <c r="C55" s="93" t="n">
        <f aca="false">+ROUND('Table 5'!C55/'Table 5'!C54*100-100,1)</f>
        <v>3.2</v>
      </c>
      <c r="D55" s="97" t="n">
        <f aca="false">+ROUND('Table 5'!D55/'Table 5'!D54*100-100,1)</f>
        <v>4.3</v>
      </c>
      <c r="E55" s="97" t="n">
        <f aca="false">+ROUND('Table 5'!E55/'Table 5'!E54*100-100,1)</f>
        <v>1.6</v>
      </c>
      <c r="F55" s="93" t="n">
        <f aca="false">+ROUND('Table 5'!F55/'Table 5'!F54*100-100,1)</f>
        <v>2.7</v>
      </c>
      <c r="G55" s="97" t="n">
        <f aca="false">+ROUND('Table 5'!G55/'Table 5'!G54*100-100,1)</f>
        <v>2.5</v>
      </c>
      <c r="H55" s="97" t="n">
        <f aca="false">+ROUND('Table 5'!H55/'Table 5'!H54*100-100,1)</f>
        <v>0.7</v>
      </c>
      <c r="I55" s="97" t="n">
        <f aca="false">+ROUND('Table 5'!I55/'Table 5'!I54*100-100,1)</f>
        <v>3.2</v>
      </c>
      <c r="J55" s="97" t="n">
        <f aca="false">+ROUND('Table 5'!J55/'Table 5'!J54*100-100,1)</f>
        <v>3.7</v>
      </c>
      <c r="K55" s="97" t="n">
        <f aca="false">+ROUND('Table 5'!K55/'Table 5'!K54*100-100,1)</f>
        <v>1.6</v>
      </c>
      <c r="L55" s="97" t="n">
        <f aca="false">+ROUND('Table 5'!L55/'Table 5'!L54*100-100,1)</f>
        <v>15.2</v>
      </c>
      <c r="M55" s="97" t="n">
        <f aca="false">+ROUND('Table 5'!M55/'Table 5'!M54*100-100,1)</f>
        <v>4.4</v>
      </c>
      <c r="N55" s="97" t="n">
        <f aca="false">+ROUND('Table 5'!N55/'Table 5'!N54*100-100,1)</f>
        <v>9</v>
      </c>
      <c r="O55" s="97" t="n">
        <f aca="false">+ROUND('Table 5'!O55/'Table 5'!O54*100-100,1)</f>
        <v>1.8</v>
      </c>
      <c r="P55" s="97" t="n">
        <f aca="false">+ROUND('Table 5'!P55/'Table 5'!P54*100-100,1)</f>
        <v>2.7</v>
      </c>
      <c r="Q55" s="97" t="n">
        <f aca="false">+ROUND('Table 5'!Q55/'Table 5'!Q54*100-100,1)</f>
        <v>3.2</v>
      </c>
      <c r="R55" s="97" t="n">
        <f aca="false">+ROUND('Table 5'!R55/'Table 5'!R54*100-100,1)</f>
        <v>3.8</v>
      </c>
      <c r="S55" s="97" t="n">
        <f aca="false">+ROUND('Table 5'!S55/'Table 5'!S54*100-100,1)</f>
        <v>3.9</v>
      </c>
      <c r="T55" s="97" t="n">
        <f aca="false">+ROUND('Table 5'!T55/'Table 5'!T54*100-100,1)</f>
        <v>1</v>
      </c>
      <c r="U55" s="93" t="n">
        <f aca="false">+ROUND('Table 5'!U55/'Table 5'!U54*100-100,1)</f>
        <v>2.6</v>
      </c>
      <c r="AQ55" s="95"/>
      <c r="AR55" s="95"/>
      <c r="AS55" s="95"/>
      <c r="AT55" s="95"/>
      <c r="AU55" s="95"/>
      <c r="AV55" s="95"/>
      <c r="AW55" s="95"/>
      <c r="AX55" s="95"/>
      <c r="AY55" s="95"/>
      <c r="AZ55" s="95"/>
      <c r="BA55" s="95"/>
      <c r="BB55" s="95"/>
      <c r="BC55" s="95"/>
      <c r="BD55" s="95"/>
      <c r="BE55" s="95"/>
      <c r="BF55" s="95"/>
      <c r="BG55" s="95"/>
      <c r="BH55" s="95"/>
      <c r="BI55" s="95"/>
    </row>
    <row r="56" s="43" customFormat="true" ht="12.75" hidden="false" customHeight="false" outlineLevel="0" collapsed="false">
      <c r="A56" s="108" t="n">
        <v>2003</v>
      </c>
      <c r="B56" s="66" t="s">
        <v>140</v>
      </c>
      <c r="C56" s="93" t="n">
        <f aca="false">+ROUND('Table 5'!C56/'Table 5'!C55*100-100,1)</f>
        <v>-1</v>
      </c>
      <c r="D56" s="97" t="n">
        <f aca="false">+ROUND('Table 5'!D56/'Table 5'!D55*100-100,1)</f>
        <v>-0.1</v>
      </c>
      <c r="E56" s="97" t="n">
        <f aca="false">+ROUND('Table 5'!E56/'Table 5'!E55*100-100,1)</f>
        <v>-12.1</v>
      </c>
      <c r="F56" s="93" t="n">
        <f aca="false">+ROUND('Table 5'!F56/'Table 5'!F55*100-100,1)</f>
        <v>2.7</v>
      </c>
      <c r="G56" s="97" t="n">
        <f aca="false">+ROUND('Table 5'!G56/'Table 5'!G55*100-100,1)</f>
        <v>4.3</v>
      </c>
      <c r="H56" s="97" t="n">
        <f aca="false">+ROUND('Table 5'!H56/'Table 5'!H55*100-100,1)</f>
        <v>4</v>
      </c>
      <c r="I56" s="97" t="n">
        <f aca="false">+ROUND('Table 5'!I56/'Table 5'!I55*100-100,1)</f>
        <v>-1.6</v>
      </c>
      <c r="J56" s="97" t="n">
        <f aca="false">+ROUND('Table 5'!J56/'Table 5'!J55*100-100,1)</f>
        <v>0</v>
      </c>
      <c r="K56" s="97" t="n">
        <f aca="false">+ROUND('Table 5'!K56/'Table 5'!K55*100-100,1)</f>
        <v>3</v>
      </c>
      <c r="L56" s="97" t="n">
        <f aca="false">+ROUND('Table 5'!L56/'Table 5'!L55*100-100,1)</f>
        <v>5</v>
      </c>
      <c r="M56" s="97" t="n">
        <f aca="false">+ROUND('Table 5'!M56/'Table 5'!M55*100-100,1)</f>
        <v>1.9</v>
      </c>
      <c r="N56" s="97" t="n">
        <f aca="false">+ROUND('Table 5'!N56/'Table 5'!N55*100-100,1)</f>
        <v>1</v>
      </c>
      <c r="O56" s="97" t="n">
        <f aca="false">+ROUND('Table 5'!O56/'Table 5'!O55*100-100,1)</f>
        <v>0.5</v>
      </c>
      <c r="P56" s="97" t="n">
        <f aca="false">+ROUND('Table 5'!P56/'Table 5'!P55*100-100,1)</f>
        <v>-0.6</v>
      </c>
      <c r="Q56" s="97" t="n">
        <f aca="false">+ROUND('Table 5'!Q56/'Table 5'!Q55*100-100,1)</f>
        <v>2.8</v>
      </c>
      <c r="R56" s="97" t="n">
        <f aca="false">+ROUND('Table 5'!R56/'Table 5'!R55*100-100,1)</f>
        <v>3.3</v>
      </c>
      <c r="S56" s="97" t="n">
        <f aca="false">+ROUND('Table 5'!S56/'Table 5'!S55*100-100,1)</f>
        <v>6.2</v>
      </c>
      <c r="T56" s="97" t="n">
        <f aca="false">+ROUND('Table 5'!T56/'Table 5'!T55*100-100,1)</f>
        <v>0.1</v>
      </c>
      <c r="U56" s="93" t="n">
        <f aca="false">+ROUND('Table 5'!U56/'Table 5'!U55*100-100,1)</f>
        <v>2.7</v>
      </c>
      <c r="AQ56" s="95"/>
      <c r="AR56" s="95"/>
      <c r="AS56" s="95"/>
      <c r="AT56" s="95"/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95"/>
      <c r="BH56" s="95"/>
      <c r="BI56" s="95"/>
    </row>
    <row r="57" s="43" customFormat="true" ht="12.75" hidden="false" customHeight="false" outlineLevel="0" collapsed="false">
      <c r="A57" s="108" t="n">
        <v>2004</v>
      </c>
      <c r="B57" s="66" t="s">
        <v>137</v>
      </c>
      <c r="C57" s="93" t="n">
        <f aca="false">+ROUND('Table 5'!C57/'Table 5'!C56*100-100,1)</f>
        <v>0.4</v>
      </c>
      <c r="D57" s="97" t="n">
        <f aca="false">+ROUND('Table 5'!D57/'Table 5'!D56*100-100,1)</f>
        <v>-0.4</v>
      </c>
      <c r="E57" s="97" t="n">
        <f aca="false">+ROUND('Table 5'!E57/'Table 5'!E56*100-100,1)</f>
        <v>10.2</v>
      </c>
      <c r="F57" s="93" t="n">
        <f aca="false">+ROUND('Table 5'!F57/'Table 5'!F56*100-100,1)</f>
        <v>1.3</v>
      </c>
      <c r="G57" s="97" t="n">
        <f aca="false">+ROUND('Table 5'!G57/'Table 5'!G56*100-100,1)</f>
        <v>0.9</v>
      </c>
      <c r="H57" s="97" t="n">
        <f aca="false">+ROUND('Table 5'!H57/'Table 5'!H56*100-100,1)</f>
        <v>0.5</v>
      </c>
      <c r="I57" s="97" t="n">
        <f aca="false">+ROUND('Table 5'!I57/'Table 5'!I56*100-100,1)</f>
        <v>8.3</v>
      </c>
      <c r="J57" s="97" t="n">
        <f aca="false">+ROUND('Table 5'!J57/'Table 5'!J56*100-100,1)</f>
        <v>1.5</v>
      </c>
      <c r="K57" s="97" t="n">
        <f aca="false">+ROUND('Table 5'!K57/'Table 5'!K56*100-100,1)</f>
        <v>1.5</v>
      </c>
      <c r="L57" s="97" t="n">
        <f aca="false">+ROUND('Table 5'!L57/'Table 5'!L56*100-100,1)</f>
        <v>-0.4</v>
      </c>
      <c r="M57" s="97" t="n">
        <f aca="false">+ROUND('Table 5'!M57/'Table 5'!M56*100-100,1)</f>
        <v>3</v>
      </c>
      <c r="N57" s="97" t="n">
        <f aca="false">+ROUND('Table 5'!N57/'Table 5'!N56*100-100,1)</f>
        <v>-0.1</v>
      </c>
      <c r="O57" s="97" t="n">
        <f aca="false">+ROUND('Table 5'!O57/'Table 5'!O56*100-100,1)</f>
        <v>2.4</v>
      </c>
      <c r="P57" s="97" t="n">
        <f aca="false">+ROUND('Table 5'!P57/'Table 5'!P56*100-100,1)</f>
        <v>0.6</v>
      </c>
      <c r="Q57" s="97" t="n">
        <f aca="false">+ROUND('Table 5'!Q57/'Table 5'!Q56*100-100,1)</f>
        <v>0.8</v>
      </c>
      <c r="R57" s="97" t="n">
        <f aca="false">+ROUND('Table 5'!R57/'Table 5'!R56*100-100,1)</f>
        <v>3.2</v>
      </c>
      <c r="S57" s="97" t="n">
        <f aca="false">+ROUND('Table 5'!S57/'Table 5'!S56*100-100,1)</f>
        <v>3</v>
      </c>
      <c r="T57" s="97" t="n">
        <f aca="false">+ROUND('Table 5'!T57/'Table 5'!T56*100-100,1)</f>
        <v>-2.9</v>
      </c>
      <c r="U57" s="93" t="n">
        <f aca="false">+ROUND('Table 5'!U57/'Table 5'!U56*100-100,1)</f>
        <v>0.9</v>
      </c>
      <c r="AQ57" s="95"/>
      <c r="AR57" s="95"/>
      <c r="AS57" s="95"/>
      <c r="AT57" s="95"/>
      <c r="AU57" s="95"/>
      <c r="AV57" s="95"/>
      <c r="AW57" s="95"/>
      <c r="AX57" s="95"/>
      <c r="AY57" s="95"/>
      <c r="AZ57" s="95"/>
      <c r="BA57" s="95"/>
      <c r="BB57" s="95"/>
      <c r="BC57" s="95"/>
      <c r="BD57" s="95"/>
      <c r="BE57" s="95"/>
      <c r="BF57" s="95"/>
      <c r="BG57" s="95"/>
      <c r="BH57" s="95"/>
      <c r="BI57" s="95"/>
    </row>
    <row r="58" s="43" customFormat="true" ht="12.75" hidden="false" customHeight="false" outlineLevel="0" collapsed="false">
      <c r="A58" s="108" t="n">
        <v>2004</v>
      </c>
      <c r="B58" s="66" t="s">
        <v>138</v>
      </c>
      <c r="C58" s="93" t="n">
        <f aca="false">+ROUND('Table 5'!C58/'Table 5'!C57*100-100,1)</f>
        <v>3</v>
      </c>
      <c r="D58" s="97" t="n">
        <f aca="false">+ROUND('Table 5'!D58/'Table 5'!D57*100-100,1)</f>
        <v>6</v>
      </c>
      <c r="E58" s="97" t="n">
        <f aca="false">+ROUND('Table 5'!E58/'Table 5'!E57*100-100,1)</f>
        <v>-11.6</v>
      </c>
      <c r="F58" s="93" t="n">
        <f aca="false">+ROUND('Table 5'!F58/'Table 5'!F57*100-100,1)</f>
        <v>3.8</v>
      </c>
      <c r="G58" s="97" t="n">
        <f aca="false">+ROUND('Table 5'!G58/'Table 5'!G57*100-100,1)</f>
        <v>2.2</v>
      </c>
      <c r="H58" s="97" t="n">
        <f aca="false">+ROUND('Table 5'!H58/'Table 5'!H57*100-100,1)</f>
        <v>2</v>
      </c>
      <c r="I58" s="97" t="n">
        <f aca="false">+ROUND('Table 5'!I58/'Table 5'!I57*100-100,1)</f>
        <v>0.4</v>
      </c>
      <c r="J58" s="97" t="n">
        <f aca="false">+ROUND('Table 5'!J58/'Table 5'!J57*100-100,1)</f>
        <v>3.1</v>
      </c>
      <c r="K58" s="97" t="n">
        <f aca="false">+ROUND('Table 5'!K58/'Table 5'!K57*100-100,1)</f>
        <v>2.7</v>
      </c>
      <c r="L58" s="97" t="n">
        <f aca="false">+ROUND('Table 5'!L58/'Table 5'!L57*100-100,1)</f>
        <v>3</v>
      </c>
      <c r="M58" s="97" t="n">
        <f aca="false">+ROUND('Table 5'!M58/'Table 5'!M57*100-100,1)</f>
        <v>2.8</v>
      </c>
      <c r="N58" s="97" t="n">
        <f aca="false">+ROUND('Table 5'!N58/'Table 5'!N57*100-100,1)</f>
        <v>9.4</v>
      </c>
      <c r="O58" s="97" t="n">
        <f aca="false">+ROUND('Table 5'!O58/'Table 5'!O57*100-100,1)</f>
        <v>3.3</v>
      </c>
      <c r="P58" s="97" t="n">
        <f aca="false">+ROUND('Table 5'!P58/'Table 5'!P57*100-100,1)</f>
        <v>9.8</v>
      </c>
      <c r="Q58" s="97" t="n">
        <f aca="false">+ROUND('Table 5'!Q58/'Table 5'!Q57*100-100,1)</f>
        <v>13</v>
      </c>
      <c r="R58" s="97" t="n">
        <f aca="false">+ROUND('Table 5'!R58/'Table 5'!R57*100-100,1)</f>
        <v>8.2</v>
      </c>
      <c r="S58" s="97" t="n">
        <f aca="false">+ROUND('Table 5'!S58/'Table 5'!S57*100-100,1)</f>
        <v>1.4</v>
      </c>
      <c r="T58" s="97" t="n">
        <f aca="false">+ROUND('Table 5'!T58/'Table 5'!T57*100-100,1)</f>
        <v>-2.1</v>
      </c>
      <c r="U58" s="93" t="n">
        <f aca="false">+ROUND('Table 5'!U58/'Table 5'!U57*100-100,1)</f>
        <v>3.8</v>
      </c>
      <c r="AQ58" s="95"/>
      <c r="AR58" s="95"/>
      <c r="AS58" s="95"/>
      <c r="AT58" s="95"/>
      <c r="AU58" s="95"/>
      <c r="AV58" s="95"/>
      <c r="AW58" s="95"/>
      <c r="AX58" s="95"/>
      <c r="AY58" s="95"/>
      <c r="AZ58" s="95"/>
      <c r="BA58" s="95"/>
      <c r="BB58" s="95"/>
      <c r="BC58" s="95"/>
      <c r="BD58" s="95"/>
      <c r="BE58" s="95"/>
      <c r="BF58" s="95"/>
      <c r="BG58" s="95"/>
      <c r="BH58" s="95"/>
      <c r="BI58" s="95"/>
    </row>
    <row r="59" s="43" customFormat="true" ht="12.75" hidden="false" customHeight="false" outlineLevel="0" collapsed="false">
      <c r="A59" s="108" t="n">
        <v>2004</v>
      </c>
      <c r="B59" s="66" t="s">
        <v>139</v>
      </c>
      <c r="C59" s="93" t="n">
        <f aca="false">+ROUND('Table 5'!C59/'Table 5'!C58*100-100,1)</f>
        <v>6.1</v>
      </c>
      <c r="D59" s="97" t="n">
        <f aca="false">+ROUND('Table 5'!D59/'Table 5'!D58*100-100,1)</f>
        <v>6.9</v>
      </c>
      <c r="E59" s="97" t="n">
        <f aca="false">+ROUND('Table 5'!E59/'Table 5'!E58*100-100,1)</f>
        <v>5.9</v>
      </c>
      <c r="F59" s="93" t="n">
        <f aca="false">+ROUND('Table 5'!F59/'Table 5'!F58*100-100,1)</f>
        <v>2.2</v>
      </c>
      <c r="G59" s="97" t="n">
        <f aca="false">+ROUND('Table 5'!G59/'Table 5'!G58*100-100,1)</f>
        <v>7.2</v>
      </c>
      <c r="H59" s="97" t="n">
        <f aca="false">+ROUND('Table 5'!H59/'Table 5'!H58*100-100,1)</f>
        <v>4</v>
      </c>
      <c r="I59" s="97" t="n">
        <f aca="false">+ROUND('Table 5'!I59/'Table 5'!I58*100-100,1)</f>
        <v>-3.3</v>
      </c>
      <c r="J59" s="97" t="n">
        <f aca="false">+ROUND('Table 5'!J59/'Table 5'!J58*100-100,1)</f>
        <v>4.4</v>
      </c>
      <c r="K59" s="97" t="n">
        <f aca="false">+ROUND('Table 5'!K59/'Table 5'!K58*100-100,1)</f>
        <v>1.8</v>
      </c>
      <c r="L59" s="97" t="n">
        <f aca="false">+ROUND('Table 5'!L59/'Table 5'!L58*100-100,1)</f>
        <v>0.7</v>
      </c>
      <c r="M59" s="97" t="n">
        <f aca="false">+ROUND('Table 5'!M59/'Table 5'!M58*100-100,1)</f>
        <v>1.7</v>
      </c>
      <c r="N59" s="97" t="n">
        <f aca="false">+ROUND('Table 5'!N59/'Table 5'!N58*100-100,1)</f>
        <v>0.8</v>
      </c>
      <c r="O59" s="97" t="n">
        <f aca="false">+ROUND('Table 5'!O59/'Table 5'!O58*100-100,1)</f>
        <v>3.9</v>
      </c>
      <c r="P59" s="97" t="n">
        <f aca="false">+ROUND('Table 5'!P59/'Table 5'!P58*100-100,1)</f>
        <v>-0.6</v>
      </c>
      <c r="Q59" s="97" t="n">
        <f aca="false">+ROUND('Table 5'!Q59/'Table 5'!Q58*100-100,1)</f>
        <v>-1.8</v>
      </c>
      <c r="R59" s="97" t="n">
        <f aca="false">+ROUND('Table 5'!R59/'Table 5'!R58*100-100,1)</f>
        <v>1.2</v>
      </c>
      <c r="S59" s="97" t="n">
        <f aca="false">+ROUND('Table 5'!S59/'Table 5'!S58*100-100,1)</f>
        <v>2.3</v>
      </c>
      <c r="T59" s="97" t="n">
        <f aca="false">+ROUND('Table 5'!T59/'Table 5'!T58*100-100,1)</f>
        <v>-1.6</v>
      </c>
      <c r="U59" s="93" t="n">
        <f aca="false">+ROUND('Table 5'!U59/'Table 5'!U58*100-100,1)</f>
        <v>2.4</v>
      </c>
      <c r="AQ59" s="95"/>
      <c r="AR59" s="95"/>
      <c r="AS59" s="95"/>
      <c r="AT59" s="95"/>
      <c r="AU59" s="95"/>
      <c r="AV59" s="95"/>
      <c r="AW59" s="95"/>
      <c r="AX59" s="95"/>
      <c r="AY59" s="95"/>
      <c r="AZ59" s="95"/>
      <c r="BA59" s="95"/>
      <c r="BB59" s="95"/>
      <c r="BC59" s="95"/>
      <c r="BD59" s="95"/>
      <c r="BE59" s="95"/>
      <c r="BF59" s="95"/>
      <c r="BG59" s="95"/>
      <c r="BH59" s="95"/>
      <c r="BI59" s="95"/>
    </row>
    <row r="60" s="43" customFormat="true" ht="12.75" hidden="false" customHeight="false" outlineLevel="0" collapsed="false">
      <c r="A60" s="108" t="n">
        <v>2004</v>
      </c>
      <c r="B60" s="66" t="s">
        <v>140</v>
      </c>
      <c r="C60" s="93" t="n">
        <f aca="false">+ROUND('Table 5'!C60/'Table 5'!C59*100-100,1)</f>
        <v>2.8</v>
      </c>
      <c r="D60" s="97" t="n">
        <f aca="false">+ROUND('Table 5'!D60/'Table 5'!D59*100-100,1)</f>
        <v>0.7</v>
      </c>
      <c r="E60" s="97" t="n">
        <f aca="false">+ROUND('Table 5'!E60/'Table 5'!E59*100-100,1)</f>
        <v>7.3</v>
      </c>
      <c r="F60" s="93" t="n">
        <f aca="false">+ROUND('Table 5'!F60/'Table 5'!F59*100-100,1)</f>
        <v>4.1</v>
      </c>
      <c r="G60" s="97" t="n">
        <f aca="false">+ROUND('Table 5'!G60/'Table 5'!G59*100-100,1)</f>
        <v>6.3</v>
      </c>
      <c r="H60" s="97" t="n">
        <f aca="false">+ROUND('Table 5'!H60/'Table 5'!H59*100-100,1)</f>
        <v>5.9</v>
      </c>
      <c r="I60" s="97" t="n">
        <f aca="false">+ROUND('Table 5'!I60/'Table 5'!I59*100-100,1)</f>
        <v>5.8</v>
      </c>
      <c r="J60" s="97" t="n">
        <f aca="false">+ROUND('Table 5'!J60/'Table 5'!J59*100-100,1)</f>
        <v>10.6</v>
      </c>
      <c r="K60" s="97" t="n">
        <f aca="false">+ROUND('Table 5'!K60/'Table 5'!K59*100-100,1)</f>
        <v>2.2</v>
      </c>
      <c r="L60" s="97" t="n">
        <f aca="false">+ROUND('Table 5'!L60/'Table 5'!L59*100-100,1)</f>
        <v>-2.7</v>
      </c>
      <c r="M60" s="97" t="n">
        <f aca="false">+ROUND('Table 5'!M60/'Table 5'!M59*100-100,1)</f>
        <v>3.6</v>
      </c>
      <c r="N60" s="97" t="n">
        <f aca="false">+ROUND('Table 5'!N60/'Table 5'!N59*100-100,1)</f>
        <v>6</v>
      </c>
      <c r="O60" s="97" t="n">
        <f aca="false">+ROUND('Table 5'!O60/'Table 5'!O59*100-100,1)</f>
        <v>3.7</v>
      </c>
      <c r="P60" s="97" t="n">
        <f aca="false">+ROUND('Table 5'!P60/'Table 5'!P59*100-100,1)</f>
        <v>0.3</v>
      </c>
      <c r="Q60" s="97" t="n">
        <f aca="false">+ROUND('Table 5'!Q60/'Table 5'!Q59*100-100,1)</f>
        <v>2</v>
      </c>
      <c r="R60" s="97" t="n">
        <f aca="false">+ROUND('Table 5'!R60/'Table 5'!R59*100-100,1)</f>
        <v>2.2</v>
      </c>
      <c r="S60" s="97" t="n">
        <f aca="false">+ROUND('Table 5'!S60/'Table 5'!S59*100-100,1)</f>
        <v>5</v>
      </c>
      <c r="T60" s="97" t="n">
        <f aca="false">+ROUND('Table 5'!T60/'Table 5'!T59*100-100,1)</f>
        <v>-1.4</v>
      </c>
      <c r="U60" s="93" t="n">
        <f aca="false">+ROUND('Table 5'!U60/'Table 5'!U59*100-100,1)</f>
        <v>4.4</v>
      </c>
      <c r="AQ60" s="95"/>
      <c r="AR60" s="95"/>
      <c r="AS60" s="95"/>
      <c r="AT60" s="95"/>
      <c r="AU60" s="95"/>
      <c r="AV60" s="95"/>
      <c r="AW60" s="95"/>
      <c r="AX60" s="95"/>
      <c r="AY60" s="95"/>
      <c r="AZ60" s="95"/>
      <c r="BA60" s="95"/>
      <c r="BB60" s="95"/>
      <c r="BC60" s="95"/>
      <c r="BD60" s="95"/>
      <c r="BE60" s="95"/>
      <c r="BF60" s="95"/>
      <c r="BG60" s="95"/>
      <c r="BH60" s="95"/>
      <c r="BI60" s="95"/>
    </row>
    <row r="61" s="43" customFormat="true" ht="12.75" hidden="false" customHeight="false" outlineLevel="0" collapsed="false">
      <c r="A61" s="108" t="n">
        <v>2005</v>
      </c>
      <c r="B61" s="66" t="s">
        <v>137</v>
      </c>
      <c r="C61" s="93" t="n">
        <f aca="false">+ROUND('Table 5'!C61/'Table 5'!C60*100-100,1)</f>
        <v>-5.2</v>
      </c>
      <c r="D61" s="97" t="n">
        <f aca="false">+ROUND('Table 5'!D61/'Table 5'!D60*100-100,1)</f>
        <v>-5.1</v>
      </c>
      <c r="E61" s="97" t="n">
        <f aca="false">+ROUND('Table 5'!E61/'Table 5'!E60*100-100,1)</f>
        <v>-2.7</v>
      </c>
      <c r="F61" s="93" t="n">
        <f aca="false">+ROUND('Table 5'!F61/'Table 5'!F60*100-100,1)</f>
        <v>0.1</v>
      </c>
      <c r="G61" s="97" t="n">
        <f aca="false">+ROUND('Table 5'!G61/'Table 5'!G60*100-100,1)</f>
        <v>1.2</v>
      </c>
      <c r="H61" s="97" t="n">
        <f aca="false">+ROUND('Table 5'!H61/'Table 5'!H60*100-100,1)</f>
        <v>-1.7</v>
      </c>
      <c r="I61" s="97" t="n">
        <f aca="false">+ROUND('Table 5'!I61/'Table 5'!I60*100-100,1)</f>
        <v>3.2</v>
      </c>
      <c r="J61" s="97" t="n">
        <f aca="false">+ROUND('Table 5'!J61/'Table 5'!J60*100-100,1)</f>
        <v>0.1</v>
      </c>
      <c r="K61" s="97" t="n">
        <f aca="false">+ROUND('Table 5'!K61/'Table 5'!K60*100-100,1)</f>
        <v>1.2</v>
      </c>
      <c r="L61" s="97" t="n">
        <f aca="false">+ROUND('Table 5'!L61/'Table 5'!L60*100-100,1)</f>
        <v>-6</v>
      </c>
      <c r="M61" s="97" t="n">
        <f aca="false">+ROUND('Table 5'!M61/'Table 5'!M60*100-100,1)</f>
        <v>-3.1</v>
      </c>
      <c r="N61" s="97" t="n">
        <f aca="false">+ROUND('Table 5'!N61/'Table 5'!N60*100-100,1)</f>
        <v>2.5</v>
      </c>
      <c r="O61" s="97" t="n">
        <f aca="false">+ROUND('Table 5'!O61/'Table 5'!O60*100-100,1)</f>
        <v>-0.1</v>
      </c>
      <c r="P61" s="97" t="n">
        <f aca="false">+ROUND('Table 5'!P61/'Table 5'!P60*100-100,1)</f>
        <v>6.2</v>
      </c>
      <c r="Q61" s="97" t="n">
        <f aca="false">+ROUND('Table 5'!Q61/'Table 5'!Q60*100-100,1)</f>
        <v>4.6</v>
      </c>
      <c r="R61" s="97" t="n">
        <f aca="false">+ROUND('Table 5'!R61/'Table 5'!R60*100-100,1)</f>
        <v>2.6</v>
      </c>
      <c r="S61" s="97" t="n">
        <f aca="false">+ROUND('Table 5'!S61/'Table 5'!S60*100-100,1)</f>
        <v>0.7</v>
      </c>
      <c r="T61" s="97" t="n">
        <f aca="false">+ROUND('Table 5'!T61/'Table 5'!T60*100-100,1)</f>
        <v>-0.2</v>
      </c>
      <c r="U61" s="93" t="n">
        <f aca="false">+ROUND('Table 5'!U61/'Table 5'!U60*100-100,1)</f>
        <v>-0.7</v>
      </c>
      <c r="AQ61" s="95"/>
      <c r="AR61" s="95"/>
      <c r="AS61" s="95"/>
      <c r="AT61" s="95"/>
      <c r="AU61" s="95"/>
      <c r="AV61" s="95"/>
      <c r="AW61" s="95"/>
      <c r="AX61" s="95"/>
      <c r="AY61" s="95"/>
      <c r="AZ61" s="95"/>
      <c r="BA61" s="95"/>
      <c r="BB61" s="95"/>
      <c r="BC61" s="95"/>
      <c r="BD61" s="95"/>
      <c r="BE61" s="95"/>
      <c r="BF61" s="95"/>
      <c r="BG61" s="95"/>
      <c r="BH61" s="95"/>
      <c r="BI61" s="95"/>
    </row>
    <row r="62" s="43" customFormat="true" ht="12.75" hidden="false" customHeight="false" outlineLevel="0" collapsed="false">
      <c r="A62" s="108" t="n">
        <v>2005</v>
      </c>
      <c r="B62" s="66" t="s">
        <v>138</v>
      </c>
      <c r="C62" s="93" t="n">
        <f aca="false">+ROUND('Table 5'!C62/'Table 5'!C61*100-100,1)</f>
        <v>-2.5</v>
      </c>
      <c r="D62" s="97" t="n">
        <f aca="false">+ROUND('Table 5'!D62/'Table 5'!D61*100-100,1)</f>
        <v>-2.1</v>
      </c>
      <c r="E62" s="97" t="n">
        <f aca="false">+ROUND('Table 5'!E62/'Table 5'!E61*100-100,1)</f>
        <v>-3.3</v>
      </c>
      <c r="F62" s="93" t="n">
        <f aca="false">+ROUND('Table 5'!F62/'Table 5'!F61*100-100,1)</f>
        <v>2.6</v>
      </c>
      <c r="G62" s="97" t="n">
        <f aca="false">+ROUND('Table 5'!G62/'Table 5'!G61*100-100,1)</f>
        <v>2.7</v>
      </c>
      <c r="H62" s="97" t="n">
        <f aca="false">+ROUND('Table 5'!H62/'Table 5'!H61*100-100,1)</f>
        <v>3.4</v>
      </c>
      <c r="I62" s="97" t="n">
        <f aca="false">+ROUND('Table 5'!I62/'Table 5'!I61*100-100,1)</f>
        <v>2.6</v>
      </c>
      <c r="J62" s="97" t="n">
        <f aca="false">+ROUND('Table 5'!J62/'Table 5'!J61*100-100,1)</f>
        <v>0.7</v>
      </c>
      <c r="K62" s="97" t="n">
        <f aca="false">+ROUND('Table 5'!K62/'Table 5'!K61*100-100,1)</f>
        <v>2.1</v>
      </c>
      <c r="L62" s="97" t="n">
        <f aca="false">+ROUND('Table 5'!L62/'Table 5'!L61*100-100,1)</f>
        <v>8.1</v>
      </c>
      <c r="M62" s="97" t="n">
        <f aca="false">+ROUND('Table 5'!M62/'Table 5'!M61*100-100,1)</f>
        <v>3.3</v>
      </c>
      <c r="N62" s="97" t="n">
        <f aca="false">+ROUND('Table 5'!N62/'Table 5'!N61*100-100,1)</f>
        <v>1.9</v>
      </c>
      <c r="O62" s="97" t="n">
        <f aca="false">+ROUND('Table 5'!O62/'Table 5'!O61*100-100,1)</f>
        <v>1.8</v>
      </c>
      <c r="P62" s="97" t="n">
        <f aca="false">+ROUND('Table 5'!P62/'Table 5'!P61*100-100,1)</f>
        <v>1.1</v>
      </c>
      <c r="Q62" s="97" t="n">
        <f aca="false">+ROUND('Table 5'!Q62/'Table 5'!Q61*100-100,1)</f>
        <v>0.9</v>
      </c>
      <c r="R62" s="97" t="n">
        <f aca="false">+ROUND('Table 5'!R62/'Table 5'!R61*100-100,1)</f>
        <v>0.1</v>
      </c>
      <c r="S62" s="97" t="n">
        <f aca="false">+ROUND('Table 5'!S62/'Table 5'!S61*100-100,1)</f>
        <v>1.6</v>
      </c>
      <c r="T62" s="97" t="n">
        <f aca="false">+ROUND('Table 5'!T62/'Table 5'!T61*100-100,1)</f>
        <v>-0.5</v>
      </c>
      <c r="U62" s="93" t="n">
        <f aca="false">+ROUND('Table 5'!U62/'Table 5'!U61*100-100,1)</f>
        <v>2.3</v>
      </c>
      <c r="AQ62" s="95"/>
      <c r="AR62" s="95"/>
      <c r="AS62" s="95"/>
      <c r="AT62" s="95"/>
      <c r="AU62" s="95"/>
      <c r="AV62" s="95"/>
      <c r="AW62" s="95"/>
      <c r="AX62" s="95"/>
      <c r="AY62" s="95"/>
      <c r="AZ62" s="95"/>
      <c r="BA62" s="95"/>
      <c r="BB62" s="95"/>
      <c r="BC62" s="95"/>
      <c r="BD62" s="95"/>
      <c r="BE62" s="95"/>
      <c r="BF62" s="95"/>
      <c r="BG62" s="95"/>
      <c r="BH62" s="95"/>
      <c r="BI62" s="95"/>
    </row>
    <row r="63" s="43" customFormat="true" ht="12.75" hidden="false" customHeight="false" outlineLevel="0" collapsed="false">
      <c r="A63" s="108" t="n">
        <v>2005</v>
      </c>
      <c r="B63" s="66" t="s">
        <v>139</v>
      </c>
      <c r="C63" s="93" t="n">
        <f aca="false">+ROUND('Table 5'!C63/'Table 5'!C62*100-100,1)</f>
        <v>18.7</v>
      </c>
      <c r="D63" s="97" t="n">
        <f aca="false">+ROUND('Table 5'!D63/'Table 5'!D62*100-100,1)</f>
        <v>23.8</v>
      </c>
      <c r="E63" s="97" t="n">
        <f aca="false">+ROUND('Table 5'!E63/'Table 5'!E62*100-100,1)</f>
        <v>-4.1</v>
      </c>
      <c r="F63" s="93" t="n">
        <f aca="false">+ROUND('Table 5'!F63/'Table 5'!F62*100-100,1)</f>
        <v>3</v>
      </c>
      <c r="G63" s="97" t="n">
        <f aca="false">+ROUND('Table 5'!G63/'Table 5'!G62*100-100,1)</f>
        <v>23</v>
      </c>
      <c r="H63" s="97" t="n">
        <f aca="false">+ROUND('Table 5'!H63/'Table 5'!H62*100-100,1)</f>
        <v>2.9</v>
      </c>
      <c r="I63" s="97" t="n">
        <f aca="false">+ROUND('Table 5'!I63/'Table 5'!I62*100-100,1)</f>
        <v>-8.1</v>
      </c>
      <c r="J63" s="97" t="n">
        <f aca="false">+ROUND('Table 5'!J63/'Table 5'!J62*100-100,1)</f>
        <v>3.8</v>
      </c>
      <c r="K63" s="97" t="n">
        <f aca="false">+ROUND('Table 5'!K63/'Table 5'!K62*100-100,1)</f>
        <v>1.6</v>
      </c>
      <c r="L63" s="97" t="n">
        <f aca="false">+ROUND('Table 5'!L63/'Table 5'!L62*100-100,1)</f>
        <v>3.7</v>
      </c>
      <c r="M63" s="97" t="n">
        <f aca="false">+ROUND('Table 5'!M63/'Table 5'!M62*100-100,1)</f>
        <v>5.4</v>
      </c>
      <c r="N63" s="97" t="n">
        <f aca="false">+ROUND('Table 5'!N63/'Table 5'!N62*100-100,1)</f>
        <v>3.4</v>
      </c>
      <c r="O63" s="97" t="n">
        <f aca="false">+ROUND('Table 5'!O63/'Table 5'!O62*100-100,1)</f>
        <v>3.8</v>
      </c>
      <c r="P63" s="97" t="n">
        <f aca="false">+ROUND('Table 5'!P63/'Table 5'!P62*100-100,1)</f>
        <v>0.5</v>
      </c>
      <c r="Q63" s="97" t="n">
        <f aca="false">+ROUND('Table 5'!Q63/'Table 5'!Q62*100-100,1)</f>
        <v>-0.3</v>
      </c>
      <c r="R63" s="97" t="n">
        <f aca="false">+ROUND('Table 5'!R63/'Table 5'!R62*100-100,1)</f>
        <v>1.9</v>
      </c>
      <c r="S63" s="97" t="n">
        <f aca="false">+ROUND('Table 5'!S63/'Table 5'!S62*100-100,1)</f>
        <v>1.6</v>
      </c>
      <c r="T63" s="97" t="n">
        <f aca="false">+ROUND('Table 5'!T63/'Table 5'!T62*100-100,1)</f>
        <v>-2.3</v>
      </c>
      <c r="U63" s="93" t="n">
        <f aca="false">+ROUND('Table 5'!U63/'Table 5'!U62*100-100,1)</f>
        <v>4</v>
      </c>
      <c r="AQ63" s="95"/>
      <c r="AR63" s="95"/>
      <c r="AS63" s="95"/>
      <c r="AT63" s="95"/>
      <c r="AU63" s="95"/>
      <c r="AV63" s="95"/>
      <c r="AW63" s="95"/>
      <c r="AX63" s="95"/>
      <c r="AY63" s="95"/>
      <c r="AZ63" s="95"/>
      <c r="BA63" s="95"/>
      <c r="BB63" s="95"/>
      <c r="BC63" s="95"/>
      <c r="BD63" s="95"/>
      <c r="BE63" s="95"/>
      <c r="BF63" s="95"/>
      <c r="BG63" s="95"/>
      <c r="BH63" s="95"/>
      <c r="BI63" s="95"/>
    </row>
    <row r="64" s="43" customFormat="true" ht="12.75" hidden="false" customHeight="false" outlineLevel="0" collapsed="false">
      <c r="A64" s="108" t="n">
        <v>2005</v>
      </c>
      <c r="B64" s="66" t="s">
        <v>140</v>
      </c>
      <c r="C64" s="93" t="n">
        <f aca="false">+ROUND('Table 5'!C64/'Table 5'!C63*100-100,1)</f>
        <v>1.9</v>
      </c>
      <c r="D64" s="97" t="n">
        <f aca="false">+ROUND('Table 5'!D64/'Table 5'!D63*100-100,1)</f>
        <v>0.3</v>
      </c>
      <c r="E64" s="97" t="n">
        <f aca="false">+ROUND('Table 5'!E64/'Table 5'!E63*100-100,1)</f>
        <v>4.4</v>
      </c>
      <c r="F64" s="93" t="n">
        <f aca="false">+ROUND('Table 5'!F64/'Table 5'!F63*100-100,1)</f>
        <v>2.5</v>
      </c>
      <c r="G64" s="97" t="n">
        <f aca="false">+ROUND('Table 5'!G64/'Table 5'!G63*100-100,1)</f>
        <v>3.3</v>
      </c>
      <c r="H64" s="97" t="n">
        <f aca="false">+ROUND('Table 5'!H64/'Table 5'!H63*100-100,1)</f>
        <v>3.6</v>
      </c>
      <c r="I64" s="97" t="n">
        <f aca="false">+ROUND('Table 5'!I64/'Table 5'!I63*100-100,1)</f>
        <v>5.1</v>
      </c>
      <c r="J64" s="97" t="n">
        <f aca="false">+ROUND('Table 5'!J64/'Table 5'!J63*100-100,1)</f>
        <v>2.8</v>
      </c>
      <c r="K64" s="97" t="n">
        <f aca="false">+ROUND('Table 5'!K64/'Table 5'!K63*100-100,1)</f>
        <v>1.5</v>
      </c>
      <c r="L64" s="97" t="n">
        <f aca="false">+ROUND('Table 5'!L64/'Table 5'!L63*100-100,1)</f>
        <v>0.3</v>
      </c>
      <c r="M64" s="97" t="n">
        <f aca="false">+ROUND('Table 5'!M64/'Table 5'!M63*100-100,1)</f>
        <v>1.8</v>
      </c>
      <c r="N64" s="97" t="n">
        <f aca="false">+ROUND('Table 5'!N64/'Table 5'!N63*100-100,1)</f>
        <v>1</v>
      </c>
      <c r="O64" s="97" t="n">
        <f aca="false">+ROUND('Table 5'!O64/'Table 5'!O63*100-100,1)</f>
        <v>1.3</v>
      </c>
      <c r="P64" s="97" t="n">
        <f aca="false">+ROUND('Table 5'!P64/'Table 5'!P63*100-100,1)</f>
        <v>5.8</v>
      </c>
      <c r="Q64" s="97" t="n">
        <f aca="false">+ROUND('Table 5'!Q64/'Table 5'!Q63*100-100,1)</f>
        <v>5.5</v>
      </c>
      <c r="R64" s="97" t="n">
        <f aca="false">+ROUND('Table 5'!R64/'Table 5'!R63*100-100,1)</f>
        <v>3.7</v>
      </c>
      <c r="S64" s="97" t="n">
        <f aca="false">+ROUND('Table 5'!S64/'Table 5'!S63*100-100,1)</f>
        <v>0.2</v>
      </c>
      <c r="T64" s="97" t="n">
        <f aca="false">+ROUND('Table 5'!T64/'Table 5'!T63*100-100,1)</f>
        <v>-4</v>
      </c>
      <c r="U64" s="93" t="n">
        <f aca="false">+ROUND('Table 5'!U64/'Table 5'!U63*100-100,1)</f>
        <v>3</v>
      </c>
      <c r="AQ64" s="95"/>
      <c r="AR64" s="95"/>
      <c r="AS64" s="95"/>
      <c r="AT64" s="95"/>
      <c r="AU64" s="95"/>
      <c r="AV64" s="95"/>
      <c r="AW64" s="95"/>
      <c r="AX64" s="95"/>
      <c r="AY64" s="95"/>
      <c r="AZ64" s="95"/>
      <c r="BA64" s="95"/>
      <c r="BB64" s="95"/>
      <c r="BC64" s="95"/>
      <c r="BD64" s="95"/>
      <c r="BE64" s="95"/>
      <c r="BF64" s="95"/>
      <c r="BG64" s="95"/>
      <c r="BH64" s="95"/>
      <c r="BI64" s="95"/>
    </row>
    <row r="65" s="43" customFormat="true" ht="12.75" hidden="false" customHeight="false" outlineLevel="0" collapsed="false">
      <c r="A65" s="108" t="n">
        <v>2006</v>
      </c>
      <c r="B65" s="66" t="s">
        <v>137</v>
      </c>
      <c r="C65" s="93" t="n">
        <f aca="false">+ROUND('Table 5'!C65/'Table 5'!C64*100-100,1)</f>
        <v>5.3</v>
      </c>
      <c r="D65" s="97" t="n">
        <f aca="false">+ROUND('Table 5'!D65/'Table 5'!D64*100-100,1)</f>
        <v>5.9</v>
      </c>
      <c r="E65" s="97" t="n">
        <f aca="false">+ROUND('Table 5'!E65/'Table 5'!E64*100-100,1)</f>
        <v>5.6</v>
      </c>
      <c r="F65" s="93" t="n">
        <f aca="false">+ROUND('Table 5'!F65/'Table 5'!F64*100-100,1)</f>
        <v>3.7</v>
      </c>
      <c r="G65" s="97" t="n">
        <f aca="false">+ROUND('Table 5'!G65/'Table 5'!G64*100-100,1)</f>
        <v>6.5</v>
      </c>
      <c r="H65" s="97" t="n">
        <f aca="false">+ROUND('Table 5'!H65/'Table 5'!H64*100-100,1)</f>
        <v>5.2</v>
      </c>
      <c r="I65" s="97" t="n">
        <f aca="false">+ROUND('Table 5'!I65/'Table 5'!I64*100-100,1)</f>
        <v>-0.1</v>
      </c>
      <c r="J65" s="97" t="n">
        <f aca="false">+ROUND('Table 5'!J65/'Table 5'!J64*100-100,1)</f>
        <v>3.1</v>
      </c>
      <c r="K65" s="97" t="n">
        <f aca="false">+ROUND('Table 5'!K65/'Table 5'!K64*100-100,1)</f>
        <v>3.1</v>
      </c>
      <c r="L65" s="97" t="n">
        <f aca="false">+ROUND('Table 5'!L65/'Table 5'!L64*100-100,1)</f>
        <v>2.1</v>
      </c>
      <c r="M65" s="97" t="n">
        <f aca="false">+ROUND('Table 5'!M65/'Table 5'!M64*100-100,1)</f>
        <v>1.4</v>
      </c>
      <c r="N65" s="97" t="n">
        <f aca="false">+ROUND('Table 5'!N65/'Table 5'!N64*100-100,1)</f>
        <v>2.3</v>
      </c>
      <c r="O65" s="97" t="n">
        <f aca="false">+ROUND('Table 5'!O65/'Table 5'!O64*100-100,1)</f>
        <v>3.9</v>
      </c>
      <c r="P65" s="97" t="n">
        <f aca="false">+ROUND('Table 5'!P65/'Table 5'!P64*100-100,1)</f>
        <v>0.8</v>
      </c>
      <c r="Q65" s="97" t="n">
        <f aca="false">+ROUND('Table 5'!Q65/'Table 5'!Q64*100-100,1)</f>
        <v>1.8</v>
      </c>
      <c r="R65" s="97" t="n">
        <f aca="false">+ROUND('Table 5'!R65/'Table 5'!R64*100-100,1)</f>
        <v>1.9</v>
      </c>
      <c r="S65" s="97" t="n">
        <f aca="false">+ROUND('Table 5'!S65/'Table 5'!S64*100-100,1)</f>
        <v>2.9</v>
      </c>
      <c r="T65" s="97" t="n">
        <f aca="false">+ROUND('Table 5'!T65/'Table 5'!T64*100-100,1)</f>
        <v>-2.2</v>
      </c>
      <c r="U65" s="93" t="n">
        <f aca="false">+ROUND('Table 5'!U65/'Table 5'!U64*100-100,1)</f>
        <v>3.5</v>
      </c>
      <c r="AQ65" s="95"/>
      <c r="AR65" s="95"/>
      <c r="AS65" s="95"/>
      <c r="AT65" s="95"/>
      <c r="AU65" s="95"/>
      <c r="AV65" s="95"/>
      <c r="AW65" s="95"/>
      <c r="AX65" s="95"/>
      <c r="AY65" s="95"/>
      <c r="AZ65" s="95"/>
      <c r="BA65" s="95"/>
      <c r="BB65" s="95"/>
      <c r="BC65" s="95"/>
      <c r="BD65" s="95"/>
      <c r="BE65" s="95"/>
      <c r="BF65" s="95"/>
      <c r="BG65" s="95"/>
      <c r="BH65" s="95"/>
      <c r="BI65" s="95"/>
    </row>
    <row r="66" s="43" customFormat="true" ht="12.75" hidden="false" customHeight="false" outlineLevel="0" collapsed="false">
      <c r="A66" s="108" t="n">
        <v>2006</v>
      </c>
      <c r="B66" s="66" t="s">
        <v>138</v>
      </c>
      <c r="C66" s="93" t="n">
        <f aca="false">+ROUND('Table 5'!C66/'Table 5'!C65*100-100,1)</f>
        <v>-4.6</v>
      </c>
      <c r="D66" s="97" t="n">
        <f aca="false">+ROUND('Table 5'!D66/'Table 5'!D65*100-100,1)</f>
        <v>-4.5</v>
      </c>
      <c r="E66" s="97" t="n">
        <f aca="false">+ROUND('Table 5'!E66/'Table 5'!E65*100-100,1)</f>
        <v>-3.8</v>
      </c>
      <c r="F66" s="93" t="n">
        <f aca="false">+ROUND('Table 5'!F66/'Table 5'!F65*100-100,1)</f>
        <v>1.3</v>
      </c>
      <c r="G66" s="97" t="n">
        <f aca="false">+ROUND('Table 5'!G66/'Table 5'!G65*100-100,1)</f>
        <v>-0.4</v>
      </c>
      <c r="H66" s="97" t="n">
        <f aca="false">+ROUND('Table 5'!H66/'Table 5'!H65*100-100,1)</f>
        <v>0.7</v>
      </c>
      <c r="I66" s="97" t="n">
        <f aca="false">+ROUND('Table 5'!I66/'Table 5'!I65*100-100,1)</f>
        <v>3.4</v>
      </c>
      <c r="J66" s="97" t="n">
        <f aca="false">+ROUND('Table 5'!J66/'Table 5'!J65*100-100,1)</f>
        <v>1.2</v>
      </c>
      <c r="K66" s="97" t="n">
        <f aca="false">+ROUND('Table 5'!K66/'Table 5'!K65*100-100,1)</f>
        <v>1.1</v>
      </c>
      <c r="L66" s="97" t="n">
        <f aca="false">+ROUND('Table 5'!L66/'Table 5'!L65*100-100,1)</f>
        <v>3.7</v>
      </c>
      <c r="M66" s="97" t="n">
        <f aca="false">+ROUND('Table 5'!M66/'Table 5'!M65*100-100,1)</f>
        <v>2</v>
      </c>
      <c r="N66" s="97" t="n">
        <f aca="false">+ROUND('Table 5'!N66/'Table 5'!N65*100-100,1)</f>
        <v>1.1</v>
      </c>
      <c r="O66" s="97" t="n">
        <f aca="false">+ROUND('Table 5'!O66/'Table 5'!O65*100-100,1)</f>
        <v>1.4</v>
      </c>
      <c r="P66" s="97" t="n">
        <f aca="false">+ROUND('Table 5'!P66/'Table 5'!P65*100-100,1)</f>
        <v>4</v>
      </c>
      <c r="Q66" s="97" t="n">
        <f aca="false">+ROUND('Table 5'!Q66/'Table 5'!Q65*100-100,1)</f>
        <v>4.8</v>
      </c>
      <c r="R66" s="97" t="n">
        <f aca="false">+ROUND('Table 5'!R66/'Table 5'!R65*100-100,1)</f>
        <v>2.4</v>
      </c>
      <c r="S66" s="97" t="n">
        <f aca="false">+ROUND('Table 5'!S66/'Table 5'!S65*100-100,1)</f>
        <v>-1.7</v>
      </c>
      <c r="T66" s="97" t="n">
        <f aca="false">+ROUND('Table 5'!T66/'Table 5'!T65*100-100,1)</f>
        <v>0.5</v>
      </c>
      <c r="U66" s="93" t="n">
        <f aca="false">+ROUND('Table 5'!U66/'Table 5'!U65*100-100,1)</f>
        <v>0.8</v>
      </c>
      <c r="AQ66" s="95"/>
      <c r="AR66" s="95"/>
      <c r="AS66" s="95"/>
      <c r="AT66" s="95"/>
      <c r="AU66" s="95"/>
      <c r="AV66" s="95"/>
      <c r="AW66" s="95"/>
      <c r="AX66" s="95"/>
      <c r="AY66" s="95"/>
      <c r="AZ66" s="95"/>
      <c r="BA66" s="95"/>
      <c r="BB66" s="95"/>
      <c r="BC66" s="95"/>
      <c r="BD66" s="95"/>
      <c r="BE66" s="95"/>
      <c r="BF66" s="95"/>
      <c r="BG66" s="95"/>
      <c r="BH66" s="95"/>
      <c r="BI66" s="95"/>
    </row>
    <row r="67" s="43" customFormat="true" ht="12.75" hidden="false" customHeight="false" outlineLevel="0" collapsed="false">
      <c r="A67" s="108" t="n">
        <v>2006</v>
      </c>
      <c r="B67" s="66" t="s">
        <v>139</v>
      </c>
      <c r="C67" s="93" t="n">
        <f aca="false">+ROUND('Table 5'!C67/'Table 5'!C66*100-100,1)</f>
        <v>3.6</v>
      </c>
      <c r="D67" s="97" t="n">
        <f aca="false">+ROUND('Table 5'!D67/'Table 5'!D66*100-100,1)</f>
        <v>3.9</v>
      </c>
      <c r="E67" s="97" t="n">
        <f aca="false">+ROUND('Table 5'!E67/'Table 5'!E66*100-100,1)</f>
        <v>2.1</v>
      </c>
      <c r="F67" s="93" t="n">
        <f aca="false">+ROUND('Table 5'!F67/'Table 5'!F66*100-100,1)</f>
        <v>1.4</v>
      </c>
      <c r="G67" s="97" t="n">
        <f aca="false">+ROUND('Table 5'!G67/'Table 5'!G66*100-100,1)</f>
        <v>-0.3</v>
      </c>
      <c r="H67" s="97" t="n">
        <f aca="false">+ROUND('Table 5'!H67/'Table 5'!H66*100-100,1)</f>
        <v>0.6</v>
      </c>
      <c r="I67" s="97" t="n">
        <f aca="false">+ROUND('Table 5'!I67/'Table 5'!I66*100-100,1)</f>
        <v>11.2</v>
      </c>
      <c r="J67" s="97" t="n">
        <f aca="false">+ROUND('Table 5'!J67/'Table 5'!J66*100-100,1)</f>
        <v>-0.3</v>
      </c>
      <c r="K67" s="97" t="n">
        <f aca="false">+ROUND('Table 5'!K67/'Table 5'!K66*100-100,1)</f>
        <v>0.7</v>
      </c>
      <c r="L67" s="97" t="n">
        <f aca="false">+ROUND('Table 5'!L67/'Table 5'!L66*100-100,1)</f>
        <v>1.4</v>
      </c>
      <c r="M67" s="97" t="n">
        <f aca="false">+ROUND('Table 5'!M67/'Table 5'!M66*100-100,1)</f>
        <v>2</v>
      </c>
      <c r="N67" s="97" t="n">
        <f aca="false">+ROUND('Table 5'!N67/'Table 5'!N66*100-100,1)</f>
        <v>1.5</v>
      </c>
      <c r="O67" s="97" t="n">
        <f aca="false">+ROUND('Table 5'!O67/'Table 5'!O66*100-100,1)</f>
        <v>1.2</v>
      </c>
      <c r="P67" s="97" t="n">
        <f aca="false">+ROUND('Table 5'!P67/'Table 5'!P66*100-100,1)</f>
        <v>1.7</v>
      </c>
      <c r="Q67" s="97" t="n">
        <f aca="false">+ROUND('Table 5'!Q67/'Table 5'!Q66*100-100,1)</f>
        <v>0.4</v>
      </c>
      <c r="R67" s="97" t="n">
        <f aca="false">+ROUND('Table 5'!R67/'Table 5'!R66*100-100,1)</f>
        <v>0.9</v>
      </c>
      <c r="S67" s="97" t="n">
        <f aca="false">+ROUND('Table 5'!S67/'Table 5'!S66*100-100,1)</f>
        <v>-1.9</v>
      </c>
      <c r="T67" s="97" t="n">
        <f aca="false">+ROUND('Table 5'!T67/'Table 5'!T66*100-100,1)</f>
        <v>0.4</v>
      </c>
      <c r="U67" s="93" t="n">
        <f aca="false">+ROUND('Table 5'!U67/'Table 5'!U66*100-100,1)</f>
        <v>1.3</v>
      </c>
      <c r="AQ67" s="95"/>
      <c r="AR67" s="95"/>
      <c r="AS67" s="95"/>
      <c r="AT67" s="95"/>
      <c r="AU67" s="95"/>
      <c r="AV67" s="95"/>
      <c r="AW67" s="95"/>
      <c r="AX67" s="95"/>
      <c r="AY67" s="95"/>
      <c r="AZ67" s="95"/>
      <c r="BA67" s="95"/>
      <c r="BB67" s="95"/>
      <c r="BC67" s="95"/>
      <c r="BD67" s="95"/>
      <c r="BE67" s="95"/>
      <c r="BF67" s="95"/>
      <c r="BG67" s="95"/>
      <c r="BH67" s="95"/>
      <c r="BI67" s="95"/>
    </row>
    <row r="68" s="43" customFormat="true" ht="12.75" hidden="false" customHeight="false" outlineLevel="0" collapsed="false">
      <c r="A68" s="108" t="n">
        <v>2006</v>
      </c>
      <c r="B68" s="66" t="s">
        <v>140</v>
      </c>
      <c r="C68" s="93" t="n">
        <f aca="false">+ROUND('Table 5'!C68/'Table 5'!C67*100-100,1)</f>
        <v>1.5</v>
      </c>
      <c r="D68" s="97" t="n">
        <f aca="false">+ROUND('Table 5'!D68/'Table 5'!D67*100-100,1)</f>
        <v>1.7</v>
      </c>
      <c r="E68" s="97" t="n">
        <f aca="false">+ROUND('Table 5'!E68/'Table 5'!E67*100-100,1)</f>
        <v>-3.6</v>
      </c>
      <c r="F68" s="93" t="n">
        <f aca="false">+ROUND('Table 5'!F68/'Table 5'!F67*100-100,1)</f>
        <v>1.4</v>
      </c>
      <c r="G68" s="97" t="n">
        <f aca="false">+ROUND('Table 5'!G68/'Table 5'!G67*100-100,1)</f>
        <v>-3.7</v>
      </c>
      <c r="H68" s="97" t="n">
        <f aca="false">+ROUND('Table 5'!H68/'Table 5'!H67*100-100,1)</f>
        <v>2.8</v>
      </c>
      <c r="I68" s="97" t="n">
        <f aca="false">+ROUND('Table 5'!I68/'Table 5'!I67*100-100,1)</f>
        <v>-3.5</v>
      </c>
      <c r="J68" s="97" t="n">
        <f aca="false">+ROUND('Table 5'!J68/'Table 5'!J67*100-100,1)</f>
        <v>-1.7</v>
      </c>
      <c r="K68" s="97" t="n">
        <f aca="false">+ROUND('Table 5'!K68/'Table 5'!K67*100-100,1)</f>
        <v>1.8</v>
      </c>
      <c r="L68" s="97" t="n">
        <f aca="false">+ROUND('Table 5'!L68/'Table 5'!L67*100-100,1)</f>
        <v>2</v>
      </c>
      <c r="M68" s="97" t="n">
        <f aca="false">+ROUND('Table 5'!M68/'Table 5'!M67*100-100,1)</f>
        <v>3.6</v>
      </c>
      <c r="N68" s="97" t="n">
        <f aca="false">+ROUND('Table 5'!N68/'Table 5'!N67*100-100,1)</f>
        <v>2.7</v>
      </c>
      <c r="O68" s="97" t="n">
        <f aca="false">+ROUND('Table 5'!O68/'Table 5'!O67*100-100,1)</f>
        <v>3.9</v>
      </c>
      <c r="P68" s="97" t="n">
        <f aca="false">+ROUND('Table 5'!P68/'Table 5'!P67*100-100,1)</f>
        <v>1.5</v>
      </c>
      <c r="Q68" s="97" t="n">
        <f aca="false">+ROUND('Table 5'!Q68/'Table 5'!Q67*100-100,1)</f>
        <v>0.7</v>
      </c>
      <c r="R68" s="97" t="n">
        <f aca="false">+ROUND('Table 5'!R68/'Table 5'!R67*100-100,1)</f>
        <v>1.1</v>
      </c>
      <c r="S68" s="97" t="n">
        <f aca="false">+ROUND('Table 5'!S68/'Table 5'!S67*100-100,1)</f>
        <v>-5.3</v>
      </c>
      <c r="T68" s="97" t="n">
        <f aca="false">+ROUND('Table 5'!T68/'Table 5'!T67*100-100,1)</f>
        <v>1.3</v>
      </c>
      <c r="U68" s="93" t="n">
        <f aca="false">+ROUND('Table 5'!U68/'Table 5'!U67*100-100,1)</f>
        <v>1.9</v>
      </c>
      <c r="AQ68" s="95"/>
      <c r="AR68" s="95"/>
      <c r="AS68" s="95"/>
      <c r="AT68" s="95"/>
      <c r="AU68" s="95"/>
      <c r="AV68" s="95"/>
      <c r="AW68" s="95"/>
      <c r="AX68" s="95"/>
      <c r="AY68" s="95"/>
      <c r="AZ68" s="95"/>
      <c r="BA68" s="95"/>
      <c r="BB68" s="95"/>
      <c r="BC68" s="95"/>
      <c r="BD68" s="95"/>
      <c r="BE68" s="95"/>
      <c r="BF68" s="95"/>
      <c r="BG68" s="95"/>
      <c r="BH68" s="95"/>
      <c r="BI68" s="95"/>
    </row>
    <row r="69" s="43" customFormat="true" ht="12.75" hidden="false" customHeight="false" outlineLevel="0" collapsed="false">
      <c r="A69" s="108" t="n">
        <v>2007</v>
      </c>
      <c r="B69" s="66" t="s">
        <v>137</v>
      </c>
      <c r="C69" s="93" t="n">
        <f aca="false">+ROUND('Table 5'!C69/'Table 5'!C68*100-100,1)</f>
        <v>2.7</v>
      </c>
      <c r="D69" s="97" t="n">
        <f aca="false">+ROUND('Table 5'!D69/'Table 5'!D68*100-100,1)</f>
        <v>4.4</v>
      </c>
      <c r="E69" s="97" t="n">
        <f aca="false">+ROUND('Table 5'!E69/'Table 5'!E68*100-100,1)</f>
        <v>-7.1</v>
      </c>
      <c r="F69" s="93" t="n">
        <f aca="false">+ROUND('Table 5'!F69/'Table 5'!F68*100-100,1)</f>
        <v>2.9</v>
      </c>
      <c r="G69" s="97" t="n">
        <f aca="false">+ROUND('Table 5'!G69/'Table 5'!G68*100-100,1)</f>
        <v>7.3</v>
      </c>
      <c r="H69" s="97" t="n">
        <f aca="false">+ROUND('Table 5'!H69/'Table 5'!H68*100-100,1)</f>
        <v>3.3</v>
      </c>
      <c r="I69" s="97" t="n">
        <f aca="false">+ROUND('Table 5'!I69/'Table 5'!I68*100-100,1)</f>
        <v>-1.4</v>
      </c>
      <c r="J69" s="97" t="n">
        <f aca="false">+ROUND('Table 5'!J69/'Table 5'!J68*100-100,1)</f>
        <v>5</v>
      </c>
      <c r="K69" s="97" t="n">
        <f aca="false">+ROUND('Table 5'!K69/'Table 5'!K68*100-100,1)</f>
        <v>2.6</v>
      </c>
      <c r="L69" s="97" t="n">
        <f aca="false">+ROUND('Table 5'!L69/'Table 5'!L68*100-100,1)</f>
        <v>3.5</v>
      </c>
      <c r="M69" s="97" t="n">
        <f aca="false">+ROUND('Table 5'!M69/'Table 5'!M68*100-100,1)</f>
        <v>4.2</v>
      </c>
      <c r="N69" s="97" t="n">
        <f aca="false">+ROUND('Table 5'!N69/'Table 5'!N68*100-100,1)</f>
        <v>1.1</v>
      </c>
      <c r="O69" s="97" t="n">
        <f aca="false">+ROUND('Table 5'!O69/'Table 5'!O68*100-100,1)</f>
        <v>-2.2</v>
      </c>
      <c r="P69" s="97" t="n">
        <f aca="false">+ROUND('Table 5'!P69/'Table 5'!P68*100-100,1)</f>
        <v>4.5</v>
      </c>
      <c r="Q69" s="97" t="n">
        <f aca="false">+ROUND('Table 5'!Q69/'Table 5'!Q68*100-100,1)</f>
        <v>5.4</v>
      </c>
      <c r="R69" s="97" t="n">
        <f aca="false">+ROUND('Table 5'!R69/'Table 5'!R68*100-100,1)</f>
        <v>2.2</v>
      </c>
      <c r="S69" s="97" t="n">
        <f aca="false">+ROUND('Table 5'!S69/'Table 5'!S68*100-100,1)</f>
        <v>-4.4</v>
      </c>
      <c r="T69" s="97" t="n">
        <f aca="false">+ROUND('Table 5'!T69/'Table 5'!T68*100-100,1)</f>
        <v>2.3</v>
      </c>
      <c r="U69" s="93" t="n">
        <f aca="false">+ROUND('Table 5'!U69/'Table 5'!U68*100-100,1)</f>
        <v>2.6</v>
      </c>
      <c r="AQ69" s="95"/>
      <c r="AR69" s="95"/>
      <c r="AS69" s="95"/>
      <c r="AT69" s="95"/>
      <c r="AU69" s="95"/>
      <c r="AV69" s="95"/>
      <c r="AW69" s="95"/>
      <c r="AX69" s="95"/>
      <c r="AY69" s="95"/>
      <c r="AZ69" s="95"/>
      <c r="BA69" s="95"/>
      <c r="BB69" s="95"/>
      <c r="BC69" s="95"/>
      <c r="BD69" s="95"/>
      <c r="BE69" s="95"/>
      <c r="BF69" s="95"/>
      <c r="BG69" s="95"/>
      <c r="BH69" s="95"/>
      <c r="BI69" s="95"/>
    </row>
    <row r="70" s="43" customFormat="true" ht="12.75" hidden="false" customHeight="false" outlineLevel="0" collapsed="false">
      <c r="A70" s="108" t="n">
        <v>2007</v>
      </c>
      <c r="B70" s="66" t="s">
        <v>138</v>
      </c>
      <c r="C70" s="93" t="n">
        <f aca="false">+ROUND('Table 5'!C70/'Table 5'!C69*100-100,1)</f>
        <v>-0.6</v>
      </c>
      <c r="D70" s="97" t="n">
        <f aca="false">+ROUND('Table 5'!D70/'Table 5'!D69*100-100,1)</f>
        <v>-0.4</v>
      </c>
      <c r="E70" s="97" t="n">
        <f aca="false">+ROUND('Table 5'!E70/'Table 5'!E69*100-100,1)</f>
        <v>0.5</v>
      </c>
      <c r="F70" s="93" t="n">
        <f aca="false">+ROUND('Table 5'!F70/'Table 5'!F69*100-100,1)</f>
        <v>0.7</v>
      </c>
      <c r="G70" s="97" t="n">
        <f aca="false">+ROUND('Table 5'!G70/'Table 5'!G69*100-100,1)</f>
        <v>0.5</v>
      </c>
      <c r="H70" s="97" t="n">
        <f aca="false">+ROUND('Table 5'!H70/'Table 5'!H69*100-100,1)</f>
        <v>-0</v>
      </c>
      <c r="I70" s="97" t="n">
        <f aca="false">+ROUND('Table 5'!I70/'Table 5'!I69*100-100,1)</f>
        <v>1.5</v>
      </c>
      <c r="J70" s="97" t="n">
        <f aca="false">+ROUND('Table 5'!J70/'Table 5'!J69*100-100,1)</f>
        <v>0.7</v>
      </c>
      <c r="K70" s="97" t="n">
        <f aca="false">+ROUND('Table 5'!K70/'Table 5'!K69*100-100,1)</f>
        <v>1.2</v>
      </c>
      <c r="L70" s="97" t="n">
        <f aca="false">+ROUND('Table 5'!L70/'Table 5'!L69*100-100,1)</f>
        <v>-0.1</v>
      </c>
      <c r="M70" s="97" t="n">
        <f aca="false">+ROUND('Table 5'!M70/'Table 5'!M69*100-100,1)</f>
        <v>0.7</v>
      </c>
      <c r="N70" s="97" t="n">
        <f aca="false">+ROUND('Table 5'!N70/'Table 5'!N69*100-100,1)</f>
        <v>4.1</v>
      </c>
      <c r="O70" s="97" t="n">
        <f aca="false">+ROUND('Table 5'!O70/'Table 5'!O69*100-100,1)</f>
        <v>1.1</v>
      </c>
      <c r="P70" s="97" t="n">
        <f aca="false">+ROUND('Table 5'!P70/'Table 5'!P69*100-100,1)</f>
        <v>0.3</v>
      </c>
      <c r="Q70" s="97" t="n">
        <f aca="false">+ROUND('Table 5'!Q70/'Table 5'!Q69*100-100,1)</f>
        <v>0.3</v>
      </c>
      <c r="R70" s="97" t="n">
        <f aca="false">+ROUND('Table 5'!R70/'Table 5'!R69*100-100,1)</f>
        <v>0.1</v>
      </c>
      <c r="S70" s="97" t="n">
        <f aca="false">+ROUND('Table 5'!S70/'Table 5'!S69*100-100,1)</f>
        <v>3.5</v>
      </c>
      <c r="T70" s="97" t="n">
        <f aca="false">+ROUND('Table 5'!T70/'Table 5'!T69*100-100,1)</f>
        <v>2.4</v>
      </c>
      <c r="U70" s="93" t="n">
        <f aca="false">+ROUND('Table 5'!U70/'Table 5'!U69*100-100,1)</f>
        <v>0.6</v>
      </c>
      <c r="AQ70" s="95"/>
      <c r="AR70" s="95"/>
      <c r="AS70" s="95"/>
      <c r="AT70" s="95"/>
      <c r="AU70" s="95"/>
      <c r="AV70" s="95"/>
      <c r="AW70" s="95"/>
      <c r="AX70" s="95"/>
      <c r="AY70" s="95"/>
      <c r="AZ70" s="95"/>
      <c r="BA70" s="95"/>
      <c r="BB70" s="95"/>
      <c r="BC70" s="95"/>
      <c r="BD70" s="95"/>
      <c r="BE70" s="95"/>
      <c r="BF70" s="95"/>
      <c r="BG70" s="95"/>
      <c r="BH70" s="95"/>
      <c r="BI70" s="95"/>
    </row>
    <row r="71" s="43" customFormat="true" ht="12.75" hidden="false" customHeight="false" outlineLevel="0" collapsed="false">
      <c r="A71" s="108" t="n">
        <v>2007</v>
      </c>
      <c r="B71" s="66" t="s">
        <v>139</v>
      </c>
      <c r="C71" s="93" t="n">
        <f aca="false">+ROUND('Table 5'!C71/'Table 5'!C70*100-100,1)</f>
        <v>0.6</v>
      </c>
      <c r="D71" s="97" t="n">
        <f aca="false">+ROUND('Table 5'!D71/'Table 5'!D70*100-100,1)</f>
        <v>0.5</v>
      </c>
      <c r="E71" s="97" t="n">
        <f aca="false">+ROUND('Table 5'!E71/'Table 5'!E70*100-100,1)</f>
        <v>-0.7</v>
      </c>
      <c r="F71" s="93" t="n">
        <f aca="false">+ROUND('Table 5'!F71/'Table 5'!F70*100-100,1)</f>
        <v>2.8</v>
      </c>
      <c r="G71" s="97" t="n">
        <f aca="false">+ROUND('Table 5'!G71/'Table 5'!G70*100-100,1)</f>
        <v>0.8</v>
      </c>
      <c r="H71" s="97" t="n">
        <f aca="false">+ROUND('Table 5'!H71/'Table 5'!H70*100-100,1)</f>
        <v>3</v>
      </c>
      <c r="I71" s="97" t="n">
        <f aca="false">+ROUND('Table 5'!I71/'Table 5'!I70*100-100,1)</f>
        <v>1.2</v>
      </c>
      <c r="J71" s="97" t="n">
        <f aca="false">+ROUND('Table 5'!J71/'Table 5'!J70*100-100,1)</f>
        <v>3.8</v>
      </c>
      <c r="K71" s="97" t="n">
        <f aca="false">+ROUND('Table 5'!K71/'Table 5'!K70*100-100,1)</f>
        <v>3.3</v>
      </c>
      <c r="L71" s="97" t="n">
        <f aca="false">+ROUND('Table 5'!L71/'Table 5'!L70*100-100,1)</f>
        <v>1.3</v>
      </c>
      <c r="M71" s="97" t="n">
        <f aca="false">+ROUND('Table 5'!M71/'Table 5'!M70*100-100,1)</f>
        <v>1.4</v>
      </c>
      <c r="N71" s="97" t="n">
        <f aca="false">+ROUND('Table 5'!N71/'Table 5'!N70*100-100,1)</f>
        <v>4.6</v>
      </c>
      <c r="O71" s="97" t="n">
        <f aca="false">+ROUND('Table 5'!O71/'Table 5'!O70*100-100,1)</f>
        <v>0.6</v>
      </c>
      <c r="P71" s="97" t="n">
        <f aca="false">+ROUND('Table 5'!P71/'Table 5'!P70*100-100,1)</f>
        <v>3.1</v>
      </c>
      <c r="Q71" s="97" t="n">
        <f aca="false">+ROUND('Table 5'!Q71/'Table 5'!Q70*100-100,1)</f>
        <v>3.9</v>
      </c>
      <c r="R71" s="97" t="n">
        <f aca="false">+ROUND('Table 5'!R71/'Table 5'!R70*100-100,1)</f>
        <v>2.3</v>
      </c>
      <c r="S71" s="97" t="n">
        <f aca="false">+ROUND('Table 5'!S71/'Table 5'!S70*100-100,1)</f>
        <v>-3.1</v>
      </c>
      <c r="T71" s="97" t="n">
        <f aca="false">+ROUND('Table 5'!T71/'Table 5'!T70*100-100,1)</f>
        <v>3.7</v>
      </c>
      <c r="U71" s="93" t="n">
        <f aca="false">+ROUND('Table 5'!U71/'Table 5'!U70*100-100,1)</f>
        <v>2.4</v>
      </c>
      <c r="AQ71" s="95"/>
      <c r="AR71" s="95"/>
      <c r="AS71" s="95"/>
      <c r="AT71" s="95"/>
      <c r="AU71" s="95"/>
      <c r="AV71" s="95"/>
      <c r="AW71" s="95"/>
      <c r="AX71" s="95"/>
      <c r="AY71" s="95"/>
      <c r="AZ71" s="95"/>
      <c r="BA71" s="95"/>
      <c r="BB71" s="95"/>
      <c r="BC71" s="95"/>
      <c r="BD71" s="95"/>
      <c r="BE71" s="95"/>
      <c r="BF71" s="95"/>
      <c r="BG71" s="95"/>
      <c r="BH71" s="95"/>
      <c r="BI71" s="95"/>
    </row>
    <row r="72" s="43" customFormat="true" ht="12.75" hidden="false" customHeight="false" outlineLevel="0" collapsed="false">
      <c r="A72" s="108" t="n">
        <v>2007</v>
      </c>
      <c r="B72" s="66" t="s">
        <v>140</v>
      </c>
      <c r="C72" s="93" t="n">
        <f aca="false">+ROUND('Table 5'!C72/'Table 5'!C71*100-100,1)</f>
        <v>10.7</v>
      </c>
      <c r="D72" s="97" t="n">
        <f aca="false">+ROUND('Table 5'!D72/'Table 5'!D71*100-100,1)</f>
        <v>11.6</v>
      </c>
      <c r="E72" s="97" t="n">
        <f aca="false">+ROUND('Table 5'!E72/'Table 5'!E71*100-100,1)</f>
        <v>0.1</v>
      </c>
      <c r="F72" s="93" t="n">
        <f aca="false">+ROUND('Table 5'!F72/'Table 5'!F71*100-100,1)</f>
        <v>3.9</v>
      </c>
      <c r="G72" s="97" t="n">
        <f aca="false">+ROUND('Table 5'!G72/'Table 5'!G71*100-100,1)</f>
        <v>13</v>
      </c>
      <c r="H72" s="97" t="n">
        <f aca="false">+ROUND('Table 5'!H72/'Table 5'!H71*100-100,1)</f>
        <v>7.8</v>
      </c>
      <c r="I72" s="97" t="n">
        <f aca="false">+ROUND('Table 5'!I72/'Table 5'!I71*100-100,1)</f>
        <v>-0.6</v>
      </c>
      <c r="J72" s="97" t="n">
        <f aca="false">+ROUND('Table 5'!J72/'Table 5'!J71*100-100,1)</f>
        <v>5.2</v>
      </c>
      <c r="K72" s="97" t="n">
        <f aca="false">+ROUND('Table 5'!K72/'Table 5'!K71*100-100,1)</f>
        <v>1</v>
      </c>
      <c r="L72" s="97" t="n">
        <f aca="false">+ROUND('Table 5'!L72/'Table 5'!L71*100-100,1)</f>
        <v>5.6</v>
      </c>
      <c r="M72" s="97" t="n">
        <f aca="false">+ROUND('Table 5'!M72/'Table 5'!M71*100-100,1)</f>
        <v>5</v>
      </c>
      <c r="N72" s="97" t="n">
        <f aca="false">+ROUND('Table 5'!N72/'Table 5'!N71*100-100,1)</f>
        <v>-0.1</v>
      </c>
      <c r="O72" s="97" t="n">
        <f aca="false">+ROUND('Table 5'!O72/'Table 5'!O71*100-100,1)</f>
        <v>3.6</v>
      </c>
      <c r="P72" s="97" t="n">
        <f aca="false">+ROUND('Table 5'!P72/'Table 5'!P71*100-100,1)</f>
        <v>0.6</v>
      </c>
      <c r="Q72" s="97" t="n">
        <f aca="false">+ROUND('Table 5'!Q72/'Table 5'!Q71*100-100,1)</f>
        <v>-0.7</v>
      </c>
      <c r="R72" s="97" t="n">
        <f aca="false">+ROUND('Table 5'!R72/'Table 5'!R71*100-100,1)</f>
        <v>1.7</v>
      </c>
      <c r="S72" s="97" t="n">
        <f aca="false">+ROUND('Table 5'!S72/'Table 5'!S71*100-100,1)</f>
        <v>2.9</v>
      </c>
      <c r="T72" s="97" t="n">
        <f aca="false">+ROUND('Table 5'!T72/'Table 5'!T71*100-100,1)</f>
        <v>2.1</v>
      </c>
      <c r="U72" s="93" t="n">
        <f aca="false">+ROUND('Table 5'!U72/'Table 5'!U71*100-100,1)</f>
        <v>5.1</v>
      </c>
      <c r="AQ72" s="95"/>
      <c r="AR72" s="95"/>
      <c r="AS72" s="95"/>
      <c r="AT72" s="95"/>
      <c r="AU72" s="95"/>
      <c r="AV72" s="95"/>
      <c r="AW72" s="95"/>
      <c r="AX72" s="95"/>
      <c r="AY72" s="95"/>
      <c r="AZ72" s="95"/>
      <c r="BA72" s="95"/>
      <c r="BB72" s="95"/>
      <c r="BC72" s="95"/>
      <c r="BD72" s="95"/>
      <c r="BE72" s="95"/>
      <c r="BF72" s="95"/>
      <c r="BG72" s="95"/>
      <c r="BH72" s="95"/>
      <c r="BI72" s="95"/>
    </row>
    <row r="73" s="43" customFormat="true" ht="12.75" hidden="false" customHeight="false" outlineLevel="0" collapsed="false">
      <c r="A73" s="108" t="n">
        <v>2008</v>
      </c>
      <c r="B73" s="66" t="s">
        <v>137</v>
      </c>
      <c r="C73" s="93" t="n">
        <f aca="false">+ROUND('Table 5'!C73/'Table 5'!C72*100-100,1)</f>
        <v>3.1</v>
      </c>
      <c r="D73" s="97" t="n">
        <f aca="false">+ROUND('Table 5'!D73/'Table 5'!D72*100-100,1)</f>
        <v>4.1</v>
      </c>
      <c r="E73" s="97" t="n">
        <f aca="false">+ROUND('Table 5'!E73/'Table 5'!E72*100-100,1)</f>
        <v>-1.7</v>
      </c>
      <c r="F73" s="93" t="n">
        <f aca="false">+ROUND('Table 5'!F73/'Table 5'!F72*100-100,1)</f>
        <v>0.1</v>
      </c>
      <c r="G73" s="97" t="n">
        <f aca="false">+ROUND('Table 5'!G73/'Table 5'!G72*100-100,1)</f>
        <v>1.3</v>
      </c>
      <c r="H73" s="97" t="n">
        <f aca="false">+ROUND('Table 5'!H73/'Table 5'!H72*100-100,1)</f>
        <v>-1.6</v>
      </c>
      <c r="I73" s="97" t="n">
        <f aca="false">+ROUND('Table 5'!I73/'Table 5'!I72*100-100,1)</f>
        <v>2.9</v>
      </c>
      <c r="J73" s="97" t="n">
        <f aca="false">+ROUND('Table 5'!J73/'Table 5'!J72*100-100,1)</f>
        <v>-3.7</v>
      </c>
      <c r="K73" s="97" t="n">
        <f aca="false">+ROUND('Table 5'!K73/'Table 5'!K72*100-100,1)</f>
        <v>0.7</v>
      </c>
      <c r="L73" s="97" t="n">
        <f aca="false">+ROUND('Table 5'!L73/'Table 5'!L72*100-100,1)</f>
        <v>4.8</v>
      </c>
      <c r="M73" s="97" t="n">
        <f aca="false">+ROUND('Table 5'!M73/'Table 5'!M72*100-100,1)</f>
        <v>-1.4</v>
      </c>
      <c r="N73" s="97" t="n">
        <f aca="false">+ROUND('Table 5'!N73/'Table 5'!N72*100-100,1)</f>
        <v>2.1</v>
      </c>
      <c r="O73" s="97" t="n">
        <f aca="false">+ROUND('Table 5'!O73/'Table 5'!O72*100-100,1)</f>
        <v>3</v>
      </c>
      <c r="P73" s="97" t="n">
        <f aca="false">+ROUND('Table 5'!P73/'Table 5'!P72*100-100,1)</f>
        <v>2.5</v>
      </c>
      <c r="Q73" s="97" t="n">
        <f aca="false">+ROUND('Table 5'!Q73/'Table 5'!Q72*100-100,1)</f>
        <v>0.1</v>
      </c>
      <c r="R73" s="97" t="n">
        <f aca="false">+ROUND('Table 5'!R73/'Table 5'!R72*100-100,1)</f>
        <v>-0.3</v>
      </c>
      <c r="S73" s="97" t="n">
        <f aca="false">+ROUND('Table 5'!S73/'Table 5'!S72*100-100,1)</f>
        <v>2.4</v>
      </c>
      <c r="T73" s="97" t="n">
        <f aca="false">+ROUND('Table 5'!T73/'Table 5'!T72*100-100,1)</f>
        <v>-7</v>
      </c>
      <c r="U73" s="93" t="n">
        <f aca="false">+ROUND('Table 5'!U73/'Table 5'!U72*100-100,1)</f>
        <v>-0.1</v>
      </c>
      <c r="AQ73" s="95"/>
      <c r="AR73" s="95"/>
      <c r="AS73" s="95"/>
      <c r="AT73" s="95"/>
      <c r="AU73" s="95"/>
      <c r="AV73" s="95"/>
      <c r="AW73" s="95"/>
      <c r="AX73" s="95"/>
      <c r="AY73" s="95"/>
      <c r="AZ73" s="95"/>
      <c r="BA73" s="95"/>
      <c r="BB73" s="95"/>
      <c r="BC73" s="95"/>
      <c r="BD73" s="95"/>
      <c r="BE73" s="95"/>
      <c r="BF73" s="95"/>
      <c r="BG73" s="95"/>
      <c r="BH73" s="95"/>
      <c r="BI73" s="95"/>
    </row>
    <row r="74" s="43" customFormat="true" ht="12.75" hidden="false" customHeight="false" outlineLevel="0" collapsed="false">
      <c r="A74" s="108" t="n">
        <v>2008</v>
      </c>
      <c r="B74" s="66" t="s">
        <v>138</v>
      </c>
      <c r="C74" s="93" t="n">
        <f aca="false">+ROUND('Table 5'!C74/'Table 5'!C73*100-100,1)</f>
        <v>7.8</v>
      </c>
      <c r="D74" s="97" t="n">
        <f aca="false">+ROUND('Table 5'!D74/'Table 5'!D73*100-100,1)</f>
        <v>8.8</v>
      </c>
      <c r="E74" s="97" t="n">
        <f aca="false">+ROUND('Table 5'!E74/'Table 5'!E73*100-100,1)</f>
        <v>0</v>
      </c>
      <c r="F74" s="93" t="n">
        <f aca="false">+ROUND('Table 5'!F74/'Table 5'!F73*100-100,1)</f>
        <v>3.2</v>
      </c>
      <c r="G74" s="97" t="n">
        <f aca="false">+ROUND('Table 5'!G74/'Table 5'!G73*100-100,1)</f>
        <v>10.7</v>
      </c>
      <c r="H74" s="97" t="n">
        <f aca="false">+ROUND('Table 5'!H74/'Table 5'!H73*100-100,1)</f>
        <v>3.6</v>
      </c>
      <c r="I74" s="97" t="n">
        <f aca="false">+ROUND('Table 5'!I74/'Table 5'!I73*100-100,1)</f>
        <v>-0.6</v>
      </c>
      <c r="J74" s="97" t="n">
        <f aca="false">+ROUND('Table 5'!J74/'Table 5'!J73*100-100,1)</f>
        <v>1.7</v>
      </c>
      <c r="K74" s="97" t="n">
        <f aca="false">+ROUND('Table 5'!K74/'Table 5'!K73*100-100,1)</f>
        <v>2.8</v>
      </c>
      <c r="L74" s="97" t="n">
        <f aca="false">+ROUND('Table 5'!L74/'Table 5'!L73*100-100,1)</f>
        <v>0.7</v>
      </c>
      <c r="M74" s="97" t="n">
        <f aca="false">+ROUND('Table 5'!M74/'Table 5'!M73*100-100,1)</f>
        <v>2.4</v>
      </c>
      <c r="N74" s="97" t="n">
        <f aca="false">+ROUND('Table 5'!N74/'Table 5'!N73*100-100,1)</f>
        <v>0.8</v>
      </c>
      <c r="O74" s="97" t="n">
        <f aca="false">+ROUND('Table 5'!O74/'Table 5'!O73*100-100,1)</f>
        <v>-0.4</v>
      </c>
      <c r="P74" s="97" t="n">
        <f aca="false">+ROUND('Table 5'!P74/'Table 5'!P73*100-100,1)</f>
        <v>3.8</v>
      </c>
      <c r="Q74" s="97" t="n">
        <f aca="false">+ROUND('Table 5'!Q74/'Table 5'!Q73*100-100,1)</f>
        <v>4.3</v>
      </c>
      <c r="R74" s="97" t="n">
        <f aca="false">+ROUND('Table 5'!R74/'Table 5'!R73*100-100,1)</f>
        <v>2.1</v>
      </c>
      <c r="S74" s="97" t="n">
        <f aca="false">+ROUND('Table 5'!S74/'Table 5'!S73*100-100,1)</f>
        <v>1.8</v>
      </c>
      <c r="T74" s="97" t="n">
        <f aca="false">+ROUND('Table 5'!T74/'Table 5'!T73*100-100,1)</f>
        <v>-4.5</v>
      </c>
      <c r="U74" s="93" t="n">
        <f aca="false">+ROUND('Table 5'!U74/'Table 5'!U73*100-100,1)</f>
        <v>3.8</v>
      </c>
      <c r="AQ74" s="95"/>
      <c r="AR74" s="95"/>
      <c r="AS74" s="95"/>
      <c r="AT74" s="95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BG74" s="95"/>
      <c r="BH74" s="95"/>
      <c r="BI74" s="95"/>
    </row>
    <row r="75" s="43" customFormat="true" ht="12.75" hidden="false" customHeight="false" outlineLevel="0" collapsed="false">
      <c r="A75" s="108" t="n">
        <v>2008</v>
      </c>
      <c r="B75" s="66" t="s">
        <v>139</v>
      </c>
      <c r="C75" s="93" t="n">
        <f aca="false">+ROUND('Table 5'!C75/'Table 5'!C74*100-100,1)</f>
        <v>0.9</v>
      </c>
      <c r="D75" s="97" t="n">
        <f aca="false">+ROUND('Table 5'!D75/'Table 5'!D74*100-100,1)</f>
        <v>0.8</v>
      </c>
      <c r="E75" s="97" t="n">
        <f aca="false">+ROUND('Table 5'!E75/'Table 5'!E74*100-100,1)</f>
        <v>-0.6</v>
      </c>
      <c r="F75" s="93" t="n">
        <f aca="false">+ROUND('Table 5'!F75/'Table 5'!F74*100-100,1)</f>
        <v>1.6</v>
      </c>
      <c r="G75" s="97" t="n">
        <f aca="false">+ROUND('Table 5'!G75/'Table 5'!G74*100-100,1)</f>
        <v>3.8</v>
      </c>
      <c r="H75" s="97" t="n">
        <f aca="false">+ROUND('Table 5'!H75/'Table 5'!H74*100-100,1)</f>
        <v>3</v>
      </c>
      <c r="I75" s="97" t="n">
        <f aca="false">+ROUND('Table 5'!I75/'Table 5'!I74*100-100,1)</f>
        <v>5.1</v>
      </c>
      <c r="J75" s="97" t="n">
        <f aca="false">+ROUND('Table 5'!J75/'Table 5'!J74*100-100,1)</f>
        <v>-1</v>
      </c>
      <c r="K75" s="97" t="n">
        <f aca="false">+ROUND('Table 5'!K75/'Table 5'!K74*100-100,1)</f>
        <v>2.1</v>
      </c>
      <c r="L75" s="97" t="n">
        <f aca="false">+ROUND('Table 5'!L75/'Table 5'!L74*100-100,1)</f>
        <v>-1.3</v>
      </c>
      <c r="M75" s="97" t="n">
        <f aca="false">+ROUND('Table 5'!M75/'Table 5'!M74*100-100,1)</f>
        <v>-1</v>
      </c>
      <c r="N75" s="97" t="n">
        <f aca="false">+ROUND('Table 5'!N75/'Table 5'!N74*100-100,1)</f>
        <v>1.4</v>
      </c>
      <c r="O75" s="97" t="n">
        <f aca="false">+ROUND('Table 5'!O75/'Table 5'!O74*100-100,1)</f>
        <v>-1.2</v>
      </c>
      <c r="P75" s="97" t="n">
        <f aca="false">+ROUND('Table 5'!P75/'Table 5'!P74*100-100,1)</f>
        <v>-0.1</v>
      </c>
      <c r="Q75" s="97" t="n">
        <f aca="false">+ROUND('Table 5'!Q75/'Table 5'!Q74*100-100,1)</f>
        <v>0.4</v>
      </c>
      <c r="R75" s="97" t="n">
        <f aca="false">+ROUND('Table 5'!R75/'Table 5'!R74*100-100,1)</f>
        <v>0.9</v>
      </c>
      <c r="S75" s="97" t="n">
        <f aca="false">+ROUND('Table 5'!S75/'Table 5'!S74*100-100,1)</f>
        <v>-0.6</v>
      </c>
      <c r="T75" s="97" t="n">
        <f aca="false">+ROUND('Table 5'!T75/'Table 5'!T74*100-100,1)</f>
        <v>-2.1</v>
      </c>
      <c r="U75" s="93" t="n">
        <f aca="false">+ROUND('Table 5'!U75/'Table 5'!U74*100-100,1)</f>
        <v>1.2</v>
      </c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BG75" s="95"/>
      <c r="BH75" s="95"/>
      <c r="BI75" s="95"/>
    </row>
    <row r="76" s="43" customFormat="true" ht="12.75" hidden="false" customHeight="false" outlineLevel="0" collapsed="false">
      <c r="A76" s="108" t="n">
        <v>2008</v>
      </c>
      <c r="B76" s="66" t="s">
        <v>140</v>
      </c>
      <c r="C76" s="93" t="n">
        <f aca="false">+ROUND('Table 5'!C76/'Table 5'!C75*100-100,1)</f>
        <v>-6</v>
      </c>
      <c r="D76" s="97" t="n">
        <f aca="false">+ROUND('Table 5'!D76/'Table 5'!D75*100-100,1)</f>
        <v>-6.8</v>
      </c>
      <c r="E76" s="97" t="n">
        <f aca="false">+ROUND('Table 5'!E76/'Table 5'!E75*100-100,1)</f>
        <v>0.8</v>
      </c>
      <c r="F76" s="93" t="n">
        <f aca="false">+ROUND('Table 5'!F76/'Table 5'!F75*100-100,1)</f>
        <v>-7</v>
      </c>
      <c r="G76" s="97" t="n">
        <f aca="false">+ROUND('Table 5'!G76/'Table 5'!G75*100-100,1)</f>
        <v>-24.1</v>
      </c>
      <c r="H76" s="97" t="n">
        <f aca="false">+ROUND('Table 5'!H76/'Table 5'!H75*100-100,1)</f>
        <v>-11.3</v>
      </c>
      <c r="I76" s="97" t="n">
        <f aca="false">+ROUND('Table 5'!I76/'Table 5'!I75*100-100,1)</f>
        <v>2.2</v>
      </c>
      <c r="J76" s="97" t="n">
        <f aca="false">+ROUND('Table 5'!J76/'Table 5'!J75*100-100,1)</f>
        <v>-9.1</v>
      </c>
      <c r="K76" s="97" t="n">
        <f aca="false">+ROUND('Table 5'!K76/'Table 5'!K75*100-100,1)</f>
        <v>-3</v>
      </c>
      <c r="L76" s="97" t="n">
        <f aca="false">+ROUND('Table 5'!L76/'Table 5'!L75*100-100,1)</f>
        <v>-7.6</v>
      </c>
      <c r="M76" s="97" t="n">
        <f aca="false">+ROUND('Table 5'!M76/'Table 5'!M75*100-100,1)</f>
        <v>-8.5</v>
      </c>
      <c r="N76" s="97" t="n">
        <f aca="false">+ROUND('Table 5'!N76/'Table 5'!N75*100-100,1)</f>
        <v>-1.7</v>
      </c>
      <c r="O76" s="97" t="n">
        <f aca="false">+ROUND('Table 5'!O76/'Table 5'!O75*100-100,1)</f>
        <v>-5.4</v>
      </c>
      <c r="P76" s="97" t="n">
        <f aca="false">+ROUND('Table 5'!P76/'Table 5'!P75*100-100,1)</f>
        <v>5.3</v>
      </c>
      <c r="Q76" s="97" t="n">
        <f aca="false">+ROUND('Table 5'!Q76/'Table 5'!Q75*100-100,1)</f>
        <v>5.2</v>
      </c>
      <c r="R76" s="97" t="n">
        <f aca="false">+ROUND('Table 5'!R76/'Table 5'!R75*100-100,1)</f>
        <v>-0.1</v>
      </c>
      <c r="S76" s="97" t="n">
        <f aca="false">+ROUND('Table 5'!S76/'Table 5'!S75*100-100,1)</f>
        <v>-3.4</v>
      </c>
      <c r="T76" s="97" t="n">
        <f aca="false">+ROUND('Table 5'!T76/'Table 5'!T75*100-100,1)</f>
        <v>0.7</v>
      </c>
      <c r="U76" s="93" t="n">
        <f aca="false">+ROUND('Table 5'!U76/'Table 5'!U75*100-100,1)</f>
        <v>-6.2</v>
      </c>
      <c r="AQ76" s="95"/>
      <c r="AR76" s="95"/>
      <c r="AS76" s="95"/>
      <c r="AT76" s="95"/>
      <c r="AU76" s="95"/>
      <c r="AV76" s="95"/>
      <c r="AW76" s="95"/>
      <c r="AX76" s="95"/>
      <c r="AY76" s="95"/>
      <c r="AZ76" s="95"/>
      <c r="BA76" s="95"/>
      <c r="BB76" s="95"/>
      <c r="BC76" s="95"/>
      <c r="BD76" s="95"/>
      <c r="BE76" s="95"/>
      <c r="BF76" s="95"/>
      <c r="BG76" s="95"/>
      <c r="BH76" s="95"/>
      <c r="BI76" s="95"/>
    </row>
    <row r="77" s="43" customFormat="true" ht="12.75" hidden="false" customHeight="false" outlineLevel="0" collapsed="false">
      <c r="A77" s="108" t="n">
        <v>2009</v>
      </c>
      <c r="B77" s="66" t="s">
        <v>137</v>
      </c>
      <c r="C77" s="93" t="n">
        <f aca="false">+ROUND('Table 5'!C77/'Table 5'!C76*100-100,1)</f>
        <v>-5.9</v>
      </c>
      <c r="D77" s="97" t="n">
        <f aca="false">+ROUND('Table 5'!D77/'Table 5'!D76*100-100,1)</f>
        <v>-7.6</v>
      </c>
      <c r="E77" s="97" t="n">
        <f aca="false">+ROUND('Table 5'!E77/'Table 5'!E76*100-100,1)</f>
        <v>6.9</v>
      </c>
      <c r="F77" s="93" t="n">
        <f aca="false">+ROUND('Table 5'!F77/'Table 5'!F76*100-100,1)</f>
        <v>-1.5</v>
      </c>
      <c r="G77" s="97" t="n">
        <f aca="false">+ROUND('Table 5'!G77/'Table 5'!G76*100-100,1)</f>
        <v>3.8</v>
      </c>
      <c r="H77" s="97" t="n">
        <f aca="false">+ROUND('Table 5'!H77/'Table 5'!H76*100-100,1)</f>
        <v>-5.4</v>
      </c>
      <c r="I77" s="97" t="n">
        <f aca="false">+ROUND('Table 5'!I77/'Table 5'!I76*100-100,1)</f>
        <v>-1.4</v>
      </c>
      <c r="J77" s="97" t="n">
        <f aca="false">+ROUND('Table 5'!J77/'Table 5'!J76*100-100,1)</f>
        <v>4.8</v>
      </c>
      <c r="K77" s="97" t="n">
        <f aca="false">+ROUND('Table 5'!K77/'Table 5'!K76*100-100,1)</f>
        <v>2.3</v>
      </c>
      <c r="L77" s="97" t="n">
        <f aca="false">+ROUND('Table 5'!L77/'Table 5'!L76*100-100,1)</f>
        <v>-3.3</v>
      </c>
      <c r="M77" s="97" t="n">
        <f aca="false">+ROUND('Table 5'!M77/'Table 5'!M76*100-100,1)</f>
        <v>4.1</v>
      </c>
      <c r="N77" s="97" t="n">
        <f aca="false">+ROUND('Table 5'!N77/'Table 5'!N76*100-100,1)</f>
        <v>1.1</v>
      </c>
      <c r="O77" s="97" t="n">
        <f aca="false">+ROUND('Table 5'!O77/'Table 5'!O76*100-100,1)</f>
        <v>-3.8</v>
      </c>
      <c r="P77" s="97" t="n">
        <f aca="false">+ROUND('Table 5'!P77/'Table 5'!P76*100-100,1)</f>
        <v>-2.9</v>
      </c>
      <c r="Q77" s="97" t="n">
        <f aca="false">+ROUND('Table 5'!Q77/'Table 5'!Q76*100-100,1)</f>
        <v>-2</v>
      </c>
      <c r="R77" s="97" t="n">
        <f aca="false">+ROUND('Table 5'!R77/'Table 5'!R76*100-100,1)</f>
        <v>2.7</v>
      </c>
      <c r="S77" s="97" t="n">
        <f aca="false">+ROUND('Table 5'!S77/'Table 5'!S76*100-100,1)</f>
        <v>-1.7</v>
      </c>
      <c r="T77" s="97" t="n">
        <f aca="false">+ROUND('Table 5'!T77/'Table 5'!T76*100-100,1)</f>
        <v>4.5</v>
      </c>
      <c r="U77" s="93" t="n">
        <f aca="false">+ROUND('Table 5'!U77/'Table 5'!U76*100-100,1)</f>
        <v>-2.5</v>
      </c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  <c r="BH77" s="95"/>
      <c r="BI77" s="95"/>
    </row>
    <row r="78" s="43" customFormat="true" ht="12.75" hidden="false" customHeight="false" outlineLevel="0" collapsed="false">
      <c r="A78" s="108" t="n">
        <v>2009</v>
      </c>
      <c r="B78" s="66" t="s">
        <v>138</v>
      </c>
      <c r="C78" s="93" t="n">
        <f aca="false">+ROUND('Table 5'!C78/'Table 5'!C77*100-100,1)</f>
        <v>4.5</v>
      </c>
      <c r="D78" s="97" t="n">
        <f aca="false">+ROUND('Table 5'!D78/'Table 5'!D77*100-100,1)</f>
        <v>6.7</v>
      </c>
      <c r="E78" s="97" t="n">
        <f aca="false">+ROUND('Table 5'!E78/'Table 5'!E77*100-100,1)</f>
        <v>-4.9</v>
      </c>
      <c r="F78" s="93" t="n">
        <f aca="false">+ROUND('Table 5'!F78/'Table 5'!F77*100-100,1)</f>
        <v>3</v>
      </c>
      <c r="G78" s="97" t="n">
        <f aca="false">+ROUND('Table 5'!G78/'Table 5'!G77*100-100,1)</f>
        <v>5.6</v>
      </c>
      <c r="H78" s="97" t="n">
        <f aca="false">+ROUND('Table 5'!H78/'Table 5'!H77*100-100,1)</f>
        <v>4.7</v>
      </c>
      <c r="I78" s="97" t="n">
        <f aca="false">+ROUND('Table 5'!I78/'Table 5'!I77*100-100,1)</f>
        <v>4.6</v>
      </c>
      <c r="J78" s="97" t="n">
        <f aca="false">+ROUND('Table 5'!J78/'Table 5'!J77*100-100,1)</f>
        <v>3.7</v>
      </c>
      <c r="K78" s="97" t="n">
        <f aca="false">+ROUND('Table 5'!K78/'Table 5'!K77*100-100,1)</f>
        <v>-0.3</v>
      </c>
      <c r="L78" s="97" t="n">
        <f aca="false">+ROUND('Table 5'!L78/'Table 5'!L77*100-100,1)</f>
        <v>4.2</v>
      </c>
      <c r="M78" s="97" t="n">
        <f aca="false">+ROUND('Table 5'!M78/'Table 5'!M77*100-100,1)</f>
        <v>-0.3</v>
      </c>
      <c r="N78" s="97" t="n">
        <f aca="false">+ROUND('Table 5'!N78/'Table 5'!N77*100-100,1)</f>
        <v>4.6</v>
      </c>
      <c r="O78" s="97" t="n">
        <f aca="false">+ROUND('Table 5'!O78/'Table 5'!O77*100-100,1)</f>
        <v>1.1</v>
      </c>
      <c r="P78" s="97" t="n">
        <f aca="false">+ROUND('Table 5'!P78/'Table 5'!P77*100-100,1)</f>
        <v>2.3</v>
      </c>
      <c r="Q78" s="97" t="n">
        <f aca="false">+ROUND('Table 5'!Q78/'Table 5'!Q77*100-100,1)</f>
        <v>1.6</v>
      </c>
      <c r="R78" s="97" t="n">
        <f aca="false">+ROUND('Table 5'!R78/'Table 5'!R77*100-100,1)</f>
        <v>3.7</v>
      </c>
      <c r="S78" s="97" t="n">
        <f aca="false">+ROUND('Table 5'!S78/'Table 5'!S77*100-100,1)</f>
        <v>-3.6</v>
      </c>
      <c r="T78" s="97" t="n">
        <f aca="false">+ROUND('Table 5'!T78/'Table 5'!T77*100-100,1)</f>
        <v>0.4</v>
      </c>
      <c r="U78" s="93" t="n">
        <f aca="false">+ROUND('Table 5'!U78/'Table 5'!U77*100-100,1)</f>
        <v>3.4</v>
      </c>
      <c r="AQ78" s="95"/>
      <c r="AR78" s="95"/>
      <c r="AS78" s="95"/>
      <c r="AT78" s="95"/>
      <c r="AU78" s="95"/>
      <c r="AV78" s="95"/>
      <c r="AW78" s="95"/>
      <c r="AX78" s="95"/>
      <c r="AY78" s="95"/>
      <c r="AZ78" s="95"/>
      <c r="BA78" s="95"/>
      <c r="BB78" s="95"/>
      <c r="BC78" s="95"/>
      <c r="BD78" s="95"/>
      <c r="BE78" s="95"/>
      <c r="BF78" s="95"/>
      <c r="BG78" s="95"/>
      <c r="BH78" s="95"/>
      <c r="BI78" s="95"/>
    </row>
    <row r="79" s="43" customFormat="true" ht="12.75" hidden="false" customHeight="false" outlineLevel="0" collapsed="false">
      <c r="A79" s="108" t="n">
        <v>2009</v>
      </c>
      <c r="B79" s="66" t="s">
        <v>139</v>
      </c>
      <c r="C79" s="93" t="n">
        <f aca="false">+ROUND('Table 5'!C79/'Table 5'!C78*100-100,1)</f>
        <v>0</v>
      </c>
      <c r="D79" s="97" t="n">
        <f aca="false">+ROUND('Table 5'!D79/'Table 5'!D78*100-100,1)</f>
        <v>-1.1</v>
      </c>
      <c r="E79" s="97" t="n">
        <f aca="false">+ROUND('Table 5'!E79/'Table 5'!E78*100-100,1)</f>
        <v>5.8</v>
      </c>
      <c r="F79" s="93" t="n">
        <f aca="false">+ROUND('Table 5'!F79/'Table 5'!F78*100-100,1)</f>
        <v>3.6</v>
      </c>
      <c r="G79" s="97" t="n">
        <f aca="false">+ROUND('Table 5'!G79/'Table 5'!G78*100-100,1)</f>
        <v>12.9</v>
      </c>
      <c r="H79" s="97" t="n">
        <f aca="false">+ROUND('Table 5'!H79/'Table 5'!H78*100-100,1)</f>
        <v>5.7</v>
      </c>
      <c r="I79" s="97" t="n">
        <f aca="false">+ROUND('Table 5'!I79/'Table 5'!I78*100-100,1)</f>
        <v>-0.7</v>
      </c>
      <c r="J79" s="97" t="n">
        <f aca="false">+ROUND('Table 5'!J79/'Table 5'!J78*100-100,1)</f>
        <v>1.8</v>
      </c>
      <c r="K79" s="97" t="n">
        <f aca="false">+ROUND('Table 5'!K79/'Table 5'!K78*100-100,1)</f>
        <v>0.8</v>
      </c>
      <c r="L79" s="97" t="n">
        <f aca="false">+ROUND('Table 5'!L79/'Table 5'!L78*100-100,1)</f>
        <v>-0</v>
      </c>
      <c r="M79" s="97" t="n">
        <f aca="false">+ROUND('Table 5'!M79/'Table 5'!M78*100-100,1)</f>
        <v>2.7</v>
      </c>
      <c r="N79" s="97" t="n">
        <f aca="false">+ROUND('Table 5'!N79/'Table 5'!N78*100-100,1)</f>
        <v>2</v>
      </c>
      <c r="O79" s="97" t="n">
        <f aca="false">+ROUND('Table 5'!O79/'Table 5'!O78*100-100,1)</f>
        <v>0.9</v>
      </c>
      <c r="P79" s="97" t="n">
        <f aca="false">+ROUND('Table 5'!P79/'Table 5'!P78*100-100,1)</f>
        <v>2.1</v>
      </c>
      <c r="Q79" s="97" t="n">
        <f aca="false">+ROUND('Table 5'!Q79/'Table 5'!Q78*100-100,1)</f>
        <v>4.5</v>
      </c>
      <c r="R79" s="97" t="n">
        <f aca="false">+ROUND('Table 5'!R79/'Table 5'!R78*100-100,1)</f>
        <v>2.9</v>
      </c>
      <c r="S79" s="97" t="n">
        <f aca="false">+ROUND('Table 5'!S79/'Table 5'!S78*100-100,1)</f>
        <v>4.6</v>
      </c>
      <c r="T79" s="97" t="n">
        <f aca="false">+ROUND('Table 5'!T79/'Table 5'!T78*100-100,1)</f>
        <v>1.7</v>
      </c>
      <c r="U79" s="93" t="n">
        <f aca="false">+ROUND('Table 5'!U79/'Table 5'!U78*100-100,1)</f>
        <v>3</v>
      </c>
      <c r="AQ79" s="95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B79" s="95"/>
      <c r="BC79" s="95"/>
      <c r="BD79" s="95"/>
      <c r="BE79" s="95"/>
      <c r="BF79" s="95"/>
      <c r="BG79" s="95"/>
      <c r="BH79" s="95"/>
      <c r="BI79" s="95"/>
    </row>
    <row r="80" s="43" customFormat="true" ht="12.75" hidden="false" customHeight="false" outlineLevel="0" collapsed="false">
      <c r="A80" s="108" t="n">
        <v>2009</v>
      </c>
      <c r="B80" s="66" t="s">
        <v>140</v>
      </c>
      <c r="C80" s="93" t="n">
        <f aca="false">+ROUND('Table 5'!C80/'Table 5'!C79*100-100,1)</f>
        <v>5.1</v>
      </c>
      <c r="D80" s="97" t="n">
        <f aca="false">+ROUND('Table 5'!D80/'Table 5'!D79*100-100,1)</f>
        <v>5.9</v>
      </c>
      <c r="E80" s="97" t="n">
        <f aca="false">+ROUND('Table 5'!E80/'Table 5'!E79*100-100,1)</f>
        <v>-2.4</v>
      </c>
      <c r="F80" s="93" t="n">
        <f aca="false">+ROUND('Table 5'!F80/'Table 5'!F79*100-100,1)</f>
        <v>4.8</v>
      </c>
      <c r="G80" s="97" t="n">
        <f aca="false">+ROUND('Table 5'!G80/'Table 5'!G79*100-100,1)</f>
        <v>6.5</v>
      </c>
      <c r="H80" s="97" t="n">
        <f aca="false">+ROUND('Table 5'!H80/'Table 5'!H79*100-100,1)</f>
        <v>8.6</v>
      </c>
      <c r="I80" s="97" t="n">
        <f aca="false">+ROUND('Table 5'!I80/'Table 5'!I79*100-100,1)</f>
        <v>1.3</v>
      </c>
      <c r="J80" s="97" t="n">
        <f aca="false">+ROUND('Table 5'!J80/'Table 5'!J79*100-100,1)</f>
        <v>5</v>
      </c>
      <c r="K80" s="97" t="n">
        <f aca="false">+ROUND('Table 5'!K80/'Table 5'!K79*100-100,1)</f>
        <v>4.3</v>
      </c>
      <c r="L80" s="97" t="n">
        <f aca="false">+ROUND('Table 5'!L80/'Table 5'!L79*100-100,1)</f>
        <v>7.5</v>
      </c>
      <c r="M80" s="97" t="n">
        <f aca="false">+ROUND('Table 5'!M80/'Table 5'!M79*100-100,1)</f>
        <v>5.6</v>
      </c>
      <c r="N80" s="97" t="n">
        <f aca="false">+ROUND('Table 5'!N80/'Table 5'!N79*100-100,1)</f>
        <v>2.8</v>
      </c>
      <c r="O80" s="97" t="n">
        <f aca="false">+ROUND('Table 5'!O80/'Table 5'!O79*100-100,1)</f>
        <v>5.3</v>
      </c>
      <c r="P80" s="97" t="n">
        <f aca="false">+ROUND('Table 5'!P80/'Table 5'!P79*100-100,1)</f>
        <v>2.1</v>
      </c>
      <c r="Q80" s="97" t="n">
        <f aca="false">+ROUND('Table 5'!Q80/'Table 5'!Q79*100-100,1)</f>
        <v>0.9</v>
      </c>
      <c r="R80" s="97" t="n">
        <f aca="false">+ROUND('Table 5'!R80/'Table 5'!R79*100-100,1)</f>
        <v>2</v>
      </c>
      <c r="S80" s="97" t="n">
        <f aca="false">+ROUND('Table 5'!S80/'Table 5'!S79*100-100,1)</f>
        <v>2.5</v>
      </c>
      <c r="T80" s="97" t="n">
        <f aca="false">+ROUND('Table 5'!T80/'Table 5'!T79*100-100,1)</f>
        <v>1</v>
      </c>
      <c r="U80" s="93" t="n">
        <f aca="false">+ROUND('Table 5'!U80/'Table 5'!U79*100-100,1)</f>
        <v>5.1</v>
      </c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</row>
    <row r="81" s="43" customFormat="true" ht="12.75" hidden="false" customHeight="false" outlineLevel="0" collapsed="false">
      <c r="A81" s="108" t="n">
        <v>2010</v>
      </c>
      <c r="B81" s="66" t="s">
        <v>137</v>
      </c>
      <c r="C81" s="93" t="n">
        <f aca="false">+ROUND('Table 5'!C81/'Table 5'!C80*100-100,1)</f>
        <v>9.3</v>
      </c>
      <c r="D81" s="97" t="n">
        <f aca="false">+ROUND('Table 5'!D81/'Table 5'!D80*100-100,1)</f>
        <v>10.3</v>
      </c>
      <c r="E81" s="97" t="n">
        <f aca="false">+ROUND('Table 5'!E81/'Table 5'!E80*100-100,1)</f>
        <v>0.7</v>
      </c>
      <c r="F81" s="93" t="n">
        <f aca="false">+ROUND('Table 5'!F81/'Table 5'!F80*100-100,1)</f>
        <v>3.6</v>
      </c>
      <c r="G81" s="97" t="n">
        <f aca="false">+ROUND('Table 5'!G81/'Table 5'!G80*100-100,1)</f>
        <v>1.4</v>
      </c>
      <c r="H81" s="97" t="n">
        <f aca="false">+ROUND('Table 5'!H81/'Table 5'!H80*100-100,1)</f>
        <v>6.5</v>
      </c>
      <c r="I81" s="97" t="n">
        <f aca="false">+ROUND('Table 5'!I81/'Table 5'!I80*100-100,1)</f>
        <v>4.6</v>
      </c>
      <c r="J81" s="97" t="n">
        <f aca="false">+ROUND('Table 5'!J81/'Table 5'!J80*100-100,1)</f>
        <v>2.4</v>
      </c>
      <c r="K81" s="97" t="n">
        <f aca="false">+ROUND('Table 5'!K81/'Table 5'!K80*100-100,1)</f>
        <v>1.2</v>
      </c>
      <c r="L81" s="97" t="n">
        <f aca="false">+ROUND('Table 5'!L81/'Table 5'!L80*100-100,1)</f>
        <v>2.5</v>
      </c>
      <c r="M81" s="97" t="n">
        <f aca="false">+ROUND('Table 5'!M81/'Table 5'!M80*100-100,1)</f>
        <v>-0.3</v>
      </c>
      <c r="N81" s="97" t="n">
        <f aca="false">+ROUND('Table 5'!N81/'Table 5'!N80*100-100,1)</f>
        <v>-0.6</v>
      </c>
      <c r="O81" s="97" t="n">
        <f aca="false">+ROUND('Table 5'!O81/'Table 5'!O80*100-100,1)</f>
        <v>1.9</v>
      </c>
      <c r="P81" s="97" t="n">
        <f aca="false">+ROUND('Table 5'!P81/'Table 5'!P80*100-100,1)</f>
        <v>0.9</v>
      </c>
      <c r="Q81" s="97" t="n">
        <f aca="false">+ROUND('Table 5'!Q81/'Table 5'!Q80*100-100,1)</f>
        <v>1.3</v>
      </c>
      <c r="R81" s="97" t="n">
        <f aca="false">+ROUND('Table 5'!R81/'Table 5'!R80*100-100,1)</f>
        <v>2.4</v>
      </c>
      <c r="S81" s="97" t="n">
        <f aca="false">+ROUND('Table 5'!S81/'Table 5'!S80*100-100,1)</f>
        <v>0.7</v>
      </c>
      <c r="T81" s="97" t="n">
        <f aca="false">+ROUND('Table 5'!T81/'Table 5'!T80*100-100,1)</f>
        <v>-0.5</v>
      </c>
      <c r="U81" s="93" t="n">
        <f aca="false">+ROUND('Table 5'!U81/'Table 5'!U80*100-100,1)</f>
        <v>3.9</v>
      </c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</row>
    <row r="82" s="43" customFormat="true" ht="12.75" hidden="false" customHeight="false" outlineLevel="0" collapsed="false">
      <c r="A82" s="108" t="n">
        <v>2010</v>
      </c>
      <c r="B82" s="66" t="s">
        <v>138</v>
      </c>
      <c r="C82" s="93" t="n">
        <f aca="false">+ROUND('Table 5'!C82/'Table 5'!C81*100-100,1)</f>
        <v>6.3</v>
      </c>
      <c r="D82" s="97" t="n">
        <f aca="false">+ROUND('Table 5'!D82/'Table 5'!D81*100-100,1)</f>
        <v>7.5</v>
      </c>
      <c r="E82" s="97" t="n">
        <f aca="false">+ROUND('Table 5'!E82/'Table 5'!E81*100-100,1)</f>
        <v>-3</v>
      </c>
      <c r="F82" s="93" t="n">
        <f aca="false">+ROUND('Table 5'!F82/'Table 5'!F81*100-100,1)</f>
        <v>-0.1</v>
      </c>
      <c r="G82" s="97" t="n">
        <f aca="false">+ROUND('Table 5'!G82/'Table 5'!G81*100-100,1)</f>
        <v>-1.6</v>
      </c>
      <c r="H82" s="97" t="n">
        <f aca="false">+ROUND('Table 5'!H82/'Table 5'!H81*100-100,1)</f>
        <v>-0.8</v>
      </c>
      <c r="I82" s="97" t="n">
        <f aca="false">+ROUND('Table 5'!I82/'Table 5'!I81*100-100,1)</f>
        <v>-0.7</v>
      </c>
      <c r="J82" s="97" t="n">
        <f aca="false">+ROUND('Table 5'!J82/'Table 5'!J81*100-100,1)</f>
        <v>8.3</v>
      </c>
      <c r="K82" s="97" t="n">
        <f aca="false">+ROUND('Table 5'!K82/'Table 5'!K81*100-100,1)</f>
        <v>4.7</v>
      </c>
      <c r="L82" s="97" t="n">
        <f aca="false">+ROUND('Table 5'!L82/'Table 5'!L81*100-100,1)</f>
        <v>-8.6</v>
      </c>
      <c r="M82" s="97" t="n">
        <f aca="false">+ROUND('Table 5'!M82/'Table 5'!M81*100-100,1)</f>
        <v>-2.5</v>
      </c>
      <c r="N82" s="97" t="n">
        <f aca="false">+ROUND('Table 5'!N82/'Table 5'!N81*100-100,1)</f>
        <v>-0.4</v>
      </c>
      <c r="O82" s="97" t="n">
        <f aca="false">+ROUND('Table 5'!O82/'Table 5'!O81*100-100,1)</f>
        <v>-1.3</v>
      </c>
      <c r="P82" s="97" t="n">
        <f aca="false">+ROUND('Table 5'!P82/'Table 5'!P81*100-100,1)</f>
        <v>-0.7</v>
      </c>
      <c r="Q82" s="97" t="n">
        <f aca="false">+ROUND('Table 5'!Q82/'Table 5'!Q81*100-100,1)</f>
        <v>-0.7</v>
      </c>
      <c r="R82" s="97" t="n">
        <f aca="false">+ROUND('Table 5'!R82/'Table 5'!R81*100-100,1)</f>
        <v>-1.1</v>
      </c>
      <c r="S82" s="97" t="n">
        <f aca="false">+ROUND('Table 5'!S82/'Table 5'!S81*100-100,1)</f>
        <v>2.3</v>
      </c>
      <c r="T82" s="97" t="n">
        <f aca="false">+ROUND('Table 5'!T82/'Table 5'!T81*100-100,1)</f>
        <v>0</v>
      </c>
      <c r="U82" s="93" t="n">
        <f aca="false">+ROUND('Table 5'!U82/'Table 5'!U81*100-100,1)</f>
        <v>0.7</v>
      </c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</row>
    <row r="83" s="43" customFormat="true" ht="12.75" hidden="false" customHeight="false" outlineLevel="0" collapsed="false">
      <c r="A83" s="108" t="n">
        <v>2010</v>
      </c>
      <c r="B83" s="66" t="s">
        <v>139</v>
      </c>
      <c r="C83" s="93" t="n">
        <f aca="false">+ROUND('Table 5'!C83/'Table 5'!C82*100-100,1)</f>
        <v>2.5</v>
      </c>
      <c r="D83" s="97" t="n">
        <f aca="false">+ROUND('Table 5'!D83/'Table 5'!D82*100-100,1)</f>
        <v>2.4</v>
      </c>
      <c r="E83" s="97" t="n">
        <f aca="false">+ROUND('Table 5'!E83/'Table 5'!E82*100-100,1)</f>
        <v>-0</v>
      </c>
      <c r="F83" s="93" t="n">
        <f aca="false">+ROUND('Table 5'!F83/'Table 5'!F82*100-100,1)</f>
        <v>1.2</v>
      </c>
      <c r="G83" s="97" t="n">
        <f aca="false">+ROUND('Table 5'!G83/'Table 5'!G82*100-100,1)</f>
        <v>-1.9</v>
      </c>
      <c r="H83" s="97" t="n">
        <f aca="false">+ROUND('Table 5'!H83/'Table 5'!H82*100-100,1)</f>
        <v>0.1</v>
      </c>
      <c r="I83" s="97" t="n">
        <f aca="false">+ROUND('Table 5'!I83/'Table 5'!I82*100-100,1)</f>
        <v>0.7</v>
      </c>
      <c r="J83" s="97" t="n">
        <f aca="false">+ROUND('Table 5'!J83/'Table 5'!J82*100-100,1)</f>
        <v>-7.8</v>
      </c>
      <c r="K83" s="97" t="n">
        <f aca="false">+ROUND('Table 5'!K83/'Table 5'!K82*100-100,1)</f>
        <v>1.4</v>
      </c>
      <c r="L83" s="97" t="n">
        <f aca="false">+ROUND('Table 5'!L83/'Table 5'!L82*100-100,1)</f>
        <v>10.4</v>
      </c>
      <c r="M83" s="97" t="n">
        <f aca="false">+ROUND('Table 5'!M83/'Table 5'!M82*100-100,1)</f>
        <v>1.8</v>
      </c>
      <c r="N83" s="97" t="n">
        <f aca="false">+ROUND('Table 5'!N83/'Table 5'!N82*100-100,1)</f>
        <v>0.8</v>
      </c>
      <c r="O83" s="97" t="n">
        <f aca="false">+ROUND('Table 5'!O83/'Table 5'!O82*100-100,1)</f>
        <v>5</v>
      </c>
      <c r="P83" s="97" t="n">
        <f aca="false">+ROUND('Table 5'!P83/'Table 5'!P82*100-100,1)</f>
        <v>2.9</v>
      </c>
      <c r="Q83" s="97" t="n">
        <f aca="false">+ROUND('Table 5'!Q83/'Table 5'!Q82*100-100,1)</f>
        <v>2.3</v>
      </c>
      <c r="R83" s="97" t="n">
        <f aca="false">+ROUND('Table 5'!R83/'Table 5'!R82*100-100,1)</f>
        <v>1</v>
      </c>
      <c r="S83" s="97" t="n">
        <f aca="false">+ROUND('Table 5'!S83/'Table 5'!S82*100-100,1)</f>
        <v>2.1</v>
      </c>
      <c r="T83" s="97" t="n">
        <f aca="false">+ROUND('Table 5'!T83/'Table 5'!T82*100-100,1)</f>
        <v>1.4</v>
      </c>
      <c r="U83" s="93" t="n">
        <f aca="false">+ROUND('Table 5'!U83/'Table 5'!U82*100-100,1)</f>
        <v>1.1</v>
      </c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</row>
    <row r="84" s="43" customFormat="true" ht="12.75" hidden="false" customHeight="false" outlineLevel="0" collapsed="false">
      <c r="A84" s="108" t="n">
        <v>2010</v>
      </c>
      <c r="B84" s="66" t="s">
        <v>140</v>
      </c>
      <c r="C84" s="93" t="n">
        <f aca="false">+ROUND('Table 5'!C84/'Table 5'!C83*100-100,1)</f>
        <v>-3.1</v>
      </c>
      <c r="D84" s="97" t="n">
        <f aca="false">+ROUND('Table 5'!D84/'Table 5'!D83*100-100,1)</f>
        <v>-3.4</v>
      </c>
      <c r="E84" s="97" t="n">
        <f aca="false">+ROUND('Table 5'!E84/'Table 5'!E83*100-100,1)</f>
        <v>2.5</v>
      </c>
      <c r="F84" s="93" t="n">
        <f aca="false">+ROUND('Table 5'!F84/'Table 5'!F83*100-100,1)</f>
        <v>1.7</v>
      </c>
      <c r="G84" s="97" t="n">
        <f aca="false">+ROUND('Table 5'!G84/'Table 5'!G83*100-100,1)</f>
        <v>3.1</v>
      </c>
      <c r="H84" s="97" t="n">
        <f aca="false">+ROUND('Table 5'!H84/'Table 5'!H83*100-100,1)</f>
        <v>0.1</v>
      </c>
      <c r="I84" s="97" t="n">
        <f aca="false">+ROUND('Table 5'!I84/'Table 5'!I83*100-100,1)</f>
        <v>-1.9</v>
      </c>
      <c r="J84" s="97" t="n">
        <f aca="false">+ROUND('Table 5'!J84/'Table 5'!J83*100-100,1)</f>
        <v>5.1</v>
      </c>
      <c r="K84" s="97" t="n">
        <f aca="false">+ROUND('Table 5'!K84/'Table 5'!K83*100-100,1)</f>
        <v>2.2</v>
      </c>
      <c r="L84" s="97" t="n">
        <f aca="false">+ROUND('Table 5'!L84/'Table 5'!L83*100-100,1)</f>
        <v>6.5</v>
      </c>
      <c r="M84" s="97" t="n">
        <f aca="false">+ROUND('Table 5'!M84/'Table 5'!M83*100-100,1)</f>
        <v>4</v>
      </c>
      <c r="N84" s="97" t="n">
        <f aca="false">+ROUND('Table 5'!N84/'Table 5'!N83*100-100,1)</f>
        <v>5</v>
      </c>
      <c r="O84" s="97" t="n">
        <f aca="false">+ROUND('Table 5'!O84/'Table 5'!O83*100-100,1)</f>
        <v>4.9</v>
      </c>
      <c r="P84" s="97" t="n">
        <f aca="false">+ROUND('Table 5'!P84/'Table 5'!P83*100-100,1)</f>
        <v>1.8</v>
      </c>
      <c r="Q84" s="97" t="n">
        <f aca="false">+ROUND('Table 5'!Q84/'Table 5'!Q83*100-100,1)</f>
        <v>3</v>
      </c>
      <c r="R84" s="97" t="n">
        <f aca="false">+ROUND('Table 5'!R84/'Table 5'!R83*100-100,1)</f>
        <v>3.4</v>
      </c>
      <c r="S84" s="97" t="n">
        <f aca="false">+ROUND('Table 5'!S84/'Table 5'!S83*100-100,1)</f>
        <v>3.1</v>
      </c>
      <c r="T84" s="97" t="n">
        <f aca="false">+ROUND('Table 5'!T84/'Table 5'!T83*100-100,1)</f>
        <v>4.6</v>
      </c>
      <c r="U84" s="93" t="n">
        <f aca="false">+ROUND('Table 5'!U84/'Table 5'!U83*100-100,1)</f>
        <v>1.4</v>
      </c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</row>
    <row r="85" s="43" customFormat="true" ht="12.75" hidden="false" customHeight="false" outlineLevel="0" collapsed="false">
      <c r="A85" s="108" t="n">
        <v>2011</v>
      </c>
      <c r="B85" s="66" t="s">
        <v>137</v>
      </c>
      <c r="C85" s="93" t="n">
        <f aca="false">+ROUND('Table 5'!C85/'Table 5'!C84*100-100,1)</f>
        <v>17.7</v>
      </c>
      <c r="D85" s="97" t="n">
        <f aca="false">+ROUND('Table 5'!D85/'Table 5'!D84*100-100,1)</f>
        <v>19.5</v>
      </c>
      <c r="E85" s="97" t="n">
        <f aca="false">+ROUND('Table 5'!E85/'Table 5'!E84*100-100,1)</f>
        <v>1.4</v>
      </c>
      <c r="F85" s="93" t="n">
        <f aca="false">+ROUND('Table 5'!F85/'Table 5'!F84*100-100,1)</f>
        <v>2.6</v>
      </c>
      <c r="G85" s="97" t="n">
        <f aca="false">+ROUND('Table 5'!G85/'Table 5'!G84*100-100,1)</f>
        <v>4</v>
      </c>
      <c r="H85" s="97" t="n">
        <f aca="false">+ROUND('Table 5'!H85/'Table 5'!H84*100-100,1)</f>
        <v>3.7</v>
      </c>
      <c r="I85" s="97" t="n">
        <f aca="false">+ROUND('Table 5'!I85/'Table 5'!I84*100-100,1)</f>
        <v>3</v>
      </c>
      <c r="J85" s="97" t="n">
        <f aca="false">+ROUND('Table 5'!J85/'Table 5'!J84*100-100,1)</f>
        <v>-1.9</v>
      </c>
      <c r="K85" s="97" t="n">
        <f aca="false">+ROUND('Table 5'!K85/'Table 5'!K84*100-100,1)</f>
        <v>-1.2</v>
      </c>
      <c r="L85" s="97" t="n">
        <f aca="false">+ROUND('Table 5'!L85/'Table 5'!L84*100-100,1)</f>
        <v>2.9</v>
      </c>
      <c r="M85" s="97" t="n">
        <f aca="false">+ROUND('Table 5'!M85/'Table 5'!M84*100-100,1)</f>
        <v>1.9</v>
      </c>
      <c r="N85" s="97" t="n">
        <f aca="false">+ROUND('Table 5'!N85/'Table 5'!N84*100-100,1)</f>
        <v>2.7</v>
      </c>
      <c r="O85" s="97" t="n">
        <f aca="false">+ROUND('Table 5'!O85/'Table 5'!O84*100-100,1)</f>
        <v>1</v>
      </c>
      <c r="P85" s="97" t="n">
        <f aca="false">+ROUND('Table 5'!P85/'Table 5'!P84*100-100,1)</f>
        <v>0.9</v>
      </c>
      <c r="Q85" s="97" t="n">
        <f aca="false">+ROUND('Table 5'!Q85/'Table 5'!Q84*100-100,1)</f>
        <v>0.8</v>
      </c>
      <c r="R85" s="97" t="n">
        <f aca="false">+ROUND('Table 5'!R85/'Table 5'!R84*100-100,1)</f>
        <v>0.8</v>
      </c>
      <c r="S85" s="97" t="n">
        <f aca="false">+ROUND('Table 5'!S85/'Table 5'!S84*100-100,1)</f>
        <v>3.9</v>
      </c>
      <c r="T85" s="97" t="n">
        <f aca="false">+ROUND('Table 5'!T85/'Table 5'!T84*100-100,1)</f>
        <v>5.1</v>
      </c>
      <c r="U85" s="93" t="n">
        <f aca="false">+ROUND('Table 5'!U85/'Table 5'!U84*100-100,1)</f>
        <v>4.1</v>
      </c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</row>
    <row r="86" s="43" customFormat="true" ht="12.75" hidden="false" customHeight="false" outlineLevel="0" collapsed="false">
      <c r="A86" s="108" t="n">
        <v>2011</v>
      </c>
      <c r="B86" s="66" t="s">
        <v>138</v>
      </c>
      <c r="C86" s="93" t="n">
        <f aca="false">+ROUND('Table 5'!C86/'Table 5'!C85*100-100,1)</f>
        <v>-0.9</v>
      </c>
      <c r="D86" s="97" t="n">
        <f aca="false">+ROUND('Table 5'!D86/'Table 5'!D85*100-100,1)</f>
        <v>-1.5</v>
      </c>
      <c r="E86" s="97" t="n">
        <f aca="false">+ROUND('Table 5'!E86/'Table 5'!E85*100-100,1)</f>
        <v>4.6</v>
      </c>
      <c r="F86" s="93" t="n">
        <f aca="false">+ROUND('Table 5'!F86/'Table 5'!F85*100-100,1)</f>
        <v>-0.4</v>
      </c>
      <c r="G86" s="97" t="n">
        <f aca="false">+ROUND('Table 5'!G86/'Table 5'!G85*100-100,1)</f>
        <v>5.9</v>
      </c>
      <c r="H86" s="97" t="n">
        <f aca="false">+ROUND('Table 5'!H86/'Table 5'!H85*100-100,1)</f>
        <v>-3</v>
      </c>
      <c r="I86" s="97" t="n">
        <f aca="false">+ROUND('Table 5'!I86/'Table 5'!I85*100-100,1)</f>
        <v>-1.3</v>
      </c>
      <c r="J86" s="97" t="n">
        <f aca="false">+ROUND('Table 5'!J86/'Table 5'!J85*100-100,1)</f>
        <v>-1.9</v>
      </c>
      <c r="K86" s="97" t="n">
        <f aca="false">+ROUND('Table 5'!K86/'Table 5'!K85*100-100,1)</f>
        <v>0.2</v>
      </c>
      <c r="L86" s="97" t="n">
        <f aca="false">+ROUND('Table 5'!L86/'Table 5'!L85*100-100,1)</f>
        <v>3.1</v>
      </c>
      <c r="M86" s="97" t="n">
        <f aca="false">+ROUND('Table 5'!M86/'Table 5'!M85*100-100,1)</f>
        <v>0.6</v>
      </c>
      <c r="N86" s="97" t="n">
        <f aca="false">+ROUND('Table 5'!N86/'Table 5'!N85*100-100,1)</f>
        <v>2.5</v>
      </c>
      <c r="O86" s="97" t="n">
        <f aca="false">+ROUND('Table 5'!O86/'Table 5'!O85*100-100,1)</f>
        <v>2.6</v>
      </c>
      <c r="P86" s="97" t="n">
        <f aca="false">+ROUND('Table 5'!P86/'Table 5'!P85*100-100,1)</f>
        <v>2.3</v>
      </c>
      <c r="Q86" s="97" t="n">
        <f aca="false">+ROUND('Table 5'!Q86/'Table 5'!Q85*100-100,1)</f>
        <v>3.2</v>
      </c>
      <c r="R86" s="97" t="n">
        <f aca="false">+ROUND('Table 5'!R86/'Table 5'!R85*100-100,1)</f>
        <v>2.3</v>
      </c>
      <c r="S86" s="97" t="n">
        <f aca="false">+ROUND('Table 5'!S86/'Table 5'!S85*100-100,1)</f>
        <v>2.6</v>
      </c>
      <c r="T86" s="97" t="n">
        <f aca="false">+ROUND('Table 5'!T86/'Table 5'!T85*100-100,1)</f>
        <v>3.3</v>
      </c>
      <c r="U86" s="93" t="n">
        <f aca="false">+ROUND('Table 5'!U86/'Table 5'!U85*100-100,1)</f>
        <v>-0.5</v>
      </c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</row>
    <row r="87" s="43" customFormat="true" ht="12.75" hidden="false" customHeight="false" outlineLevel="0" collapsed="false">
      <c r="A87" s="108" t="n">
        <v>2011</v>
      </c>
      <c r="B87" s="66" t="s">
        <v>139</v>
      </c>
      <c r="C87" s="93" t="n">
        <f aca="false">+ROUND('Table 5'!C87/'Table 5'!C86*100-100,1)</f>
        <v>-1.3</v>
      </c>
      <c r="D87" s="97" t="n">
        <f aca="false">+ROUND('Table 5'!D87/'Table 5'!D86*100-100,1)</f>
        <v>-1.8</v>
      </c>
      <c r="E87" s="97" t="n">
        <f aca="false">+ROUND('Table 5'!E87/'Table 5'!E86*100-100,1)</f>
        <v>3.4</v>
      </c>
      <c r="F87" s="93" t="n">
        <f aca="false">+ROUND('Table 5'!F87/'Table 5'!F86*100-100,1)</f>
        <v>2.9</v>
      </c>
      <c r="G87" s="97" t="n">
        <f aca="false">+ROUND('Table 5'!G87/'Table 5'!G86*100-100,1)</f>
        <v>-2.5</v>
      </c>
      <c r="H87" s="97" t="n">
        <f aca="false">+ROUND('Table 5'!H87/'Table 5'!H86*100-100,1)</f>
        <v>3.6</v>
      </c>
      <c r="I87" s="97" t="n">
        <f aca="false">+ROUND('Table 5'!I87/'Table 5'!I86*100-100,1)</f>
        <v>6.1</v>
      </c>
      <c r="J87" s="97" t="n">
        <f aca="false">+ROUND('Table 5'!J87/'Table 5'!J86*100-100,1)</f>
        <v>4.5</v>
      </c>
      <c r="K87" s="97" t="n">
        <f aca="false">+ROUND('Table 5'!K87/'Table 5'!K86*100-100,1)</f>
        <v>3.2</v>
      </c>
      <c r="L87" s="97" t="n">
        <f aca="false">+ROUND('Table 5'!L87/'Table 5'!L86*100-100,1)</f>
        <v>3.4</v>
      </c>
      <c r="M87" s="97" t="n">
        <f aca="false">+ROUND('Table 5'!M87/'Table 5'!M86*100-100,1)</f>
        <v>-1.7</v>
      </c>
      <c r="N87" s="97" t="n">
        <f aca="false">+ROUND('Table 5'!N87/'Table 5'!N86*100-100,1)</f>
        <v>4.3</v>
      </c>
      <c r="O87" s="97" t="n">
        <f aca="false">+ROUND('Table 5'!O87/'Table 5'!O86*100-100,1)</f>
        <v>1.2</v>
      </c>
      <c r="P87" s="97" t="n">
        <f aca="false">+ROUND('Table 5'!P87/'Table 5'!P86*100-100,1)</f>
        <v>3</v>
      </c>
      <c r="Q87" s="97" t="n">
        <f aca="false">+ROUND('Table 5'!Q87/'Table 5'!Q86*100-100,1)</f>
        <v>2.8</v>
      </c>
      <c r="R87" s="97" t="n">
        <f aca="false">+ROUND('Table 5'!R87/'Table 5'!R86*100-100,1)</f>
        <v>2</v>
      </c>
      <c r="S87" s="97" t="n">
        <f aca="false">+ROUND('Table 5'!S87/'Table 5'!S86*100-100,1)</f>
        <v>3.1</v>
      </c>
      <c r="T87" s="97" t="n">
        <f aca="false">+ROUND('Table 5'!T87/'Table 5'!T86*100-100,1)</f>
        <v>2.3</v>
      </c>
      <c r="U87" s="93" t="n">
        <f aca="false">+ROUND('Table 5'!U87/'Table 5'!U86*100-100,1)</f>
        <v>2.3</v>
      </c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</row>
    <row r="88" s="43" customFormat="true" ht="12.75" hidden="false" customHeight="false" outlineLevel="0" collapsed="false">
      <c r="A88" s="108" t="n">
        <v>2011</v>
      </c>
      <c r="B88" s="66" t="s">
        <v>140</v>
      </c>
      <c r="C88" s="93" t="n">
        <f aca="false">+ROUND('Table 5'!C88/'Table 5'!C87*100-100,1)</f>
        <v>-5.4</v>
      </c>
      <c r="D88" s="97" t="n">
        <f aca="false">+ROUND('Table 5'!D88/'Table 5'!D87*100-100,1)</f>
        <v>-6.1</v>
      </c>
      <c r="E88" s="97" t="n">
        <f aca="false">+ROUND('Table 5'!E88/'Table 5'!E87*100-100,1)</f>
        <v>3.5</v>
      </c>
      <c r="F88" s="93" t="n">
        <f aca="false">+ROUND('Table 5'!F88/'Table 5'!F87*100-100,1)</f>
        <v>-9</v>
      </c>
      <c r="G88" s="97" t="n">
        <f aca="false">+ROUND('Table 5'!G88/'Table 5'!G87*100-100,1)</f>
        <v>3.4</v>
      </c>
      <c r="H88" s="97" t="n">
        <f aca="false">+ROUND('Table 5'!H88/'Table 5'!H87*100-100,1)</f>
        <v>-20.6</v>
      </c>
      <c r="I88" s="97" t="n">
        <f aca="false">+ROUND('Table 5'!I88/'Table 5'!I87*100-100,1)</f>
        <v>-5.8</v>
      </c>
      <c r="J88" s="97" t="n">
        <f aca="false">+ROUND('Table 5'!J88/'Table 5'!J87*100-100,1)</f>
        <v>2.8</v>
      </c>
      <c r="K88" s="97" t="n">
        <f aca="false">+ROUND('Table 5'!K88/'Table 5'!K87*100-100,1)</f>
        <v>-0.8</v>
      </c>
      <c r="L88" s="97" t="n">
        <f aca="false">+ROUND('Table 5'!L88/'Table 5'!L87*100-100,1)</f>
        <v>-10.2</v>
      </c>
      <c r="M88" s="97" t="n">
        <f aca="false">+ROUND('Table 5'!M88/'Table 5'!M87*100-100,1)</f>
        <v>-6.3</v>
      </c>
      <c r="N88" s="97" t="n">
        <f aca="false">+ROUND('Table 5'!N88/'Table 5'!N87*100-100,1)</f>
        <v>-0.8</v>
      </c>
      <c r="O88" s="97" t="n">
        <f aca="false">+ROUND('Table 5'!O88/'Table 5'!O87*100-100,1)</f>
        <v>-6.4</v>
      </c>
      <c r="P88" s="97" t="n">
        <f aca="false">+ROUND('Table 5'!P88/'Table 5'!P87*100-100,1)</f>
        <v>-2.6</v>
      </c>
      <c r="Q88" s="97" t="n">
        <f aca="false">+ROUND('Table 5'!Q88/'Table 5'!Q87*100-100,1)</f>
        <v>3</v>
      </c>
      <c r="R88" s="97" t="n">
        <f aca="false">+ROUND('Table 5'!R88/'Table 5'!R87*100-100,1)</f>
        <v>-0.7</v>
      </c>
      <c r="S88" s="97" t="n">
        <f aca="false">+ROUND('Table 5'!S88/'Table 5'!S87*100-100,1)</f>
        <v>-8.1</v>
      </c>
      <c r="T88" s="97" t="n">
        <f aca="false">+ROUND('Table 5'!T88/'Table 5'!T87*100-100,1)</f>
        <v>3.4</v>
      </c>
      <c r="U88" s="93" t="n">
        <f aca="false">+ROUND('Table 5'!U88/'Table 5'!U87*100-100,1)</f>
        <v>-8.2</v>
      </c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</row>
    <row r="89" s="50" customFormat="true" ht="12.75" hidden="false" customHeight="false" outlineLevel="0" collapsed="false">
      <c r="A89" s="110" t="n">
        <v>2012</v>
      </c>
      <c r="B89" s="66" t="s">
        <v>137</v>
      </c>
      <c r="C89" s="93" t="n">
        <f aca="false">+ROUND('Table 5'!C89/'Table 5'!C88*100-100,1)</f>
        <v>9</v>
      </c>
      <c r="D89" s="97" t="n">
        <f aca="false">+ROUND('Table 5'!D89/'Table 5'!D88*100-100,1)</f>
        <v>9.7</v>
      </c>
      <c r="E89" s="97" t="n">
        <f aca="false">+ROUND('Table 5'!E89/'Table 5'!E88*100-100,1)</f>
        <v>0.6</v>
      </c>
      <c r="F89" s="93" t="n">
        <f aca="false">+ROUND('Table 5'!F89/'Table 5'!F88*100-100,1)</f>
        <v>10.6</v>
      </c>
      <c r="G89" s="97" t="n">
        <f aca="false">+ROUND('Table 5'!G89/'Table 5'!G88*100-100,1)</f>
        <v>8.2</v>
      </c>
      <c r="H89" s="97" t="n">
        <f aca="false">+ROUND('Table 5'!H89/'Table 5'!H88*100-100,1)</f>
        <v>17.4</v>
      </c>
      <c r="I89" s="97" t="n">
        <f aca="false">+ROUND('Table 5'!I89/'Table 5'!I88*100-100,1)</f>
        <v>7</v>
      </c>
      <c r="J89" s="97" t="n">
        <f aca="false">+ROUND('Table 5'!J89/'Table 5'!J88*100-100,1)</f>
        <v>1.9</v>
      </c>
      <c r="K89" s="97" t="n">
        <f aca="false">+ROUND('Table 5'!K89/'Table 5'!K88*100-100,1)</f>
        <v>4</v>
      </c>
      <c r="L89" s="97" t="n">
        <f aca="false">+ROUND('Table 5'!L89/'Table 5'!L88*100-100,1)</f>
        <v>16.2</v>
      </c>
      <c r="M89" s="97" t="n">
        <f aca="false">+ROUND('Table 5'!M89/'Table 5'!M88*100-100,1)</f>
        <v>11.4</v>
      </c>
      <c r="N89" s="97" t="n">
        <f aca="false">+ROUND('Table 5'!N89/'Table 5'!N88*100-100,1)</f>
        <v>4</v>
      </c>
      <c r="O89" s="97" t="n">
        <f aca="false">+ROUND('Table 5'!O89/'Table 5'!O88*100-100,1)</f>
        <v>14.6</v>
      </c>
      <c r="P89" s="97" t="n">
        <f aca="false">+ROUND('Table 5'!P89/'Table 5'!P88*100-100,1)</f>
        <v>6.5</v>
      </c>
      <c r="Q89" s="97" t="n">
        <f aca="false">+ROUND('Table 5'!Q89/'Table 5'!Q88*100-100,1)</f>
        <v>4.7</v>
      </c>
      <c r="R89" s="97" t="n">
        <f aca="false">+ROUND('Table 5'!R89/'Table 5'!R88*100-100,1)</f>
        <v>4.1</v>
      </c>
      <c r="S89" s="97" t="n">
        <f aca="false">+ROUND('Table 5'!S89/'Table 5'!S88*100-100,1)</f>
        <v>12.8</v>
      </c>
      <c r="T89" s="97" t="n">
        <f aca="false">+ROUND('Table 5'!T89/'Table 5'!T88*100-100,1)</f>
        <v>4.5</v>
      </c>
      <c r="U89" s="93" t="n">
        <f aca="false">+ROUND('Table 5'!U89/'Table 5'!U88*100-100,1)</f>
        <v>10.2</v>
      </c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</row>
    <row r="90" s="50" customFormat="true" ht="12.75" hidden="false" customHeight="false" outlineLevel="0" collapsed="false">
      <c r="A90" s="110" t="n">
        <v>2012</v>
      </c>
      <c r="B90" s="66" t="s">
        <v>138</v>
      </c>
      <c r="C90" s="93" t="n">
        <f aca="false">+ROUND('Table 5'!C90/'Table 5'!C89*100-100,1)</f>
        <v>2.5</v>
      </c>
      <c r="D90" s="97" t="n">
        <f aca="false">+ROUND('Table 5'!D90/'Table 5'!D89*100-100,1)</f>
        <v>2.9</v>
      </c>
      <c r="E90" s="97" t="n">
        <f aca="false">+ROUND('Table 5'!E90/'Table 5'!E89*100-100,1)</f>
        <v>-0.8</v>
      </c>
      <c r="F90" s="93" t="n">
        <f aca="false">+ROUND('Table 5'!F90/'Table 5'!F89*100-100,1)</f>
        <v>3.5</v>
      </c>
      <c r="G90" s="97" t="n">
        <f aca="false">+ROUND('Table 5'!G90/'Table 5'!G89*100-100,1)</f>
        <v>6.9</v>
      </c>
      <c r="H90" s="97" t="n">
        <f aca="false">+ROUND('Table 5'!H90/'Table 5'!H89*100-100,1)</f>
        <v>4.7</v>
      </c>
      <c r="I90" s="97" t="n">
        <f aca="false">+ROUND('Table 5'!I90/'Table 5'!I89*100-100,1)</f>
        <v>0.8</v>
      </c>
      <c r="J90" s="97" t="n">
        <f aca="false">+ROUND('Table 5'!J90/'Table 5'!J89*100-100,1)</f>
        <v>0.8</v>
      </c>
      <c r="K90" s="97" t="n">
        <f aca="false">+ROUND('Table 5'!K90/'Table 5'!K89*100-100,1)</f>
        <v>3.8</v>
      </c>
      <c r="L90" s="97" t="n">
        <f aca="false">+ROUND('Table 5'!L90/'Table 5'!L89*100-100,1)</f>
        <v>7</v>
      </c>
      <c r="M90" s="97" t="n">
        <f aca="false">+ROUND('Table 5'!M90/'Table 5'!M89*100-100,1)</f>
        <v>3.5</v>
      </c>
      <c r="N90" s="97" t="n">
        <f aca="false">+ROUND('Table 5'!N90/'Table 5'!N89*100-100,1)</f>
        <v>4.9</v>
      </c>
      <c r="O90" s="97" t="n">
        <f aca="false">+ROUND('Table 5'!O90/'Table 5'!O89*100-100,1)</f>
        <v>2.4</v>
      </c>
      <c r="P90" s="97" t="n">
        <f aca="false">+ROUND('Table 5'!P90/'Table 5'!P89*100-100,1)</f>
        <v>0.3</v>
      </c>
      <c r="Q90" s="97" t="n">
        <f aca="false">+ROUND('Table 5'!Q90/'Table 5'!Q89*100-100,1)</f>
        <v>0.2</v>
      </c>
      <c r="R90" s="97" t="n">
        <f aca="false">+ROUND('Table 5'!R90/'Table 5'!R89*100-100,1)</f>
        <v>0</v>
      </c>
      <c r="S90" s="97" t="n">
        <f aca="false">+ROUND('Table 5'!S90/'Table 5'!S89*100-100,1)</f>
        <v>1.3</v>
      </c>
      <c r="T90" s="97" t="n">
        <f aca="false">+ROUND('Table 5'!T90/'Table 5'!T89*100-100,1)</f>
        <v>2.2</v>
      </c>
      <c r="U90" s="93" t="n">
        <f aca="false">+ROUND('Table 5'!U90/'Table 5'!U89*100-100,1)</f>
        <v>3.2</v>
      </c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</row>
    <row r="91" s="50" customFormat="true" ht="12.75" hidden="false" customHeight="false" outlineLevel="0" collapsed="false">
      <c r="A91" s="110" t="n">
        <v>2012</v>
      </c>
      <c r="B91" s="66" t="s">
        <v>139</v>
      </c>
      <c r="C91" s="93" t="n">
        <f aca="false">+ROUND('Table 5'!C91/'Table 5'!C90*100-100,1)</f>
        <v>3.6</v>
      </c>
      <c r="D91" s="97" t="n">
        <f aca="false">+ROUND('Table 5'!D91/'Table 5'!D90*100-100,1)</f>
        <v>3.9</v>
      </c>
      <c r="E91" s="97" t="n">
        <f aca="false">+ROUND('Table 5'!E91/'Table 5'!E90*100-100,1)</f>
        <v>-0.9</v>
      </c>
      <c r="F91" s="93" t="n">
        <f aca="false">+ROUND('Table 5'!F91/'Table 5'!F90*100-100,1)</f>
        <v>2.5</v>
      </c>
      <c r="G91" s="97" t="n">
        <f aca="false">+ROUND('Table 5'!G91/'Table 5'!G90*100-100,1)</f>
        <v>4.6</v>
      </c>
      <c r="H91" s="97" t="n">
        <f aca="false">+ROUND('Table 5'!H91/'Table 5'!H90*100-100,1)</f>
        <v>3.1</v>
      </c>
      <c r="I91" s="97" t="n">
        <f aca="false">+ROUND('Table 5'!I91/'Table 5'!I90*100-100,1)</f>
        <v>1.1</v>
      </c>
      <c r="J91" s="97" t="n">
        <f aca="false">+ROUND('Table 5'!J91/'Table 5'!J90*100-100,1)</f>
        <v>5.6</v>
      </c>
      <c r="K91" s="97" t="n">
        <f aca="false">+ROUND('Table 5'!K91/'Table 5'!K90*100-100,1)</f>
        <v>2.1</v>
      </c>
      <c r="L91" s="97" t="n">
        <f aca="false">+ROUND('Table 5'!L91/'Table 5'!L90*100-100,1)</f>
        <v>1.7</v>
      </c>
      <c r="M91" s="97" t="n">
        <f aca="false">+ROUND('Table 5'!M91/'Table 5'!M90*100-100,1)</f>
        <v>1</v>
      </c>
      <c r="N91" s="97" t="n">
        <f aca="false">+ROUND('Table 5'!N91/'Table 5'!N90*100-100,1)</f>
        <v>4.1</v>
      </c>
      <c r="O91" s="97" t="n">
        <f aca="false">+ROUND('Table 5'!O91/'Table 5'!O90*100-100,1)</f>
        <v>1.6</v>
      </c>
      <c r="P91" s="97" t="n">
        <f aca="false">+ROUND('Table 5'!P91/'Table 5'!P90*100-100,1)</f>
        <v>-0.6</v>
      </c>
      <c r="Q91" s="97" t="n">
        <f aca="false">+ROUND('Table 5'!Q91/'Table 5'!Q90*100-100,1)</f>
        <v>-1.2</v>
      </c>
      <c r="R91" s="97" t="n">
        <f aca="false">+ROUND('Table 5'!R91/'Table 5'!R90*100-100,1)</f>
        <v>1</v>
      </c>
      <c r="S91" s="97" t="n">
        <f aca="false">+ROUND('Table 5'!S91/'Table 5'!S90*100-100,1)</f>
        <v>3.1</v>
      </c>
      <c r="T91" s="97" t="n">
        <f aca="false">+ROUND('Table 5'!T91/'Table 5'!T90*100-100,1)</f>
        <v>-1.1</v>
      </c>
      <c r="U91" s="93" t="n">
        <f aca="false">+ROUND('Table 5'!U91/'Table 5'!U90*100-100,1)</f>
        <v>2.6</v>
      </c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</row>
    <row r="92" s="50" customFormat="true" ht="12.75" hidden="false" customHeight="false" outlineLevel="0" collapsed="false">
      <c r="A92" s="110" t="n">
        <v>2012</v>
      </c>
      <c r="B92" s="66" t="s">
        <v>140</v>
      </c>
      <c r="C92" s="93" t="n">
        <f aca="false">+ROUND('Table 5'!C92/'Table 5'!C91*100-100,1)</f>
        <v>2.7</v>
      </c>
      <c r="D92" s="97" t="n">
        <f aca="false">+ROUND('Table 5'!D92/'Table 5'!D91*100-100,1)</f>
        <v>3.7</v>
      </c>
      <c r="E92" s="97" t="n">
        <f aca="false">+ROUND('Table 5'!E92/'Table 5'!E91*100-100,1)</f>
        <v>-5.4</v>
      </c>
      <c r="F92" s="93" t="n">
        <f aca="false">+ROUND('Table 5'!F92/'Table 5'!F91*100-100,1)</f>
        <v>3.5</v>
      </c>
      <c r="G92" s="97" t="n">
        <f aca="false">+ROUND('Table 5'!G92/'Table 5'!G91*100-100,1)</f>
        <v>3.9</v>
      </c>
      <c r="H92" s="97" t="n">
        <f aca="false">+ROUND('Table 5'!H92/'Table 5'!H91*100-100,1)</f>
        <v>5.2</v>
      </c>
      <c r="I92" s="97" t="n">
        <f aca="false">+ROUND('Table 5'!I92/'Table 5'!I91*100-100,1)</f>
        <v>6.8</v>
      </c>
      <c r="J92" s="97" t="n">
        <f aca="false">+ROUND('Table 5'!J92/'Table 5'!J91*100-100,1)</f>
        <v>3.7</v>
      </c>
      <c r="K92" s="97" t="n">
        <f aca="false">+ROUND('Table 5'!K92/'Table 5'!K91*100-100,1)</f>
        <v>0.4</v>
      </c>
      <c r="L92" s="97" t="n">
        <f aca="false">+ROUND('Table 5'!L92/'Table 5'!L91*100-100,1)</f>
        <v>5.9</v>
      </c>
      <c r="M92" s="97" t="n">
        <f aca="false">+ROUND('Table 5'!M92/'Table 5'!M91*100-100,1)</f>
        <v>0.8</v>
      </c>
      <c r="N92" s="97" t="n">
        <f aca="false">+ROUND('Table 5'!N92/'Table 5'!N91*100-100,1)</f>
        <v>4.5</v>
      </c>
      <c r="O92" s="97" t="n">
        <f aca="false">+ROUND('Table 5'!O92/'Table 5'!O91*100-100,1)</f>
        <v>0.7</v>
      </c>
      <c r="P92" s="97" t="n">
        <f aca="false">+ROUND('Table 5'!P92/'Table 5'!P91*100-100,1)</f>
        <v>4.6</v>
      </c>
      <c r="Q92" s="97" t="n">
        <f aca="false">+ROUND('Table 5'!Q92/'Table 5'!Q91*100-100,1)</f>
        <v>7.4</v>
      </c>
      <c r="R92" s="97" t="n">
        <f aca="false">+ROUND('Table 5'!R92/'Table 5'!R91*100-100,1)</f>
        <v>5.5</v>
      </c>
      <c r="S92" s="97" t="n">
        <f aca="false">+ROUND('Table 5'!S92/'Table 5'!S91*100-100,1)</f>
        <v>3.8</v>
      </c>
      <c r="T92" s="97" t="n">
        <f aca="false">+ROUND('Table 5'!T92/'Table 5'!T91*100-100,1)</f>
        <v>-0.4</v>
      </c>
      <c r="U92" s="93" t="n">
        <f aca="false">+ROUND('Table 5'!U92/'Table 5'!U91*100-100,1)</f>
        <v>3.7</v>
      </c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</row>
    <row r="93" s="50" customFormat="true" ht="12.75" hidden="false" customHeight="false" outlineLevel="0" collapsed="false">
      <c r="A93" s="111" t="n">
        <v>2013</v>
      </c>
      <c r="B93" s="66" t="s">
        <v>137</v>
      </c>
      <c r="C93" s="93" t="n">
        <f aca="false">+ROUND('Table 5'!C93/'Table 5'!C92*100-100,1)</f>
        <v>-3.6</v>
      </c>
      <c r="D93" s="97" t="n">
        <f aca="false">+ROUND('Table 5'!D93/'Table 5'!D92*100-100,1)</f>
        <v>-3.4</v>
      </c>
      <c r="E93" s="97" t="n">
        <f aca="false">+ROUND('Table 5'!E93/'Table 5'!E92*100-100,1)</f>
        <v>-6.8</v>
      </c>
      <c r="F93" s="93" t="n">
        <f aca="false">+ROUND('Table 5'!F93/'Table 5'!F92*100-100,1)</f>
        <v>-1.3</v>
      </c>
      <c r="G93" s="97" t="n">
        <f aca="false">+ROUND('Table 5'!G93/'Table 5'!G92*100-100,1)</f>
        <v>-3.4</v>
      </c>
      <c r="H93" s="97" t="n">
        <f aca="false">+ROUND('Table 5'!H93/'Table 5'!H92*100-100,1)</f>
        <v>-4.6</v>
      </c>
      <c r="I93" s="97" t="n">
        <f aca="false">+ROUND('Table 5'!I93/'Table 5'!I92*100-100,1)</f>
        <v>1.5</v>
      </c>
      <c r="J93" s="97" t="n">
        <f aca="false">+ROUND('Table 5'!J93/'Table 5'!J92*100-100,1)</f>
        <v>0.9</v>
      </c>
      <c r="K93" s="97" t="n">
        <f aca="false">+ROUND('Table 5'!K93/'Table 5'!K92*100-100,1)</f>
        <v>0.9</v>
      </c>
      <c r="L93" s="97" t="n">
        <f aca="false">+ROUND('Table 5'!L93/'Table 5'!L92*100-100,1)</f>
        <v>4</v>
      </c>
      <c r="M93" s="97" t="n">
        <f aca="false">+ROUND('Table 5'!M93/'Table 5'!M92*100-100,1)</f>
        <v>1.6</v>
      </c>
      <c r="N93" s="97" t="n">
        <f aca="false">+ROUND('Table 5'!N93/'Table 5'!N92*100-100,1)</f>
        <v>4.7</v>
      </c>
      <c r="O93" s="97" t="n">
        <f aca="false">+ROUND('Table 5'!O93/'Table 5'!O92*100-100,1)</f>
        <v>3</v>
      </c>
      <c r="P93" s="97" t="n">
        <f aca="false">+ROUND('Table 5'!P93/'Table 5'!P92*100-100,1)</f>
        <v>-1.8</v>
      </c>
      <c r="Q93" s="97" t="n">
        <f aca="false">+ROUND('Table 5'!Q93/'Table 5'!Q92*100-100,1)</f>
        <v>-5.2</v>
      </c>
      <c r="R93" s="97" t="n">
        <f aca="false">+ROUND('Table 5'!R93/'Table 5'!R92*100-100,1)</f>
        <v>-4.1</v>
      </c>
      <c r="S93" s="97" t="n">
        <f aca="false">+ROUND('Table 5'!S93/'Table 5'!S92*100-100,1)</f>
        <v>1.6</v>
      </c>
      <c r="T93" s="97" t="n">
        <f aca="false">+ROUND('Table 5'!T93/'Table 5'!T92*100-100,1)</f>
        <v>0.4</v>
      </c>
      <c r="U93" s="93" t="n">
        <f aca="false">+ROUND('Table 5'!U93/'Table 5'!U92*100-100,1)</f>
        <v>-1.8</v>
      </c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</row>
    <row r="94" s="50" customFormat="true" ht="12.75" hidden="false" customHeight="false" outlineLevel="0" collapsed="false">
      <c r="A94" s="111" t="n">
        <v>2013</v>
      </c>
      <c r="B94" s="66" t="s">
        <v>138</v>
      </c>
      <c r="C94" s="93" t="n">
        <f aca="false">+ROUND('Table 5'!C94/'Table 5'!C93*100-100,1)</f>
        <v>-2</v>
      </c>
      <c r="D94" s="97" t="n">
        <f aca="false">+ROUND('Table 5'!D94/'Table 5'!D93*100-100,1)</f>
        <v>-2.2</v>
      </c>
      <c r="E94" s="97" t="n">
        <f aca="false">+ROUND('Table 5'!E94/'Table 5'!E93*100-100,1)</f>
        <v>-1</v>
      </c>
      <c r="F94" s="93" t="n">
        <f aca="false">+ROUND('Table 5'!F94/'Table 5'!F93*100-100,1)</f>
        <v>0.6</v>
      </c>
      <c r="G94" s="97" t="n">
        <f aca="false">+ROUND('Table 5'!G94/'Table 5'!G93*100-100,1)</f>
        <v>-3.1</v>
      </c>
      <c r="H94" s="97" t="n">
        <f aca="false">+ROUND('Table 5'!H94/'Table 5'!H93*100-100,1)</f>
        <v>0.1</v>
      </c>
      <c r="I94" s="97" t="n">
        <f aca="false">+ROUND('Table 5'!I94/'Table 5'!I93*100-100,1)</f>
        <v>1.7</v>
      </c>
      <c r="J94" s="97" t="n">
        <f aca="false">+ROUND('Table 5'!J94/'Table 5'!J93*100-100,1)</f>
        <v>-3.2</v>
      </c>
      <c r="K94" s="97" t="n">
        <f aca="false">+ROUND('Table 5'!K94/'Table 5'!K93*100-100,1)</f>
        <v>-2.5</v>
      </c>
      <c r="L94" s="97" t="n">
        <f aca="false">+ROUND('Table 5'!L94/'Table 5'!L93*100-100,1)</f>
        <v>3</v>
      </c>
      <c r="M94" s="97" t="n">
        <f aca="false">+ROUND('Table 5'!M94/'Table 5'!M93*100-100,1)</f>
        <v>0</v>
      </c>
      <c r="N94" s="97" t="n">
        <f aca="false">+ROUND('Table 5'!N94/'Table 5'!N93*100-100,1)</f>
        <v>2.5</v>
      </c>
      <c r="O94" s="97" t="n">
        <f aca="false">+ROUND('Table 5'!O94/'Table 5'!O93*100-100,1)</f>
        <v>0.1</v>
      </c>
      <c r="P94" s="97" t="n">
        <f aca="false">+ROUND('Table 5'!P94/'Table 5'!P93*100-100,1)</f>
        <v>3.8</v>
      </c>
      <c r="Q94" s="97" t="n">
        <f aca="false">+ROUND('Table 5'!Q94/'Table 5'!Q93*100-100,1)</f>
        <v>5.7</v>
      </c>
      <c r="R94" s="97" t="n">
        <f aca="false">+ROUND('Table 5'!R94/'Table 5'!R93*100-100,1)</f>
        <v>3.4</v>
      </c>
      <c r="S94" s="97" t="n">
        <f aca="false">+ROUND('Table 5'!S94/'Table 5'!S93*100-100,1)</f>
        <v>2.2</v>
      </c>
      <c r="T94" s="97" t="n">
        <f aca="false">+ROUND('Table 5'!T94/'Table 5'!T93*100-100,1)</f>
        <v>2.2</v>
      </c>
      <c r="U94" s="93" t="n">
        <f aca="false">+ROUND('Table 5'!U94/'Table 5'!U93*100-100,1)</f>
        <v>0.3</v>
      </c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</row>
    <row r="95" s="50" customFormat="true" ht="12.75" hidden="false" customHeight="false" outlineLevel="0" collapsed="false">
      <c r="A95" s="111" t="n">
        <v>2013</v>
      </c>
      <c r="B95" s="66" t="s">
        <v>139</v>
      </c>
      <c r="C95" s="93" t="n">
        <f aca="false">+ROUND('Table 5'!C95/'Table 5'!C94*100-100,1)</f>
        <v>5.5</v>
      </c>
      <c r="D95" s="97" t="n">
        <f aca="false">+ROUND('Table 5'!D95/'Table 5'!D94*100-100,1)</f>
        <v>5.9</v>
      </c>
      <c r="E95" s="97" t="n">
        <f aca="false">+ROUND('Table 5'!E95/'Table 5'!E94*100-100,1)</f>
        <v>-2.4</v>
      </c>
      <c r="F95" s="93" t="n">
        <f aca="false">+ROUND('Table 5'!F95/'Table 5'!F94*100-100,1)</f>
        <v>1.9</v>
      </c>
      <c r="G95" s="97" t="n">
        <f aca="false">+ROUND('Table 5'!G95/'Table 5'!G94*100-100,1)</f>
        <v>1.8</v>
      </c>
      <c r="H95" s="97" t="n">
        <f aca="false">+ROUND('Table 5'!H95/'Table 5'!H94*100-100,1)</f>
        <v>2.3</v>
      </c>
      <c r="I95" s="97" t="n">
        <f aca="false">+ROUND('Table 5'!I95/'Table 5'!I94*100-100,1)</f>
        <v>-0.3</v>
      </c>
      <c r="J95" s="97" t="n">
        <f aca="false">+ROUND('Table 5'!J95/'Table 5'!J94*100-100,1)</f>
        <v>-2.6</v>
      </c>
      <c r="K95" s="97" t="n">
        <f aca="false">+ROUND('Table 5'!K95/'Table 5'!K94*100-100,1)</f>
        <v>0.4</v>
      </c>
      <c r="L95" s="97" t="n">
        <f aca="false">+ROUND('Table 5'!L95/'Table 5'!L94*100-100,1)</f>
        <v>3.7</v>
      </c>
      <c r="M95" s="97" t="n">
        <f aca="false">+ROUND('Table 5'!M95/'Table 5'!M94*100-100,1)</f>
        <v>1.9</v>
      </c>
      <c r="N95" s="97" t="n">
        <f aca="false">+ROUND('Table 5'!N95/'Table 5'!N94*100-100,1)</f>
        <v>2</v>
      </c>
      <c r="O95" s="97" t="n">
        <f aca="false">+ROUND('Table 5'!O95/'Table 5'!O94*100-100,1)</f>
        <v>0.9</v>
      </c>
      <c r="P95" s="97" t="n">
        <f aca="false">+ROUND('Table 5'!P95/'Table 5'!P94*100-100,1)</f>
        <v>1.9</v>
      </c>
      <c r="Q95" s="97" t="n">
        <f aca="false">+ROUND('Table 5'!Q95/'Table 5'!Q94*100-100,1)</f>
        <v>2.1</v>
      </c>
      <c r="R95" s="97" t="n">
        <f aca="false">+ROUND('Table 5'!R95/'Table 5'!R94*100-100,1)</f>
        <v>1.9</v>
      </c>
      <c r="S95" s="97" t="n">
        <f aca="false">+ROUND('Table 5'!S95/'Table 5'!S94*100-100,1)</f>
        <v>-0.1</v>
      </c>
      <c r="T95" s="97" t="n">
        <f aca="false">+ROUND('Table 5'!T95/'Table 5'!T94*100-100,1)</f>
        <v>2.3</v>
      </c>
      <c r="U95" s="93" t="n">
        <f aca="false">+ROUND('Table 5'!U95/'Table 5'!U94*100-100,1)</f>
        <v>2.3</v>
      </c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</row>
    <row r="96" s="50" customFormat="true" ht="12.75" hidden="false" customHeight="false" outlineLevel="0" collapsed="false">
      <c r="A96" s="111" t="n">
        <v>2013</v>
      </c>
      <c r="B96" s="66" t="s">
        <v>140</v>
      </c>
      <c r="C96" s="93" t="n">
        <f aca="false">+ROUND('Table 5'!C96/'Table 5'!C95*100-100,1)</f>
        <v>0.8</v>
      </c>
      <c r="D96" s="97" t="n">
        <f aca="false">+ROUND('Table 5'!D96/'Table 5'!D95*100-100,1)</f>
        <v>0.6</v>
      </c>
      <c r="E96" s="97" t="n">
        <f aca="false">+ROUND('Table 5'!E96/'Table 5'!E95*100-100,1)</f>
        <v>8.6</v>
      </c>
      <c r="F96" s="93" t="n">
        <f aca="false">+ROUND('Table 5'!F96/'Table 5'!F95*100-100,1)</f>
        <v>-0.1</v>
      </c>
      <c r="G96" s="97" t="n">
        <f aca="false">+ROUND('Table 5'!G96/'Table 5'!G95*100-100,1)</f>
        <v>2.8</v>
      </c>
      <c r="H96" s="97" t="n">
        <f aca="false">+ROUND('Table 5'!H96/'Table 5'!H95*100-100,1)</f>
        <v>-0.5</v>
      </c>
      <c r="I96" s="97" t="n">
        <f aca="false">+ROUND('Table 5'!I96/'Table 5'!I95*100-100,1)</f>
        <v>-2.7</v>
      </c>
      <c r="J96" s="97" t="n">
        <f aca="false">+ROUND('Table 5'!J96/'Table 5'!J95*100-100,1)</f>
        <v>-2.7</v>
      </c>
      <c r="K96" s="97" t="n">
        <f aca="false">+ROUND('Table 5'!K96/'Table 5'!K95*100-100,1)</f>
        <v>1.4</v>
      </c>
      <c r="L96" s="97" t="n">
        <f aca="false">+ROUND('Table 5'!L96/'Table 5'!L95*100-100,1)</f>
        <v>-1.6</v>
      </c>
      <c r="M96" s="97" t="n">
        <f aca="false">+ROUND('Table 5'!M96/'Table 5'!M95*100-100,1)</f>
        <v>0.1</v>
      </c>
      <c r="N96" s="97" t="n">
        <f aca="false">+ROUND('Table 5'!N96/'Table 5'!N95*100-100,1)</f>
        <v>2.5</v>
      </c>
      <c r="O96" s="97" t="n">
        <f aca="false">+ROUND('Table 5'!O96/'Table 5'!O95*100-100,1)</f>
        <v>0.3</v>
      </c>
      <c r="P96" s="97" t="n">
        <f aca="false">+ROUND('Table 5'!P96/'Table 5'!P95*100-100,1)</f>
        <v>-0.9</v>
      </c>
      <c r="Q96" s="97" t="n">
        <f aca="false">+ROUND('Table 5'!Q96/'Table 5'!Q95*100-100,1)</f>
        <v>-1.7</v>
      </c>
      <c r="R96" s="97" t="n">
        <f aca="false">+ROUND('Table 5'!R96/'Table 5'!R95*100-100,1)</f>
        <v>-1.7</v>
      </c>
      <c r="S96" s="97" t="n">
        <f aca="false">+ROUND('Table 5'!S96/'Table 5'!S95*100-100,1)</f>
        <v>1.2</v>
      </c>
      <c r="T96" s="97" t="n">
        <f aca="false">+ROUND('Table 5'!T96/'Table 5'!T95*100-100,1)</f>
        <v>0.1</v>
      </c>
      <c r="U96" s="93" t="n">
        <f aca="false">+ROUND('Table 5'!U96/'Table 5'!U95*100-100,1)</f>
        <v>0.2</v>
      </c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</row>
    <row r="97" s="50" customFormat="true" ht="12.75" hidden="false" customHeight="false" outlineLevel="0" collapsed="false">
      <c r="A97" s="111" t="n">
        <v>2014</v>
      </c>
      <c r="B97" s="66" t="s">
        <v>137</v>
      </c>
      <c r="C97" s="93" t="n">
        <f aca="false">+ROUND('Table 5'!C97/'Table 5'!C96*100-100,1)</f>
        <v>-4.9</v>
      </c>
      <c r="D97" s="97" t="n">
        <f aca="false">+ROUND('Table 5'!D97/'Table 5'!D96*100-100,1)</f>
        <v>-6.1</v>
      </c>
      <c r="E97" s="97" t="n">
        <f aca="false">+ROUND('Table 5'!E97/'Table 5'!E96*100-100,1)</f>
        <v>7.6</v>
      </c>
      <c r="F97" s="93" t="n">
        <f aca="false">+ROUND('Table 5'!F97/'Table 5'!F96*100-100,1)</f>
        <v>-0.7</v>
      </c>
      <c r="G97" s="97" t="n">
        <f aca="false">+ROUND('Table 5'!G97/'Table 5'!G96*100-100,1)</f>
        <v>0.3</v>
      </c>
      <c r="H97" s="97" t="n">
        <f aca="false">+ROUND('Table 5'!H97/'Table 5'!H96*100-100,1)</f>
        <v>-0.6</v>
      </c>
      <c r="I97" s="97" t="n">
        <f aca="false">+ROUND('Table 5'!I97/'Table 5'!I96*100-100,1)</f>
        <v>-0.1</v>
      </c>
      <c r="J97" s="97" t="n">
        <f aca="false">+ROUND('Table 5'!J97/'Table 5'!J96*100-100,1)</f>
        <v>-2.3</v>
      </c>
      <c r="K97" s="97" t="n">
        <f aca="false">+ROUND('Table 5'!K97/'Table 5'!K96*100-100,1)</f>
        <v>-1.5</v>
      </c>
      <c r="L97" s="97" t="n">
        <f aca="false">+ROUND('Table 5'!L97/'Table 5'!L96*100-100,1)</f>
        <v>-3</v>
      </c>
      <c r="M97" s="97" t="n">
        <f aca="false">+ROUND('Table 5'!M97/'Table 5'!M96*100-100,1)</f>
        <v>-0.2</v>
      </c>
      <c r="N97" s="97" t="n">
        <f aca="false">+ROUND('Table 5'!N97/'Table 5'!N96*100-100,1)</f>
        <v>2.9</v>
      </c>
      <c r="O97" s="97" t="n">
        <f aca="false">+ROUND('Table 5'!O97/'Table 5'!O96*100-100,1)</f>
        <v>-0.3</v>
      </c>
      <c r="P97" s="97" t="n">
        <f aca="false">+ROUND('Table 5'!P97/'Table 5'!P96*100-100,1)</f>
        <v>2.3</v>
      </c>
      <c r="Q97" s="97" t="n">
        <f aca="false">+ROUND('Table 5'!Q97/'Table 5'!Q96*100-100,1)</f>
        <v>2.7</v>
      </c>
      <c r="R97" s="97" t="n">
        <f aca="false">+ROUND('Table 5'!R97/'Table 5'!R96*100-100,1)</f>
        <v>1.4</v>
      </c>
      <c r="S97" s="97" t="n">
        <f aca="false">+ROUND('Table 5'!S97/'Table 5'!S96*100-100,1)</f>
        <v>0.6</v>
      </c>
      <c r="T97" s="97" t="n">
        <f aca="false">+ROUND('Table 5'!T97/'Table 5'!T96*100-100,1)</f>
        <v>-4.4</v>
      </c>
      <c r="U97" s="93" t="n">
        <f aca="false">+ROUND('Table 5'!U97/'Table 5'!U96*100-100,1)</f>
        <v>-1.5</v>
      </c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</row>
    <row r="98" s="43" customFormat="true" ht="12.75" hidden="false" customHeight="false" outlineLevel="0" collapsed="false">
      <c r="A98" s="111" t="n">
        <v>2014</v>
      </c>
      <c r="B98" s="66" t="s">
        <v>138</v>
      </c>
      <c r="C98" s="93" t="n">
        <f aca="false">+ROUND('Table 5'!C98/'Table 5'!C97*100-100,1)</f>
        <v>-2.2</v>
      </c>
      <c r="D98" s="97" t="n">
        <f aca="false">+ROUND('Table 5'!D98/'Table 5'!D97*100-100,1)</f>
        <v>-1.9</v>
      </c>
      <c r="E98" s="97" t="n">
        <f aca="false">+ROUND('Table 5'!E98/'Table 5'!E97*100-100,1)</f>
        <v>-5.3</v>
      </c>
      <c r="F98" s="93" t="n">
        <f aca="false">+ROUND('Table 5'!F98/'Table 5'!F97*100-100,1)</f>
        <v>2.1</v>
      </c>
      <c r="G98" s="97" t="n">
        <f aca="false">+ROUND('Table 5'!G98/'Table 5'!G97*100-100,1)</f>
        <v>-1</v>
      </c>
      <c r="H98" s="97" t="n">
        <f aca="false">+ROUND('Table 5'!H98/'Table 5'!H97*100-100,1)</f>
        <v>2</v>
      </c>
      <c r="I98" s="97" t="n">
        <f aca="false">+ROUND('Table 5'!I98/'Table 5'!I97*100-100,1)</f>
        <v>10.4</v>
      </c>
      <c r="J98" s="97" t="n">
        <f aca="false">+ROUND('Table 5'!J98/'Table 5'!J97*100-100,1)</f>
        <v>5.3</v>
      </c>
      <c r="K98" s="97" t="n">
        <f aca="false">+ROUND('Table 5'!K98/'Table 5'!K97*100-100,1)</f>
        <v>0.4</v>
      </c>
      <c r="L98" s="97" t="n">
        <f aca="false">+ROUND('Table 5'!L98/'Table 5'!L97*100-100,1)</f>
        <v>0.3</v>
      </c>
      <c r="M98" s="97" t="n">
        <f aca="false">+ROUND('Table 5'!M98/'Table 5'!M97*100-100,1)</f>
        <v>1.4</v>
      </c>
      <c r="N98" s="97" t="n">
        <f aca="false">+ROUND('Table 5'!N98/'Table 5'!N97*100-100,1)</f>
        <v>2.3</v>
      </c>
      <c r="O98" s="97" t="n">
        <f aca="false">+ROUND('Table 5'!O98/'Table 5'!O97*100-100,1)</f>
        <v>-0</v>
      </c>
      <c r="P98" s="97" t="n">
        <f aca="false">+ROUND('Table 5'!P98/'Table 5'!P97*100-100,1)</f>
        <v>2.1</v>
      </c>
      <c r="Q98" s="97" t="n">
        <f aca="false">+ROUND('Table 5'!Q98/'Table 5'!Q97*100-100,1)</f>
        <v>2</v>
      </c>
      <c r="R98" s="97" t="n">
        <f aca="false">+ROUND('Table 5'!R98/'Table 5'!R97*100-100,1)</f>
        <v>1.8</v>
      </c>
      <c r="S98" s="97" t="n">
        <f aca="false">+ROUND('Table 5'!S98/'Table 5'!S97*100-100,1)</f>
        <v>-1.9</v>
      </c>
      <c r="T98" s="97" t="n">
        <f aca="false">+ROUND('Table 5'!T98/'Table 5'!T97*100-100,1)</f>
        <v>3.3</v>
      </c>
      <c r="U98" s="93" t="n">
        <f aca="false">+ROUND('Table 5'!U98/'Table 5'!U97*100-100,1)</f>
        <v>1.7</v>
      </c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</row>
    <row r="99" s="43" customFormat="true" ht="12.75" hidden="false" customHeight="false" outlineLevel="0" collapsed="false">
      <c r="A99" s="111" t="n">
        <v>2014</v>
      </c>
      <c r="B99" s="66" t="s">
        <v>139</v>
      </c>
      <c r="C99" s="93" t="n">
        <f aca="false">+ROUND('Table 5'!C99/'Table 5'!C98*100-100,1)</f>
        <v>-3.2</v>
      </c>
      <c r="D99" s="97" t="n">
        <f aca="false">+ROUND('Table 5'!D99/'Table 5'!D98*100-100,1)</f>
        <v>-2.8</v>
      </c>
      <c r="E99" s="97" t="n">
        <f aca="false">+ROUND('Table 5'!E99/'Table 5'!E98*100-100,1)</f>
        <v>-9.3</v>
      </c>
      <c r="F99" s="93" t="n">
        <f aca="false">+ROUND('Table 5'!F99/'Table 5'!F98*100-100,1)</f>
        <v>1.3</v>
      </c>
      <c r="G99" s="97" t="n">
        <f aca="false">+ROUND('Table 5'!G99/'Table 5'!G98*100-100,1)</f>
        <v>-2.2</v>
      </c>
      <c r="H99" s="97" t="n">
        <f aca="false">+ROUND('Table 5'!H99/'Table 5'!H98*100-100,1)</f>
        <v>1.4</v>
      </c>
      <c r="I99" s="97" t="n">
        <f aca="false">+ROUND('Table 5'!I99/'Table 5'!I98*100-100,1)</f>
        <v>-2</v>
      </c>
      <c r="J99" s="97" t="n">
        <f aca="false">+ROUND('Table 5'!J99/'Table 5'!J98*100-100,1)</f>
        <v>-1.1</v>
      </c>
      <c r="K99" s="97" t="n">
        <f aca="false">+ROUND('Table 5'!K99/'Table 5'!K98*100-100,1)</f>
        <v>0.3</v>
      </c>
      <c r="L99" s="97" t="n">
        <f aca="false">+ROUND('Table 5'!L99/'Table 5'!L98*100-100,1)</f>
        <v>4.5</v>
      </c>
      <c r="M99" s="97" t="n">
        <f aca="false">+ROUND('Table 5'!M99/'Table 5'!M98*100-100,1)</f>
        <v>1.1</v>
      </c>
      <c r="N99" s="97" t="n">
        <f aca="false">+ROUND('Table 5'!N99/'Table 5'!N98*100-100,1)</f>
        <v>1.6</v>
      </c>
      <c r="O99" s="97" t="n">
        <f aca="false">+ROUND('Table 5'!O99/'Table 5'!O98*100-100,1)</f>
        <v>0.9</v>
      </c>
      <c r="P99" s="97" t="n">
        <f aca="false">+ROUND('Table 5'!P99/'Table 5'!P98*100-100,1)</f>
        <v>1</v>
      </c>
      <c r="Q99" s="97" t="n">
        <f aca="false">+ROUND('Table 5'!Q99/'Table 5'!Q98*100-100,1)</f>
        <v>0.9</v>
      </c>
      <c r="R99" s="97" t="n">
        <f aca="false">+ROUND('Table 5'!R99/'Table 5'!R98*100-100,1)</f>
        <v>-1.1</v>
      </c>
      <c r="S99" s="97" t="n">
        <f aca="false">+ROUND('Table 5'!S99/'Table 5'!S98*100-100,1)</f>
        <v>4.8</v>
      </c>
      <c r="T99" s="97" t="n">
        <f aca="false">+ROUND('Table 5'!T99/'Table 5'!T98*100-100,1)</f>
        <v>5.8</v>
      </c>
      <c r="U99" s="93" t="n">
        <f aca="false">+ROUND('Table 5'!U99/'Table 5'!U98*100-100,1)</f>
        <v>1</v>
      </c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</row>
    <row r="100" s="43" customFormat="true" ht="12.75" hidden="false" customHeight="false" outlineLevel="0" collapsed="false">
      <c r="A100" s="112" t="n">
        <v>2014</v>
      </c>
      <c r="B100" s="72" t="s">
        <v>140</v>
      </c>
      <c r="C100" s="99" t="n">
        <f aca="false">+ROUND('Table 5'!C100/'Table 5'!C99*100-100,1)</f>
        <v>0.6</v>
      </c>
      <c r="D100" s="100" t="n">
        <f aca="false">+ROUND('Table 5'!D100/'Table 5'!D99*100-100,1)</f>
        <v>0.2</v>
      </c>
      <c r="E100" s="100" t="n">
        <f aca="false">+ROUND('Table 5'!E100/'Table 5'!E99*100-100,1)</f>
        <v>9.6</v>
      </c>
      <c r="F100" s="99" t="n">
        <f aca="false">+ROUND('Table 5'!F100/'Table 5'!F99*100-100,1)</f>
        <v>1.1</v>
      </c>
      <c r="G100" s="100" t="n">
        <f aca="false">+ROUND('Table 5'!G100/'Table 5'!G99*100-100,1)</f>
        <v>-4.2</v>
      </c>
      <c r="H100" s="100" t="n">
        <f aca="false">+ROUND('Table 5'!H100/'Table 5'!H99*100-100,1)</f>
        <v>0.1</v>
      </c>
      <c r="I100" s="100" t="n">
        <f aca="false">+ROUND('Table 5'!I100/'Table 5'!I99*100-100,1)</f>
        <v>1.3</v>
      </c>
      <c r="J100" s="100" t="n">
        <f aca="false">+ROUND('Table 5'!J100/'Table 5'!J99*100-100,1)</f>
        <v>1.7</v>
      </c>
      <c r="K100" s="100" t="n">
        <f aca="false">+ROUND('Table 5'!K100/'Table 5'!K99*100-100,1)</f>
        <v>1.9</v>
      </c>
      <c r="L100" s="100" t="n">
        <f aca="false">+ROUND('Table 5'!L100/'Table 5'!L99*100-100,1)</f>
        <v>6.7</v>
      </c>
      <c r="M100" s="100" t="n">
        <f aca="false">+ROUND('Table 5'!M100/'Table 5'!M99*100-100,1)</f>
        <v>2.6</v>
      </c>
      <c r="N100" s="100" t="n">
        <f aca="false">+ROUND('Table 5'!N100/'Table 5'!N99*100-100,1)</f>
        <v>1.7</v>
      </c>
      <c r="O100" s="100" t="n">
        <f aca="false">+ROUND('Table 5'!O100/'Table 5'!O99*100-100,1)</f>
        <v>2.7</v>
      </c>
      <c r="P100" s="100" t="n">
        <f aca="false">+ROUND('Table 5'!P100/'Table 5'!P99*100-100,1)</f>
        <v>0.5</v>
      </c>
      <c r="Q100" s="100" t="n">
        <f aca="false">+ROUND('Table 5'!Q100/'Table 5'!Q99*100-100,1)</f>
        <v>0.9</v>
      </c>
      <c r="R100" s="100" t="n">
        <f aca="false">+ROUND('Table 5'!R100/'Table 5'!R99*100-100,1)</f>
        <v>3.4</v>
      </c>
      <c r="S100" s="100" t="n">
        <f aca="false">+ROUND('Table 5'!S100/'Table 5'!S99*100-100,1)</f>
        <v>5.2</v>
      </c>
      <c r="T100" s="100" t="n">
        <f aca="false">+ROUND('Table 5'!T100/'Table 5'!T99*100-100,1)</f>
        <v>2.9</v>
      </c>
      <c r="U100" s="99" t="n">
        <f aca="false">+ROUND('Table 5'!U100/'Table 5'!U99*100-100,1)</f>
        <v>0.7</v>
      </c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</row>
  </sheetData>
  <mergeCells count="4">
    <mergeCell ref="A1:K1"/>
    <mergeCell ref="L1:U1"/>
    <mergeCell ref="A2:K2"/>
    <mergeCell ref="L2:U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9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12" topLeftCell="A13" activePane="bottomLeft" state="frozen"/>
      <selection pane="topLeft" activeCell="A1" activeCellId="0" sqref="A1"/>
      <selection pane="bottomLeft" activeCell="N3" activeCellId="0" sqref="N3"/>
    </sheetView>
  </sheetViews>
  <sheetFormatPr defaultColWidth="9.140625" defaultRowHeight="21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103" width="9.14"/>
    <col collapsed="false" customWidth="true" hidden="false" outlineLevel="0" max="3" min="3" style="41" width="8.28"/>
    <col collapsed="false" customWidth="true" hidden="false" outlineLevel="0" max="5" min="4" style="41" width="7.71"/>
    <col collapsed="false" customWidth="true" hidden="false" outlineLevel="0" max="6" min="6" style="41" width="8.99"/>
    <col collapsed="false" customWidth="true" hidden="false" outlineLevel="0" max="8" min="7" style="41" width="7.71"/>
    <col collapsed="false" customWidth="true" hidden="false" outlineLevel="0" max="10" min="9" style="41" width="7.99"/>
    <col collapsed="false" customWidth="true" hidden="false" outlineLevel="0" max="11" min="11" style="41" width="8.99"/>
    <col collapsed="false" customWidth="true" hidden="false" outlineLevel="0" max="13" min="12" style="41" width="7.99"/>
    <col collapsed="false" customWidth="true" hidden="false" outlineLevel="0" max="20" min="14" style="41" width="8.71"/>
    <col collapsed="false" customWidth="true" hidden="false" outlineLevel="0" max="21" min="21" style="41" width="9.85"/>
    <col collapsed="false" customWidth="true" hidden="false" outlineLevel="0" max="22" min="22" style="41" width="8.71"/>
    <col collapsed="false" customWidth="true" hidden="false" outlineLevel="0" max="24" min="23" style="41" width="10.99"/>
    <col collapsed="false" customWidth="true" hidden="false" outlineLevel="0" max="25" min="25" style="41" width="9.99"/>
    <col collapsed="false" customWidth="true" hidden="false" outlineLevel="0" max="26" min="26" style="41" width="12.42"/>
    <col collapsed="false" customWidth="true" hidden="false" outlineLevel="0" max="27" min="27" style="41" width="9.99"/>
    <col collapsed="false" customWidth="true" hidden="false" outlineLevel="0" max="28" min="28" style="41" width="10.99"/>
    <col collapsed="false" customWidth="true" hidden="false" outlineLevel="0" max="29" min="29" style="41" width="9.99"/>
    <col collapsed="false" customWidth="true" hidden="false" outlineLevel="0" max="36" min="30" style="41" width="10.99"/>
    <col collapsed="false" customWidth="true" hidden="false" outlineLevel="0" max="39" min="37" style="41" width="9.99"/>
    <col collapsed="false" customWidth="true" hidden="false" outlineLevel="0" max="40" min="40" style="41" width="9.28"/>
    <col collapsed="false" customWidth="true" hidden="false" outlineLevel="0" max="41" min="41" style="41" width="12.42"/>
    <col collapsed="false" customWidth="false" hidden="false" outlineLevel="0" max="257" min="42" style="41" width="9.14"/>
  </cols>
  <sheetData>
    <row r="1" s="43" customFormat="true" ht="13.5" hidden="false" customHeight="true" outlineLevel="0" collapsed="false">
      <c r="A1" s="42" t="s">
        <v>24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 t="s">
        <v>243</v>
      </c>
      <c r="M1" s="42"/>
      <c r="N1" s="42"/>
      <c r="O1" s="42"/>
      <c r="P1" s="42"/>
      <c r="Q1" s="42"/>
      <c r="R1" s="42"/>
      <c r="S1" s="42"/>
      <c r="T1" s="42"/>
      <c r="U1" s="42"/>
      <c r="V1" s="30"/>
    </row>
    <row r="2" s="43" customFormat="true" ht="13.5" hidden="false" customHeight="true" outlineLevel="0" collapsed="false">
      <c r="B2" s="104"/>
      <c r="K2" s="44"/>
      <c r="L2" s="37"/>
    </row>
    <row r="3" s="43" customFormat="true" ht="12.75" hidden="false" customHeight="false" outlineLevel="0" collapsed="false">
      <c r="B3" s="104"/>
      <c r="K3" s="44"/>
      <c r="L3" s="44"/>
    </row>
    <row r="4" s="43" customFormat="true" ht="12.75" hidden="false" customHeight="false" outlineLevel="0" collapsed="false">
      <c r="B4" s="104"/>
      <c r="K4" s="44" t="s">
        <v>95</v>
      </c>
      <c r="U4" s="44" t="s">
        <v>95</v>
      </c>
    </row>
    <row r="5" s="43" customFormat="true" ht="12.75" hidden="false" customHeight="false" outlineLevel="0" collapsed="false">
      <c r="A5" s="105"/>
      <c r="B5" s="105"/>
      <c r="C5" s="49" t="s">
        <v>167</v>
      </c>
      <c r="D5" s="47" t="s">
        <v>168</v>
      </c>
      <c r="E5" s="47" t="s">
        <v>169</v>
      </c>
      <c r="F5" s="49" t="s">
        <v>170</v>
      </c>
      <c r="G5" s="47" t="s">
        <v>171</v>
      </c>
      <c r="H5" s="47" t="s">
        <v>172</v>
      </c>
      <c r="I5" s="47" t="s">
        <v>173</v>
      </c>
      <c r="J5" s="47" t="s">
        <v>174</v>
      </c>
      <c r="K5" s="47" t="s">
        <v>175</v>
      </c>
      <c r="L5" s="47" t="s">
        <v>176</v>
      </c>
      <c r="M5" s="47" t="s">
        <v>177</v>
      </c>
      <c r="N5" s="47" t="s">
        <v>178</v>
      </c>
      <c r="O5" s="47" t="s">
        <v>179</v>
      </c>
      <c r="P5" s="47" t="s">
        <v>180</v>
      </c>
      <c r="Q5" s="47" t="s">
        <v>181</v>
      </c>
      <c r="R5" s="47" t="s">
        <v>182</v>
      </c>
      <c r="S5" s="47" t="s">
        <v>183</v>
      </c>
      <c r="T5" s="47" t="s">
        <v>184</v>
      </c>
      <c r="U5" s="49" t="s">
        <v>98</v>
      </c>
    </row>
    <row r="6" s="43" customFormat="true" ht="12.75" hidden="false" customHeight="false" outlineLevel="0" collapsed="false">
      <c r="A6" s="106"/>
      <c r="B6" s="106"/>
      <c r="C6" s="54"/>
      <c r="D6" s="52" t="s">
        <v>186</v>
      </c>
      <c r="E6" s="52"/>
      <c r="F6" s="54" t="s">
        <v>167</v>
      </c>
      <c r="G6" s="52" t="s">
        <v>119</v>
      </c>
      <c r="H6" s="52" t="s">
        <v>187</v>
      </c>
      <c r="I6" s="52" t="s">
        <v>188</v>
      </c>
      <c r="J6" s="52"/>
      <c r="K6" s="52" t="s">
        <v>189</v>
      </c>
      <c r="L6" s="52" t="s">
        <v>119</v>
      </c>
      <c r="M6" s="52" t="s">
        <v>190</v>
      </c>
      <c r="N6" s="52" t="s">
        <v>191</v>
      </c>
      <c r="O6" s="52" t="s">
        <v>192</v>
      </c>
      <c r="P6" s="52" t="s">
        <v>193</v>
      </c>
      <c r="Q6" s="52"/>
      <c r="R6" s="52" t="s">
        <v>119</v>
      </c>
      <c r="S6" s="52" t="s">
        <v>194</v>
      </c>
      <c r="T6" s="52" t="s">
        <v>195</v>
      </c>
      <c r="U6" s="54" t="s">
        <v>196</v>
      </c>
    </row>
    <row r="7" s="43" customFormat="true" ht="12.75" hidden="false" customHeight="false" outlineLevel="0" collapsed="false">
      <c r="A7" s="106"/>
      <c r="B7" s="106"/>
      <c r="C7" s="54"/>
      <c r="D7" s="52" t="s">
        <v>119</v>
      </c>
      <c r="E7" s="52"/>
      <c r="F7" s="54"/>
      <c r="G7" s="52" t="s">
        <v>199</v>
      </c>
      <c r="H7" s="52"/>
      <c r="I7" s="52" t="s">
        <v>119</v>
      </c>
      <c r="J7" s="52"/>
      <c r="K7" s="52" t="s">
        <v>200</v>
      </c>
      <c r="L7" s="52" t="s">
        <v>201</v>
      </c>
      <c r="M7" s="52" t="s">
        <v>119</v>
      </c>
      <c r="N7" s="52"/>
      <c r="O7" s="52" t="s">
        <v>202</v>
      </c>
      <c r="P7" s="52" t="s">
        <v>119</v>
      </c>
      <c r="Q7" s="52"/>
      <c r="R7" s="52" t="s">
        <v>203</v>
      </c>
      <c r="S7" s="52" t="s">
        <v>203</v>
      </c>
      <c r="T7" s="52" t="s">
        <v>204</v>
      </c>
      <c r="U7" s="54" t="s">
        <v>205</v>
      </c>
    </row>
    <row r="8" s="43" customFormat="true" ht="12.75" hidden="false" customHeight="false" outlineLevel="0" collapsed="false">
      <c r="A8" s="106"/>
      <c r="B8" s="106"/>
      <c r="C8" s="54"/>
      <c r="D8" s="52" t="s">
        <v>207</v>
      </c>
      <c r="E8" s="52"/>
      <c r="F8" s="54"/>
      <c r="G8" s="52"/>
      <c r="H8" s="52"/>
      <c r="I8" s="52" t="s">
        <v>208</v>
      </c>
      <c r="J8" s="52"/>
      <c r="K8" s="52" t="s">
        <v>209</v>
      </c>
      <c r="L8" s="52"/>
      <c r="M8" s="52" t="s">
        <v>210</v>
      </c>
      <c r="N8" s="52"/>
      <c r="O8" s="52" t="s">
        <v>119</v>
      </c>
      <c r="P8" s="52" t="s">
        <v>211</v>
      </c>
      <c r="Q8" s="52"/>
      <c r="R8" s="52" t="s">
        <v>212</v>
      </c>
      <c r="S8" s="52" t="s">
        <v>119</v>
      </c>
      <c r="T8" s="52" t="s">
        <v>213</v>
      </c>
      <c r="U8" s="54"/>
    </row>
    <row r="9" s="43" customFormat="true" ht="12.75" hidden="false" customHeight="false" outlineLevel="0" collapsed="false">
      <c r="A9" s="106"/>
      <c r="B9" s="106"/>
      <c r="C9" s="54"/>
      <c r="D9" s="52"/>
      <c r="E9" s="52"/>
      <c r="F9" s="54"/>
      <c r="G9" s="52"/>
      <c r="H9" s="52"/>
      <c r="I9" s="52" t="s">
        <v>215</v>
      </c>
      <c r="J9" s="56"/>
      <c r="K9" s="52" t="s">
        <v>216</v>
      </c>
      <c r="L9" s="52"/>
      <c r="M9" s="52" t="s">
        <v>217</v>
      </c>
      <c r="N9" s="52"/>
      <c r="O9" s="52" t="s">
        <v>218</v>
      </c>
      <c r="P9" s="52" t="s">
        <v>219</v>
      </c>
      <c r="Q9" s="52"/>
      <c r="R9" s="52"/>
      <c r="S9" s="52" t="s">
        <v>220</v>
      </c>
      <c r="T9" s="52" t="s">
        <v>221</v>
      </c>
      <c r="U9" s="54"/>
    </row>
    <row r="10" s="43" customFormat="true" ht="12.75" hidden="false" customHeight="false" outlineLevel="0" collapsed="false">
      <c r="A10" s="106"/>
      <c r="B10" s="106"/>
      <c r="C10" s="54"/>
      <c r="D10" s="52"/>
      <c r="E10" s="52"/>
      <c r="F10" s="54"/>
      <c r="G10" s="52"/>
      <c r="H10" s="52"/>
      <c r="I10" s="52"/>
      <c r="J10" s="56"/>
      <c r="K10" s="52" t="s">
        <v>195</v>
      </c>
      <c r="L10" s="52"/>
      <c r="M10" s="52"/>
      <c r="N10" s="52"/>
      <c r="O10" s="52" t="s">
        <v>223</v>
      </c>
      <c r="P10" s="52" t="s">
        <v>203</v>
      </c>
      <c r="Q10" s="52"/>
      <c r="R10" s="52"/>
      <c r="S10" s="52" t="s">
        <v>224</v>
      </c>
      <c r="T10" s="52"/>
      <c r="U10" s="54"/>
    </row>
    <row r="11" s="43" customFormat="true" ht="12.75" hidden="false" customHeight="false" outlineLevel="0" collapsed="false">
      <c r="A11" s="106"/>
      <c r="B11" s="106"/>
      <c r="C11" s="54"/>
      <c r="D11" s="52"/>
      <c r="E11" s="52"/>
      <c r="F11" s="54"/>
      <c r="G11" s="52"/>
      <c r="H11" s="52"/>
      <c r="I11" s="52"/>
      <c r="J11" s="56"/>
      <c r="K11" s="52" t="s">
        <v>226</v>
      </c>
      <c r="L11" s="52"/>
      <c r="M11" s="52"/>
      <c r="N11" s="52"/>
      <c r="O11" s="52"/>
      <c r="P11" s="52" t="s">
        <v>227</v>
      </c>
      <c r="Q11" s="52"/>
      <c r="R11" s="52"/>
      <c r="S11" s="52" t="s">
        <v>223</v>
      </c>
      <c r="T11" s="52"/>
      <c r="U11" s="54"/>
    </row>
    <row r="12" s="43" customFormat="true" ht="12.75" hidden="false" customHeight="false" outlineLevel="0" collapsed="false">
      <c r="A12" s="107"/>
      <c r="B12" s="107"/>
      <c r="C12" s="60" t="s">
        <v>124</v>
      </c>
      <c r="D12" s="59" t="s">
        <v>125</v>
      </c>
      <c r="E12" s="59" t="s">
        <v>126</v>
      </c>
      <c r="F12" s="60" t="s">
        <v>127</v>
      </c>
      <c r="G12" s="59" t="s">
        <v>128</v>
      </c>
      <c r="H12" s="59" t="s">
        <v>129</v>
      </c>
      <c r="I12" s="59" t="s">
        <v>130</v>
      </c>
      <c r="J12" s="59" t="s">
        <v>131</v>
      </c>
      <c r="K12" s="59" t="s">
        <v>132</v>
      </c>
      <c r="L12" s="59" t="s">
        <v>133</v>
      </c>
      <c r="M12" s="59" t="s">
        <v>134</v>
      </c>
      <c r="N12" s="59" t="s">
        <v>135</v>
      </c>
      <c r="O12" s="59" t="s">
        <v>136</v>
      </c>
      <c r="P12" s="59" t="s">
        <v>159</v>
      </c>
      <c r="Q12" s="59" t="s">
        <v>160</v>
      </c>
      <c r="R12" s="59" t="s">
        <v>229</v>
      </c>
      <c r="S12" s="59" t="s">
        <v>230</v>
      </c>
      <c r="T12" s="59" t="s">
        <v>231</v>
      </c>
      <c r="U12" s="60" t="s">
        <v>232</v>
      </c>
    </row>
    <row r="13" s="118" customFormat="true" ht="12.75" hidden="false" customHeight="true" outlineLevel="0" collapsed="false">
      <c r="A13" s="114" t="n">
        <v>1993</v>
      </c>
      <c r="B13" s="115" t="s">
        <v>137</v>
      </c>
      <c r="C13" s="116" t="n">
        <v>101553.628057809</v>
      </c>
      <c r="D13" s="117" t="n">
        <v>78490.1898437145</v>
      </c>
      <c r="E13" s="117" t="n">
        <v>23026.0029448325</v>
      </c>
      <c r="F13" s="116" t="n">
        <v>940954.550331379</v>
      </c>
      <c r="G13" s="117" t="n">
        <v>20063.8734041756</v>
      </c>
      <c r="H13" s="117" t="n">
        <v>269359.352303908</v>
      </c>
      <c r="I13" s="117" t="n">
        <v>22201.9593463113</v>
      </c>
      <c r="J13" s="117" t="n">
        <v>72178.4586459561</v>
      </c>
      <c r="K13" s="117" t="n">
        <v>180950.148685313</v>
      </c>
      <c r="L13" s="117" t="n">
        <v>44627.3937445786</v>
      </c>
      <c r="M13" s="117" t="n">
        <v>64995.1248272411</v>
      </c>
      <c r="N13" s="117" t="n">
        <v>106689.019741315</v>
      </c>
      <c r="O13" s="117" t="n">
        <v>51433.6663608868</v>
      </c>
      <c r="P13" s="117" t="n">
        <v>43138.0796309212</v>
      </c>
      <c r="Q13" s="117" t="n">
        <v>38643.9574119438</v>
      </c>
      <c r="R13" s="117" t="n">
        <v>12713.9579741094</v>
      </c>
      <c r="S13" s="117" t="n">
        <v>26479.873307603</v>
      </c>
      <c r="T13" s="117" t="n">
        <v>4775.66981469115</v>
      </c>
      <c r="U13" s="116" t="n">
        <v>1043929.96747514</v>
      </c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1"/>
      <c r="BM13" s="121"/>
      <c r="BN13" s="121"/>
      <c r="BO13" s="121"/>
      <c r="BP13" s="121"/>
      <c r="BQ13" s="121"/>
    </row>
    <row r="14" s="122" customFormat="true" ht="12.75" hidden="false" customHeight="true" outlineLevel="0" collapsed="false">
      <c r="A14" s="114" t="n">
        <v>1993</v>
      </c>
      <c r="B14" s="115" t="s">
        <v>138</v>
      </c>
      <c r="C14" s="116" t="n">
        <v>90421.4993974373</v>
      </c>
      <c r="D14" s="117" t="n">
        <v>66849.4093580833</v>
      </c>
      <c r="E14" s="117" t="n">
        <v>23660.054613321</v>
      </c>
      <c r="F14" s="116" t="n">
        <v>965383.841142217</v>
      </c>
      <c r="G14" s="117" t="n">
        <v>21341.1809392759</v>
      </c>
      <c r="H14" s="117" t="n">
        <v>278262.943010506</v>
      </c>
      <c r="I14" s="117" t="n">
        <v>23251.4687627644</v>
      </c>
      <c r="J14" s="117" t="n">
        <v>76393.7890802019</v>
      </c>
      <c r="K14" s="117" t="n">
        <v>185831.102589079</v>
      </c>
      <c r="L14" s="117" t="n">
        <v>44247.873561774</v>
      </c>
      <c r="M14" s="117" t="n">
        <v>65898.2160399076</v>
      </c>
      <c r="N14" s="117" t="n">
        <v>104444.288041804</v>
      </c>
      <c r="O14" s="117" t="n">
        <v>45410.8165691203</v>
      </c>
      <c r="P14" s="117" t="n">
        <v>44521.3197330985</v>
      </c>
      <c r="Q14" s="117" t="n">
        <v>40243.7359565878</v>
      </c>
      <c r="R14" s="117" t="n">
        <v>12543.7897857783</v>
      </c>
      <c r="S14" s="117" t="n">
        <v>27863.9643719425</v>
      </c>
      <c r="T14" s="117" t="n">
        <v>4827.86925720486</v>
      </c>
      <c r="U14" s="116" t="n">
        <v>1051483.0970245</v>
      </c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1"/>
      <c r="BK14" s="121"/>
      <c r="BL14" s="121"/>
      <c r="BM14" s="121"/>
      <c r="BN14" s="121"/>
      <c r="BO14" s="121"/>
      <c r="BP14" s="121"/>
      <c r="BQ14" s="121"/>
    </row>
    <row r="15" s="122" customFormat="true" ht="12.75" hidden="false" customHeight="true" outlineLevel="0" collapsed="false">
      <c r="A15" s="114" t="n">
        <v>1993</v>
      </c>
      <c r="B15" s="115" t="s">
        <v>139</v>
      </c>
      <c r="C15" s="116" t="n">
        <v>93871.4817147376</v>
      </c>
      <c r="D15" s="117" t="n">
        <v>71280.5739035994</v>
      </c>
      <c r="E15" s="117" t="n">
        <v>23764.8867659898</v>
      </c>
      <c r="F15" s="116" t="n">
        <v>1026660.43341385</v>
      </c>
      <c r="G15" s="117" t="n">
        <v>22688.6834010638</v>
      </c>
      <c r="H15" s="117" t="n">
        <v>286342.962987062</v>
      </c>
      <c r="I15" s="117" t="n">
        <v>24037.1119935789</v>
      </c>
      <c r="J15" s="117" t="n">
        <v>79519.7951347881</v>
      </c>
      <c r="K15" s="117" t="n">
        <v>222157.410563496</v>
      </c>
      <c r="L15" s="117" t="n">
        <v>45862.2501519273</v>
      </c>
      <c r="M15" s="117" t="n">
        <v>67337.6452636722</v>
      </c>
      <c r="N15" s="117" t="n">
        <v>114187.583024413</v>
      </c>
      <c r="O15" s="117" t="n">
        <v>46989.3054037548</v>
      </c>
      <c r="P15" s="117" t="n">
        <v>45909.7444737633</v>
      </c>
      <c r="Q15" s="117" t="n">
        <v>41294.4115663857</v>
      </c>
      <c r="R15" s="117" t="n">
        <v>12793.9460581324</v>
      </c>
      <c r="S15" s="117" t="n">
        <v>29434.5666796724</v>
      </c>
      <c r="T15" s="117" t="n">
        <v>4910.7919339929</v>
      </c>
      <c r="U15" s="116" t="n">
        <v>1117255.91008614</v>
      </c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1"/>
      <c r="BK15" s="121"/>
      <c r="BL15" s="121"/>
      <c r="BM15" s="121"/>
      <c r="BN15" s="121"/>
      <c r="BO15" s="121"/>
      <c r="BP15" s="121"/>
      <c r="BQ15" s="121"/>
    </row>
    <row r="16" s="122" customFormat="true" ht="12.75" hidden="false" customHeight="true" outlineLevel="0" collapsed="false">
      <c r="A16" s="114" t="n">
        <v>1993</v>
      </c>
      <c r="B16" s="115" t="s">
        <v>140</v>
      </c>
      <c r="C16" s="116" t="n">
        <v>94290.9843584499</v>
      </c>
      <c r="D16" s="117" t="n">
        <v>69391.50149994</v>
      </c>
      <c r="E16" s="117" t="n">
        <v>24863.2590450784</v>
      </c>
      <c r="F16" s="116" t="n">
        <v>1035057.80687875</v>
      </c>
      <c r="G16" s="117" t="n">
        <v>20428.2525480414</v>
      </c>
      <c r="H16" s="117" t="n">
        <v>284805.526267279</v>
      </c>
      <c r="I16" s="117" t="n">
        <v>23918.8364862237</v>
      </c>
      <c r="J16" s="117" t="n">
        <v>72495.4654495973</v>
      </c>
      <c r="K16" s="117" t="n">
        <v>219303.959630664</v>
      </c>
      <c r="L16" s="117" t="n">
        <v>45486.8396838366</v>
      </c>
      <c r="M16" s="117" t="n">
        <v>67022.3763623179</v>
      </c>
      <c r="N16" s="117" t="n">
        <v>113755.249399031</v>
      </c>
      <c r="O16" s="117" t="n">
        <v>50206.9510451409</v>
      </c>
      <c r="P16" s="117" t="n">
        <v>51589.9052088085</v>
      </c>
      <c r="Q16" s="117" t="n">
        <v>42682.6676067775</v>
      </c>
      <c r="R16" s="117" t="n">
        <v>14098.2195406164</v>
      </c>
      <c r="S16" s="117" t="n">
        <v>30327.0971298119</v>
      </c>
      <c r="T16" s="117" t="n">
        <v>5033.78447273189</v>
      </c>
      <c r="U16" s="116" t="n">
        <v>1127996.79887233</v>
      </c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1"/>
      <c r="BK16" s="121"/>
      <c r="BL16" s="121"/>
      <c r="BM16" s="121"/>
      <c r="BN16" s="121"/>
      <c r="BO16" s="121"/>
      <c r="BP16" s="121"/>
      <c r="BQ16" s="121"/>
    </row>
    <row r="17" s="122" customFormat="true" ht="12.75" hidden="false" customHeight="true" outlineLevel="0" collapsed="false">
      <c r="A17" s="114" t="n">
        <v>1994</v>
      </c>
      <c r="B17" s="115" t="s">
        <v>137</v>
      </c>
      <c r="C17" s="116" t="n">
        <v>101452.929109372</v>
      </c>
      <c r="D17" s="117" t="n">
        <v>77572.4853810061</v>
      </c>
      <c r="E17" s="117" t="n">
        <v>24858.412684493</v>
      </c>
      <c r="F17" s="116" t="n">
        <v>1052870.19260833</v>
      </c>
      <c r="G17" s="117" t="n">
        <v>22687.8154168251</v>
      </c>
      <c r="H17" s="117" t="n">
        <v>305483.742346616</v>
      </c>
      <c r="I17" s="117" t="n">
        <v>24417.8388972778</v>
      </c>
      <c r="J17" s="117" t="n">
        <v>82309.7049626845</v>
      </c>
      <c r="K17" s="117" t="n">
        <v>212827.527693759</v>
      </c>
      <c r="L17" s="117" t="n">
        <v>44218.7872121848</v>
      </c>
      <c r="M17" s="117" t="n">
        <v>69515.6785345884</v>
      </c>
      <c r="N17" s="117" t="n">
        <v>124289.549965134</v>
      </c>
      <c r="O17" s="117" t="n">
        <v>46676.4817798185</v>
      </c>
      <c r="P17" s="117" t="n">
        <v>52340.0458626049</v>
      </c>
      <c r="Q17" s="117" t="n">
        <v>42173.0642032709</v>
      </c>
      <c r="R17" s="117" t="n">
        <v>13889.9788082713</v>
      </c>
      <c r="S17" s="117" t="n">
        <v>28814.8439655435</v>
      </c>
      <c r="T17" s="117" t="n">
        <v>4692.5760815144</v>
      </c>
      <c r="U17" s="116" t="n">
        <v>1155154.72442143</v>
      </c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1"/>
      <c r="BK17" s="121"/>
      <c r="BL17" s="121"/>
      <c r="BM17" s="121"/>
      <c r="BN17" s="121"/>
      <c r="BO17" s="121"/>
      <c r="BP17" s="121"/>
      <c r="BQ17" s="121"/>
    </row>
    <row r="18" s="122" customFormat="true" ht="12.75" hidden="false" customHeight="true" outlineLevel="0" collapsed="false">
      <c r="A18" s="114" t="n">
        <v>1994</v>
      </c>
      <c r="B18" s="115" t="s">
        <v>138</v>
      </c>
      <c r="C18" s="116" t="n">
        <v>96559.8086030568</v>
      </c>
      <c r="D18" s="117" t="n">
        <v>69667.903285418</v>
      </c>
      <c r="E18" s="117" t="n">
        <v>26144.7562817111</v>
      </c>
      <c r="F18" s="116" t="n">
        <v>1064010.00386065</v>
      </c>
      <c r="G18" s="117" t="n">
        <v>22462.1212825862</v>
      </c>
      <c r="H18" s="117" t="n">
        <v>296992.028445192</v>
      </c>
      <c r="I18" s="117" t="n">
        <v>25323.2126020664</v>
      </c>
      <c r="J18" s="117" t="n">
        <v>83667.7592721861</v>
      </c>
      <c r="K18" s="117" t="n">
        <v>214899.460419971</v>
      </c>
      <c r="L18" s="117" t="n">
        <v>43837.5223790359</v>
      </c>
      <c r="M18" s="117" t="n">
        <v>71519.7167609355</v>
      </c>
      <c r="N18" s="117" t="n">
        <v>127864.365138357</v>
      </c>
      <c r="O18" s="117" t="n">
        <v>47571.5787654089</v>
      </c>
      <c r="P18" s="117" t="n">
        <v>51242.2722056577</v>
      </c>
      <c r="Q18" s="117" t="n">
        <v>42800.391367759</v>
      </c>
      <c r="R18" s="117" t="n">
        <v>14005.6556659978</v>
      </c>
      <c r="S18" s="117" t="n">
        <v>29331.8781833939</v>
      </c>
      <c r="T18" s="117" t="n">
        <v>4761.4832512457</v>
      </c>
      <c r="U18" s="116" t="n">
        <v>1159201.7432878</v>
      </c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1"/>
      <c r="BK18" s="121"/>
      <c r="BL18" s="121"/>
      <c r="BM18" s="121"/>
      <c r="BN18" s="121"/>
      <c r="BO18" s="121"/>
      <c r="BP18" s="121"/>
      <c r="BQ18" s="121"/>
    </row>
    <row r="19" s="122" customFormat="true" ht="12.75" hidden="false" customHeight="true" outlineLevel="0" collapsed="false">
      <c r="A19" s="114" t="n">
        <v>1994</v>
      </c>
      <c r="B19" s="115" t="s">
        <v>139</v>
      </c>
      <c r="C19" s="116" t="n">
        <v>105723.691514094</v>
      </c>
      <c r="D19" s="117" t="n">
        <v>77326.739848953</v>
      </c>
      <c r="E19" s="117" t="n">
        <v>27867.2965339433</v>
      </c>
      <c r="F19" s="116" t="n">
        <v>1063232.99849805</v>
      </c>
      <c r="G19" s="117" t="n">
        <v>23023.5289287725</v>
      </c>
      <c r="H19" s="117" t="n">
        <v>298788.625538922</v>
      </c>
      <c r="I19" s="117" t="n">
        <v>26676.0227945271</v>
      </c>
      <c r="J19" s="117" t="n">
        <v>83539.5200929079</v>
      </c>
      <c r="K19" s="117" t="n">
        <v>222251.181883073</v>
      </c>
      <c r="L19" s="117" t="n">
        <v>43412.8228724013</v>
      </c>
      <c r="M19" s="117" t="n">
        <v>72975.1182335601</v>
      </c>
      <c r="N19" s="117" t="n">
        <v>121555.625936844</v>
      </c>
      <c r="O19" s="117" t="n">
        <v>48103.5176243947</v>
      </c>
      <c r="P19" s="117" t="n">
        <v>48027.7038147363</v>
      </c>
      <c r="Q19" s="117" t="n">
        <v>44165.086512149</v>
      </c>
      <c r="R19" s="117" t="n">
        <v>13843.7598060423</v>
      </c>
      <c r="S19" s="117" t="n">
        <v>28962.2161013021</v>
      </c>
      <c r="T19" s="117" t="n">
        <v>4836.13230328466</v>
      </c>
      <c r="U19" s="116" t="n">
        <v>1167180.68816259</v>
      </c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1"/>
      <c r="BK19" s="121"/>
      <c r="BL19" s="121"/>
      <c r="BM19" s="121"/>
      <c r="BN19" s="121"/>
      <c r="BO19" s="121"/>
      <c r="BP19" s="121"/>
      <c r="BQ19" s="121"/>
    </row>
    <row r="20" s="122" customFormat="true" ht="12.75" hidden="false" customHeight="true" outlineLevel="0" collapsed="false">
      <c r="A20" s="114" t="n">
        <v>1994</v>
      </c>
      <c r="B20" s="115" t="s">
        <v>140</v>
      </c>
      <c r="C20" s="116" t="n">
        <v>102466.864315489</v>
      </c>
      <c r="D20" s="117" t="n">
        <v>76974.1161195721</v>
      </c>
      <c r="E20" s="117" t="n">
        <v>25955.4815094706</v>
      </c>
      <c r="F20" s="116" t="n">
        <v>1107644.49347873</v>
      </c>
      <c r="G20" s="117" t="n">
        <v>23834.6260513407</v>
      </c>
      <c r="H20" s="117" t="n">
        <v>310272.454300652</v>
      </c>
      <c r="I20" s="117" t="n">
        <v>27766.5161585902</v>
      </c>
      <c r="J20" s="117" t="n">
        <v>93695.5336091634</v>
      </c>
      <c r="K20" s="117" t="n">
        <v>235879.342196065</v>
      </c>
      <c r="L20" s="117" t="n">
        <v>44126.4651235466</v>
      </c>
      <c r="M20" s="117" t="n">
        <v>75522.8573434121</v>
      </c>
      <c r="N20" s="117" t="n">
        <v>126195.429965848</v>
      </c>
      <c r="O20" s="117" t="n">
        <v>50663.546293797</v>
      </c>
      <c r="P20" s="117" t="n">
        <v>41767.2726913753</v>
      </c>
      <c r="Q20" s="117" t="n">
        <v>38757.6813475897</v>
      </c>
      <c r="R20" s="117" t="n">
        <v>13434.7541641496</v>
      </c>
      <c r="S20" s="117" t="n">
        <v>28988.5610607196</v>
      </c>
      <c r="T20" s="117" t="n">
        <v>4905.08082405511</v>
      </c>
      <c r="U20" s="116" t="n">
        <v>1204623.61484833</v>
      </c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Q20" s="120"/>
      <c r="AR20" s="120"/>
      <c r="AS20" s="120"/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/>
      <c r="BJ20" s="121"/>
      <c r="BK20" s="121"/>
      <c r="BL20" s="121"/>
      <c r="BM20" s="121"/>
      <c r="BN20" s="121"/>
      <c r="BO20" s="121"/>
      <c r="BP20" s="121"/>
      <c r="BQ20" s="121"/>
    </row>
    <row r="21" s="122" customFormat="true" ht="12.75" hidden="false" customHeight="true" outlineLevel="0" collapsed="false">
      <c r="A21" s="114" t="n">
        <v>1995</v>
      </c>
      <c r="B21" s="115" t="s">
        <v>137</v>
      </c>
      <c r="C21" s="116" t="n">
        <v>95704.3284230997</v>
      </c>
      <c r="D21" s="117" t="n">
        <v>70104.0658865183</v>
      </c>
      <c r="E21" s="117" t="n">
        <v>26642.8707059081</v>
      </c>
      <c r="F21" s="116" t="n">
        <v>1144739.6785288</v>
      </c>
      <c r="G21" s="117" t="n">
        <v>23525.1508496316</v>
      </c>
      <c r="H21" s="117" t="n">
        <v>323814.16872932</v>
      </c>
      <c r="I21" s="117" t="n">
        <v>28327.6011820866</v>
      </c>
      <c r="J21" s="117" t="n">
        <v>91491.7239720366</v>
      </c>
      <c r="K21" s="117" t="n">
        <v>246828.347366048</v>
      </c>
      <c r="L21" s="117" t="n">
        <v>44700.0178488218</v>
      </c>
      <c r="M21" s="117" t="n">
        <v>77689.9047611262</v>
      </c>
      <c r="N21" s="117" t="n">
        <v>123480.909951102</v>
      </c>
      <c r="O21" s="117" t="n">
        <v>53063.8871847903</v>
      </c>
      <c r="P21" s="117" t="n">
        <v>56996.1577070483</v>
      </c>
      <c r="Q21" s="117" t="n">
        <v>46013.2425337425</v>
      </c>
      <c r="R21" s="117" t="n">
        <v>15478.0230028464</v>
      </c>
      <c r="S21" s="117" t="n">
        <v>30201.9775302868</v>
      </c>
      <c r="T21" s="117" t="n">
        <v>4872.03527816975</v>
      </c>
      <c r="U21" s="116" t="n">
        <v>1241353.67466361</v>
      </c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  <c r="BG21" s="120"/>
      <c r="BH21" s="120"/>
      <c r="BI21" s="120"/>
      <c r="BJ21" s="121"/>
      <c r="BK21" s="121"/>
      <c r="BL21" s="121"/>
      <c r="BM21" s="121"/>
      <c r="BN21" s="121"/>
      <c r="BO21" s="121"/>
      <c r="BP21" s="121"/>
      <c r="BQ21" s="121"/>
    </row>
    <row r="22" s="122" customFormat="true" ht="12.75" hidden="false" customHeight="true" outlineLevel="0" collapsed="false">
      <c r="A22" s="114" t="n">
        <v>1995</v>
      </c>
      <c r="B22" s="115" t="s">
        <v>138</v>
      </c>
      <c r="C22" s="116" t="n">
        <v>106186.80889821</v>
      </c>
      <c r="D22" s="117" t="n">
        <v>78605.1398412517</v>
      </c>
      <c r="E22" s="117" t="n">
        <v>27301.3823277237</v>
      </c>
      <c r="F22" s="116" t="n">
        <v>1167898.41560416</v>
      </c>
      <c r="G22" s="117" t="n">
        <v>24766.1457251946</v>
      </c>
      <c r="H22" s="117" t="n">
        <v>334663.957755783</v>
      </c>
      <c r="I22" s="117" t="n">
        <v>29591.8347814327</v>
      </c>
      <c r="J22" s="117" t="n">
        <v>94347.3864923718</v>
      </c>
      <c r="K22" s="117" t="n">
        <v>244022.001193741</v>
      </c>
      <c r="L22" s="117" t="n">
        <v>45181.8375094158</v>
      </c>
      <c r="M22" s="117" t="n">
        <v>78035.2394752781</v>
      </c>
      <c r="N22" s="117" t="n">
        <v>125455.917066594</v>
      </c>
      <c r="O22" s="117" t="n">
        <v>54210.3226084399</v>
      </c>
      <c r="P22" s="117" t="n">
        <v>55471.2053040797</v>
      </c>
      <c r="Q22" s="117" t="n">
        <v>42310.128562822</v>
      </c>
      <c r="R22" s="117" t="n">
        <v>15159.7878867899</v>
      </c>
      <c r="S22" s="117" t="n">
        <v>30323.8510756007</v>
      </c>
      <c r="T22" s="117" t="n">
        <v>4760.81577346523</v>
      </c>
      <c r="U22" s="116" t="n">
        <v>1271320.25439325</v>
      </c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1"/>
      <c r="BK22" s="121"/>
      <c r="BL22" s="121"/>
      <c r="BM22" s="121"/>
      <c r="BN22" s="121"/>
      <c r="BO22" s="121"/>
      <c r="BP22" s="121"/>
      <c r="BQ22" s="121"/>
    </row>
    <row r="23" s="122" customFormat="true" ht="12.75" hidden="false" customHeight="true" outlineLevel="0" collapsed="false">
      <c r="A23" s="114" t="n">
        <v>1995</v>
      </c>
      <c r="B23" s="115" t="s">
        <v>139</v>
      </c>
      <c r="C23" s="116" t="n">
        <v>101862.540391058</v>
      </c>
      <c r="D23" s="117" t="n">
        <v>74463.7085787424</v>
      </c>
      <c r="E23" s="117" t="n">
        <v>27284.3865767783</v>
      </c>
      <c r="F23" s="116" t="n">
        <v>1164733.21063808</v>
      </c>
      <c r="G23" s="117" t="n">
        <v>24572.6243508989</v>
      </c>
      <c r="H23" s="117" t="n">
        <v>343620.856793705</v>
      </c>
      <c r="I23" s="117" t="n">
        <v>29385.1876324564</v>
      </c>
      <c r="J23" s="117" t="n">
        <v>89506.5140053168</v>
      </c>
      <c r="K23" s="117" t="n">
        <v>240873.90939899</v>
      </c>
      <c r="L23" s="117" t="n">
        <v>45587.5248961705</v>
      </c>
      <c r="M23" s="117" t="n">
        <v>76984.6983306805</v>
      </c>
      <c r="N23" s="117" t="n">
        <v>118463.782735122</v>
      </c>
      <c r="O23" s="117" t="n">
        <v>56175.3181766307</v>
      </c>
      <c r="P23" s="117" t="n">
        <v>57830.7623247548</v>
      </c>
      <c r="Q23" s="117" t="n">
        <v>43178.1065831005</v>
      </c>
      <c r="R23" s="117" t="n">
        <v>15129.335236495</v>
      </c>
      <c r="S23" s="117" t="n">
        <v>30742.6503060786</v>
      </c>
      <c r="T23" s="117" t="n">
        <v>4634.68276396336</v>
      </c>
      <c r="U23" s="116" t="n">
        <v>1266051.35910657</v>
      </c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1"/>
      <c r="BK23" s="121"/>
      <c r="BL23" s="121"/>
      <c r="BM23" s="121"/>
      <c r="BN23" s="121"/>
      <c r="BO23" s="121"/>
      <c r="BP23" s="121"/>
      <c r="BQ23" s="121"/>
    </row>
    <row r="24" s="122" customFormat="true" ht="12.75" hidden="false" customHeight="true" outlineLevel="0" collapsed="false">
      <c r="A24" s="114" t="n">
        <v>1995</v>
      </c>
      <c r="B24" s="115" t="s">
        <v>140</v>
      </c>
      <c r="C24" s="116" t="n">
        <v>106994.622866337</v>
      </c>
      <c r="D24" s="117" t="n">
        <v>80716.7246243747</v>
      </c>
      <c r="E24" s="117" t="n">
        <v>26323.7856604622</v>
      </c>
      <c r="F24" s="116" t="n">
        <v>1185301.94571732</v>
      </c>
      <c r="G24" s="117" t="n">
        <v>24312.1821540814</v>
      </c>
      <c r="H24" s="117" t="n">
        <v>345465.807447198</v>
      </c>
      <c r="I24" s="117" t="n">
        <v>31265.7417819825</v>
      </c>
      <c r="J24" s="117" t="n">
        <v>96434.8244948467</v>
      </c>
      <c r="K24" s="117" t="n">
        <v>240852.893153529</v>
      </c>
      <c r="L24" s="117" t="n">
        <v>45978.7950192879</v>
      </c>
      <c r="M24" s="117" t="n">
        <v>80724.5733469682</v>
      </c>
      <c r="N24" s="117" t="n">
        <v>123570.528471952</v>
      </c>
      <c r="O24" s="117" t="n">
        <v>55642.2570391139</v>
      </c>
      <c r="P24" s="117" t="n">
        <v>58212.733058548</v>
      </c>
      <c r="Q24" s="117" t="n">
        <v>43190.6844683203</v>
      </c>
      <c r="R24" s="117" t="n">
        <v>14857.2232403478</v>
      </c>
      <c r="S24" s="117" t="n">
        <v>30872.3943503621</v>
      </c>
      <c r="T24" s="117" t="n">
        <v>4546.0019932989</v>
      </c>
      <c r="U24" s="116" t="n">
        <v>1287799.10118464</v>
      </c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  <c r="BG24" s="120"/>
      <c r="BH24" s="120"/>
      <c r="BI24" s="120"/>
      <c r="BJ24" s="121"/>
      <c r="BK24" s="121"/>
      <c r="BL24" s="121"/>
      <c r="BM24" s="121"/>
      <c r="BN24" s="121"/>
      <c r="BO24" s="121"/>
      <c r="BP24" s="121"/>
      <c r="BQ24" s="121"/>
    </row>
    <row r="25" s="122" customFormat="true" ht="12.75" hidden="false" customHeight="true" outlineLevel="0" collapsed="false">
      <c r="A25" s="114" t="n">
        <v>1996</v>
      </c>
      <c r="B25" s="115" t="s">
        <v>137</v>
      </c>
      <c r="C25" s="116" t="n">
        <v>103639.031707822</v>
      </c>
      <c r="D25" s="117" t="n">
        <v>77630.5462639463</v>
      </c>
      <c r="E25" s="117" t="n">
        <v>26347.0034439353</v>
      </c>
      <c r="F25" s="116" t="n">
        <v>1186302.77498313</v>
      </c>
      <c r="G25" s="117" t="n">
        <v>27277.4412000041</v>
      </c>
      <c r="H25" s="117" t="n">
        <v>347772.284405041</v>
      </c>
      <c r="I25" s="117" t="n">
        <v>31291.4075722288</v>
      </c>
      <c r="J25" s="117" t="n">
        <v>103692.364412804</v>
      </c>
      <c r="K25" s="117" t="n">
        <v>237829.564520756</v>
      </c>
      <c r="L25" s="117" t="n">
        <v>43869.9549894553</v>
      </c>
      <c r="M25" s="117" t="n">
        <v>79926.3488046199</v>
      </c>
      <c r="N25" s="117" t="n">
        <v>124609.777552352</v>
      </c>
      <c r="O25" s="117" t="n">
        <v>56675.0356132661</v>
      </c>
      <c r="P25" s="117" t="n">
        <v>58778.1814618793</v>
      </c>
      <c r="Q25" s="117" t="n">
        <v>44498.1225904241</v>
      </c>
      <c r="R25" s="117" t="n">
        <v>15961.234956894</v>
      </c>
      <c r="S25" s="117" t="n">
        <v>31406.0345133237</v>
      </c>
      <c r="T25" s="117" t="n">
        <v>4562.75080933134</v>
      </c>
      <c r="U25" s="116" t="n">
        <v>1290167.85360895</v>
      </c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1"/>
      <c r="BK25" s="121"/>
      <c r="BL25" s="121"/>
      <c r="BM25" s="121"/>
      <c r="BN25" s="121"/>
      <c r="BO25" s="121"/>
      <c r="BP25" s="121"/>
      <c r="BQ25" s="121"/>
    </row>
    <row r="26" s="122" customFormat="true" ht="12.75" hidden="false" customHeight="true" outlineLevel="0" collapsed="false">
      <c r="A26" s="114" t="n">
        <v>1996</v>
      </c>
      <c r="B26" s="115" t="s">
        <v>138</v>
      </c>
      <c r="C26" s="116" t="n">
        <v>111688.451995103</v>
      </c>
      <c r="D26" s="117" t="n">
        <v>84685.1838855689</v>
      </c>
      <c r="E26" s="117" t="n">
        <v>26419.6054129651</v>
      </c>
      <c r="F26" s="116" t="n">
        <v>1247588.21501562</v>
      </c>
      <c r="G26" s="117" t="n">
        <v>27935.6037274976</v>
      </c>
      <c r="H26" s="117" t="n">
        <v>355763.518716928</v>
      </c>
      <c r="I26" s="117" t="n">
        <v>30782.5983241444</v>
      </c>
      <c r="J26" s="117" t="n">
        <v>101380.976701925</v>
      </c>
      <c r="K26" s="117" t="n">
        <v>257547.644467726</v>
      </c>
      <c r="L26" s="117" t="n">
        <v>47957.1890264024</v>
      </c>
      <c r="M26" s="117" t="n">
        <v>86825.0585335628</v>
      </c>
      <c r="N26" s="117" t="n">
        <v>126338.174833222</v>
      </c>
      <c r="O26" s="117" t="n">
        <v>62429.5891014169</v>
      </c>
      <c r="P26" s="117" t="n">
        <v>59843.4461638293</v>
      </c>
      <c r="Q26" s="117" t="n">
        <v>45296.7177440633</v>
      </c>
      <c r="R26" s="117" t="n">
        <v>17256.5304547375</v>
      </c>
      <c r="S26" s="117" t="n">
        <v>33374.9049074912</v>
      </c>
      <c r="T26" s="117" t="n">
        <v>4621.56223690323</v>
      </c>
      <c r="U26" s="116" t="n">
        <v>1355577.99621561</v>
      </c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1"/>
      <c r="BK26" s="121"/>
      <c r="BL26" s="121"/>
      <c r="BM26" s="121"/>
      <c r="BN26" s="121"/>
      <c r="BO26" s="121"/>
      <c r="BP26" s="121"/>
      <c r="BQ26" s="121"/>
    </row>
    <row r="27" s="122" customFormat="true" ht="12.75" hidden="false" customHeight="true" outlineLevel="0" collapsed="false">
      <c r="A27" s="114" t="n">
        <v>1996</v>
      </c>
      <c r="B27" s="115" t="s">
        <v>139</v>
      </c>
      <c r="C27" s="116" t="n">
        <v>109081.095542233</v>
      </c>
      <c r="D27" s="117" t="n">
        <v>82991.9960258568</v>
      </c>
      <c r="E27" s="117" t="n">
        <v>26508.4028039763</v>
      </c>
      <c r="F27" s="116" t="n">
        <v>1252194.21292874</v>
      </c>
      <c r="G27" s="117" t="n">
        <v>28220.6339153481</v>
      </c>
      <c r="H27" s="117" t="n">
        <v>360222.823046162</v>
      </c>
      <c r="I27" s="117" t="n">
        <v>31612.8222127075</v>
      </c>
      <c r="J27" s="117" t="n">
        <v>93452.4443228548</v>
      </c>
      <c r="K27" s="117" t="n">
        <v>253565.158491626</v>
      </c>
      <c r="L27" s="117" t="n">
        <v>45934.0409437794</v>
      </c>
      <c r="M27" s="117" t="n">
        <v>89932.9350649474</v>
      </c>
      <c r="N27" s="117" t="n">
        <v>130858.242988618</v>
      </c>
      <c r="O27" s="117" t="n">
        <v>62749.1387627368</v>
      </c>
      <c r="P27" s="117" t="n">
        <v>62157.3963192034</v>
      </c>
      <c r="Q27" s="117" t="n">
        <v>45705.6780263124</v>
      </c>
      <c r="R27" s="117" t="n">
        <v>17615.1113516665</v>
      </c>
      <c r="S27" s="117" t="n">
        <v>33296.2532877846</v>
      </c>
      <c r="T27" s="117" t="n">
        <v>4654.74392572241</v>
      </c>
      <c r="U27" s="116" t="n">
        <v>1358687.12980063</v>
      </c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1"/>
      <c r="BK27" s="121"/>
      <c r="BL27" s="121"/>
      <c r="BM27" s="121"/>
      <c r="BN27" s="121"/>
      <c r="BO27" s="121"/>
      <c r="BP27" s="121"/>
      <c r="BQ27" s="121"/>
    </row>
    <row r="28" s="122" customFormat="true" ht="12.75" hidden="false" customHeight="true" outlineLevel="0" collapsed="false">
      <c r="A28" s="114" t="n">
        <v>1996</v>
      </c>
      <c r="B28" s="115" t="s">
        <v>140</v>
      </c>
      <c r="C28" s="116" t="n">
        <v>109660.857313632</v>
      </c>
      <c r="D28" s="117" t="n">
        <v>83117.9420854725</v>
      </c>
      <c r="E28" s="117" t="n">
        <v>25975.8593982468</v>
      </c>
      <c r="F28" s="116" t="n">
        <v>1242638.54181906</v>
      </c>
      <c r="G28" s="117" t="n">
        <v>30193.4995061285</v>
      </c>
      <c r="H28" s="117" t="n">
        <v>360034.652646049</v>
      </c>
      <c r="I28" s="117" t="n">
        <v>32407.8224624615</v>
      </c>
      <c r="J28" s="117" t="n">
        <v>102916.777077386</v>
      </c>
      <c r="K28" s="117" t="n">
        <v>247274.184700804</v>
      </c>
      <c r="L28" s="117" t="n">
        <v>46469.9516064885</v>
      </c>
      <c r="M28" s="117" t="n">
        <v>88236.9104189509</v>
      </c>
      <c r="N28" s="117" t="n">
        <v>122569.193890392</v>
      </c>
      <c r="O28" s="117" t="n">
        <v>62161.008871999</v>
      </c>
      <c r="P28" s="117" t="n">
        <v>63176.5116082746</v>
      </c>
      <c r="Q28" s="117" t="n">
        <v>46307.4657526932</v>
      </c>
      <c r="R28" s="117" t="n">
        <v>17397.9763889878</v>
      </c>
      <c r="S28" s="117" t="n">
        <v>32224.715449512</v>
      </c>
      <c r="T28" s="117" t="n">
        <v>4705.1303700649</v>
      </c>
      <c r="U28" s="116" t="n">
        <v>1350288.9084833</v>
      </c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  <c r="BG28" s="120"/>
      <c r="BH28" s="120"/>
      <c r="BI28" s="120"/>
      <c r="BJ28" s="121"/>
      <c r="BK28" s="121"/>
      <c r="BL28" s="121"/>
      <c r="BM28" s="121"/>
      <c r="BN28" s="121"/>
      <c r="BO28" s="121"/>
      <c r="BP28" s="121"/>
      <c r="BQ28" s="121"/>
    </row>
    <row r="29" s="122" customFormat="true" ht="12.75" hidden="false" customHeight="true" outlineLevel="0" collapsed="false">
      <c r="A29" s="114" t="n">
        <v>1997</v>
      </c>
      <c r="B29" s="115" t="s">
        <v>137</v>
      </c>
      <c r="C29" s="116" t="n">
        <v>109384.802222898</v>
      </c>
      <c r="D29" s="117" t="n">
        <v>83676.0812741407</v>
      </c>
      <c r="E29" s="117" t="n">
        <v>25184.9769883437</v>
      </c>
      <c r="F29" s="116" t="n">
        <v>1185079.89440323</v>
      </c>
      <c r="G29" s="117" t="n">
        <v>29736.3542183987</v>
      </c>
      <c r="H29" s="117" t="n">
        <v>363756.09278699</v>
      </c>
      <c r="I29" s="117" t="n">
        <v>32268.5836651831</v>
      </c>
      <c r="J29" s="117" t="n">
        <v>70709.6075915967</v>
      </c>
      <c r="K29" s="117" t="n">
        <v>242628.94736264</v>
      </c>
      <c r="L29" s="117" t="n">
        <v>46298.1572378019</v>
      </c>
      <c r="M29" s="117" t="n">
        <v>89114.7135194298</v>
      </c>
      <c r="N29" s="117" t="n">
        <v>102323.572807412</v>
      </c>
      <c r="O29" s="117" t="n">
        <v>61678.3308432547</v>
      </c>
      <c r="P29" s="117" t="n">
        <v>63942.2084706389</v>
      </c>
      <c r="Q29" s="117" t="n">
        <v>46479.8181126673</v>
      </c>
      <c r="R29" s="117" t="n">
        <v>16517.7928897337</v>
      </c>
      <c r="S29" s="117" t="n">
        <v>31594.438670424</v>
      </c>
      <c r="T29" s="117" t="n">
        <v>4728.25067185953</v>
      </c>
      <c r="U29" s="116" t="n">
        <v>1295062.51268216</v>
      </c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1"/>
      <c r="BK29" s="121"/>
      <c r="BL29" s="121"/>
      <c r="BM29" s="121"/>
      <c r="BN29" s="121"/>
      <c r="BO29" s="121"/>
      <c r="BP29" s="121"/>
      <c r="BQ29" s="121"/>
    </row>
    <row r="30" s="122" customFormat="true" ht="12.75" hidden="false" customHeight="true" outlineLevel="0" collapsed="false">
      <c r="A30" s="114" t="n">
        <v>1997</v>
      </c>
      <c r="B30" s="115" t="s">
        <v>138</v>
      </c>
      <c r="C30" s="116" t="n">
        <v>110344.069884566</v>
      </c>
      <c r="D30" s="117" t="n">
        <v>84657.0290923737</v>
      </c>
      <c r="E30" s="117" t="n">
        <v>24836.7202073568</v>
      </c>
      <c r="F30" s="116" t="n">
        <v>1225103.3079166</v>
      </c>
      <c r="G30" s="117" t="n">
        <v>29905.5104496507</v>
      </c>
      <c r="H30" s="117" t="n">
        <v>365090.395230229</v>
      </c>
      <c r="I30" s="117" t="n">
        <v>33752.964116269</v>
      </c>
      <c r="J30" s="117" t="n">
        <v>77985.354284351</v>
      </c>
      <c r="K30" s="117" t="n">
        <v>247013.415522653</v>
      </c>
      <c r="L30" s="117" t="n">
        <v>47993.3322921654</v>
      </c>
      <c r="M30" s="117" t="n">
        <v>91280.8285985249</v>
      </c>
      <c r="N30" s="117" t="n">
        <v>106866.011849782</v>
      </c>
      <c r="O30" s="117" t="n">
        <v>64190.288484388</v>
      </c>
      <c r="P30" s="117" t="n">
        <v>65409.1316835053</v>
      </c>
      <c r="Q30" s="117" t="n">
        <v>48369.762863761</v>
      </c>
      <c r="R30" s="117" t="n">
        <v>17928.1217100281</v>
      </c>
      <c r="S30" s="117" t="n">
        <v>32180.2317746991</v>
      </c>
      <c r="T30" s="117" t="n">
        <v>4707.06003890263</v>
      </c>
      <c r="U30" s="116" t="n">
        <v>1332424.03884193</v>
      </c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1"/>
      <c r="BK30" s="121"/>
      <c r="BL30" s="121"/>
      <c r="BM30" s="121"/>
      <c r="BN30" s="121"/>
      <c r="BO30" s="121"/>
      <c r="BP30" s="121"/>
      <c r="BQ30" s="121"/>
    </row>
    <row r="31" s="122" customFormat="true" ht="12.75" hidden="false" customHeight="true" outlineLevel="0" collapsed="false">
      <c r="A31" s="114" t="n">
        <v>1997</v>
      </c>
      <c r="B31" s="115" t="s">
        <v>139</v>
      </c>
      <c r="C31" s="116" t="n">
        <v>107631.920699308</v>
      </c>
      <c r="D31" s="117" t="n">
        <v>82643.9904272182</v>
      </c>
      <c r="E31" s="117" t="n">
        <v>25275.8073225802</v>
      </c>
      <c r="F31" s="116" t="n">
        <v>1211642.76859479</v>
      </c>
      <c r="G31" s="117" t="n">
        <v>31484.6047409217</v>
      </c>
      <c r="H31" s="117" t="n">
        <v>366574.260058413</v>
      </c>
      <c r="I31" s="117" t="n">
        <v>35018.0383694814</v>
      </c>
      <c r="J31" s="117" t="n">
        <v>75498.1243044011</v>
      </c>
      <c r="K31" s="117" t="n">
        <v>244351.999634167</v>
      </c>
      <c r="L31" s="117" t="n">
        <v>44653.8736164416</v>
      </c>
      <c r="M31" s="117" t="n">
        <v>91175.916309627</v>
      </c>
      <c r="N31" s="117" t="n">
        <v>87118.934940915</v>
      </c>
      <c r="O31" s="117" t="n">
        <v>65580.1133779567</v>
      </c>
      <c r="P31" s="117" t="n">
        <v>66319.7655448489</v>
      </c>
      <c r="Q31" s="117" t="n">
        <v>48723.4506960398</v>
      </c>
      <c r="R31" s="117" t="n">
        <v>17712.2414277777</v>
      </c>
      <c r="S31" s="117" t="n">
        <v>32472.569677022</v>
      </c>
      <c r="T31" s="117" t="n">
        <v>4626.55632863614</v>
      </c>
      <c r="U31" s="116" t="n">
        <v>1316859.61284005</v>
      </c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1"/>
      <c r="BK31" s="121"/>
      <c r="BL31" s="121"/>
      <c r="BM31" s="121"/>
      <c r="BN31" s="121"/>
      <c r="BO31" s="121"/>
      <c r="BP31" s="121"/>
      <c r="BQ31" s="121"/>
    </row>
    <row r="32" s="122" customFormat="true" ht="12.75" hidden="false" customHeight="true" outlineLevel="0" collapsed="false">
      <c r="A32" s="114" t="n">
        <v>1997</v>
      </c>
      <c r="B32" s="115" t="s">
        <v>140</v>
      </c>
      <c r="C32" s="116" t="n">
        <v>105567.641281968</v>
      </c>
      <c r="D32" s="117" t="n">
        <v>80389.7266545536</v>
      </c>
      <c r="E32" s="117" t="n">
        <v>24886.7877078144</v>
      </c>
      <c r="F32" s="116" t="n">
        <v>1159926.28624795</v>
      </c>
      <c r="G32" s="117" t="n">
        <v>29391.6761199383</v>
      </c>
      <c r="H32" s="117" t="n">
        <v>339839.148206083</v>
      </c>
      <c r="I32" s="117" t="n">
        <v>33884.2765047216</v>
      </c>
      <c r="J32" s="117" t="n">
        <v>65397.9816506846</v>
      </c>
      <c r="K32" s="117" t="n">
        <v>238717.311628606</v>
      </c>
      <c r="L32" s="117" t="n">
        <v>43474.2591896104</v>
      </c>
      <c r="M32" s="117" t="n">
        <v>87054.939026411</v>
      </c>
      <c r="N32" s="117" t="n">
        <v>94164.3989559691</v>
      </c>
      <c r="O32" s="117" t="n">
        <v>67369.4216889599</v>
      </c>
      <c r="P32" s="117" t="n">
        <v>67615.2990916182</v>
      </c>
      <c r="Q32" s="117" t="n">
        <v>49248.389174154</v>
      </c>
      <c r="R32" s="117" t="n">
        <v>17677.66876775</v>
      </c>
      <c r="S32" s="117" t="n">
        <v>32136.9072670095</v>
      </c>
      <c r="T32" s="117" t="n">
        <v>4606.47786231655</v>
      </c>
      <c r="U32" s="116" t="n">
        <v>1264810.07015976</v>
      </c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1"/>
      <c r="BK32" s="121"/>
      <c r="BL32" s="121"/>
      <c r="BM32" s="121"/>
      <c r="BN32" s="121"/>
      <c r="BO32" s="121"/>
      <c r="BP32" s="121"/>
      <c r="BQ32" s="121"/>
    </row>
    <row r="33" s="122" customFormat="true" ht="12.75" hidden="false" customHeight="true" outlineLevel="0" collapsed="false">
      <c r="A33" s="114" t="n">
        <v>1998</v>
      </c>
      <c r="B33" s="115" t="s">
        <v>137</v>
      </c>
      <c r="C33" s="116" t="n">
        <v>106084.782502263</v>
      </c>
      <c r="D33" s="117" t="n">
        <v>81258.3260841377</v>
      </c>
      <c r="E33" s="117" t="n">
        <v>24117.4976377265</v>
      </c>
      <c r="F33" s="116" t="n">
        <v>1113202.97645922</v>
      </c>
      <c r="G33" s="117" t="n">
        <v>27849.4068315035</v>
      </c>
      <c r="H33" s="117" t="n">
        <v>330056.98172134</v>
      </c>
      <c r="I33" s="117" t="n">
        <v>35487.2037210796</v>
      </c>
      <c r="J33" s="117" t="n">
        <v>54729.9318445564</v>
      </c>
      <c r="K33" s="117" t="n">
        <v>224162.281659798</v>
      </c>
      <c r="L33" s="117" t="n">
        <v>45619.9870998433</v>
      </c>
      <c r="M33" s="117" t="n">
        <v>85919.8056614438</v>
      </c>
      <c r="N33" s="117" t="n">
        <v>74897.7336513257</v>
      </c>
      <c r="O33" s="117" t="n">
        <v>70053.9546750853</v>
      </c>
      <c r="P33" s="117" t="n">
        <v>69253.5921413947</v>
      </c>
      <c r="Q33" s="117" t="n">
        <v>50941.3963729564</v>
      </c>
      <c r="R33" s="117" t="n">
        <v>17356.3479847566</v>
      </c>
      <c r="S33" s="117" t="n">
        <v>31241.1953577066</v>
      </c>
      <c r="T33" s="117" t="n">
        <v>4694.29745741744</v>
      </c>
      <c r="U33" s="116" t="n">
        <v>1219537.15651435</v>
      </c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1"/>
      <c r="BK33" s="121"/>
      <c r="BL33" s="121"/>
      <c r="BM33" s="121"/>
      <c r="BN33" s="121"/>
      <c r="BO33" s="121"/>
      <c r="BP33" s="121"/>
      <c r="BQ33" s="121"/>
    </row>
    <row r="34" s="122" customFormat="true" ht="12.75" hidden="false" customHeight="true" outlineLevel="0" collapsed="false">
      <c r="A34" s="114" t="n">
        <v>1998</v>
      </c>
      <c r="B34" s="115" t="s">
        <v>138</v>
      </c>
      <c r="C34" s="116" t="n">
        <v>98248.2626193472</v>
      </c>
      <c r="D34" s="117" t="n">
        <v>74324.7727866529</v>
      </c>
      <c r="E34" s="117" t="n">
        <v>23250.1113996066</v>
      </c>
      <c r="F34" s="116" t="n">
        <v>1073502.62151836</v>
      </c>
      <c r="G34" s="117" t="n">
        <v>27530.0783598635</v>
      </c>
      <c r="H34" s="117" t="n">
        <v>320446.222751603</v>
      </c>
      <c r="I34" s="117" t="n">
        <v>35371.165906958</v>
      </c>
      <c r="J34" s="117" t="n">
        <v>47306.6933008671</v>
      </c>
      <c r="K34" s="117" t="n">
        <v>214330.400065782</v>
      </c>
      <c r="L34" s="117" t="n">
        <v>46429.7426911893</v>
      </c>
      <c r="M34" s="117" t="n">
        <v>82015.7757724553</v>
      </c>
      <c r="N34" s="117" t="n">
        <v>64034.1160772986</v>
      </c>
      <c r="O34" s="117" t="n">
        <v>65921.0135585085</v>
      </c>
      <c r="P34" s="117" t="n">
        <v>70406.7392951705</v>
      </c>
      <c r="Q34" s="117" t="n">
        <v>50535.8628709903</v>
      </c>
      <c r="R34" s="117" t="n">
        <v>17959.9304692721</v>
      </c>
      <c r="S34" s="117" t="n">
        <v>28466.1271508706</v>
      </c>
      <c r="T34" s="117" t="n">
        <v>4764.14214440337</v>
      </c>
      <c r="U34" s="116" t="n">
        <v>1169838.45060312</v>
      </c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1"/>
      <c r="BK34" s="121"/>
      <c r="BL34" s="121"/>
      <c r="BM34" s="121"/>
      <c r="BN34" s="121"/>
      <c r="BO34" s="121"/>
      <c r="BP34" s="121"/>
      <c r="BQ34" s="121"/>
    </row>
    <row r="35" s="122" customFormat="true" ht="12.75" hidden="false" customHeight="true" outlineLevel="0" collapsed="false">
      <c r="A35" s="114" t="n">
        <v>1998</v>
      </c>
      <c r="B35" s="115" t="s">
        <v>139</v>
      </c>
      <c r="C35" s="116" t="n">
        <v>104443.390463834</v>
      </c>
      <c r="D35" s="117" t="n">
        <v>79835.8084042841</v>
      </c>
      <c r="E35" s="117" t="n">
        <v>24559.589076802</v>
      </c>
      <c r="F35" s="116" t="n">
        <v>1083459.39062388</v>
      </c>
      <c r="G35" s="117" t="n">
        <v>28379.1735570149</v>
      </c>
      <c r="H35" s="117" t="n">
        <v>323526.012661678</v>
      </c>
      <c r="I35" s="117" t="n">
        <v>33072.7616346585</v>
      </c>
      <c r="J35" s="117" t="n">
        <v>46797.6941726117</v>
      </c>
      <c r="K35" s="117" t="n">
        <v>212643.873011568</v>
      </c>
      <c r="L35" s="117" t="n">
        <v>47060.9705489367</v>
      </c>
      <c r="M35" s="117" t="n">
        <v>87899.6598746355</v>
      </c>
      <c r="N35" s="117" t="n">
        <v>61580.1902344957</v>
      </c>
      <c r="O35" s="117" t="n">
        <v>66986.682419633</v>
      </c>
      <c r="P35" s="117" t="n">
        <v>72940.3039409085</v>
      </c>
      <c r="Q35" s="117" t="n">
        <v>51745.4582417551</v>
      </c>
      <c r="R35" s="117" t="n">
        <v>18996.0337692297</v>
      </c>
      <c r="S35" s="117" t="n">
        <v>26646.1759843284</v>
      </c>
      <c r="T35" s="117" t="n">
        <v>4790.2576689545</v>
      </c>
      <c r="U35" s="116" t="n">
        <v>1185582.27927438</v>
      </c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1"/>
      <c r="BK35" s="121"/>
      <c r="BL35" s="121"/>
      <c r="BM35" s="121"/>
      <c r="BN35" s="121"/>
      <c r="BO35" s="121"/>
      <c r="BP35" s="121"/>
      <c r="BQ35" s="121"/>
    </row>
    <row r="36" s="122" customFormat="true" ht="12.75" hidden="false" customHeight="true" outlineLevel="0" collapsed="false">
      <c r="A36" s="114" t="n">
        <v>1998</v>
      </c>
      <c r="B36" s="115" t="s">
        <v>140</v>
      </c>
      <c r="C36" s="116" t="n">
        <v>120789.576738549</v>
      </c>
      <c r="D36" s="117" t="n">
        <v>91321.9284761207</v>
      </c>
      <c r="E36" s="117" t="n">
        <v>29570.9419109632</v>
      </c>
      <c r="F36" s="116" t="n">
        <v>1107165.12561307</v>
      </c>
      <c r="G36" s="117" t="n">
        <v>28898.3609954477</v>
      </c>
      <c r="H36" s="117" t="n">
        <v>340869.173074815</v>
      </c>
      <c r="I36" s="117" t="n">
        <v>32689.3155066331</v>
      </c>
      <c r="J36" s="117" t="n">
        <v>45541.6412471335</v>
      </c>
      <c r="K36" s="117" t="n">
        <v>213466.29494879</v>
      </c>
      <c r="L36" s="117" t="n">
        <v>47194.8409389682</v>
      </c>
      <c r="M36" s="117" t="n">
        <v>93327.018088708</v>
      </c>
      <c r="N36" s="117" t="n">
        <v>54877.9261420816</v>
      </c>
      <c r="O36" s="117" t="n">
        <v>70735.4775428027</v>
      </c>
      <c r="P36" s="117" t="n">
        <v>75062.6215974322</v>
      </c>
      <c r="Q36" s="117" t="n">
        <v>56403.3442608455</v>
      </c>
      <c r="R36" s="117" t="n">
        <v>19213.8436150354</v>
      </c>
      <c r="S36" s="117" t="n">
        <v>27138.2164297472</v>
      </c>
      <c r="T36" s="117" t="n">
        <v>4755.4690582628</v>
      </c>
      <c r="U36" s="116" t="n">
        <v>1234172.86827359</v>
      </c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1"/>
      <c r="BK36" s="121"/>
      <c r="BL36" s="121"/>
      <c r="BM36" s="121"/>
      <c r="BN36" s="121"/>
      <c r="BO36" s="121"/>
      <c r="BP36" s="121"/>
      <c r="BQ36" s="121"/>
    </row>
    <row r="37" s="122" customFormat="true" ht="12.75" hidden="false" customHeight="true" outlineLevel="0" collapsed="false">
      <c r="A37" s="114" t="n">
        <v>1999</v>
      </c>
      <c r="B37" s="115" t="s">
        <v>137</v>
      </c>
      <c r="C37" s="116" t="n">
        <v>115185.373389832</v>
      </c>
      <c r="D37" s="117" t="n">
        <v>86638.0588084783</v>
      </c>
      <c r="E37" s="117" t="n">
        <v>27967.3757638686</v>
      </c>
      <c r="F37" s="116" t="n">
        <v>1114898.90510774</v>
      </c>
      <c r="G37" s="117" t="n">
        <v>28491.8567294542</v>
      </c>
      <c r="H37" s="117" t="n">
        <v>350618.918747918</v>
      </c>
      <c r="I37" s="117" t="n">
        <v>33339.4949142263</v>
      </c>
      <c r="J37" s="117" t="n">
        <v>38230.6710712025</v>
      </c>
      <c r="K37" s="117" t="n">
        <v>223371.146611991</v>
      </c>
      <c r="L37" s="117" t="n">
        <v>46265.982697223</v>
      </c>
      <c r="M37" s="117" t="n">
        <v>93085.4894387651</v>
      </c>
      <c r="N37" s="117" t="n">
        <v>50003.0173342037</v>
      </c>
      <c r="O37" s="117" t="n">
        <v>75299.1016380487</v>
      </c>
      <c r="P37" s="117" t="n">
        <v>74373.4319274757</v>
      </c>
      <c r="Q37" s="117" t="n">
        <v>50981.0252403901</v>
      </c>
      <c r="R37" s="117" t="n">
        <v>19301.590525442</v>
      </c>
      <c r="S37" s="117" t="n">
        <v>28347.3143113113</v>
      </c>
      <c r="T37" s="117" t="n">
        <v>4678.68307354606</v>
      </c>
      <c r="U37" s="116" t="n">
        <v>1231091.32071481</v>
      </c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1"/>
      <c r="BK37" s="121"/>
      <c r="BL37" s="121"/>
      <c r="BM37" s="121"/>
      <c r="BN37" s="121"/>
      <c r="BO37" s="121"/>
      <c r="BP37" s="121"/>
      <c r="BQ37" s="121"/>
    </row>
    <row r="38" s="122" customFormat="true" ht="12.75" hidden="false" customHeight="true" outlineLevel="0" collapsed="false">
      <c r="A38" s="114" t="n">
        <v>1999</v>
      </c>
      <c r="B38" s="115" t="s">
        <v>138</v>
      </c>
      <c r="C38" s="116" t="n">
        <v>111483.143471731</v>
      </c>
      <c r="D38" s="117" t="n">
        <v>85709.5160289816</v>
      </c>
      <c r="E38" s="117" t="n">
        <v>24800.700126739</v>
      </c>
      <c r="F38" s="116" t="n">
        <v>1126772.40043955</v>
      </c>
      <c r="G38" s="117" t="n">
        <v>29552.5261090029</v>
      </c>
      <c r="H38" s="117" t="n">
        <v>352931.99186089</v>
      </c>
      <c r="I38" s="117" t="n">
        <v>32380.8337755828</v>
      </c>
      <c r="J38" s="117" t="n">
        <v>47632.9567027506</v>
      </c>
      <c r="K38" s="117" t="n">
        <v>210885.390353752</v>
      </c>
      <c r="L38" s="117" t="n">
        <v>46302.4109430918</v>
      </c>
      <c r="M38" s="117" t="n">
        <v>94269.7213743984</v>
      </c>
      <c r="N38" s="117" t="n">
        <v>50128.6149318481</v>
      </c>
      <c r="O38" s="117" t="n">
        <v>78086.4670228622</v>
      </c>
      <c r="P38" s="117" t="n">
        <v>77583.6026417502</v>
      </c>
      <c r="Q38" s="117" t="n">
        <v>52990.1685234663</v>
      </c>
      <c r="R38" s="117" t="n">
        <v>19410.8296436333</v>
      </c>
      <c r="S38" s="117" t="n">
        <v>29249.8512296604</v>
      </c>
      <c r="T38" s="117" t="n">
        <v>4683.47810568925</v>
      </c>
      <c r="U38" s="116" t="n">
        <v>1235946.6199931</v>
      </c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1"/>
      <c r="BK38" s="121"/>
      <c r="BL38" s="121"/>
      <c r="BM38" s="121"/>
      <c r="BN38" s="121"/>
      <c r="BO38" s="121"/>
      <c r="BP38" s="121"/>
      <c r="BQ38" s="121"/>
    </row>
    <row r="39" s="122" customFormat="true" ht="12.75" hidden="false" customHeight="true" outlineLevel="0" collapsed="false">
      <c r="A39" s="114" t="n">
        <v>1999</v>
      </c>
      <c r="B39" s="115" t="s">
        <v>139</v>
      </c>
      <c r="C39" s="116" t="n">
        <v>114569.095346801</v>
      </c>
      <c r="D39" s="117" t="n">
        <v>87042.2533058019</v>
      </c>
      <c r="E39" s="117" t="n">
        <v>27620.2419125428</v>
      </c>
      <c r="F39" s="116" t="n">
        <v>1167895.70977452</v>
      </c>
      <c r="G39" s="117" t="n">
        <v>30697.9615240932</v>
      </c>
      <c r="H39" s="117" t="n">
        <v>370504.222524349</v>
      </c>
      <c r="I39" s="117" t="n">
        <v>35623.3568595199</v>
      </c>
      <c r="J39" s="117" t="n">
        <v>45821.7953332813</v>
      </c>
      <c r="K39" s="117" t="n">
        <v>218413.722397251</v>
      </c>
      <c r="L39" s="117" t="n">
        <v>48187.3331014021</v>
      </c>
      <c r="M39" s="117" t="n">
        <v>96823.793138867</v>
      </c>
      <c r="N39" s="117" t="n">
        <v>51816.2758456098</v>
      </c>
      <c r="O39" s="117" t="n">
        <v>83154.483095647</v>
      </c>
      <c r="P39" s="117" t="n">
        <v>76660.3072667529</v>
      </c>
      <c r="Q39" s="117" t="n">
        <v>53011.7268709802</v>
      </c>
      <c r="R39" s="117" t="n">
        <v>19888.7868256948</v>
      </c>
      <c r="S39" s="117" t="n">
        <v>30153.7637456443</v>
      </c>
      <c r="T39" s="117" t="n">
        <v>4714.15720491547</v>
      </c>
      <c r="U39" s="116" t="n">
        <v>1278563.11557754</v>
      </c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1"/>
      <c r="BK39" s="121"/>
      <c r="BL39" s="121"/>
      <c r="BM39" s="121"/>
      <c r="BN39" s="121"/>
      <c r="BO39" s="121"/>
      <c r="BP39" s="121"/>
      <c r="BQ39" s="121"/>
    </row>
    <row r="40" s="122" customFormat="true" ht="12.75" hidden="false" customHeight="true" outlineLevel="0" collapsed="false">
      <c r="A40" s="114" t="n">
        <v>1999</v>
      </c>
      <c r="B40" s="115" t="s">
        <v>140</v>
      </c>
      <c r="C40" s="116" t="n">
        <v>114132.38894476</v>
      </c>
      <c r="D40" s="117" t="n">
        <v>87522.2928259028</v>
      </c>
      <c r="E40" s="117" t="n">
        <v>26111.7344830227</v>
      </c>
      <c r="F40" s="116" t="n">
        <v>1168870.46760816</v>
      </c>
      <c r="G40" s="117" t="n">
        <v>31821.8865939949</v>
      </c>
      <c r="H40" s="117" t="n">
        <v>370798.990616648</v>
      </c>
      <c r="I40" s="117" t="n">
        <v>35103.1659140192</v>
      </c>
      <c r="J40" s="117" t="n">
        <v>43835.5796993975</v>
      </c>
      <c r="K40" s="117" t="n">
        <v>219680.066535829</v>
      </c>
      <c r="L40" s="117" t="n">
        <v>49383.8250710694</v>
      </c>
      <c r="M40" s="117" t="n">
        <v>97297.412819989</v>
      </c>
      <c r="N40" s="117" t="n">
        <v>54626.5523135453</v>
      </c>
      <c r="O40" s="117" t="n">
        <v>85822.5172653378</v>
      </c>
      <c r="P40" s="117" t="n">
        <v>76623.4775559553</v>
      </c>
      <c r="Q40" s="117" t="n">
        <v>52270.2064486188</v>
      </c>
      <c r="R40" s="117" t="n">
        <v>19758.3252652728</v>
      </c>
      <c r="S40" s="117" t="n">
        <v>30333.5186584839</v>
      </c>
      <c r="T40" s="117" t="n">
        <v>4755.39307705485</v>
      </c>
      <c r="U40" s="116" t="n">
        <v>1286442.41281458</v>
      </c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1"/>
      <c r="BK40" s="121"/>
      <c r="BL40" s="121"/>
      <c r="BM40" s="121"/>
      <c r="BN40" s="121"/>
      <c r="BO40" s="121"/>
      <c r="BP40" s="121"/>
      <c r="BQ40" s="121"/>
    </row>
    <row r="41" s="122" customFormat="true" ht="12.75" hidden="false" customHeight="true" outlineLevel="0" collapsed="false">
      <c r="A41" s="114" t="n">
        <v>2000</v>
      </c>
      <c r="B41" s="115" t="s">
        <v>137</v>
      </c>
      <c r="C41" s="116" t="n">
        <v>127757.576996283</v>
      </c>
      <c r="D41" s="117" t="n">
        <v>100165.053508429</v>
      </c>
      <c r="E41" s="117" t="n">
        <v>27263.775996143</v>
      </c>
      <c r="F41" s="116" t="n">
        <v>1185887.20949549</v>
      </c>
      <c r="G41" s="117" t="n">
        <v>32748.2574721053</v>
      </c>
      <c r="H41" s="117" t="n">
        <v>370620.123339235</v>
      </c>
      <c r="I41" s="117" t="n">
        <v>35457.8608703925</v>
      </c>
      <c r="J41" s="117" t="n">
        <v>42648.3330896099</v>
      </c>
      <c r="K41" s="117" t="n">
        <v>221224.707379978</v>
      </c>
      <c r="L41" s="117" t="n">
        <v>49920.2514689299</v>
      </c>
      <c r="M41" s="117" t="n">
        <v>99932.5766281218</v>
      </c>
      <c r="N41" s="117" t="n">
        <v>65614.7357653612</v>
      </c>
      <c r="O41" s="117" t="n">
        <v>87092.3537389201</v>
      </c>
      <c r="P41" s="117" t="n">
        <v>76508.8983949412</v>
      </c>
      <c r="Q41" s="117" t="n">
        <v>52734.2659926422</v>
      </c>
      <c r="R41" s="117" t="n">
        <v>19976.1821759965</v>
      </c>
      <c r="S41" s="117" t="n">
        <v>28989.2659764272</v>
      </c>
      <c r="T41" s="117" t="n">
        <v>4713.47802085236</v>
      </c>
      <c r="U41" s="116" t="n">
        <v>1312744.18213611</v>
      </c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  <c r="BI41" s="120"/>
      <c r="BJ41" s="121"/>
      <c r="BK41" s="121"/>
      <c r="BL41" s="121"/>
      <c r="BM41" s="121"/>
      <c r="BN41" s="121"/>
      <c r="BO41" s="121"/>
      <c r="BP41" s="121"/>
      <c r="BQ41" s="121"/>
    </row>
    <row r="42" s="122" customFormat="true" ht="12.75" hidden="false" customHeight="true" outlineLevel="0" collapsed="false">
      <c r="A42" s="114" t="n">
        <v>2000</v>
      </c>
      <c r="B42" s="115" t="s">
        <v>138</v>
      </c>
      <c r="C42" s="116" t="n">
        <v>130155.788698322</v>
      </c>
      <c r="D42" s="117" t="n">
        <v>100423.73321005</v>
      </c>
      <c r="E42" s="117" t="n">
        <v>28609.7910949063</v>
      </c>
      <c r="F42" s="116" t="n">
        <v>1181641.49952169</v>
      </c>
      <c r="G42" s="117" t="n">
        <v>31632.593329054</v>
      </c>
      <c r="H42" s="117" t="n">
        <v>372850.940841904</v>
      </c>
      <c r="I42" s="117" t="n">
        <v>36807.7683938446</v>
      </c>
      <c r="J42" s="117" t="n">
        <v>40101.3054719984</v>
      </c>
      <c r="K42" s="117" t="n">
        <v>220466.172354612</v>
      </c>
      <c r="L42" s="117" t="n">
        <v>50588.6199508113</v>
      </c>
      <c r="M42" s="117" t="n">
        <v>101436.080302615</v>
      </c>
      <c r="N42" s="117" t="n">
        <v>53772.8434606387</v>
      </c>
      <c r="O42" s="117" t="n">
        <v>88657.4092677331</v>
      </c>
      <c r="P42" s="117" t="n">
        <v>77499.4550002294</v>
      </c>
      <c r="Q42" s="117" t="n">
        <v>52396.3313540571</v>
      </c>
      <c r="R42" s="117" t="n">
        <v>19778.5180437197</v>
      </c>
      <c r="S42" s="117" t="n">
        <v>29319.9533026055</v>
      </c>
      <c r="T42" s="117" t="n">
        <v>4731.3181422889</v>
      </c>
      <c r="U42" s="116" t="n">
        <v>1310307.32247593</v>
      </c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1"/>
      <c r="BK42" s="121"/>
      <c r="BL42" s="121"/>
      <c r="BM42" s="121"/>
      <c r="BN42" s="121"/>
      <c r="BO42" s="121"/>
      <c r="BP42" s="121"/>
      <c r="BQ42" s="121"/>
    </row>
    <row r="43" s="122" customFormat="true" ht="12.75" hidden="false" customHeight="true" outlineLevel="0" collapsed="false">
      <c r="A43" s="114" t="n">
        <v>2000</v>
      </c>
      <c r="B43" s="115" t="s">
        <v>139</v>
      </c>
      <c r="C43" s="116" t="n">
        <v>123183.824407168</v>
      </c>
      <c r="D43" s="117" t="n">
        <v>95760.6678960534</v>
      </c>
      <c r="E43" s="117" t="n">
        <v>27560.9543010472</v>
      </c>
      <c r="F43" s="116" t="n">
        <v>1189502.37220314</v>
      </c>
      <c r="G43" s="117" t="n">
        <v>30980.7724999673</v>
      </c>
      <c r="H43" s="117" t="n">
        <v>373110.441959121</v>
      </c>
      <c r="I43" s="117" t="n">
        <v>38447.4519621355</v>
      </c>
      <c r="J43" s="117" t="n">
        <v>38118.5074175382</v>
      </c>
      <c r="K43" s="117" t="n">
        <v>221992.105945949</v>
      </c>
      <c r="L43" s="117" t="n">
        <v>51056.0023744903</v>
      </c>
      <c r="M43" s="117" t="n">
        <v>104171.206035182</v>
      </c>
      <c r="N43" s="117" t="n">
        <v>53701.2983235564</v>
      </c>
      <c r="O43" s="117" t="n">
        <v>89927.4003171654</v>
      </c>
      <c r="P43" s="117" t="n">
        <v>79040.6458792745</v>
      </c>
      <c r="Q43" s="117" t="n">
        <v>52706.3028931243</v>
      </c>
      <c r="R43" s="117" t="n">
        <v>20177.9337561354</v>
      </c>
      <c r="S43" s="117" t="n">
        <v>31026.9470039753</v>
      </c>
      <c r="T43" s="117" t="n">
        <v>4721.61396749561</v>
      </c>
      <c r="U43" s="116" t="n">
        <v>1311037.76036727</v>
      </c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1"/>
      <c r="BK43" s="121"/>
      <c r="BL43" s="121"/>
      <c r="BM43" s="121"/>
      <c r="BN43" s="121"/>
      <c r="BO43" s="121"/>
      <c r="BP43" s="121"/>
      <c r="BQ43" s="121"/>
    </row>
    <row r="44" s="122" customFormat="true" ht="12.75" hidden="false" customHeight="true" outlineLevel="0" collapsed="false">
      <c r="A44" s="114" t="n">
        <v>2000</v>
      </c>
      <c r="B44" s="115" t="s">
        <v>140</v>
      </c>
      <c r="C44" s="116" t="n">
        <v>109435.392406023</v>
      </c>
      <c r="D44" s="117" t="n">
        <v>81316.081070373</v>
      </c>
      <c r="E44" s="117" t="n">
        <v>27914.8845093287</v>
      </c>
      <c r="F44" s="116" t="n">
        <v>1215218.99982112</v>
      </c>
      <c r="G44" s="117" t="n">
        <v>31242.6963920894</v>
      </c>
      <c r="H44" s="117" t="n">
        <v>376546.583302193</v>
      </c>
      <c r="I44" s="117" t="n">
        <v>40426.6743042368</v>
      </c>
      <c r="J44" s="117" t="n">
        <v>36619.0464582773</v>
      </c>
      <c r="K44" s="117" t="n">
        <v>226318.747559052</v>
      </c>
      <c r="L44" s="117" t="n">
        <v>51664.3313835506</v>
      </c>
      <c r="M44" s="117" t="n">
        <v>107317.83595556</v>
      </c>
      <c r="N44" s="117" t="n">
        <v>54430.3927321598</v>
      </c>
      <c r="O44" s="117" t="n">
        <v>99554.6400710355</v>
      </c>
      <c r="P44" s="117" t="n">
        <v>80955.1752191001</v>
      </c>
      <c r="Q44" s="117" t="n">
        <v>53612.6736916374</v>
      </c>
      <c r="R44" s="117" t="n">
        <v>20863.7619736705</v>
      </c>
      <c r="S44" s="117" t="n">
        <v>30435.2835372915</v>
      </c>
      <c r="T44" s="117" t="n">
        <v>4700.40732059073</v>
      </c>
      <c r="U44" s="116" t="n">
        <v>1322088.11701541</v>
      </c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1"/>
      <c r="BK44" s="121"/>
      <c r="BL44" s="121"/>
      <c r="BM44" s="121"/>
      <c r="BN44" s="121"/>
      <c r="BO44" s="121"/>
      <c r="BP44" s="121"/>
      <c r="BQ44" s="121"/>
    </row>
    <row r="45" s="122" customFormat="true" ht="12.75" hidden="false" customHeight="true" outlineLevel="0" collapsed="false">
      <c r="A45" s="114" t="n">
        <v>2001</v>
      </c>
      <c r="B45" s="115" t="s">
        <v>137</v>
      </c>
      <c r="C45" s="116" t="n">
        <v>122644.258260191</v>
      </c>
      <c r="D45" s="117" t="n">
        <v>95971.1017152501</v>
      </c>
      <c r="E45" s="117" t="n">
        <v>26956.68694792</v>
      </c>
      <c r="F45" s="116" t="n">
        <v>1219544.16862346</v>
      </c>
      <c r="G45" s="117" t="n">
        <v>30640.6568406303</v>
      </c>
      <c r="H45" s="117" t="n">
        <v>375776.994245856</v>
      </c>
      <c r="I45" s="117" t="n">
        <v>40589.3978826</v>
      </c>
      <c r="J45" s="117" t="n">
        <v>39483.4525064991</v>
      </c>
      <c r="K45" s="117" t="n">
        <v>230264.876291252</v>
      </c>
      <c r="L45" s="117" t="n">
        <v>53456.03969573</v>
      </c>
      <c r="M45" s="117" t="n">
        <v>109073.11674662</v>
      </c>
      <c r="N45" s="117" t="n">
        <v>62595.53546175</v>
      </c>
      <c r="O45" s="117" t="n">
        <v>91292.6193421448</v>
      </c>
      <c r="P45" s="117" t="n">
        <v>78586.4424488274</v>
      </c>
      <c r="Q45" s="117" t="n">
        <v>52168.2396534063</v>
      </c>
      <c r="R45" s="117" t="n">
        <v>20675.5976958977</v>
      </c>
      <c r="S45" s="117" t="n">
        <v>30671.7125289219</v>
      </c>
      <c r="T45" s="117" t="n">
        <v>4825.78873611528</v>
      </c>
      <c r="U45" s="116" t="n">
        <v>1340918.95745204</v>
      </c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1"/>
      <c r="BK45" s="121"/>
      <c r="BL45" s="121"/>
      <c r="BM45" s="121"/>
      <c r="BN45" s="121"/>
      <c r="BO45" s="121"/>
      <c r="BP45" s="121"/>
      <c r="BQ45" s="121"/>
    </row>
    <row r="46" s="122" customFormat="true" ht="12.75" hidden="false" customHeight="true" outlineLevel="0" collapsed="false">
      <c r="A46" s="114" t="n">
        <v>2001</v>
      </c>
      <c r="B46" s="115" t="s">
        <v>138</v>
      </c>
      <c r="C46" s="116" t="n">
        <v>125547.372556811</v>
      </c>
      <c r="D46" s="117" t="n">
        <v>97162.0125795125</v>
      </c>
      <c r="E46" s="117" t="n">
        <v>27588.3135361663</v>
      </c>
      <c r="F46" s="116" t="n">
        <v>1231225.33155782</v>
      </c>
      <c r="G46" s="117" t="n">
        <v>32387.6656977502</v>
      </c>
      <c r="H46" s="117" t="n">
        <v>378466.843157684</v>
      </c>
      <c r="I46" s="117" t="n">
        <v>40569.0861066835</v>
      </c>
      <c r="J46" s="117" t="n">
        <v>36932.4638000674</v>
      </c>
      <c r="K46" s="117" t="n">
        <v>229304.212318926</v>
      </c>
      <c r="L46" s="117" t="n">
        <v>53802.7252241169</v>
      </c>
      <c r="M46" s="117" t="n">
        <v>113368.902099189</v>
      </c>
      <c r="N46" s="117" t="n">
        <v>62940.6650360794</v>
      </c>
      <c r="O46" s="117" t="n">
        <v>93646.2051162639</v>
      </c>
      <c r="P46" s="117" t="n">
        <v>78757.1276741271</v>
      </c>
      <c r="Q46" s="117" t="n">
        <v>52686.2070255595</v>
      </c>
      <c r="R46" s="117" t="n">
        <v>21087.3267031531</v>
      </c>
      <c r="S46" s="117" t="n">
        <v>30829.4500192501</v>
      </c>
      <c r="T46" s="117" t="n">
        <v>4835.56641002072</v>
      </c>
      <c r="U46" s="116" t="n">
        <v>1357227.93515912</v>
      </c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1"/>
      <c r="BK46" s="121"/>
      <c r="BL46" s="121"/>
      <c r="BM46" s="121"/>
      <c r="BN46" s="121"/>
      <c r="BO46" s="121"/>
      <c r="BP46" s="121"/>
      <c r="BQ46" s="121"/>
    </row>
    <row r="47" s="122" customFormat="true" ht="12.75" hidden="false" customHeight="true" outlineLevel="0" collapsed="false">
      <c r="A47" s="114" t="n">
        <v>2001</v>
      </c>
      <c r="B47" s="115" t="s">
        <v>139</v>
      </c>
      <c r="C47" s="116" t="n">
        <v>124731.536321751</v>
      </c>
      <c r="D47" s="117" t="n">
        <v>95989.4942467393</v>
      </c>
      <c r="E47" s="117" t="n">
        <v>28023.0440424929</v>
      </c>
      <c r="F47" s="116" t="n">
        <v>1236386.65575608</v>
      </c>
      <c r="G47" s="117" t="n">
        <v>31749.7592225535</v>
      </c>
      <c r="H47" s="117" t="n">
        <v>382306.456048438</v>
      </c>
      <c r="I47" s="117" t="n">
        <v>42141.7733314954</v>
      </c>
      <c r="J47" s="117" t="n">
        <v>40951.3870105651</v>
      </c>
      <c r="K47" s="117" t="n">
        <v>227068.038734122</v>
      </c>
      <c r="L47" s="117" t="n">
        <v>53178.2384776961</v>
      </c>
      <c r="M47" s="117" t="n">
        <v>113334.246366483</v>
      </c>
      <c r="N47" s="117" t="n">
        <v>55471.2776759031</v>
      </c>
      <c r="O47" s="117" t="n">
        <v>94603.347160383</v>
      </c>
      <c r="P47" s="117" t="n">
        <v>82478.6331682087</v>
      </c>
      <c r="Q47" s="117" t="n">
        <v>54036.9261864614</v>
      </c>
      <c r="R47" s="117" t="n">
        <v>21840.3613221683</v>
      </c>
      <c r="S47" s="117" t="n">
        <v>30978.9942030823</v>
      </c>
      <c r="T47" s="117" t="n">
        <v>4806.09728121808</v>
      </c>
      <c r="U47" s="116" t="n">
        <v>1361131.55328293</v>
      </c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  <c r="BI47" s="120"/>
      <c r="BJ47" s="121"/>
      <c r="BK47" s="121"/>
      <c r="BL47" s="121"/>
      <c r="BM47" s="121"/>
      <c r="BN47" s="121"/>
      <c r="BO47" s="121"/>
      <c r="BP47" s="121"/>
      <c r="BQ47" s="121"/>
    </row>
    <row r="48" s="122" customFormat="true" ht="12.75" hidden="false" customHeight="true" outlineLevel="0" collapsed="false">
      <c r="A48" s="114" t="n">
        <v>2001</v>
      </c>
      <c r="B48" s="115" t="s">
        <v>140</v>
      </c>
      <c r="C48" s="116" t="n">
        <v>126920.305295334</v>
      </c>
      <c r="D48" s="117" t="n">
        <v>100897.460671692</v>
      </c>
      <c r="E48" s="117" t="n">
        <v>26284.2969447987</v>
      </c>
      <c r="F48" s="116" t="n">
        <v>1251252.74758382</v>
      </c>
      <c r="G48" s="117" t="n">
        <v>31895.6324778268</v>
      </c>
      <c r="H48" s="117" t="n">
        <v>386721.095391324</v>
      </c>
      <c r="I48" s="117" t="n">
        <v>42095.1132534723</v>
      </c>
      <c r="J48" s="117" t="n">
        <v>40483.5456420425</v>
      </c>
      <c r="K48" s="117" t="n">
        <v>228237.163262676</v>
      </c>
      <c r="L48" s="117" t="n">
        <v>52820.9400616991</v>
      </c>
      <c r="M48" s="117" t="n">
        <v>114207.01022223</v>
      </c>
      <c r="N48" s="117" t="n">
        <v>64857.4612001128</v>
      </c>
      <c r="O48" s="117" t="n">
        <v>95243.2216023104</v>
      </c>
      <c r="P48" s="117" t="n">
        <v>84551.3209023667</v>
      </c>
      <c r="Q48" s="117" t="n">
        <v>54675.8642136103</v>
      </c>
      <c r="R48" s="117" t="n">
        <v>22745.9868765353</v>
      </c>
      <c r="S48" s="117" t="n">
        <v>30361.4070888484</v>
      </c>
      <c r="T48" s="117" t="n">
        <v>4743.57529880776</v>
      </c>
      <c r="U48" s="116" t="n">
        <v>1377549.66944947</v>
      </c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1"/>
      <c r="BK48" s="121"/>
      <c r="BL48" s="121"/>
      <c r="BM48" s="121"/>
      <c r="BN48" s="121"/>
      <c r="BO48" s="121"/>
      <c r="BP48" s="121"/>
      <c r="BQ48" s="121"/>
    </row>
    <row r="49" s="122" customFormat="true" ht="12.75" hidden="false" customHeight="true" outlineLevel="0" collapsed="false">
      <c r="A49" s="114" t="n">
        <v>2002</v>
      </c>
      <c r="B49" s="115" t="s">
        <v>137</v>
      </c>
      <c r="C49" s="116" t="n">
        <v>121446.031083595</v>
      </c>
      <c r="D49" s="117" t="n">
        <v>96021.6703470564</v>
      </c>
      <c r="E49" s="117" t="n">
        <v>25929.9201221074</v>
      </c>
      <c r="F49" s="116" t="n">
        <v>1280926.57819312</v>
      </c>
      <c r="G49" s="117" t="n">
        <v>33740.6468248948</v>
      </c>
      <c r="H49" s="117" t="n">
        <v>393009.023619406</v>
      </c>
      <c r="I49" s="117" t="n">
        <v>43216.5524101996</v>
      </c>
      <c r="J49" s="117" t="n">
        <v>41827.7770921312</v>
      </c>
      <c r="K49" s="117" t="n">
        <v>230736.248147213</v>
      </c>
      <c r="L49" s="117" t="n">
        <v>54253.6474393679</v>
      </c>
      <c r="M49" s="117" t="n">
        <v>117626.563426631</v>
      </c>
      <c r="N49" s="117" t="n">
        <v>67501.2487688393</v>
      </c>
      <c r="O49" s="117" t="n">
        <v>100361.383635878</v>
      </c>
      <c r="P49" s="117" t="n">
        <v>86132.2452466433</v>
      </c>
      <c r="Q49" s="117" t="n">
        <v>54252.7113818722</v>
      </c>
      <c r="R49" s="117" t="n">
        <v>23385.2982444879</v>
      </c>
      <c r="S49" s="117" t="n">
        <v>30974.5034208092</v>
      </c>
      <c r="T49" s="117" t="n">
        <v>4538.5461505558</v>
      </c>
      <c r="U49" s="116" t="n">
        <v>1401123.24055241</v>
      </c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1"/>
      <c r="BK49" s="121"/>
      <c r="BL49" s="121"/>
      <c r="BM49" s="121"/>
      <c r="BN49" s="121"/>
      <c r="BO49" s="121"/>
      <c r="BP49" s="121"/>
      <c r="BQ49" s="121"/>
    </row>
    <row r="50" s="122" customFormat="true" ht="12.75" hidden="false" customHeight="true" outlineLevel="0" collapsed="false">
      <c r="A50" s="114" t="n">
        <v>2002</v>
      </c>
      <c r="B50" s="115" t="s">
        <v>138</v>
      </c>
      <c r="C50" s="116" t="n">
        <v>128249.869720414</v>
      </c>
      <c r="D50" s="117" t="n">
        <v>101364.248870012</v>
      </c>
      <c r="E50" s="117" t="n">
        <v>26687.2726894188</v>
      </c>
      <c r="F50" s="116" t="n">
        <v>1312311.36494057</v>
      </c>
      <c r="G50" s="117" t="n">
        <v>34327.8151002603</v>
      </c>
      <c r="H50" s="117" t="n">
        <v>409081.488613482</v>
      </c>
      <c r="I50" s="117" t="n">
        <v>43068.9966259654</v>
      </c>
      <c r="J50" s="117" t="n">
        <v>43485.9648674869</v>
      </c>
      <c r="K50" s="117" t="n">
        <v>230039.781394873</v>
      </c>
      <c r="L50" s="117" t="n">
        <v>53770.8793957762</v>
      </c>
      <c r="M50" s="117" t="n">
        <v>120265.175077542</v>
      </c>
      <c r="N50" s="117" t="n">
        <v>69286.8442639758</v>
      </c>
      <c r="O50" s="117" t="n">
        <v>107278.52822739</v>
      </c>
      <c r="P50" s="117" t="n">
        <v>85994.7273816114</v>
      </c>
      <c r="Q50" s="117" t="n">
        <v>54301.9438996412</v>
      </c>
      <c r="R50" s="117" t="n">
        <v>23705.7694491433</v>
      </c>
      <c r="S50" s="117" t="n">
        <v>31702.0835185716</v>
      </c>
      <c r="T50" s="117" t="n">
        <v>4362.68382900325</v>
      </c>
      <c r="U50" s="116" t="n">
        <v>1441697.9082335</v>
      </c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1"/>
      <c r="BK50" s="121"/>
      <c r="BL50" s="121"/>
      <c r="BM50" s="121"/>
      <c r="BN50" s="121"/>
      <c r="BO50" s="121"/>
      <c r="BP50" s="121"/>
      <c r="BQ50" s="121"/>
    </row>
    <row r="51" s="122" customFormat="true" ht="12.75" hidden="false" customHeight="true" outlineLevel="0" collapsed="false">
      <c r="A51" s="114" t="n">
        <v>2002</v>
      </c>
      <c r="B51" s="115" t="s">
        <v>139</v>
      </c>
      <c r="C51" s="116" t="n">
        <v>130925.381129046</v>
      </c>
      <c r="D51" s="117" t="n">
        <v>103755.48828532</v>
      </c>
      <c r="E51" s="117" t="n">
        <v>27662.2583438781</v>
      </c>
      <c r="F51" s="116" t="n">
        <v>1326457.25013524</v>
      </c>
      <c r="G51" s="117" t="n">
        <v>35122.6612814087</v>
      </c>
      <c r="H51" s="117" t="n">
        <v>424459.14710059</v>
      </c>
      <c r="I51" s="117" t="n">
        <v>43479.5874507641</v>
      </c>
      <c r="J51" s="117" t="n">
        <v>40787.7050406719</v>
      </c>
      <c r="K51" s="117" t="n">
        <v>232423.046382658</v>
      </c>
      <c r="L51" s="117" t="n">
        <v>53434.3815052312</v>
      </c>
      <c r="M51" s="117" t="n">
        <v>122474.349345869</v>
      </c>
      <c r="N51" s="117" t="n">
        <v>69542.3001163107</v>
      </c>
      <c r="O51" s="117" t="n">
        <v>107610.965261692</v>
      </c>
      <c r="P51" s="117" t="n">
        <v>83882.2505555355</v>
      </c>
      <c r="Q51" s="117" t="n">
        <v>53401.5887923479</v>
      </c>
      <c r="R51" s="117" t="n">
        <v>23932.4517186737</v>
      </c>
      <c r="S51" s="117" t="n">
        <v>31777.6716970048</v>
      </c>
      <c r="T51" s="117" t="n">
        <v>4338.58678646946</v>
      </c>
      <c r="U51" s="116" t="n">
        <v>1457612.94758175</v>
      </c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1"/>
      <c r="BK51" s="121"/>
      <c r="BL51" s="121"/>
      <c r="BM51" s="121"/>
      <c r="BN51" s="121"/>
      <c r="BO51" s="121"/>
      <c r="BP51" s="121"/>
      <c r="BQ51" s="121"/>
    </row>
    <row r="52" s="122" customFormat="true" ht="12.75" hidden="false" customHeight="true" outlineLevel="0" collapsed="false">
      <c r="A52" s="114" t="n">
        <v>2002</v>
      </c>
      <c r="B52" s="115" t="s">
        <v>140</v>
      </c>
      <c r="C52" s="116" t="n">
        <v>122066.293550529</v>
      </c>
      <c r="D52" s="117" t="n">
        <v>93528.4355901444</v>
      </c>
      <c r="E52" s="117" t="n">
        <v>28123.4824738024</v>
      </c>
      <c r="F52" s="116" t="n">
        <v>1350980.80578727</v>
      </c>
      <c r="G52" s="117" t="n">
        <v>33899.3696178402</v>
      </c>
      <c r="H52" s="117" t="n">
        <v>432062.042807176</v>
      </c>
      <c r="I52" s="117" t="n">
        <v>47313.7159006939</v>
      </c>
      <c r="J52" s="117" t="n">
        <v>40652.9353638905</v>
      </c>
      <c r="K52" s="117" t="n">
        <v>237893.891770341</v>
      </c>
      <c r="L52" s="117" t="n">
        <v>54671.7667643365</v>
      </c>
      <c r="M52" s="117" t="n">
        <v>124334.256236586</v>
      </c>
      <c r="N52" s="117" t="n">
        <v>70187.4940271871</v>
      </c>
      <c r="O52" s="117" t="n">
        <v>110118.136136891</v>
      </c>
      <c r="P52" s="117" t="n">
        <v>84803.8170773591</v>
      </c>
      <c r="Q52" s="117" t="n">
        <v>52970.752307154</v>
      </c>
      <c r="R52" s="117" t="n">
        <v>24586.4553616863</v>
      </c>
      <c r="S52" s="117" t="n">
        <v>33155.2275235851</v>
      </c>
      <c r="T52" s="117" t="n">
        <v>4358.9987959914</v>
      </c>
      <c r="U52" s="116" t="n">
        <v>1470465.34548119</v>
      </c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1"/>
      <c r="BK52" s="121"/>
      <c r="BL52" s="121"/>
      <c r="BM52" s="121"/>
      <c r="BN52" s="121"/>
      <c r="BO52" s="121"/>
      <c r="BP52" s="121"/>
      <c r="BQ52" s="121"/>
    </row>
    <row r="53" s="122" customFormat="true" ht="12.75" hidden="false" customHeight="true" outlineLevel="0" collapsed="false">
      <c r="A53" s="114" t="n">
        <v>2003</v>
      </c>
      <c r="B53" s="115" t="s">
        <v>137</v>
      </c>
      <c r="C53" s="116" t="n">
        <v>135011.623377144</v>
      </c>
      <c r="D53" s="117" t="n">
        <v>106602.883584419</v>
      </c>
      <c r="E53" s="117" t="n">
        <v>28998.795464346</v>
      </c>
      <c r="F53" s="116" t="n">
        <v>1373894.12301303</v>
      </c>
      <c r="G53" s="117" t="n">
        <v>36456.956374605</v>
      </c>
      <c r="H53" s="117" t="n">
        <v>445287.089365537</v>
      </c>
      <c r="I53" s="117" t="n">
        <v>45774.114520329</v>
      </c>
      <c r="J53" s="117" t="n">
        <v>40548.7838865317</v>
      </c>
      <c r="K53" s="117" t="n">
        <v>239203.553102052</v>
      </c>
      <c r="L53" s="117" t="n">
        <v>56317.3171593301</v>
      </c>
      <c r="M53" s="117" t="n">
        <v>122614.802632151</v>
      </c>
      <c r="N53" s="117" t="n">
        <v>72678.6224269804</v>
      </c>
      <c r="O53" s="117" t="n">
        <v>114461.344391342</v>
      </c>
      <c r="P53" s="117" t="n">
        <v>86212.6763379158</v>
      </c>
      <c r="Q53" s="117" t="n">
        <v>54249.588700232</v>
      </c>
      <c r="R53" s="117" t="n">
        <v>23365.8533368997</v>
      </c>
      <c r="S53" s="117" t="n">
        <v>32654.8537499725</v>
      </c>
      <c r="T53" s="117" t="n">
        <v>4774.73681000112</v>
      </c>
      <c r="U53" s="116" t="n">
        <v>1507412.90555675</v>
      </c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120"/>
      <c r="BH53" s="120"/>
      <c r="BI53" s="120"/>
      <c r="BJ53" s="121"/>
      <c r="BK53" s="121"/>
      <c r="BL53" s="121"/>
      <c r="BM53" s="121"/>
      <c r="BN53" s="121"/>
      <c r="BO53" s="121"/>
      <c r="BP53" s="121"/>
      <c r="BQ53" s="121"/>
    </row>
    <row r="54" s="122" customFormat="true" ht="12.75" hidden="false" customHeight="true" outlineLevel="0" collapsed="false">
      <c r="A54" s="114" t="n">
        <v>2003</v>
      </c>
      <c r="B54" s="115" t="s">
        <v>138</v>
      </c>
      <c r="C54" s="116" t="n">
        <v>144522.983826619</v>
      </c>
      <c r="D54" s="117" t="n">
        <v>114347.004416646</v>
      </c>
      <c r="E54" s="117" t="n">
        <v>30394.695797069</v>
      </c>
      <c r="F54" s="116" t="n">
        <v>1388006.38193185</v>
      </c>
      <c r="G54" s="117" t="n">
        <v>37196.9890185637</v>
      </c>
      <c r="H54" s="117" t="n">
        <v>453451.699195384</v>
      </c>
      <c r="I54" s="117" t="n">
        <v>46142.258502441</v>
      </c>
      <c r="J54" s="117" t="n">
        <v>42712.4747274398</v>
      </c>
      <c r="K54" s="117" t="n">
        <v>243753.531975331</v>
      </c>
      <c r="L54" s="117" t="n">
        <v>47251.1285738155</v>
      </c>
      <c r="M54" s="117" t="n">
        <v>119506.891406925</v>
      </c>
      <c r="N54" s="117" t="n">
        <v>74182.0379280496</v>
      </c>
      <c r="O54" s="117" t="n">
        <v>117567.979611713</v>
      </c>
      <c r="P54" s="117" t="n">
        <v>87550.0207063732</v>
      </c>
      <c r="Q54" s="117" t="n">
        <v>54816.1492828995</v>
      </c>
      <c r="R54" s="117" t="n">
        <v>23883.9467510089</v>
      </c>
      <c r="S54" s="117" t="n">
        <v>33048.2903276271</v>
      </c>
      <c r="T54" s="117" t="n">
        <v>4819.48757316785</v>
      </c>
      <c r="U54" s="116" t="n">
        <v>1531808.3907328</v>
      </c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0"/>
      <c r="BG54" s="120"/>
      <c r="BH54" s="120"/>
      <c r="BI54" s="120"/>
      <c r="BJ54" s="121"/>
      <c r="BK54" s="121"/>
      <c r="BL54" s="121"/>
      <c r="BM54" s="121"/>
      <c r="BN54" s="121"/>
      <c r="BO54" s="121"/>
      <c r="BP54" s="121"/>
      <c r="BQ54" s="121"/>
    </row>
    <row r="55" s="122" customFormat="true" ht="12.75" hidden="false" customHeight="true" outlineLevel="0" collapsed="false">
      <c r="A55" s="114" t="n">
        <v>2003</v>
      </c>
      <c r="B55" s="115" t="s">
        <v>139</v>
      </c>
      <c r="C55" s="116" t="n">
        <v>142293.140566449</v>
      </c>
      <c r="D55" s="117" t="n">
        <v>111084.701164269</v>
      </c>
      <c r="E55" s="117" t="n">
        <v>31583.601970574</v>
      </c>
      <c r="F55" s="116" t="n">
        <v>1418832.73018059</v>
      </c>
      <c r="G55" s="117" t="n">
        <v>37500.973124623</v>
      </c>
      <c r="H55" s="117" t="n">
        <v>456899.948275855</v>
      </c>
      <c r="I55" s="117" t="n">
        <v>44989.1518201059</v>
      </c>
      <c r="J55" s="117" t="n">
        <v>44101.7280036059</v>
      </c>
      <c r="K55" s="117" t="n">
        <v>246099.75611145</v>
      </c>
      <c r="L55" s="117" t="n">
        <v>54010.0352558689</v>
      </c>
      <c r="M55" s="117" t="n">
        <v>124163.94990251</v>
      </c>
      <c r="N55" s="117" t="n">
        <v>82370.4141026457</v>
      </c>
      <c r="O55" s="117" t="n">
        <v>120145.220102453</v>
      </c>
      <c r="P55" s="117" t="n">
        <v>88629.2167861055</v>
      </c>
      <c r="Q55" s="117" t="n">
        <v>56071.2879899367</v>
      </c>
      <c r="R55" s="117" t="n">
        <v>24548.0295719841</v>
      </c>
      <c r="S55" s="117" t="n">
        <v>34320.4901294226</v>
      </c>
      <c r="T55" s="117" t="n">
        <v>4861.05133998693</v>
      </c>
      <c r="U55" s="116" t="n">
        <v>1559615.69754264</v>
      </c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1"/>
      <c r="BK55" s="121"/>
      <c r="BL55" s="121"/>
      <c r="BM55" s="121"/>
      <c r="BN55" s="121"/>
      <c r="BO55" s="121"/>
      <c r="BP55" s="121"/>
      <c r="BQ55" s="121"/>
    </row>
    <row r="56" s="122" customFormat="true" ht="12.75" hidden="false" customHeight="true" outlineLevel="0" collapsed="false">
      <c r="A56" s="114" t="n">
        <v>2003</v>
      </c>
      <c r="B56" s="115" t="s">
        <v>140</v>
      </c>
      <c r="C56" s="116" t="n">
        <v>139111.309928902</v>
      </c>
      <c r="D56" s="117" t="n">
        <v>108627.721725149</v>
      </c>
      <c r="E56" s="117" t="n">
        <v>29714.1199140792</v>
      </c>
      <c r="F56" s="116" t="n">
        <v>1444275.35433277</v>
      </c>
      <c r="G56" s="117" t="n">
        <v>38451.657662569</v>
      </c>
      <c r="H56" s="117" t="n">
        <v>470498.297869435</v>
      </c>
      <c r="I56" s="117" t="n">
        <v>47802.8375240899</v>
      </c>
      <c r="J56" s="117" t="n">
        <v>44143.6985654586</v>
      </c>
      <c r="K56" s="117" t="n">
        <v>246961.348304735</v>
      </c>
      <c r="L56" s="117" t="n">
        <v>56585.5221566671</v>
      </c>
      <c r="M56" s="117" t="n">
        <v>128102.934782981</v>
      </c>
      <c r="N56" s="117" t="n">
        <v>78689.5316972512</v>
      </c>
      <c r="O56" s="117" t="n">
        <v>120656.039419831</v>
      </c>
      <c r="P56" s="117" t="n">
        <v>87707.9509390456</v>
      </c>
      <c r="Q56" s="117" t="n">
        <v>57804.8987599466</v>
      </c>
      <c r="R56" s="117" t="n">
        <v>25202.6670744878</v>
      </c>
      <c r="S56" s="117" t="n">
        <v>36317.3000537431</v>
      </c>
      <c r="T56" s="117" t="n">
        <v>4852.92819679777</v>
      </c>
      <c r="U56" s="116" t="n">
        <v>1585080.95478896</v>
      </c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1"/>
      <c r="BK56" s="121"/>
      <c r="BL56" s="121"/>
      <c r="BM56" s="121"/>
      <c r="BN56" s="121"/>
      <c r="BO56" s="121"/>
      <c r="BP56" s="121"/>
      <c r="BQ56" s="121"/>
    </row>
    <row r="57" s="122" customFormat="true" ht="12.75" hidden="false" customHeight="true" outlineLevel="0" collapsed="false">
      <c r="A57" s="114" t="n">
        <v>2004</v>
      </c>
      <c r="B57" s="115" t="s">
        <v>137</v>
      </c>
      <c r="C57" s="116" t="n">
        <v>139974.62603467</v>
      </c>
      <c r="D57" s="117" t="n">
        <v>108246.981638464</v>
      </c>
      <c r="E57" s="117" t="n">
        <v>32589.6679283785</v>
      </c>
      <c r="F57" s="116" t="n">
        <v>1467659.88395701</v>
      </c>
      <c r="G57" s="117" t="n">
        <v>37813.755503134</v>
      </c>
      <c r="H57" s="117" t="n">
        <v>482310.412743318</v>
      </c>
      <c r="I57" s="117" t="n">
        <v>47783.0241257172</v>
      </c>
      <c r="J57" s="117" t="n">
        <v>44323.1856542911</v>
      </c>
      <c r="K57" s="117" t="n">
        <v>252855.127995256</v>
      </c>
      <c r="L57" s="117" t="n">
        <v>57216.1415078377</v>
      </c>
      <c r="M57" s="117" t="n">
        <v>131390.388072825</v>
      </c>
      <c r="N57" s="117" t="n">
        <v>77982.173782111</v>
      </c>
      <c r="O57" s="117" t="n">
        <v>124144.525005552</v>
      </c>
      <c r="P57" s="117" t="n">
        <v>87083.8143828647</v>
      </c>
      <c r="Q57" s="117" t="n">
        <v>57918.1099032033</v>
      </c>
      <c r="R57" s="117" t="n">
        <v>25713.4441521229</v>
      </c>
      <c r="S57" s="117" t="n">
        <v>37679.2312798093</v>
      </c>
      <c r="T57" s="117" t="n">
        <v>4648.34696093677</v>
      </c>
      <c r="U57" s="116" t="n">
        <v>1605532.8999527</v>
      </c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1"/>
      <c r="BK57" s="121"/>
      <c r="BL57" s="121"/>
      <c r="BM57" s="121"/>
      <c r="BN57" s="121"/>
      <c r="BO57" s="121"/>
      <c r="BP57" s="121"/>
      <c r="BQ57" s="121"/>
    </row>
    <row r="58" s="122" customFormat="true" ht="12.75" hidden="false" customHeight="true" outlineLevel="0" collapsed="false">
      <c r="A58" s="114" t="n">
        <v>2004</v>
      </c>
      <c r="B58" s="115" t="s">
        <v>138</v>
      </c>
      <c r="C58" s="116" t="n">
        <v>134200.215878542</v>
      </c>
      <c r="D58" s="117" t="n">
        <v>105728.023858584</v>
      </c>
      <c r="E58" s="117" t="n">
        <v>29132.0339595857</v>
      </c>
      <c r="F58" s="116" t="n">
        <v>1495524.70961083</v>
      </c>
      <c r="G58" s="117" t="n">
        <v>37690.5810989094</v>
      </c>
      <c r="H58" s="117" t="n">
        <v>484523.473874304</v>
      </c>
      <c r="I58" s="117" t="n">
        <v>49366.252444453</v>
      </c>
      <c r="J58" s="117" t="n">
        <v>44824.2122572191</v>
      </c>
      <c r="K58" s="117" t="n">
        <v>255426.919135371</v>
      </c>
      <c r="L58" s="117" t="n">
        <v>59065.2292219346</v>
      </c>
      <c r="M58" s="117" t="n">
        <v>136378.576202662</v>
      </c>
      <c r="N58" s="117" t="n">
        <v>82888.283624706</v>
      </c>
      <c r="O58" s="117" t="n">
        <v>128145.598264456</v>
      </c>
      <c r="P58" s="117" t="n">
        <v>87878.1276488557</v>
      </c>
      <c r="Q58" s="117" t="n">
        <v>59205.5810130115</v>
      </c>
      <c r="R58" s="117" t="n">
        <v>26439.6658735509</v>
      </c>
      <c r="S58" s="117" t="n">
        <v>37720.9899184315</v>
      </c>
      <c r="T58" s="117" t="n">
        <v>4578.29817436521</v>
      </c>
      <c r="U58" s="116" t="n">
        <v>1630319.91372958</v>
      </c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120"/>
      <c r="BH58" s="120"/>
      <c r="BI58" s="120"/>
      <c r="BJ58" s="121"/>
      <c r="BK58" s="121"/>
      <c r="BL58" s="121"/>
      <c r="BM58" s="121"/>
      <c r="BN58" s="121"/>
      <c r="BO58" s="121"/>
      <c r="BP58" s="121"/>
      <c r="BQ58" s="121"/>
    </row>
    <row r="59" s="122" customFormat="true" ht="12.75" hidden="false" customHeight="true" outlineLevel="0" collapsed="false">
      <c r="A59" s="114" t="n">
        <v>2004</v>
      </c>
      <c r="B59" s="115" t="s">
        <v>139</v>
      </c>
      <c r="C59" s="116" t="n">
        <v>136647.089193743</v>
      </c>
      <c r="D59" s="117" t="n">
        <v>107164.187517918</v>
      </c>
      <c r="E59" s="117" t="n">
        <v>30026.5478984295</v>
      </c>
      <c r="F59" s="116" t="n">
        <v>1512127.7609444</v>
      </c>
      <c r="G59" s="117" t="n">
        <v>38358.6092452071</v>
      </c>
      <c r="H59" s="117" t="n">
        <v>494049.705288954</v>
      </c>
      <c r="I59" s="117" t="n">
        <v>49972.0516736762</v>
      </c>
      <c r="J59" s="117" t="n">
        <v>46485.3690169756</v>
      </c>
      <c r="K59" s="117" t="n">
        <v>257847.325948557</v>
      </c>
      <c r="L59" s="117" t="n">
        <v>59587.4706449817</v>
      </c>
      <c r="M59" s="117" t="n">
        <v>138654.805261394</v>
      </c>
      <c r="N59" s="117" t="n">
        <v>81300.9998634857</v>
      </c>
      <c r="O59" s="117" t="n">
        <v>133134.540856539</v>
      </c>
      <c r="P59" s="117" t="n">
        <v>87953.8121868889</v>
      </c>
      <c r="Q59" s="117" t="n">
        <v>57782.2018489954</v>
      </c>
      <c r="R59" s="117" t="n">
        <v>26649.6748632262</v>
      </c>
      <c r="S59" s="117" t="n">
        <v>38018.1144932595</v>
      </c>
      <c r="T59" s="117" t="n">
        <v>4562.4874299839</v>
      </c>
      <c r="U59" s="116" t="n">
        <v>1648705.45110281</v>
      </c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1"/>
      <c r="BK59" s="121"/>
      <c r="BL59" s="121"/>
      <c r="BM59" s="121"/>
      <c r="BN59" s="121"/>
      <c r="BO59" s="121"/>
      <c r="BP59" s="121"/>
      <c r="BQ59" s="121"/>
    </row>
    <row r="60" s="122" customFormat="true" ht="12.75" hidden="false" customHeight="true" outlineLevel="0" collapsed="false">
      <c r="A60" s="114" t="n">
        <v>2004</v>
      </c>
      <c r="B60" s="115" t="s">
        <v>140</v>
      </c>
      <c r="C60" s="116" t="n">
        <v>140868.114708787</v>
      </c>
      <c r="D60" s="117" t="n">
        <v>107777.205806973</v>
      </c>
      <c r="E60" s="117" t="n">
        <v>32829.445977606</v>
      </c>
      <c r="F60" s="116" t="n">
        <v>1546804.26374475</v>
      </c>
      <c r="G60" s="117" t="n">
        <v>39702.41817137</v>
      </c>
      <c r="H60" s="117" t="n">
        <v>500954.860427287</v>
      </c>
      <c r="I60" s="117" t="n">
        <v>51544.9091390969</v>
      </c>
      <c r="J60" s="117" t="n">
        <v>50579.6948105507</v>
      </c>
      <c r="K60" s="117" t="n">
        <v>258305.094475208</v>
      </c>
      <c r="L60" s="117" t="n">
        <v>57644.7731780486</v>
      </c>
      <c r="M60" s="117" t="n">
        <v>143816.354877466</v>
      </c>
      <c r="N60" s="117" t="n">
        <v>85987.6056414997</v>
      </c>
      <c r="O60" s="117" t="n">
        <v>137723.930661331</v>
      </c>
      <c r="P60" s="117" t="n">
        <v>88045.1518151841</v>
      </c>
      <c r="Q60" s="117" t="n">
        <v>59637.6971427232</v>
      </c>
      <c r="R60" s="117" t="n">
        <v>27304.3827490685</v>
      </c>
      <c r="S60" s="117" t="n">
        <v>39514.6178897899</v>
      </c>
      <c r="T60" s="117" t="n">
        <v>4576.22285503075</v>
      </c>
      <c r="U60" s="116" t="n">
        <v>1687351.35428275</v>
      </c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1"/>
      <c r="BK60" s="121"/>
      <c r="BL60" s="121"/>
      <c r="BM60" s="121"/>
      <c r="BN60" s="121"/>
      <c r="BO60" s="121"/>
      <c r="BP60" s="121"/>
      <c r="BQ60" s="121"/>
    </row>
    <row r="61" s="122" customFormat="true" ht="12.75" hidden="false" customHeight="true" outlineLevel="0" collapsed="false">
      <c r="A61" s="114" t="n">
        <v>2005</v>
      </c>
      <c r="B61" s="115" t="s">
        <v>137</v>
      </c>
      <c r="C61" s="116" t="n">
        <v>132112.045877789</v>
      </c>
      <c r="D61" s="117" t="n">
        <v>100905.162306022</v>
      </c>
      <c r="E61" s="117" t="n">
        <v>32653.1459813775</v>
      </c>
      <c r="F61" s="116" t="n">
        <v>1538132.74015282</v>
      </c>
      <c r="G61" s="117" t="n">
        <v>40452.2005703843</v>
      </c>
      <c r="H61" s="117" t="n">
        <v>497903.176690631</v>
      </c>
      <c r="I61" s="117" t="n">
        <v>52575.1834175108</v>
      </c>
      <c r="J61" s="117" t="n">
        <v>50989.1257806562</v>
      </c>
      <c r="K61" s="117" t="n">
        <v>256500.881183906</v>
      </c>
      <c r="L61" s="117" t="n">
        <v>54555.0065126418</v>
      </c>
      <c r="M61" s="117" t="n">
        <v>138596.616264099</v>
      </c>
      <c r="N61" s="117" t="n">
        <v>85955.1850313601</v>
      </c>
      <c r="O61" s="117" t="n">
        <v>136873.315552205</v>
      </c>
      <c r="P61" s="117" t="n">
        <v>91943.4324529302</v>
      </c>
      <c r="Q61" s="117" t="n">
        <v>61738.9494412464</v>
      </c>
      <c r="R61" s="117" t="n">
        <v>27680.0090961001</v>
      </c>
      <c r="S61" s="117" t="n">
        <v>39297.0151573195</v>
      </c>
      <c r="T61" s="117" t="n">
        <v>4603.15691546278</v>
      </c>
      <c r="U61" s="116" t="n">
        <v>1667264.5939637</v>
      </c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1"/>
      <c r="BK61" s="121"/>
      <c r="BL61" s="121"/>
      <c r="BM61" s="121"/>
      <c r="BN61" s="121"/>
      <c r="BO61" s="121"/>
      <c r="BP61" s="121"/>
      <c r="BQ61" s="121"/>
    </row>
    <row r="62" s="122" customFormat="true" ht="12.75" hidden="false" customHeight="true" outlineLevel="0" collapsed="false">
      <c r="A62" s="114" t="n">
        <v>2005</v>
      </c>
      <c r="B62" s="115" t="s">
        <v>138</v>
      </c>
      <c r="C62" s="116" t="n">
        <v>133342.654101143</v>
      </c>
      <c r="D62" s="117" t="n">
        <v>103032.098509057</v>
      </c>
      <c r="E62" s="117" t="n">
        <v>31902.9664584017</v>
      </c>
      <c r="F62" s="116" t="n">
        <v>1570570.63611049</v>
      </c>
      <c r="G62" s="117" t="n">
        <v>40367.3893542925</v>
      </c>
      <c r="H62" s="117" t="n">
        <v>511220.617284004</v>
      </c>
      <c r="I62" s="117" t="n">
        <v>52551.8360038823</v>
      </c>
      <c r="J62" s="117" t="n">
        <v>51058.4566163963</v>
      </c>
      <c r="K62" s="117" t="n">
        <v>258414.478874295</v>
      </c>
      <c r="L62" s="117" t="n">
        <v>59012.3488173957</v>
      </c>
      <c r="M62" s="117" t="n">
        <v>143708.989383126</v>
      </c>
      <c r="N62" s="117" t="n">
        <v>86499.5710253167</v>
      </c>
      <c r="O62" s="117" t="n">
        <v>139117.132436467</v>
      </c>
      <c r="P62" s="117" t="n">
        <v>92157.4624170715</v>
      </c>
      <c r="Q62" s="117" t="n">
        <v>61553.7014723318</v>
      </c>
      <c r="R62" s="117" t="n">
        <v>27726.9502351879</v>
      </c>
      <c r="S62" s="117" t="n">
        <v>40355.664165996</v>
      </c>
      <c r="T62" s="117" t="n">
        <v>4675.79776294618</v>
      </c>
      <c r="U62" s="116" t="n">
        <v>1703677.1385799</v>
      </c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1"/>
      <c r="BK62" s="121"/>
      <c r="BL62" s="121"/>
      <c r="BM62" s="121"/>
      <c r="BN62" s="121"/>
      <c r="BO62" s="121"/>
      <c r="BP62" s="121"/>
      <c r="BQ62" s="121"/>
    </row>
    <row r="63" s="122" customFormat="true" ht="12.75" hidden="false" customHeight="true" outlineLevel="0" collapsed="false">
      <c r="A63" s="114" t="n">
        <v>2005</v>
      </c>
      <c r="B63" s="115" t="s">
        <v>139</v>
      </c>
      <c r="C63" s="116" t="n">
        <v>140890.751126891</v>
      </c>
      <c r="D63" s="117" t="n">
        <v>109096.008881249</v>
      </c>
      <c r="E63" s="117" t="n">
        <v>32336.2057909811</v>
      </c>
      <c r="F63" s="116" t="n">
        <v>1587371.34337526</v>
      </c>
      <c r="G63" s="117" t="n">
        <v>45599.6586923566</v>
      </c>
      <c r="H63" s="117" t="n">
        <v>515659.736865115</v>
      </c>
      <c r="I63" s="117" t="n">
        <v>52048.5243749527</v>
      </c>
      <c r="J63" s="117" t="n">
        <v>50460.9248947681</v>
      </c>
      <c r="K63" s="117" t="n">
        <v>262218.448784385</v>
      </c>
      <c r="L63" s="117" t="n">
        <v>60733.7496335318</v>
      </c>
      <c r="M63" s="117" t="n">
        <v>146035.60923293</v>
      </c>
      <c r="N63" s="117" t="n">
        <v>86976.9664447913</v>
      </c>
      <c r="O63" s="117" t="n">
        <v>142650.681725851</v>
      </c>
      <c r="P63" s="117" t="n">
        <v>92123.2766538833</v>
      </c>
      <c r="Q63" s="117" t="n">
        <v>60838.1073054254</v>
      </c>
      <c r="R63" s="117" t="n">
        <v>27957.8828262372</v>
      </c>
      <c r="S63" s="117" t="n">
        <v>40217.479076203</v>
      </c>
      <c r="T63" s="117" t="n">
        <v>4623.78586202668</v>
      </c>
      <c r="U63" s="116" t="n">
        <v>1727025.17666909</v>
      </c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1"/>
      <c r="BK63" s="121"/>
      <c r="BL63" s="121"/>
      <c r="BM63" s="121"/>
      <c r="BN63" s="121"/>
      <c r="BO63" s="121"/>
      <c r="BP63" s="121"/>
      <c r="BQ63" s="121"/>
    </row>
    <row r="64" s="122" customFormat="true" ht="12.75" hidden="false" customHeight="true" outlineLevel="0" collapsed="false">
      <c r="A64" s="114" t="n">
        <v>2005</v>
      </c>
      <c r="B64" s="115" t="s">
        <v>140</v>
      </c>
      <c r="C64" s="116" t="n">
        <v>144958.124355563</v>
      </c>
      <c r="D64" s="117" t="n">
        <v>111030.592221301</v>
      </c>
      <c r="E64" s="117" t="n">
        <v>33977.6625839819</v>
      </c>
      <c r="F64" s="116" t="n">
        <v>1603799.50763997</v>
      </c>
      <c r="G64" s="117" t="n">
        <v>45700.0767610037</v>
      </c>
      <c r="H64" s="117" t="n">
        <v>519864.171918012</v>
      </c>
      <c r="I64" s="117" t="n">
        <v>52337.5301960217</v>
      </c>
      <c r="J64" s="117" t="n">
        <v>51767.9992406308</v>
      </c>
      <c r="K64" s="117" t="n">
        <v>268259.138850647</v>
      </c>
      <c r="L64" s="117" t="n">
        <v>60944.5475101028</v>
      </c>
      <c r="M64" s="117" t="n">
        <v>148751.170750563</v>
      </c>
      <c r="N64" s="117" t="n">
        <v>86667.1053227809</v>
      </c>
      <c r="O64" s="117" t="n">
        <v>142971.693932706</v>
      </c>
      <c r="P64" s="117" t="n">
        <v>92371.516577469</v>
      </c>
      <c r="Q64" s="117" t="n">
        <v>60807.2495088369</v>
      </c>
      <c r="R64" s="117" t="n">
        <v>28141.0965048487</v>
      </c>
      <c r="S64" s="117" t="n">
        <v>40146.8387597586</v>
      </c>
      <c r="T64" s="117" t="n">
        <v>4493.3967836986</v>
      </c>
      <c r="U64" s="116" t="n">
        <v>1750029.04960035</v>
      </c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1"/>
      <c r="BK64" s="121"/>
      <c r="BL64" s="121"/>
      <c r="BM64" s="121"/>
      <c r="BN64" s="121"/>
      <c r="BO64" s="121"/>
      <c r="BP64" s="121"/>
      <c r="BQ64" s="121"/>
    </row>
    <row r="65" s="122" customFormat="true" ht="12.75" hidden="false" customHeight="true" outlineLevel="0" collapsed="false">
      <c r="A65" s="114" t="n">
        <v>2006</v>
      </c>
      <c r="B65" s="115" t="s">
        <v>137</v>
      </c>
      <c r="C65" s="116" t="n">
        <v>140713.786062726</v>
      </c>
      <c r="D65" s="117" t="n">
        <v>106817.887277131</v>
      </c>
      <c r="E65" s="117" t="n">
        <v>35917.2284195187</v>
      </c>
      <c r="F65" s="116" t="n">
        <v>1621432.13761217</v>
      </c>
      <c r="G65" s="117" t="n">
        <v>47380.7517460167</v>
      </c>
      <c r="H65" s="117" t="n">
        <v>523959.467369923</v>
      </c>
      <c r="I65" s="117" t="n">
        <v>53377.6424283648</v>
      </c>
      <c r="J65" s="117" t="n">
        <v>52018.6692258859</v>
      </c>
      <c r="K65" s="117" t="n">
        <v>268393.619546207</v>
      </c>
      <c r="L65" s="117" t="n">
        <v>62432.4025924712</v>
      </c>
      <c r="M65" s="117" t="n">
        <v>151794.271088265</v>
      </c>
      <c r="N65" s="117" t="n">
        <v>87482.2582249329</v>
      </c>
      <c r="O65" s="117" t="n">
        <v>149250.479608115</v>
      </c>
      <c r="P65" s="117" t="n">
        <v>91920.567508674</v>
      </c>
      <c r="Q65" s="117" t="n">
        <v>61572.0520005791</v>
      </c>
      <c r="R65" s="117" t="n">
        <v>28485.500869541</v>
      </c>
      <c r="S65" s="117" t="n">
        <v>40503.2311260902</v>
      </c>
      <c r="T65" s="117" t="n">
        <v>4354.38062253812</v>
      </c>
      <c r="U65" s="116" t="n">
        <v>1759038.7974072</v>
      </c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1"/>
      <c r="BK65" s="121"/>
      <c r="BL65" s="121"/>
      <c r="BM65" s="121"/>
      <c r="BN65" s="121"/>
      <c r="BO65" s="121"/>
      <c r="BP65" s="121"/>
      <c r="BQ65" s="121"/>
    </row>
    <row r="66" s="122" customFormat="true" ht="12.75" hidden="false" customHeight="true" outlineLevel="0" collapsed="false">
      <c r="A66" s="114" t="n">
        <v>2006</v>
      </c>
      <c r="B66" s="115" t="s">
        <v>138</v>
      </c>
      <c r="C66" s="116" t="n">
        <v>139009.370615173</v>
      </c>
      <c r="D66" s="117" t="n">
        <v>106129.703436872</v>
      </c>
      <c r="E66" s="117" t="n">
        <v>35689.0816145905</v>
      </c>
      <c r="F66" s="116" t="n">
        <v>1644079.10504782</v>
      </c>
      <c r="G66" s="117" t="n">
        <v>46496.7950006018</v>
      </c>
      <c r="H66" s="117" t="n">
        <v>533384.873237586</v>
      </c>
      <c r="I66" s="117" t="n">
        <v>53812.6327175823</v>
      </c>
      <c r="J66" s="117" t="n">
        <v>51426.1242210895</v>
      </c>
      <c r="K66" s="117" t="n">
        <v>272109.339511246</v>
      </c>
      <c r="L66" s="117" t="n">
        <v>64701.8215205129</v>
      </c>
      <c r="M66" s="117" t="n">
        <v>154936.160721516</v>
      </c>
      <c r="N66" s="117" t="n">
        <v>85641.2253552636</v>
      </c>
      <c r="O66" s="117" t="n">
        <v>150390.541169891</v>
      </c>
      <c r="P66" s="117" t="n">
        <v>94674.8052813665</v>
      </c>
      <c r="Q66" s="117" t="n">
        <v>64041.0393017846</v>
      </c>
      <c r="R66" s="117" t="n">
        <v>29055.3967754048</v>
      </c>
      <c r="S66" s="117" t="n">
        <v>39401.3518630608</v>
      </c>
      <c r="T66" s="117" t="n">
        <v>4198.04374602826</v>
      </c>
      <c r="U66" s="116" t="n">
        <v>1782178.65924589</v>
      </c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1"/>
      <c r="BK66" s="121"/>
      <c r="BL66" s="121"/>
      <c r="BM66" s="121"/>
      <c r="BN66" s="121"/>
      <c r="BO66" s="121"/>
      <c r="BP66" s="121"/>
      <c r="BQ66" s="121"/>
    </row>
    <row r="67" s="122" customFormat="true" ht="12.75" hidden="false" customHeight="true" outlineLevel="0" collapsed="false">
      <c r="A67" s="114" t="n">
        <v>2006</v>
      </c>
      <c r="B67" s="115" t="s">
        <v>139</v>
      </c>
      <c r="C67" s="116" t="n">
        <v>148288.37864545</v>
      </c>
      <c r="D67" s="117" t="n">
        <v>113210.659877526</v>
      </c>
      <c r="E67" s="117" t="n">
        <v>36219.9569964781</v>
      </c>
      <c r="F67" s="116" t="n">
        <v>1657162.74956368</v>
      </c>
      <c r="G67" s="117" t="n">
        <v>46650.8105241742</v>
      </c>
      <c r="H67" s="117" t="n">
        <v>541584.658762605</v>
      </c>
      <c r="I67" s="117" t="n">
        <v>53247.3769813143</v>
      </c>
      <c r="J67" s="117" t="n">
        <v>51332.0617669191</v>
      </c>
      <c r="K67" s="117" t="n">
        <v>275809.7509919</v>
      </c>
      <c r="L67" s="117" t="n">
        <v>65346.127180299</v>
      </c>
      <c r="M67" s="117" t="n">
        <v>157828.980606924</v>
      </c>
      <c r="N67" s="117" t="n">
        <v>84946.5614878395</v>
      </c>
      <c r="O67" s="117" t="n">
        <v>151628.3462896</v>
      </c>
      <c r="P67" s="117" t="n">
        <v>95097.7024960671</v>
      </c>
      <c r="Q67" s="117" t="n">
        <v>63563.0775520477</v>
      </c>
      <c r="R67" s="117" t="n">
        <v>29170.8788280386</v>
      </c>
      <c r="S67" s="117" t="n">
        <v>38963.2982553256</v>
      </c>
      <c r="T67" s="117" t="n">
        <v>4146.58053912468</v>
      </c>
      <c r="U67" s="116" t="n">
        <v>1803773.11980143</v>
      </c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1"/>
      <c r="BK67" s="121"/>
      <c r="BL67" s="121"/>
      <c r="BM67" s="121"/>
      <c r="BN67" s="121"/>
      <c r="BO67" s="121"/>
      <c r="BP67" s="121"/>
      <c r="BQ67" s="121"/>
    </row>
    <row r="68" s="122" customFormat="true" ht="12.75" hidden="false" customHeight="true" outlineLevel="0" collapsed="false">
      <c r="A68" s="114" t="n">
        <v>2006</v>
      </c>
      <c r="B68" s="115" t="s">
        <v>140</v>
      </c>
      <c r="C68" s="116" t="n">
        <v>147366.360269119</v>
      </c>
      <c r="D68" s="117" t="n">
        <v>112078.549810236</v>
      </c>
      <c r="E68" s="117" t="n">
        <v>36173.5323307041</v>
      </c>
      <c r="F68" s="116" t="n">
        <v>1697348.66466842</v>
      </c>
      <c r="G68" s="117" t="n">
        <v>47030.7446934374</v>
      </c>
      <c r="H68" s="117" t="n">
        <v>560134.530937849</v>
      </c>
      <c r="I68" s="117" t="n">
        <v>54268.806363487</v>
      </c>
      <c r="J68" s="117" t="n">
        <v>51853.4927820971</v>
      </c>
      <c r="K68" s="117" t="n">
        <v>283845.506981748</v>
      </c>
      <c r="L68" s="117" t="n">
        <v>65478.9038458638</v>
      </c>
      <c r="M68" s="117" t="n">
        <v>161598.090587797</v>
      </c>
      <c r="N68" s="117" t="n">
        <v>86530.3165875042</v>
      </c>
      <c r="O68" s="117" t="n">
        <v>155331.125949656</v>
      </c>
      <c r="P68" s="117" t="n">
        <v>97734.9762684411</v>
      </c>
      <c r="Q68" s="117" t="n">
        <v>63553.9920292994</v>
      </c>
      <c r="R68" s="117" t="n">
        <v>29737.3721689559</v>
      </c>
      <c r="S68" s="117" t="n">
        <v>36768.6725135459</v>
      </c>
      <c r="T68" s="117" t="n">
        <v>4182.3670053684</v>
      </c>
      <c r="U68" s="116" t="n">
        <v>1843746.33219608</v>
      </c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1"/>
      <c r="BK68" s="121"/>
      <c r="BL68" s="121"/>
      <c r="BM68" s="121"/>
      <c r="BN68" s="121"/>
      <c r="BO68" s="121"/>
      <c r="BP68" s="121"/>
      <c r="BQ68" s="121"/>
    </row>
    <row r="69" s="122" customFormat="true" ht="12.75" hidden="false" customHeight="true" outlineLevel="0" collapsed="false">
      <c r="A69" s="114" t="n">
        <v>2007</v>
      </c>
      <c r="B69" s="115" t="s">
        <v>137</v>
      </c>
      <c r="C69" s="116" t="n">
        <v>145169.209110281</v>
      </c>
      <c r="D69" s="117" t="n">
        <v>111777.975553195</v>
      </c>
      <c r="E69" s="117" t="n">
        <v>34602.1876044196</v>
      </c>
      <c r="F69" s="116" t="n">
        <v>1731196.07882304</v>
      </c>
      <c r="G69" s="117" t="n">
        <v>47790.8368280876</v>
      </c>
      <c r="H69" s="117" t="n">
        <v>574337.455271557</v>
      </c>
      <c r="I69" s="117" t="n">
        <v>56035.8838876731</v>
      </c>
      <c r="J69" s="117" t="n">
        <v>52289.619873752</v>
      </c>
      <c r="K69" s="117" t="n">
        <v>291645.012619917</v>
      </c>
      <c r="L69" s="117" t="n">
        <v>65495.6829692645</v>
      </c>
      <c r="M69" s="117" t="n">
        <v>166150.337068492</v>
      </c>
      <c r="N69" s="117" t="n">
        <v>86193.1069910375</v>
      </c>
      <c r="O69" s="117" t="n">
        <v>154593.934753756</v>
      </c>
      <c r="P69" s="117" t="n">
        <v>101821.498256217</v>
      </c>
      <c r="Q69" s="117" t="n">
        <v>66225.8599371889</v>
      </c>
      <c r="R69" s="117" t="n">
        <v>30217.2974002042</v>
      </c>
      <c r="S69" s="117" t="n">
        <v>34992.6028434585</v>
      </c>
      <c r="T69" s="117" t="n">
        <v>4307.22243840614</v>
      </c>
      <c r="U69" s="116" t="n">
        <v>1872812.6059127</v>
      </c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1"/>
      <c r="BK69" s="121"/>
      <c r="BL69" s="121"/>
      <c r="BM69" s="121"/>
      <c r="BN69" s="121"/>
      <c r="BO69" s="121"/>
      <c r="BP69" s="121"/>
      <c r="BQ69" s="121"/>
    </row>
    <row r="70" s="122" customFormat="true" ht="12.75" hidden="false" customHeight="true" outlineLevel="0" collapsed="false">
      <c r="A70" s="114" t="n">
        <v>2007</v>
      </c>
      <c r="B70" s="115" t="s">
        <v>138</v>
      </c>
      <c r="C70" s="116" t="n">
        <v>143179.981961217</v>
      </c>
      <c r="D70" s="117" t="n">
        <v>109909.460818064</v>
      </c>
      <c r="E70" s="117" t="n">
        <v>35544.9503903762</v>
      </c>
      <c r="F70" s="116" t="n">
        <v>1735760.13064802</v>
      </c>
      <c r="G70" s="117" t="n">
        <v>48628.0246184658</v>
      </c>
      <c r="H70" s="117" t="n">
        <v>572299.371902219</v>
      </c>
      <c r="I70" s="117" t="n">
        <v>55757.9360225642</v>
      </c>
      <c r="J70" s="117" t="n">
        <v>53290.3343990282</v>
      </c>
      <c r="K70" s="117" t="n">
        <v>292856.549712868</v>
      </c>
      <c r="L70" s="117" t="n">
        <v>65862.2730371495</v>
      </c>
      <c r="M70" s="117" t="n">
        <v>166905.971427391</v>
      </c>
      <c r="N70" s="117" t="n">
        <v>88250.7923449435</v>
      </c>
      <c r="O70" s="117" t="n">
        <v>155383.285938956</v>
      </c>
      <c r="P70" s="117" t="n">
        <v>101216.108818109</v>
      </c>
      <c r="Q70" s="117" t="n">
        <v>65521.4307988817</v>
      </c>
      <c r="R70" s="117" t="n">
        <v>30184.8600402617</v>
      </c>
      <c r="S70" s="117" t="n">
        <v>35866.719830299</v>
      </c>
      <c r="T70" s="117" t="n">
        <v>4408.34901301151</v>
      </c>
      <c r="U70" s="116" t="n">
        <v>1877027.8133377</v>
      </c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1"/>
      <c r="BK70" s="121"/>
      <c r="BL70" s="121"/>
      <c r="BM70" s="121"/>
      <c r="BN70" s="121"/>
      <c r="BO70" s="121"/>
      <c r="BP70" s="121"/>
      <c r="BQ70" s="121"/>
    </row>
    <row r="71" s="122" customFormat="true" ht="12.75" hidden="false" customHeight="true" outlineLevel="0" collapsed="false">
      <c r="A71" s="114" t="n">
        <v>2007</v>
      </c>
      <c r="B71" s="115" t="s">
        <v>139</v>
      </c>
      <c r="C71" s="116" t="n">
        <v>145951.485880568</v>
      </c>
      <c r="D71" s="117" t="n">
        <v>111479.696569361</v>
      </c>
      <c r="E71" s="117" t="n">
        <v>34995.3868268531</v>
      </c>
      <c r="F71" s="116" t="n">
        <v>1758458.44904013</v>
      </c>
      <c r="G71" s="117" t="n">
        <v>48387.1639696892</v>
      </c>
      <c r="H71" s="117" t="n">
        <v>576505.904795255</v>
      </c>
      <c r="I71" s="117" t="n">
        <v>58638.8059932446</v>
      </c>
      <c r="J71" s="117" t="n">
        <v>53227.45973526</v>
      </c>
      <c r="K71" s="117" t="n">
        <v>297460.269318642</v>
      </c>
      <c r="L71" s="117" t="n">
        <v>66794.6027496193</v>
      </c>
      <c r="M71" s="117" t="n">
        <v>168538.516757669</v>
      </c>
      <c r="N71" s="117" t="n">
        <v>90748.6692512105</v>
      </c>
      <c r="O71" s="117" t="n">
        <v>156208.513224065</v>
      </c>
      <c r="P71" s="117" t="n">
        <v>103609.459076453</v>
      </c>
      <c r="Q71" s="117" t="n">
        <v>67448.3302833054</v>
      </c>
      <c r="R71" s="117" t="n">
        <v>30685.4178179535</v>
      </c>
      <c r="S71" s="117" t="n">
        <v>34810.7978007215</v>
      </c>
      <c r="T71" s="117" t="n">
        <v>4453.50012211448</v>
      </c>
      <c r="U71" s="116" t="n">
        <v>1902364.10988842</v>
      </c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1"/>
      <c r="BK71" s="121"/>
      <c r="BL71" s="121"/>
      <c r="BM71" s="121"/>
      <c r="BN71" s="121"/>
      <c r="BO71" s="121"/>
      <c r="BP71" s="121"/>
      <c r="BQ71" s="121"/>
    </row>
    <row r="72" s="122" customFormat="true" ht="12.75" hidden="false" customHeight="true" outlineLevel="0" collapsed="false">
      <c r="A72" s="114" t="n">
        <v>2007</v>
      </c>
      <c r="B72" s="115" t="s">
        <v>140</v>
      </c>
      <c r="C72" s="116" t="n">
        <v>151846.009310486</v>
      </c>
      <c r="D72" s="117" t="n">
        <v>116321.228661064</v>
      </c>
      <c r="E72" s="117" t="n">
        <v>35606.0541268641</v>
      </c>
      <c r="F72" s="116" t="n">
        <v>1779728.15219031</v>
      </c>
      <c r="G72" s="117" t="n">
        <v>49491.6360024979</v>
      </c>
      <c r="H72" s="117" t="n">
        <v>592904.141032815</v>
      </c>
      <c r="I72" s="117" t="n">
        <v>56125.068410707</v>
      </c>
      <c r="J72" s="117" t="n">
        <v>56370.2742697362</v>
      </c>
      <c r="K72" s="117" t="n">
        <v>295168.813731056</v>
      </c>
      <c r="L72" s="117" t="n">
        <v>69511.7946205816</v>
      </c>
      <c r="M72" s="117" t="n">
        <v>176981.443115132</v>
      </c>
      <c r="N72" s="117" t="n">
        <v>90166.8508928626</v>
      </c>
      <c r="O72" s="117" t="n">
        <v>159532.094539635</v>
      </c>
      <c r="P72" s="117" t="n">
        <v>101364.86444323</v>
      </c>
      <c r="Q72" s="117" t="n">
        <v>64676.125319938</v>
      </c>
      <c r="R72" s="117" t="n">
        <v>30727.1590799222</v>
      </c>
      <c r="S72" s="117" t="n">
        <v>35175.4983293265</v>
      </c>
      <c r="T72" s="117" t="n">
        <v>4457.32217182854</v>
      </c>
      <c r="U72" s="116" t="n">
        <v>1929959.55023036</v>
      </c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1"/>
      <c r="BK72" s="121"/>
      <c r="BL72" s="121"/>
      <c r="BM72" s="121"/>
      <c r="BN72" s="121"/>
      <c r="BO72" s="121"/>
      <c r="BP72" s="121"/>
      <c r="BQ72" s="121"/>
    </row>
    <row r="73" s="122" customFormat="true" ht="12.75" hidden="false" customHeight="true" outlineLevel="0" collapsed="false">
      <c r="A73" s="114" t="n">
        <v>2008</v>
      </c>
      <c r="B73" s="115" t="s">
        <v>137</v>
      </c>
      <c r="C73" s="116" t="n">
        <v>148585.125239524</v>
      </c>
      <c r="D73" s="117" t="n">
        <v>113425.463693234</v>
      </c>
      <c r="E73" s="117" t="n">
        <v>37127.8564424708</v>
      </c>
      <c r="F73" s="116" t="n">
        <v>1784329.33944958</v>
      </c>
      <c r="G73" s="117" t="n">
        <v>49806.8641495349</v>
      </c>
      <c r="H73" s="117" t="n">
        <v>600140.240198549</v>
      </c>
      <c r="I73" s="117" t="n">
        <v>57231.4964229263</v>
      </c>
      <c r="J73" s="117" t="n">
        <v>52835.2939302782</v>
      </c>
      <c r="K73" s="117" t="n">
        <v>296710.424798405</v>
      </c>
      <c r="L73" s="117" t="n">
        <v>71397.0548930761</v>
      </c>
      <c r="M73" s="117" t="n">
        <v>173683.904827957</v>
      </c>
      <c r="N73" s="117" t="n">
        <v>87433.1450219434</v>
      </c>
      <c r="O73" s="117" t="n">
        <v>163144.394637614</v>
      </c>
      <c r="P73" s="117" t="n">
        <v>101983.596823611</v>
      </c>
      <c r="Q73" s="117" t="n">
        <v>63817.7248917188</v>
      </c>
      <c r="R73" s="117" t="n">
        <v>30352.4113772271</v>
      </c>
      <c r="S73" s="117" t="n">
        <v>35656.1145936202</v>
      </c>
      <c r="T73" s="117" t="n">
        <v>4109.44709227959</v>
      </c>
      <c r="U73" s="116" t="n">
        <v>1929772.15537622</v>
      </c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  <c r="BA73" s="120"/>
      <c r="BB73" s="120"/>
      <c r="BC73" s="120"/>
      <c r="BD73" s="120"/>
      <c r="BE73" s="120"/>
      <c r="BF73" s="120"/>
      <c r="BG73" s="120"/>
      <c r="BH73" s="120"/>
      <c r="BI73" s="120"/>
      <c r="BJ73" s="121"/>
      <c r="BK73" s="121"/>
      <c r="BL73" s="121"/>
      <c r="BM73" s="121"/>
      <c r="BN73" s="121"/>
      <c r="BO73" s="121"/>
      <c r="BP73" s="121"/>
      <c r="BQ73" s="121"/>
    </row>
    <row r="74" s="122" customFormat="true" ht="12.75" hidden="false" customHeight="true" outlineLevel="0" collapsed="false">
      <c r="A74" s="114" t="n">
        <v>2008</v>
      </c>
      <c r="B74" s="115" t="s">
        <v>138</v>
      </c>
      <c r="C74" s="116" t="n">
        <v>152208.491601079</v>
      </c>
      <c r="D74" s="117" t="n">
        <v>116998.61606094</v>
      </c>
      <c r="E74" s="117" t="n">
        <v>37034.0728088243</v>
      </c>
      <c r="F74" s="116" t="n">
        <v>1794531.818227</v>
      </c>
      <c r="G74" s="117" t="n">
        <v>52812.6169815736</v>
      </c>
      <c r="H74" s="117" t="n">
        <v>596937.953270398</v>
      </c>
      <c r="I74" s="117" t="n">
        <v>59028.698254441</v>
      </c>
      <c r="J74" s="117" t="n">
        <v>50867.7261022307</v>
      </c>
      <c r="K74" s="117" t="n">
        <v>298179.924013415</v>
      </c>
      <c r="L74" s="117" t="n">
        <v>72055.7326490816</v>
      </c>
      <c r="M74" s="117" t="n">
        <v>177106.213301266</v>
      </c>
      <c r="N74" s="117" t="n">
        <v>86458.2181471581</v>
      </c>
      <c r="O74" s="117" t="n">
        <v>160606.92201882</v>
      </c>
      <c r="P74" s="117" t="n">
        <v>106079.802593515</v>
      </c>
      <c r="Q74" s="117" t="n">
        <v>66376.8392362461</v>
      </c>
      <c r="R74" s="117" t="n">
        <v>30974.5244592966</v>
      </c>
      <c r="S74" s="117" t="n">
        <v>35383.0493475459</v>
      </c>
      <c r="T74" s="117" t="n">
        <v>4082.76780665739</v>
      </c>
      <c r="U74" s="116" t="n">
        <v>1943912.11699691</v>
      </c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1"/>
      <c r="BK74" s="121"/>
      <c r="BL74" s="121"/>
      <c r="BM74" s="121"/>
      <c r="BN74" s="121"/>
      <c r="BO74" s="121"/>
      <c r="BP74" s="121"/>
      <c r="BQ74" s="121"/>
    </row>
    <row r="75" s="122" customFormat="true" ht="12.75" hidden="false" customHeight="true" outlineLevel="0" collapsed="false">
      <c r="A75" s="114" t="n">
        <v>2008</v>
      </c>
      <c r="B75" s="115" t="s">
        <v>139</v>
      </c>
      <c r="C75" s="116" t="n">
        <v>152342.517584839</v>
      </c>
      <c r="D75" s="117" t="n">
        <v>116070.715352153</v>
      </c>
      <c r="E75" s="117" t="n">
        <v>37555.0180767371</v>
      </c>
      <c r="F75" s="116" t="n">
        <v>1797139.12906887</v>
      </c>
      <c r="G75" s="117" t="n">
        <v>53229.4428526549</v>
      </c>
      <c r="H75" s="117" t="n">
        <v>603292.242864769</v>
      </c>
      <c r="I75" s="117" t="n">
        <v>60773.3975009255</v>
      </c>
      <c r="J75" s="117" t="n">
        <v>50174.3817475813</v>
      </c>
      <c r="K75" s="117" t="n">
        <v>295434.568712888</v>
      </c>
      <c r="L75" s="117" t="n">
        <v>70065.1188575052</v>
      </c>
      <c r="M75" s="117" t="n">
        <v>173775.666260796</v>
      </c>
      <c r="N75" s="117" t="n">
        <v>88593.7459364289</v>
      </c>
      <c r="O75" s="117" t="n">
        <v>158361.988916878</v>
      </c>
      <c r="P75" s="117" t="n">
        <v>104207.14055385</v>
      </c>
      <c r="Q75" s="117" t="n">
        <v>65934.0111416176</v>
      </c>
      <c r="R75" s="117" t="n">
        <v>31153.3167413515</v>
      </c>
      <c r="S75" s="117" t="n">
        <v>35080.1503687976</v>
      </c>
      <c r="T75" s="117" t="n">
        <v>4100.66739745323</v>
      </c>
      <c r="U75" s="116" t="n">
        <v>1946905.50476295</v>
      </c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1"/>
      <c r="BK75" s="121"/>
      <c r="BL75" s="121"/>
      <c r="BM75" s="121"/>
      <c r="BN75" s="121"/>
      <c r="BO75" s="121"/>
      <c r="BP75" s="121"/>
      <c r="BQ75" s="121"/>
    </row>
    <row r="76" s="122" customFormat="true" ht="12.75" hidden="false" customHeight="true" outlineLevel="0" collapsed="false">
      <c r="A76" s="114" t="n">
        <v>2008</v>
      </c>
      <c r="B76" s="115" t="s">
        <v>140</v>
      </c>
      <c r="C76" s="116" t="n">
        <v>153328.458345923</v>
      </c>
      <c r="D76" s="117" t="n">
        <v>117196.754502975</v>
      </c>
      <c r="E76" s="117" t="n">
        <v>36703.8327930502</v>
      </c>
      <c r="F76" s="116" t="n">
        <v>1742027.69264626</v>
      </c>
      <c r="G76" s="117" t="n">
        <v>51004.1095852983</v>
      </c>
      <c r="H76" s="117" t="n">
        <v>572611.897958007</v>
      </c>
      <c r="I76" s="117" t="n">
        <v>61441.1554848632</v>
      </c>
      <c r="J76" s="117" t="n">
        <v>49384.0563338786</v>
      </c>
      <c r="K76" s="117" t="n">
        <v>285948.863178731</v>
      </c>
      <c r="L76" s="117" t="n">
        <v>65585.0044148712</v>
      </c>
      <c r="M76" s="117" t="n">
        <v>165670.578362279</v>
      </c>
      <c r="N76" s="117" t="n">
        <v>90524.5829778176</v>
      </c>
      <c r="O76" s="117" t="n">
        <v>151243.311223152</v>
      </c>
      <c r="P76" s="117" t="n">
        <v>109832.813405745</v>
      </c>
      <c r="Q76" s="117" t="n">
        <v>69446.039532701</v>
      </c>
      <c r="R76" s="117" t="n">
        <v>31165.9309458313</v>
      </c>
      <c r="S76" s="117" t="n">
        <v>34393.7037396128</v>
      </c>
      <c r="T76" s="117" t="n">
        <v>4166.52198936041</v>
      </c>
      <c r="U76" s="116" t="n">
        <v>1896555.70652222</v>
      </c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Q76" s="120"/>
      <c r="AR76" s="120"/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  <c r="BF76" s="120"/>
      <c r="BG76" s="120"/>
      <c r="BH76" s="120"/>
      <c r="BI76" s="120"/>
      <c r="BJ76" s="121"/>
      <c r="BK76" s="121"/>
      <c r="BL76" s="121"/>
      <c r="BM76" s="121"/>
      <c r="BN76" s="121"/>
      <c r="BO76" s="121"/>
      <c r="BP76" s="121"/>
      <c r="BQ76" s="121"/>
    </row>
    <row r="77" s="122" customFormat="true" ht="12.75" hidden="false" customHeight="true" outlineLevel="0" collapsed="false">
      <c r="A77" s="114" t="n">
        <v>2009</v>
      </c>
      <c r="B77" s="115" t="s">
        <v>137</v>
      </c>
      <c r="C77" s="116" t="n">
        <v>152851.57779779</v>
      </c>
      <c r="D77" s="117" t="n">
        <v>116887.828144215</v>
      </c>
      <c r="E77" s="117" t="n">
        <v>37960.0352539702</v>
      </c>
      <c r="F77" s="116" t="n">
        <v>1685001.5660788</v>
      </c>
      <c r="G77" s="117" t="n">
        <v>51314.1674306326</v>
      </c>
      <c r="H77" s="117" t="n">
        <v>533910.32792917</v>
      </c>
      <c r="I77" s="117" t="n">
        <v>58627.9301086479</v>
      </c>
      <c r="J77" s="117" t="n">
        <v>50567.3510202721</v>
      </c>
      <c r="K77" s="117" t="n">
        <v>279310.383795789</v>
      </c>
      <c r="L77" s="117" t="n">
        <v>65420.399945757</v>
      </c>
      <c r="M77" s="117" t="n">
        <v>163543.37326113</v>
      </c>
      <c r="N77" s="117" t="n">
        <v>93968.9020652909</v>
      </c>
      <c r="O77" s="117" t="n">
        <v>143815.804723957</v>
      </c>
      <c r="P77" s="117" t="n">
        <v>106653.173480133</v>
      </c>
      <c r="Q77" s="117" t="n">
        <v>66736.5583282931</v>
      </c>
      <c r="R77" s="117" t="n">
        <v>31969.8624991164</v>
      </c>
      <c r="S77" s="117" t="n">
        <v>33942.3287285631</v>
      </c>
      <c r="T77" s="117" t="n">
        <v>4391.94251749817</v>
      </c>
      <c r="U77" s="116" t="n">
        <v>1839591.60903071</v>
      </c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Q77" s="120"/>
      <c r="AR77" s="120"/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/>
      <c r="BD77" s="120"/>
      <c r="BE77" s="120"/>
      <c r="BF77" s="120"/>
      <c r="BG77" s="120"/>
      <c r="BH77" s="120"/>
      <c r="BI77" s="120"/>
      <c r="BJ77" s="121"/>
      <c r="BK77" s="121"/>
      <c r="BL77" s="121"/>
      <c r="BM77" s="121"/>
      <c r="BN77" s="121"/>
      <c r="BO77" s="121"/>
      <c r="BP77" s="121"/>
      <c r="BQ77" s="121"/>
    </row>
    <row r="78" s="122" customFormat="true" ht="12.75" hidden="false" customHeight="true" outlineLevel="0" collapsed="false">
      <c r="A78" s="114" t="n">
        <v>2009</v>
      </c>
      <c r="B78" s="115" t="s">
        <v>138</v>
      </c>
      <c r="C78" s="116" t="n">
        <v>150257.112490573</v>
      </c>
      <c r="D78" s="117" t="n">
        <v>115014.638507058</v>
      </c>
      <c r="E78" s="117" t="n">
        <v>37045.7154159343</v>
      </c>
      <c r="F78" s="116" t="n">
        <v>1736035.12874027</v>
      </c>
      <c r="G78" s="117" t="n">
        <v>51608.8351426996</v>
      </c>
      <c r="H78" s="117" t="n">
        <v>561041.227800277</v>
      </c>
      <c r="I78" s="117" t="n">
        <v>61771.1033085378</v>
      </c>
      <c r="J78" s="117" t="n">
        <v>52635.5405461926</v>
      </c>
      <c r="K78" s="117" t="n">
        <v>280256.441802429</v>
      </c>
      <c r="L78" s="117" t="n">
        <v>66982.9732543803</v>
      </c>
      <c r="M78" s="117" t="n">
        <v>165750.228250422</v>
      </c>
      <c r="N78" s="117" t="n">
        <v>98897.7725764823</v>
      </c>
      <c r="O78" s="117" t="n">
        <v>145010.174413518</v>
      </c>
      <c r="P78" s="117" t="n">
        <v>108769.173920595</v>
      </c>
      <c r="Q78" s="117" t="n">
        <v>67511.885505149</v>
      </c>
      <c r="R78" s="117" t="n">
        <v>33091.435631799</v>
      </c>
      <c r="S78" s="117" t="n">
        <v>32650.1093858702</v>
      </c>
      <c r="T78" s="117" t="n">
        <v>4488.98062038049</v>
      </c>
      <c r="U78" s="116" t="n">
        <v>1881472.98563962</v>
      </c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  <c r="BF78" s="120"/>
      <c r="BG78" s="120"/>
      <c r="BH78" s="120"/>
      <c r="BI78" s="120"/>
      <c r="BJ78" s="121"/>
      <c r="BK78" s="121"/>
      <c r="BL78" s="121"/>
      <c r="BM78" s="121"/>
      <c r="BN78" s="121"/>
      <c r="BO78" s="121"/>
      <c r="BP78" s="121"/>
      <c r="BQ78" s="121"/>
    </row>
    <row r="79" s="122" customFormat="true" ht="12.75" hidden="false" customHeight="true" outlineLevel="0" collapsed="false">
      <c r="A79" s="114" t="n">
        <v>2009</v>
      </c>
      <c r="B79" s="115" t="s">
        <v>139</v>
      </c>
      <c r="C79" s="116" t="n">
        <v>153874.890970787</v>
      </c>
      <c r="D79" s="117" t="n">
        <v>117658.558205849</v>
      </c>
      <c r="E79" s="117" t="n">
        <v>37277.013880377</v>
      </c>
      <c r="F79" s="116" t="n">
        <v>1791702.46263891</v>
      </c>
      <c r="G79" s="117" t="n">
        <v>51896.7667653352</v>
      </c>
      <c r="H79" s="117" t="n">
        <v>586705.528012574</v>
      </c>
      <c r="I79" s="117" t="n">
        <v>64254.6340727818</v>
      </c>
      <c r="J79" s="117" t="n">
        <v>53070.7201251698</v>
      </c>
      <c r="K79" s="117" t="n">
        <v>284993.87432627</v>
      </c>
      <c r="L79" s="117" t="n">
        <v>67629.0573432955</v>
      </c>
      <c r="M79" s="117" t="n">
        <v>172651.386883964</v>
      </c>
      <c r="N79" s="117" t="n">
        <v>99477.9693716367</v>
      </c>
      <c r="O79" s="117" t="n">
        <v>146102.403395479</v>
      </c>
      <c r="P79" s="117" t="n">
        <v>110688.201384248</v>
      </c>
      <c r="Q79" s="117" t="n">
        <v>70164.8655624586</v>
      </c>
      <c r="R79" s="117" t="n">
        <v>33985.2245984153</v>
      </c>
      <c r="S79" s="117" t="n">
        <v>33939.8259939857</v>
      </c>
      <c r="T79" s="117" t="n">
        <v>4545.58718026084</v>
      </c>
      <c r="U79" s="116" t="n">
        <v>1941247.11721698</v>
      </c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D79" s="120"/>
      <c r="BE79" s="120"/>
      <c r="BF79" s="120"/>
      <c r="BG79" s="120"/>
      <c r="BH79" s="120"/>
      <c r="BI79" s="120"/>
      <c r="BJ79" s="121"/>
      <c r="BK79" s="121"/>
      <c r="BL79" s="121"/>
      <c r="BM79" s="121"/>
      <c r="BN79" s="121"/>
      <c r="BO79" s="121"/>
      <c r="BP79" s="121"/>
      <c r="BQ79" s="121"/>
    </row>
    <row r="80" s="122" customFormat="true" ht="12.75" hidden="false" customHeight="true" outlineLevel="0" collapsed="false">
      <c r="A80" s="114" t="n">
        <v>2009</v>
      </c>
      <c r="B80" s="115" t="s">
        <v>140</v>
      </c>
      <c r="C80" s="116" t="n">
        <v>149513.70460214</v>
      </c>
      <c r="D80" s="117" t="n">
        <v>113822.803225558</v>
      </c>
      <c r="E80" s="117" t="n">
        <v>36988.5359482187</v>
      </c>
      <c r="F80" s="116" t="n">
        <v>1853255.29452725</v>
      </c>
      <c r="G80" s="117" t="n">
        <v>54745.3811227401</v>
      </c>
      <c r="H80" s="117" t="n">
        <v>618515.1900289</v>
      </c>
      <c r="I80" s="117" t="n">
        <v>63394.82716023</v>
      </c>
      <c r="J80" s="117" t="n">
        <v>54457.2053246254</v>
      </c>
      <c r="K80" s="117" t="n">
        <v>302894.203656169</v>
      </c>
      <c r="L80" s="117" t="n">
        <v>73730.0815970207</v>
      </c>
      <c r="M80" s="117" t="n">
        <v>178747.179871208</v>
      </c>
      <c r="N80" s="117" t="n">
        <v>100233.350951495</v>
      </c>
      <c r="O80" s="117" t="n">
        <v>152580.91729639</v>
      </c>
      <c r="P80" s="117" t="n">
        <v>112593.108382422</v>
      </c>
      <c r="Q80" s="117" t="n">
        <v>72007.1841395307</v>
      </c>
      <c r="R80" s="117" t="n">
        <v>34412.0015084416</v>
      </c>
      <c r="S80" s="117" t="n">
        <v>34364.2274641787</v>
      </c>
      <c r="T80" s="117" t="n">
        <v>4539.5289791954</v>
      </c>
      <c r="U80" s="116" t="n">
        <v>1997590.35698765</v>
      </c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0"/>
      <c r="BJ80" s="121"/>
      <c r="BK80" s="121"/>
      <c r="BL80" s="121"/>
      <c r="BM80" s="121"/>
      <c r="BN80" s="121"/>
      <c r="BO80" s="121"/>
      <c r="BP80" s="121"/>
      <c r="BQ80" s="121"/>
    </row>
    <row r="81" s="122" customFormat="true" ht="12.75" hidden="false" customHeight="true" outlineLevel="0" collapsed="false">
      <c r="A81" s="114" t="n">
        <v>2010</v>
      </c>
      <c r="B81" s="115" t="s">
        <v>137</v>
      </c>
      <c r="C81" s="116" t="n">
        <v>149361.691424052</v>
      </c>
      <c r="D81" s="117" t="n">
        <v>114027.813657402</v>
      </c>
      <c r="E81" s="117" t="n">
        <v>36668.5327823267</v>
      </c>
      <c r="F81" s="116" t="n">
        <v>1908588.21759556</v>
      </c>
      <c r="G81" s="117" t="n">
        <v>54665.7326525884</v>
      </c>
      <c r="H81" s="117" t="n">
        <v>651331.148422249</v>
      </c>
      <c r="I81" s="117" t="n">
        <v>66830.980526363</v>
      </c>
      <c r="J81" s="117" t="n">
        <v>56297.0454756295</v>
      </c>
      <c r="K81" s="117" t="n">
        <v>301119.81407694</v>
      </c>
      <c r="L81" s="117" t="n">
        <v>74138.5730362429</v>
      </c>
      <c r="M81" s="117" t="n">
        <v>180370.932829021</v>
      </c>
      <c r="N81" s="117" t="n">
        <v>103247.398800969</v>
      </c>
      <c r="O81" s="117" t="n">
        <v>153932.024963268</v>
      </c>
      <c r="P81" s="117" t="n">
        <v>112170.464864935</v>
      </c>
      <c r="Q81" s="117" t="n">
        <v>72086.2348860044</v>
      </c>
      <c r="R81" s="117" t="n">
        <v>34907.95352139</v>
      </c>
      <c r="S81" s="117" t="n">
        <v>34518.2598557902</v>
      </c>
      <c r="T81" s="117" t="n">
        <v>4406.57732321568</v>
      </c>
      <c r="U81" s="116" t="n">
        <v>2055443.53992005</v>
      </c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0"/>
      <c r="BJ81" s="121"/>
      <c r="BK81" s="121"/>
      <c r="BL81" s="121"/>
      <c r="BM81" s="121"/>
      <c r="BN81" s="121"/>
      <c r="BO81" s="121"/>
      <c r="BP81" s="121"/>
      <c r="BQ81" s="121"/>
    </row>
    <row r="82" s="122" customFormat="true" ht="12.75" hidden="false" customHeight="true" outlineLevel="0" collapsed="false">
      <c r="A82" s="114" t="n">
        <v>2010</v>
      </c>
      <c r="B82" s="115" t="s">
        <v>138</v>
      </c>
      <c r="C82" s="116" t="n">
        <v>158070.507069339</v>
      </c>
      <c r="D82" s="117" t="n">
        <v>121636.038038647</v>
      </c>
      <c r="E82" s="117" t="n">
        <v>36941.5043697858</v>
      </c>
      <c r="F82" s="116" t="n">
        <v>1893857.92864096</v>
      </c>
      <c r="G82" s="117" t="n">
        <v>55360.8127139978</v>
      </c>
      <c r="H82" s="117" t="n">
        <v>639146.713022359</v>
      </c>
      <c r="I82" s="117" t="n">
        <v>66240.5599350185</v>
      </c>
      <c r="J82" s="117" t="n">
        <v>58587.7867730856</v>
      </c>
      <c r="K82" s="117" t="n">
        <v>312581.962966502</v>
      </c>
      <c r="L82" s="117" t="n">
        <v>68311.9944355177</v>
      </c>
      <c r="M82" s="117" t="n">
        <v>177444.766745206</v>
      </c>
      <c r="N82" s="117" t="n">
        <v>101844.369790174</v>
      </c>
      <c r="O82" s="117" t="n">
        <v>152001.776893689</v>
      </c>
      <c r="P82" s="117" t="n">
        <v>110670.999448921</v>
      </c>
      <c r="Q82" s="117" t="n">
        <v>71538.6421155676</v>
      </c>
      <c r="R82" s="117" t="n">
        <v>34639.6137590379</v>
      </c>
      <c r="S82" s="117" t="n">
        <v>35271.9046555606</v>
      </c>
      <c r="T82" s="117" t="n">
        <v>4369.47801062505</v>
      </c>
      <c r="U82" s="116" t="n">
        <v>2047160.73336323</v>
      </c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1"/>
      <c r="BK82" s="121"/>
      <c r="BL82" s="121"/>
      <c r="BM82" s="121"/>
      <c r="BN82" s="121"/>
      <c r="BO82" s="121"/>
      <c r="BP82" s="121"/>
      <c r="BQ82" s="121"/>
    </row>
    <row r="83" s="122" customFormat="true" ht="12.75" hidden="false" customHeight="true" outlineLevel="0" collapsed="false">
      <c r="A83" s="114" t="n">
        <v>2010</v>
      </c>
      <c r="B83" s="115" t="s">
        <v>139</v>
      </c>
      <c r="C83" s="116" t="n">
        <v>148922.257177288</v>
      </c>
      <c r="D83" s="117" t="n">
        <v>113774.52830582</v>
      </c>
      <c r="E83" s="117" t="n">
        <v>37045.0259072153</v>
      </c>
      <c r="F83" s="116" t="n">
        <v>1913347.52473178</v>
      </c>
      <c r="G83" s="117" t="n">
        <v>57194.1017892809</v>
      </c>
      <c r="H83" s="117" t="n">
        <v>634005.452927093</v>
      </c>
      <c r="I83" s="117" t="n">
        <v>64397.7802288818</v>
      </c>
      <c r="J83" s="117" t="n">
        <v>55806.0789748892</v>
      </c>
      <c r="K83" s="117" t="n">
        <v>317175.677500291</v>
      </c>
      <c r="L83" s="117" t="n">
        <v>75585.8400897442</v>
      </c>
      <c r="M83" s="117" t="n">
        <v>182539.018741746</v>
      </c>
      <c r="N83" s="117" t="n">
        <v>99844.1624387597</v>
      </c>
      <c r="O83" s="117" t="n">
        <v>158721.937106003</v>
      </c>
      <c r="P83" s="117" t="n">
        <v>114791.823459676</v>
      </c>
      <c r="Q83" s="117" t="n">
        <v>72702.7222713976</v>
      </c>
      <c r="R83" s="117" t="n">
        <v>34947.277034961</v>
      </c>
      <c r="S83" s="117" t="n">
        <v>35830.2911129471</v>
      </c>
      <c r="T83" s="117" t="n">
        <v>4375.14922873583</v>
      </c>
      <c r="U83" s="116" t="n">
        <v>2060285.47259401</v>
      </c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1"/>
      <c r="BK83" s="121"/>
      <c r="BL83" s="121"/>
      <c r="BM83" s="121"/>
      <c r="BN83" s="121"/>
      <c r="BO83" s="121"/>
      <c r="BP83" s="121"/>
      <c r="BQ83" s="121"/>
    </row>
    <row r="84" s="122" customFormat="true" ht="12.75" hidden="false" customHeight="true" outlineLevel="0" collapsed="false">
      <c r="A84" s="114" t="n">
        <v>2010</v>
      </c>
      <c r="B84" s="115" t="s">
        <v>140</v>
      </c>
      <c r="C84" s="116" t="n">
        <v>147887.296581998</v>
      </c>
      <c r="D84" s="117" t="n">
        <v>112355.661333167</v>
      </c>
      <c r="E84" s="117" t="n">
        <v>37400.6314030881</v>
      </c>
      <c r="F84" s="116" t="n">
        <v>1936737.95417876</v>
      </c>
      <c r="G84" s="117" t="n">
        <v>56995.6520172538</v>
      </c>
      <c r="H84" s="117" t="n">
        <v>629901.129688742</v>
      </c>
      <c r="I84" s="117" t="n">
        <v>67001.0423519083</v>
      </c>
      <c r="J84" s="117" t="n">
        <v>57869.3531819716</v>
      </c>
      <c r="K84" s="117" t="n">
        <v>321417.933119714</v>
      </c>
      <c r="L84" s="117" t="n">
        <v>80837.381081669</v>
      </c>
      <c r="M84" s="117" t="n">
        <v>190460.72111502</v>
      </c>
      <c r="N84" s="117" t="n">
        <v>103170.675846168</v>
      </c>
      <c r="O84" s="117" t="n">
        <v>164628.077394588</v>
      </c>
      <c r="P84" s="117" t="n">
        <v>118843.281974442</v>
      </c>
      <c r="Q84" s="117" t="n">
        <v>74743.0854951713</v>
      </c>
      <c r="R84" s="117" t="n">
        <v>36662.0239785306</v>
      </c>
      <c r="S84" s="117" t="n">
        <v>36751.5729727331</v>
      </c>
      <c r="T84" s="117" t="n">
        <v>4492.9813010502</v>
      </c>
      <c r="U84" s="116" t="n">
        <v>2069378.39998044</v>
      </c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1"/>
      <c r="BK84" s="121"/>
      <c r="BL84" s="121"/>
      <c r="BM84" s="121"/>
      <c r="BN84" s="121"/>
      <c r="BO84" s="121"/>
      <c r="BP84" s="121"/>
      <c r="BQ84" s="121"/>
    </row>
    <row r="85" s="122" customFormat="true" ht="12.75" hidden="false" customHeight="true" outlineLevel="0" collapsed="false">
      <c r="A85" s="114" t="n">
        <v>2011</v>
      </c>
      <c r="B85" s="115" t="s">
        <v>137</v>
      </c>
      <c r="C85" s="116" t="n">
        <v>153781.075713093</v>
      </c>
      <c r="D85" s="117" t="n">
        <v>117715.869705004</v>
      </c>
      <c r="E85" s="117" t="n">
        <v>37073.2667861686</v>
      </c>
      <c r="F85" s="116" t="n">
        <v>1962004.4842553</v>
      </c>
      <c r="G85" s="117" t="n">
        <v>56378.8578988411</v>
      </c>
      <c r="H85" s="117" t="n">
        <v>639516.289621636</v>
      </c>
      <c r="I85" s="117" t="n">
        <v>65731.5916747477</v>
      </c>
      <c r="J85" s="117" t="n">
        <v>55631.3598836966</v>
      </c>
      <c r="K85" s="117" t="n">
        <v>316676.128698637</v>
      </c>
      <c r="L85" s="117" t="n">
        <v>84172.467519974</v>
      </c>
      <c r="M85" s="117" t="n">
        <v>191271.986764132</v>
      </c>
      <c r="N85" s="117" t="n">
        <v>105016.817229591</v>
      </c>
      <c r="O85" s="117" t="n">
        <v>166820.456518568</v>
      </c>
      <c r="P85" s="117" t="n">
        <v>119068.393559081</v>
      </c>
      <c r="Q85" s="117" t="n">
        <v>74726.8517477722</v>
      </c>
      <c r="R85" s="117" t="n">
        <v>36909.9491427805</v>
      </c>
      <c r="S85" s="117" t="n">
        <v>37670.6967733859</v>
      </c>
      <c r="T85" s="117" t="n">
        <v>4600.61960487956</v>
      </c>
      <c r="U85" s="116" t="n">
        <v>2114690.33738545</v>
      </c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1"/>
      <c r="BK85" s="121"/>
      <c r="BL85" s="121"/>
      <c r="BM85" s="121"/>
      <c r="BN85" s="121"/>
      <c r="BO85" s="121"/>
      <c r="BP85" s="121"/>
      <c r="BQ85" s="121"/>
    </row>
    <row r="86" s="122" customFormat="true" ht="12.75" hidden="false" customHeight="true" outlineLevel="0" collapsed="false">
      <c r="A86" s="114" t="n">
        <v>2011</v>
      </c>
      <c r="B86" s="115" t="s">
        <v>138</v>
      </c>
      <c r="C86" s="116" t="n">
        <v>166829.994542396</v>
      </c>
      <c r="D86" s="117" t="n">
        <v>128912.878795727</v>
      </c>
      <c r="E86" s="117" t="n">
        <v>36211.3876396121</v>
      </c>
      <c r="F86" s="116" t="n">
        <v>1923589.97375871</v>
      </c>
      <c r="G86" s="117" t="n">
        <v>55332.5960405594</v>
      </c>
      <c r="H86" s="117" t="n">
        <v>619291.865408783</v>
      </c>
      <c r="I86" s="117" t="n">
        <v>64147.4603883273</v>
      </c>
      <c r="J86" s="117" t="n">
        <v>54023.4039534927</v>
      </c>
      <c r="K86" s="117" t="n">
        <v>308915.039839574</v>
      </c>
      <c r="L86" s="117" t="n">
        <v>85805.1643137005</v>
      </c>
      <c r="M86" s="117" t="n">
        <v>191867.589369254</v>
      </c>
      <c r="N86" s="117" t="n">
        <v>105896.130164987</v>
      </c>
      <c r="O86" s="117" t="n">
        <v>168802.836429629</v>
      </c>
      <c r="P86" s="117" t="n">
        <v>117718.343261881</v>
      </c>
      <c r="Q86" s="117" t="n">
        <v>73928.4412468936</v>
      </c>
      <c r="R86" s="117" t="n">
        <v>36904.987467683</v>
      </c>
      <c r="S86" s="117" t="n">
        <v>38456.6107990228</v>
      </c>
      <c r="T86" s="117" t="n">
        <v>4643.9130155894</v>
      </c>
      <c r="U86" s="116" t="n">
        <v>2084408.83630781</v>
      </c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1"/>
      <c r="BK86" s="121"/>
      <c r="BL86" s="121"/>
      <c r="BM86" s="121"/>
      <c r="BN86" s="121"/>
      <c r="BO86" s="121"/>
      <c r="BP86" s="121"/>
      <c r="BQ86" s="121"/>
    </row>
    <row r="87" s="122" customFormat="true" ht="12.75" hidden="false" customHeight="true" outlineLevel="0" collapsed="false">
      <c r="A87" s="114" t="n">
        <v>2011</v>
      </c>
      <c r="B87" s="115" t="s">
        <v>139</v>
      </c>
      <c r="C87" s="116" t="n">
        <v>154751.175193217</v>
      </c>
      <c r="D87" s="117" t="n">
        <v>118517.655994694</v>
      </c>
      <c r="E87" s="117" t="n">
        <v>37679.573614994</v>
      </c>
      <c r="F87" s="116" t="n">
        <v>1970797.47771538</v>
      </c>
      <c r="G87" s="117" t="n">
        <v>54403.6086830472</v>
      </c>
      <c r="H87" s="117" t="n">
        <v>641164.748910352</v>
      </c>
      <c r="I87" s="117" t="n">
        <v>69957.7873012336</v>
      </c>
      <c r="J87" s="117" t="n">
        <v>54197.9124449364</v>
      </c>
      <c r="K87" s="117" t="n">
        <v>314537.82277326</v>
      </c>
      <c r="L87" s="117" t="n">
        <v>87426.833421423</v>
      </c>
      <c r="M87" s="117" t="n">
        <v>190511.24413412</v>
      </c>
      <c r="N87" s="117" t="n">
        <v>110375.053336907</v>
      </c>
      <c r="O87" s="117" t="n">
        <v>170123.436079878</v>
      </c>
      <c r="P87" s="117" t="n">
        <v>120886.292973033</v>
      </c>
      <c r="Q87" s="117" t="n">
        <v>75129.2287583335</v>
      </c>
      <c r="R87" s="117" t="n">
        <v>37525.3949800327</v>
      </c>
      <c r="S87" s="117" t="n">
        <v>39590.1713432239</v>
      </c>
      <c r="T87" s="117" t="n">
        <v>4648.50974319821</v>
      </c>
      <c r="U87" s="116" t="n">
        <v>2117745.43956321</v>
      </c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1"/>
      <c r="BK87" s="121"/>
      <c r="BL87" s="121"/>
      <c r="BM87" s="121"/>
      <c r="BN87" s="121"/>
      <c r="BO87" s="121"/>
      <c r="BP87" s="121"/>
      <c r="BQ87" s="121"/>
    </row>
    <row r="88" s="122" customFormat="true" ht="12.75" hidden="false" customHeight="true" outlineLevel="0" collapsed="false">
      <c r="A88" s="114" t="n">
        <v>2011</v>
      </c>
      <c r="B88" s="115" t="s">
        <v>140</v>
      </c>
      <c r="C88" s="116" t="n">
        <v>163548.076037387</v>
      </c>
      <c r="D88" s="117" t="n">
        <v>125362.85490809</v>
      </c>
      <c r="E88" s="117" t="n">
        <v>37913.3026033141</v>
      </c>
      <c r="F88" s="116" t="n">
        <v>1805775.85682084</v>
      </c>
      <c r="G88" s="117" t="n">
        <v>54547.1340970137</v>
      </c>
      <c r="H88" s="117" t="n">
        <v>526360.403330799</v>
      </c>
      <c r="I88" s="117" t="n">
        <v>67517.3734799573</v>
      </c>
      <c r="J88" s="117" t="n">
        <v>54776.9147437079</v>
      </c>
      <c r="K88" s="117" t="n">
        <v>313815.077779652</v>
      </c>
      <c r="L88" s="117" t="n">
        <v>79130.3268754429</v>
      </c>
      <c r="M88" s="117" t="n">
        <v>180001.099569813</v>
      </c>
      <c r="N88" s="117" t="n">
        <v>111545.148375719</v>
      </c>
      <c r="O88" s="117" t="n">
        <v>158383.349833519</v>
      </c>
      <c r="P88" s="117" t="n">
        <v>115482.529138241</v>
      </c>
      <c r="Q88" s="117" t="n">
        <v>75453.6373561547</v>
      </c>
      <c r="R88" s="117" t="n">
        <v>37131.6709175524</v>
      </c>
      <c r="S88" s="117" t="n">
        <v>36331.279431071</v>
      </c>
      <c r="T88" s="117" t="n">
        <v>4802.40074526462</v>
      </c>
      <c r="U88" s="116" t="n">
        <v>1984505.75407633</v>
      </c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1"/>
      <c r="BK88" s="121"/>
      <c r="BL88" s="121"/>
      <c r="BM88" s="121"/>
      <c r="BN88" s="121"/>
      <c r="BO88" s="121"/>
      <c r="BP88" s="121"/>
      <c r="BQ88" s="121"/>
    </row>
    <row r="89" s="125" customFormat="true" ht="12.75" hidden="false" customHeight="true" outlineLevel="0" collapsed="false">
      <c r="A89" s="124" t="n">
        <v>2012</v>
      </c>
      <c r="B89" s="115" t="s">
        <v>137</v>
      </c>
      <c r="C89" s="116" t="n">
        <v>167013.078933135</v>
      </c>
      <c r="D89" s="117" t="n">
        <v>128705.992753173</v>
      </c>
      <c r="E89" s="117" t="n">
        <v>36921.1064028475</v>
      </c>
      <c r="F89" s="116" t="n">
        <v>2003523.24899561</v>
      </c>
      <c r="G89" s="117" t="n">
        <v>57230.8762688955</v>
      </c>
      <c r="H89" s="117" t="n">
        <v>620800.964485807</v>
      </c>
      <c r="I89" s="117" t="n">
        <v>72154.9698811581</v>
      </c>
      <c r="J89" s="117" t="n">
        <v>56020.2394410606</v>
      </c>
      <c r="K89" s="117" t="n">
        <v>323711.245879691</v>
      </c>
      <c r="L89" s="117" t="n">
        <v>93168.8398697161</v>
      </c>
      <c r="M89" s="117" t="n">
        <v>199123.451239388</v>
      </c>
      <c r="N89" s="117" t="n">
        <v>114886.626033737</v>
      </c>
      <c r="O89" s="117" t="n">
        <v>178681.740340838</v>
      </c>
      <c r="P89" s="117" t="n">
        <v>124317.47043983</v>
      </c>
      <c r="Q89" s="117" t="n">
        <v>77865.1978044744</v>
      </c>
      <c r="R89" s="117" t="n">
        <v>38843.6353577162</v>
      </c>
      <c r="S89" s="117" t="n">
        <v>40661.2327411899</v>
      </c>
      <c r="T89" s="117" t="n">
        <v>4876.21414260401</v>
      </c>
      <c r="U89" s="116" t="n">
        <v>2174859.2951805</v>
      </c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1"/>
      <c r="BK89" s="121"/>
      <c r="BL89" s="121"/>
      <c r="BM89" s="121"/>
      <c r="BN89" s="121"/>
      <c r="BO89" s="121"/>
      <c r="BP89" s="121"/>
      <c r="BQ89" s="121"/>
    </row>
    <row r="90" s="125" customFormat="true" ht="12.75" hidden="false" customHeight="true" outlineLevel="0" collapsed="false">
      <c r="A90" s="124" t="n">
        <v>2012</v>
      </c>
      <c r="B90" s="115" t="s">
        <v>138</v>
      </c>
      <c r="C90" s="116" t="n">
        <v>163506.769941666</v>
      </c>
      <c r="D90" s="117" t="n">
        <v>125649.605309826</v>
      </c>
      <c r="E90" s="117" t="n">
        <v>37800.7963754334</v>
      </c>
      <c r="F90" s="116" t="n">
        <v>2061190.32086804</v>
      </c>
      <c r="G90" s="117" t="n">
        <v>58441.7642780002</v>
      </c>
      <c r="H90" s="117" t="n">
        <v>650048.82160194</v>
      </c>
      <c r="I90" s="117" t="n">
        <v>72438.9314043326</v>
      </c>
      <c r="J90" s="117" t="n">
        <v>57725.8819566851</v>
      </c>
      <c r="K90" s="117" t="n">
        <v>331161.594860341</v>
      </c>
      <c r="L90" s="117" t="n">
        <v>94476.1373621984</v>
      </c>
      <c r="M90" s="117" t="n">
        <v>206589.188628087</v>
      </c>
      <c r="N90" s="117" t="n">
        <v>121434.167200726</v>
      </c>
      <c r="O90" s="117" t="n">
        <v>184710.013327763</v>
      </c>
      <c r="P90" s="117" t="n">
        <v>124105.232997549</v>
      </c>
      <c r="Q90" s="117" t="n">
        <v>78052.6849842014</v>
      </c>
      <c r="R90" s="117" t="n">
        <v>38902.9870091028</v>
      </c>
      <c r="S90" s="117" t="n">
        <v>41038.5287565275</v>
      </c>
      <c r="T90" s="117" t="n">
        <v>4874.87324939101</v>
      </c>
      <c r="U90" s="116" t="n">
        <v>2213411.74118947</v>
      </c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1"/>
      <c r="BK90" s="121"/>
      <c r="BL90" s="121"/>
      <c r="BM90" s="121"/>
      <c r="BN90" s="121"/>
      <c r="BO90" s="121"/>
      <c r="BP90" s="121"/>
      <c r="BQ90" s="121"/>
    </row>
    <row r="91" s="125" customFormat="true" ht="12.75" hidden="false" customHeight="true" outlineLevel="0" collapsed="false">
      <c r="A91" s="124" t="n">
        <v>2012</v>
      </c>
      <c r="B91" s="115" t="s">
        <v>139</v>
      </c>
      <c r="C91" s="116" t="n">
        <v>164640.119506534</v>
      </c>
      <c r="D91" s="117" t="n">
        <v>127400.413556651</v>
      </c>
      <c r="E91" s="117" t="n">
        <v>36125.741616263</v>
      </c>
      <c r="F91" s="116" t="n">
        <v>2076710.37140299</v>
      </c>
      <c r="G91" s="117" t="n">
        <v>61025.3804557723</v>
      </c>
      <c r="H91" s="117" t="n">
        <v>651990.53322641</v>
      </c>
      <c r="I91" s="117" t="n">
        <v>73348.8340891485</v>
      </c>
      <c r="J91" s="117" t="n">
        <v>59549.6139087239</v>
      </c>
      <c r="K91" s="117" t="n">
        <v>334888.862197017</v>
      </c>
      <c r="L91" s="117" t="n">
        <v>95181.1149173127</v>
      </c>
      <c r="M91" s="117" t="n">
        <v>208049.34816041</v>
      </c>
      <c r="N91" s="117" t="n">
        <v>125133.618444158</v>
      </c>
      <c r="O91" s="117" t="n">
        <v>186573.641646467</v>
      </c>
      <c r="P91" s="117" t="n">
        <v>121457.028839047</v>
      </c>
      <c r="Q91" s="117" t="n">
        <v>76232.3261369374</v>
      </c>
      <c r="R91" s="117" t="n">
        <v>38964.2737686469</v>
      </c>
      <c r="S91" s="117" t="n">
        <v>41999.1831876408</v>
      </c>
      <c r="T91" s="117" t="n">
        <v>4730.86230329573</v>
      </c>
      <c r="U91" s="116" t="n">
        <v>2231414.84205486</v>
      </c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1"/>
      <c r="BK91" s="121"/>
      <c r="BL91" s="121"/>
      <c r="BM91" s="121"/>
      <c r="BN91" s="121"/>
      <c r="BO91" s="121"/>
      <c r="BP91" s="121"/>
      <c r="BQ91" s="121"/>
    </row>
    <row r="92" s="125" customFormat="true" ht="12.75" hidden="false" customHeight="true" outlineLevel="0" collapsed="false">
      <c r="A92" s="124" t="n">
        <v>2012</v>
      </c>
      <c r="B92" s="115" t="s">
        <v>140</v>
      </c>
      <c r="C92" s="116" t="n">
        <v>165183.730274164</v>
      </c>
      <c r="D92" s="117" t="n">
        <v>127595.085033761</v>
      </c>
      <c r="E92" s="117" t="n">
        <v>35109.8170168048</v>
      </c>
      <c r="F92" s="116" t="n">
        <v>2127045.62849368</v>
      </c>
      <c r="G92" s="117" t="n">
        <v>61472.0718228087</v>
      </c>
      <c r="H92" s="117" t="n">
        <v>675110.731480254</v>
      </c>
      <c r="I92" s="117" t="n">
        <v>75540.4291229023</v>
      </c>
      <c r="J92" s="117" t="n">
        <v>61947.0823042236</v>
      </c>
      <c r="K92" s="117" t="n">
        <v>338228.793310405</v>
      </c>
      <c r="L92" s="117" t="n">
        <v>100758.304042785</v>
      </c>
      <c r="M92" s="117" t="n">
        <v>210072.145987342</v>
      </c>
      <c r="N92" s="117" t="n">
        <v>129414.618057928</v>
      </c>
      <c r="O92" s="117" t="n">
        <v>186619.195668522</v>
      </c>
      <c r="P92" s="117" t="n">
        <v>124305.239458779</v>
      </c>
      <c r="Q92" s="117" t="n">
        <v>81614.5313219827</v>
      </c>
      <c r="R92" s="117" t="n">
        <v>40183.8186145679</v>
      </c>
      <c r="S92" s="117" t="n">
        <v>43280.4831442909</v>
      </c>
      <c r="T92" s="117" t="n">
        <v>4635.77456715625</v>
      </c>
      <c r="U92" s="116" t="n">
        <v>2286029.31745735</v>
      </c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Q92" s="120"/>
      <c r="AR92" s="120"/>
      <c r="AS92" s="120"/>
      <c r="AT92" s="120"/>
      <c r="AU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120"/>
      <c r="BG92" s="120"/>
      <c r="BH92" s="120"/>
      <c r="BI92" s="120"/>
      <c r="BJ92" s="121"/>
      <c r="BK92" s="121"/>
      <c r="BL92" s="121"/>
      <c r="BM92" s="121"/>
      <c r="BN92" s="121"/>
      <c r="BO92" s="121"/>
      <c r="BP92" s="121"/>
      <c r="BQ92" s="121"/>
    </row>
    <row r="93" s="125" customFormat="true" ht="12.75" hidden="false" customHeight="true" outlineLevel="0" collapsed="false">
      <c r="A93" s="126" t="n">
        <v>2013</v>
      </c>
      <c r="B93" s="115" t="s">
        <v>137</v>
      </c>
      <c r="C93" s="116" t="n">
        <v>166267.405786259</v>
      </c>
      <c r="D93" s="117" t="n">
        <v>129170.461961921</v>
      </c>
      <c r="E93" s="117" t="n">
        <v>32893.2443877636</v>
      </c>
      <c r="F93" s="116" t="n">
        <v>2121343.62856711</v>
      </c>
      <c r="G93" s="117" t="n">
        <v>61143.8061191013</v>
      </c>
      <c r="H93" s="117" t="n">
        <v>659037.836080738</v>
      </c>
      <c r="I93" s="117" t="n">
        <v>74823.0947168962</v>
      </c>
      <c r="J93" s="117" t="n">
        <v>61569.5876488213</v>
      </c>
      <c r="K93" s="117" t="n">
        <v>339389.409651712</v>
      </c>
      <c r="L93" s="117" t="n">
        <v>103850.769909161</v>
      </c>
      <c r="M93" s="117" t="n">
        <v>214931.594072016</v>
      </c>
      <c r="N93" s="117" t="n">
        <v>135326.168458656</v>
      </c>
      <c r="O93" s="117" t="n">
        <v>191178.874713797</v>
      </c>
      <c r="P93" s="117" t="n">
        <v>122403.777822639</v>
      </c>
      <c r="Q93" s="117" t="n">
        <v>76422.285647428</v>
      </c>
      <c r="R93" s="117" t="n">
        <v>38806.7138763864</v>
      </c>
      <c r="S93" s="117" t="n">
        <v>43996.4064921583</v>
      </c>
      <c r="T93" s="117" t="n">
        <v>4562.3315782305</v>
      </c>
      <c r="U93" s="116" t="n">
        <v>2287243.38604945</v>
      </c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1"/>
      <c r="BK93" s="121"/>
      <c r="BL93" s="121"/>
      <c r="BM93" s="121"/>
      <c r="BN93" s="121"/>
      <c r="BO93" s="121"/>
      <c r="BP93" s="121"/>
      <c r="BQ93" s="121"/>
    </row>
    <row r="94" s="125" customFormat="true" ht="12.75" hidden="false" customHeight="true" outlineLevel="0" collapsed="false">
      <c r="A94" s="126" t="n">
        <v>2013</v>
      </c>
      <c r="B94" s="115" t="s">
        <v>138</v>
      </c>
      <c r="C94" s="116" t="n">
        <v>162141.627563841</v>
      </c>
      <c r="D94" s="117" t="n">
        <v>126356.181046727</v>
      </c>
      <c r="E94" s="117" t="n">
        <v>31919.6489551482</v>
      </c>
      <c r="F94" s="116" t="n">
        <v>2124987.51273186</v>
      </c>
      <c r="G94" s="117" t="n">
        <v>60467.0537171758</v>
      </c>
      <c r="H94" s="117" t="n">
        <v>653954.370582414</v>
      </c>
      <c r="I94" s="117" t="n">
        <v>73334.3553170647</v>
      </c>
      <c r="J94" s="117" t="n">
        <v>60152.4535720806</v>
      </c>
      <c r="K94" s="117" t="n">
        <v>333924.191984059</v>
      </c>
      <c r="L94" s="117" t="n">
        <v>106699.279839373</v>
      </c>
      <c r="M94" s="117" t="n">
        <v>215453.306688805</v>
      </c>
      <c r="N94" s="117" t="n">
        <v>137852.412076869</v>
      </c>
      <c r="O94" s="117" t="n">
        <v>190977.644392804</v>
      </c>
      <c r="P94" s="117" t="n">
        <v>126686.675027744</v>
      </c>
      <c r="Q94" s="117" t="n">
        <v>80676.8739980724</v>
      </c>
      <c r="R94" s="117" t="n">
        <v>39936.0266011726</v>
      </c>
      <c r="S94" s="117" t="n">
        <v>44857.7547641259</v>
      </c>
      <c r="T94" s="117" t="n">
        <v>4489.48162012151</v>
      </c>
      <c r="U94" s="116" t="n">
        <v>2272640.41382228</v>
      </c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Q94" s="120"/>
      <c r="AR94" s="120"/>
      <c r="AS94" s="120"/>
      <c r="AT94" s="120"/>
      <c r="AU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1"/>
      <c r="BK94" s="121"/>
      <c r="BL94" s="121"/>
      <c r="BM94" s="121"/>
      <c r="BN94" s="121"/>
      <c r="BO94" s="121"/>
      <c r="BP94" s="121"/>
      <c r="BQ94" s="121"/>
    </row>
    <row r="95" s="125" customFormat="true" ht="12.75" hidden="false" customHeight="true" outlineLevel="0" collapsed="false">
      <c r="A95" s="126" t="n">
        <v>2013</v>
      </c>
      <c r="B95" s="115" t="s">
        <v>139</v>
      </c>
      <c r="C95" s="116" t="n">
        <v>162829.688511118</v>
      </c>
      <c r="D95" s="117" t="n">
        <v>127532.632979998</v>
      </c>
      <c r="E95" s="117" t="n">
        <v>30709.2114752654</v>
      </c>
      <c r="F95" s="116" t="n">
        <v>2144269.1401075</v>
      </c>
      <c r="G95" s="117" t="n">
        <v>59156.3907269054</v>
      </c>
      <c r="H95" s="117" t="n">
        <v>665624.447280229</v>
      </c>
      <c r="I95" s="117" t="n">
        <v>71673.9900221281</v>
      </c>
      <c r="J95" s="117" t="n">
        <v>57576.6198250112</v>
      </c>
      <c r="K95" s="117" t="n">
        <v>333308.600583502</v>
      </c>
      <c r="L95" s="117" t="n">
        <v>108920.562022552</v>
      </c>
      <c r="M95" s="117" t="n">
        <v>219663.308928909</v>
      </c>
      <c r="N95" s="117" t="n">
        <v>139340.885886566</v>
      </c>
      <c r="O95" s="117" t="n">
        <v>192265.683762777</v>
      </c>
      <c r="P95" s="117" t="n">
        <v>127482.280573931</v>
      </c>
      <c r="Q95" s="117" t="n">
        <v>81389.2421951064</v>
      </c>
      <c r="R95" s="117" t="n">
        <v>40365.1859081489</v>
      </c>
      <c r="S95" s="117" t="n">
        <v>44621.2040916736</v>
      </c>
      <c r="T95" s="117" t="n">
        <v>4415.49553750336</v>
      </c>
      <c r="U95" s="116" t="n">
        <v>2293772.55494408</v>
      </c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1"/>
      <c r="BK95" s="121"/>
      <c r="BL95" s="121"/>
      <c r="BM95" s="121"/>
      <c r="BN95" s="121"/>
      <c r="BO95" s="121"/>
      <c r="BP95" s="121"/>
      <c r="BQ95" s="121"/>
    </row>
    <row r="96" s="125" customFormat="true" ht="12.75" hidden="false" customHeight="true" outlineLevel="0" collapsed="false">
      <c r="A96" s="126" t="n">
        <v>2013</v>
      </c>
      <c r="B96" s="115" t="s">
        <v>140</v>
      </c>
      <c r="C96" s="116" t="n">
        <v>169069.284369768</v>
      </c>
      <c r="D96" s="117" t="n">
        <v>132341.968402101</v>
      </c>
      <c r="E96" s="117" t="n">
        <v>30165.2300520315</v>
      </c>
      <c r="F96" s="116" t="n">
        <v>2131493.20409998</v>
      </c>
      <c r="G96" s="117" t="n">
        <v>61441.025853829</v>
      </c>
      <c r="H96" s="117" t="n">
        <v>660979.07817005</v>
      </c>
      <c r="I96" s="117" t="n">
        <v>70402.6572130988</v>
      </c>
      <c r="J96" s="117" t="n">
        <v>55432.985525743</v>
      </c>
      <c r="K96" s="117" t="n">
        <v>336660.868703447</v>
      </c>
      <c r="L96" s="117" t="n">
        <v>104942.067685611</v>
      </c>
      <c r="M96" s="117" t="n">
        <v>220464.664067056</v>
      </c>
      <c r="N96" s="117" t="n">
        <v>142268.109743624</v>
      </c>
      <c r="O96" s="117" t="n">
        <v>191679.133929104</v>
      </c>
      <c r="P96" s="117" t="n">
        <v>124493.738238386</v>
      </c>
      <c r="Q96" s="117" t="n">
        <v>79798.743934122</v>
      </c>
      <c r="R96" s="117" t="n">
        <v>39142.9883745622</v>
      </c>
      <c r="S96" s="117" t="n">
        <v>44933.5330010938</v>
      </c>
      <c r="T96" s="117" t="n">
        <v>4259.9032969222</v>
      </c>
      <c r="U96" s="116" t="n">
        <v>2299199.25933311</v>
      </c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Q96" s="120"/>
      <c r="AR96" s="120"/>
      <c r="AS96" s="120"/>
      <c r="AT96" s="120"/>
      <c r="AU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1"/>
      <c r="BK96" s="121"/>
      <c r="BL96" s="121"/>
      <c r="BM96" s="121"/>
      <c r="BN96" s="121"/>
      <c r="BO96" s="121"/>
      <c r="BP96" s="121"/>
      <c r="BQ96" s="121"/>
    </row>
    <row r="97" s="125" customFormat="true" ht="12.75" hidden="false" customHeight="true" outlineLevel="0" collapsed="false">
      <c r="A97" s="126" t="n">
        <v>2014</v>
      </c>
      <c r="B97" s="115" t="s">
        <v>137</v>
      </c>
      <c r="C97" s="116" t="n">
        <v>169601.730425691</v>
      </c>
      <c r="D97" s="117" t="n">
        <v>132004.726997177</v>
      </c>
      <c r="E97" s="117" t="n">
        <v>32320.2814354857</v>
      </c>
      <c r="F97" s="116" t="n">
        <v>2104387.66219575</v>
      </c>
      <c r="G97" s="117" t="n">
        <v>58613.7553398264</v>
      </c>
      <c r="H97" s="117" t="n">
        <v>644267.046751432</v>
      </c>
      <c r="I97" s="117" t="n">
        <v>71269.0179252866</v>
      </c>
      <c r="J97" s="117" t="n">
        <v>53659.772255022</v>
      </c>
      <c r="K97" s="117" t="n">
        <v>334298.441297709</v>
      </c>
      <c r="L97" s="117" t="n">
        <v>101045.090665068</v>
      </c>
      <c r="M97" s="117" t="n">
        <v>217905.656383615</v>
      </c>
      <c r="N97" s="117" t="n">
        <v>143818.812542198</v>
      </c>
      <c r="O97" s="117" t="n">
        <v>190293.133016175</v>
      </c>
      <c r="P97" s="117" t="n">
        <v>127276.362101344</v>
      </c>
      <c r="Q97" s="117" t="n">
        <v>81291.1742949891</v>
      </c>
      <c r="R97" s="117" t="n">
        <v>39978.5225693588</v>
      </c>
      <c r="S97" s="117" t="n">
        <v>45069.3195759514</v>
      </c>
      <c r="T97" s="117" t="n">
        <v>4170.5954202117</v>
      </c>
      <c r="U97" s="116" t="n">
        <v>2276965.81266402</v>
      </c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Q97" s="120"/>
      <c r="AR97" s="120"/>
      <c r="AS97" s="120"/>
      <c r="AT97" s="120"/>
      <c r="AU97" s="120"/>
      <c r="AV97" s="120"/>
      <c r="AW97" s="120"/>
      <c r="AX97" s="120"/>
      <c r="AY97" s="120"/>
      <c r="AZ97" s="120"/>
      <c r="BA97" s="120"/>
      <c r="BB97" s="120"/>
      <c r="BC97" s="120"/>
      <c r="BD97" s="120"/>
      <c r="BE97" s="120"/>
      <c r="BF97" s="120"/>
      <c r="BG97" s="120"/>
      <c r="BH97" s="120"/>
      <c r="BI97" s="120"/>
      <c r="BJ97" s="121"/>
      <c r="BK97" s="121"/>
      <c r="BL97" s="121"/>
      <c r="BM97" s="121"/>
      <c r="BN97" s="121"/>
      <c r="BO97" s="121"/>
      <c r="BP97" s="121"/>
      <c r="BQ97" s="121"/>
    </row>
    <row r="98" s="122" customFormat="true" ht="12.75" hidden="false" customHeight="true" outlineLevel="0" collapsed="false">
      <c r="A98" s="126" t="n">
        <v>2014</v>
      </c>
      <c r="B98" s="115" t="s">
        <v>138</v>
      </c>
      <c r="C98" s="116" t="n">
        <v>168795.751573737</v>
      </c>
      <c r="D98" s="117" t="n">
        <v>132419.696323784</v>
      </c>
      <c r="E98" s="117" t="n">
        <v>30733.9267266694</v>
      </c>
      <c r="F98" s="116" t="n">
        <v>2133645.18565144</v>
      </c>
      <c r="G98" s="117" t="n">
        <v>58835.7071661665</v>
      </c>
      <c r="H98" s="117" t="n">
        <v>650773.129131071</v>
      </c>
      <c r="I98" s="117" t="n">
        <v>76690.0598154066</v>
      </c>
      <c r="J98" s="117" t="n">
        <v>58378.3043598893</v>
      </c>
      <c r="K98" s="117" t="n">
        <v>335141.007266011</v>
      </c>
      <c r="L98" s="117" t="n">
        <v>99966.2854972239</v>
      </c>
      <c r="M98" s="117" t="n">
        <v>221751.479078314</v>
      </c>
      <c r="N98" s="117" t="n">
        <v>146627.851949673</v>
      </c>
      <c r="O98" s="117" t="n">
        <v>189491.911528261</v>
      </c>
      <c r="P98" s="117" t="n">
        <v>128685.341763853</v>
      </c>
      <c r="Q98" s="117" t="n">
        <v>82786.7625610565</v>
      </c>
      <c r="R98" s="117" t="n">
        <v>40558.3302586763</v>
      </c>
      <c r="S98" s="117" t="n">
        <v>44073.7621997975</v>
      </c>
      <c r="T98" s="117" t="n">
        <v>4193.315073283</v>
      </c>
      <c r="U98" s="116" t="n">
        <v>2290255.8683817</v>
      </c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Q98" s="120"/>
      <c r="AR98" s="120"/>
      <c r="AS98" s="120"/>
      <c r="AT98" s="120"/>
      <c r="AU98" s="120"/>
      <c r="AV98" s="120"/>
      <c r="AW98" s="120"/>
      <c r="AX98" s="120"/>
      <c r="AY98" s="120"/>
      <c r="AZ98" s="120"/>
      <c r="BA98" s="120"/>
      <c r="BB98" s="120"/>
      <c r="BC98" s="120"/>
      <c r="BD98" s="120"/>
      <c r="BE98" s="120"/>
      <c r="BF98" s="120"/>
      <c r="BG98" s="120"/>
      <c r="BH98" s="120"/>
      <c r="BI98" s="120"/>
      <c r="BJ98" s="121"/>
      <c r="BK98" s="121"/>
      <c r="BL98" s="121"/>
      <c r="BM98" s="121"/>
      <c r="BN98" s="121"/>
      <c r="BO98" s="121"/>
      <c r="BP98" s="121"/>
      <c r="BQ98" s="121"/>
    </row>
    <row r="99" s="122" customFormat="true" ht="12.75" hidden="false" customHeight="true" outlineLevel="0" collapsed="false">
      <c r="A99" s="126" t="n">
        <v>2014</v>
      </c>
      <c r="B99" s="115" t="s">
        <v>139</v>
      </c>
      <c r="C99" s="116" t="n">
        <v>162814.395964481</v>
      </c>
      <c r="D99" s="117" t="n">
        <v>127821.962736455</v>
      </c>
      <c r="E99" s="117" t="n">
        <v>29723.5781116835</v>
      </c>
      <c r="F99" s="116" t="n">
        <v>2167548.22452385</v>
      </c>
      <c r="G99" s="117" t="n">
        <v>57918.2744858254</v>
      </c>
      <c r="H99" s="117" t="n">
        <v>667070.148077283</v>
      </c>
      <c r="I99" s="117" t="n">
        <v>74842.8082689267</v>
      </c>
      <c r="J99" s="117" t="n">
        <v>56184.2593225402</v>
      </c>
      <c r="K99" s="117" t="n">
        <v>339626.303445491</v>
      </c>
      <c r="L99" s="117" t="n">
        <v>102294.570488139</v>
      </c>
      <c r="M99" s="117" t="n">
        <v>227266.006887345</v>
      </c>
      <c r="N99" s="117" t="n">
        <v>148936.563528316</v>
      </c>
      <c r="O99" s="117" t="n">
        <v>191438.763564942</v>
      </c>
      <c r="P99" s="117" t="n">
        <v>128251.193960645</v>
      </c>
      <c r="Q99" s="117" t="n">
        <v>82588.9339096245</v>
      </c>
      <c r="R99" s="117" t="n">
        <v>39817.1265680296</v>
      </c>
      <c r="S99" s="117" t="n">
        <v>46158.7779705181</v>
      </c>
      <c r="T99" s="117" t="n">
        <v>4273.57182789849</v>
      </c>
      <c r="U99" s="116" t="n">
        <v>2316830.64114204</v>
      </c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Q99" s="120"/>
      <c r="AR99" s="120"/>
      <c r="AS99" s="120"/>
      <c r="AT99" s="120"/>
      <c r="AU99" s="120"/>
      <c r="AV99" s="120"/>
      <c r="AW99" s="120"/>
      <c r="AX99" s="120"/>
      <c r="AY99" s="120"/>
      <c r="AZ99" s="120"/>
      <c r="BA99" s="120"/>
      <c r="BB99" s="120"/>
      <c r="BC99" s="120"/>
      <c r="BD99" s="120"/>
      <c r="BE99" s="120"/>
      <c r="BF99" s="120"/>
      <c r="BG99" s="120"/>
      <c r="BH99" s="120"/>
      <c r="BI99" s="120"/>
      <c r="BJ99" s="121"/>
      <c r="BK99" s="121"/>
      <c r="BL99" s="121"/>
      <c r="BM99" s="121"/>
      <c r="BN99" s="121"/>
      <c r="BO99" s="121"/>
      <c r="BP99" s="121"/>
      <c r="BQ99" s="121"/>
    </row>
    <row r="100" s="122" customFormat="true" ht="12.75" hidden="false" customHeight="true" outlineLevel="0" collapsed="false">
      <c r="A100" s="127" t="n">
        <v>2014</v>
      </c>
      <c r="B100" s="128" t="s">
        <v>140</v>
      </c>
      <c r="C100" s="129" t="n">
        <v>162931.147305362</v>
      </c>
      <c r="D100" s="130" t="n">
        <v>126534.000055761</v>
      </c>
      <c r="E100" s="130" t="n">
        <v>32381.6168586327</v>
      </c>
      <c r="F100" s="129" t="n">
        <v>2196349.39670858</v>
      </c>
      <c r="G100" s="130" t="n">
        <v>60091.0983002319</v>
      </c>
      <c r="H100" s="130" t="n">
        <v>674155.166446454</v>
      </c>
      <c r="I100" s="130" t="n">
        <v>76499.270071664</v>
      </c>
      <c r="J100" s="130" t="n">
        <v>56194.4992028692</v>
      </c>
      <c r="K100" s="130" t="n">
        <v>345174.776194745</v>
      </c>
      <c r="L100" s="130" t="n">
        <v>108155.188636166</v>
      </c>
      <c r="M100" s="130" t="n">
        <v>233786.302856606</v>
      </c>
      <c r="N100" s="130" t="n">
        <v>152453.253606242</v>
      </c>
      <c r="O100" s="130" t="n">
        <v>196282.237682014</v>
      </c>
      <c r="P100" s="130" t="n">
        <v>126132.610704177</v>
      </c>
      <c r="Q100" s="130" t="n">
        <v>83024.0051237216</v>
      </c>
      <c r="R100" s="130" t="n">
        <v>40446.266543391</v>
      </c>
      <c r="S100" s="130" t="n">
        <v>48631.5114969205</v>
      </c>
      <c r="T100" s="130" t="n">
        <v>4314.49507493787</v>
      </c>
      <c r="U100" s="129" t="n">
        <v>2345228.28954431</v>
      </c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Q100" s="120"/>
      <c r="AR100" s="120"/>
      <c r="AS100" s="120"/>
      <c r="AT100" s="120"/>
      <c r="AU100" s="120"/>
      <c r="AV100" s="120"/>
      <c r="AW100" s="120"/>
      <c r="AX100" s="120"/>
      <c r="AY100" s="120"/>
      <c r="AZ100" s="120"/>
      <c r="BA100" s="120"/>
      <c r="BB100" s="120"/>
      <c r="BC100" s="120"/>
      <c r="BD100" s="120"/>
      <c r="BE100" s="120"/>
      <c r="BF100" s="120"/>
      <c r="BG100" s="120"/>
      <c r="BH100" s="120"/>
      <c r="BI100" s="120"/>
      <c r="BJ100" s="121"/>
      <c r="BK100" s="121"/>
      <c r="BL100" s="121"/>
      <c r="BM100" s="121"/>
      <c r="BN100" s="121"/>
      <c r="BO100" s="121"/>
      <c r="BP100" s="121"/>
      <c r="BQ100" s="121"/>
    </row>
    <row r="101" customFormat="false" ht="21.75" hidden="false" customHeight="false" outlineLevel="0" collapsed="false">
      <c r="AQ101" s="131"/>
      <c r="AR101" s="131"/>
      <c r="AS101" s="131"/>
      <c r="AT101" s="131"/>
      <c r="AU101" s="131"/>
      <c r="AV101" s="131"/>
      <c r="AW101" s="131"/>
      <c r="AX101" s="131"/>
      <c r="AY101" s="131"/>
      <c r="AZ101" s="131"/>
      <c r="BA101" s="131"/>
      <c r="BB101" s="131"/>
      <c r="BC101" s="131"/>
      <c r="BD101" s="131"/>
      <c r="BE101" s="131"/>
      <c r="BF101" s="131"/>
      <c r="BG101" s="131"/>
      <c r="BH101" s="131"/>
      <c r="BI101" s="131"/>
    </row>
  </sheetData>
  <mergeCells count="2">
    <mergeCell ref="A1:K1"/>
    <mergeCell ref="L1:U1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52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V5" activeCellId="0" sqref="V5"/>
    </sheetView>
  </sheetViews>
  <sheetFormatPr defaultColWidth="9.140625" defaultRowHeight="21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103" width="9.14"/>
    <col collapsed="false" customWidth="true" hidden="false" outlineLevel="0" max="3" min="3" style="41" width="8.28"/>
    <col collapsed="false" customWidth="true" hidden="false" outlineLevel="0" max="5" min="4" style="41" width="7.71"/>
    <col collapsed="false" customWidth="true" hidden="false" outlineLevel="0" max="6" min="6" style="41" width="8.99"/>
    <col collapsed="false" customWidth="true" hidden="false" outlineLevel="0" max="8" min="7" style="41" width="7.71"/>
    <col collapsed="false" customWidth="true" hidden="false" outlineLevel="0" max="10" min="9" style="41" width="7.99"/>
    <col collapsed="false" customWidth="true" hidden="false" outlineLevel="0" max="11" min="11" style="41" width="8.99"/>
    <col collapsed="false" customWidth="true" hidden="false" outlineLevel="0" max="13" min="12" style="41" width="7.99"/>
    <col collapsed="false" customWidth="true" hidden="false" outlineLevel="0" max="20" min="14" style="41" width="8.71"/>
    <col collapsed="false" customWidth="true" hidden="false" outlineLevel="0" max="21" min="21" style="41" width="9.85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24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 t="s">
        <v>244</v>
      </c>
      <c r="M1" s="42"/>
      <c r="N1" s="42"/>
      <c r="O1" s="42"/>
      <c r="P1" s="42"/>
      <c r="Q1" s="42"/>
      <c r="R1" s="42"/>
      <c r="S1" s="42"/>
      <c r="T1" s="42"/>
      <c r="U1" s="42"/>
    </row>
    <row r="2" s="43" customFormat="true" ht="13.5" hidden="false" customHeight="true" outlineLevel="0" collapsed="false">
      <c r="A2" s="66" t="s">
        <v>24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113" t="s">
        <v>242</v>
      </c>
      <c r="M2" s="113"/>
      <c r="N2" s="113"/>
      <c r="O2" s="113"/>
      <c r="P2" s="113"/>
      <c r="Q2" s="113"/>
      <c r="R2" s="113"/>
      <c r="S2" s="113"/>
      <c r="T2" s="113"/>
      <c r="U2" s="113"/>
    </row>
    <row r="3" s="43" customFormat="true" ht="12.75" hidden="false" customHeight="false" outlineLevel="0" collapsed="false">
      <c r="B3" s="104"/>
      <c r="K3" s="44"/>
      <c r="L3" s="44"/>
    </row>
    <row r="4" s="43" customFormat="true" ht="12.75" hidden="false" customHeight="false" outlineLevel="0" collapsed="false">
      <c r="B4" s="104"/>
      <c r="K4" s="44" t="s">
        <v>164</v>
      </c>
      <c r="U4" s="44" t="s">
        <v>164</v>
      </c>
    </row>
    <row r="5" s="43" customFormat="true" ht="12.75" hidden="false" customHeight="false" outlineLevel="0" collapsed="false">
      <c r="A5" s="105"/>
      <c r="B5" s="105"/>
      <c r="C5" s="49" t="s">
        <v>167</v>
      </c>
      <c r="D5" s="47" t="s">
        <v>168</v>
      </c>
      <c r="E5" s="47" t="s">
        <v>169</v>
      </c>
      <c r="F5" s="49" t="s">
        <v>170</v>
      </c>
      <c r="G5" s="47" t="s">
        <v>171</v>
      </c>
      <c r="H5" s="47" t="s">
        <v>172</v>
      </c>
      <c r="I5" s="47" t="s">
        <v>173</v>
      </c>
      <c r="J5" s="47" t="s">
        <v>174</v>
      </c>
      <c r="K5" s="47" t="s">
        <v>175</v>
      </c>
      <c r="L5" s="47" t="s">
        <v>176</v>
      </c>
      <c r="M5" s="47" t="s">
        <v>177</v>
      </c>
      <c r="N5" s="47" t="s">
        <v>178</v>
      </c>
      <c r="O5" s="47" t="s">
        <v>179</v>
      </c>
      <c r="P5" s="47" t="s">
        <v>180</v>
      </c>
      <c r="Q5" s="47" t="s">
        <v>181</v>
      </c>
      <c r="R5" s="47" t="s">
        <v>182</v>
      </c>
      <c r="S5" s="47" t="s">
        <v>183</v>
      </c>
      <c r="T5" s="47" t="s">
        <v>184</v>
      </c>
      <c r="U5" s="49" t="s">
        <v>98</v>
      </c>
    </row>
    <row r="6" s="43" customFormat="true" ht="12.75" hidden="false" customHeight="false" outlineLevel="0" collapsed="false">
      <c r="A6" s="106"/>
      <c r="B6" s="106"/>
      <c r="C6" s="54"/>
      <c r="D6" s="52" t="s">
        <v>186</v>
      </c>
      <c r="E6" s="52"/>
      <c r="F6" s="54" t="s">
        <v>167</v>
      </c>
      <c r="G6" s="52" t="s">
        <v>119</v>
      </c>
      <c r="H6" s="52" t="s">
        <v>187</v>
      </c>
      <c r="I6" s="52" t="s">
        <v>188</v>
      </c>
      <c r="J6" s="52"/>
      <c r="K6" s="52" t="s">
        <v>189</v>
      </c>
      <c r="L6" s="52" t="s">
        <v>119</v>
      </c>
      <c r="M6" s="52" t="s">
        <v>190</v>
      </c>
      <c r="N6" s="52" t="s">
        <v>191</v>
      </c>
      <c r="O6" s="52" t="s">
        <v>192</v>
      </c>
      <c r="P6" s="52" t="s">
        <v>193</v>
      </c>
      <c r="Q6" s="52"/>
      <c r="R6" s="52" t="s">
        <v>119</v>
      </c>
      <c r="S6" s="52" t="s">
        <v>194</v>
      </c>
      <c r="T6" s="52" t="s">
        <v>195</v>
      </c>
      <c r="U6" s="54" t="s">
        <v>196</v>
      </c>
    </row>
    <row r="7" s="43" customFormat="true" ht="12.75" hidden="false" customHeight="false" outlineLevel="0" collapsed="false">
      <c r="A7" s="106"/>
      <c r="B7" s="106"/>
      <c r="C7" s="54"/>
      <c r="D7" s="52" t="s">
        <v>119</v>
      </c>
      <c r="E7" s="52"/>
      <c r="F7" s="54"/>
      <c r="G7" s="52" t="s">
        <v>199</v>
      </c>
      <c r="H7" s="52"/>
      <c r="I7" s="52" t="s">
        <v>119</v>
      </c>
      <c r="J7" s="52"/>
      <c r="K7" s="52" t="s">
        <v>200</v>
      </c>
      <c r="L7" s="52" t="s">
        <v>201</v>
      </c>
      <c r="M7" s="52" t="s">
        <v>119</v>
      </c>
      <c r="N7" s="52"/>
      <c r="O7" s="52" t="s">
        <v>202</v>
      </c>
      <c r="P7" s="52" t="s">
        <v>119</v>
      </c>
      <c r="Q7" s="52"/>
      <c r="R7" s="52" t="s">
        <v>203</v>
      </c>
      <c r="S7" s="52" t="s">
        <v>203</v>
      </c>
      <c r="T7" s="52" t="s">
        <v>204</v>
      </c>
      <c r="U7" s="54" t="s">
        <v>205</v>
      </c>
    </row>
    <row r="8" s="43" customFormat="true" ht="12.75" hidden="false" customHeight="false" outlineLevel="0" collapsed="false">
      <c r="A8" s="106"/>
      <c r="B8" s="106"/>
      <c r="C8" s="54"/>
      <c r="D8" s="52" t="s">
        <v>207</v>
      </c>
      <c r="E8" s="52"/>
      <c r="F8" s="54"/>
      <c r="G8" s="52"/>
      <c r="H8" s="52"/>
      <c r="I8" s="52" t="s">
        <v>208</v>
      </c>
      <c r="J8" s="52"/>
      <c r="K8" s="52" t="s">
        <v>209</v>
      </c>
      <c r="L8" s="52"/>
      <c r="M8" s="52" t="s">
        <v>210</v>
      </c>
      <c r="N8" s="52"/>
      <c r="O8" s="52" t="s">
        <v>119</v>
      </c>
      <c r="P8" s="52" t="s">
        <v>211</v>
      </c>
      <c r="Q8" s="52"/>
      <c r="R8" s="52" t="s">
        <v>212</v>
      </c>
      <c r="S8" s="52" t="s">
        <v>119</v>
      </c>
      <c r="T8" s="52" t="s">
        <v>213</v>
      </c>
      <c r="U8" s="54"/>
    </row>
    <row r="9" s="43" customFormat="true" ht="12.75" hidden="false" customHeight="false" outlineLevel="0" collapsed="false">
      <c r="A9" s="106"/>
      <c r="B9" s="106"/>
      <c r="C9" s="54"/>
      <c r="D9" s="52"/>
      <c r="E9" s="52"/>
      <c r="F9" s="54"/>
      <c r="G9" s="52"/>
      <c r="H9" s="52"/>
      <c r="I9" s="52" t="s">
        <v>215</v>
      </c>
      <c r="J9" s="56"/>
      <c r="K9" s="52" t="s">
        <v>216</v>
      </c>
      <c r="L9" s="52"/>
      <c r="M9" s="52" t="s">
        <v>217</v>
      </c>
      <c r="N9" s="52"/>
      <c r="O9" s="52" t="s">
        <v>218</v>
      </c>
      <c r="P9" s="52" t="s">
        <v>219</v>
      </c>
      <c r="Q9" s="52"/>
      <c r="R9" s="52"/>
      <c r="S9" s="52" t="s">
        <v>220</v>
      </c>
      <c r="T9" s="52" t="s">
        <v>221</v>
      </c>
      <c r="U9" s="54"/>
    </row>
    <row r="10" s="43" customFormat="true" ht="12.75" hidden="false" customHeight="false" outlineLevel="0" collapsed="false">
      <c r="A10" s="106"/>
      <c r="B10" s="106"/>
      <c r="C10" s="54"/>
      <c r="D10" s="52"/>
      <c r="E10" s="52"/>
      <c r="F10" s="54"/>
      <c r="G10" s="52"/>
      <c r="H10" s="52"/>
      <c r="I10" s="52"/>
      <c r="J10" s="56"/>
      <c r="K10" s="52" t="s">
        <v>195</v>
      </c>
      <c r="L10" s="52"/>
      <c r="M10" s="52"/>
      <c r="N10" s="52"/>
      <c r="O10" s="52" t="s">
        <v>223</v>
      </c>
      <c r="P10" s="52" t="s">
        <v>203</v>
      </c>
      <c r="Q10" s="52"/>
      <c r="R10" s="52"/>
      <c r="S10" s="52" t="s">
        <v>224</v>
      </c>
      <c r="T10" s="52"/>
      <c r="U10" s="54"/>
    </row>
    <row r="11" s="43" customFormat="true" ht="12.75" hidden="false" customHeight="false" outlineLevel="0" collapsed="false">
      <c r="A11" s="106"/>
      <c r="B11" s="106"/>
      <c r="C11" s="54"/>
      <c r="D11" s="52"/>
      <c r="E11" s="52"/>
      <c r="F11" s="54"/>
      <c r="G11" s="52"/>
      <c r="H11" s="52"/>
      <c r="I11" s="52"/>
      <c r="J11" s="56"/>
      <c r="K11" s="52" t="s">
        <v>226</v>
      </c>
      <c r="L11" s="52"/>
      <c r="M11" s="52"/>
      <c r="N11" s="52"/>
      <c r="O11" s="52"/>
      <c r="P11" s="52" t="s">
        <v>227</v>
      </c>
      <c r="Q11" s="52"/>
      <c r="R11" s="52"/>
      <c r="S11" s="52" t="s">
        <v>223</v>
      </c>
      <c r="T11" s="52"/>
      <c r="U11" s="54"/>
    </row>
    <row r="12" s="43" customFormat="true" ht="12.75" hidden="false" customHeight="false" outlineLevel="0" collapsed="false">
      <c r="A12" s="107"/>
      <c r="B12" s="107"/>
      <c r="C12" s="60" t="s">
        <v>124</v>
      </c>
      <c r="D12" s="59" t="s">
        <v>125</v>
      </c>
      <c r="E12" s="59" t="s">
        <v>126</v>
      </c>
      <c r="F12" s="60" t="s">
        <v>127</v>
      </c>
      <c r="G12" s="59" t="s">
        <v>128</v>
      </c>
      <c r="H12" s="59" t="s">
        <v>129</v>
      </c>
      <c r="I12" s="59" t="s">
        <v>130</v>
      </c>
      <c r="J12" s="59" t="s">
        <v>131</v>
      </c>
      <c r="K12" s="59" t="s">
        <v>132</v>
      </c>
      <c r="L12" s="59" t="s">
        <v>133</v>
      </c>
      <c r="M12" s="59" t="s">
        <v>134</v>
      </c>
      <c r="N12" s="59" t="s">
        <v>135</v>
      </c>
      <c r="O12" s="59" t="s">
        <v>136</v>
      </c>
      <c r="P12" s="59" t="s">
        <v>159</v>
      </c>
      <c r="Q12" s="59" t="s">
        <v>160</v>
      </c>
      <c r="R12" s="59" t="s">
        <v>229</v>
      </c>
      <c r="S12" s="59" t="s">
        <v>230</v>
      </c>
      <c r="T12" s="59" t="s">
        <v>231</v>
      </c>
      <c r="U12" s="60" t="s">
        <v>232</v>
      </c>
    </row>
    <row r="13" s="118" customFormat="true" ht="12.75" hidden="false" customHeight="true" outlineLevel="0" collapsed="false">
      <c r="A13" s="114" t="n">
        <v>1993</v>
      </c>
      <c r="B13" s="115" t="s">
        <v>137</v>
      </c>
      <c r="C13" s="116"/>
      <c r="D13" s="117"/>
      <c r="E13" s="117"/>
      <c r="F13" s="116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6"/>
    </row>
    <row r="14" s="118" customFormat="true" ht="12.75" hidden="false" customHeight="true" outlineLevel="0" collapsed="false">
      <c r="A14" s="114" t="n">
        <v>1993</v>
      </c>
      <c r="B14" s="115" t="s">
        <v>138</v>
      </c>
      <c r="C14" s="132" t="n">
        <f aca="false">+ROUND('Table 6'!C14/'Table 6'!C13*100-100,1)</f>
        <v>-11</v>
      </c>
      <c r="D14" s="133" t="n">
        <f aca="false">+ROUND('Table 6'!D14/'Table 6'!D13*100-100,1)</f>
        <v>-14.8</v>
      </c>
      <c r="E14" s="133" t="n">
        <f aca="false">+ROUND('Table 6'!E14/'Table 6'!E13*100-100,1)</f>
        <v>2.8</v>
      </c>
      <c r="F14" s="132" t="n">
        <f aca="false">+ROUND('Table 6'!F14/'Table 6'!F13*100-100,1)</f>
        <v>2.6</v>
      </c>
      <c r="G14" s="133" t="n">
        <f aca="false">+ROUND('Table 6'!G14/'Table 6'!G13*100-100,1)</f>
        <v>6.4</v>
      </c>
      <c r="H14" s="133" t="n">
        <f aca="false">+ROUND('Table 6'!H14/'Table 6'!H13*100-100,1)</f>
        <v>3.3</v>
      </c>
      <c r="I14" s="133" t="n">
        <f aca="false">+ROUND('Table 6'!I14/'Table 6'!I13*100-100,1)</f>
        <v>4.7</v>
      </c>
      <c r="J14" s="133" t="n">
        <f aca="false">+ROUND('Table 6'!J14/'Table 6'!J13*100-100,1)</f>
        <v>5.8</v>
      </c>
      <c r="K14" s="133" t="n">
        <f aca="false">+ROUND('Table 6'!K14/'Table 6'!K13*100-100,1)</f>
        <v>2.7</v>
      </c>
      <c r="L14" s="133" t="n">
        <f aca="false">+ROUND('Table 6'!L14/'Table 6'!L13*100-100,1)</f>
        <v>-0.9</v>
      </c>
      <c r="M14" s="133" t="n">
        <f aca="false">+ROUND('Table 6'!M14/'Table 6'!M13*100-100,1)</f>
        <v>1.4</v>
      </c>
      <c r="N14" s="133" t="n">
        <f aca="false">+ROUND('Table 6'!N14/'Table 6'!N13*100-100,1)</f>
        <v>-2.1</v>
      </c>
      <c r="O14" s="133" t="n">
        <f aca="false">+ROUND('Table 6'!O14/'Table 6'!O13*100-100,1)</f>
        <v>-11.7</v>
      </c>
      <c r="P14" s="133" t="n">
        <f aca="false">+ROUND('Table 6'!P14/'Table 6'!P13*100-100,1)</f>
        <v>3.2</v>
      </c>
      <c r="Q14" s="133" t="n">
        <f aca="false">+ROUND('Table 6'!Q14/'Table 6'!Q13*100-100,1)</f>
        <v>4.1</v>
      </c>
      <c r="R14" s="133" t="n">
        <f aca="false">+ROUND('Table 6'!R14/'Table 6'!R13*100-100,1)</f>
        <v>-1.3</v>
      </c>
      <c r="S14" s="133" t="n">
        <f aca="false">+ROUND('Table 6'!S14/'Table 6'!S13*100-100,1)</f>
        <v>5.2</v>
      </c>
      <c r="T14" s="133" t="n">
        <f aca="false">+ROUND('Table 6'!T14/'Table 6'!T13*100-100,1)</f>
        <v>1.1</v>
      </c>
      <c r="U14" s="132" t="n">
        <f aca="false">+ROUND('Table 6'!U14/'Table 6'!U13*100-100,1)</f>
        <v>0.7</v>
      </c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</row>
    <row r="15" s="118" customFormat="true" ht="12.75" hidden="false" customHeight="true" outlineLevel="0" collapsed="false">
      <c r="A15" s="114" t="n">
        <v>1993</v>
      </c>
      <c r="B15" s="115" t="s">
        <v>139</v>
      </c>
      <c r="C15" s="132" t="n">
        <f aca="false">+ROUND('Table 6'!C15/'Table 6'!C14*100-100,1)</f>
        <v>3.8</v>
      </c>
      <c r="D15" s="133" t="n">
        <f aca="false">+ROUND('Table 6'!D15/'Table 6'!D14*100-100,1)</f>
        <v>6.6</v>
      </c>
      <c r="E15" s="133" t="n">
        <f aca="false">+ROUND('Table 6'!E15/'Table 6'!E14*100-100,1)</f>
        <v>0.4</v>
      </c>
      <c r="F15" s="132" t="n">
        <f aca="false">+ROUND('Table 6'!F15/'Table 6'!F14*100-100,1)</f>
        <v>6.3</v>
      </c>
      <c r="G15" s="133" t="n">
        <f aca="false">+ROUND('Table 6'!G15/'Table 6'!G14*100-100,1)</f>
        <v>6.3</v>
      </c>
      <c r="H15" s="133" t="n">
        <f aca="false">+ROUND('Table 6'!H15/'Table 6'!H14*100-100,1)</f>
        <v>2.9</v>
      </c>
      <c r="I15" s="133" t="n">
        <f aca="false">+ROUND('Table 6'!I15/'Table 6'!I14*100-100,1)</f>
        <v>3.4</v>
      </c>
      <c r="J15" s="133" t="n">
        <f aca="false">+ROUND('Table 6'!J15/'Table 6'!J14*100-100,1)</f>
        <v>4.1</v>
      </c>
      <c r="K15" s="133" t="n">
        <f aca="false">+ROUND('Table 6'!K15/'Table 6'!K14*100-100,1)</f>
        <v>19.5</v>
      </c>
      <c r="L15" s="133" t="n">
        <f aca="false">+ROUND('Table 6'!L15/'Table 6'!L14*100-100,1)</f>
        <v>3.6</v>
      </c>
      <c r="M15" s="133" t="n">
        <f aca="false">+ROUND('Table 6'!M15/'Table 6'!M14*100-100,1)</f>
        <v>2.2</v>
      </c>
      <c r="N15" s="133" t="n">
        <f aca="false">+ROUND('Table 6'!N15/'Table 6'!N14*100-100,1)</f>
        <v>9.3</v>
      </c>
      <c r="O15" s="133" t="n">
        <f aca="false">+ROUND('Table 6'!O15/'Table 6'!O14*100-100,1)</f>
        <v>3.5</v>
      </c>
      <c r="P15" s="133" t="n">
        <f aca="false">+ROUND('Table 6'!P15/'Table 6'!P14*100-100,1)</f>
        <v>3.1</v>
      </c>
      <c r="Q15" s="133" t="n">
        <f aca="false">+ROUND('Table 6'!Q15/'Table 6'!Q14*100-100,1)</f>
        <v>2.6</v>
      </c>
      <c r="R15" s="133" t="n">
        <f aca="false">+ROUND('Table 6'!R15/'Table 6'!R14*100-100,1)</f>
        <v>2</v>
      </c>
      <c r="S15" s="133" t="n">
        <f aca="false">+ROUND('Table 6'!S15/'Table 6'!S14*100-100,1)</f>
        <v>5.6</v>
      </c>
      <c r="T15" s="133" t="n">
        <f aca="false">+ROUND('Table 6'!T15/'Table 6'!T14*100-100,1)</f>
        <v>1.7</v>
      </c>
      <c r="U15" s="132" t="n">
        <f aca="false">+ROUND('Table 6'!U15/'Table 6'!U14*100-100,1)</f>
        <v>6.3</v>
      </c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</row>
    <row r="16" s="118" customFormat="true" ht="12.75" hidden="false" customHeight="true" outlineLevel="0" collapsed="false">
      <c r="A16" s="114" t="n">
        <v>1993</v>
      </c>
      <c r="B16" s="115" t="s">
        <v>140</v>
      </c>
      <c r="C16" s="132" t="n">
        <f aca="false">+ROUND('Table 6'!C16/'Table 6'!C15*100-100,1)</f>
        <v>0.4</v>
      </c>
      <c r="D16" s="133" t="n">
        <f aca="false">+ROUND('Table 6'!D16/'Table 6'!D15*100-100,1)</f>
        <v>-2.7</v>
      </c>
      <c r="E16" s="133" t="n">
        <f aca="false">+ROUND('Table 6'!E16/'Table 6'!E15*100-100,1)</f>
        <v>4.6</v>
      </c>
      <c r="F16" s="132" t="n">
        <f aca="false">+ROUND('Table 6'!F16/'Table 6'!F15*100-100,1)</f>
        <v>0.8</v>
      </c>
      <c r="G16" s="133" t="n">
        <f aca="false">+ROUND('Table 6'!G16/'Table 6'!G15*100-100,1)</f>
        <v>-10</v>
      </c>
      <c r="H16" s="133" t="n">
        <f aca="false">+ROUND('Table 6'!H16/'Table 6'!H15*100-100,1)</f>
        <v>-0.5</v>
      </c>
      <c r="I16" s="133" t="n">
        <f aca="false">+ROUND('Table 6'!I16/'Table 6'!I15*100-100,1)</f>
        <v>-0.5</v>
      </c>
      <c r="J16" s="133" t="n">
        <f aca="false">+ROUND('Table 6'!J16/'Table 6'!J15*100-100,1)</f>
        <v>-8.8</v>
      </c>
      <c r="K16" s="133" t="n">
        <f aca="false">+ROUND('Table 6'!K16/'Table 6'!K15*100-100,1)</f>
        <v>-1.3</v>
      </c>
      <c r="L16" s="133" t="n">
        <f aca="false">+ROUND('Table 6'!L16/'Table 6'!L15*100-100,1)</f>
        <v>-0.8</v>
      </c>
      <c r="M16" s="133" t="n">
        <f aca="false">+ROUND('Table 6'!M16/'Table 6'!M15*100-100,1)</f>
        <v>-0.5</v>
      </c>
      <c r="N16" s="133" t="n">
        <f aca="false">+ROUND('Table 6'!N16/'Table 6'!N15*100-100,1)</f>
        <v>-0.4</v>
      </c>
      <c r="O16" s="133" t="n">
        <f aca="false">+ROUND('Table 6'!O16/'Table 6'!O15*100-100,1)</f>
        <v>6.8</v>
      </c>
      <c r="P16" s="133" t="n">
        <f aca="false">+ROUND('Table 6'!P16/'Table 6'!P15*100-100,1)</f>
        <v>12.4</v>
      </c>
      <c r="Q16" s="133" t="n">
        <f aca="false">+ROUND('Table 6'!Q16/'Table 6'!Q15*100-100,1)</f>
        <v>3.4</v>
      </c>
      <c r="R16" s="133" t="n">
        <f aca="false">+ROUND('Table 6'!R16/'Table 6'!R15*100-100,1)</f>
        <v>10.2</v>
      </c>
      <c r="S16" s="133" t="n">
        <f aca="false">+ROUND('Table 6'!S16/'Table 6'!S15*100-100,1)</f>
        <v>3</v>
      </c>
      <c r="T16" s="133" t="n">
        <f aca="false">+ROUND('Table 6'!T16/'Table 6'!T15*100-100,1)</f>
        <v>2.5</v>
      </c>
      <c r="U16" s="132" t="n">
        <f aca="false">+ROUND('Table 6'!U16/'Table 6'!U15*100-100,1)</f>
        <v>1</v>
      </c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</row>
    <row r="17" s="118" customFormat="true" ht="12.75" hidden="false" customHeight="true" outlineLevel="0" collapsed="false">
      <c r="A17" s="114" t="n">
        <v>1994</v>
      </c>
      <c r="B17" s="115" t="s">
        <v>137</v>
      </c>
      <c r="C17" s="132" t="n">
        <f aca="false">+ROUND('Table 6'!C17/'Table 6'!C16*100-100,1)</f>
        <v>7.6</v>
      </c>
      <c r="D17" s="133" t="n">
        <f aca="false">+ROUND('Table 6'!D17/'Table 6'!D16*100-100,1)</f>
        <v>11.8</v>
      </c>
      <c r="E17" s="133" t="n">
        <f aca="false">+ROUND('Table 6'!E17/'Table 6'!E16*100-100,1)</f>
        <v>-0</v>
      </c>
      <c r="F17" s="132" t="n">
        <f aca="false">+ROUND('Table 6'!F17/'Table 6'!F16*100-100,1)</f>
        <v>1.7</v>
      </c>
      <c r="G17" s="133" t="n">
        <f aca="false">+ROUND('Table 6'!G17/'Table 6'!G16*100-100,1)</f>
        <v>11.1</v>
      </c>
      <c r="H17" s="133" t="n">
        <f aca="false">+ROUND('Table 6'!H17/'Table 6'!H16*100-100,1)</f>
        <v>7.3</v>
      </c>
      <c r="I17" s="133" t="n">
        <f aca="false">+ROUND('Table 6'!I17/'Table 6'!I16*100-100,1)</f>
        <v>2.1</v>
      </c>
      <c r="J17" s="133" t="n">
        <f aca="false">+ROUND('Table 6'!J17/'Table 6'!J16*100-100,1)</f>
        <v>13.5</v>
      </c>
      <c r="K17" s="133" t="n">
        <f aca="false">+ROUND('Table 6'!K17/'Table 6'!K16*100-100,1)</f>
        <v>-3</v>
      </c>
      <c r="L17" s="133" t="n">
        <f aca="false">+ROUND('Table 6'!L17/'Table 6'!L16*100-100,1)</f>
        <v>-2.8</v>
      </c>
      <c r="M17" s="133" t="n">
        <f aca="false">+ROUND('Table 6'!M17/'Table 6'!M16*100-100,1)</f>
        <v>3.7</v>
      </c>
      <c r="N17" s="133" t="n">
        <f aca="false">+ROUND('Table 6'!N17/'Table 6'!N16*100-100,1)</f>
        <v>9.3</v>
      </c>
      <c r="O17" s="133" t="n">
        <f aca="false">+ROUND('Table 6'!O17/'Table 6'!O16*100-100,1)</f>
        <v>-7</v>
      </c>
      <c r="P17" s="133" t="n">
        <f aca="false">+ROUND('Table 6'!P17/'Table 6'!P16*100-100,1)</f>
        <v>1.5</v>
      </c>
      <c r="Q17" s="133" t="n">
        <f aca="false">+ROUND('Table 6'!Q17/'Table 6'!Q16*100-100,1)</f>
        <v>-1.2</v>
      </c>
      <c r="R17" s="133" t="n">
        <f aca="false">+ROUND('Table 6'!R17/'Table 6'!R16*100-100,1)</f>
        <v>-1.5</v>
      </c>
      <c r="S17" s="133" t="n">
        <f aca="false">+ROUND('Table 6'!S17/'Table 6'!S16*100-100,1)</f>
        <v>-5</v>
      </c>
      <c r="T17" s="133" t="n">
        <f aca="false">+ROUND('Table 6'!T17/'Table 6'!T16*100-100,1)</f>
        <v>-6.8</v>
      </c>
      <c r="U17" s="132" t="n">
        <f aca="false">+ROUND('Table 6'!U17/'Table 6'!U16*100-100,1)</f>
        <v>2.4</v>
      </c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</row>
    <row r="18" s="118" customFormat="true" ht="12.75" hidden="false" customHeight="true" outlineLevel="0" collapsed="false">
      <c r="A18" s="114" t="n">
        <v>1994</v>
      </c>
      <c r="B18" s="115" t="s">
        <v>138</v>
      </c>
      <c r="C18" s="132" t="n">
        <f aca="false">+ROUND('Table 6'!C18/'Table 6'!C17*100-100,1)</f>
        <v>-4.8</v>
      </c>
      <c r="D18" s="133" t="n">
        <f aca="false">+ROUND('Table 6'!D18/'Table 6'!D17*100-100,1)</f>
        <v>-10.2</v>
      </c>
      <c r="E18" s="133" t="n">
        <f aca="false">+ROUND('Table 6'!E18/'Table 6'!E17*100-100,1)</f>
        <v>5.2</v>
      </c>
      <c r="F18" s="132" t="n">
        <f aca="false">+ROUND('Table 6'!F18/'Table 6'!F17*100-100,1)</f>
        <v>1.1</v>
      </c>
      <c r="G18" s="133" t="n">
        <f aca="false">+ROUND('Table 6'!G18/'Table 6'!G17*100-100,1)</f>
        <v>-1</v>
      </c>
      <c r="H18" s="133" t="n">
        <f aca="false">+ROUND('Table 6'!H18/'Table 6'!H17*100-100,1)</f>
        <v>-2.8</v>
      </c>
      <c r="I18" s="133" t="n">
        <f aca="false">+ROUND('Table 6'!I18/'Table 6'!I17*100-100,1)</f>
        <v>3.7</v>
      </c>
      <c r="J18" s="133" t="n">
        <f aca="false">+ROUND('Table 6'!J18/'Table 6'!J17*100-100,1)</f>
        <v>1.6</v>
      </c>
      <c r="K18" s="133" t="n">
        <f aca="false">+ROUND('Table 6'!K18/'Table 6'!K17*100-100,1)</f>
        <v>1</v>
      </c>
      <c r="L18" s="133" t="n">
        <f aca="false">+ROUND('Table 6'!L18/'Table 6'!L17*100-100,1)</f>
        <v>-0.9</v>
      </c>
      <c r="M18" s="133" t="n">
        <f aca="false">+ROUND('Table 6'!M18/'Table 6'!M17*100-100,1)</f>
        <v>2.9</v>
      </c>
      <c r="N18" s="133" t="n">
        <f aca="false">+ROUND('Table 6'!N18/'Table 6'!N17*100-100,1)</f>
        <v>2.9</v>
      </c>
      <c r="O18" s="133" t="n">
        <f aca="false">+ROUND('Table 6'!O18/'Table 6'!O17*100-100,1)</f>
        <v>1.9</v>
      </c>
      <c r="P18" s="133" t="n">
        <f aca="false">+ROUND('Table 6'!P18/'Table 6'!P17*100-100,1)</f>
        <v>-2.1</v>
      </c>
      <c r="Q18" s="133" t="n">
        <f aca="false">+ROUND('Table 6'!Q18/'Table 6'!Q17*100-100,1)</f>
        <v>1.5</v>
      </c>
      <c r="R18" s="133" t="n">
        <f aca="false">+ROUND('Table 6'!R18/'Table 6'!R17*100-100,1)</f>
        <v>0.8</v>
      </c>
      <c r="S18" s="133" t="n">
        <f aca="false">+ROUND('Table 6'!S18/'Table 6'!S17*100-100,1)</f>
        <v>1.8</v>
      </c>
      <c r="T18" s="133" t="n">
        <f aca="false">+ROUND('Table 6'!T18/'Table 6'!T17*100-100,1)</f>
        <v>1.5</v>
      </c>
      <c r="U18" s="132" t="n">
        <f aca="false">+ROUND('Table 6'!U18/'Table 6'!U17*100-100,1)</f>
        <v>0.4</v>
      </c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</row>
    <row r="19" s="118" customFormat="true" ht="12.75" hidden="false" customHeight="true" outlineLevel="0" collapsed="false">
      <c r="A19" s="114" t="n">
        <v>1994</v>
      </c>
      <c r="B19" s="115" t="s">
        <v>139</v>
      </c>
      <c r="C19" s="132" t="n">
        <f aca="false">+ROUND('Table 6'!C19/'Table 6'!C18*100-100,1)</f>
        <v>9.5</v>
      </c>
      <c r="D19" s="133" t="n">
        <f aca="false">+ROUND('Table 6'!D19/'Table 6'!D18*100-100,1)</f>
        <v>11</v>
      </c>
      <c r="E19" s="133" t="n">
        <f aca="false">+ROUND('Table 6'!E19/'Table 6'!E18*100-100,1)</f>
        <v>6.6</v>
      </c>
      <c r="F19" s="132" t="n">
        <f aca="false">+ROUND('Table 6'!F19/'Table 6'!F18*100-100,1)</f>
        <v>-0.1</v>
      </c>
      <c r="G19" s="133" t="n">
        <f aca="false">+ROUND('Table 6'!G19/'Table 6'!G18*100-100,1)</f>
        <v>2.5</v>
      </c>
      <c r="H19" s="133" t="n">
        <f aca="false">+ROUND('Table 6'!H19/'Table 6'!H18*100-100,1)</f>
        <v>0.6</v>
      </c>
      <c r="I19" s="133" t="n">
        <f aca="false">+ROUND('Table 6'!I19/'Table 6'!I18*100-100,1)</f>
        <v>5.3</v>
      </c>
      <c r="J19" s="133" t="n">
        <f aca="false">+ROUND('Table 6'!J19/'Table 6'!J18*100-100,1)</f>
        <v>-0.2</v>
      </c>
      <c r="K19" s="133" t="n">
        <f aca="false">+ROUND('Table 6'!K19/'Table 6'!K18*100-100,1)</f>
        <v>3.4</v>
      </c>
      <c r="L19" s="133" t="n">
        <f aca="false">+ROUND('Table 6'!L19/'Table 6'!L18*100-100,1)</f>
        <v>-1</v>
      </c>
      <c r="M19" s="133" t="n">
        <f aca="false">+ROUND('Table 6'!M19/'Table 6'!M18*100-100,1)</f>
        <v>2</v>
      </c>
      <c r="N19" s="133" t="n">
        <f aca="false">+ROUND('Table 6'!N19/'Table 6'!N18*100-100,1)</f>
        <v>-4.9</v>
      </c>
      <c r="O19" s="133" t="n">
        <f aca="false">+ROUND('Table 6'!O19/'Table 6'!O18*100-100,1)</f>
        <v>1.1</v>
      </c>
      <c r="P19" s="133" t="n">
        <f aca="false">+ROUND('Table 6'!P19/'Table 6'!P18*100-100,1)</f>
        <v>-6.3</v>
      </c>
      <c r="Q19" s="133" t="n">
        <f aca="false">+ROUND('Table 6'!Q19/'Table 6'!Q18*100-100,1)</f>
        <v>3.2</v>
      </c>
      <c r="R19" s="133" t="n">
        <f aca="false">+ROUND('Table 6'!R19/'Table 6'!R18*100-100,1)</f>
        <v>-1.2</v>
      </c>
      <c r="S19" s="133" t="n">
        <f aca="false">+ROUND('Table 6'!S19/'Table 6'!S18*100-100,1)</f>
        <v>-1.3</v>
      </c>
      <c r="T19" s="133" t="n">
        <f aca="false">+ROUND('Table 6'!T19/'Table 6'!T18*100-100,1)</f>
        <v>1.6</v>
      </c>
      <c r="U19" s="132" t="n">
        <f aca="false">+ROUND('Table 6'!U19/'Table 6'!U18*100-100,1)</f>
        <v>0.7</v>
      </c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</row>
    <row r="20" s="118" customFormat="true" ht="12.75" hidden="false" customHeight="true" outlineLevel="0" collapsed="false">
      <c r="A20" s="114" t="n">
        <v>1994</v>
      </c>
      <c r="B20" s="115" t="s">
        <v>140</v>
      </c>
      <c r="C20" s="132" t="n">
        <f aca="false">+ROUND('Table 6'!C20/'Table 6'!C19*100-100,1)</f>
        <v>-3.1</v>
      </c>
      <c r="D20" s="133" t="n">
        <f aca="false">+ROUND('Table 6'!D20/'Table 6'!D19*100-100,1)</f>
        <v>-0.5</v>
      </c>
      <c r="E20" s="133" t="n">
        <f aca="false">+ROUND('Table 6'!E20/'Table 6'!E19*100-100,1)</f>
        <v>-6.9</v>
      </c>
      <c r="F20" s="132" t="n">
        <f aca="false">+ROUND('Table 6'!F20/'Table 6'!F19*100-100,1)</f>
        <v>4.2</v>
      </c>
      <c r="G20" s="133" t="n">
        <f aca="false">+ROUND('Table 6'!G20/'Table 6'!G19*100-100,1)</f>
        <v>3.5</v>
      </c>
      <c r="H20" s="133" t="n">
        <f aca="false">+ROUND('Table 6'!H20/'Table 6'!H19*100-100,1)</f>
        <v>3.8</v>
      </c>
      <c r="I20" s="133" t="n">
        <f aca="false">+ROUND('Table 6'!I20/'Table 6'!I19*100-100,1)</f>
        <v>4.1</v>
      </c>
      <c r="J20" s="133" t="n">
        <f aca="false">+ROUND('Table 6'!J20/'Table 6'!J19*100-100,1)</f>
        <v>12.2</v>
      </c>
      <c r="K20" s="133" t="n">
        <f aca="false">+ROUND('Table 6'!K20/'Table 6'!K19*100-100,1)</f>
        <v>6.1</v>
      </c>
      <c r="L20" s="133" t="n">
        <f aca="false">+ROUND('Table 6'!L20/'Table 6'!L19*100-100,1)</f>
        <v>1.6</v>
      </c>
      <c r="M20" s="133" t="n">
        <f aca="false">+ROUND('Table 6'!M20/'Table 6'!M19*100-100,1)</f>
        <v>3.5</v>
      </c>
      <c r="N20" s="133" t="n">
        <f aca="false">+ROUND('Table 6'!N20/'Table 6'!N19*100-100,1)</f>
        <v>3.8</v>
      </c>
      <c r="O20" s="133" t="n">
        <f aca="false">+ROUND('Table 6'!O20/'Table 6'!O19*100-100,1)</f>
        <v>5.3</v>
      </c>
      <c r="P20" s="133" t="n">
        <f aca="false">+ROUND('Table 6'!P20/'Table 6'!P19*100-100,1)</f>
        <v>-13</v>
      </c>
      <c r="Q20" s="133" t="n">
        <f aca="false">+ROUND('Table 6'!Q20/'Table 6'!Q19*100-100,1)</f>
        <v>-12.2</v>
      </c>
      <c r="R20" s="133" t="n">
        <f aca="false">+ROUND('Table 6'!R20/'Table 6'!R19*100-100,1)</f>
        <v>-3</v>
      </c>
      <c r="S20" s="133" t="n">
        <f aca="false">+ROUND('Table 6'!S20/'Table 6'!S19*100-100,1)</f>
        <v>0.1</v>
      </c>
      <c r="T20" s="133" t="n">
        <f aca="false">+ROUND('Table 6'!T20/'Table 6'!T19*100-100,1)</f>
        <v>1.4</v>
      </c>
      <c r="U20" s="132" t="n">
        <f aca="false">+ROUND('Table 6'!U20/'Table 6'!U19*100-100,1)</f>
        <v>3.2</v>
      </c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</row>
    <row r="21" s="118" customFormat="true" ht="12.75" hidden="false" customHeight="true" outlineLevel="0" collapsed="false">
      <c r="A21" s="114" t="n">
        <v>1995</v>
      </c>
      <c r="B21" s="115" t="s">
        <v>137</v>
      </c>
      <c r="C21" s="132" t="n">
        <f aca="false">+ROUND('Table 6'!C21/'Table 6'!C20*100-100,1)</f>
        <v>-6.6</v>
      </c>
      <c r="D21" s="133" t="n">
        <f aca="false">+ROUND('Table 6'!D21/'Table 6'!D20*100-100,1)</f>
        <v>-8.9</v>
      </c>
      <c r="E21" s="133" t="n">
        <f aca="false">+ROUND('Table 6'!E21/'Table 6'!E20*100-100,1)</f>
        <v>2.6</v>
      </c>
      <c r="F21" s="132" t="n">
        <f aca="false">+ROUND('Table 6'!F21/'Table 6'!F20*100-100,1)</f>
        <v>3.3</v>
      </c>
      <c r="G21" s="133" t="n">
        <f aca="false">+ROUND('Table 6'!G21/'Table 6'!G20*100-100,1)</f>
        <v>-1.3</v>
      </c>
      <c r="H21" s="133" t="n">
        <f aca="false">+ROUND('Table 6'!H21/'Table 6'!H20*100-100,1)</f>
        <v>4.4</v>
      </c>
      <c r="I21" s="133" t="n">
        <f aca="false">+ROUND('Table 6'!I21/'Table 6'!I20*100-100,1)</f>
        <v>2</v>
      </c>
      <c r="J21" s="133" t="n">
        <f aca="false">+ROUND('Table 6'!J21/'Table 6'!J20*100-100,1)</f>
        <v>-2.4</v>
      </c>
      <c r="K21" s="133" t="n">
        <f aca="false">+ROUND('Table 6'!K21/'Table 6'!K20*100-100,1)</f>
        <v>4.6</v>
      </c>
      <c r="L21" s="133" t="n">
        <f aca="false">+ROUND('Table 6'!L21/'Table 6'!L20*100-100,1)</f>
        <v>1.3</v>
      </c>
      <c r="M21" s="133" t="n">
        <f aca="false">+ROUND('Table 6'!M21/'Table 6'!M20*100-100,1)</f>
        <v>2.9</v>
      </c>
      <c r="N21" s="133" t="n">
        <f aca="false">+ROUND('Table 6'!N21/'Table 6'!N20*100-100,1)</f>
        <v>-2.2</v>
      </c>
      <c r="O21" s="133" t="n">
        <f aca="false">+ROUND('Table 6'!O21/'Table 6'!O20*100-100,1)</f>
        <v>4.7</v>
      </c>
      <c r="P21" s="133" t="n">
        <f aca="false">+ROUND('Table 6'!P21/'Table 6'!P20*100-100,1)</f>
        <v>36.5</v>
      </c>
      <c r="Q21" s="133" t="n">
        <f aca="false">+ROUND('Table 6'!Q21/'Table 6'!Q20*100-100,1)</f>
        <v>18.7</v>
      </c>
      <c r="R21" s="133" t="n">
        <f aca="false">+ROUND('Table 6'!R21/'Table 6'!R20*100-100,1)</f>
        <v>15.2</v>
      </c>
      <c r="S21" s="133" t="n">
        <f aca="false">+ROUND('Table 6'!S21/'Table 6'!S20*100-100,1)</f>
        <v>4.2</v>
      </c>
      <c r="T21" s="133" t="n">
        <f aca="false">+ROUND('Table 6'!T21/'Table 6'!T20*100-100,1)</f>
        <v>-0.7</v>
      </c>
      <c r="U21" s="132" t="n">
        <f aca="false">+ROUND('Table 6'!U21/'Table 6'!U20*100-100,1)</f>
        <v>3</v>
      </c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</row>
    <row r="22" s="118" customFormat="true" ht="12.75" hidden="false" customHeight="true" outlineLevel="0" collapsed="false">
      <c r="A22" s="114" t="n">
        <v>1995</v>
      </c>
      <c r="B22" s="115" t="s">
        <v>138</v>
      </c>
      <c r="C22" s="132" t="n">
        <f aca="false">+ROUND('Table 6'!C22/'Table 6'!C21*100-100,1)</f>
        <v>11</v>
      </c>
      <c r="D22" s="133" t="n">
        <f aca="false">+ROUND('Table 6'!D22/'Table 6'!D21*100-100,1)</f>
        <v>12.1</v>
      </c>
      <c r="E22" s="133" t="n">
        <f aca="false">+ROUND('Table 6'!E22/'Table 6'!E21*100-100,1)</f>
        <v>2.5</v>
      </c>
      <c r="F22" s="132" t="n">
        <f aca="false">+ROUND('Table 6'!F22/'Table 6'!F21*100-100,1)</f>
        <v>2</v>
      </c>
      <c r="G22" s="133" t="n">
        <f aca="false">+ROUND('Table 6'!G22/'Table 6'!G21*100-100,1)</f>
        <v>5.3</v>
      </c>
      <c r="H22" s="133" t="n">
        <f aca="false">+ROUND('Table 6'!H22/'Table 6'!H21*100-100,1)</f>
        <v>3.4</v>
      </c>
      <c r="I22" s="133" t="n">
        <f aca="false">+ROUND('Table 6'!I22/'Table 6'!I21*100-100,1)</f>
        <v>4.5</v>
      </c>
      <c r="J22" s="133" t="n">
        <f aca="false">+ROUND('Table 6'!J22/'Table 6'!J21*100-100,1)</f>
        <v>3.1</v>
      </c>
      <c r="K22" s="133" t="n">
        <f aca="false">+ROUND('Table 6'!K22/'Table 6'!K21*100-100,1)</f>
        <v>-1.1</v>
      </c>
      <c r="L22" s="133" t="n">
        <f aca="false">+ROUND('Table 6'!L22/'Table 6'!L21*100-100,1)</f>
        <v>1.1</v>
      </c>
      <c r="M22" s="133" t="n">
        <f aca="false">+ROUND('Table 6'!M22/'Table 6'!M21*100-100,1)</f>
        <v>0.4</v>
      </c>
      <c r="N22" s="133" t="n">
        <f aca="false">+ROUND('Table 6'!N22/'Table 6'!N21*100-100,1)</f>
        <v>1.6</v>
      </c>
      <c r="O22" s="133" t="n">
        <f aca="false">+ROUND('Table 6'!O22/'Table 6'!O21*100-100,1)</f>
        <v>2.2</v>
      </c>
      <c r="P22" s="133" t="n">
        <f aca="false">+ROUND('Table 6'!P22/'Table 6'!P21*100-100,1)</f>
        <v>-2.7</v>
      </c>
      <c r="Q22" s="133" t="n">
        <f aca="false">+ROUND('Table 6'!Q22/'Table 6'!Q21*100-100,1)</f>
        <v>-8</v>
      </c>
      <c r="R22" s="133" t="n">
        <f aca="false">+ROUND('Table 6'!R22/'Table 6'!R21*100-100,1)</f>
        <v>-2.1</v>
      </c>
      <c r="S22" s="133" t="n">
        <f aca="false">+ROUND('Table 6'!S22/'Table 6'!S21*100-100,1)</f>
        <v>0.4</v>
      </c>
      <c r="T22" s="133" t="n">
        <f aca="false">+ROUND('Table 6'!T22/'Table 6'!T21*100-100,1)</f>
        <v>-2.3</v>
      </c>
      <c r="U22" s="132" t="n">
        <f aca="false">+ROUND('Table 6'!U22/'Table 6'!U21*100-100,1)</f>
        <v>2.4</v>
      </c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</row>
    <row r="23" s="118" customFormat="true" ht="12.75" hidden="false" customHeight="true" outlineLevel="0" collapsed="false">
      <c r="A23" s="114" t="n">
        <v>1995</v>
      </c>
      <c r="B23" s="115" t="s">
        <v>139</v>
      </c>
      <c r="C23" s="132" t="n">
        <f aca="false">+ROUND('Table 6'!C23/'Table 6'!C22*100-100,1)</f>
        <v>-4.1</v>
      </c>
      <c r="D23" s="133" t="n">
        <f aca="false">+ROUND('Table 6'!D23/'Table 6'!D22*100-100,1)</f>
        <v>-5.3</v>
      </c>
      <c r="E23" s="133" t="n">
        <f aca="false">+ROUND('Table 6'!E23/'Table 6'!E22*100-100,1)</f>
        <v>-0.1</v>
      </c>
      <c r="F23" s="132" t="n">
        <f aca="false">+ROUND('Table 6'!F23/'Table 6'!F22*100-100,1)</f>
        <v>-0.3</v>
      </c>
      <c r="G23" s="133" t="n">
        <f aca="false">+ROUND('Table 6'!G23/'Table 6'!G22*100-100,1)</f>
        <v>-0.8</v>
      </c>
      <c r="H23" s="133" t="n">
        <f aca="false">+ROUND('Table 6'!H23/'Table 6'!H22*100-100,1)</f>
        <v>2.7</v>
      </c>
      <c r="I23" s="133" t="n">
        <f aca="false">+ROUND('Table 6'!I23/'Table 6'!I22*100-100,1)</f>
        <v>-0.7</v>
      </c>
      <c r="J23" s="133" t="n">
        <f aca="false">+ROUND('Table 6'!J23/'Table 6'!J22*100-100,1)</f>
        <v>-5.1</v>
      </c>
      <c r="K23" s="133" t="n">
        <f aca="false">+ROUND('Table 6'!K23/'Table 6'!K22*100-100,1)</f>
        <v>-1.3</v>
      </c>
      <c r="L23" s="133" t="n">
        <f aca="false">+ROUND('Table 6'!L23/'Table 6'!L22*100-100,1)</f>
        <v>0.9</v>
      </c>
      <c r="M23" s="133" t="n">
        <f aca="false">+ROUND('Table 6'!M23/'Table 6'!M22*100-100,1)</f>
        <v>-1.3</v>
      </c>
      <c r="N23" s="133" t="n">
        <f aca="false">+ROUND('Table 6'!N23/'Table 6'!N22*100-100,1)</f>
        <v>-5.6</v>
      </c>
      <c r="O23" s="133" t="n">
        <f aca="false">+ROUND('Table 6'!O23/'Table 6'!O22*100-100,1)</f>
        <v>3.6</v>
      </c>
      <c r="P23" s="133" t="n">
        <f aca="false">+ROUND('Table 6'!P23/'Table 6'!P22*100-100,1)</f>
        <v>4.3</v>
      </c>
      <c r="Q23" s="133" t="n">
        <f aca="false">+ROUND('Table 6'!Q23/'Table 6'!Q22*100-100,1)</f>
        <v>2.1</v>
      </c>
      <c r="R23" s="133" t="n">
        <f aca="false">+ROUND('Table 6'!R23/'Table 6'!R22*100-100,1)</f>
        <v>-0.2</v>
      </c>
      <c r="S23" s="133" t="n">
        <f aca="false">+ROUND('Table 6'!S23/'Table 6'!S22*100-100,1)</f>
        <v>1.4</v>
      </c>
      <c r="T23" s="133" t="n">
        <f aca="false">+ROUND('Table 6'!T23/'Table 6'!T22*100-100,1)</f>
        <v>-2.6</v>
      </c>
      <c r="U23" s="132" t="n">
        <f aca="false">+ROUND('Table 6'!U23/'Table 6'!U22*100-100,1)</f>
        <v>-0.4</v>
      </c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</row>
    <row r="24" s="118" customFormat="true" ht="12.75" hidden="false" customHeight="true" outlineLevel="0" collapsed="false">
      <c r="A24" s="114" t="n">
        <v>1995</v>
      </c>
      <c r="B24" s="115" t="s">
        <v>140</v>
      </c>
      <c r="C24" s="132" t="n">
        <f aca="false">+ROUND('Table 6'!C24/'Table 6'!C23*100-100,1)</f>
        <v>5</v>
      </c>
      <c r="D24" s="133" t="n">
        <f aca="false">+ROUND('Table 6'!D24/'Table 6'!D23*100-100,1)</f>
        <v>8.4</v>
      </c>
      <c r="E24" s="133" t="n">
        <f aca="false">+ROUND('Table 6'!E24/'Table 6'!E23*100-100,1)</f>
        <v>-3.5</v>
      </c>
      <c r="F24" s="132" t="n">
        <f aca="false">+ROUND('Table 6'!F24/'Table 6'!F23*100-100,1)</f>
        <v>1.8</v>
      </c>
      <c r="G24" s="133" t="n">
        <f aca="false">+ROUND('Table 6'!G24/'Table 6'!G23*100-100,1)</f>
        <v>-1.1</v>
      </c>
      <c r="H24" s="133" t="n">
        <f aca="false">+ROUND('Table 6'!H24/'Table 6'!H23*100-100,1)</f>
        <v>0.5</v>
      </c>
      <c r="I24" s="133" t="n">
        <f aca="false">+ROUND('Table 6'!I24/'Table 6'!I23*100-100,1)</f>
        <v>6.4</v>
      </c>
      <c r="J24" s="133" t="n">
        <f aca="false">+ROUND('Table 6'!J24/'Table 6'!J23*100-100,1)</f>
        <v>7.7</v>
      </c>
      <c r="K24" s="133" t="n">
        <f aca="false">+ROUND('Table 6'!K24/'Table 6'!K23*100-100,1)</f>
        <v>-0</v>
      </c>
      <c r="L24" s="133" t="n">
        <f aca="false">+ROUND('Table 6'!L24/'Table 6'!L23*100-100,1)</f>
        <v>0.9</v>
      </c>
      <c r="M24" s="133" t="n">
        <f aca="false">+ROUND('Table 6'!M24/'Table 6'!M23*100-100,1)</f>
        <v>4.9</v>
      </c>
      <c r="N24" s="133" t="n">
        <f aca="false">+ROUND('Table 6'!N24/'Table 6'!N23*100-100,1)</f>
        <v>4.3</v>
      </c>
      <c r="O24" s="133" t="n">
        <f aca="false">+ROUND('Table 6'!O24/'Table 6'!O23*100-100,1)</f>
        <v>-0.9</v>
      </c>
      <c r="P24" s="133" t="n">
        <f aca="false">+ROUND('Table 6'!P24/'Table 6'!P23*100-100,1)</f>
        <v>0.7</v>
      </c>
      <c r="Q24" s="133" t="n">
        <f aca="false">+ROUND('Table 6'!Q24/'Table 6'!Q23*100-100,1)</f>
        <v>0</v>
      </c>
      <c r="R24" s="133" t="n">
        <f aca="false">+ROUND('Table 6'!R24/'Table 6'!R23*100-100,1)</f>
        <v>-1.8</v>
      </c>
      <c r="S24" s="133" t="n">
        <f aca="false">+ROUND('Table 6'!S24/'Table 6'!S23*100-100,1)</f>
        <v>0.4</v>
      </c>
      <c r="T24" s="133" t="n">
        <f aca="false">+ROUND('Table 6'!T24/'Table 6'!T23*100-100,1)</f>
        <v>-1.9</v>
      </c>
      <c r="U24" s="132" t="n">
        <f aca="false">+ROUND('Table 6'!U24/'Table 6'!U23*100-100,1)</f>
        <v>1.7</v>
      </c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</row>
    <row r="25" s="118" customFormat="true" ht="12.75" hidden="false" customHeight="true" outlineLevel="0" collapsed="false">
      <c r="A25" s="114" t="n">
        <v>1996</v>
      </c>
      <c r="B25" s="115" t="s">
        <v>137</v>
      </c>
      <c r="C25" s="132" t="n">
        <f aca="false">+ROUND('Table 6'!C25/'Table 6'!C24*100-100,1)</f>
        <v>-3.1</v>
      </c>
      <c r="D25" s="133" t="n">
        <f aca="false">+ROUND('Table 6'!D25/'Table 6'!D24*100-100,1)</f>
        <v>-3.8</v>
      </c>
      <c r="E25" s="133" t="n">
        <f aca="false">+ROUND('Table 6'!E25/'Table 6'!E24*100-100,1)</f>
        <v>0.1</v>
      </c>
      <c r="F25" s="132" t="n">
        <f aca="false">+ROUND('Table 6'!F25/'Table 6'!F24*100-100,1)</f>
        <v>0.1</v>
      </c>
      <c r="G25" s="133" t="n">
        <f aca="false">+ROUND('Table 6'!G25/'Table 6'!G24*100-100,1)</f>
        <v>12.2</v>
      </c>
      <c r="H25" s="133" t="n">
        <f aca="false">+ROUND('Table 6'!H25/'Table 6'!H24*100-100,1)</f>
        <v>0.7</v>
      </c>
      <c r="I25" s="133" t="n">
        <f aca="false">+ROUND('Table 6'!I25/'Table 6'!I24*100-100,1)</f>
        <v>0.1</v>
      </c>
      <c r="J25" s="133" t="n">
        <f aca="false">+ROUND('Table 6'!J25/'Table 6'!J24*100-100,1)</f>
        <v>7.5</v>
      </c>
      <c r="K25" s="133" t="n">
        <f aca="false">+ROUND('Table 6'!K25/'Table 6'!K24*100-100,1)</f>
        <v>-1.3</v>
      </c>
      <c r="L25" s="133" t="n">
        <f aca="false">+ROUND('Table 6'!L25/'Table 6'!L24*100-100,1)</f>
        <v>-4.6</v>
      </c>
      <c r="M25" s="133" t="n">
        <f aca="false">+ROUND('Table 6'!M25/'Table 6'!M24*100-100,1)</f>
        <v>-1</v>
      </c>
      <c r="N25" s="133" t="n">
        <f aca="false">+ROUND('Table 6'!N25/'Table 6'!N24*100-100,1)</f>
        <v>0.8</v>
      </c>
      <c r="O25" s="133" t="n">
        <f aca="false">+ROUND('Table 6'!O25/'Table 6'!O24*100-100,1)</f>
        <v>1.9</v>
      </c>
      <c r="P25" s="133" t="n">
        <f aca="false">+ROUND('Table 6'!P25/'Table 6'!P24*100-100,1)</f>
        <v>1</v>
      </c>
      <c r="Q25" s="133" t="n">
        <f aca="false">+ROUND('Table 6'!Q25/'Table 6'!Q24*100-100,1)</f>
        <v>3</v>
      </c>
      <c r="R25" s="133" t="n">
        <f aca="false">+ROUND('Table 6'!R25/'Table 6'!R24*100-100,1)</f>
        <v>7.4</v>
      </c>
      <c r="S25" s="133" t="n">
        <f aca="false">+ROUND('Table 6'!S25/'Table 6'!S24*100-100,1)</f>
        <v>1.7</v>
      </c>
      <c r="T25" s="133" t="n">
        <f aca="false">+ROUND('Table 6'!T25/'Table 6'!T24*100-100,1)</f>
        <v>0.4</v>
      </c>
      <c r="U25" s="132" t="n">
        <f aca="false">+ROUND('Table 6'!U25/'Table 6'!U24*100-100,1)</f>
        <v>0.2</v>
      </c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</row>
    <row r="26" s="118" customFormat="true" ht="12.75" hidden="false" customHeight="true" outlineLevel="0" collapsed="false">
      <c r="A26" s="114" t="n">
        <v>1996</v>
      </c>
      <c r="B26" s="115" t="s">
        <v>138</v>
      </c>
      <c r="C26" s="132" t="n">
        <f aca="false">+ROUND('Table 6'!C26/'Table 6'!C25*100-100,1)</f>
        <v>7.8</v>
      </c>
      <c r="D26" s="133" t="n">
        <f aca="false">+ROUND('Table 6'!D26/'Table 6'!D25*100-100,1)</f>
        <v>9.1</v>
      </c>
      <c r="E26" s="133" t="n">
        <f aca="false">+ROUND('Table 6'!E26/'Table 6'!E25*100-100,1)</f>
        <v>0.3</v>
      </c>
      <c r="F26" s="132" t="n">
        <f aca="false">+ROUND('Table 6'!F26/'Table 6'!F25*100-100,1)</f>
        <v>5.2</v>
      </c>
      <c r="G26" s="133" t="n">
        <f aca="false">+ROUND('Table 6'!G26/'Table 6'!G25*100-100,1)</f>
        <v>2.4</v>
      </c>
      <c r="H26" s="133" t="n">
        <f aca="false">+ROUND('Table 6'!H26/'Table 6'!H25*100-100,1)</f>
        <v>2.3</v>
      </c>
      <c r="I26" s="133" t="n">
        <f aca="false">+ROUND('Table 6'!I26/'Table 6'!I25*100-100,1)</f>
        <v>-1.6</v>
      </c>
      <c r="J26" s="133" t="n">
        <f aca="false">+ROUND('Table 6'!J26/'Table 6'!J25*100-100,1)</f>
        <v>-2.2</v>
      </c>
      <c r="K26" s="133" t="n">
        <f aca="false">+ROUND('Table 6'!K26/'Table 6'!K25*100-100,1)</f>
        <v>8.3</v>
      </c>
      <c r="L26" s="133" t="n">
        <f aca="false">+ROUND('Table 6'!L26/'Table 6'!L25*100-100,1)</f>
        <v>9.3</v>
      </c>
      <c r="M26" s="133" t="n">
        <f aca="false">+ROUND('Table 6'!M26/'Table 6'!M25*100-100,1)</f>
        <v>8.6</v>
      </c>
      <c r="N26" s="133" t="n">
        <f aca="false">+ROUND('Table 6'!N26/'Table 6'!N25*100-100,1)</f>
        <v>1.4</v>
      </c>
      <c r="O26" s="133" t="n">
        <f aca="false">+ROUND('Table 6'!O26/'Table 6'!O25*100-100,1)</f>
        <v>10.2</v>
      </c>
      <c r="P26" s="133" t="n">
        <f aca="false">+ROUND('Table 6'!P26/'Table 6'!P25*100-100,1)</f>
        <v>1.8</v>
      </c>
      <c r="Q26" s="133" t="n">
        <f aca="false">+ROUND('Table 6'!Q26/'Table 6'!Q25*100-100,1)</f>
        <v>1.8</v>
      </c>
      <c r="R26" s="133" t="n">
        <f aca="false">+ROUND('Table 6'!R26/'Table 6'!R25*100-100,1)</f>
        <v>8.1</v>
      </c>
      <c r="S26" s="133" t="n">
        <f aca="false">+ROUND('Table 6'!S26/'Table 6'!S25*100-100,1)</f>
        <v>6.3</v>
      </c>
      <c r="T26" s="133" t="n">
        <f aca="false">+ROUND('Table 6'!T26/'Table 6'!T25*100-100,1)</f>
        <v>1.3</v>
      </c>
      <c r="U26" s="132" t="n">
        <f aca="false">+ROUND('Table 6'!U26/'Table 6'!U25*100-100,1)</f>
        <v>5.1</v>
      </c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</row>
    <row r="27" s="118" customFormat="true" ht="12.75" hidden="false" customHeight="true" outlineLevel="0" collapsed="false">
      <c r="A27" s="114" t="n">
        <v>1996</v>
      </c>
      <c r="B27" s="115" t="s">
        <v>139</v>
      </c>
      <c r="C27" s="132" t="n">
        <f aca="false">+ROUND('Table 6'!C27/'Table 6'!C26*100-100,1)</f>
        <v>-2.3</v>
      </c>
      <c r="D27" s="133" t="n">
        <f aca="false">+ROUND('Table 6'!D27/'Table 6'!D26*100-100,1)</f>
        <v>-2</v>
      </c>
      <c r="E27" s="133" t="n">
        <f aca="false">+ROUND('Table 6'!E27/'Table 6'!E26*100-100,1)</f>
        <v>0.3</v>
      </c>
      <c r="F27" s="132" t="n">
        <f aca="false">+ROUND('Table 6'!F27/'Table 6'!F26*100-100,1)</f>
        <v>0.4</v>
      </c>
      <c r="G27" s="133" t="n">
        <f aca="false">+ROUND('Table 6'!G27/'Table 6'!G26*100-100,1)</f>
        <v>1</v>
      </c>
      <c r="H27" s="133" t="n">
        <f aca="false">+ROUND('Table 6'!H27/'Table 6'!H26*100-100,1)</f>
        <v>1.3</v>
      </c>
      <c r="I27" s="133" t="n">
        <f aca="false">+ROUND('Table 6'!I27/'Table 6'!I26*100-100,1)</f>
        <v>2.7</v>
      </c>
      <c r="J27" s="133" t="n">
        <f aca="false">+ROUND('Table 6'!J27/'Table 6'!J26*100-100,1)</f>
        <v>-7.8</v>
      </c>
      <c r="K27" s="133" t="n">
        <f aca="false">+ROUND('Table 6'!K27/'Table 6'!K26*100-100,1)</f>
        <v>-1.5</v>
      </c>
      <c r="L27" s="133" t="n">
        <f aca="false">+ROUND('Table 6'!L27/'Table 6'!L26*100-100,1)</f>
        <v>-4.2</v>
      </c>
      <c r="M27" s="133" t="n">
        <f aca="false">+ROUND('Table 6'!M27/'Table 6'!M26*100-100,1)</f>
        <v>3.6</v>
      </c>
      <c r="N27" s="133" t="n">
        <f aca="false">+ROUND('Table 6'!N27/'Table 6'!N26*100-100,1)</f>
        <v>3.6</v>
      </c>
      <c r="O27" s="133" t="n">
        <f aca="false">+ROUND('Table 6'!O27/'Table 6'!O26*100-100,1)</f>
        <v>0.5</v>
      </c>
      <c r="P27" s="133" t="n">
        <f aca="false">+ROUND('Table 6'!P27/'Table 6'!P26*100-100,1)</f>
        <v>3.9</v>
      </c>
      <c r="Q27" s="133" t="n">
        <f aca="false">+ROUND('Table 6'!Q27/'Table 6'!Q26*100-100,1)</f>
        <v>0.9</v>
      </c>
      <c r="R27" s="133" t="n">
        <f aca="false">+ROUND('Table 6'!R27/'Table 6'!R26*100-100,1)</f>
        <v>2.1</v>
      </c>
      <c r="S27" s="133" t="n">
        <f aca="false">+ROUND('Table 6'!S27/'Table 6'!S26*100-100,1)</f>
        <v>-0.2</v>
      </c>
      <c r="T27" s="133" t="n">
        <f aca="false">+ROUND('Table 6'!T27/'Table 6'!T26*100-100,1)</f>
        <v>0.7</v>
      </c>
      <c r="U27" s="132" t="n">
        <f aca="false">+ROUND('Table 6'!U27/'Table 6'!U26*100-100,1)</f>
        <v>0.2</v>
      </c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</row>
    <row r="28" s="118" customFormat="true" ht="12.75" hidden="false" customHeight="true" outlineLevel="0" collapsed="false">
      <c r="A28" s="114" t="n">
        <v>1996</v>
      </c>
      <c r="B28" s="115" t="s">
        <v>140</v>
      </c>
      <c r="C28" s="132" t="n">
        <f aca="false">+ROUND('Table 6'!C28/'Table 6'!C27*100-100,1)</f>
        <v>0.5</v>
      </c>
      <c r="D28" s="133" t="n">
        <f aca="false">+ROUND('Table 6'!D28/'Table 6'!D27*100-100,1)</f>
        <v>0.2</v>
      </c>
      <c r="E28" s="133" t="n">
        <f aca="false">+ROUND('Table 6'!E28/'Table 6'!E27*100-100,1)</f>
        <v>-2</v>
      </c>
      <c r="F28" s="132" t="n">
        <f aca="false">+ROUND('Table 6'!F28/'Table 6'!F27*100-100,1)</f>
        <v>-0.8</v>
      </c>
      <c r="G28" s="133" t="n">
        <f aca="false">+ROUND('Table 6'!G28/'Table 6'!G27*100-100,1)</f>
        <v>7</v>
      </c>
      <c r="H28" s="133" t="n">
        <f aca="false">+ROUND('Table 6'!H28/'Table 6'!H27*100-100,1)</f>
        <v>-0.1</v>
      </c>
      <c r="I28" s="133" t="n">
        <f aca="false">+ROUND('Table 6'!I28/'Table 6'!I27*100-100,1)</f>
        <v>2.5</v>
      </c>
      <c r="J28" s="133" t="n">
        <f aca="false">+ROUND('Table 6'!J28/'Table 6'!J27*100-100,1)</f>
        <v>10.1</v>
      </c>
      <c r="K28" s="133" t="n">
        <f aca="false">+ROUND('Table 6'!K28/'Table 6'!K27*100-100,1)</f>
        <v>-2.5</v>
      </c>
      <c r="L28" s="133" t="n">
        <f aca="false">+ROUND('Table 6'!L28/'Table 6'!L27*100-100,1)</f>
        <v>1.2</v>
      </c>
      <c r="M28" s="133" t="n">
        <f aca="false">+ROUND('Table 6'!M28/'Table 6'!M27*100-100,1)</f>
        <v>-1.9</v>
      </c>
      <c r="N28" s="133" t="n">
        <f aca="false">+ROUND('Table 6'!N28/'Table 6'!N27*100-100,1)</f>
        <v>-6.3</v>
      </c>
      <c r="O28" s="133" t="n">
        <f aca="false">+ROUND('Table 6'!O28/'Table 6'!O27*100-100,1)</f>
        <v>-0.9</v>
      </c>
      <c r="P28" s="133" t="n">
        <f aca="false">+ROUND('Table 6'!P28/'Table 6'!P27*100-100,1)</f>
        <v>1.6</v>
      </c>
      <c r="Q28" s="133" t="n">
        <f aca="false">+ROUND('Table 6'!Q28/'Table 6'!Q27*100-100,1)</f>
        <v>1.3</v>
      </c>
      <c r="R28" s="133" t="n">
        <f aca="false">+ROUND('Table 6'!R28/'Table 6'!R27*100-100,1)</f>
        <v>-1.2</v>
      </c>
      <c r="S28" s="133" t="n">
        <f aca="false">+ROUND('Table 6'!S28/'Table 6'!S27*100-100,1)</f>
        <v>-3.2</v>
      </c>
      <c r="T28" s="133" t="n">
        <f aca="false">+ROUND('Table 6'!T28/'Table 6'!T27*100-100,1)</f>
        <v>1.1</v>
      </c>
      <c r="U28" s="132" t="n">
        <f aca="false">+ROUND('Table 6'!U28/'Table 6'!U27*100-100,1)</f>
        <v>-0.6</v>
      </c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</row>
    <row r="29" s="118" customFormat="true" ht="12.75" hidden="false" customHeight="true" outlineLevel="0" collapsed="false">
      <c r="A29" s="114" t="n">
        <v>1997</v>
      </c>
      <c r="B29" s="115" t="s">
        <v>137</v>
      </c>
      <c r="C29" s="132" t="n">
        <f aca="false">+ROUND('Table 6'!C29/'Table 6'!C28*100-100,1)</f>
        <v>-0.3</v>
      </c>
      <c r="D29" s="133" t="n">
        <f aca="false">+ROUND('Table 6'!D29/'Table 6'!D28*100-100,1)</f>
        <v>0.7</v>
      </c>
      <c r="E29" s="133" t="n">
        <f aca="false">+ROUND('Table 6'!E29/'Table 6'!E28*100-100,1)</f>
        <v>-3</v>
      </c>
      <c r="F29" s="132" t="n">
        <f aca="false">+ROUND('Table 6'!F29/'Table 6'!F28*100-100,1)</f>
        <v>-4.6</v>
      </c>
      <c r="G29" s="133" t="n">
        <f aca="false">+ROUND('Table 6'!G29/'Table 6'!G28*100-100,1)</f>
        <v>-1.5</v>
      </c>
      <c r="H29" s="133" t="n">
        <f aca="false">+ROUND('Table 6'!H29/'Table 6'!H28*100-100,1)</f>
        <v>1</v>
      </c>
      <c r="I29" s="133" t="n">
        <f aca="false">+ROUND('Table 6'!I29/'Table 6'!I28*100-100,1)</f>
        <v>-0.4</v>
      </c>
      <c r="J29" s="133" t="n">
        <f aca="false">+ROUND('Table 6'!J29/'Table 6'!J28*100-100,1)</f>
        <v>-31.3</v>
      </c>
      <c r="K29" s="133" t="n">
        <f aca="false">+ROUND('Table 6'!K29/'Table 6'!K28*100-100,1)</f>
        <v>-1.9</v>
      </c>
      <c r="L29" s="133" t="n">
        <f aca="false">+ROUND('Table 6'!L29/'Table 6'!L28*100-100,1)</f>
        <v>-0.4</v>
      </c>
      <c r="M29" s="133" t="n">
        <f aca="false">+ROUND('Table 6'!M29/'Table 6'!M28*100-100,1)</f>
        <v>1</v>
      </c>
      <c r="N29" s="133" t="n">
        <f aca="false">+ROUND('Table 6'!N29/'Table 6'!N28*100-100,1)</f>
        <v>-16.5</v>
      </c>
      <c r="O29" s="133" t="n">
        <f aca="false">+ROUND('Table 6'!O29/'Table 6'!O28*100-100,1)</f>
        <v>-0.8</v>
      </c>
      <c r="P29" s="133" t="n">
        <f aca="false">+ROUND('Table 6'!P29/'Table 6'!P28*100-100,1)</f>
        <v>1.2</v>
      </c>
      <c r="Q29" s="133" t="n">
        <f aca="false">+ROUND('Table 6'!Q29/'Table 6'!Q28*100-100,1)</f>
        <v>0.4</v>
      </c>
      <c r="R29" s="133" t="n">
        <f aca="false">+ROUND('Table 6'!R29/'Table 6'!R28*100-100,1)</f>
        <v>-5.1</v>
      </c>
      <c r="S29" s="133" t="n">
        <f aca="false">+ROUND('Table 6'!S29/'Table 6'!S28*100-100,1)</f>
        <v>-2</v>
      </c>
      <c r="T29" s="133" t="n">
        <f aca="false">+ROUND('Table 6'!T29/'Table 6'!T28*100-100,1)</f>
        <v>0.5</v>
      </c>
      <c r="U29" s="132" t="n">
        <f aca="false">+ROUND('Table 6'!U29/'Table 6'!U28*100-100,1)</f>
        <v>-4.1</v>
      </c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</row>
    <row r="30" s="118" customFormat="true" ht="12.75" hidden="false" customHeight="true" outlineLevel="0" collapsed="false">
      <c r="A30" s="114" t="n">
        <v>1997</v>
      </c>
      <c r="B30" s="115" t="s">
        <v>138</v>
      </c>
      <c r="C30" s="132" t="n">
        <f aca="false">+ROUND('Table 6'!C30/'Table 6'!C29*100-100,1)</f>
        <v>0.9</v>
      </c>
      <c r="D30" s="133" t="n">
        <f aca="false">+ROUND('Table 6'!D30/'Table 6'!D29*100-100,1)</f>
        <v>1.2</v>
      </c>
      <c r="E30" s="133" t="n">
        <f aca="false">+ROUND('Table 6'!E30/'Table 6'!E29*100-100,1)</f>
        <v>-1.4</v>
      </c>
      <c r="F30" s="132" t="n">
        <f aca="false">+ROUND('Table 6'!F30/'Table 6'!F29*100-100,1)</f>
        <v>3.4</v>
      </c>
      <c r="G30" s="133" t="n">
        <f aca="false">+ROUND('Table 6'!G30/'Table 6'!G29*100-100,1)</f>
        <v>0.6</v>
      </c>
      <c r="H30" s="133" t="n">
        <f aca="false">+ROUND('Table 6'!H30/'Table 6'!H29*100-100,1)</f>
        <v>0.4</v>
      </c>
      <c r="I30" s="133" t="n">
        <f aca="false">+ROUND('Table 6'!I30/'Table 6'!I29*100-100,1)</f>
        <v>4.6</v>
      </c>
      <c r="J30" s="133" t="n">
        <f aca="false">+ROUND('Table 6'!J30/'Table 6'!J29*100-100,1)</f>
        <v>10.3</v>
      </c>
      <c r="K30" s="133" t="n">
        <f aca="false">+ROUND('Table 6'!K30/'Table 6'!K29*100-100,1)</f>
        <v>1.8</v>
      </c>
      <c r="L30" s="133" t="n">
        <f aca="false">+ROUND('Table 6'!L30/'Table 6'!L29*100-100,1)</f>
        <v>3.7</v>
      </c>
      <c r="M30" s="133" t="n">
        <f aca="false">+ROUND('Table 6'!M30/'Table 6'!M29*100-100,1)</f>
        <v>2.4</v>
      </c>
      <c r="N30" s="133" t="n">
        <f aca="false">+ROUND('Table 6'!N30/'Table 6'!N29*100-100,1)</f>
        <v>4.4</v>
      </c>
      <c r="O30" s="133" t="n">
        <f aca="false">+ROUND('Table 6'!O30/'Table 6'!O29*100-100,1)</f>
        <v>4.1</v>
      </c>
      <c r="P30" s="133" t="n">
        <f aca="false">+ROUND('Table 6'!P30/'Table 6'!P29*100-100,1)</f>
        <v>2.3</v>
      </c>
      <c r="Q30" s="133" t="n">
        <f aca="false">+ROUND('Table 6'!Q30/'Table 6'!Q29*100-100,1)</f>
        <v>4.1</v>
      </c>
      <c r="R30" s="133" t="n">
        <f aca="false">+ROUND('Table 6'!R30/'Table 6'!R29*100-100,1)</f>
        <v>8.5</v>
      </c>
      <c r="S30" s="133" t="n">
        <f aca="false">+ROUND('Table 6'!S30/'Table 6'!S29*100-100,1)</f>
        <v>1.9</v>
      </c>
      <c r="T30" s="133" t="n">
        <f aca="false">+ROUND('Table 6'!T30/'Table 6'!T29*100-100,1)</f>
        <v>-0.4</v>
      </c>
      <c r="U30" s="132" t="n">
        <f aca="false">+ROUND('Table 6'!U30/'Table 6'!U29*100-100,1)</f>
        <v>2.9</v>
      </c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</row>
    <row r="31" s="118" customFormat="true" ht="12.75" hidden="false" customHeight="true" outlineLevel="0" collapsed="false">
      <c r="A31" s="114" t="n">
        <v>1997</v>
      </c>
      <c r="B31" s="115" t="s">
        <v>139</v>
      </c>
      <c r="C31" s="132" t="n">
        <f aca="false">+ROUND('Table 6'!C31/'Table 6'!C30*100-100,1)</f>
        <v>-2.5</v>
      </c>
      <c r="D31" s="133" t="n">
        <f aca="false">+ROUND('Table 6'!D31/'Table 6'!D30*100-100,1)</f>
        <v>-2.4</v>
      </c>
      <c r="E31" s="133" t="n">
        <f aca="false">+ROUND('Table 6'!E31/'Table 6'!E30*100-100,1)</f>
        <v>1.8</v>
      </c>
      <c r="F31" s="132" t="n">
        <f aca="false">+ROUND('Table 6'!F31/'Table 6'!F30*100-100,1)</f>
        <v>-1.1</v>
      </c>
      <c r="G31" s="133" t="n">
        <f aca="false">+ROUND('Table 6'!G31/'Table 6'!G30*100-100,1)</f>
        <v>5.3</v>
      </c>
      <c r="H31" s="133" t="n">
        <f aca="false">+ROUND('Table 6'!H31/'Table 6'!H30*100-100,1)</f>
        <v>0.4</v>
      </c>
      <c r="I31" s="133" t="n">
        <f aca="false">+ROUND('Table 6'!I31/'Table 6'!I30*100-100,1)</f>
        <v>3.7</v>
      </c>
      <c r="J31" s="133" t="n">
        <f aca="false">+ROUND('Table 6'!J31/'Table 6'!J30*100-100,1)</f>
        <v>-3.2</v>
      </c>
      <c r="K31" s="133" t="n">
        <f aca="false">+ROUND('Table 6'!K31/'Table 6'!K30*100-100,1)</f>
        <v>-1.1</v>
      </c>
      <c r="L31" s="133" t="n">
        <f aca="false">+ROUND('Table 6'!L31/'Table 6'!L30*100-100,1)</f>
        <v>-7</v>
      </c>
      <c r="M31" s="133" t="n">
        <f aca="false">+ROUND('Table 6'!M31/'Table 6'!M30*100-100,1)</f>
        <v>-0.1</v>
      </c>
      <c r="N31" s="133" t="n">
        <f aca="false">+ROUND('Table 6'!N31/'Table 6'!N30*100-100,1)</f>
        <v>-18.5</v>
      </c>
      <c r="O31" s="133" t="n">
        <f aca="false">+ROUND('Table 6'!O31/'Table 6'!O30*100-100,1)</f>
        <v>2.2</v>
      </c>
      <c r="P31" s="133" t="n">
        <f aca="false">+ROUND('Table 6'!P31/'Table 6'!P30*100-100,1)</f>
        <v>1.4</v>
      </c>
      <c r="Q31" s="133" t="n">
        <f aca="false">+ROUND('Table 6'!Q31/'Table 6'!Q30*100-100,1)</f>
        <v>0.7</v>
      </c>
      <c r="R31" s="133" t="n">
        <f aca="false">+ROUND('Table 6'!R31/'Table 6'!R30*100-100,1)</f>
        <v>-1.2</v>
      </c>
      <c r="S31" s="133" t="n">
        <f aca="false">+ROUND('Table 6'!S31/'Table 6'!S30*100-100,1)</f>
        <v>0.9</v>
      </c>
      <c r="T31" s="133" t="n">
        <f aca="false">+ROUND('Table 6'!T31/'Table 6'!T30*100-100,1)</f>
        <v>-1.7</v>
      </c>
      <c r="U31" s="132" t="n">
        <f aca="false">+ROUND('Table 6'!U31/'Table 6'!U30*100-100,1)</f>
        <v>-1.2</v>
      </c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</row>
    <row r="32" s="118" customFormat="true" ht="12.75" hidden="false" customHeight="true" outlineLevel="0" collapsed="false">
      <c r="A32" s="114" t="n">
        <v>1997</v>
      </c>
      <c r="B32" s="115" t="s">
        <v>140</v>
      </c>
      <c r="C32" s="132" t="n">
        <f aca="false">+ROUND('Table 6'!C32/'Table 6'!C31*100-100,1)</f>
        <v>-1.9</v>
      </c>
      <c r="D32" s="133" t="n">
        <f aca="false">+ROUND('Table 6'!D32/'Table 6'!D31*100-100,1)</f>
        <v>-2.7</v>
      </c>
      <c r="E32" s="133" t="n">
        <f aca="false">+ROUND('Table 6'!E32/'Table 6'!E31*100-100,1)</f>
        <v>-1.5</v>
      </c>
      <c r="F32" s="132" t="n">
        <f aca="false">+ROUND('Table 6'!F32/'Table 6'!F31*100-100,1)</f>
        <v>-4.3</v>
      </c>
      <c r="G32" s="133" t="n">
        <f aca="false">+ROUND('Table 6'!G32/'Table 6'!G31*100-100,1)</f>
        <v>-6.6</v>
      </c>
      <c r="H32" s="133" t="n">
        <f aca="false">+ROUND('Table 6'!H32/'Table 6'!H31*100-100,1)</f>
        <v>-7.3</v>
      </c>
      <c r="I32" s="133" t="n">
        <f aca="false">+ROUND('Table 6'!I32/'Table 6'!I31*100-100,1)</f>
        <v>-3.2</v>
      </c>
      <c r="J32" s="133" t="n">
        <f aca="false">+ROUND('Table 6'!J32/'Table 6'!J31*100-100,1)</f>
        <v>-13.4</v>
      </c>
      <c r="K32" s="133" t="n">
        <f aca="false">+ROUND('Table 6'!K32/'Table 6'!K31*100-100,1)</f>
        <v>-2.3</v>
      </c>
      <c r="L32" s="133" t="n">
        <f aca="false">+ROUND('Table 6'!L32/'Table 6'!L31*100-100,1)</f>
        <v>-2.6</v>
      </c>
      <c r="M32" s="133" t="n">
        <f aca="false">+ROUND('Table 6'!M32/'Table 6'!M31*100-100,1)</f>
        <v>-4.5</v>
      </c>
      <c r="N32" s="133" t="n">
        <f aca="false">+ROUND('Table 6'!N32/'Table 6'!N31*100-100,1)</f>
        <v>8.1</v>
      </c>
      <c r="O32" s="133" t="n">
        <f aca="false">+ROUND('Table 6'!O32/'Table 6'!O31*100-100,1)</f>
        <v>2.7</v>
      </c>
      <c r="P32" s="133" t="n">
        <f aca="false">+ROUND('Table 6'!P32/'Table 6'!P31*100-100,1)</f>
        <v>2</v>
      </c>
      <c r="Q32" s="133" t="n">
        <f aca="false">+ROUND('Table 6'!Q32/'Table 6'!Q31*100-100,1)</f>
        <v>1.1</v>
      </c>
      <c r="R32" s="133" t="n">
        <f aca="false">+ROUND('Table 6'!R32/'Table 6'!R31*100-100,1)</f>
        <v>-0.2</v>
      </c>
      <c r="S32" s="133" t="n">
        <f aca="false">+ROUND('Table 6'!S32/'Table 6'!S31*100-100,1)</f>
        <v>-1</v>
      </c>
      <c r="T32" s="133" t="n">
        <f aca="false">+ROUND('Table 6'!T32/'Table 6'!T31*100-100,1)</f>
        <v>-0.4</v>
      </c>
      <c r="U32" s="132" t="n">
        <f aca="false">+ROUND('Table 6'!U32/'Table 6'!U31*100-100,1)</f>
        <v>-4</v>
      </c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</row>
    <row r="33" s="118" customFormat="true" ht="12.75" hidden="false" customHeight="true" outlineLevel="0" collapsed="false">
      <c r="A33" s="114" t="n">
        <v>1998</v>
      </c>
      <c r="B33" s="115" t="s">
        <v>137</v>
      </c>
      <c r="C33" s="132" t="n">
        <f aca="false">+ROUND('Table 6'!C33/'Table 6'!C32*100-100,1)</f>
        <v>0.5</v>
      </c>
      <c r="D33" s="133" t="n">
        <f aca="false">+ROUND('Table 6'!D33/'Table 6'!D32*100-100,1)</f>
        <v>1.1</v>
      </c>
      <c r="E33" s="133" t="n">
        <f aca="false">+ROUND('Table 6'!E33/'Table 6'!E32*100-100,1)</f>
        <v>-3.1</v>
      </c>
      <c r="F33" s="132" t="n">
        <f aca="false">+ROUND('Table 6'!F33/'Table 6'!F32*100-100,1)</f>
        <v>-4</v>
      </c>
      <c r="G33" s="133" t="n">
        <f aca="false">+ROUND('Table 6'!G33/'Table 6'!G32*100-100,1)</f>
        <v>-5.2</v>
      </c>
      <c r="H33" s="133" t="n">
        <f aca="false">+ROUND('Table 6'!H33/'Table 6'!H32*100-100,1)</f>
        <v>-2.9</v>
      </c>
      <c r="I33" s="133" t="n">
        <f aca="false">+ROUND('Table 6'!I33/'Table 6'!I32*100-100,1)</f>
        <v>4.7</v>
      </c>
      <c r="J33" s="133" t="n">
        <f aca="false">+ROUND('Table 6'!J33/'Table 6'!J32*100-100,1)</f>
        <v>-16.3</v>
      </c>
      <c r="K33" s="133" t="n">
        <f aca="false">+ROUND('Table 6'!K33/'Table 6'!K32*100-100,1)</f>
        <v>-6.1</v>
      </c>
      <c r="L33" s="133" t="n">
        <f aca="false">+ROUND('Table 6'!L33/'Table 6'!L32*100-100,1)</f>
        <v>4.9</v>
      </c>
      <c r="M33" s="133" t="n">
        <f aca="false">+ROUND('Table 6'!M33/'Table 6'!M32*100-100,1)</f>
        <v>-1.3</v>
      </c>
      <c r="N33" s="133" t="n">
        <f aca="false">+ROUND('Table 6'!N33/'Table 6'!N32*100-100,1)</f>
        <v>-20.5</v>
      </c>
      <c r="O33" s="133" t="n">
        <f aca="false">+ROUND('Table 6'!O33/'Table 6'!O32*100-100,1)</f>
        <v>4</v>
      </c>
      <c r="P33" s="133" t="n">
        <f aca="false">+ROUND('Table 6'!P33/'Table 6'!P32*100-100,1)</f>
        <v>2.4</v>
      </c>
      <c r="Q33" s="133" t="n">
        <f aca="false">+ROUND('Table 6'!Q33/'Table 6'!Q32*100-100,1)</f>
        <v>3.4</v>
      </c>
      <c r="R33" s="133" t="n">
        <f aca="false">+ROUND('Table 6'!R33/'Table 6'!R32*100-100,1)</f>
        <v>-1.8</v>
      </c>
      <c r="S33" s="133" t="n">
        <f aca="false">+ROUND('Table 6'!S33/'Table 6'!S32*100-100,1)</f>
        <v>-2.8</v>
      </c>
      <c r="T33" s="133" t="n">
        <f aca="false">+ROUND('Table 6'!T33/'Table 6'!T32*100-100,1)</f>
        <v>1.9</v>
      </c>
      <c r="U33" s="132" t="n">
        <f aca="false">+ROUND('Table 6'!U33/'Table 6'!U32*100-100,1)</f>
        <v>-3.6</v>
      </c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</row>
    <row r="34" s="118" customFormat="true" ht="12.75" hidden="false" customHeight="true" outlineLevel="0" collapsed="false">
      <c r="A34" s="114" t="n">
        <v>1998</v>
      </c>
      <c r="B34" s="115" t="s">
        <v>138</v>
      </c>
      <c r="C34" s="132" t="n">
        <f aca="false">+ROUND('Table 6'!C34/'Table 6'!C33*100-100,1)</f>
        <v>-7.4</v>
      </c>
      <c r="D34" s="133" t="n">
        <f aca="false">+ROUND('Table 6'!D34/'Table 6'!D33*100-100,1)</f>
        <v>-8.5</v>
      </c>
      <c r="E34" s="133" t="n">
        <f aca="false">+ROUND('Table 6'!E34/'Table 6'!E33*100-100,1)</f>
        <v>-3.6</v>
      </c>
      <c r="F34" s="132" t="n">
        <f aca="false">+ROUND('Table 6'!F34/'Table 6'!F33*100-100,1)</f>
        <v>-3.6</v>
      </c>
      <c r="G34" s="133" t="n">
        <f aca="false">+ROUND('Table 6'!G34/'Table 6'!G33*100-100,1)</f>
        <v>-1.1</v>
      </c>
      <c r="H34" s="133" t="n">
        <f aca="false">+ROUND('Table 6'!H34/'Table 6'!H33*100-100,1)</f>
        <v>-2.9</v>
      </c>
      <c r="I34" s="133" t="n">
        <f aca="false">+ROUND('Table 6'!I34/'Table 6'!I33*100-100,1)</f>
        <v>-0.3</v>
      </c>
      <c r="J34" s="133" t="n">
        <f aca="false">+ROUND('Table 6'!J34/'Table 6'!J33*100-100,1)</f>
        <v>-13.6</v>
      </c>
      <c r="K34" s="133" t="n">
        <f aca="false">+ROUND('Table 6'!K34/'Table 6'!K33*100-100,1)</f>
        <v>-4.4</v>
      </c>
      <c r="L34" s="133" t="n">
        <f aca="false">+ROUND('Table 6'!L34/'Table 6'!L33*100-100,1)</f>
        <v>1.8</v>
      </c>
      <c r="M34" s="133" t="n">
        <f aca="false">+ROUND('Table 6'!M34/'Table 6'!M33*100-100,1)</f>
        <v>-4.5</v>
      </c>
      <c r="N34" s="133" t="n">
        <f aca="false">+ROUND('Table 6'!N34/'Table 6'!N33*100-100,1)</f>
        <v>-14.5</v>
      </c>
      <c r="O34" s="133" t="n">
        <f aca="false">+ROUND('Table 6'!O34/'Table 6'!O33*100-100,1)</f>
        <v>-5.9</v>
      </c>
      <c r="P34" s="133" t="n">
        <f aca="false">+ROUND('Table 6'!P34/'Table 6'!P33*100-100,1)</f>
        <v>1.7</v>
      </c>
      <c r="Q34" s="133" t="n">
        <f aca="false">+ROUND('Table 6'!Q34/'Table 6'!Q33*100-100,1)</f>
        <v>-0.8</v>
      </c>
      <c r="R34" s="133" t="n">
        <f aca="false">+ROUND('Table 6'!R34/'Table 6'!R33*100-100,1)</f>
        <v>3.5</v>
      </c>
      <c r="S34" s="133" t="n">
        <f aca="false">+ROUND('Table 6'!S34/'Table 6'!S33*100-100,1)</f>
        <v>-8.9</v>
      </c>
      <c r="T34" s="133" t="n">
        <f aca="false">+ROUND('Table 6'!T34/'Table 6'!T33*100-100,1)</f>
        <v>1.5</v>
      </c>
      <c r="U34" s="132" t="n">
        <f aca="false">+ROUND('Table 6'!U34/'Table 6'!U33*100-100,1)</f>
        <v>-4.1</v>
      </c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</row>
    <row r="35" s="118" customFormat="true" ht="12.75" hidden="false" customHeight="true" outlineLevel="0" collapsed="false">
      <c r="A35" s="114" t="n">
        <v>1998</v>
      </c>
      <c r="B35" s="115" t="s">
        <v>139</v>
      </c>
      <c r="C35" s="132" t="n">
        <f aca="false">+ROUND('Table 6'!C35/'Table 6'!C34*100-100,1)</f>
        <v>6.3</v>
      </c>
      <c r="D35" s="133" t="n">
        <f aca="false">+ROUND('Table 6'!D35/'Table 6'!D34*100-100,1)</f>
        <v>7.4</v>
      </c>
      <c r="E35" s="133" t="n">
        <f aca="false">+ROUND('Table 6'!E35/'Table 6'!E34*100-100,1)</f>
        <v>5.6</v>
      </c>
      <c r="F35" s="132" t="n">
        <f aca="false">+ROUND('Table 6'!F35/'Table 6'!F34*100-100,1)</f>
        <v>0.9</v>
      </c>
      <c r="G35" s="133" t="n">
        <f aca="false">+ROUND('Table 6'!G35/'Table 6'!G34*100-100,1)</f>
        <v>3.1</v>
      </c>
      <c r="H35" s="133" t="n">
        <f aca="false">+ROUND('Table 6'!H35/'Table 6'!H34*100-100,1)</f>
        <v>1</v>
      </c>
      <c r="I35" s="133" t="n">
        <f aca="false">+ROUND('Table 6'!I35/'Table 6'!I34*100-100,1)</f>
        <v>-6.5</v>
      </c>
      <c r="J35" s="133" t="n">
        <f aca="false">+ROUND('Table 6'!J35/'Table 6'!J34*100-100,1)</f>
        <v>-1.1</v>
      </c>
      <c r="K35" s="133" t="n">
        <f aca="false">+ROUND('Table 6'!K35/'Table 6'!K34*100-100,1)</f>
        <v>-0.8</v>
      </c>
      <c r="L35" s="133" t="n">
        <f aca="false">+ROUND('Table 6'!L35/'Table 6'!L34*100-100,1)</f>
        <v>1.4</v>
      </c>
      <c r="M35" s="133" t="n">
        <f aca="false">+ROUND('Table 6'!M35/'Table 6'!M34*100-100,1)</f>
        <v>7.2</v>
      </c>
      <c r="N35" s="133" t="n">
        <f aca="false">+ROUND('Table 6'!N35/'Table 6'!N34*100-100,1)</f>
        <v>-3.8</v>
      </c>
      <c r="O35" s="133" t="n">
        <f aca="false">+ROUND('Table 6'!O35/'Table 6'!O34*100-100,1)</f>
        <v>1.6</v>
      </c>
      <c r="P35" s="133" t="n">
        <f aca="false">+ROUND('Table 6'!P35/'Table 6'!P34*100-100,1)</f>
        <v>3.6</v>
      </c>
      <c r="Q35" s="133" t="n">
        <f aca="false">+ROUND('Table 6'!Q35/'Table 6'!Q34*100-100,1)</f>
        <v>2.4</v>
      </c>
      <c r="R35" s="133" t="n">
        <f aca="false">+ROUND('Table 6'!R35/'Table 6'!R34*100-100,1)</f>
        <v>5.8</v>
      </c>
      <c r="S35" s="133" t="n">
        <f aca="false">+ROUND('Table 6'!S35/'Table 6'!S34*100-100,1)</f>
        <v>-6.4</v>
      </c>
      <c r="T35" s="133" t="n">
        <f aca="false">+ROUND('Table 6'!T35/'Table 6'!T34*100-100,1)</f>
        <v>0.5</v>
      </c>
      <c r="U35" s="132" t="n">
        <f aca="false">+ROUND('Table 6'!U35/'Table 6'!U34*100-100,1)</f>
        <v>1.3</v>
      </c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</row>
    <row r="36" s="118" customFormat="true" ht="12.75" hidden="false" customHeight="true" outlineLevel="0" collapsed="false">
      <c r="A36" s="114" t="n">
        <v>1998</v>
      </c>
      <c r="B36" s="115" t="s">
        <v>140</v>
      </c>
      <c r="C36" s="132" t="n">
        <f aca="false">+ROUND('Table 6'!C36/'Table 6'!C35*100-100,1)</f>
        <v>15.7</v>
      </c>
      <c r="D36" s="133" t="n">
        <f aca="false">+ROUND('Table 6'!D36/'Table 6'!D35*100-100,1)</f>
        <v>14.4</v>
      </c>
      <c r="E36" s="133" t="n">
        <f aca="false">+ROUND('Table 6'!E36/'Table 6'!E35*100-100,1)</f>
        <v>20.4</v>
      </c>
      <c r="F36" s="132" t="n">
        <f aca="false">+ROUND('Table 6'!F36/'Table 6'!F35*100-100,1)</f>
        <v>2.2</v>
      </c>
      <c r="G36" s="133" t="n">
        <f aca="false">+ROUND('Table 6'!G36/'Table 6'!G35*100-100,1)</f>
        <v>1.8</v>
      </c>
      <c r="H36" s="133" t="n">
        <f aca="false">+ROUND('Table 6'!H36/'Table 6'!H35*100-100,1)</f>
        <v>5.4</v>
      </c>
      <c r="I36" s="133" t="n">
        <f aca="false">+ROUND('Table 6'!I36/'Table 6'!I35*100-100,1)</f>
        <v>-1.2</v>
      </c>
      <c r="J36" s="133" t="n">
        <f aca="false">+ROUND('Table 6'!J36/'Table 6'!J35*100-100,1)</f>
        <v>-2.7</v>
      </c>
      <c r="K36" s="133" t="n">
        <f aca="false">+ROUND('Table 6'!K36/'Table 6'!K35*100-100,1)</f>
        <v>0.4</v>
      </c>
      <c r="L36" s="133" t="n">
        <f aca="false">+ROUND('Table 6'!L36/'Table 6'!L35*100-100,1)</f>
        <v>0.3</v>
      </c>
      <c r="M36" s="133" t="n">
        <f aca="false">+ROUND('Table 6'!M36/'Table 6'!M35*100-100,1)</f>
        <v>6.2</v>
      </c>
      <c r="N36" s="133" t="n">
        <f aca="false">+ROUND('Table 6'!N36/'Table 6'!N35*100-100,1)</f>
        <v>-10.9</v>
      </c>
      <c r="O36" s="133" t="n">
        <f aca="false">+ROUND('Table 6'!O36/'Table 6'!O35*100-100,1)</f>
        <v>5.6</v>
      </c>
      <c r="P36" s="133" t="n">
        <f aca="false">+ROUND('Table 6'!P36/'Table 6'!P35*100-100,1)</f>
        <v>2.9</v>
      </c>
      <c r="Q36" s="133" t="n">
        <f aca="false">+ROUND('Table 6'!Q36/'Table 6'!Q35*100-100,1)</f>
        <v>9</v>
      </c>
      <c r="R36" s="133" t="n">
        <f aca="false">+ROUND('Table 6'!R36/'Table 6'!R35*100-100,1)</f>
        <v>1.1</v>
      </c>
      <c r="S36" s="133" t="n">
        <f aca="false">+ROUND('Table 6'!S36/'Table 6'!S35*100-100,1)</f>
        <v>1.8</v>
      </c>
      <c r="T36" s="133" t="n">
        <f aca="false">+ROUND('Table 6'!T36/'Table 6'!T35*100-100,1)</f>
        <v>-0.7</v>
      </c>
      <c r="U36" s="132" t="n">
        <f aca="false">+ROUND('Table 6'!U36/'Table 6'!U35*100-100,1)</f>
        <v>4.1</v>
      </c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</row>
    <row r="37" s="118" customFormat="true" ht="12.75" hidden="false" customHeight="true" outlineLevel="0" collapsed="false">
      <c r="A37" s="114" t="n">
        <v>1999</v>
      </c>
      <c r="B37" s="115" t="s">
        <v>137</v>
      </c>
      <c r="C37" s="132" t="n">
        <f aca="false">+ROUND('Table 6'!C37/'Table 6'!C36*100-100,1)</f>
        <v>-4.6</v>
      </c>
      <c r="D37" s="133" t="n">
        <f aca="false">+ROUND('Table 6'!D37/'Table 6'!D36*100-100,1)</f>
        <v>-5.1</v>
      </c>
      <c r="E37" s="133" t="n">
        <f aca="false">+ROUND('Table 6'!E37/'Table 6'!E36*100-100,1)</f>
        <v>-5.4</v>
      </c>
      <c r="F37" s="132" t="n">
        <f aca="false">+ROUND('Table 6'!F37/'Table 6'!F36*100-100,1)</f>
        <v>0.7</v>
      </c>
      <c r="G37" s="133" t="n">
        <f aca="false">+ROUND('Table 6'!G37/'Table 6'!G36*100-100,1)</f>
        <v>-1.4</v>
      </c>
      <c r="H37" s="133" t="n">
        <f aca="false">+ROUND('Table 6'!H37/'Table 6'!H36*100-100,1)</f>
        <v>2.9</v>
      </c>
      <c r="I37" s="133" t="n">
        <f aca="false">+ROUND('Table 6'!I37/'Table 6'!I36*100-100,1)</f>
        <v>2</v>
      </c>
      <c r="J37" s="133" t="n">
        <f aca="false">+ROUND('Table 6'!J37/'Table 6'!J36*100-100,1)</f>
        <v>-16.1</v>
      </c>
      <c r="K37" s="133" t="n">
        <f aca="false">+ROUND('Table 6'!K37/'Table 6'!K36*100-100,1)</f>
        <v>4.6</v>
      </c>
      <c r="L37" s="133" t="n">
        <f aca="false">+ROUND('Table 6'!L37/'Table 6'!L36*100-100,1)</f>
        <v>-2</v>
      </c>
      <c r="M37" s="133" t="n">
        <f aca="false">+ROUND('Table 6'!M37/'Table 6'!M36*100-100,1)</f>
        <v>-0.3</v>
      </c>
      <c r="N37" s="133" t="n">
        <f aca="false">+ROUND('Table 6'!N37/'Table 6'!N36*100-100,1)</f>
        <v>-8.9</v>
      </c>
      <c r="O37" s="133" t="n">
        <f aca="false">+ROUND('Table 6'!O37/'Table 6'!O36*100-100,1)</f>
        <v>6.5</v>
      </c>
      <c r="P37" s="133" t="n">
        <f aca="false">+ROUND('Table 6'!P37/'Table 6'!P36*100-100,1)</f>
        <v>-0.9</v>
      </c>
      <c r="Q37" s="133" t="n">
        <f aca="false">+ROUND('Table 6'!Q37/'Table 6'!Q36*100-100,1)</f>
        <v>-9.6</v>
      </c>
      <c r="R37" s="133" t="n">
        <f aca="false">+ROUND('Table 6'!R37/'Table 6'!R36*100-100,1)</f>
        <v>0.5</v>
      </c>
      <c r="S37" s="133" t="n">
        <f aca="false">+ROUND('Table 6'!S37/'Table 6'!S36*100-100,1)</f>
        <v>4.5</v>
      </c>
      <c r="T37" s="133" t="n">
        <f aca="false">+ROUND('Table 6'!T37/'Table 6'!T36*100-100,1)</f>
        <v>-1.6</v>
      </c>
      <c r="U37" s="132" t="n">
        <f aca="false">+ROUND('Table 6'!U37/'Table 6'!U36*100-100,1)</f>
        <v>-0.2</v>
      </c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</row>
    <row r="38" s="118" customFormat="true" ht="12.75" hidden="false" customHeight="true" outlineLevel="0" collapsed="false">
      <c r="A38" s="114" t="n">
        <v>1999</v>
      </c>
      <c r="B38" s="115" t="s">
        <v>138</v>
      </c>
      <c r="C38" s="132" t="n">
        <f aca="false">+ROUND('Table 6'!C38/'Table 6'!C37*100-100,1)</f>
        <v>-3.2</v>
      </c>
      <c r="D38" s="133" t="n">
        <f aca="false">+ROUND('Table 6'!D38/'Table 6'!D37*100-100,1)</f>
        <v>-1.1</v>
      </c>
      <c r="E38" s="133" t="n">
        <f aca="false">+ROUND('Table 6'!E38/'Table 6'!E37*100-100,1)</f>
        <v>-11.3</v>
      </c>
      <c r="F38" s="132" t="n">
        <f aca="false">+ROUND('Table 6'!F38/'Table 6'!F37*100-100,1)</f>
        <v>1.1</v>
      </c>
      <c r="G38" s="133" t="n">
        <f aca="false">+ROUND('Table 6'!G38/'Table 6'!G37*100-100,1)</f>
        <v>3.7</v>
      </c>
      <c r="H38" s="133" t="n">
        <f aca="false">+ROUND('Table 6'!H38/'Table 6'!H37*100-100,1)</f>
        <v>0.7</v>
      </c>
      <c r="I38" s="133" t="n">
        <f aca="false">+ROUND('Table 6'!I38/'Table 6'!I37*100-100,1)</f>
        <v>-2.9</v>
      </c>
      <c r="J38" s="133" t="n">
        <f aca="false">+ROUND('Table 6'!J38/'Table 6'!J37*100-100,1)</f>
        <v>24.6</v>
      </c>
      <c r="K38" s="133" t="n">
        <f aca="false">+ROUND('Table 6'!K38/'Table 6'!K37*100-100,1)</f>
        <v>-5.6</v>
      </c>
      <c r="L38" s="133" t="n">
        <f aca="false">+ROUND('Table 6'!L38/'Table 6'!L37*100-100,1)</f>
        <v>0.1</v>
      </c>
      <c r="M38" s="133" t="n">
        <f aca="false">+ROUND('Table 6'!M38/'Table 6'!M37*100-100,1)</f>
        <v>1.3</v>
      </c>
      <c r="N38" s="133" t="n">
        <f aca="false">+ROUND('Table 6'!N38/'Table 6'!N37*100-100,1)</f>
        <v>0.3</v>
      </c>
      <c r="O38" s="133" t="n">
        <f aca="false">+ROUND('Table 6'!O38/'Table 6'!O37*100-100,1)</f>
        <v>3.7</v>
      </c>
      <c r="P38" s="133" t="n">
        <f aca="false">+ROUND('Table 6'!P38/'Table 6'!P37*100-100,1)</f>
        <v>4.3</v>
      </c>
      <c r="Q38" s="133" t="n">
        <f aca="false">+ROUND('Table 6'!Q38/'Table 6'!Q37*100-100,1)</f>
        <v>3.9</v>
      </c>
      <c r="R38" s="133" t="n">
        <f aca="false">+ROUND('Table 6'!R38/'Table 6'!R37*100-100,1)</f>
        <v>0.6</v>
      </c>
      <c r="S38" s="133" t="n">
        <f aca="false">+ROUND('Table 6'!S38/'Table 6'!S37*100-100,1)</f>
        <v>3.2</v>
      </c>
      <c r="T38" s="133" t="n">
        <f aca="false">+ROUND('Table 6'!T38/'Table 6'!T37*100-100,1)</f>
        <v>0.1</v>
      </c>
      <c r="U38" s="132" t="n">
        <f aca="false">+ROUND('Table 6'!U38/'Table 6'!U37*100-100,1)</f>
        <v>0.4</v>
      </c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</row>
    <row r="39" s="118" customFormat="true" ht="12.75" hidden="false" customHeight="true" outlineLevel="0" collapsed="false">
      <c r="A39" s="114" t="n">
        <v>1999</v>
      </c>
      <c r="B39" s="115" t="s">
        <v>139</v>
      </c>
      <c r="C39" s="132" t="n">
        <f aca="false">+ROUND('Table 6'!C39/'Table 6'!C38*100-100,1)</f>
        <v>2.8</v>
      </c>
      <c r="D39" s="133" t="n">
        <f aca="false">+ROUND('Table 6'!D39/'Table 6'!D38*100-100,1)</f>
        <v>1.6</v>
      </c>
      <c r="E39" s="133" t="n">
        <f aca="false">+ROUND('Table 6'!E39/'Table 6'!E38*100-100,1)</f>
        <v>11.4</v>
      </c>
      <c r="F39" s="132" t="n">
        <f aca="false">+ROUND('Table 6'!F39/'Table 6'!F38*100-100,1)</f>
        <v>3.6</v>
      </c>
      <c r="G39" s="133" t="n">
        <f aca="false">+ROUND('Table 6'!G39/'Table 6'!G38*100-100,1)</f>
        <v>3.9</v>
      </c>
      <c r="H39" s="133" t="n">
        <f aca="false">+ROUND('Table 6'!H39/'Table 6'!H38*100-100,1)</f>
        <v>5</v>
      </c>
      <c r="I39" s="133" t="n">
        <f aca="false">+ROUND('Table 6'!I39/'Table 6'!I38*100-100,1)</f>
        <v>10</v>
      </c>
      <c r="J39" s="133" t="n">
        <f aca="false">+ROUND('Table 6'!J39/'Table 6'!J38*100-100,1)</f>
        <v>-3.8</v>
      </c>
      <c r="K39" s="133" t="n">
        <f aca="false">+ROUND('Table 6'!K39/'Table 6'!K38*100-100,1)</f>
        <v>3.6</v>
      </c>
      <c r="L39" s="133" t="n">
        <f aca="false">+ROUND('Table 6'!L39/'Table 6'!L38*100-100,1)</f>
        <v>4.1</v>
      </c>
      <c r="M39" s="133" t="n">
        <f aca="false">+ROUND('Table 6'!M39/'Table 6'!M38*100-100,1)</f>
        <v>2.7</v>
      </c>
      <c r="N39" s="133" t="n">
        <f aca="false">+ROUND('Table 6'!N39/'Table 6'!N38*100-100,1)</f>
        <v>3.4</v>
      </c>
      <c r="O39" s="133" t="n">
        <f aca="false">+ROUND('Table 6'!O39/'Table 6'!O38*100-100,1)</f>
        <v>6.5</v>
      </c>
      <c r="P39" s="133" t="n">
        <f aca="false">+ROUND('Table 6'!P39/'Table 6'!P38*100-100,1)</f>
        <v>-1.2</v>
      </c>
      <c r="Q39" s="133" t="n">
        <f aca="false">+ROUND('Table 6'!Q39/'Table 6'!Q38*100-100,1)</f>
        <v>0</v>
      </c>
      <c r="R39" s="133" t="n">
        <f aca="false">+ROUND('Table 6'!R39/'Table 6'!R38*100-100,1)</f>
        <v>2.5</v>
      </c>
      <c r="S39" s="133" t="n">
        <f aca="false">+ROUND('Table 6'!S39/'Table 6'!S38*100-100,1)</f>
        <v>3.1</v>
      </c>
      <c r="T39" s="133" t="n">
        <f aca="false">+ROUND('Table 6'!T39/'Table 6'!T38*100-100,1)</f>
        <v>0.7</v>
      </c>
      <c r="U39" s="132" t="n">
        <f aca="false">+ROUND('Table 6'!U39/'Table 6'!U38*100-100,1)</f>
        <v>3.4</v>
      </c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</row>
    <row r="40" s="118" customFormat="true" ht="12.75" hidden="false" customHeight="true" outlineLevel="0" collapsed="false">
      <c r="A40" s="114" t="n">
        <v>1999</v>
      </c>
      <c r="B40" s="115" t="s">
        <v>140</v>
      </c>
      <c r="C40" s="132" t="n">
        <f aca="false">+ROUND('Table 6'!C40/'Table 6'!C39*100-100,1)</f>
        <v>-0.4</v>
      </c>
      <c r="D40" s="133" t="n">
        <f aca="false">+ROUND('Table 6'!D40/'Table 6'!D39*100-100,1)</f>
        <v>0.6</v>
      </c>
      <c r="E40" s="133" t="n">
        <f aca="false">+ROUND('Table 6'!E40/'Table 6'!E39*100-100,1)</f>
        <v>-5.5</v>
      </c>
      <c r="F40" s="132" t="n">
        <f aca="false">+ROUND('Table 6'!F40/'Table 6'!F39*100-100,1)</f>
        <v>0.1</v>
      </c>
      <c r="G40" s="133" t="n">
        <f aca="false">+ROUND('Table 6'!G40/'Table 6'!G39*100-100,1)</f>
        <v>3.7</v>
      </c>
      <c r="H40" s="133" t="n">
        <f aca="false">+ROUND('Table 6'!H40/'Table 6'!H39*100-100,1)</f>
        <v>0.1</v>
      </c>
      <c r="I40" s="133" t="n">
        <f aca="false">+ROUND('Table 6'!I40/'Table 6'!I39*100-100,1)</f>
        <v>-1.5</v>
      </c>
      <c r="J40" s="133" t="n">
        <f aca="false">+ROUND('Table 6'!J40/'Table 6'!J39*100-100,1)</f>
        <v>-4.3</v>
      </c>
      <c r="K40" s="133" t="n">
        <f aca="false">+ROUND('Table 6'!K40/'Table 6'!K39*100-100,1)</f>
        <v>0.6</v>
      </c>
      <c r="L40" s="133" t="n">
        <f aca="false">+ROUND('Table 6'!L40/'Table 6'!L39*100-100,1)</f>
        <v>2.5</v>
      </c>
      <c r="M40" s="133" t="n">
        <f aca="false">+ROUND('Table 6'!M40/'Table 6'!M39*100-100,1)</f>
        <v>0.5</v>
      </c>
      <c r="N40" s="133" t="n">
        <f aca="false">+ROUND('Table 6'!N40/'Table 6'!N39*100-100,1)</f>
        <v>5.4</v>
      </c>
      <c r="O40" s="133" t="n">
        <f aca="false">+ROUND('Table 6'!O40/'Table 6'!O39*100-100,1)</f>
        <v>3.2</v>
      </c>
      <c r="P40" s="133" t="n">
        <f aca="false">+ROUND('Table 6'!P40/'Table 6'!P39*100-100,1)</f>
        <v>-0</v>
      </c>
      <c r="Q40" s="133" t="n">
        <f aca="false">+ROUND('Table 6'!Q40/'Table 6'!Q39*100-100,1)</f>
        <v>-1.4</v>
      </c>
      <c r="R40" s="133" t="n">
        <f aca="false">+ROUND('Table 6'!R40/'Table 6'!R39*100-100,1)</f>
        <v>-0.7</v>
      </c>
      <c r="S40" s="133" t="n">
        <f aca="false">+ROUND('Table 6'!S40/'Table 6'!S39*100-100,1)</f>
        <v>0.6</v>
      </c>
      <c r="T40" s="133" t="n">
        <f aca="false">+ROUND('Table 6'!T40/'Table 6'!T39*100-100,1)</f>
        <v>0.9</v>
      </c>
      <c r="U40" s="132" t="n">
        <f aca="false">+ROUND('Table 6'!U40/'Table 6'!U39*100-100,1)</f>
        <v>0.6</v>
      </c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</row>
    <row r="41" s="118" customFormat="true" ht="12.75" hidden="false" customHeight="true" outlineLevel="0" collapsed="false">
      <c r="A41" s="114" t="n">
        <v>2000</v>
      </c>
      <c r="B41" s="115" t="s">
        <v>137</v>
      </c>
      <c r="C41" s="132" t="n">
        <f aca="false">+ROUND('Table 6'!C41/'Table 6'!C40*100-100,1)</f>
        <v>11.9</v>
      </c>
      <c r="D41" s="133" t="n">
        <f aca="false">+ROUND('Table 6'!D41/'Table 6'!D40*100-100,1)</f>
        <v>14.4</v>
      </c>
      <c r="E41" s="133" t="n">
        <f aca="false">+ROUND('Table 6'!E41/'Table 6'!E40*100-100,1)</f>
        <v>4.4</v>
      </c>
      <c r="F41" s="132" t="n">
        <f aca="false">+ROUND('Table 6'!F41/'Table 6'!F40*100-100,1)</f>
        <v>1.5</v>
      </c>
      <c r="G41" s="133" t="n">
        <f aca="false">+ROUND('Table 6'!G41/'Table 6'!G40*100-100,1)</f>
        <v>2.9</v>
      </c>
      <c r="H41" s="133" t="n">
        <f aca="false">+ROUND('Table 6'!H41/'Table 6'!H40*100-100,1)</f>
        <v>-0</v>
      </c>
      <c r="I41" s="133" t="n">
        <f aca="false">+ROUND('Table 6'!I41/'Table 6'!I40*100-100,1)</f>
        <v>1</v>
      </c>
      <c r="J41" s="133" t="n">
        <f aca="false">+ROUND('Table 6'!J41/'Table 6'!J40*100-100,1)</f>
        <v>-2.7</v>
      </c>
      <c r="K41" s="133" t="n">
        <f aca="false">+ROUND('Table 6'!K41/'Table 6'!K40*100-100,1)</f>
        <v>0.7</v>
      </c>
      <c r="L41" s="133" t="n">
        <f aca="false">+ROUND('Table 6'!L41/'Table 6'!L40*100-100,1)</f>
        <v>1.1</v>
      </c>
      <c r="M41" s="133" t="n">
        <f aca="false">+ROUND('Table 6'!M41/'Table 6'!M40*100-100,1)</f>
        <v>2.7</v>
      </c>
      <c r="N41" s="133" t="n">
        <f aca="false">+ROUND('Table 6'!N41/'Table 6'!N40*100-100,1)</f>
        <v>20.1</v>
      </c>
      <c r="O41" s="133" t="n">
        <f aca="false">+ROUND('Table 6'!O41/'Table 6'!O40*100-100,1)</f>
        <v>1.5</v>
      </c>
      <c r="P41" s="133" t="n">
        <f aca="false">+ROUND('Table 6'!P41/'Table 6'!P40*100-100,1)</f>
        <v>-0.1</v>
      </c>
      <c r="Q41" s="133" t="n">
        <f aca="false">+ROUND('Table 6'!Q41/'Table 6'!Q40*100-100,1)</f>
        <v>0.9</v>
      </c>
      <c r="R41" s="133" t="n">
        <f aca="false">+ROUND('Table 6'!R41/'Table 6'!R40*100-100,1)</f>
        <v>1.1</v>
      </c>
      <c r="S41" s="133" t="n">
        <f aca="false">+ROUND('Table 6'!S41/'Table 6'!S40*100-100,1)</f>
        <v>-4.4</v>
      </c>
      <c r="T41" s="133" t="n">
        <f aca="false">+ROUND('Table 6'!T41/'Table 6'!T40*100-100,1)</f>
        <v>-0.9</v>
      </c>
      <c r="U41" s="132" t="n">
        <f aca="false">+ROUND('Table 6'!U41/'Table 6'!U40*100-100,1)</f>
        <v>2</v>
      </c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</row>
    <row r="42" s="118" customFormat="true" ht="12.75" hidden="false" customHeight="true" outlineLevel="0" collapsed="false">
      <c r="A42" s="114" t="n">
        <v>2000</v>
      </c>
      <c r="B42" s="115" t="s">
        <v>138</v>
      </c>
      <c r="C42" s="132" t="n">
        <f aca="false">+ROUND('Table 6'!C42/'Table 6'!C41*100-100,1)</f>
        <v>1.9</v>
      </c>
      <c r="D42" s="133" t="n">
        <f aca="false">+ROUND('Table 6'!D42/'Table 6'!D41*100-100,1)</f>
        <v>0.3</v>
      </c>
      <c r="E42" s="133" t="n">
        <f aca="false">+ROUND('Table 6'!E42/'Table 6'!E41*100-100,1)</f>
        <v>4.9</v>
      </c>
      <c r="F42" s="132" t="n">
        <f aca="false">+ROUND('Table 6'!F42/'Table 6'!F41*100-100,1)</f>
        <v>-0.4</v>
      </c>
      <c r="G42" s="133" t="n">
        <f aca="false">+ROUND('Table 6'!G42/'Table 6'!G41*100-100,1)</f>
        <v>-3.4</v>
      </c>
      <c r="H42" s="133" t="n">
        <f aca="false">+ROUND('Table 6'!H42/'Table 6'!H41*100-100,1)</f>
        <v>0.6</v>
      </c>
      <c r="I42" s="133" t="n">
        <f aca="false">+ROUND('Table 6'!I42/'Table 6'!I41*100-100,1)</f>
        <v>3.8</v>
      </c>
      <c r="J42" s="133" t="n">
        <f aca="false">+ROUND('Table 6'!J42/'Table 6'!J41*100-100,1)</f>
        <v>-6</v>
      </c>
      <c r="K42" s="133" t="n">
        <f aca="false">+ROUND('Table 6'!K42/'Table 6'!K41*100-100,1)</f>
        <v>-0.3</v>
      </c>
      <c r="L42" s="133" t="n">
        <f aca="false">+ROUND('Table 6'!L42/'Table 6'!L41*100-100,1)</f>
        <v>1.3</v>
      </c>
      <c r="M42" s="133" t="n">
        <f aca="false">+ROUND('Table 6'!M42/'Table 6'!M41*100-100,1)</f>
        <v>1.5</v>
      </c>
      <c r="N42" s="133" t="n">
        <f aca="false">+ROUND('Table 6'!N42/'Table 6'!N41*100-100,1)</f>
        <v>-18</v>
      </c>
      <c r="O42" s="133" t="n">
        <f aca="false">+ROUND('Table 6'!O42/'Table 6'!O41*100-100,1)</f>
        <v>1.8</v>
      </c>
      <c r="P42" s="133" t="n">
        <f aca="false">+ROUND('Table 6'!P42/'Table 6'!P41*100-100,1)</f>
        <v>1.3</v>
      </c>
      <c r="Q42" s="133" t="n">
        <f aca="false">+ROUND('Table 6'!Q42/'Table 6'!Q41*100-100,1)</f>
        <v>-0.6</v>
      </c>
      <c r="R42" s="133" t="n">
        <f aca="false">+ROUND('Table 6'!R42/'Table 6'!R41*100-100,1)</f>
        <v>-1</v>
      </c>
      <c r="S42" s="133" t="n">
        <f aca="false">+ROUND('Table 6'!S42/'Table 6'!S41*100-100,1)</f>
        <v>1.1</v>
      </c>
      <c r="T42" s="133" t="n">
        <f aca="false">+ROUND('Table 6'!T42/'Table 6'!T41*100-100,1)</f>
        <v>0.4</v>
      </c>
      <c r="U42" s="132" t="n">
        <f aca="false">+ROUND('Table 6'!U42/'Table 6'!U41*100-100,1)</f>
        <v>-0.2</v>
      </c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</row>
    <row r="43" s="118" customFormat="true" ht="12.75" hidden="false" customHeight="true" outlineLevel="0" collapsed="false">
      <c r="A43" s="114" t="n">
        <v>2000</v>
      </c>
      <c r="B43" s="115" t="s">
        <v>139</v>
      </c>
      <c r="C43" s="132" t="n">
        <f aca="false">+ROUND('Table 6'!C43/'Table 6'!C42*100-100,1)</f>
        <v>-5.4</v>
      </c>
      <c r="D43" s="133" t="n">
        <f aca="false">+ROUND('Table 6'!D43/'Table 6'!D42*100-100,1)</f>
        <v>-4.6</v>
      </c>
      <c r="E43" s="133" t="n">
        <f aca="false">+ROUND('Table 6'!E43/'Table 6'!E42*100-100,1)</f>
        <v>-3.7</v>
      </c>
      <c r="F43" s="132" t="n">
        <f aca="false">+ROUND('Table 6'!F43/'Table 6'!F42*100-100,1)</f>
        <v>0.7</v>
      </c>
      <c r="G43" s="133" t="n">
        <f aca="false">+ROUND('Table 6'!G43/'Table 6'!G42*100-100,1)</f>
        <v>-2.1</v>
      </c>
      <c r="H43" s="133" t="n">
        <f aca="false">+ROUND('Table 6'!H43/'Table 6'!H42*100-100,1)</f>
        <v>0.1</v>
      </c>
      <c r="I43" s="133" t="n">
        <f aca="false">+ROUND('Table 6'!I43/'Table 6'!I42*100-100,1)</f>
        <v>4.5</v>
      </c>
      <c r="J43" s="133" t="n">
        <f aca="false">+ROUND('Table 6'!J43/'Table 6'!J42*100-100,1)</f>
        <v>-4.9</v>
      </c>
      <c r="K43" s="133" t="n">
        <f aca="false">+ROUND('Table 6'!K43/'Table 6'!K42*100-100,1)</f>
        <v>0.7</v>
      </c>
      <c r="L43" s="133" t="n">
        <f aca="false">+ROUND('Table 6'!L43/'Table 6'!L42*100-100,1)</f>
        <v>0.9</v>
      </c>
      <c r="M43" s="133" t="n">
        <f aca="false">+ROUND('Table 6'!M43/'Table 6'!M42*100-100,1)</f>
        <v>2.7</v>
      </c>
      <c r="N43" s="133" t="n">
        <f aca="false">+ROUND('Table 6'!N43/'Table 6'!N42*100-100,1)</f>
        <v>-0.1</v>
      </c>
      <c r="O43" s="133" t="n">
        <f aca="false">+ROUND('Table 6'!O43/'Table 6'!O42*100-100,1)</f>
        <v>1.4</v>
      </c>
      <c r="P43" s="133" t="n">
        <f aca="false">+ROUND('Table 6'!P43/'Table 6'!P42*100-100,1)</f>
        <v>2</v>
      </c>
      <c r="Q43" s="133" t="n">
        <f aca="false">+ROUND('Table 6'!Q43/'Table 6'!Q42*100-100,1)</f>
        <v>0.6</v>
      </c>
      <c r="R43" s="133" t="n">
        <f aca="false">+ROUND('Table 6'!R43/'Table 6'!R42*100-100,1)</f>
        <v>2</v>
      </c>
      <c r="S43" s="133" t="n">
        <f aca="false">+ROUND('Table 6'!S43/'Table 6'!S42*100-100,1)</f>
        <v>5.8</v>
      </c>
      <c r="T43" s="133" t="n">
        <f aca="false">+ROUND('Table 6'!T43/'Table 6'!T42*100-100,1)</f>
        <v>-0.2</v>
      </c>
      <c r="U43" s="132" t="n">
        <f aca="false">+ROUND('Table 6'!U43/'Table 6'!U42*100-100,1)</f>
        <v>0.1</v>
      </c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</row>
    <row r="44" s="118" customFormat="true" ht="12.75" hidden="false" customHeight="true" outlineLevel="0" collapsed="false">
      <c r="A44" s="114" t="n">
        <v>2000</v>
      </c>
      <c r="B44" s="115" t="s">
        <v>140</v>
      </c>
      <c r="C44" s="132" t="n">
        <f aca="false">+ROUND('Table 6'!C44/'Table 6'!C43*100-100,1)</f>
        <v>-11.2</v>
      </c>
      <c r="D44" s="133" t="n">
        <f aca="false">+ROUND('Table 6'!D44/'Table 6'!D43*100-100,1)</f>
        <v>-15.1</v>
      </c>
      <c r="E44" s="133" t="n">
        <f aca="false">+ROUND('Table 6'!E44/'Table 6'!E43*100-100,1)</f>
        <v>1.3</v>
      </c>
      <c r="F44" s="132" t="n">
        <f aca="false">+ROUND('Table 6'!F44/'Table 6'!F43*100-100,1)</f>
        <v>2.2</v>
      </c>
      <c r="G44" s="133" t="n">
        <f aca="false">+ROUND('Table 6'!G44/'Table 6'!G43*100-100,1)</f>
        <v>0.8</v>
      </c>
      <c r="H44" s="133" t="n">
        <f aca="false">+ROUND('Table 6'!H44/'Table 6'!H43*100-100,1)</f>
        <v>0.9</v>
      </c>
      <c r="I44" s="133" t="n">
        <f aca="false">+ROUND('Table 6'!I44/'Table 6'!I43*100-100,1)</f>
        <v>5.1</v>
      </c>
      <c r="J44" s="133" t="n">
        <f aca="false">+ROUND('Table 6'!J44/'Table 6'!J43*100-100,1)</f>
        <v>-3.9</v>
      </c>
      <c r="K44" s="133" t="n">
        <f aca="false">+ROUND('Table 6'!K44/'Table 6'!K43*100-100,1)</f>
        <v>1.9</v>
      </c>
      <c r="L44" s="133" t="n">
        <f aca="false">+ROUND('Table 6'!L44/'Table 6'!L43*100-100,1)</f>
        <v>1.2</v>
      </c>
      <c r="M44" s="133" t="n">
        <f aca="false">+ROUND('Table 6'!M44/'Table 6'!M43*100-100,1)</f>
        <v>3</v>
      </c>
      <c r="N44" s="133" t="n">
        <f aca="false">+ROUND('Table 6'!N44/'Table 6'!N43*100-100,1)</f>
        <v>1.4</v>
      </c>
      <c r="O44" s="133" t="n">
        <f aca="false">+ROUND('Table 6'!O44/'Table 6'!O43*100-100,1)</f>
        <v>10.7</v>
      </c>
      <c r="P44" s="133" t="n">
        <f aca="false">+ROUND('Table 6'!P44/'Table 6'!P43*100-100,1)</f>
        <v>2.4</v>
      </c>
      <c r="Q44" s="133" t="n">
        <f aca="false">+ROUND('Table 6'!Q44/'Table 6'!Q43*100-100,1)</f>
        <v>1.7</v>
      </c>
      <c r="R44" s="133" t="n">
        <f aca="false">+ROUND('Table 6'!R44/'Table 6'!R43*100-100,1)</f>
        <v>3.4</v>
      </c>
      <c r="S44" s="133" t="n">
        <f aca="false">+ROUND('Table 6'!S44/'Table 6'!S43*100-100,1)</f>
        <v>-1.9</v>
      </c>
      <c r="T44" s="133" t="n">
        <f aca="false">+ROUND('Table 6'!T44/'Table 6'!T43*100-100,1)</f>
        <v>-0.4</v>
      </c>
      <c r="U44" s="132" t="n">
        <f aca="false">+ROUND('Table 6'!U44/'Table 6'!U43*100-100,1)</f>
        <v>0.8</v>
      </c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</row>
    <row r="45" s="118" customFormat="true" ht="12.75" hidden="false" customHeight="true" outlineLevel="0" collapsed="false">
      <c r="A45" s="114" t="n">
        <v>2001</v>
      </c>
      <c r="B45" s="115" t="s">
        <v>137</v>
      </c>
      <c r="C45" s="132" t="n">
        <f aca="false">+ROUND('Table 6'!C45/'Table 6'!C44*100-100,1)</f>
        <v>12.1</v>
      </c>
      <c r="D45" s="133" t="n">
        <f aca="false">+ROUND('Table 6'!D45/'Table 6'!D44*100-100,1)</f>
        <v>18</v>
      </c>
      <c r="E45" s="133" t="n">
        <f aca="false">+ROUND('Table 6'!E45/'Table 6'!E44*100-100,1)</f>
        <v>-3.4</v>
      </c>
      <c r="F45" s="132" t="n">
        <f aca="false">+ROUND('Table 6'!F45/'Table 6'!F44*100-100,1)</f>
        <v>0.4</v>
      </c>
      <c r="G45" s="133" t="n">
        <f aca="false">+ROUND('Table 6'!G45/'Table 6'!G44*100-100,1)</f>
        <v>-1.9</v>
      </c>
      <c r="H45" s="133" t="n">
        <f aca="false">+ROUND('Table 6'!H45/'Table 6'!H44*100-100,1)</f>
        <v>-0.2</v>
      </c>
      <c r="I45" s="133" t="n">
        <f aca="false">+ROUND('Table 6'!I45/'Table 6'!I44*100-100,1)</f>
        <v>0.4</v>
      </c>
      <c r="J45" s="133" t="n">
        <f aca="false">+ROUND('Table 6'!J45/'Table 6'!J44*100-100,1)</f>
        <v>7.8</v>
      </c>
      <c r="K45" s="133" t="n">
        <f aca="false">+ROUND('Table 6'!K45/'Table 6'!K44*100-100,1)</f>
        <v>1.7</v>
      </c>
      <c r="L45" s="133" t="n">
        <f aca="false">+ROUND('Table 6'!L45/'Table 6'!L44*100-100,1)</f>
        <v>3.5</v>
      </c>
      <c r="M45" s="133" t="n">
        <f aca="false">+ROUND('Table 6'!M45/'Table 6'!M44*100-100,1)</f>
        <v>1.6</v>
      </c>
      <c r="N45" s="133" t="n">
        <f aca="false">+ROUND('Table 6'!N45/'Table 6'!N44*100-100,1)</f>
        <v>15</v>
      </c>
      <c r="O45" s="133" t="n">
        <f aca="false">+ROUND('Table 6'!O45/'Table 6'!O44*100-100,1)</f>
        <v>-8.3</v>
      </c>
      <c r="P45" s="133" t="n">
        <f aca="false">+ROUND('Table 6'!P45/'Table 6'!P44*100-100,1)</f>
        <v>-2.9</v>
      </c>
      <c r="Q45" s="133" t="n">
        <f aca="false">+ROUND('Table 6'!Q45/'Table 6'!Q44*100-100,1)</f>
        <v>-2.7</v>
      </c>
      <c r="R45" s="133" t="n">
        <f aca="false">+ROUND('Table 6'!R45/'Table 6'!R44*100-100,1)</f>
        <v>-0.9</v>
      </c>
      <c r="S45" s="133" t="n">
        <f aca="false">+ROUND('Table 6'!S45/'Table 6'!S44*100-100,1)</f>
        <v>0.8</v>
      </c>
      <c r="T45" s="133" t="n">
        <f aca="false">+ROUND('Table 6'!T45/'Table 6'!T44*100-100,1)</f>
        <v>2.7</v>
      </c>
      <c r="U45" s="132" t="n">
        <f aca="false">+ROUND('Table 6'!U45/'Table 6'!U44*100-100,1)</f>
        <v>1.4</v>
      </c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</row>
    <row r="46" s="118" customFormat="true" ht="12.75" hidden="false" customHeight="true" outlineLevel="0" collapsed="false">
      <c r="A46" s="114" t="n">
        <v>2001</v>
      </c>
      <c r="B46" s="115" t="s">
        <v>138</v>
      </c>
      <c r="C46" s="132" t="n">
        <f aca="false">+ROUND('Table 6'!C46/'Table 6'!C45*100-100,1)</f>
        <v>2.4</v>
      </c>
      <c r="D46" s="133" t="n">
        <f aca="false">+ROUND('Table 6'!D46/'Table 6'!D45*100-100,1)</f>
        <v>1.2</v>
      </c>
      <c r="E46" s="133" t="n">
        <f aca="false">+ROUND('Table 6'!E46/'Table 6'!E45*100-100,1)</f>
        <v>2.3</v>
      </c>
      <c r="F46" s="132" t="n">
        <f aca="false">+ROUND('Table 6'!F46/'Table 6'!F45*100-100,1)</f>
        <v>1</v>
      </c>
      <c r="G46" s="133" t="n">
        <f aca="false">+ROUND('Table 6'!G46/'Table 6'!G45*100-100,1)</f>
        <v>5.7</v>
      </c>
      <c r="H46" s="133" t="n">
        <f aca="false">+ROUND('Table 6'!H46/'Table 6'!H45*100-100,1)</f>
        <v>0.7</v>
      </c>
      <c r="I46" s="133" t="n">
        <f aca="false">+ROUND('Table 6'!I46/'Table 6'!I45*100-100,1)</f>
        <v>-0.1</v>
      </c>
      <c r="J46" s="133" t="n">
        <f aca="false">+ROUND('Table 6'!J46/'Table 6'!J45*100-100,1)</f>
        <v>-6.5</v>
      </c>
      <c r="K46" s="133" t="n">
        <f aca="false">+ROUND('Table 6'!K46/'Table 6'!K45*100-100,1)</f>
        <v>-0.4</v>
      </c>
      <c r="L46" s="133" t="n">
        <f aca="false">+ROUND('Table 6'!L46/'Table 6'!L45*100-100,1)</f>
        <v>0.6</v>
      </c>
      <c r="M46" s="133" t="n">
        <f aca="false">+ROUND('Table 6'!M46/'Table 6'!M45*100-100,1)</f>
        <v>3.9</v>
      </c>
      <c r="N46" s="133" t="n">
        <f aca="false">+ROUND('Table 6'!N46/'Table 6'!N45*100-100,1)</f>
        <v>0.6</v>
      </c>
      <c r="O46" s="133" t="n">
        <f aca="false">+ROUND('Table 6'!O46/'Table 6'!O45*100-100,1)</f>
        <v>2.6</v>
      </c>
      <c r="P46" s="133" t="n">
        <f aca="false">+ROUND('Table 6'!P46/'Table 6'!P45*100-100,1)</f>
        <v>0.2</v>
      </c>
      <c r="Q46" s="133" t="n">
        <f aca="false">+ROUND('Table 6'!Q46/'Table 6'!Q45*100-100,1)</f>
        <v>1</v>
      </c>
      <c r="R46" s="133" t="n">
        <f aca="false">+ROUND('Table 6'!R46/'Table 6'!R45*100-100,1)</f>
        <v>2</v>
      </c>
      <c r="S46" s="133" t="n">
        <f aca="false">+ROUND('Table 6'!S46/'Table 6'!S45*100-100,1)</f>
        <v>0.5</v>
      </c>
      <c r="T46" s="133" t="n">
        <f aca="false">+ROUND('Table 6'!T46/'Table 6'!T45*100-100,1)</f>
        <v>0.2</v>
      </c>
      <c r="U46" s="132" t="n">
        <f aca="false">+ROUND('Table 6'!U46/'Table 6'!U45*100-100,1)</f>
        <v>1.2</v>
      </c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</row>
    <row r="47" s="118" customFormat="true" ht="12.75" hidden="false" customHeight="true" outlineLevel="0" collapsed="false">
      <c r="A47" s="114" t="n">
        <v>2001</v>
      </c>
      <c r="B47" s="115" t="s">
        <v>139</v>
      </c>
      <c r="C47" s="132" t="n">
        <f aca="false">+ROUND('Table 6'!C47/'Table 6'!C46*100-100,1)</f>
        <v>-0.6</v>
      </c>
      <c r="D47" s="133" t="n">
        <f aca="false">+ROUND('Table 6'!D47/'Table 6'!D46*100-100,1)</f>
        <v>-1.2</v>
      </c>
      <c r="E47" s="133" t="n">
        <f aca="false">+ROUND('Table 6'!E47/'Table 6'!E46*100-100,1)</f>
        <v>1.6</v>
      </c>
      <c r="F47" s="132" t="n">
        <f aca="false">+ROUND('Table 6'!F47/'Table 6'!F46*100-100,1)</f>
        <v>0.4</v>
      </c>
      <c r="G47" s="133" t="n">
        <f aca="false">+ROUND('Table 6'!G47/'Table 6'!G46*100-100,1)</f>
        <v>-2</v>
      </c>
      <c r="H47" s="133" t="n">
        <f aca="false">+ROUND('Table 6'!H47/'Table 6'!H46*100-100,1)</f>
        <v>1</v>
      </c>
      <c r="I47" s="133" t="n">
        <f aca="false">+ROUND('Table 6'!I47/'Table 6'!I46*100-100,1)</f>
        <v>3.9</v>
      </c>
      <c r="J47" s="133" t="n">
        <f aca="false">+ROUND('Table 6'!J47/'Table 6'!J46*100-100,1)</f>
        <v>10.9</v>
      </c>
      <c r="K47" s="133" t="n">
        <f aca="false">+ROUND('Table 6'!K47/'Table 6'!K46*100-100,1)</f>
        <v>-1</v>
      </c>
      <c r="L47" s="133" t="n">
        <f aca="false">+ROUND('Table 6'!L47/'Table 6'!L46*100-100,1)</f>
        <v>-1.2</v>
      </c>
      <c r="M47" s="133" t="n">
        <f aca="false">+ROUND('Table 6'!M47/'Table 6'!M46*100-100,1)</f>
        <v>-0</v>
      </c>
      <c r="N47" s="133" t="n">
        <f aca="false">+ROUND('Table 6'!N47/'Table 6'!N46*100-100,1)</f>
        <v>-11.9</v>
      </c>
      <c r="O47" s="133" t="n">
        <f aca="false">+ROUND('Table 6'!O47/'Table 6'!O46*100-100,1)</f>
        <v>1</v>
      </c>
      <c r="P47" s="133" t="n">
        <f aca="false">+ROUND('Table 6'!P47/'Table 6'!P46*100-100,1)</f>
        <v>4.7</v>
      </c>
      <c r="Q47" s="133" t="n">
        <f aca="false">+ROUND('Table 6'!Q47/'Table 6'!Q46*100-100,1)</f>
        <v>2.6</v>
      </c>
      <c r="R47" s="133" t="n">
        <f aca="false">+ROUND('Table 6'!R47/'Table 6'!R46*100-100,1)</f>
        <v>3.6</v>
      </c>
      <c r="S47" s="133" t="n">
        <f aca="false">+ROUND('Table 6'!S47/'Table 6'!S46*100-100,1)</f>
        <v>0.5</v>
      </c>
      <c r="T47" s="133" t="n">
        <f aca="false">+ROUND('Table 6'!T47/'Table 6'!T46*100-100,1)</f>
        <v>-0.6</v>
      </c>
      <c r="U47" s="132" t="n">
        <f aca="false">+ROUND('Table 6'!U47/'Table 6'!U46*100-100,1)</f>
        <v>0.3</v>
      </c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</row>
    <row r="48" s="118" customFormat="true" ht="12.75" hidden="false" customHeight="true" outlineLevel="0" collapsed="false">
      <c r="A48" s="114" t="n">
        <v>2001</v>
      </c>
      <c r="B48" s="115" t="s">
        <v>140</v>
      </c>
      <c r="C48" s="132" t="n">
        <f aca="false">+ROUND('Table 6'!C48/'Table 6'!C47*100-100,1)</f>
        <v>1.8</v>
      </c>
      <c r="D48" s="133" t="n">
        <f aca="false">+ROUND('Table 6'!D48/'Table 6'!D47*100-100,1)</f>
        <v>5.1</v>
      </c>
      <c r="E48" s="133" t="n">
        <f aca="false">+ROUND('Table 6'!E48/'Table 6'!E47*100-100,1)</f>
        <v>-6.2</v>
      </c>
      <c r="F48" s="132" t="n">
        <f aca="false">+ROUND('Table 6'!F48/'Table 6'!F47*100-100,1)</f>
        <v>1.2</v>
      </c>
      <c r="G48" s="133" t="n">
        <f aca="false">+ROUND('Table 6'!G48/'Table 6'!G47*100-100,1)</f>
        <v>0.5</v>
      </c>
      <c r="H48" s="133" t="n">
        <f aca="false">+ROUND('Table 6'!H48/'Table 6'!H47*100-100,1)</f>
        <v>1.2</v>
      </c>
      <c r="I48" s="133" t="n">
        <f aca="false">+ROUND('Table 6'!I48/'Table 6'!I47*100-100,1)</f>
        <v>-0.1</v>
      </c>
      <c r="J48" s="133" t="n">
        <f aca="false">+ROUND('Table 6'!J48/'Table 6'!J47*100-100,1)</f>
        <v>-1.1</v>
      </c>
      <c r="K48" s="133" t="n">
        <f aca="false">+ROUND('Table 6'!K48/'Table 6'!K47*100-100,1)</f>
        <v>0.5</v>
      </c>
      <c r="L48" s="133" t="n">
        <f aca="false">+ROUND('Table 6'!L48/'Table 6'!L47*100-100,1)</f>
        <v>-0.7</v>
      </c>
      <c r="M48" s="133" t="n">
        <f aca="false">+ROUND('Table 6'!M48/'Table 6'!M47*100-100,1)</f>
        <v>0.8</v>
      </c>
      <c r="N48" s="133" t="n">
        <f aca="false">+ROUND('Table 6'!N48/'Table 6'!N47*100-100,1)</f>
        <v>16.9</v>
      </c>
      <c r="O48" s="133" t="n">
        <f aca="false">+ROUND('Table 6'!O48/'Table 6'!O47*100-100,1)</f>
        <v>0.7</v>
      </c>
      <c r="P48" s="133" t="n">
        <f aca="false">+ROUND('Table 6'!P48/'Table 6'!P47*100-100,1)</f>
        <v>2.5</v>
      </c>
      <c r="Q48" s="133" t="n">
        <f aca="false">+ROUND('Table 6'!Q48/'Table 6'!Q47*100-100,1)</f>
        <v>1.2</v>
      </c>
      <c r="R48" s="133" t="n">
        <f aca="false">+ROUND('Table 6'!R48/'Table 6'!R47*100-100,1)</f>
        <v>4.1</v>
      </c>
      <c r="S48" s="133" t="n">
        <f aca="false">+ROUND('Table 6'!S48/'Table 6'!S47*100-100,1)</f>
        <v>-2</v>
      </c>
      <c r="T48" s="133" t="n">
        <f aca="false">+ROUND('Table 6'!T48/'Table 6'!T47*100-100,1)</f>
        <v>-1.3</v>
      </c>
      <c r="U48" s="132" t="n">
        <f aca="false">+ROUND('Table 6'!U48/'Table 6'!U47*100-100,1)</f>
        <v>1.2</v>
      </c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</row>
    <row r="49" s="118" customFormat="true" ht="12.75" hidden="false" customHeight="true" outlineLevel="0" collapsed="false">
      <c r="A49" s="114" t="n">
        <v>2002</v>
      </c>
      <c r="B49" s="115" t="s">
        <v>137</v>
      </c>
      <c r="C49" s="132" t="n">
        <f aca="false">+ROUND('Table 6'!C49/'Table 6'!C48*100-100,1)</f>
        <v>-4.3</v>
      </c>
      <c r="D49" s="133" t="n">
        <f aca="false">+ROUND('Table 6'!D49/'Table 6'!D48*100-100,1)</f>
        <v>-4.8</v>
      </c>
      <c r="E49" s="133" t="n">
        <f aca="false">+ROUND('Table 6'!E49/'Table 6'!E48*100-100,1)</f>
        <v>-1.3</v>
      </c>
      <c r="F49" s="132" t="n">
        <f aca="false">+ROUND('Table 6'!F49/'Table 6'!F48*100-100,1)</f>
        <v>2.4</v>
      </c>
      <c r="G49" s="133" t="n">
        <f aca="false">+ROUND('Table 6'!G49/'Table 6'!G48*100-100,1)</f>
        <v>5.8</v>
      </c>
      <c r="H49" s="133" t="n">
        <f aca="false">+ROUND('Table 6'!H49/'Table 6'!H48*100-100,1)</f>
        <v>1.6</v>
      </c>
      <c r="I49" s="133" t="n">
        <f aca="false">+ROUND('Table 6'!I49/'Table 6'!I48*100-100,1)</f>
        <v>2.7</v>
      </c>
      <c r="J49" s="133" t="n">
        <f aca="false">+ROUND('Table 6'!J49/'Table 6'!J48*100-100,1)</f>
        <v>3.3</v>
      </c>
      <c r="K49" s="133" t="n">
        <f aca="false">+ROUND('Table 6'!K49/'Table 6'!K48*100-100,1)</f>
        <v>1.1</v>
      </c>
      <c r="L49" s="133" t="n">
        <f aca="false">+ROUND('Table 6'!L49/'Table 6'!L48*100-100,1)</f>
        <v>2.7</v>
      </c>
      <c r="M49" s="133" t="n">
        <f aca="false">+ROUND('Table 6'!M49/'Table 6'!M48*100-100,1)</f>
        <v>3</v>
      </c>
      <c r="N49" s="133" t="n">
        <f aca="false">+ROUND('Table 6'!N49/'Table 6'!N48*100-100,1)</f>
        <v>4.1</v>
      </c>
      <c r="O49" s="133" t="n">
        <f aca="false">+ROUND('Table 6'!O49/'Table 6'!O48*100-100,1)</f>
        <v>5.4</v>
      </c>
      <c r="P49" s="133" t="n">
        <f aca="false">+ROUND('Table 6'!P49/'Table 6'!P48*100-100,1)</f>
        <v>1.9</v>
      </c>
      <c r="Q49" s="133" t="n">
        <f aca="false">+ROUND('Table 6'!Q49/'Table 6'!Q48*100-100,1)</f>
        <v>-0.8</v>
      </c>
      <c r="R49" s="133" t="n">
        <f aca="false">+ROUND('Table 6'!R49/'Table 6'!R48*100-100,1)</f>
        <v>2.8</v>
      </c>
      <c r="S49" s="133" t="n">
        <f aca="false">+ROUND('Table 6'!S49/'Table 6'!S48*100-100,1)</f>
        <v>2</v>
      </c>
      <c r="T49" s="133" t="n">
        <f aca="false">+ROUND('Table 6'!T49/'Table 6'!T48*100-100,1)</f>
        <v>-4.3</v>
      </c>
      <c r="U49" s="132" t="n">
        <f aca="false">+ROUND('Table 6'!U49/'Table 6'!U48*100-100,1)</f>
        <v>1.7</v>
      </c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</row>
    <row r="50" s="118" customFormat="true" ht="12.75" hidden="false" customHeight="true" outlineLevel="0" collapsed="false">
      <c r="A50" s="114" t="n">
        <v>2002</v>
      </c>
      <c r="B50" s="115" t="s">
        <v>138</v>
      </c>
      <c r="C50" s="132" t="n">
        <f aca="false">+ROUND('Table 6'!C50/'Table 6'!C49*100-100,1)</f>
        <v>5.6</v>
      </c>
      <c r="D50" s="133" t="n">
        <f aca="false">+ROUND('Table 6'!D50/'Table 6'!D49*100-100,1)</f>
        <v>5.6</v>
      </c>
      <c r="E50" s="133" t="n">
        <f aca="false">+ROUND('Table 6'!E50/'Table 6'!E49*100-100,1)</f>
        <v>2.9</v>
      </c>
      <c r="F50" s="132" t="n">
        <f aca="false">+ROUND('Table 6'!F50/'Table 6'!F49*100-100,1)</f>
        <v>2.5</v>
      </c>
      <c r="G50" s="133" t="n">
        <f aca="false">+ROUND('Table 6'!G50/'Table 6'!G49*100-100,1)</f>
        <v>1.7</v>
      </c>
      <c r="H50" s="133" t="n">
        <f aca="false">+ROUND('Table 6'!H50/'Table 6'!H49*100-100,1)</f>
        <v>4.1</v>
      </c>
      <c r="I50" s="133" t="n">
        <f aca="false">+ROUND('Table 6'!I50/'Table 6'!I49*100-100,1)</f>
        <v>-0.3</v>
      </c>
      <c r="J50" s="133" t="n">
        <f aca="false">+ROUND('Table 6'!J50/'Table 6'!J49*100-100,1)</f>
        <v>4</v>
      </c>
      <c r="K50" s="133" t="n">
        <f aca="false">+ROUND('Table 6'!K50/'Table 6'!K49*100-100,1)</f>
        <v>-0.3</v>
      </c>
      <c r="L50" s="133" t="n">
        <f aca="false">+ROUND('Table 6'!L50/'Table 6'!L49*100-100,1)</f>
        <v>-0.9</v>
      </c>
      <c r="M50" s="133" t="n">
        <f aca="false">+ROUND('Table 6'!M50/'Table 6'!M49*100-100,1)</f>
        <v>2.2</v>
      </c>
      <c r="N50" s="133" t="n">
        <f aca="false">+ROUND('Table 6'!N50/'Table 6'!N49*100-100,1)</f>
        <v>2.6</v>
      </c>
      <c r="O50" s="133" t="n">
        <f aca="false">+ROUND('Table 6'!O50/'Table 6'!O49*100-100,1)</f>
        <v>6.9</v>
      </c>
      <c r="P50" s="133" t="n">
        <f aca="false">+ROUND('Table 6'!P50/'Table 6'!P49*100-100,1)</f>
        <v>-0.2</v>
      </c>
      <c r="Q50" s="133" t="n">
        <f aca="false">+ROUND('Table 6'!Q50/'Table 6'!Q49*100-100,1)</f>
        <v>0.1</v>
      </c>
      <c r="R50" s="133" t="n">
        <f aca="false">+ROUND('Table 6'!R50/'Table 6'!R49*100-100,1)</f>
        <v>1.4</v>
      </c>
      <c r="S50" s="133" t="n">
        <f aca="false">+ROUND('Table 6'!S50/'Table 6'!S49*100-100,1)</f>
        <v>2.3</v>
      </c>
      <c r="T50" s="133" t="n">
        <f aca="false">+ROUND('Table 6'!T50/'Table 6'!T49*100-100,1)</f>
        <v>-3.9</v>
      </c>
      <c r="U50" s="132" t="n">
        <f aca="false">+ROUND('Table 6'!U50/'Table 6'!U49*100-100,1)</f>
        <v>2.9</v>
      </c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</row>
    <row r="51" s="118" customFormat="true" ht="12.75" hidden="false" customHeight="true" outlineLevel="0" collapsed="false">
      <c r="A51" s="114" t="n">
        <v>2002</v>
      </c>
      <c r="B51" s="115" t="s">
        <v>139</v>
      </c>
      <c r="C51" s="132" t="n">
        <f aca="false">+ROUND('Table 6'!C51/'Table 6'!C50*100-100,1)</f>
        <v>2.1</v>
      </c>
      <c r="D51" s="133" t="n">
        <f aca="false">+ROUND('Table 6'!D51/'Table 6'!D50*100-100,1)</f>
        <v>2.4</v>
      </c>
      <c r="E51" s="133" t="n">
        <f aca="false">+ROUND('Table 6'!E51/'Table 6'!E50*100-100,1)</f>
        <v>3.7</v>
      </c>
      <c r="F51" s="132" t="n">
        <f aca="false">+ROUND('Table 6'!F51/'Table 6'!F50*100-100,1)</f>
        <v>1.1</v>
      </c>
      <c r="G51" s="133" t="n">
        <f aca="false">+ROUND('Table 6'!G51/'Table 6'!G50*100-100,1)</f>
        <v>2.3</v>
      </c>
      <c r="H51" s="133" t="n">
        <f aca="false">+ROUND('Table 6'!H51/'Table 6'!H50*100-100,1)</f>
        <v>3.8</v>
      </c>
      <c r="I51" s="133" t="n">
        <f aca="false">+ROUND('Table 6'!I51/'Table 6'!I50*100-100,1)</f>
        <v>1</v>
      </c>
      <c r="J51" s="133" t="n">
        <f aca="false">+ROUND('Table 6'!J51/'Table 6'!J50*100-100,1)</f>
        <v>-6.2</v>
      </c>
      <c r="K51" s="133" t="n">
        <f aca="false">+ROUND('Table 6'!K51/'Table 6'!K50*100-100,1)</f>
        <v>1</v>
      </c>
      <c r="L51" s="133" t="n">
        <f aca="false">+ROUND('Table 6'!L51/'Table 6'!L50*100-100,1)</f>
        <v>-0.6</v>
      </c>
      <c r="M51" s="133" t="n">
        <f aca="false">+ROUND('Table 6'!M51/'Table 6'!M50*100-100,1)</f>
        <v>1.8</v>
      </c>
      <c r="N51" s="133" t="n">
        <f aca="false">+ROUND('Table 6'!N51/'Table 6'!N50*100-100,1)</f>
        <v>0.4</v>
      </c>
      <c r="O51" s="133" t="n">
        <f aca="false">+ROUND('Table 6'!O51/'Table 6'!O50*100-100,1)</f>
        <v>0.3</v>
      </c>
      <c r="P51" s="133" t="n">
        <f aca="false">+ROUND('Table 6'!P51/'Table 6'!P50*100-100,1)</f>
        <v>-2.5</v>
      </c>
      <c r="Q51" s="133" t="n">
        <f aca="false">+ROUND('Table 6'!Q51/'Table 6'!Q50*100-100,1)</f>
        <v>-1.7</v>
      </c>
      <c r="R51" s="133" t="n">
        <f aca="false">+ROUND('Table 6'!R51/'Table 6'!R50*100-100,1)</f>
        <v>1</v>
      </c>
      <c r="S51" s="133" t="n">
        <f aca="false">+ROUND('Table 6'!S51/'Table 6'!S50*100-100,1)</f>
        <v>0.2</v>
      </c>
      <c r="T51" s="133" t="n">
        <f aca="false">+ROUND('Table 6'!T51/'Table 6'!T50*100-100,1)</f>
        <v>-0.6</v>
      </c>
      <c r="U51" s="132" t="n">
        <f aca="false">+ROUND('Table 6'!U51/'Table 6'!U50*100-100,1)</f>
        <v>1.1</v>
      </c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</row>
    <row r="52" s="118" customFormat="true" ht="12.75" hidden="false" customHeight="true" outlineLevel="0" collapsed="false">
      <c r="A52" s="114" t="n">
        <v>2002</v>
      </c>
      <c r="B52" s="115" t="s">
        <v>140</v>
      </c>
      <c r="C52" s="132" t="n">
        <f aca="false">+ROUND('Table 6'!C52/'Table 6'!C51*100-100,1)</f>
        <v>-6.8</v>
      </c>
      <c r="D52" s="133" t="n">
        <f aca="false">+ROUND('Table 6'!D52/'Table 6'!D51*100-100,1)</f>
        <v>-9.9</v>
      </c>
      <c r="E52" s="133" t="n">
        <f aca="false">+ROUND('Table 6'!E52/'Table 6'!E51*100-100,1)</f>
        <v>1.7</v>
      </c>
      <c r="F52" s="132" t="n">
        <f aca="false">+ROUND('Table 6'!F52/'Table 6'!F51*100-100,1)</f>
        <v>1.8</v>
      </c>
      <c r="G52" s="133" t="n">
        <f aca="false">+ROUND('Table 6'!G52/'Table 6'!G51*100-100,1)</f>
        <v>-3.5</v>
      </c>
      <c r="H52" s="133" t="n">
        <f aca="false">+ROUND('Table 6'!H52/'Table 6'!H51*100-100,1)</f>
        <v>1.8</v>
      </c>
      <c r="I52" s="133" t="n">
        <f aca="false">+ROUND('Table 6'!I52/'Table 6'!I51*100-100,1)</f>
        <v>8.8</v>
      </c>
      <c r="J52" s="133" t="n">
        <f aca="false">+ROUND('Table 6'!J52/'Table 6'!J51*100-100,1)</f>
        <v>-0.3</v>
      </c>
      <c r="K52" s="133" t="n">
        <f aca="false">+ROUND('Table 6'!K52/'Table 6'!K51*100-100,1)</f>
        <v>2.4</v>
      </c>
      <c r="L52" s="133" t="n">
        <f aca="false">+ROUND('Table 6'!L52/'Table 6'!L51*100-100,1)</f>
        <v>2.3</v>
      </c>
      <c r="M52" s="133" t="n">
        <f aca="false">+ROUND('Table 6'!M52/'Table 6'!M51*100-100,1)</f>
        <v>1.5</v>
      </c>
      <c r="N52" s="133" t="n">
        <f aca="false">+ROUND('Table 6'!N52/'Table 6'!N51*100-100,1)</f>
        <v>0.9</v>
      </c>
      <c r="O52" s="133" t="n">
        <f aca="false">+ROUND('Table 6'!O52/'Table 6'!O51*100-100,1)</f>
        <v>2.3</v>
      </c>
      <c r="P52" s="133" t="n">
        <f aca="false">+ROUND('Table 6'!P52/'Table 6'!P51*100-100,1)</f>
        <v>1.1</v>
      </c>
      <c r="Q52" s="133" t="n">
        <f aca="false">+ROUND('Table 6'!Q52/'Table 6'!Q51*100-100,1)</f>
        <v>-0.8</v>
      </c>
      <c r="R52" s="133" t="n">
        <f aca="false">+ROUND('Table 6'!R52/'Table 6'!R51*100-100,1)</f>
        <v>2.7</v>
      </c>
      <c r="S52" s="133" t="n">
        <f aca="false">+ROUND('Table 6'!S52/'Table 6'!S51*100-100,1)</f>
        <v>4.3</v>
      </c>
      <c r="T52" s="133" t="n">
        <f aca="false">+ROUND('Table 6'!T52/'Table 6'!T51*100-100,1)</f>
        <v>0.5</v>
      </c>
      <c r="U52" s="132" t="n">
        <f aca="false">+ROUND('Table 6'!U52/'Table 6'!U51*100-100,1)</f>
        <v>0.9</v>
      </c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</row>
    <row r="53" s="118" customFormat="true" ht="12.75" hidden="false" customHeight="true" outlineLevel="0" collapsed="false">
      <c r="A53" s="114" t="n">
        <v>2003</v>
      </c>
      <c r="B53" s="115" t="s">
        <v>137</v>
      </c>
      <c r="C53" s="132" t="n">
        <f aca="false">+ROUND('Table 6'!C53/'Table 6'!C52*100-100,1)</f>
        <v>10.6</v>
      </c>
      <c r="D53" s="133" t="n">
        <f aca="false">+ROUND('Table 6'!D53/'Table 6'!D52*100-100,1)</f>
        <v>14</v>
      </c>
      <c r="E53" s="133" t="n">
        <f aca="false">+ROUND('Table 6'!E53/'Table 6'!E52*100-100,1)</f>
        <v>3.1</v>
      </c>
      <c r="F53" s="132" t="n">
        <f aca="false">+ROUND('Table 6'!F53/'Table 6'!F52*100-100,1)</f>
        <v>1.7</v>
      </c>
      <c r="G53" s="133" t="n">
        <f aca="false">+ROUND('Table 6'!G53/'Table 6'!G52*100-100,1)</f>
        <v>7.5</v>
      </c>
      <c r="H53" s="133" t="n">
        <f aca="false">+ROUND('Table 6'!H53/'Table 6'!H52*100-100,1)</f>
        <v>3.1</v>
      </c>
      <c r="I53" s="133" t="n">
        <f aca="false">+ROUND('Table 6'!I53/'Table 6'!I52*100-100,1)</f>
        <v>-3.3</v>
      </c>
      <c r="J53" s="133" t="n">
        <f aca="false">+ROUND('Table 6'!J53/'Table 6'!J52*100-100,1)</f>
        <v>-0.3</v>
      </c>
      <c r="K53" s="133" t="n">
        <f aca="false">+ROUND('Table 6'!K53/'Table 6'!K52*100-100,1)</f>
        <v>0.6</v>
      </c>
      <c r="L53" s="133" t="n">
        <f aca="false">+ROUND('Table 6'!L53/'Table 6'!L52*100-100,1)</f>
        <v>3</v>
      </c>
      <c r="M53" s="133" t="n">
        <f aca="false">+ROUND('Table 6'!M53/'Table 6'!M52*100-100,1)</f>
        <v>-1.4</v>
      </c>
      <c r="N53" s="133" t="n">
        <f aca="false">+ROUND('Table 6'!N53/'Table 6'!N52*100-100,1)</f>
        <v>3.5</v>
      </c>
      <c r="O53" s="133" t="n">
        <f aca="false">+ROUND('Table 6'!O53/'Table 6'!O52*100-100,1)</f>
        <v>3.9</v>
      </c>
      <c r="P53" s="133" t="n">
        <f aca="false">+ROUND('Table 6'!P53/'Table 6'!P52*100-100,1)</f>
        <v>1.7</v>
      </c>
      <c r="Q53" s="133" t="n">
        <f aca="false">+ROUND('Table 6'!Q53/'Table 6'!Q52*100-100,1)</f>
        <v>2.4</v>
      </c>
      <c r="R53" s="133" t="n">
        <f aca="false">+ROUND('Table 6'!R53/'Table 6'!R52*100-100,1)</f>
        <v>-5</v>
      </c>
      <c r="S53" s="133" t="n">
        <f aca="false">+ROUND('Table 6'!S53/'Table 6'!S52*100-100,1)</f>
        <v>-1.5</v>
      </c>
      <c r="T53" s="133" t="n">
        <f aca="false">+ROUND('Table 6'!T53/'Table 6'!T52*100-100,1)</f>
        <v>9.5</v>
      </c>
      <c r="U53" s="132" t="n">
        <f aca="false">+ROUND('Table 6'!U53/'Table 6'!U52*100-100,1)</f>
        <v>2.5</v>
      </c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</row>
    <row r="54" s="118" customFormat="true" ht="12.75" hidden="false" customHeight="true" outlineLevel="0" collapsed="false">
      <c r="A54" s="114" t="n">
        <v>2003</v>
      </c>
      <c r="B54" s="115" t="s">
        <v>138</v>
      </c>
      <c r="C54" s="132" t="n">
        <f aca="false">+ROUND('Table 6'!C54/'Table 6'!C53*100-100,1)</f>
        <v>7</v>
      </c>
      <c r="D54" s="133" t="n">
        <f aca="false">+ROUND('Table 6'!D54/'Table 6'!D53*100-100,1)</f>
        <v>7.3</v>
      </c>
      <c r="E54" s="133" t="n">
        <f aca="false">+ROUND('Table 6'!E54/'Table 6'!E53*100-100,1)</f>
        <v>4.8</v>
      </c>
      <c r="F54" s="132" t="n">
        <f aca="false">+ROUND('Table 6'!F54/'Table 6'!F53*100-100,1)</f>
        <v>1</v>
      </c>
      <c r="G54" s="133" t="n">
        <f aca="false">+ROUND('Table 6'!G54/'Table 6'!G53*100-100,1)</f>
        <v>2</v>
      </c>
      <c r="H54" s="133" t="n">
        <f aca="false">+ROUND('Table 6'!H54/'Table 6'!H53*100-100,1)</f>
        <v>1.8</v>
      </c>
      <c r="I54" s="133" t="n">
        <f aca="false">+ROUND('Table 6'!I54/'Table 6'!I53*100-100,1)</f>
        <v>0.8</v>
      </c>
      <c r="J54" s="133" t="n">
        <f aca="false">+ROUND('Table 6'!J54/'Table 6'!J53*100-100,1)</f>
        <v>5.3</v>
      </c>
      <c r="K54" s="133" t="n">
        <f aca="false">+ROUND('Table 6'!K54/'Table 6'!K53*100-100,1)</f>
        <v>1.9</v>
      </c>
      <c r="L54" s="133" t="n">
        <f aca="false">+ROUND('Table 6'!L54/'Table 6'!L53*100-100,1)</f>
        <v>-16.1</v>
      </c>
      <c r="M54" s="133" t="n">
        <f aca="false">+ROUND('Table 6'!M54/'Table 6'!M53*100-100,1)</f>
        <v>-2.5</v>
      </c>
      <c r="N54" s="133" t="n">
        <f aca="false">+ROUND('Table 6'!N54/'Table 6'!N53*100-100,1)</f>
        <v>2.1</v>
      </c>
      <c r="O54" s="133" t="n">
        <f aca="false">+ROUND('Table 6'!O54/'Table 6'!O53*100-100,1)</f>
        <v>2.7</v>
      </c>
      <c r="P54" s="133" t="n">
        <f aca="false">+ROUND('Table 6'!P54/'Table 6'!P53*100-100,1)</f>
        <v>1.6</v>
      </c>
      <c r="Q54" s="133" t="n">
        <f aca="false">+ROUND('Table 6'!Q54/'Table 6'!Q53*100-100,1)</f>
        <v>1</v>
      </c>
      <c r="R54" s="133" t="n">
        <f aca="false">+ROUND('Table 6'!R54/'Table 6'!R53*100-100,1)</f>
        <v>2.2</v>
      </c>
      <c r="S54" s="133" t="n">
        <f aca="false">+ROUND('Table 6'!S54/'Table 6'!S53*100-100,1)</f>
        <v>1.2</v>
      </c>
      <c r="T54" s="133" t="n">
        <f aca="false">+ROUND('Table 6'!T54/'Table 6'!T53*100-100,1)</f>
        <v>0.9</v>
      </c>
      <c r="U54" s="132" t="n">
        <f aca="false">+ROUND('Table 6'!U54/'Table 6'!U53*100-100,1)</f>
        <v>1.6</v>
      </c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</row>
    <row r="55" s="118" customFormat="true" ht="12.75" hidden="false" customHeight="true" outlineLevel="0" collapsed="false">
      <c r="A55" s="114" t="n">
        <v>2003</v>
      </c>
      <c r="B55" s="115" t="s">
        <v>139</v>
      </c>
      <c r="C55" s="132" t="n">
        <f aca="false">+ROUND('Table 6'!C55/'Table 6'!C54*100-100,1)</f>
        <v>-1.5</v>
      </c>
      <c r="D55" s="133" t="n">
        <f aca="false">+ROUND('Table 6'!D55/'Table 6'!D54*100-100,1)</f>
        <v>-2.9</v>
      </c>
      <c r="E55" s="133" t="n">
        <f aca="false">+ROUND('Table 6'!E55/'Table 6'!E54*100-100,1)</f>
        <v>3.9</v>
      </c>
      <c r="F55" s="132" t="n">
        <f aca="false">+ROUND('Table 6'!F55/'Table 6'!F54*100-100,1)</f>
        <v>2.2</v>
      </c>
      <c r="G55" s="133" t="n">
        <f aca="false">+ROUND('Table 6'!G55/'Table 6'!G54*100-100,1)</f>
        <v>0.8</v>
      </c>
      <c r="H55" s="133" t="n">
        <f aca="false">+ROUND('Table 6'!H55/'Table 6'!H54*100-100,1)</f>
        <v>0.8</v>
      </c>
      <c r="I55" s="133" t="n">
        <f aca="false">+ROUND('Table 6'!I55/'Table 6'!I54*100-100,1)</f>
        <v>-2.5</v>
      </c>
      <c r="J55" s="133" t="n">
        <f aca="false">+ROUND('Table 6'!J55/'Table 6'!J54*100-100,1)</f>
        <v>3.3</v>
      </c>
      <c r="K55" s="133" t="n">
        <f aca="false">+ROUND('Table 6'!K55/'Table 6'!K54*100-100,1)</f>
        <v>1</v>
      </c>
      <c r="L55" s="133" t="n">
        <f aca="false">+ROUND('Table 6'!L55/'Table 6'!L54*100-100,1)</f>
        <v>14.3</v>
      </c>
      <c r="M55" s="133" t="n">
        <f aca="false">+ROUND('Table 6'!M55/'Table 6'!M54*100-100,1)</f>
        <v>3.9</v>
      </c>
      <c r="N55" s="133" t="n">
        <f aca="false">+ROUND('Table 6'!N55/'Table 6'!N54*100-100,1)</f>
        <v>11</v>
      </c>
      <c r="O55" s="133" t="n">
        <f aca="false">+ROUND('Table 6'!O55/'Table 6'!O54*100-100,1)</f>
        <v>2.2</v>
      </c>
      <c r="P55" s="133" t="n">
        <f aca="false">+ROUND('Table 6'!P55/'Table 6'!P54*100-100,1)</f>
        <v>1.2</v>
      </c>
      <c r="Q55" s="133" t="n">
        <f aca="false">+ROUND('Table 6'!Q55/'Table 6'!Q54*100-100,1)</f>
        <v>2.3</v>
      </c>
      <c r="R55" s="133" t="n">
        <f aca="false">+ROUND('Table 6'!R55/'Table 6'!R54*100-100,1)</f>
        <v>2.8</v>
      </c>
      <c r="S55" s="133" t="n">
        <f aca="false">+ROUND('Table 6'!S55/'Table 6'!S54*100-100,1)</f>
        <v>3.8</v>
      </c>
      <c r="T55" s="133" t="n">
        <f aca="false">+ROUND('Table 6'!T55/'Table 6'!T54*100-100,1)</f>
        <v>0.9</v>
      </c>
      <c r="U55" s="132" t="n">
        <f aca="false">+ROUND('Table 6'!U55/'Table 6'!U54*100-100,1)</f>
        <v>1.8</v>
      </c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</row>
    <row r="56" s="118" customFormat="true" ht="12.75" hidden="false" customHeight="true" outlineLevel="0" collapsed="false">
      <c r="A56" s="114" t="n">
        <v>2003</v>
      </c>
      <c r="B56" s="115" t="s">
        <v>140</v>
      </c>
      <c r="C56" s="132" t="n">
        <f aca="false">+ROUND('Table 6'!C56/'Table 6'!C55*100-100,1)</f>
        <v>-2.2</v>
      </c>
      <c r="D56" s="133" t="n">
        <f aca="false">+ROUND('Table 6'!D56/'Table 6'!D55*100-100,1)</f>
        <v>-2.2</v>
      </c>
      <c r="E56" s="133" t="n">
        <f aca="false">+ROUND('Table 6'!E56/'Table 6'!E55*100-100,1)</f>
        <v>-5.9</v>
      </c>
      <c r="F56" s="132" t="n">
        <f aca="false">+ROUND('Table 6'!F56/'Table 6'!F55*100-100,1)</f>
        <v>1.8</v>
      </c>
      <c r="G56" s="133" t="n">
        <f aca="false">+ROUND('Table 6'!G56/'Table 6'!G55*100-100,1)</f>
        <v>2.5</v>
      </c>
      <c r="H56" s="133" t="n">
        <f aca="false">+ROUND('Table 6'!H56/'Table 6'!H55*100-100,1)</f>
        <v>3</v>
      </c>
      <c r="I56" s="133" t="n">
        <f aca="false">+ROUND('Table 6'!I56/'Table 6'!I55*100-100,1)</f>
        <v>6.3</v>
      </c>
      <c r="J56" s="133" t="n">
        <f aca="false">+ROUND('Table 6'!J56/'Table 6'!J55*100-100,1)</f>
        <v>0.1</v>
      </c>
      <c r="K56" s="133" t="n">
        <f aca="false">+ROUND('Table 6'!K56/'Table 6'!K55*100-100,1)</f>
        <v>0.4</v>
      </c>
      <c r="L56" s="133" t="n">
        <f aca="false">+ROUND('Table 6'!L56/'Table 6'!L55*100-100,1)</f>
        <v>4.8</v>
      </c>
      <c r="M56" s="133" t="n">
        <f aca="false">+ROUND('Table 6'!M56/'Table 6'!M55*100-100,1)</f>
        <v>3.2</v>
      </c>
      <c r="N56" s="133" t="n">
        <f aca="false">+ROUND('Table 6'!N56/'Table 6'!N55*100-100,1)</f>
        <v>-4.5</v>
      </c>
      <c r="O56" s="133" t="n">
        <f aca="false">+ROUND('Table 6'!O56/'Table 6'!O55*100-100,1)</f>
        <v>0.4</v>
      </c>
      <c r="P56" s="133" t="n">
        <f aca="false">+ROUND('Table 6'!P56/'Table 6'!P55*100-100,1)</f>
        <v>-1</v>
      </c>
      <c r="Q56" s="133" t="n">
        <f aca="false">+ROUND('Table 6'!Q56/'Table 6'!Q55*100-100,1)</f>
        <v>3.1</v>
      </c>
      <c r="R56" s="133" t="n">
        <f aca="false">+ROUND('Table 6'!R56/'Table 6'!R55*100-100,1)</f>
        <v>2.7</v>
      </c>
      <c r="S56" s="133" t="n">
        <f aca="false">+ROUND('Table 6'!S56/'Table 6'!S55*100-100,1)</f>
        <v>5.8</v>
      </c>
      <c r="T56" s="133" t="n">
        <f aca="false">+ROUND('Table 6'!T56/'Table 6'!T55*100-100,1)</f>
        <v>-0.2</v>
      </c>
      <c r="U56" s="132" t="n">
        <f aca="false">+ROUND('Table 6'!U56/'Table 6'!U55*100-100,1)</f>
        <v>1.6</v>
      </c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</row>
    <row r="57" s="118" customFormat="true" ht="12.75" hidden="false" customHeight="true" outlineLevel="0" collapsed="false">
      <c r="A57" s="114" t="n">
        <v>2004</v>
      </c>
      <c r="B57" s="115" t="s">
        <v>137</v>
      </c>
      <c r="C57" s="132" t="n">
        <f aca="false">+ROUND('Table 6'!C57/'Table 6'!C56*100-100,1)</f>
        <v>0.6</v>
      </c>
      <c r="D57" s="133" t="n">
        <f aca="false">+ROUND('Table 6'!D57/'Table 6'!D56*100-100,1)</f>
        <v>-0.4</v>
      </c>
      <c r="E57" s="133" t="n">
        <f aca="false">+ROUND('Table 6'!E57/'Table 6'!E56*100-100,1)</f>
        <v>9.7</v>
      </c>
      <c r="F57" s="132" t="n">
        <f aca="false">+ROUND('Table 6'!F57/'Table 6'!F56*100-100,1)</f>
        <v>1.6</v>
      </c>
      <c r="G57" s="133" t="n">
        <f aca="false">+ROUND('Table 6'!G57/'Table 6'!G56*100-100,1)</f>
        <v>-1.7</v>
      </c>
      <c r="H57" s="133" t="n">
        <f aca="false">+ROUND('Table 6'!H57/'Table 6'!H56*100-100,1)</f>
        <v>2.5</v>
      </c>
      <c r="I57" s="133" t="n">
        <f aca="false">+ROUND('Table 6'!I57/'Table 6'!I56*100-100,1)</f>
        <v>-0</v>
      </c>
      <c r="J57" s="133" t="n">
        <f aca="false">+ROUND('Table 6'!J57/'Table 6'!J56*100-100,1)</f>
        <v>0.4</v>
      </c>
      <c r="K57" s="133" t="n">
        <f aca="false">+ROUND('Table 6'!K57/'Table 6'!K56*100-100,1)</f>
        <v>2.4</v>
      </c>
      <c r="L57" s="133" t="n">
        <f aca="false">+ROUND('Table 6'!L57/'Table 6'!L56*100-100,1)</f>
        <v>1.1</v>
      </c>
      <c r="M57" s="133" t="n">
        <f aca="false">+ROUND('Table 6'!M57/'Table 6'!M56*100-100,1)</f>
        <v>2.6</v>
      </c>
      <c r="N57" s="133" t="n">
        <f aca="false">+ROUND('Table 6'!N57/'Table 6'!N56*100-100,1)</f>
        <v>-0.9</v>
      </c>
      <c r="O57" s="133" t="n">
        <f aca="false">+ROUND('Table 6'!O57/'Table 6'!O56*100-100,1)</f>
        <v>2.9</v>
      </c>
      <c r="P57" s="133" t="n">
        <f aca="false">+ROUND('Table 6'!P57/'Table 6'!P56*100-100,1)</f>
        <v>-0.7</v>
      </c>
      <c r="Q57" s="133" t="n">
        <f aca="false">+ROUND('Table 6'!Q57/'Table 6'!Q56*100-100,1)</f>
        <v>0.2</v>
      </c>
      <c r="R57" s="133" t="n">
        <f aca="false">+ROUND('Table 6'!R57/'Table 6'!R56*100-100,1)</f>
        <v>2</v>
      </c>
      <c r="S57" s="133" t="n">
        <f aca="false">+ROUND('Table 6'!S57/'Table 6'!S56*100-100,1)</f>
        <v>3.8</v>
      </c>
      <c r="T57" s="133" t="n">
        <f aca="false">+ROUND('Table 6'!T57/'Table 6'!T56*100-100,1)</f>
        <v>-4.2</v>
      </c>
      <c r="U57" s="132" t="n">
        <f aca="false">+ROUND('Table 6'!U57/'Table 6'!U56*100-100,1)</f>
        <v>1.3</v>
      </c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</row>
    <row r="58" s="118" customFormat="true" ht="12.75" hidden="false" customHeight="true" outlineLevel="0" collapsed="false">
      <c r="A58" s="114" t="n">
        <v>2004</v>
      </c>
      <c r="B58" s="115" t="s">
        <v>138</v>
      </c>
      <c r="C58" s="132" t="n">
        <f aca="false">+ROUND('Table 6'!C58/'Table 6'!C57*100-100,1)</f>
        <v>-4.1</v>
      </c>
      <c r="D58" s="133" t="n">
        <f aca="false">+ROUND('Table 6'!D58/'Table 6'!D57*100-100,1)</f>
        <v>-2.3</v>
      </c>
      <c r="E58" s="133" t="n">
        <f aca="false">+ROUND('Table 6'!E58/'Table 6'!E57*100-100,1)</f>
        <v>-10.6</v>
      </c>
      <c r="F58" s="132" t="n">
        <f aca="false">+ROUND('Table 6'!F58/'Table 6'!F57*100-100,1)</f>
        <v>1.9</v>
      </c>
      <c r="G58" s="133" t="n">
        <f aca="false">+ROUND('Table 6'!G58/'Table 6'!G57*100-100,1)</f>
        <v>-0.3</v>
      </c>
      <c r="H58" s="133" t="n">
        <f aca="false">+ROUND('Table 6'!H58/'Table 6'!H57*100-100,1)</f>
        <v>0.5</v>
      </c>
      <c r="I58" s="133" t="n">
        <f aca="false">+ROUND('Table 6'!I58/'Table 6'!I57*100-100,1)</f>
        <v>3.3</v>
      </c>
      <c r="J58" s="133" t="n">
        <f aca="false">+ROUND('Table 6'!J58/'Table 6'!J57*100-100,1)</f>
        <v>1.1</v>
      </c>
      <c r="K58" s="133" t="n">
        <f aca="false">+ROUND('Table 6'!K58/'Table 6'!K57*100-100,1)</f>
        <v>1</v>
      </c>
      <c r="L58" s="133" t="n">
        <f aca="false">+ROUND('Table 6'!L58/'Table 6'!L57*100-100,1)</f>
        <v>3.2</v>
      </c>
      <c r="M58" s="133" t="n">
        <f aca="false">+ROUND('Table 6'!M58/'Table 6'!M57*100-100,1)</f>
        <v>3.8</v>
      </c>
      <c r="N58" s="133" t="n">
        <f aca="false">+ROUND('Table 6'!N58/'Table 6'!N57*100-100,1)</f>
        <v>6.3</v>
      </c>
      <c r="O58" s="133" t="n">
        <f aca="false">+ROUND('Table 6'!O58/'Table 6'!O57*100-100,1)</f>
        <v>3.2</v>
      </c>
      <c r="P58" s="133" t="n">
        <f aca="false">+ROUND('Table 6'!P58/'Table 6'!P57*100-100,1)</f>
        <v>0.9</v>
      </c>
      <c r="Q58" s="133" t="n">
        <f aca="false">+ROUND('Table 6'!Q58/'Table 6'!Q57*100-100,1)</f>
        <v>2.2</v>
      </c>
      <c r="R58" s="133" t="n">
        <f aca="false">+ROUND('Table 6'!R58/'Table 6'!R57*100-100,1)</f>
        <v>2.8</v>
      </c>
      <c r="S58" s="133" t="n">
        <f aca="false">+ROUND('Table 6'!S58/'Table 6'!S57*100-100,1)</f>
        <v>0.1</v>
      </c>
      <c r="T58" s="133" t="n">
        <f aca="false">+ROUND('Table 6'!T58/'Table 6'!T57*100-100,1)</f>
        <v>-1.5</v>
      </c>
      <c r="U58" s="132" t="n">
        <f aca="false">+ROUND('Table 6'!U58/'Table 6'!U57*100-100,1)</f>
        <v>1.5</v>
      </c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</row>
    <row r="59" s="118" customFormat="true" ht="12.75" hidden="false" customHeight="true" outlineLevel="0" collapsed="false">
      <c r="A59" s="114" t="n">
        <v>2004</v>
      </c>
      <c r="B59" s="115" t="s">
        <v>139</v>
      </c>
      <c r="C59" s="132" t="n">
        <f aca="false">+ROUND('Table 6'!C59/'Table 6'!C58*100-100,1)</f>
        <v>1.8</v>
      </c>
      <c r="D59" s="133" t="n">
        <f aca="false">+ROUND('Table 6'!D59/'Table 6'!D58*100-100,1)</f>
        <v>1.4</v>
      </c>
      <c r="E59" s="133" t="n">
        <f aca="false">+ROUND('Table 6'!E59/'Table 6'!E58*100-100,1)</f>
        <v>3.1</v>
      </c>
      <c r="F59" s="132" t="n">
        <f aca="false">+ROUND('Table 6'!F59/'Table 6'!F58*100-100,1)</f>
        <v>1.1</v>
      </c>
      <c r="G59" s="133" t="n">
        <f aca="false">+ROUND('Table 6'!G59/'Table 6'!G58*100-100,1)</f>
        <v>1.8</v>
      </c>
      <c r="H59" s="133" t="n">
        <f aca="false">+ROUND('Table 6'!H59/'Table 6'!H58*100-100,1)</f>
        <v>2</v>
      </c>
      <c r="I59" s="133" t="n">
        <f aca="false">+ROUND('Table 6'!I59/'Table 6'!I58*100-100,1)</f>
        <v>1.2</v>
      </c>
      <c r="J59" s="133" t="n">
        <f aca="false">+ROUND('Table 6'!J59/'Table 6'!J58*100-100,1)</f>
        <v>3.7</v>
      </c>
      <c r="K59" s="133" t="n">
        <f aca="false">+ROUND('Table 6'!K59/'Table 6'!K58*100-100,1)</f>
        <v>0.9</v>
      </c>
      <c r="L59" s="133" t="n">
        <f aca="false">+ROUND('Table 6'!L59/'Table 6'!L58*100-100,1)</f>
        <v>0.9</v>
      </c>
      <c r="M59" s="133" t="n">
        <f aca="false">+ROUND('Table 6'!M59/'Table 6'!M58*100-100,1)</f>
        <v>1.7</v>
      </c>
      <c r="N59" s="133" t="n">
        <f aca="false">+ROUND('Table 6'!N59/'Table 6'!N58*100-100,1)</f>
        <v>-1.9</v>
      </c>
      <c r="O59" s="133" t="n">
        <f aca="false">+ROUND('Table 6'!O59/'Table 6'!O58*100-100,1)</f>
        <v>3.9</v>
      </c>
      <c r="P59" s="133" t="n">
        <f aca="false">+ROUND('Table 6'!P59/'Table 6'!P58*100-100,1)</f>
        <v>0.1</v>
      </c>
      <c r="Q59" s="133" t="n">
        <f aca="false">+ROUND('Table 6'!Q59/'Table 6'!Q58*100-100,1)</f>
        <v>-2.4</v>
      </c>
      <c r="R59" s="133" t="n">
        <f aca="false">+ROUND('Table 6'!R59/'Table 6'!R58*100-100,1)</f>
        <v>0.8</v>
      </c>
      <c r="S59" s="133" t="n">
        <f aca="false">+ROUND('Table 6'!S59/'Table 6'!S58*100-100,1)</f>
        <v>0.8</v>
      </c>
      <c r="T59" s="133" t="n">
        <f aca="false">+ROUND('Table 6'!T59/'Table 6'!T58*100-100,1)</f>
        <v>-0.3</v>
      </c>
      <c r="U59" s="132" t="n">
        <f aca="false">+ROUND('Table 6'!U59/'Table 6'!U58*100-100,1)</f>
        <v>1.1</v>
      </c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</row>
    <row r="60" s="118" customFormat="true" ht="12.75" hidden="false" customHeight="true" outlineLevel="0" collapsed="false">
      <c r="A60" s="114" t="n">
        <v>2004</v>
      </c>
      <c r="B60" s="115" t="s">
        <v>140</v>
      </c>
      <c r="C60" s="132" t="n">
        <f aca="false">+ROUND('Table 6'!C60/'Table 6'!C59*100-100,1)</f>
        <v>3.1</v>
      </c>
      <c r="D60" s="133" t="n">
        <f aca="false">+ROUND('Table 6'!D60/'Table 6'!D59*100-100,1)</f>
        <v>0.6</v>
      </c>
      <c r="E60" s="133" t="n">
        <f aca="false">+ROUND('Table 6'!E60/'Table 6'!E59*100-100,1)</f>
        <v>9.3</v>
      </c>
      <c r="F60" s="132" t="n">
        <f aca="false">+ROUND('Table 6'!F60/'Table 6'!F59*100-100,1)</f>
        <v>2.3</v>
      </c>
      <c r="G60" s="133" t="n">
        <f aca="false">+ROUND('Table 6'!G60/'Table 6'!G59*100-100,1)</f>
        <v>3.5</v>
      </c>
      <c r="H60" s="133" t="n">
        <f aca="false">+ROUND('Table 6'!H60/'Table 6'!H59*100-100,1)</f>
        <v>1.4</v>
      </c>
      <c r="I60" s="133" t="n">
        <f aca="false">+ROUND('Table 6'!I60/'Table 6'!I59*100-100,1)</f>
        <v>3.1</v>
      </c>
      <c r="J60" s="133" t="n">
        <f aca="false">+ROUND('Table 6'!J60/'Table 6'!J59*100-100,1)</f>
        <v>8.8</v>
      </c>
      <c r="K60" s="133" t="n">
        <f aca="false">+ROUND('Table 6'!K60/'Table 6'!K59*100-100,1)</f>
        <v>0.2</v>
      </c>
      <c r="L60" s="133" t="n">
        <f aca="false">+ROUND('Table 6'!L60/'Table 6'!L59*100-100,1)</f>
        <v>-3.3</v>
      </c>
      <c r="M60" s="133" t="n">
        <f aca="false">+ROUND('Table 6'!M60/'Table 6'!M59*100-100,1)</f>
        <v>3.7</v>
      </c>
      <c r="N60" s="133" t="n">
        <f aca="false">+ROUND('Table 6'!N60/'Table 6'!N59*100-100,1)</f>
        <v>5.8</v>
      </c>
      <c r="O60" s="133" t="n">
        <f aca="false">+ROUND('Table 6'!O60/'Table 6'!O59*100-100,1)</f>
        <v>3.4</v>
      </c>
      <c r="P60" s="133" t="n">
        <f aca="false">+ROUND('Table 6'!P60/'Table 6'!P59*100-100,1)</f>
        <v>0.1</v>
      </c>
      <c r="Q60" s="133" t="n">
        <f aca="false">+ROUND('Table 6'!Q60/'Table 6'!Q59*100-100,1)</f>
        <v>3.2</v>
      </c>
      <c r="R60" s="133" t="n">
        <f aca="false">+ROUND('Table 6'!R60/'Table 6'!R59*100-100,1)</f>
        <v>2.5</v>
      </c>
      <c r="S60" s="133" t="n">
        <f aca="false">+ROUND('Table 6'!S60/'Table 6'!S59*100-100,1)</f>
        <v>3.9</v>
      </c>
      <c r="T60" s="133" t="n">
        <f aca="false">+ROUND('Table 6'!T60/'Table 6'!T59*100-100,1)</f>
        <v>0.3</v>
      </c>
      <c r="U60" s="132" t="n">
        <f aca="false">+ROUND('Table 6'!U60/'Table 6'!U59*100-100,1)</f>
        <v>2.3</v>
      </c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</row>
    <row r="61" s="118" customFormat="true" ht="12.75" hidden="false" customHeight="true" outlineLevel="0" collapsed="false">
      <c r="A61" s="114" t="n">
        <v>2005</v>
      </c>
      <c r="B61" s="115" t="s">
        <v>137</v>
      </c>
      <c r="C61" s="132" t="n">
        <f aca="false">+ROUND('Table 6'!C61/'Table 6'!C60*100-100,1)</f>
        <v>-6.2</v>
      </c>
      <c r="D61" s="133" t="n">
        <f aca="false">+ROUND('Table 6'!D61/'Table 6'!D60*100-100,1)</f>
        <v>-6.4</v>
      </c>
      <c r="E61" s="133" t="n">
        <f aca="false">+ROUND('Table 6'!E61/'Table 6'!E60*100-100,1)</f>
        <v>-0.5</v>
      </c>
      <c r="F61" s="132" t="n">
        <f aca="false">+ROUND('Table 6'!F61/'Table 6'!F60*100-100,1)</f>
        <v>-0.6</v>
      </c>
      <c r="G61" s="133" t="n">
        <f aca="false">+ROUND('Table 6'!G61/'Table 6'!G60*100-100,1)</f>
        <v>1.9</v>
      </c>
      <c r="H61" s="133" t="n">
        <f aca="false">+ROUND('Table 6'!H61/'Table 6'!H60*100-100,1)</f>
        <v>-0.6</v>
      </c>
      <c r="I61" s="133" t="n">
        <f aca="false">+ROUND('Table 6'!I61/'Table 6'!I60*100-100,1)</f>
        <v>2</v>
      </c>
      <c r="J61" s="133" t="n">
        <f aca="false">+ROUND('Table 6'!J61/'Table 6'!J60*100-100,1)</f>
        <v>0.8</v>
      </c>
      <c r="K61" s="133" t="n">
        <f aca="false">+ROUND('Table 6'!K61/'Table 6'!K60*100-100,1)</f>
        <v>-0.7</v>
      </c>
      <c r="L61" s="133" t="n">
        <f aca="false">+ROUND('Table 6'!L61/'Table 6'!L60*100-100,1)</f>
        <v>-5.4</v>
      </c>
      <c r="M61" s="133" t="n">
        <f aca="false">+ROUND('Table 6'!M61/'Table 6'!M60*100-100,1)</f>
        <v>-3.6</v>
      </c>
      <c r="N61" s="133" t="n">
        <f aca="false">+ROUND('Table 6'!N61/'Table 6'!N60*100-100,1)</f>
        <v>-0</v>
      </c>
      <c r="O61" s="133" t="n">
        <f aca="false">+ROUND('Table 6'!O61/'Table 6'!O60*100-100,1)</f>
        <v>-0.6</v>
      </c>
      <c r="P61" s="133" t="n">
        <f aca="false">+ROUND('Table 6'!P61/'Table 6'!P60*100-100,1)</f>
        <v>4.4</v>
      </c>
      <c r="Q61" s="133" t="n">
        <f aca="false">+ROUND('Table 6'!Q61/'Table 6'!Q60*100-100,1)</f>
        <v>3.5</v>
      </c>
      <c r="R61" s="133" t="n">
        <f aca="false">+ROUND('Table 6'!R61/'Table 6'!R60*100-100,1)</f>
        <v>1.4</v>
      </c>
      <c r="S61" s="133" t="n">
        <f aca="false">+ROUND('Table 6'!S61/'Table 6'!S60*100-100,1)</f>
        <v>-0.6</v>
      </c>
      <c r="T61" s="133" t="n">
        <f aca="false">+ROUND('Table 6'!T61/'Table 6'!T60*100-100,1)</f>
        <v>0.6</v>
      </c>
      <c r="U61" s="132" t="n">
        <f aca="false">+ROUND('Table 6'!U61/'Table 6'!U60*100-100,1)</f>
        <v>-1.2</v>
      </c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</row>
    <row r="62" s="118" customFormat="true" ht="12.75" hidden="false" customHeight="true" outlineLevel="0" collapsed="false">
      <c r="A62" s="114" t="n">
        <v>2005</v>
      </c>
      <c r="B62" s="115" t="s">
        <v>138</v>
      </c>
      <c r="C62" s="132" t="n">
        <f aca="false">+ROUND('Table 6'!C62/'Table 6'!C61*100-100,1)</f>
        <v>0.9</v>
      </c>
      <c r="D62" s="133" t="n">
        <f aca="false">+ROUND('Table 6'!D62/'Table 6'!D61*100-100,1)</f>
        <v>2.1</v>
      </c>
      <c r="E62" s="133" t="n">
        <f aca="false">+ROUND('Table 6'!E62/'Table 6'!E61*100-100,1)</f>
        <v>-2.3</v>
      </c>
      <c r="F62" s="132" t="n">
        <f aca="false">+ROUND('Table 6'!F62/'Table 6'!F61*100-100,1)</f>
        <v>2.1</v>
      </c>
      <c r="G62" s="133" t="n">
        <f aca="false">+ROUND('Table 6'!G62/'Table 6'!G61*100-100,1)</f>
        <v>-0.2</v>
      </c>
      <c r="H62" s="133" t="n">
        <f aca="false">+ROUND('Table 6'!H62/'Table 6'!H61*100-100,1)</f>
        <v>2.7</v>
      </c>
      <c r="I62" s="133" t="n">
        <f aca="false">+ROUND('Table 6'!I62/'Table 6'!I61*100-100,1)</f>
        <v>-0</v>
      </c>
      <c r="J62" s="133" t="n">
        <f aca="false">+ROUND('Table 6'!J62/'Table 6'!J61*100-100,1)</f>
        <v>0.1</v>
      </c>
      <c r="K62" s="133" t="n">
        <f aca="false">+ROUND('Table 6'!K62/'Table 6'!K61*100-100,1)</f>
        <v>0.7</v>
      </c>
      <c r="L62" s="133" t="n">
        <f aca="false">+ROUND('Table 6'!L62/'Table 6'!L61*100-100,1)</f>
        <v>8.2</v>
      </c>
      <c r="M62" s="133" t="n">
        <f aca="false">+ROUND('Table 6'!M62/'Table 6'!M61*100-100,1)</f>
        <v>3.7</v>
      </c>
      <c r="N62" s="133" t="n">
        <f aca="false">+ROUND('Table 6'!N62/'Table 6'!N61*100-100,1)</f>
        <v>0.6</v>
      </c>
      <c r="O62" s="133" t="n">
        <f aca="false">+ROUND('Table 6'!O62/'Table 6'!O61*100-100,1)</f>
        <v>1.6</v>
      </c>
      <c r="P62" s="133" t="n">
        <f aca="false">+ROUND('Table 6'!P62/'Table 6'!P61*100-100,1)</f>
        <v>0.2</v>
      </c>
      <c r="Q62" s="133" t="n">
        <f aca="false">+ROUND('Table 6'!Q62/'Table 6'!Q61*100-100,1)</f>
        <v>-0.3</v>
      </c>
      <c r="R62" s="133" t="n">
        <f aca="false">+ROUND('Table 6'!R62/'Table 6'!R61*100-100,1)</f>
        <v>0.2</v>
      </c>
      <c r="S62" s="133" t="n">
        <f aca="false">+ROUND('Table 6'!S62/'Table 6'!S61*100-100,1)</f>
        <v>2.7</v>
      </c>
      <c r="T62" s="133" t="n">
        <f aca="false">+ROUND('Table 6'!T62/'Table 6'!T61*100-100,1)</f>
        <v>1.6</v>
      </c>
      <c r="U62" s="132" t="n">
        <f aca="false">+ROUND('Table 6'!U62/'Table 6'!U61*100-100,1)</f>
        <v>2.2</v>
      </c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</row>
    <row r="63" s="118" customFormat="true" ht="12.75" hidden="false" customHeight="true" outlineLevel="0" collapsed="false">
      <c r="A63" s="114" t="n">
        <v>2005</v>
      </c>
      <c r="B63" s="115" t="s">
        <v>139</v>
      </c>
      <c r="C63" s="132" t="n">
        <f aca="false">+ROUND('Table 6'!C63/'Table 6'!C62*100-100,1)</f>
        <v>5.7</v>
      </c>
      <c r="D63" s="133" t="n">
        <f aca="false">+ROUND('Table 6'!D63/'Table 6'!D62*100-100,1)</f>
        <v>5.9</v>
      </c>
      <c r="E63" s="133" t="n">
        <f aca="false">+ROUND('Table 6'!E63/'Table 6'!E62*100-100,1)</f>
        <v>1.4</v>
      </c>
      <c r="F63" s="132" t="n">
        <f aca="false">+ROUND('Table 6'!F63/'Table 6'!F62*100-100,1)</f>
        <v>1.1</v>
      </c>
      <c r="G63" s="133" t="n">
        <f aca="false">+ROUND('Table 6'!G63/'Table 6'!G62*100-100,1)</f>
        <v>13</v>
      </c>
      <c r="H63" s="133" t="n">
        <f aca="false">+ROUND('Table 6'!H63/'Table 6'!H62*100-100,1)</f>
        <v>0.9</v>
      </c>
      <c r="I63" s="133" t="n">
        <f aca="false">+ROUND('Table 6'!I63/'Table 6'!I62*100-100,1)</f>
        <v>-1</v>
      </c>
      <c r="J63" s="133" t="n">
        <f aca="false">+ROUND('Table 6'!J63/'Table 6'!J62*100-100,1)</f>
        <v>-1.2</v>
      </c>
      <c r="K63" s="133" t="n">
        <f aca="false">+ROUND('Table 6'!K63/'Table 6'!K62*100-100,1)</f>
        <v>1.5</v>
      </c>
      <c r="L63" s="133" t="n">
        <f aca="false">+ROUND('Table 6'!L63/'Table 6'!L62*100-100,1)</f>
        <v>2.9</v>
      </c>
      <c r="M63" s="133" t="n">
        <f aca="false">+ROUND('Table 6'!M63/'Table 6'!M62*100-100,1)</f>
        <v>1.6</v>
      </c>
      <c r="N63" s="133" t="n">
        <f aca="false">+ROUND('Table 6'!N63/'Table 6'!N62*100-100,1)</f>
        <v>0.6</v>
      </c>
      <c r="O63" s="133" t="n">
        <f aca="false">+ROUND('Table 6'!O63/'Table 6'!O62*100-100,1)</f>
        <v>2.5</v>
      </c>
      <c r="P63" s="133" t="n">
        <f aca="false">+ROUND('Table 6'!P63/'Table 6'!P62*100-100,1)</f>
        <v>-0</v>
      </c>
      <c r="Q63" s="133" t="n">
        <f aca="false">+ROUND('Table 6'!Q63/'Table 6'!Q62*100-100,1)</f>
        <v>-1.2</v>
      </c>
      <c r="R63" s="133" t="n">
        <f aca="false">+ROUND('Table 6'!R63/'Table 6'!R62*100-100,1)</f>
        <v>0.8</v>
      </c>
      <c r="S63" s="133" t="n">
        <f aca="false">+ROUND('Table 6'!S63/'Table 6'!S62*100-100,1)</f>
        <v>-0.3</v>
      </c>
      <c r="T63" s="133" t="n">
        <f aca="false">+ROUND('Table 6'!T63/'Table 6'!T62*100-100,1)</f>
        <v>-1.1</v>
      </c>
      <c r="U63" s="132" t="n">
        <f aca="false">+ROUND('Table 6'!U63/'Table 6'!U62*100-100,1)</f>
        <v>1.4</v>
      </c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</row>
    <row r="64" s="118" customFormat="true" ht="12.75" hidden="false" customHeight="true" outlineLevel="0" collapsed="false">
      <c r="A64" s="114" t="n">
        <v>2005</v>
      </c>
      <c r="B64" s="115" t="s">
        <v>140</v>
      </c>
      <c r="C64" s="132" t="n">
        <f aca="false">+ROUND('Table 6'!C64/'Table 6'!C63*100-100,1)</f>
        <v>2.9</v>
      </c>
      <c r="D64" s="133" t="n">
        <f aca="false">+ROUND('Table 6'!D64/'Table 6'!D63*100-100,1)</f>
        <v>1.8</v>
      </c>
      <c r="E64" s="133" t="n">
        <f aca="false">+ROUND('Table 6'!E64/'Table 6'!E63*100-100,1)</f>
        <v>5.1</v>
      </c>
      <c r="F64" s="132" t="n">
        <f aca="false">+ROUND('Table 6'!F64/'Table 6'!F63*100-100,1)</f>
        <v>1</v>
      </c>
      <c r="G64" s="133" t="n">
        <f aca="false">+ROUND('Table 6'!G64/'Table 6'!G63*100-100,1)</f>
        <v>0.2</v>
      </c>
      <c r="H64" s="133" t="n">
        <f aca="false">+ROUND('Table 6'!H64/'Table 6'!H63*100-100,1)</f>
        <v>0.8</v>
      </c>
      <c r="I64" s="133" t="n">
        <f aca="false">+ROUND('Table 6'!I64/'Table 6'!I63*100-100,1)</f>
        <v>0.6</v>
      </c>
      <c r="J64" s="133" t="n">
        <f aca="false">+ROUND('Table 6'!J64/'Table 6'!J63*100-100,1)</f>
        <v>2.6</v>
      </c>
      <c r="K64" s="133" t="n">
        <f aca="false">+ROUND('Table 6'!K64/'Table 6'!K63*100-100,1)</f>
        <v>2.3</v>
      </c>
      <c r="L64" s="133" t="n">
        <f aca="false">+ROUND('Table 6'!L64/'Table 6'!L63*100-100,1)</f>
        <v>0.3</v>
      </c>
      <c r="M64" s="133" t="n">
        <f aca="false">+ROUND('Table 6'!M64/'Table 6'!M63*100-100,1)</f>
        <v>1.9</v>
      </c>
      <c r="N64" s="133" t="n">
        <f aca="false">+ROUND('Table 6'!N64/'Table 6'!N63*100-100,1)</f>
        <v>-0.4</v>
      </c>
      <c r="O64" s="133" t="n">
        <f aca="false">+ROUND('Table 6'!O64/'Table 6'!O63*100-100,1)</f>
        <v>0.2</v>
      </c>
      <c r="P64" s="133" t="n">
        <f aca="false">+ROUND('Table 6'!P64/'Table 6'!P63*100-100,1)</f>
        <v>0.3</v>
      </c>
      <c r="Q64" s="133" t="n">
        <f aca="false">+ROUND('Table 6'!Q64/'Table 6'!Q63*100-100,1)</f>
        <v>-0.1</v>
      </c>
      <c r="R64" s="133" t="n">
        <f aca="false">+ROUND('Table 6'!R64/'Table 6'!R63*100-100,1)</f>
        <v>0.7</v>
      </c>
      <c r="S64" s="133" t="n">
        <f aca="false">+ROUND('Table 6'!S64/'Table 6'!S63*100-100,1)</f>
        <v>-0.2</v>
      </c>
      <c r="T64" s="133" t="n">
        <f aca="false">+ROUND('Table 6'!T64/'Table 6'!T63*100-100,1)</f>
        <v>-2.8</v>
      </c>
      <c r="U64" s="132" t="n">
        <f aca="false">+ROUND('Table 6'!U64/'Table 6'!U63*100-100,1)</f>
        <v>1.3</v>
      </c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</row>
    <row r="65" s="118" customFormat="true" ht="12.75" hidden="false" customHeight="true" outlineLevel="0" collapsed="false">
      <c r="A65" s="114" t="n">
        <v>2006</v>
      </c>
      <c r="B65" s="115" t="s">
        <v>137</v>
      </c>
      <c r="C65" s="132" t="n">
        <f aca="false">+ROUND('Table 6'!C65/'Table 6'!C64*100-100,1)</f>
        <v>-2.9</v>
      </c>
      <c r="D65" s="133" t="n">
        <f aca="false">+ROUND('Table 6'!D65/'Table 6'!D64*100-100,1)</f>
        <v>-3.8</v>
      </c>
      <c r="E65" s="133" t="n">
        <f aca="false">+ROUND('Table 6'!E65/'Table 6'!E64*100-100,1)</f>
        <v>5.7</v>
      </c>
      <c r="F65" s="132" t="n">
        <f aca="false">+ROUND('Table 6'!F65/'Table 6'!F64*100-100,1)</f>
        <v>1.1</v>
      </c>
      <c r="G65" s="133" t="n">
        <f aca="false">+ROUND('Table 6'!G65/'Table 6'!G64*100-100,1)</f>
        <v>3.7</v>
      </c>
      <c r="H65" s="133" t="n">
        <f aca="false">+ROUND('Table 6'!H65/'Table 6'!H64*100-100,1)</f>
        <v>0.8</v>
      </c>
      <c r="I65" s="133" t="n">
        <f aca="false">+ROUND('Table 6'!I65/'Table 6'!I64*100-100,1)</f>
        <v>2</v>
      </c>
      <c r="J65" s="133" t="n">
        <f aca="false">+ROUND('Table 6'!J65/'Table 6'!J64*100-100,1)</f>
        <v>0.5</v>
      </c>
      <c r="K65" s="133" t="n">
        <f aca="false">+ROUND('Table 6'!K65/'Table 6'!K64*100-100,1)</f>
        <v>0.1</v>
      </c>
      <c r="L65" s="133" t="n">
        <f aca="false">+ROUND('Table 6'!L65/'Table 6'!L64*100-100,1)</f>
        <v>2.4</v>
      </c>
      <c r="M65" s="133" t="n">
        <f aca="false">+ROUND('Table 6'!M65/'Table 6'!M64*100-100,1)</f>
        <v>2</v>
      </c>
      <c r="N65" s="133" t="n">
        <f aca="false">+ROUND('Table 6'!N65/'Table 6'!N64*100-100,1)</f>
        <v>0.9</v>
      </c>
      <c r="O65" s="133" t="n">
        <f aca="false">+ROUND('Table 6'!O65/'Table 6'!O64*100-100,1)</f>
        <v>4.4</v>
      </c>
      <c r="P65" s="133" t="n">
        <f aca="false">+ROUND('Table 6'!P65/'Table 6'!P64*100-100,1)</f>
        <v>-0.5</v>
      </c>
      <c r="Q65" s="133" t="n">
        <f aca="false">+ROUND('Table 6'!Q65/'Table 6'!Q64*100-100,1)</f>
        <v>1.3</v>
      </c>
      <c r="R65" s="133" t="n">
        <f aca="false">+ROUND('Table 6'!R65/'Table 6'!R64*100-100,1)</f>
        <v>1.2</v>
      </c>
      <c r="S65" s="133" t="n">
        <f aca="false">+ROUND('Table 6'!S65/'Table 6'!S64*100-100,1)</f>
        <v>0.9</v>
      </c>
      <c r="T65" s="133" t="n">
        <f aca="false">+ROUND('Table 6'!T65/'Table 6'!T64*100-100,1)</f>
        <v>-3.1</v>
      </c>
      <c r="U65" s="132" t="n">
        <f aca="false">+ROUND('Table 6'!U65/'Table 6'!U64*100-100,1)</f>
        <v>0.5</v>
      </c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</row>
    <row r="66" s="118" customFormat="true" ht="12.75" hidden="false" customHeight="true" outlineLevel="0" collapsed="false">
      <c r="A66" s="114" t="n">
        <v>2006</v>
      </c>
      <c r="B66" s="115" t="s">
        <v>138</v>
      </c>
      <c r="C66" s="132" t="n">
        <f aca="false">+ROUND('Table 6'!C66/'Table 6'!C65*100-100,1)</f>
        <v>-1.2</v>
      </c>
      <c r="D66" s="133" t="n">
        <f aca="false">+ROUND('Table 6'!D66/'Table 6'!D65*100-100,1)</f>
        <v>-0.6</v>
      </c>
      <c r="E66" s="133" t="n">
        <f aca="false">+ROUND('Table 6'!E66/'Table 6'!E65*100-100,1)</f>
        <v>-0.6</v>
      </c>
      <c r="F66" s="132" t="n">
        <f aca="false">+ROUND('Table 6'!F66/'Table 6'!F65*100-100,1)</f>
        <v>1.4</v>
      </c>
      <c r="G66" s="133" t="n">
        <f aca="false">+ROUND('Table 6'!G66/'Table 6'!G65*100-100,1)</f>
        <v>-1.9</v>
      </c>
      <c r="H66" s="133" t="n">
        <f aca="false">+ROUND('Table 6'!H66/'Table 6'!H65*100-100,1)</f>
        <v>1.8</v>
      </c>
      <c r="I66" s="133" t="n">
        <f aca="false">+ROUND('Table 6'!I66/'Table 6'!I65*100-100,1)</f>
        <v>0.8</v>
      </c>
      <c r="J66" s="133" t="n">
        <f aca="false">+ROUND('Table 6'!J66/'Table 6'!J65*100-100,1)</f>
        <v>-1.1</v>
      </c>
      <c r="K66" s="133" t="n">
        <f aca="false">+ROUND('Table 6'!K66/'Table 6'!K65*100-100,1)</f>
        <v>1.4</v>
      </c>
      <c r="L66" s="133" t="n">
        <f aca="false">+ROUND('Table 6'!L66/'Table 6'!L65*100-100,1)</f>
        <v>3.6</v>
      </c>
      <c r="M66" s="133" t="n">
        <f aca="false">+ROUND('Table 6'!M66/'Table 6'!M65*100-100,1)</f>
        <v>2.1</v>
      </c>
      <c r="N66" s="133" t="n">
        <f aca="false">+ROUND('Table 6'!N66/'Table 6'!N65*100-100,1)</f>
        <v>-2.1</v>
      </c>
      <c r="O66" s="133" t="n">
        <f aca="false">+ROUND('Table 6'!O66/'Table 6'!O65*100-100,1)</f>
        <v>0.8</v>
      </c>
      <c r="P66" s="133" t="n">
        <f aca="false">+ROUND('Table 6'!P66/'Table 6'!P65*100-100,1)</f>
        <v>3</v>
      </c>
      <c r="Q66" s="133" t="n">
        <f aca="false">+ROUND('Table 6'!Q66/'Table 6'!Q65*100-100,1)</f>
        <v>4</v>
      </c>
      <c r="R66" s="133" t="n">
        <f aca="false">+ROUND('Table 6'!R66/'Table 6'!R65*100-100,1)</f>
        <v>2</v>
      </c>
      <c r="S66" s="133" t="n">
        <f aca="false">+ROUND('Table 6'!S66/'Table 6'!S65*100-100,1)</f>
        <v>-2.7</v>
      </c>
      <c r="T66" s="133" t="n">
        <f aca="false">+ROUND('Table 6'!T66/'Table 6'!T65*100-100,1)</f>
        <v>-3.6</v>
      </c>
      <c r="U66" s="132" t="n">
        <f aca="false">+ROUND('Table 6'!U66/'Table 6'!U65*100-100,1)</f>
        <v>1.3</v>
      </c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</row>
    <row r="67" s="118" customFormat="true" ht="12.75" hidden="false" customHeight="true" outlineLevel="0" collapsed="false">
      <c r="A67" s="114" t="n">
        <v>2006</v>
      </c>
      <c r="B67" s="115" t="s">
        <v>139</v>
      </c>
      <c r="C67" s="132" t="n">
        <f aca="false">+ROUND('Table 6'!C67/'Table 6'!C66*100-100,1)</f>
        <v>6.7</v>
      </c>
      <c r="D67" s="133" t="n">
        <f aca="false">+ROUND('Table 6'!D67/'Table 6'!D66*100-100,1)</f>
        <v>6.7</v>
      </c>
      <c r="E67" s="133" t="n">
        <f aca="false">+ROUND('Table 6'!E67/'Table 6'!E66*100-100,1)</f>
        <v>1.5</v>
      </c>
      <c r="F67" s="132" t="n">
        <f aca="false">+ROUND('Table 6'!F67/'Table 6'!F66*100-100,1)</f>
        <v>0.8</v>
      </c>
      <c r="G67" s="133" t="n">
        <f aca="false">+ROUND('Table 6'!G67/'Table 6'!G66*100-100,1)</f>
        <v>0.3</v>
      </c>
      <c r="H67" s="133" t="n">
        <f aca="false">+ROUND('Table 6'!H67/'Table 6'!H66*100-100,1)</f>
        <v>1.5</v>
      </c>
      <c r="I67" s="133" t="n">
        <f aca="false">+ROUND('Table 6'!I67/'Table 6'!I66*100-100,1)</f>
        <v>-1.1</v>
      </c>
      <c r="J67" s="133" t="n">
        <f aca="false">+ROUND('Table 6'!J67/'Table 6'!J66*100-100,1)</f>
        <v>-0.2</v>
      </c>
      <c r="K67" s="133" t="n">
        <f aca="false">+ROUND('Table 6'!K67/'Table 6'!K66*100-100,1)</f>
        <v>1.4</v>
      </c>
      <c r="L67" s="133" t="n">
        <f aca="false">+ROUND('Table 6'!L67/'Table 6'!L66*100-100,1)</f>
        <v>1</v>
      </c>
      <c r="M67" s="133" t="n">
        <f aca="false">+ROUND('Table 6'!M67/'Table 6'!M66*100-100,1)</f>
        <v>1.9</v>
      </c>
      <c r="N67" s="133" t="n">
        <f aca="false">+ROUND('Table 6'!N67/'Table 6'!N66*100-100,1)</f>
        <v>-0.8</v>
      </c>
      <c r="O67" s="133" t="n">
        <f aca="false">+ROUND('Table 6'!O67/'Table 6'!O66*100-100,1)</f>
        <v>0.8</v>
      </c>
      <c r="P67" s="133" t="n">
        <f aca="false">+ROUND('Table 6'!P67/'Table 6'!P66*100-100,1)</f>
        <v>0.4</v>
      </c>
      <c r="Q67" s="133" t="n">
        <f aca="false">+ROUND('Table 6'!Q67/'Table 6'!Q66*100-100,1)</f>
        <v>-0.7</v>
      </c>
      <c r="R67" s="133" t="n">
        <f aca="false">+ROUND('Table 6'!R67/'Table 6'!R66*100-100,1)</f>
        <v>0.4</v>
      </c>
      <c r="S67" s="133" t="n">
        <f aca="false">+ROUND('Table 6'!S67/'Table 6'!S66*100-100,1)</f>
        <v>-1.1</v>
      </c>
      <c r="T67" s="133" t="n">
        <f aca="false">+ROUND('Table 6'!T67/'Table 6'!T66*100-100,1)</f>
        <v>-1.2</v>
      </c>
      <c r="U67" s="132" t="n">
        <f aca="false">+ROUND('Table 6'!U67/'Table 6'!U66*100-100,1)</f>
        <v>1.2</v>
      </c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</row>
    <row r="68" s="118" customFormat="true" ht="12.75" hidden="false" customHeight="true" outlineLevel="0" collapsed="false">
      <c r="A68" s="114" t="n">
        <v>2006</v>
      </c>
      <c r="B68" s="115" t="s">
        <v>140</v>
      </c>
      <c r="C68" s="132" t="n">
        <f aca="false">+ROUND('Table 6'!C68/'Table 6'!C67*100-100,1)</f>
        <v>-0.6</v>
      </c>
      <c r="D68" s="133" t="n">
        <f aca="false">+ROUND('Table 6'!D68/'Table 6'!D67*100-100,1)</f>
        <v>-1</v>
      </c>
      <c r="E68" s="133" t="n">
        <f aca="false">+ROUND('Table 6'!E68/'Table 6'!E67*100-100,1)</f>
        <v>-0.1</v>
      </c>
      <c r="F68" s="132" t="n">
        <f aca="false">+ROUND('Table 6'!F68/'Table 6'!F67*100-100,1)</f>
        <v>2.4</v>
      </c>
      <c r="G68" s="133" t="n">
        <f aca="false">+ROUND('Table 6'!G68/'Table 6'!G67*100-100,1)</f>
        <v>0.8</v>
      </c>
      <c r="H68" s="133" t="n">
        <f aca="false">+ROUND('Table 6'!H68/'Table 6'!H67*100-100,1)</f>
        <v>3.4</v>
      </c>
      <c r="I68" s="133" t="n">
        <f aca="false">+ROUND('Table 6'!I68/'Table 6'!I67*100-100,1)</f>
        <v>1.9</v>
      </c>
      <c r="J68" s="133" t="n">
        <f aca="false">+ROUND('Table 6'!J68/'Table 6'!J67*100-100,1)</f>
        <v>1</v>
      </c>
      <c r="K68" s="133" t="n">
        <f aca="false">+ROUND('Table 6'!K68/'Table 6'!K67*100-100,1)</f>
        <v>2.9</v>
      </c>
      <c r="L68" s="133" t="n">
        <f aca="false">+ROUND('Table 6'!L68/'Table 6'!L67*100-100,1)</f>
        <v>0.2</v>
      </c>
      <c r="M68" s="133" t="n">
        <f aca="false">+ROUND('Table 6'!M68/'Table 6'!M67*100-100,1)</f>
        <v>2.4</v>
      </c>
      <c r="N68" s="133" t="n">
        <f aca="false">+ROUND('Table 6'!N68/'Table 6'!N67*100-100,1)</f>
        <v>1.9</v>
      </c>
      <c r="O68" s="133" t="n">
        <f aca="false">+ROUND('Table 6'!O68/'Table 6'!O67*100-100,1)</f>
        <v>2.4</v>
      </c>
      <c r="P68" s="133" t="n">
        <f aca="false">+ROUND('Table 6'!P68/'Table 6'!P67*100-100,1)</f>
        <v>2.8</v>
      </c>
      <c r="Q68" s="133" t="n">
        <f aca="false">+ROUND('Table 6'!Q68/'Table 6'!Q67*100-100,1)</f>
        <v>-0</v>
      </c>
      <c r="R68" s="133" t="n">
        <f aca="false">+ROUND('Table 6'!R68/'Table 6'!R67*100-100,1)</f>
        <v>1.9</v>
      </c>
      <c r="S68" s="133" t="n">
        <f aca="false">+ROUND('Table 6'!S68/'Table 6'!S67*100-100,1)</f>
        <v>-5.6</v>
      </c>
      <c r="T68" s="133" t="n">
        <f aca="false">+ROUND('Table 6'!T68/'Table 6'!T67*100-100,1)</f>
        <v>0.9</v>
      </c>
      <c r="U68" s="132" t="n">
        <f aca="false">+ROUND('Table 6'!U68/'Table 6'!U67*100-100,1)</f>
        <v>2.2</v>
      </c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</row>
    <row r="69" s="118" customFormat="true" ht="12.75" hidden="false" customHeight="true" outlineLevel="0" collapsed="false">
      <c r="A69" s="114" t="n">
        <v>2007</v>
      </c>
      <c r="B69" s="115" t="s">
        <v>137</v>
      </c>
      <c r="C69" s="132" t="n">
        <f aca="false">+ROUND('Table 6'!C69/'Table 6'!C68*100-100,1)</f>
        <v>-1.5</v>
      </c>
      <c r="D69" s="133" t="n">
        <f aca="false">+ROUND('Table 6'!D69/'Table 6'!D68*100-100,1)</f>
        <v>-0.3</v>
      </c>
      <c r="E69" s="133" t="n">
        <f aca="false">+ROUND('Table 6'!E69/'Table 6'!E68*100-100,1)</f>
        <v>-4.3</v>
      </c>
      <c r="F69" s="132" t="n">
        <f aca="false">+ROUND('Table 6'!F69/'Table 6'!F68*100-100,1)</f>
        <v>2</v>
      </c>
      <c r="G69" s="133" t="n">
        <f aca="false">+ROUND('Table 6'!G69/'Table 6'!G68*100-100,1)</f>
        <v>1.6</v>
      </c>
      <c r="H69" s="133" t="n">
        <f aca="false">+ROUND('Table 6'!H69/'Table 6'!H68*100-100,1)</f>
        <v>2.5</v>
      </c>
      <c r="I69" s="133" t="n">
        <f aca="false">+ROUND('Table 6'!I69/'Table 6'!I68*100-100,1)</f>
        <v>3.3</v>
      </c>
      <c r="J69" s="133" t="n">
        <f aca="false">+ROUND('Table 6'!J69/'Table 6'!J68*100-100,1)</f>
        <v>0.8</v>
      </c>
      <c r="K69" s="133" t="n">
        <f aca="false">+ROUND('Table 6'!K69/'Table 6'!K68*100-100,1)</f>
        <v>2.7</v>
      </c>
      <c r="L69" s="133" t="n">
        <f aca="false">+ROUND('Table 6'!L69/'Table 6'!L68*100-100,1)</f>
        <v>0</v>
      </c>
      <c r="M69" s="133" t="n">
        <f aca="false">+ROUND('Table 6'!M69/'Table 6'!M68*100-100,1)</f>
        <v>2.8</v>
      </c>
      <c r="N69" s="133" t="n">
        <f aca="false">+ROUND('Table 6'!N69/'Table 6'!N68*100-100,1)</f>
        <v>-0.4</v>
      </c>
      <c r="O69" s="133" t="n">
        <f aca="false">+ROUND('Table 6'!O69/'Table 6'!O68*100-100,1)</f>
        <v>-0.5</v>
      </c>
      <c r="P69" s="133" t="n">
        <f aca="false">+ROUND('Table 6'!P69/'Table 6'!P68*100-100,1)</f>
        <v>4.2</v>
      </c>
      <c r="Q69" s="133" t="n">
        <f aca="false">+ROUND('Table 6'!Q69/'Table 6'!Q68*100-100,1)</f>
        <v>4.2</v>
      </c>
      <c r="R69" s="133" t="n">
        <f aca="false">+ROUND('Table 6'!R69/'Table 6'!R68*100-100,1)</f>
        <v>1.6</v>
      </c>
      <c r="S69" s="133" t="n">
        <f aca="false">+ROUND('Table 6'!S69/'Table 6'!S68*100-100,1)</f>
        <v>-4.8</v>
      </c>
      <c r="T69" s="133" t="n">
        <f aca="false">+ROUND('Table 6'!T69/'Table 6'!T68*100-100,1)</f>
        <v>3</v>
      </c>
      <c r="U69" s="132" t="n">
        <f aca="false">+ROUND('Table 6'!U69/'Table 6'!U68*100-100,1)</f>
        <v>1.6</v>
      </c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Q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/>
      <c r="BC69" s="135"/>
      <c r="BD69" s="135"/>
      <c r="BE69" s="135"/>
      <c r="BF69" s="135"/>
      <c r="BG69" s="135"/>
      <c r="BH69" s="135"/>
      <c r="BI69" s="135"/>
    </row>
    <row r="70" s="118" customFormat="true" ht="12.75" hidden="false" customHeight="true" outlineLevel="0" collapsed="false">
      <c r="A70" s="114" t="n">
        <v>2007</v>
      </c>
      <c r="B70" s="115" t="s">
        <v>138</v>
      </c>
      <c r="C70" s="132" t="n">
        <f aca="false">+ROUND('Table 6'!C70/'Table 6'!C69*100-100,1)</f>
        <v>-1.4</v>
      </c>
      <c r="D70" s="133" t="n">
        <f aca="false">+ROUND('Table 6'!D70/'Table 6'!D69*100-100,1)</f>
        <v>-1.7</v>
      </c>
      <c r="E70" s="133" t="n">
        <f aca="false">+ROUND('Table 6'!E70/'Table 6'!E69*100-100,1)</f>
        <v>2.7</v>
      </c>
      <c r="F70" s="132" t="n">
        <f aca="false">+ROUND('Table 6'!F70/'Table 6'!F69*100-100,1)</f>
        <v>0.3</v>
      </c>
      <c r="G70" s="133" t="n">
        <f aca="false">+ROUND('Table 6'!G70/'Table 6'!G69*100-100,1)</f>
        <v>1.8</v>
      </c>
      <c r="H70" s="133" t="n">
        <f aca="false">+ROUND('Table 6'!H70/'Table 6'!H69*100-100,1)</f>
        <v>-0.4</v>
      </c>
      <c r="I70" s="133" t="n">
        <f aca="false">+ROUND('Table 6'!I70/'Table 6'!I69*100-100,1)</f>
        <v>-0.5</v>
      </c>
      <c r="J70" s="133" t="n">
        <f aca="false">+ROUND('Table 6'!J70/'Table 6'!J69*100-100,1)</f>
        <v>1.9</v>
      </c>
      <c r="K70" s="133" t="n">
        <f aca="false">+ROUND('Table 6'!K70/'Table 6'!K69*100-100,1)</f>
        <v>0.4</v>
      </c>
      <c r="L70" s="133" t="n">
        <f aca="false">+ROUND('Table 6'!L70/'Table 6'!L69*100-100,1)</f>
        <v>0.6</v>
      </c>
      <c r="M70" s="133" t="n">
        <f aca="false">+ROUND('Table 6'!M70/'Table 6'!M69*100-100,1)</f>
        <v>0.5</v>
      </c>
      <c r="N70" s="133" t="n">
        <f aca="false">+ROUND('Table 6'!N70/'Table 6'!N69*100-100,1)</f>
        <v>2.4</v>
      </c>
      <c r="O70" s="133" t="n">
        <f aca="false">+ROUND('Table 6'!O70/'Table 6'!O69*100-100,1)</f>
        <v>0.5</v>
      </c>
      <c r="P70" s="133" t="n">
        <f aca="false">+ROUND('Table 6'!P70/'Table 6'!P69*100-100,1)</f>
        <v>-0.6</v>
      </c>
      <c r="Q70" s="133" t="n">
        <f aca="false">+ROUND('Table 6'!Q70/'Table 6'!Q69*100-100,1)</f>
        <v>-1.1</v>
      </c>
      <c r="R70" s="133" t="n">
        <f aca="false">+ROUND('Table 6'!R70/'Table 6'!R69*100-100,1)</f>
        <v>-0.1</v>
      </c>
      <c r="S70" s="133" t="n">
        <f aca="false">+ROUND('Table 6'!S70/'Table 6'!S69*100-100,1)</f>
        <v>2.5</v>
      </c>
      <c r="T70" s="133" t="n">
        <f aca="false">+ROUND('Table 6'!T70/'Table 6'!T69*100-100,1)</f>
        <v>2.3</v>
      </c>
      <c r="U70" s="132" t="n">
        <f aca="false">+ROUND('Table 6'!U70/'Table 6'!U69*100-100,1)</f>
        <v>0.2</v>
      </c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</row>
    <row r="71" s="118" customFormat="true" ht="12.75" hidden="false" customHeight="true" outlineLevel="0" collapsed="false">
      <c r="A71" s="114" t="n">
        <v>2007</v>
      </c>
      <c r="B71" s="115" t="s">
        <v>139</v>
      </c>
      <c r="C71" s="132" t="n">
        <f aca="false">+ROUND('Table 6'!C71/'Table 6'!C70*100-100,1)</f>
        <v>1.9</v>
      </c>
      <c r="D71" s="133" t="n">
        <f aca="false">+ROUND('Table 6'!D71/'Table 6'!D70*100-100,1)</f>
        <v>1.4</v>
      </c>
      <c r="E71" s="133" t="n">
        <f aca="false">+ROUND('Table 6'!E71/'Table 6'!E70*100-100,1)</f>
        <v>-1.5</v>
      </c>
      <c r="F71" s="132" t="n">
        <f aca="false">+ROUND('Table 6'!F71/'Table 6'!F70*100-100,1)</f>
        <v>1.3</v>
      </c>
      <c r="G71" s="133" t="n">
        <f aca="false">+ROUND('Table 6'!G71/'Table 6'!G70*100-100,1)</f>
        <v>-0.5</v>
      </c>
      <c r="H71" s="133" t="n">
        <f aca="false">+ROUND('Table 6'!H71/'Table 6'!H70*100-100,1)</f>
        <v>0.7</v>
      </c>
      <c r="I71" s="133" t="n">
        <f aca="false">+ROUND('Table 6'!I71/'Table 6'!I70*100-100,1)</f>
        <v>5.2</v>
      </c>
      <c r="J71" s="133" t="n">
        <f aca="false">+ROUND('Table 6'!J71/'Table 6'!J70*100-100,1)</f>
        <v>-0.1</v>
      </c>
      <c r="K71" s="133" t="n">
        <f aca="false">+ROUND('Table 6'!K71/'Table 6'!K70*100-100,1)</f>
        <v>1.6</v>
      </c>
      <c r="L71" s="133" t="n">
        <f aca="false">+ROUND('Table 6'!L71/'Table 6'!L70*100-100,1)</f>
        <v>1.4</v>
      </c>
      <c r="M71" s="133" t="n">
        <f aca="false">+ROUND('Table 6'!M71/'Table 6'!M70*100-100,1)</f>
        <v>1</v>
      </c>
      <c r="N71" s="133" t="n">
        <f aca="false">+ROUND('Table 6'!N71/'Table 6'!N70*100-100,1)</f>
        <v>2.8</v>
      </c>
      <c r="O71" s="133" t="n">
        <f aca="false">+ROUND('Table 6'!O71/'Table 6'!O70*100-100,1)</f>
        <v>0.5</v>
      </c>
      <c r="P71" s="133" t="n">
        <f aca="false">+ROUND('Table 6'!P71/'Table 6'!P70*100-100,1)</f>
        <v>2.4</v>
      </c>
      <c r="Q71" s="133" t="n">
        <f aca="false">+ROUND('Table 6'!Q71/'Table 6'!Q70*100-100,1)</f>
        <v>2.9</v>
      </c>
      <c r="R71" s="133" t="n">
        <f aca="false">+ROUND('Table 6'!R71/'Table 6'!R70*100-100,1)</f>
        <v>1.7</v>
      </c>
      <c r="S71" s="133" t="n">
        <f aca="false">+ROUND('Table 6'!S71/'Table 6'!S70*100-100,1)</f>
        <v>-2.9</v>
      </c>
      <c r="T71" s="133" t="n">
        <f aca="false">+ROUND('Table 6'!T71/'Table 6'!T70*100-100,1)</f>
        <v>1</v>
      </c>
      <c r="U71" s="132" t="n">
        <f aca="false">+ROUND('Table 6'!U71/'Table 6'!U70*100-100,1)</f>
        <v>1.3</v>
      </c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/>
      <c r="BC71" s="135"/>
      <c r="BD71" s="135"/>
      <c r="BE71" s="135"/>
      <c r="BF71" s="135"/>
      <c r="BG71" s="135"/>
      <c r="BH71" s="135"/>
      <c r="BI71" s="135"/>
    </row>
    <row r="72" s="118" customFormat="true" ht="12.75" hidden="false" customHeight="true" outlineLevel="0" collapsed="false">
      <c r="A72" s="114" t="n">
        <v>2007</v>
      </c>
      <c r="B72" s="115" t="s">
        <v>140</v>
      </c>
      <c r="C72" s="132" t="n">
        <f aca="false">+ROUND('Table 6'!C72/'Table 6'!C71*100-100,1)</f>
        <v>4</v>
      </c>
      <c r="D72" s="133" t="n">
        <f aca="false">+ROUND('Table 6'!D72/'Table 6'!D71*100-100,1)</f>
        <v>4.3</v>
      </c>
      <c r="E72" s="133" t="n">
        <f aca="false">+ROUND('Table 6'!E72/'Table 6'!E71*100-100,1)</f>
        <v>1.7</v>
      </c>
      <c r="F72" s="132" t="n">
        <f aca="false">+ROUND('Table 6'!F72/'Table 6'!F71*100-100,1)</f>
        <v>1.2</v>
      </c>
      <c r="G72" s="133" t="n">
        <f aca="false">+ROUND('Table 6'!G72/'Table 6'!G71*100-100,1)</f>
        <v>2.3</v>
      </c>
      <c r="H72" s="133" t="n">
        <f aca="false">+ROUND('Table 6'!H72/'Table 6'!H71*100-100,1)</f>
        <v>2.8</v>
      </c>
      <c r="I72" s="133" t="n">
        <f aca="false">+ROUND('Table 6'!I72/'Table 6'!I71*100-100,1)</f>
        <v>-4.3</v>
      </c>
      <c r="J72" s="133" t="n">
        <f aca="false">+ROUND('Table 6'!J72/'Table 6'!J71*100-100,1)</f>
        <v>5.9</v>
      </c>
      <c r="K72" s="133" t="n">
        <f aca="false">+ROUND('Table 6'!K72/'Table 6'!K71*100-100,1)</f>
        <v>-0.8</v>
      </c>
      <c r="L72" s="133" t="n">
        <f aca="false">+ROUND('Table 6'!L72/'Table 6'!L71*100-100,1)</f>
        <v>4.1</v>
      </c>
      <c r="M72" s="133" t="n">
        <f aca="false">+ROUND('Table 6'!M72/'Table 6'!M71*100-100,1)</f>
        <v>5</v>
      </c>
      <c r="N72" s="133" t="n">
        <f aca="false">+ROUND('Table 6'!N72/'Table 6'!N71*100-100,1)</f>
        <v>-0.6</v>
      </c>
      <c r="O72" s="133" t="n">
        <f aca="false">+ROUND('Table 6'!O72/'Table 6'!O71*100-100,1)</f>
        <v>2.1</v>
      </c>
      <c r="P72" s="133" t="n">
        <f aca="false">+ROUND('Table 6'!P72/'Table 6'!P71*100-100,1)</f>
        <v>-2.2</v>
      </c>
      <c r="Q72" s="133" t="n">
        <f aca="false">+ROUND('Table 6'!Q72/'Table 6'!Q71*100-100,1)</f>
        <v>-4.1</v>
      </c>
      <c r="R72" s="133" t="n">
        <f aca="false">+ROUND('Table 6'!R72/'Table 6'!R71*100-100,1)</f>
        <v>0.1</v>
      </c>
      <c r="S72" s="133" t="n">
        <f aca="false">+ROUND('Table 6'!S72/'Table 6'!S71*100-100,1)</f>
        <v>1</v>
      </c>
      <c r="T72" s="133" t="n">
        <f aca="false">+ROUND('Table 6'!T72/'Table 6'!T71*100-100,1)</f>
        <v>0.1</v>
      </c>
      <c r="U72" s="132" t="n">
        <f aca="false">+ROUND('Table 6'!U72/'Table 6'!U71*100-100,1)</f>
        <v>1.5</v>
      </c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</row>
    <row r="73" s="118" customFormat="true" ht="12.75" hidden="false" customHeight="true" outlineLevel="0" collapsed="false">
      <c r="A73" s="114" t="n">
        <v>2008</v>
      </c>
      <c r="B73" s="115" t="s">
        <v>137</v>
      </c>
      <c r="C73" s="132" t="n">
        <f aca="false">+ROUND('Table 6'!C73/'Table 6'!C72*100-100,1)</f>
        <v>-2.1</v>
      </c>
      <c r="D73" s="133" t="n">
        <f aca="false">+ROUND('Table 6'!D73/'Table 6'!D72*100-100,1)</f>
        <v>-2.5</v>
      </c>
      <c r="E73" s="133" t="n">
        <f aca="false">+ROUND('Table 6'!E73/'Table 6'!E72*100-100,1)</f>
        <v>4.3</v>
      </c>
      <c r="F73" s="132" t="n">
        <f aca="false">+ROUND('Table 6'!F73/'Table 6'!F72*100-100,1)</f>
        <v>0.3</v>
      </c>
      <c r="G73" s="133" t="n">
        <f aca="false">+ROUND('Table 6'!G73/'Table 6'!G72*100-100,1)</f>
        <v>0.6</v>
      </c>
      <c r="H73" s="133" t="n">
        <f aca="false">+ROUND('Table 6'!H73/'Table 6'!H72*100-100,1)</f>
        <v>1.2</v>
      </c>
      <c r="I73" s="133" t="n">
        <f aca="false">+ROUND('Table 6'!I73/'Table 6'!I72*100-100,1)</f>
        <v>2</v>
      </c>
      <c r="J73" s="133" t="n">
        <f aca="false">+ROUND('Table 6'!J73/'Table 6'!J72*100-100,1)</f>
        <v>-6.3</v>
      </c>
      <c r="K73" s="133" t="n">
        <f aca="false">+ROUND('Table 6'!K73/'Table 6'!K72*100-100,1)</f>
        <v>0.5</v>
      </c>
      <c r="L73" s="133" t="n">
        <f aca="false">+ROUND('Table 6'!L73/'Table 6'!L72*100-100,1)</f>
        <v>2.7</v>
      </c>
      <c r="M73" s="133" t="n">
        <f aca="false">+ROUND('Table 6'!M73/'Table 6'!M72*100-100,1)</f>
        <v>-1.9</v>
      </c>
      <c r="N73" s="133" t="n">
        <f aca="false">+ROUND('Table 6'!N73/'Table 6'!N72*100-100,1)</f>
        <v>-3</v>
      </c>
      <c r="O73" s="133" t="n">
        <f aca="false">+ROUND('Table 6'!O73/'Table 6'!O72*100-100,1)</f>
        <v>2.3</v>
      </c>
      <c r="P73" s="133" t="n">
        <f aca="false">+ROUND('Table 6'!P73/'Table 6'!P72*100-100,1)</f>
        <v>0.6</v>
      </c>
      <c r="Q73" s="133" t="n">
        <f aca="false">+ROUND('Table 6'!Q73/'Table 6'!Q72*100-100,1)</f>
        <v>-1.3</v>
      </c>
      <c r="R73" s="133" t="n">
        <f aca="false">+ROUND('Table 6'!R73/'Table 6'!R72*100-100,1)</f>
        <v>-1.2</v>
      </c>
      <c r="S73" s="133" t="n">
        <f aca="false">+ROUND('Table 6'!S73/'Table 6'!S72*100-100,1)</f>
        <v>1.4</v>
      </c>
      <c r="T73" s="133" t="n">
        <f aca="false">+ROUND('Table 6'!T73/'Table 6'!T72*100-100,1)</f>
        <v>-7.8</v>
      </c>
      <c r="U73" s="132" t="n">
        <f aca="false">+ROUND('Table 6'!U73/'Table 6'!U72*100-100,1)</f>
        <v>-0</v>
      </c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  <c r="BF73" s="135"/>
      <c r="BG73" s="135"/>
      <c r="BH73" s="135"/>
      <c r="BI73" s="135"/>
    </row>
    <row r="74" s="118" customFormat="true" ht="12.75" hidden="false" customHeight="true" outlineLevel="0" collapsed="false">
      <c r="A74" s="114" t="n">
        <v>2008</v>
      </c>
      <c r="B74" s="115" t="s">
        <v>138</v>
      </c>
      <c r="C74" s="132" t="n">
        <f aca="false">+ROUND('Table 6'!C74/'Table 6'!C73*100-100,1)</f>
        <v>2.4</v>
      </c>
      <c r="D74" s="133" t="n">
        <f aca="false">+ROUND('Table 6'!D74/'Table 6'!D73*100-100,1)</f>
        <v>3.2</v>
      </c>
      <c r="E74" s="133" t="n">
        <f aca="false">+ROUND('Table 6'!E74/'Table 6'!E73*100-100,1)</f>
        <v>-0.3</v>
      </c>
      <c r="F74" s="132" t="n">
        <f aca="false">+ROUND('Table 6'!F74/'Table 6'!F73*100-100,1)</f>
        <v>0.6</v>
      </c>
      <c r="G74" s="133" t="n">
        <f aca="false">+ROUND('Table 6'!G74/'Table 6'!G73*100-100,1)</f>
        <v>6</v>
      </c>
      <c r="H74" s="133" t="n">
        <f aca="false">+ROUND('Table 6'!H74/'Table 6'!H73*100-100,1)</f>
        <v>-0.5</v>
      </c>
      <c r="I74" s="133" t="n">
        <f aca="false">+ROUND('Table 6'!I74/'Table 6'!I73*100-100,1)</f>
        <v>3.1</v>
      </c>
      <c r="J74" s="133" t="n">
        <f aca="false">+ROUND('Table 6'!J74/'Table 6'!J73*100-100,1)</f>
        <v>-3.7</v>
      </c>
      <c r="K74" s="133" t="n">
        <f aca="false">+ROUND('Table 6'!K74/'Table 6'!K73*100-100,1)</f>
        <v>0.5</v>
      </c>
      <c r="L74" s="133" t="n">
        <f aca="false">+ROUND('Table 6'!L74/'Table 6'!L73*100-100,1)</f>
        <v>0.9</v>
      </c>
      <c r="M74" s="133" t="n">
        <f aca="false">+ROUND('Table 6'!M74/'Table 6'!M73*100-100,1)</f>
        <v>2</v>
      </c>
      <c r="N74" s="133" t="n">
        <f aca="false">+ROUND('Table 6'!N74/'Table 6'!N73*100-100,1)</f>
        <v>-1.1</v>
      </c>
      <c r="O74" s="133" t="n">
        <f aca="false">+ROUND('Table 6'!O74/'Table 6'!O73*100-100,1)</f>
        <v>-1.6</v>
      </c>
      <c r="P74" s="133" t="n">
        <f aca="false">+ROUND('Table 6'!P74/'Table 6'!P73*100-100,1)</f>
        <v>4</v>
      </c>
      <c r="Q74" s="133" t="n">
        <f aca="false">+ROUND('Table 6'!Q74/'Table 6'!Q73*100-100,1)</f>
        <v>4</v>
      </c>
      <c r="R74" s="133" t="n">
        <f aca="false">+ROUND('Table 6'!R74/'Table 6'!R73*100-100,1)</f>
        <v>2</v>
      </c>
      <c r="S74" s="133" t="n">
        <f aca="false">+ROUND('Table 6'!S74/'Table 6'!S73*100-100,1)</f>
        <v>-0.8</v>
      </c>
      <c r="T74" s="133" t="n">
        <f aca="false">+ROUND('Table 6'!T74/'Table 6'!T73*100-100,1)</f>
        <v>-0.6</v>
      </c>
      <c r="U74" s="132" t="n">
        <f aca="false">+ROUND('Table 6'!U74/'Table 6'!U73*100-100,1)</f>
        <v>0.7</v>
      </c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5"/>
      <c r="BF74" s="135"/>
      <c r="BG74" s="135"/>
      <c r="BH74" s="135"/>
      <c r="BI74" s="135"/>
    </row>
    <row r="75" s="118" customFormat="true" ht="12.75" hidden="false" customHeight="true" outlineLevel="0" collapsed="false">
      <c r="A75" s="114" t="n">
        <v>2008</v>
      </c>
      <c r="B75" s="115" t="s">
        <v>139</v>
      </c>
      <c r="C75" s="132" t="n">
        <f aca="false">+ROUND('Table 6'!C75/'Table 6'!C74*100-100,1)</f>
        <v>0.1</v>
      </c>
      <c r="D75" s="133" t="n">
        <f aca="false">+ROUND('Table 6'!D75/'Table 6'!D74*100-100,1)</f>
        <v>-0.8</v>
      </c>
      <c r="E75" s="133" t="n">
        <f aca="false">+ROUND('Table 6'!E75/'Table 6'!E74*100-100,1)</f>
        <v>1.4</v>
      </c>
      <c r="F75" s="132" t="n">
        <f aca="false">+ROUND('Table 6'!F75/'Table 6'!F74*100-100,1)</f>
        <v>0.1</v>
      </c>
      <c r="G75" s="133" t="n">
        <f aca="false">+ROUND('Table 6'!G75/'Table 6'!G74*100-100,1)</f>
        <v>0.8</v>
      </c>
      <c r="H75" s="133" t="n">
        <f aca="false">+ROUND('Table 6'!H75/'Table 6'!H74*100-100,1)</f>
        <v>1.1</v>
      </c>
      <c r="I75" s="133" t="n">
        <f aca="false">+ROUND('Table 6'!I75/'Table 6'!I74*100-100,1)</f>
        <v>3</v>
      </c>
      <c r="J75" s="133" t="n">
        <f aca="false">+ROUND('Table 6'!J75/'Table 6'!J74*100-100,1)</f>
        <v>-1.4</v>
      </c>
      <c r="K75" s="133" t="n">
        <f aca="false">+ROUND('Table 6'!K75/'Table 6'!K74*100-100,1)</f>
        <v>-0.9</v>
      </c>
      <c r="L75" s="133" t="n">
        <f aca="false">+ROUND('Table 6'!L75/'Table 6'!L74*100-100,1)</f>
        <v>-2.8</v>
      </c>
      <c r="M75" s="133" t="n">
        <f aca="false">+ROUND('Table 6'!M75/'Table 6'!M74*100-100,1)</f>
        <v>-1.9</v>
      </c>
      <c r="N75" s="133" t="n">
        <f aca="false">+ROUND('Table 6'!N75/'Table 6'!N74*100-100,1)</f>
        <v>2.5</v>
      </c>
      <c r="O75" s="133" t="n">
        <f aca="false">+ROUND('Table 6'!O75/'Table 6'!O74*100-100,1)</f>
        <v>-1.4</v>
      </c>
      <c r="P75" s="133" t="n">
        <f aca="false">+ROUND('Table 6'!P75/'Table 6'!P74*100-100,1)</f>
        <v>-1.8</v>
      </c>
      <c r="Q75" s="133" t="n">
        <f aca="false">+ROUND('Table 6'!Q75/'Table 6'!Q74*100-100,1)</f>
        <v>-0.7</v>
      </c>
      <c r="R75" s="133" t="n">
        <f aca="false">+ROUND('Table 6'!R75/'Table 6'!R74*100-100,1)</f>
        <v>0.6</v>
      </c>
      <c r="S75" s="133" t="n">
        <f aca="false">+ROUND('Table 6'!S75/'Table 6'!S74*100-100,1)</f>
        <v>-0.9</v>
      </c>
      <c r="T75" s="133" t="n">
        <f aca="false">+ROUND('Table 6'!T75/'Table 6'!T74*100-100,1)</f>
        <v>0.4</v>
      </c>
      <c r="U75" s="132" t="n">
        <f aca="false">+ROUND('Table 6'!U75/'Table 6'!U74*100-100,1)</f>
        <v>0.2</v>
      </c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Q75" s="135"/>
      <c r="AR75" s="135"/>
      <c r="AS75" s="135"/>
      <c r="AT75" s="135"/>
      <c r="AU75" s="135"/>
      <c r="AV75" s="135"/>
      <c r="AW75" s="135"/>
      <c r="AX75" s="135"/>
      <c r="AY75" s="135"/>
      <c r="AZ75" s="135"/>
      <c r="BA75" s="135"/>
      <c r="BB75" s="135"/>
      <c r="BC75" s="135"/>
      <c r="BD75" s="135"/>
      <c r="BE75" s="135"/>
      <c r="BF75" s="135"/>
      <c r="BG75" s="135"/>
      <c r="BH75" s="135"/>
      <c r="BI75" s="135"/>
    </row>
    <row r="76" s="118" customFormat="true" ht="12.75" hidden="false" customHeight="true" outlineLevel="0" collapsed="false">
      <c r="A76" s="114" t="n">
        <v>2008</v>
      </c>
      <c r="B76" s="115" t="s">
        <v>140</v>
      </c>
      <c r="C76" s="132" t="n">
        <f aca="false">+ROUND('Table 6'!C76/'Table 6'!C75*100-100,1)</f>
        <v>0.6</v>
      </c>
      <c r="D76" s="133" t="n">
        <f aca="false">+ROUND('Table 6'!D76/'Table 6'!D75*100-100,1)</f>
        <v>1</v>
      </c>
      <c r="E76" s="133" t="n">
        <f aca="false">+ROUND('Table 6'!E76/'Table 6'!E75*100-100,1)</f>
        <v>-2.3</v>
      </c>
      <c r="F76" s="132" t="n">
        <f aca="false">+ROUND('Table 6'!F76/'Table 6'!F75*100-100,1)</f>
        <v>-3.1</v>
      </c>
      <c r="G76" s="133" t="n">
        <f aca="false">+ROUND('Table 6'!G76/'Table 6'!G75*100-100,1)</f>
        <v>-4.2</v>
      </c>
      <c r="H76" s="133" t="n">
        <f aca="false">+ROUND('Table 6'!H76/'Table 6'!H75*100-100,1)</f>
        <v>-5.1</v>
      </c>
      <c r="I76" s="133" t="n">
        <f aca="false">+ROUND('Table 6'!I76/'Table 6'!I75*100-100,1)</f>
        <v>1.1</v>
      </c>
      <c r="J76" s="133" t="n">
        <f aca="false">+ROUND('Table 6'!J76/'Table 6'!J75*100-100,1)</f>
        <v>-1.6</v>
      </c>
      <c r="K76" s="133" t="n">
        <f aca="false">+ROUND('Table 6'!K76/'Table 6'!K75*100-100,1)</f>
        <v>-3.2</v>
      </c>
      <c r="L76" s="133" t="n">
        <f aca="false">+ROUND('Table 6'!L76/'Table 6'!L75*100-100,1)</f>
        <v>-6.4</v>
      </c>
      <c r="M76" s="133" t="n">
        <f aca="false">+ROUND('Table 6'!M76/'Table 6'!M75*100-100,1)</f>
        <v>-4.7</v>
      </c>
      <c r="N76" s="133" t="n">
        <f aca="false">+ROUND('Table 6'!N76/'Table 6'!N75*100-100,1)</f>
        <v>2.2</v>
      </c>
      <c r="O76" s="133" t="n">
        <f aca="false">+ROUND('Table 6'!O76/'Table 6'!O75*100-100,1)</f>
        <v>-4.5</v>
      </c>
      <c r="P76" s="133" t="n">
        <f aca="false">+ROUND('Table 6'!P76/'Table 6'!P75*100-100,1)</f>
        <v>5.4</v>
      </c>
      <c r="Q76" s="133" t="n">
        <f aca="false">+ROUND('Table 6'!Q76/'Table 6'!Q75*100-100,1)</f>
        <v>5.3</v>
      </c>
      <c r="R76" s="133" t="n">
        <f aca="false">+ROUND('Table 6'!R76/'Table 6'!R75*100-100,1)</f>
        <v>0</v>
      </c>
      <c r="S76" s="133" t="n">
        <f aca="false">+ROUND('Table 6'!S76/'Table 6'!S75*100-100,1)</f>
        <v>-2</v>
      </c>
      <c r="T76" s="133" t="n">
        <f aca="false">+ROUND('Table 6'!T76/'Table 6'!T75*100-100,1)</f>
        <v>1.6</v>
      </c>
      <c r="U76" s="132" t="n">
        <f aca="false">+ROUND('Table 6'!U76/'Table 6'!U75*100-100,1)</f>
        <v>-2.6</v>
      </c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5"/>
      <c r="BE76" s="135"/>
      <c r="BF76" s="135"/>
      <c r="BG76" s="135"/>
      <c r="BH76" s="135"/>
      <c r="BI76" s="135"/>
    </row>
    <row r="77" s="118" customFormat="true" ht="12.75" hidden="false" customHeight="true" outlineLevel="0" collapsed="false">
      <c r="A77" s="114" t="n">
        <v>2009</v>
      </c>
      <c r="B77" s="115" t="s">
        <v>137</v>
      </c>
      <c r="C77" s="132" t="n">
        <f aca="false">+ROUND('Table 6'!C77/'Table 6'!C76*100-100,1)</f>
        <v>-0.3</v>
      </c>
      <c r="D77" s="133" t="n">
        <f aca="false">+ROUND('Table 6'!D77/'Table 6'!D76*100-100,1)</f>
        <v>-0.3</v>
      </c>
      <c r="E77" s="133" t="n">
        <f aca="false">+ROUND('Table 6'!E77/'Table 6'!E76*100-100,1)</f>
        <v>3.4</v>
      </c>
      <c r="F77" s="132" t="n">
        <f aca="false">+ROUND('Table 6'!F77/'Table 6'!F76*100-100,1)</f>
        <v>-3.3</v>
      </c>
      <c r="G77" s="133" t="n">
        <f aca="false">+ROUND('Table 6'!G77/'Table 6'!G76*100-100,1)</f>
        <v>0.6</v>
      </c>
      <c r="H77" s="133" t="n">
        <f aca="false">+ROUND('Table 6'!H77/'Table 6'!H76*100-100,1)</f>
        <v>-6.8</v>
      </c>
      <c r="I77" s="133" t="n">
        <f aca="false">+ROUND('Table 6'!I77/'Table 6'!I76*100-100,1)</f>
        <v>-4.6</v>
      </c>
      <c r="J77" s="133" t="n">
        <f aca="false">+ROUND('Table 6'!J77/'Table 6'!J76*100-100,1)</f>
        <v>2.4</v>
      </c>
      <c r="K77" s="133" t="n">
        <f aca="false">+ROUND('Table 6'!K77/'Table 6'!K76*100-100,1)</f>
        <v>-2.3</v>
      </c>
      <c r="L77" s="133" t="n">
        <f aca="false">+ROUND('Table 6'!L77/'Table 6'!L76*100-100,1)</f>
        <v>-0.3</v>
      </c>
      <c r="M77" s="133" t="n">
        <f aca="false">+ROUND('Table 6'!M77/'Table 6'!M76*100-100,1)</f>
        <v>-1.3</v>
      </c>
      <c r="N77" s="133" t="n">
        <f aca="false">+ROUND('Table 6'!N77/'Table 6'!N76*100-100,1)</f>
        <v>3.8</v>
      </c>
      <c r="O77" s="133" t="n">
        <f aca="false">+ROUND('Table 6'!O77/'Table 6'!O76*100-100,1)</f>
        <v>-4.9</v>
      </c>
      <c r="P77" s="133" t="n">
        <f aca="false">+ROUND('Table 6'!P77/'Table 6'!P76*100-100,1)</f>
        <v>-2.9</v>
      </c>
      <c r="Q77" s="133" t="n">
        <f aca="false">+ROUND('Table 6'!Q77/'Table 6'!Q76*100-100,1)</f>
        <v>-3.9</v>
      </c>
      <c r="R77" s="133" t="n">
        <f aca="false">+ROUND('Table 6'!R77/'Table 6'!R76*100-100,1)</f>
        <v>2.6</v>
      </c>
      <c r="S77" s="133" t="n">
        <f aca="false">+ROUND('Table 6'!S77/'Table 6'!S76*100-100,1)</f>
        <v>-1.3</v>
      </c>
      <c r="T77" s="133" t="n">
        <f aca="false">+ROUND('Table 6'!T77/'Table 6'!T76*100-100,1)</f>
        <v>5.4</v>
      </c>
      <c r="U77" s="132" t="n">
        <f aca="false">+ROUND('Table 6'!U77/'Table 6'!U76*100-100,1)</f>
        <v>-3</v>
      </c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Q77" s="135"/>
      <c r="AR77" s="135"/>
      <c r="AS77" s="135"/>
      <c r="AT77" s="135"/>
      <c r="AU77" s="135"/>
      <c r="AV77" s="135"/>
      <c r="AW77" s="135"/>
      <c r="AX77" s="135"/>
      <c r="AY77" s="135"/>
      <c r="AZ77" s="135"/>
      <c r="BA77" s="135"/>
      <c r="BB77" s="135"/>
      <c r="BC77" s="135"/>
      <c r="BD77" s="135"/>
      <c r="BE77" s="135"/>
      <c r="BF77" s="135"/>
      <c r="BG77" s="135"/>
      <c r="BH77" s="135"/>
      <c r="BI77" s="135"/>
    </row>
    <row r="78" s="118" customFormat="true" ht="12.75" hidden="false" customHeight="true" outlineLevel="0" collapsed="false">
      <c r="A78" s="114" t="n">
        <v>2009</v>
      </c>
      <c r="B78" s="115" t="s">
        <v>138</v>
      </c>
      <c r="C78" s="132" t="n">
        <f aca="false">+ROUND('Table 6'!C78/'Table 6'!C77*100-100,1)</f>
        <v>-1.7</v>
      </c>
      <c r="D78" s="133" t="n">
        <f aca="false">+ROUND('Table 6'!D78/'Table 6'!D77*100-100,1)</f>
        <v>-1.6</v>
      </c>
      <c r="E78" s="133" t="n">
        <f aca="false">+ROUND('Table 6'!E78/'Table 6'!E77*100-100,1)</f>
        <v>-2.4</v>
      </c>
      <c r="F78" s="132" t="n">
        <f aca="false">+ROUND('Table 6'!F78/'Table 6'!F77*100-100,1)</f>
        <v>3</v>
      </c>
      <c r="G78" s="133" t="n">
        <f aca="false">+ROUND('Table 6'!G78/'Table 6'!G77*100-100,1)</f>
        <v>0.6</v>
      </c>
      <c r="H78" s="133" t="n">
        <f aca="false">+ROUND('Table 6'!H78/'Table 6'!H77*100-100,1)</f>
        <v>5.1</v>
      </c>
      <c r="I78" s="133" t="n">
        <f aca="false">+ROUND('Table 6'!I78/'Table 6'!I77*100-100,1)</f>
        <v>5.4</v>
      </c>
      <c r="J78" s="133" t="n">
        <f aca="false">+ROUND('Table 6'!J78/'Table 6'!J77*100-100,1)</f>
        <v>4.1</v>
      </c>
      <c r="K78" s="133" t="n">
        <f aca="false">+ROUND('Table 6'!K78/'Table 6'!K77*100-100,1)</f>
        <v>0.3</v>
      </c>
      <c r="L78" s="133" t="n">
        <f aca="false">+ROUND('Table 6'!L78/'Table 6'!L77*100-100,1)</f>
        <v>2.4</v>
      </c>
      <c r="M78" s="133" t="n">
        <f aca="false">+ROUND('Table 6'!M78/'Table 6'!M77*100-100,1)</f>
        <v>1.3</v>
      </c>
      <c r="N78" s="133" t="n">
        <f aca="false">+ROUND('Table 6'!N78/'Table 6'!N77*100-100,1)</f>
        <v>5.2</v>
      </c>
      <c r="O78" s="133" t="n">
        <f aca="false">+ROUND('Table 6'!O78/'Table 6'!O77*100-100,1)</f>
        <v>0.8</v>
      </c>
      <c r="P78" s="133" t="n">
        <f aca="false">+ROUND('Table 6'!P78/'Table 6'!P77*100-100,1)</f>
        <v>2</v>
      </c>
      <c r="Q78" s="133" t="n">
        <f aca="false">+ROUND('Table 6'!Q78/'Table 6'!Q77*100-100,1)</f>
        <v>1.2</v>
      </c>
      <c r="R78" s="133" t="n">
        <f aca="false">+ROUND('Table 6'!R78/'Table 6'!R77*100-100,1)</f>
        <v>3.5</v>
      </c>
      <c r="S78" s="133" t="n">
        <f aca="false">+ROUND('Table 6'!S78/'Table 6'!S77*100-100,1)</f>
        <v>-3.8</v>
      </c>
      <c r="T78" s="133" t="n">
        <f aca="false">+ROUND('Table 6'!T78/'Table 6'!T77*100-100,1)</f>
        <v>2.2</v>
      </c>
      <c r="U78" s="132" t="n">
        <f aca="false">+ROUND('Table 6'!U78/'Table 6'!U77*100-100,1)</f>
        <v>2.3</v>
      </c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5"/>
      <c r="BF78" s="135"/>
      <c r="BG78" s="135"/>
      <c r="BH78" s="135"/>
      <c r="BI78" s="135"/>
    </row>
    <row r="79" s="118" customFormat="true" ht="12.75" hidden="false" customHeight="true" outlineLevel="0" collapsed="false">
      <c r="A79" s="114" t="n">
        <v>2009</v>
      </c>
      <c r="B79" s="115" t="s">
        <v>139</v>
      </c>
      <c r="C79" s="132" t="n">
        <f aca="false">+ROUND('Table 6'!C79/'Table 6'!C78*100-100,1)</f>
        <v>2.4</v>
      </c>
      <c r="D79" s="133" t="n">
        <f aca="false">+ROUND('Table 6'!D79/'Table 6'!D78*100-100,1)</f>
        <v>2.3</v>
      </c>
      <c r="E79" s="133" t="n">
        <f aca="false">+ROUND('Table 6'!E79/'Table 6'!E78*100-100,1)</f>
        <v>0.6</v>
      </c>
      <c r="F79" s="132" t="n">
        <f aca="false">+ROUND('Table 6'!F79/'Table 6'!F78*100-100,1)</f>
        <v>3.2</v>
      </c>
      <c r="G79" s="133" t="n">
        <f aca="false">+ROUND('Table 6'!G79/'Table 6'!G78*100-100,1)</f>
        <v>0.6</v>
      </c>
      <c r="H79" s="133" t="n">
        <f aca="false">+ROUND('Table 6'!H79/'Table 6'!H78*100-100,1)</f>
        <v>4.6</v>
      </c>
      <c r="I79" s="133" t="n">
        <f aca="false">+ROUND('Table 6'!I79/'Table 6'!I78*100-100,1)</f>
        <v>4</v>
      </c>
      <c r="J79" s="133" t="n">
        <f aca="false">+ROUND('Table 6'!J79/'Table 6'!J78*100-100,1)</f>
        <v>0.8</v>
      </c>
      <c r="K79" s="133" t="n">
        <f aca="false">+ROUND('Table 6'!K79/'Table 6'!K78*100-100,1)</f>
        <v>1.7</v>
      </c>
      <c r="L79" s="133" t="n">
        <f aca="false">+ROUND('Table 6'!L79/'Table 6'!L78*100-100,1)</f>
        <v>1</v>
      </c>
      <c r="M79" s="133" t="n">
        <f aca="false">+ROUND('Table 6'!M79/'Table 6'!M78*100-100,1)</f>
        <v>4.2</v>
      </c>
      <c r="N79" s="133" t="n">
        <f aca="false">+ROUND('Table 6'!N79/'Table 6'!N78*100-100,1)</f>
        <v>0.6</v>
      </c>
      <c r="O79" s="133" t="n">
        <f aca="false">+ROUND('Table 6'!O79/'Table 6'!O78*100-100,1)</f>
        <v>0.8</v>
      </c>
      <c r="P79" s="133" t="n">
        <f aca="false">+ROUND('Table 6'!P79/'Table 6'!P78*100-100,1)</f>
        <v>1.8</v>
      </c>
      <c r="Q79" s="133" t="n">
        <f aca="false">+ROUND('Table 6'!Q79/'Table 6'!Q78*100-100,1)</f>
        <v>3.9</v>
      </c>
      <c r="R79" s="133" t="n">
        <f aca="false">+ROUND('Table 6'!R79/'Table 6'!R78*100-100,1)</f>
        <v>2.7</v>
      </c>
      <c r="S79" s="133" t="n">
        <f aca="false">+ROUND('Table 6'!S79/'Table 6'!S78*100-100,1)</f>
        <v>4</v>
      </c>
      <c r="T79" s="133" t="n">
        <f aca="false">+ROUND('Table 6'!T79/'Table 6'!T78*100-100,1)</f>
        <v>1.3</v>
      </c>
      <c r="U79" s="132" t="n">
        <f aca="false">+ROUND('Table 6'!U79/'Table 6'!U78*100-100,1)</f>
        <v>3.2</v>
      </c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  <c r="BD79" s="135"/>
      <c r="BE79" s="135"/>
      <c r="BF79" s="135"/>
      <c r="BG79" s="135"/>
      <c r="BH79" s="135"/>
      <c r="BI79" s="135"/>
    </row>
    <row r="80" s="118" customFormat="true" ht="12.75" hidden="false" customHeight="true" outlineLevel="0" collapsed="false">
      <c r="A80" s="114" t="n">
        <v>2009</v>
      </c>
      <c r="B80" s="115" t="s">
        <v>140</v>
      </c>
      <c r="C80" s="132" t="n">
        <f aca="false">+ROUND('Table 6'!C80/'Table 6'!C79*100-100,1)</f>
        <v>-2.8</v>
      </c>
      <c r="D80" s="133" t="n">
        <f aca="false">+ROUND('Table 6'!D80/'Table 6'!D79*100-100,1)</f>
        <v>-3.3</v>
      </c>
      <c r="E80" s="133" t="n">
        <f aca="false">+ROUND('Table 6'!E80/'Table 6'!E79*100-100,1)</f>
        <v>-0.8</v>
      </c>
      <c r="F80" s="132" t="n">
        <f aca="false">+ROUND('Table 6'!F80/'Table 6'!F79*100-100,1)</f>
        <v>3.4</v>
      </c>
      <c r="G80" s="133" t="n">
        <f aca="false">+ROUND('Table 6'!G80/'Table 6'!G79*100-100,1)</f>
        <v>5.5</v>
      </c>
      <c r="H80" s="133" t="n">
        <f aca="false">+ROUND('Table 6'!H80/'Table 6'!H79*100-100,1)</f>
        <v>5.4</v>
      </c>
      <c r="I80" s="133" t="n">
        <f aca="false">+ROUND('Table 6'!I80/'Table 6'!I79*100-100,1)</f>
        <v>-1.3</v>
      </c>
      <c r="J80" s="133" t="n">
        <f aca="false">+ROUND('Table 6'!J80/'Table 6'!J79*100-100,1)</f>
        <v>2.6</v>
      </c>
      <c r="K80" s="133" t="n">
        <f aca="false">+ROUND('Table 6'!K80/'Table 6'!K79*100-100,1)</f>
        <v>6.3</v>
      </c>
      <c r="L80" s="133" t="n">
        <f aca="false">+ROUND('Table 6'!L80/'Table 6'!L79*100-100,1)</f>
        <v>9</v>
      </c>
      <c r="M80" s="133" t="n">
        <f aca="false">+ROUND('Table 6'!M80/'Table 6'!M79*100-100,1)</f>
        <v>3.5</v>
      </c>
      <c r="N80" s="133" t="n">
        <f aca="false">+ROUND('Table 6'!N80/'Table 6'!N79*100-100,1)</f>
        <v>0.8</v>
      </c>
      <c r="O80" s="133" t="n">
        <f aca="false">+ROUND('Table 6'!O80/'Table 6'!O79*100-100,1)</f>
        <v>4.4</v>
      </c>
      <c r="P80" s="133" t="n">
        <f aca="false">+ROUND('Table 6'!P80/'Table 6'!P79*100-100,1)</f>
        <v>1.7</v>
      </c>
      <c r="Q80" s="133" t="n">
        <f aca="false">+ROUND('Table 6'!Q80/'Table 6'!Q79*100-100,1)</f>
        <v>2.6</v>
      </c>
      <c r="R80" s="133" t="n">
        <f aca="false">+ROUND('Table 6'!R80/'Table 6'!R79*100-100,1)</f>
        <v>1.3</v>
      </c>
      <c r="S80" s="133" t="n">
        <f aca="false">+ROUND('Table 6'!S80/'Table 6'!S79*100-100,1)</f>
        <v>1.3</v>
      </c>
      <c r="T80" s="133" t="n">
        <f aca="false">+ROUND('Table 6'!T80/'Table 6'!T79*100-100,1)</f>
        <v>-0.1</v>
      </c>
      <c r="U80" s="132" t="n">
        <f aca="false">+ROUND('Table 6'!U80/'Table 6'!U79*100-100,1)</f>
        <v>2.9</v>
      </c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Q80" s="135"/>
      <c r="AR80" s="135"/>
      <c r="AS80" s="135"/>
      <c r="AT80" s="135"/>
      <c r="AU80" s="135"/>
      <c r="AV80" s="135"/>
      <c r="AW80" s="135"/>
      <c r="AX80" s="135"/>
      <c r="AY80" s="135"/>
      <c r="AZ80" s="135"/>
      <c r="BA80" s="135"/>
      <c r="BB80" s="135"/>
      <c r="BC80" s="135"/>
      <c r="BD80" s="135"/>
      <c r="BE80" s="135"/>
      <c r="BF80" s="135"/>
      <c r="BG80" s="135"/>
      <c r="BH80" s="135"/>
      <c r="BI80" s="135"/>
    </row>
    <row r="81" s="118" customFormat="true" ht="12.75" hidden="false" customHeight="true" outlineLevel="0" collapsed="false">
      <c r="A81" s="114" t="n">
        <v>2010</v>
      </c>
      <c r="B81" s="115" t="s">
        <v>137</v>
      </c>
      <c r="C81" s="132" t="n">
        <f aca="false">+ROUND('Table 6'!C81/'Table 6'!C80*100-100,1)</f>
        <v>-0.1</v>
      </c>
      <c r="D81" s="133" t="n">
        <f aca="false">+ROUND('Table 6'!D81/'Table 6'!D80*100-100,1)</f>
        <v>0.2</v>
      </c>
      <c r="E81" s="133" t="n">
        <f aca="false">+ROUND('Table 6'!E81/'Table 6'!E80*100-100,1)</f>
        <v>-0.9</v>
      </c>
      <c r="F81" s="132" t="n">
        <f aca="false">+ROUND('Table 6'!F81/'Table 6'!F80*100-100,1)</f>
        <v>3</v>
      </c>
      <c r="G81" s="133" t="n">
        <f aca="false">+ROUND('Table 6'!G81/'Table 6'!G80*100-100,1)</f>
        <v>-0.1</v>
      </c>
      <c r="H81" s="133" t="n">
        <f aca="false">+ROUND('Table 6'!H81/'Table 6'!H80*100-100,1)</f>
        <v>5.3</v>
      </c>
      <c r="I81" s="133" t="n">
        <f aca="false">+ROUND('Table 6'!I81/'Table 6'!I80*100-100,1)</f>
        <v>5.4</v>
      </c>
      <c r="J81" s="133" t="n">
        <f aca="false">+ROUND('Table 6'!J81/'Table 6'!J80*100-100,1)</f>
        <v>3.4</v>
      </c>
      <c r="K81" s="133" t="n">
        <f aca="false">+ROUND('Table 6'!K81/'Table 6'!K80*100-100,1)</f>
        <v>-0.6</v>
      </c>
      <c r="L81" s="133" t="n">
        <f aca="false">+ROUND('Table 6'!L81/'Table 6'!L80*100-100,1)</f>
        <v>0.6</v>
      </c>
      <c r="M81" s="133" t="n">
        <f aca="false">+ROUND('Table 6'!M81/'Table 6'!M80*100-100,1)</f>
        <v>0.9</v>
      </c>
      <c r="N81" s="133" t="n">
        <f aca="false">+ROUND('Table 6'!N81/'Table 6'!N80*100-100,1)</f>
        <v>3</v>
      </c>
      <c r="O81" s="133" t="n">
        <f aca="false">+ROUND('Table 6'!O81/'Table 6'!O80*100-100,1)</f>
        <v>0.9</v>
      </c>
      <c r="P81" s="133" t="n">
        <f aca="false">+ROUND('Table 6'!P81/'Table 6'!P80*100-100,1)</f>
        <v>-0.4</v>
      </c>
      <c r="Q81" s="133" t="n">
        <f aca="false">+ROUND('Table 6'!Q81/'Table 6'!Q80*100-100,1)</f>
        <v>0.1</v>
      </c>
      <c r="R81" s="133" t="n">
        <f aca="false">+ROUND('Table 6'!R81/'Table 6'!R80*100-100,1)</f>
        <v>1.4</v>
      </c>
      <c r="S81" s="133" t="n">
        <f aca="false">+ROUND('Table 6'!S81/'Table 6'!S80*100-100,1)</f>
        <v>0.4</v>
      </c>
      <c r="T81" s="133" t="n">
        <f aca="false">+ROUND('Table 6'!T81/'Table 6'!T80*100-100,1)</f>
        <v>-2.9</v>
      </c>
      <c r="U81" s="132" t="n">
        <f aca="false">+ROUND('Table 6'!U81/'Table 6'!U80*100-100,1)</f>
        <v>2.9</v>
      </c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Q81" s="135"/>
      <c r="AR81" s="135"/>
      <c r="AS81" s="135"/>
      <c r="AT81" s="135"/>
      <c r="AU81" s="135"/>
      <c r="AV81" s="135"/>
      <c r="AW81" s="135"/>
      <c r="AX81" s="135"/>
      <c r="AY81" s="135"/>
      <c r="AZ81" s="135"/>
      <c r="BA81" s="135"/>
      <c r="BB81" s="135"/>
      <c r="BC81" s="135"/>
      <c r="BD81" s="135"/>
      <c r="BE81" s="135"/>
      <c r="BF81" s="135"/>
      <c r="BG81" s="135"/>
      <c r="BH81" s="135"/>
      <c r="BI81" s="135"/>
    </row>
    <row r="82" s="118" customFormat="true" ht="12.75" hidden="false" customHeight="true" outlineLevel="0" collapsed="false">
      <c r="A82" s="114" t="n">
        <v>2010</v>
      </c>
      <c r="B82" s="115" t="s">
        <v>138</v>
      </c>
      <c r="C82" s="132" t="n">
        <f aca="false">+ROUND('Table 6'!C82/'Table 6'!C81*100-100,1)</f>
        <v>5.8</v>
      </c>
      <c r="D82" s="133" t="n">
        <f aca="false">+ROUND('Table 6'!D82/'Table 6'!D81*100-100,1)</f>
        <v>6.7</v>
      </c>
      <c r="E82" s="133" t="n">
        <f aca="false">+ROUND('Table 6'!E82/'Table 6'!E81*100-100,1)</f>
        <v>0.7</v>
      </c>
      <c r="F82" s="132" t="n">
        <f aca="false">+ROUND('Table 6'!F82/'Table 6'!F81*100-100,1)</f>
        <v>-0.8</v>
      </c>
      <c r="G82" s="133" t="n">
        <f aca="false">+ROUND('Table 6'!G82/'Table 6'!G81*100-100,1)</f>
        <v>1.3</v>
      </c>
      <c r="H82" s="133" t="n">
        <f aca="false">+ROUND('Table 6'!H82/'Table 6'!H81*100-100,1)</f>
        <v>-1.9</v>
      </c>
      <c r="I82" s="133" t="n">
        <f aca="false">+ROUND('Table 6'!I82/'Table 6'!I81*100-100,1)</f>
        <v>-0.9</v>
      </c>
      <c r="J82" s="133" t="n">
        <f aca="false">+ROUND('Table 6'!J82/'Table 6'!J81*100-100,1)</f>
        <v>4.1</v>
      </c>
      <c r="K82" s="133" t="n">
        <f aca="false">+ROUND('Table 6'!K82/'Table 6'!K81*100-100,1)</f>
        <v>3.8</v>
      </c>
      <c r="L82" s="133" t="n">
        <f aca="false">+ROUND('Table 6'!L82/'Table 6'!L81*100-100,1)</f>
        <v>-7.9</v>
      </c>
      <c r="M82" s="133" t="n">
        <f aca="false">+ROUND('Table 6'!M82/'Table 6'!M81*100-100,1)</f>
        <v>-1.6</v>
      </c>
      <c r="N82" s="133" t="n">
        <f aca="false">+ROUND('Table 6'!N82/'Table 6'!N81*100-100,1)</f>
        <v>-1.4</v>
      </c>
      <c r="O82" s="133" t="n">
        <f aca="false">+ROUND('Table 6'!O82/'Table 6'!O81*100-100,1)</f>
        <v>-1.3</v>
      </c>
      <c r="P82" s="133" t="n">
        <f aca="false">+ROUND('Table 6'!P82/'Table 6'!P81*100-100,1)</f>
        <v>-1.3</v>
      </c>
      <c r="Q82" s="133" t="n">
        <f aca="false">+ROUND('Table 6'!Q82/'Table 6'!Q81*100-100,1)</f>
        <v>-0.8</v>
      </c>
      <c r="R82" s="133" t="n">
        <f aca="false">+ROUND('Table 6'!R82/'Table 6'!R81*100-100,1)</f>
        <v>-0.8</v>
      </c>
      <c r="S82" s="133" t="n">
        <f aca="false">+ROUND('Table 6'!S82/'Table 6'!S81*100-100,1)</f>
        <v>2.2</v>
      </c>
      <c r="T82" s="133" t="n">
        <f aca="false">+ROUND('Table 6'!T82/'Table 6'!T81*100-100,1)</f>
        <v>-0.8</v>
      </c>
      <c r="U82" s="132" t="n">
        <f aca="false">+ROUND('Table 6'!U82/'Table 6'!U81*100-100,1)</f>
        <v>-0.4</v>
      </c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  <c r="BH82" s="135"/>
      <c r="BI82" s="135"/>
    </row>
    <row r="83" s="118" customFormat="true" ht="12.75" hidden="false" customHeight="true" outlineLevel="0" collapsed="false">
      <c r="A83" s="114" t="n">
        <v>2010</v>
      </c>
      <c r="B83" s="115" t="s">
        <v>139</v>
      </c>
      <c r="C83" s="132" t="n">
        <f aca="false">+ROUND('Table 6'!C83/'Table 6'!C82*100-100,1)</f>
        <v>-5.8</v>
      </c>
      <c r="D83" s="133" t="n">
        <f aca="false">+ROUND('Table 6'!D83/'Table 6'!D82*100-100,1)</f>
        <v>-6.5</v>
      </c>
      <c r="E83" s="133" t="n">
        <f aca="false">+ROUND('Table 6'!E83/'Table 6'!E82*100-100,1)</f>
        <v>0.3</v>
      </c>
      <c r="F83" s="132" t="n">
        <f aca="false">+ROUND('Table 6'!F83/'Table 6'!F82*100-100,1)</f>
        <v>1</v>
      </c>
      <c r="G83" s="133" t="n">
        <f aca="false">+ROUND('Table 6'!G83/'Table 6'!G82*100-100,1)</f>
        <v>3.3</v>
      </c>
      <c r="H83" s="133" t="n">
        <f aca="false">+ROUND('Table 6'!H83/'Table 6'!H82*100-100,1)</f>
        <v>-0.8</v>
      </c>
      <c r="I83" s="133" t="n">
        <f aca="false">+ROUND('Table 6'!I83/'Table 6'!I82*100-100,1)</f>
        <v>-2.8</v>
      </c>
      <c r="J83" s="133" t="n">
        <f aca="false">+ROUND('Table 6'!J83/'Table 6'!J82*100-100,1)</f>
        <v>-4.7</v>
      </c>
      <c r="K83" s="133" t="n">
        <f aca="false">+ROUND('Table 6'!K83/'Table 6'!K82*100-100,1)</f>
        <v>1.5</v>
      </c>
      <c r="L83" s="133" t="n">
        <f aca="false">+ROUND('Table 6'!L83/'Table 6'!L82*100-100,1)</f>
        <v>10.6</v>
      </c>
      <c r="M83" s="133" t="n">
        <f aca="false">+ROUND('Table 6'!M83/'Table 6'!M82*100-100,1)</f>
        <v>2.9</v>
      </c>
      <c r="N83" s="133" t="n">
        <f aca="false">+ROUND('Table 6'!N83/'Table 6'!N82*100-100,1)</f>
        <v>-2</v>
      </c>
      <c r="O83" s="133" t="n">
        <f aca="false">+ROUND('Table 6'!O83/'Table 6'!O82*100-100,1)</f>
        <v>4.4</v>
      </c>
      <c r="P83" s="133" t="n">
        <f aca="false">+ROUND('Table 6'!P83/'Table 6'!P82*100-100,1)</f>
        <v>3.7</v>
      </c>
      <c r="Q83" s="133" t="n">
        <f aca="false">+ROUND('Table 6'!Q83/'Table 6'!Q82*100-100,1)</f>
        <v>1.6</v>
      </c>
      <c r="R83" s="133" t="n">
        <f aca="false">+ROUND('Table 6'!R83/'Table 6'!R82*100-100,1)</f>
        <v>0.9</v>
      </c>
      <c r="S83" s="133" t="n">
        <f aca="false">+ROUND('Table 6'!S83/'Table 6'!S82*100-100,1)</f>
        <v>1.6</v>
      </c>
      <c r="T83" s="133" t="n">
        <f aca="false">+ROUND('Table 6'!T83/'Table 6'!T82*100-100,1)</f>
        <v>0.1</v>
      </c>
      <c r="U83" s="132" t="n">
        <f aca="false">+ROUND('Table 6'!U83/'Table 6'!U82*100-100,1)</f>
        <v>0.6</v>
      </c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</row>
    <row r="84" s="118" customFormat="true" ht="12.75" hidden="false" customHeight="true" outlineLevel="0" collapsed="false">
      <c r="A84" s="114" t="n">
        <v>2010</v>
      </c>
      <c r="B84" s="115" t="s">
        <v>140</v>
      </c>
      <c r="C84" s="132" t="n">
        <f aca="false">+ROUND('Table 6'!C84/'Table 6'!C83*100-100,1)</f>
        <v>-0.7</v>
      </c>
      <c r="D84" s="133" t="n">
        <f aca="false">+ROUND('Table 6'!D84/'Table 6'!D83*100-100,1)</f>
        <v>-1.2</v>
      </c>
      <c r="E84" s="133" t="n">
        <f aca="false">+ROUND('Table 6'!E84/'Table 6'!E83*100-100,1)</f>
        <v>1</v>
      </c>
      <c r="F84" s="132" t="n">
        <f aca="false">+ROUND('Table 6'!F84/'Table 6'!F83*100-100,1)</f>
        <v>1.2</v>
      </c>
      <c r="G84" s="133" t="n">
        <f aca="false">+ROUND('Table 6'!G84/'Table 6'!G83*100-100,1)</f>
        <v>-0.3</v>
      </c>
      <c r="H84" s="133" t="n">
        <f aca="false">+ROUND('Table 6'!H84/'Table 6'!H83*100-100,1)</f>
        <v>-0.6</v>
      </c>
      <c r="I84" s="133" t="n">
        <f aca="false">+ROUND('Table 6'!I84/'Table 6'!I83*100-100,1)</f>
        <v>4</v>
      </c>
      <c r="J84" s="133" t="n">
        <f aca="false">+ROUND('Table 6'!J84/'Table 6'!J83*100-100,1)</f>
        <v>3.7</v>
      </c>
      <c r="K84" s="133" t="n">
        <f aca="false">+ROUND('Table 6'!K84/'Table 6'!K83*100-100,1)</f>
        <v>1.3</v>
      </c>
      <c r="L84" s="133" t="n">
        <f aca="false">+ROUND('Table 6'!L84/'Table 6'!L83*100-100,1)</f>
        <v>6.9</v>
      </c>
      <c r="M84" s="133" t="n">
        <f aca="false">+ROUND('Table 6'!M84/'Table 6'!M83*100-100,1)</f>
        <v>4.3</v>
      </c>
      <c r="N84" s="133" t="n">
        <f aca="false">+ROUND('Table 6'!N84/'Table 6'!N83*100-100,1)</f>
        <v>3.3</v>
      </c>
      <c r="O84" s="133" t="n">
        <f aca="false">+ROUND('Table 6'!O84/'Table 6'!O83*100-100,1)</f>
        <v>3.7</v>
      </c>
      <c r="P84" s="133" t="n">
        <f aca="false">+ROUND('Table 6'!P84/'Table 6'!P83*100-100,1)</f>
        <v>3.5</v>
      </c>
      <c r="Q84" s="133" t="n">
        <f aca="false">+ROUND('Table 6'!Q84/'Table 6'!Q83*100-100,1)</f>
        <v>2.8</v>
      </c>
      <c r="R84" s="133" t="n">
        <f aca="false">+ROUND('Table 6'!R84/'Table 6'!R83*100-100,1)</f>
        <v>4.9</v>
      </c>
      <c r="S84" s="133" t="n">
        <f aca="false">+ROUND('Table 6'!S84/'Table 6'!S83*100-100,1)</f>
        <v>2.6</v>
      </c>
      <c r="T84" s="133" t="n">
        <f aca="false">+ROUND('Table 6'!T84/'Table 6'!T83*100-100,1)</f>
        <v>2.7</v>
      </c>
      <c r="U84" s="132" t="n">
        <f aca="false">+ROUND('Table 6'!U84/'Table 6'!U83*100-100,1)</f>
        <v>0.4</v>
      </c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</row>
    <row r="85" s="118" customFormat="true" ht="12.75" hidden="false" customHeight="true" outlineLevel="0" collapsed="false">
      <c r="A85" s="114" t="n">
        <v>2011</v>
      </c>
      <c r="B85" s="115" t="s">
        <v>137</v>
      </c>
      <c r="C85" s="132" t="n">
        <f aca="false">+ROUND('Table 6'!C85/'Table 6'!C84*100-100,1)</f>
        <v>4</v>
      </c>
      <c r="D85" s="133" t="n">
        <f aca="false">+ROUND('Table 6'!D85/'Table 6'!D84*100-100,1)</f>
        <v>4.8</v>
      </c>
      <c r="E85" s="133" t="n">
        <f aca="false">+ROUND('Table 6'!E85/'Table 6'!E84*100-100,1)</f>
        <v>-0.9</v>
      </c>
      <c r="F85" s="132" t="n">
        <f aca="false">+ROUND('Table 6'!F85/'Table 6'!F84*100-100,1)</f>
        <v>1.3</v>
      </c>
      <c r="G85" s="133" t="n">
        <f aca="false">+ROUND('Table 6'!G85/'Table 6'!G84*100-100,1)</f>
        <v>-1.1</v>
      </c>
      <c r="H85" s="133" t="n">
        <f aca="false">+ROUND('Table 6'!H85/'Table 6'!H84*100-100,1)</f>
        <v>1.5</v>
      </c>
      <c r="I85" s="133" t="n">
        <f aca="false">+ROUND('Table 6'!I85/'Table 6'!I84*100-100,1)</f>
        <v>-1.9</v>
      </c>
      <c r="J85" s="133" t="n">
        <f aca="false">+ROUND('Table 6'!J85/'Table 6'!J84*100-100,1)</f>
        <v>-3.9</v>
      </c>
      <c r="K85" s="133" t="n">
        <f aca="false">+ROUND('Table 6'!K85/'Table 6'!K84*100-100,1)</f>
        <v>-1.5</v>
      </c>
      <c r="L85" s="133" t="n">
        <f aca="false">+ROUND('Table 6'!L85/'Table 6'!L84*100-100,1)</f>
        <v>4.1</v>
      </c>
      <c r="M85" s="133" t="n">
        <f aca="false">+ROUND('Table 6'!M85/'Table 6'!M84*100-100,1)</f>
        <v>0.4</v>
      </c>
      <c r="N85" s="133" t="n">
        <f aca="false">+ROUND('Table 6'!N85/'Table 6'!N84*100-100,1)</f>
        <v>1.8</v>
      </c>
      <c r="O85" s="133" t="n">
        <f aca="false">+ROUND('Table 6'!O85/'Table 6'!O84*100-100,1)</f>
        <v>1.3</v>
      </c>
      <c r="P85" s="133" t="n">
        <f aca="false">+ROUND('Table 6'!P85/'Table 6'!P84*100-100,1)</f>
        <v>0.2</v>
      </c>
      <c r="Q85" s="133" t="n">
        <f aca="false">+ROUND('Table 6'!Q85/'Table 6'!Q84*100-100,1)</f>
        <v>-0</v>
      </c>
      <c r="R85" s="133" t="n">
        <f aca="false">+ROUND('Table 6'!R85/'Table 6'!R84*100-100,1)</f>
        <v>0.7</v>
      </c>
      <c r="S85" s="133" t="n">
        <f aca="false">+ROUND('Table 6'!S85/'Table 6'!S84*100-100,1)</f>
        <v>2.5</v>
      </c>
      <c r="T85" s="133" t="n">
        <f aca="false">+ROUND('Table 6'!T85/'Table 6'!T84*100-100,1)</f>
        <v>2.4</v>
      </c>
      <c r="U85" s="132" t="n">
        <f aca="false">+ROUND('Table 6'!U85/'Table 6'!U84*100-100,1)</f>
        <v>2.2</v>
      </c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Q85" s="135"/>
      <c r="AR85" s="135"/>
      <c r="AS85" s="135"/>
      <c r="AT85" s="135"/>
      <c r="AU85" s="135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  <c r="BF85" s="135"/>
      <c r="BG85" s="135"/>
      <c r="BH85" s="135"/>
      <c r="BI85" s="135"/>
    </row>
    <row r="86" s="118" customFormat="true" ht="12.75" hidden="false" customHeight="true" outlineLevel="0" collapsed="false">
      <c r="A86" s="114" t="n">
        <v>2011</v>
      </c>
      <c r="B86" s="115" t="s">
        <v>138</v>
      </c>
      <c r="C86" s="132" t="n">
        <f aca="false">+ROUND('Table 6'!C86/'Table 6'!C85*100-100,1)</f>
        <v>8.5</v>
      </c>
      <c r="D86" s="133" t="n">
        <f aca="false">+ROUND('Table 6'!D86/'Table 6'!D85*100-100,1)</f>
        <v>9.5</v>
      </c>
      <c r="E86" s="133" t="n">
        <f aca="false">+ROUND('Table 6'!E86/'Table 6'!E85*100-100,1)</f>
        <v>-2.3</v>
      </c>
      <c r="F86" s="132" t="n">
        <f aca="false">+ROUND('Table 6'!F86/'Table 6'!F85*100-100,1)</f>
        <v>-2</v>
      </c>
      <c r="G86" s="133" t="n">
        <f aca="false">+ROUND('Table 6'!G86/'Table 6'!G85*100-100,1)</f>
        <v>-1.9</v>
      </c>
      <c r="H86" s="133" t="n">
        <f aca="false">+ROUND('Table 6'!H86/'Table 6'!H85*100-100,1)</f>
        <v>-3.2</v>
      </c>
      <c r="I86" s="133" t="n">
        <f aca="false">+ROUND('Table 6'!I86/'Table 6'!I85*100-100,1)</f>
        <v>-2.4</v>
      </c>
      <c r="J86" s="133" t="n">
        <f aca="false">+ROUND('Table 6'!J86/'Table 6'!J85*100-100,1)</f>
        <v>-2.9</v>
      </c>
      <c r="K86" s="133" t="n">
        <f aca="false">+ROUND('Table 6'!K86/'Table 6'!K85*100-100,1)</f>
        <v>-2.5</v>
      </c>
      <c r="L86" s="133" t="n">
        <f aca="false">+ROUND('Table 6'!L86/'Table 6'!L85*100-100,1)</f>
        <v>1.9</v>
      </c>
      <c r="M86" s="133" t="n">
        <f aca="false">+ROUND('Table 6'!M86/'Table 6'!M85*100-100,1)</f>
        <v>0.3</v>
      </c>
      <c r="N86" s="133" t="n">
        <f aca="false">+ROUND('Table 6'!N86/'Table 6'!N85*100-100,1)</f>
        <v>0.8</v>
      </c>
      <c r="O86" s="133" t="n">
        <f aca="false">+ROUND('Table 6'!O86/'Table 6'!O85*100-100,1)</f>
        <v>1.2</v>
      </c>
      <c r="P86" s="133" t="n">
        <f aca="false">+ROUND('Table 6'!P86/'Table 6'!P85*100-100,1)</f>
        <v>-1.1</v>
      </c>
      <c r="Q86" s="133" t="n">
        <f aca="false">+ROUND('Table 6'!Q86/'Table 6'!Q85*100-100,1)</f>
        <v>-1.1</v>
      </c>
      <c r="R86" s="133" t="n">
        <f aca="false">+ROUND('Table 6'!R86/'Table 6'!R85*100-100,1)</f>
        <v>-0</v>
      </c>
      <c r="S86" s="133" t="n">
        <f aca="false">+ROUND('Table 6'!S86/'Table 6'!S85*100-100,1)</f>
        <v>2.1</v>
      </c>
      <c r="T86" s="133" t="n">
        <f aca="false">+ROUND('Table 6'!T86/'Table 6'!T85*100-100,1)</f>
        <v>0.9</v>
      </c>
      <c r="U86" s="132" t="n">
        <f aca="false">+ROUND('Table 6'!U86/'Table 6'!U85*100-100,1)</f>
        <v>-1.4</v>
      </c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  <c r="BF86" s="135"/>
      <c r="BG86" s="135"/>
      <c r="BH86" s="135"/>
      <c r="BI86" s="135"/>
    </row>
    <row r="87" s="118" customFormat="true" ht="12.75" hidden="false" customHeight="true" outlineLevel="0" collapsed="false">
      <c r="A87" s="114" t="n">
        <v>2011</v>
      </c>
      <c r="B87" s="115" t="s">
        <v>139</v>
      </c>
      <c r="C87" s="132" t="n">
        <f aca="false">+ROUND('Table 6'!C87/'Table 6'!C86*100-100,1)</f>
        <v>-7.2</v>
      </c>
      <c r="D87" s="133" t="n">
        <f aca="false">+ROUND('Table 6'!D87/'Table 6'!D86*100-100,1)</f>
        <v>-8.1</v>
      </c>
      <c r="E87" s="133" t="n">
        <f aca="false">+ROUND('Table 6'!E87/'Table 6'!E86*100-100,1)</f>
        <v>4.1</v>
      </c>
      <c r="F87" s="132" t="n">
        <f aca="false">+ROUND('Table 6'!F87/'Table 6'!F86*100-100,1)</f>
        <v>2.5</v>
      </c>
      <c r="G87" s="133" t="n">
        <f aca="false">+ROUND('Table 6'!G87/'Table 6'!G86*100-100,1)</f>
        <v>-1.7</v>
      </c>
      <c r="H87" s="133" t="n">
        <f aca="false">+ROUND('Table 6'!H87/'Table 6'!H86*100-100,1)</f>
        <v>3.5</v>
      </c>
      <c r="I87" s="133" t="n">
        <f aca="false">+ROUND('Table 6'!I87/'Table 6'!I86*100-100,1)</f>
        <v>9.1</v>
      </c>
      <c r="J87" s="133" t="n">
        <f aca="false">+ROUND('Table 6'!J87/'Table 6'!J86*100-100,1)</f>
        <v>0.3</v>
      </c>
      <c r="K87" s="133" t="n">
        <f aca="false">+ROUND('Table 6'!K87/'Table 6'!K86*100-100,1)</f>
        <v>1.8</v>
      </c>
      <c r="L87" s="133" t="n">
        <f aca="false">+ROUND('Table 6'!L87/'Table 6'!L86*100-100,1)</f>
        <v>1.9</v>
      </c>
      <c r="M87" s="133" t="n">
        <f aca="false">+ROUND('Table 6'!M87/'Table 6'!M86*100-100,1)</f>
        <v>-0.7</v>
      </c>
      <c r="N87" s="133" t="n">
        <f aca="false">+ROUND('Table 6'!N87/'Table 6'!N86*100-100,1)</f>
        <v>4.2</v>
      </c>
      <c r="O87" s="133" t="n">
        <f aca="false">+ROUND('Table 6'!O87/'Table 6'!O86*100-100,1)</f>
        <v>0.8</v>
      </c>
      <c r="P87" s="133" t="n">
        <f aca="false">+ROUND('Table 6'!P87/'Table 6'!P86*100-100,1)</f>
        <v>2.7</v>
      </c>
      <c r="Q87" s="133" t="n">
        <f aca="false">+ROUND('Table 6'!Q87/'Table 6'!Q86*100-100,1)</f>
        <v>1.6</v>
      </c>
      <c r="R87" s="133" t="n">
        <f aca="false">+ROUND('Table 6'!R87/'Table 6'!R86*100-100,1)</f>
        <v>1.7</v>
      </c>
      <c r="S87" s="133" t="n">
        <f aca="false">+ROUND('Table 6'!S87/'Table 6'!S86*100-100,1)</f>
        <v>2.9</v>
      </c>
      <c r="T87" s="133" t="n">
        <f aca="false">+ROUND('Table 6'!T87/'Table 6'!T86*100-100,1)</f>
        <v>0.1</v>
      </c>
      <c r="U87" s="132" t="n">
        <f aca="false">+ROUND('Table 6'!U87/'Table 6'!U86*100-100,1)</f>
        <v>1.6</v>
      </c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35"/>
      <c r="BF87" s="135"/>
      <c r="BG87" s="135"/>
      <c r="BH87" s="135"/>
      <c r="BI87" s="135"/>
    </row>
    <row r="88" s="118" customFormat="true" ht="12.75" hidden="false" customHeight="true" outlineLevel="0" collapsed="false">
      <c r="A88" s="114" t="n">
        <v>2011</v>
      </c>
      <c r="B88" s="115" t="s">
        <v>140</v>
      </c>
      <c r="C88" s="132" t="n">
        <f aca="false">+ROUND('Table 6'!C88/'Table 6'!C87*100-100,1)</f>
        <v>5.7</v>
      </c>
      <c r="D88" s="133" t="n">
        <f aca="false">+ROUND('Table 6'!D88/'Table 6'!D87*100-100,1)</f>
        <v>5.8</v>
      </c>
      <c r="E88" s="133" t="n">
        <f aca="false">+ROUND('Table 6'!E88/'Table 6'!E87*100-100,1)</f>
        <v>0.6</v>
      </c>
      <c r="F88" s="132" t="n">
        <f aca="false">+ROUND('Table 6'!F88/'Table 6'!F87*100-100,1)</f>
        <v>-8.4</v>
      </c>
      <c r="G88" s="133" t="n">
        <f aca="false">+ROUND('Table 6'!G88/'Table 6'!G87*100-100,1)</f>
        <v>0.3</v>
      </c>
      <c r="H88" s="133" t="n">
        <f aca="false">+ROUND('Table 6'!H88/'Table 6'!H87*100-100,1)</f>
        <v>-17.9</v>
      </c>
      <c r="I88" s="133" t="n">
        <f aca="false">+ROUND('Table 6'!I88/'Table 6'!I87*100-100,1)</f>
        <v>-3.5</v>
      </c>
      <c r="J88" s="133" t="n">
        <f aca="false">+ROUND('Table 6'!J88/'Table 6'!J87*100-100,1)</f>
        <v>1.1</v>
      </c>
      <c r="K88" s="133" t="n">
        <f aca="false">+ROUND('Table 6'!K88/'Table 6'!K87*100-100,1)</f>
        <v>-0.2</v>
      </c>
      <c r="L88" s="133" t="n">
        <f aca="false">+ROUND('Table 6'!L88/'Table 6'!L87*100-100,1)</f>
        <v>-9.5</v>
      </c>
      <c r="M88" s="133" t="n">
        <f aca="false">+ROUND('Table 6'!M88/'Table 6'!M87*100-100,1)</f>
        <v>-5.5</v>
      </c>
      <c r="N88" s="133" t="n">
        <f aca="false">+ROUND('Table 6'!N88/'Table 6'!N87*100-100,1)</f>
        <v>1.1</v>
      </c>
      <c r="O88" s="133" t="n">
        <f aca="false">+ROUND('Table 6'!O88/'Table 6'!O87*100-100,1)</f>
        <v>-6.9</v>
      </c>
      <c r="P88" s="133" t="n">
        <f aca="false">+ROUND('Table 6'!P88/'Table 6'!P87*100-100,1)</f>
        <v>-4.5</v>
      </c>
      <c r="Q88" s="133" t="n">
        <f aca="false">+ROUND('Table 6'!Q88/'Table 6'!Q87*100-100,1)</f>
        <v>0.4</v>
      </c>
      <c r="R88" s="133" t="n">
        <f aca="false">+ROUND('Table 6'!R88/'Table 6'!R87*100-100,1)</f>
        <v>-1</v>
      </c>
      <c r="S88" s="133" t="n">
        <f aca="false">+ROUND('Table 6'!S88/'Table 6'!S87*100-100,1)</f>
        <v>-8.2</v>
      </c>
      <c r="T88" s="133" t="n">
        <f aca="false">+ROUND('Table 6'!T88/'Table 6'!T87*100-100,1)</f>
        <v>3.3</v>
      </c>
      <c r="U88" s="132" t="n">
        <f aca="false">+ROUND('Table 6'!U88/'Table 6'!U87*100-100,1)</f>
        <v>-6.3</v>
      </c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  <c r="BI88" s="135"/>
    </row>
    <row r="89" s="137" customFormat="true" ht="12.75" hidden="false" customHeight="true" outlineLevel="0" collapsed="false">
      <c r="A89" s="124" t="n">
        <v>2012</v>
      </c>
      <c r="B89" s="115" t="s">
        <v>137</v>
      </c>
      <c r="C89" s="132" t="n">
        <f aca="false">+ROUND('Table 6'!C89/'Table 6'!C88*100-100,1)</f>
        <v>2.1</v>
      </c>
      <c r="D89" s="133" t="n">
        <f aca="false">+ROUND('Table 6'!D89/'Table 6'!D88*100-100,1)</f>
        <v>2.7</v>
      </c>
      <c r="E89" s="133" t="n">
        <f aca="false">+ROUND('Table 6'!E89/'Table 6'!E88*100-100,1)</f>
        <v>-2.6</v>
      </c>
      <c r="F89" s="132" t="n">
        <f aca="false">+ROUND('Table 6'!F89/'Table 6'!F88*100-100,1)</f>
        <v>11</v>
      </c>
      <c r="G89" s="133" t="n">
        <f aca="false">+ROUND('Table 6'!G89/'Table 6'!G88*100-100,1)</f>
        <v>4.9</v>
      </c>
      <c r="H89" s="133" t="n">
        <f aca="false">+ROUND('Table 6'!H89/'Table 6'!H88*100-100,1)</f>
        <v>17.9</v>
      </c>
      <c r="I89" s="133" t="n">
        <f aca="false">+ROUND('Table 6'!I89/'Table 6'!I88*100-100,1)</f>
        <v>6.9</v>
      </c>
      <c r="J89" s="133" t="n">
        <f aca="false">+ROUND('Table 6'!J89/'Table 6'!J88*100-100,1)</f>
        <v>2.3</v>
      </c>
      <c r="K89" s="133" t="n">
        <f aca="false">+ROUND('Table 6'!K89/'Table 6'!K88*100-100,1)</f>
        <v>3.2</v>
      </c>
      <c r="L89" s="133" t="n">
        <f aca="false">+ROUND('Table 6'!L89/'Table 6'!L88*100-100,1)</f>
        <v>17.7</v>
      </c>
      <c r="M89" s="133" t="n">
        <f aca="false">+ROUND('Table 6'!M89/'Table 6'!M88*100-100,1)</f>
        <v>10.6</v>
      </c>
      <c r="N89" s="133" t="n">
        <f aca="false">+ROUND('Table 6'!N89/'Table 6'!N88*100-100,1)</f>
        <v>3</v>
      </c>
      <c r="O89" s="133" t="n">
        <f aca="false">+ROUND('Table 6'!O89/'Table 6'!O88*100-100,1)</f>
        <v>12.8</v>
      </c>
      <c r="P89" s="133" t="n">
        <f aca="false">+ROUND('Table 6'!P89/'Table 6'!P88*100-100,1)</f>
        <v>7.7</v>
      </c>
      <c r="Q89" s="133" t="n">
        <f aca="false">+ROUND('Table 6'!Q89/'Table 6'!Q88*100-100,1)</f>
        <v>3.2</v>
      </c>
      <c r="R89" s="133" t="n">
        <f aca="false">+ROUND('Table 6'!R89/'Table 6'!R88*100-100,1)</f>
        <v>4.6</v>
      </c>
      <c r="S89" s="133" t="n">
        <f aca="false">+ROUND('Table 6'!S89/'Table 6'!S88*100-100,1)</f>
        <v>11.9</v>
      </c>
      <c r="T89" s="133" t="n">
        <f aca="false">+ROUND('Table 6'!T89/'Table 6'!T88*100-100,1)</f>
        <v>1.5</v>
      </c>
      <c r="U89" s="132" t="n">
        <f aca="false">+ROUND('Table 6'!U89/'Table 6'!U88*100-100,1)</f>
        <v>9.6</v>
      </c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  <c r="BA89" s="135"/>
      <c r="BB89" s="135"/>
      <c r="BC89" s="135"/>
      <c r="BD89" s="135"/>
      <c r="BE89" s="135"/>
      <c r="BF89" s="135"/>
      <c r="BG89" s="135"/>
      <c r="BH89" s="135"/>
      <c r="BI89" s="135"/>
    </row>
    <row r="90" s="137" customFormat="true" ht="12.75" hidden="false" customHeight="true" outlineLevel="0" collapsed="false">
      <c r="A90" s="124" t="n">
        <v>2012</v>
      </c>
      <c r="B90" s="115" t="s">
        <v>138</v>
      </c>
      <c r="C90" s="132" t="n">
        <f aca="false">+ROUND('Table 6'!C90/'Table 6'!C89*100-100,1)</f>
        <v>-2.1</v>
      </c>
      <c r="D90" s="133" t="n">
        <f aca="false">+ROUND('Table 6'!D90/'Table 6'!D89*100-100,1)</f>
        <v>-2.4</v>
      </c>
      <c r="E90" s="133" t="n">
        <f aca="false">+ROUND('Table 6'!E90/'Table 6'!E89*100-100,1)</f>
        <v>2.4</v>
      </c>
      <c r="F90" s="132" t="n">
        <f aca="false">+ROUND('Table 6'!F90/'Table 6'!F89*100-100,1)</f>
        <v>2.9</v>
      </c>
      <c r="G90" s="133" t="n">
        <f aca="false">+ROUND('Table 6'!G90/'Table 6'!G89*100-100,1)</f>
        <v>2.1</v>
      </c>
      <c r="H90" s="133" t="n">
        <f aca="false">+ROUND('Table 6'!H90/'Table 6'!H89*100-100,1)</f>
        <v>4.7</v>
      </c>
      <c r="I90" s="133" t="n">
        <f aca="false">+ROUND('Table 6'!I90/'Table 6'!I89*100-100,1)</f>
        <v>0.4</v>
      </c>
      <c r="J90" s="133" t="n">
        <f aca="false">+ROUND('Table 6'!J90/'Table 6'!J89*100-100,1)</f>
        <v>3</v>
      </c>
      <c r="K90" s="133" t="n">
        <f aca="false">+ROUND('Table 6'!K90/'Table 6'!K89*100-100,1)</f>
        <v>2.3</v>
      </c>
      <c r="L90" s="133" t="n">
        <f aca="false">+ROUND('Table 6'!L90/'Table 6'!L89*100-100,1)</f>
        <v>1.4</v>
      </c>
      <c r="M90" s="133" t="n">
        <f aca="false">+ROUND('Table 6'!M90/'Table 6'!M89*100-100,1)</f>
        <v>3.7</v>
      </c>
      <c r="N90" s="133" t="n">
        <f aca="false">+ROUND('Table 6'!N90/'Table 6'!N89*100-100,1)</f>
        <v>5.7</v>
      </c>
      <c r="O90" s="133" t="n">
        <f aca="false">+ROUND('Table 6'!O90/'Table 6'!O89*100-100,1)</f>
        <v>3.4</v>
      </c>
      <c r="P90" s="133" t="n">
        <f aca="false">+ROUND('Table 6'!P90/'Table 6'!P89*100-100,1)</f>
        <v>-0.2</v>
      </c>
      <c r="Q90" s="133" t="n">
        <f aca="false">+ROUND('Table 6'!Q90/'Table 6'!Q89*100-100,1)</f>
        <v>0.2</v>
      </c>
      <c r="R90" s="133" t="n">
        <f aca="false">+ROUND('Table 6'!R90/'Table 6'!R89*100-100,1)</f>
        <v>0.2</v>
      </c>
      <c r="S90" s="133" t="n">
        <f aca="false">+ROUND('Table 6'!S90/'Table 6'!S89*100-100,1)</f>
        <v>0.9</v>
      </c>
      <c r="T90" s="133" t="n">
        <f aca="false">+ROUND('Table 6'!T90/'Table 6'!T89*100-100,1)</f>
        <v>-0</v>
      </c>
      <c r="U90" s="132" t="n">
        <f aca="false">+ROUND('Table 6'!U90/'Table 6'!U89*100-100,1)</f>
        <v>1.8</v>
      </c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Q90" s="135"/>
      <c r="AR90" s="135"/>
      <c r="AS90" s="135"/>
      <c r="AT90" s="135"/>
      <c r="AU90" s="135"/>
      <c r="AV90" s="135"/>
      <c r="AW90" s="135"/>
      <c r="AX90" s="135"/>
      <c r="AY90" s="135"/>
      <c r="AZ90" s="135"/>
      <c r="BA90" s="135"/>
      <c r="BB90" s="135"/>
      <c r="BC90" s="135"/>
      <c r="BD90" s="135"/>
      <c r="BE90" s="135"/>
      <c r="BF90" s="135"/>
      <c r="BG90" s="135"/>
      <c r="BH90" s="135"/>
      <c r="BI90" s="135"/>
    </row>
    <row r="91" s="137" customFormat="true" ht="12.75" hidden="false" customHeight="true" outlineLevel="0" collapsed="false">
      <c r="A91" s="124" t="n">
        <v>2012</v>
      </c>
      <c r="B91" s="115" t="s">
        <v>139</v>
      </c>
      <c r="C91" s="132" t="n">
        <f aca="false">+ROUND('Table 6'!C91/'Table 6'!C90*100-100,1)</f>
        <v>0.7</v>
      </c>
      <c r="D91" s="133" t="n">
        <f aca="false">+ROUND('Table 6'!D91/'Table 6'!D90*100-100,1)</f>
        <v>1.4</v>
      </c>
      <c r="E91" s="133" t="n">
        <f aca="false">+ROUND('Table 6'!E91/'Table 6'!E90*100-100,1)</f>
        <v>-4.4</v>
      </c>
      <c r="F91" s="132" t="n">
        <f aca="false">+ROUND('Table 6'!F91/'Table 6'!F90*100-100,1)</f>
        <v>0.8</v>
      </c>
      <c r="G91" s="133" t="n">
        <f aca="false">+ROUND('Table 6'!G91/'Table 6'!G90*100-100,1)</f>
        <v>4.4</v>
      </c>
      <c r="H91" s="133" t="n">
        <f aca="false">+ROUND('Table 6'!H91/'Table 6'!H90*100-100,1)</f>
        <v>0.3</v>
      </c>
      <c r="I91" s="133" t="n">
        <f aca="false">+ROUND('Table 6'!I91/'Table 6'!I90*100-100,1)</f>
        <v>1.3</v>
      </c>
      <c r="J91" s="133" t="n">
        <f aca="false">+ROUND('Table 6'!J91/'Table 6'!J90*100-100,1)</f>
        <v>3.2</v>
      </c>
      <c r="K91" s="133" t="n">
        <f aca="false">+ROUND('Table 6'!K91/'Table 6'!K90*100-100,1)</f>
        <v>1.1</v>
      </c>
      <c r="L91" s="133" t="n">
        <f aca="false">+ROUND('Table 6'!L91/'Table 6'!L90*100-100,1)</f>
        <v>0.7</v>
      </c>
      <c r="M91" s="133" t="n">
        <f aca="false">+ROUND('Table 6'!M91/'Table 6'!M90*100-100,1)</f>
        <v>0.7</v>
      </c>
      <c r="N91" s="133" t="n">
        <f aca="false">+ROUND('Table 6'!N91/'Table 6'!N90*100-100,1)</f>
        <v>3</v>
      </c>
      <c r="O91" s="133" t="n">
        <f aca="false">+ROUND('Table 6'!O91/'Table 6'!O90*100-100,1)</f>
        <v>1</v>
      </c>
      <c r="P91" s="133" t="n">
        <f aca="false">+ROUND('Table 6'!P91/'Table 6'!P90*100-100,1)</f>
        <v>-2.1</v>
      </c>
      <c r="Q91" s="133" t="n">
        <f aca="false">+ROUND('Table 6'!Q91/'Table 6'!Q90*100-100,1)</f>
        <v>-2.3</v>
      </c>
      <c r="R91" s="133" t="n">
        <f aca="false">+ROUND('Table 6'!R91/'Table 6'!R90*100-100,1)</f>
        <v>0.2</v>
      </c>
      <c r="S91" s="133" t="n">
        <f aca="false">+ROUND('Table 6'!S91/'Table 6'!S90*100-100,1)</f>
        <v>2.3</v>
      </c>
      <c r="T91" s="133" t="n">
        <f aca="false">+ROUND('Table 6'!T91/'Table 6'!T90*100-100,1)</f>
        <v>-3</v>
      </c>
      <c r="U91" s="132" t="n">
        <f aca="false">+ROUND('Table 6'!U91/'Table 6'!U90*100-100,1)</f>
        <v>0.8</v>
      </c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  <c r="BD91" s="135"/>
      <c r="BE91" s="135"/>
      <c r="BF91" s="135"/>
      <c r="BG91" s="135"/>
      <c r="BH91" s="135"/>
      <c r="BI91" s="135"/>
    </row>
    <row r="92" s="137" customFormat="true" ht="12.75" hidden="false" customHeight="true" outlineLevel="0" collapsed="false">
      <c r="A92" s="124" t="n">
        <v>2012</v>
      </c>
      <c r="B92" s="115" t="s">
        <v>140</v>
      </c>
      <c r="C92" s="132" t="n">
        <f aca="false">+ROUND('Table 6'!C92/'Table 6'!C91*100-100,1)</f>
        <v>0.3</v>
      </c>
      <c r="D92" s="133" t="n">
        <f aca="false">+ROUND('Table 6'!D92/'Table 6'!D91*100-100,1)</f>
        <v>0.2</v>
      </c>
      <c r="E92" s="133" t="n">
        <f aca="false">+ROUND('Table 6'!E92/'Table 6'!E91*100-100,1)</f>
        <v>-2.8</v>
      </c>
      <c r="F92" s="132" t="n">
        <f aca="false">+ROUND('Table 6'!F92/'Table 6'!F91*100-100,1)</f>
        <v>2.4</v>
      </c>
      <c r="G92" s="133" t="n">
        <f aca="false">+ROUND('Table 6'!G92/'Table 6'!G91*100-100,1)</f>
        <v>0.7</v>
      </c>
      <c r="H92" s="133" t="n">
        <f aca="false">+ROUND('Table 6'!H92/'Table 6'!H91*100-100,1)</f>
        <v>3.5</v>
      </c>
      <c r="I92" s="133" t="n">
        <f aca="false">+ROUND('Table 6'!I92/'Table 6'!I91*100-100,1)</f>
        <v>3</v>
      </c>
      <c r="J92" s="133" t="n">
        <f aca="false">+ROUND('Table 6'!J92/'Table 6'!J91*100-100,1)</f>
        <v>4</v>
      </c>
      <c r="K92" s="133" t="n">
        <f aca="false">+ROUND('Table 6'!K92/'Table 6'!K91*100-100,1)</f>
        <v>1</v>
      </c>
      <c r="L92" s="133" t="n">
        <f aca="false">+ROUND('Table 6'!L92/'Table 6'!L91*100-100,1)</f>
        <v>5.9</v>
      </c>
      <c r="M92" s="133" t="n">
        <f aca="false">+ROUND('Table 6'!M92/'Table 6'!M91*100-100,1)</f>
        <v>1</v>
      </c>
      <c r="N92" s="133" t="n">
        <f aca="false">+ROUND('Table 6'!N92/'Table 6'!N91*100-100,1)</f>
        <v>3.4</v>
      </c>
      <c r="O92" s="133" t="n">
        <f aca="false">+ROUND('Table 6'!O92/'Table 6'!O91*100-100,1)</f>
        <v>0</v>
      </c>
      <c r="P92" s="133" t="n">
        <f aca="false">+ROUND('Table 6'!P92/'Table 6'!P91*100-100,1)</f>
        <v>2.3</v>
      </c>
      <c r="Q92" s="133" t="n">
        <f aca="false">+ROUND('Table 6'!Q92/'Table 6'!Q91*100-100,1)</f>
        <v>7.1</v>
      </c>
      <c r="R92" s="133" t="n">
        <f aca="false">+ROUND('Table 6'!R92/'Table 6'!R91*100-100,1)</f>
        <v>3.1</v>
      </c>
      <c r="S92" s="133" t="n">
        <f aca="false">+ROUND('Table 6'!S92/'Table 6'!S91*100-100,1)</f>
        <v>3.1</v>
      </c>
      <c r="T92" s="133" t="n">
        <f aca="false">+ROUND('Table 6'!T92/'Table 6'!T91*100-100,1)</f>
        <v>-2</v>
      </c>
      <c r="U92" s="132" t="n">
        <f aca="false">+ROUND('Table 6'!U92/'Table 6'!U91*100-100,1)</f>
        <v>2.4</v>
      </c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Q92" s="135"/>
      <c r="AR92" s="135"/>
      <c r="AS92" s="135"/>
      <c r="AT92" s="135"/>
      <c r="AU92" s="135"/>
      <c r="AV92" s="135"/>
      <c r="AW92" s="135"/>
      <c r="AX92" s="135"/>
      <c r="AY92" s="135"/>
      <c r="AZ92" s="135"/>
      <c r="BA92" s="135"/>
      <c r="BB92" s="135"/>
      <c r="BC92" s="135"/>
      <c r="BD92" s="135"/>
      <c r="BE92" s="135"/>
      <c r="BF92" s="135"/>
      <c r="BG92" s="135"/>
      <c r="BH92" s="135"/>
      <c r="BI92" s="135"/>
    </row>
    <row r="93" s="137" customFormat="true" ht="12.75" hidden="false" customHeight="true" outlineLevel="0" collapsed="false">
      <c r="A93" s="126" t="n">
        <v>2013</v>
      </c>
      <c r="B93" s="115" t="s">
        <v>137</v>
      </c>
      <c r="C93" s="132" t="n">
        <f aca="false">+ROUND('Table 6'!C93/'Table 6'!C92*100-100,1)</f>
        <v>0.7</v>
      </c>
      <c r="D93" s="133" t="n">
        <f aca="false">+ROUND('Table 6'!D93/'Table 6'!D92*100-100,1)</f>
        <v>1.2</v>
      </c>
      <c r="E93" s="133" t="n">
        <f aca="false">+ROUND('Table 6'!E93/'Table 6'!E92*100-100,1)</f>
        <v>-6.3</v>
      </c>
      <c r="F93" s="132" t="n">
        <f aca="false">+ROUND('Table 6'!F93/'Table 6'!F92*100-100,1)</f>
        <v>-0.3</v>
      </c>
      <c r="G93" s="133" t="n">
        <f aca="false">+ROUND('Table 6'!G93/'Table 6'!G92*100-100,1)</f>
        <v>-0.5</v>
      </c>
      <c r="H93" s="133" t="n">
        <f aca="false">+ROUND('Table 6'!H93/'Table 6'!H92*100-100,1)</f>
        <v>-2.4</v>
      </c>
      <c r="I93" s="133" t="n">
        <f aca="false">+ROUND('Table 6'!I93/'Table 6'!I92*100-100,1)</f>
        <v>-0.9</v>
      </c>
      <c r="J93" s="133" t="n">
        <f aca="false">+ROUND('Table 6'!J93/'Table 6'!J92*100-100,1)</f>
        <v>-0.6</v>
      </c>
      <c r="K93" s="133" t="n">
        <f aca="false">+ROUND('Table 6'!K93/'Table 6'!K92*100-100,1)</f>
        <v>0.3</v>
      </c>
      <c r="L93" s="133" t="n">
        <f aca="false">+ROUND('Table 6'!L93/'Table 6'!L92*100-100,1)</f>
        <v>3.1</v>
      </c>
      <c r="M93" s="133" t="n">
        <f aca="false">+ROUND('Table 6'!M93/'Table 6'!M92*100-100,1)</f>
        <v>2.3</v>
      </c>
      <c r="N93" s="133" t="n">
        <f aca="false">+ROUND('Table 6'!N93/'Table 6'!N92*100-100,1)</f>
        <v>4.6</v>
      </c>
      <c r="O93" s="133" t="n">
        <f aca="false">+ROUND('Table 6'!O93/'Table 6'!O92*100-100,1)</f>
        <v>2.4</v>
      </c>
      <c r="P93" s="133" t="n">
        <f aca="false">+ROUND('Table 6'!P93/'Table 6'!P92*100-100,1)</f>
        <v>-1.5</v>
      </c>
      <c r="Q93" s="133" t="n">
        <f aca="false">+ROUND('Table 6'!Q93/'Table 6'!Q92*100-100,1)</f>
        <v>-6.4</v>
      </c>
      <c r="R93" s="133" t="n">
        <f aca="false">+ROUND('Table 6'!R93/'Table 6'!R92*100-100,1)</f>
        <v>-3.4</v>
      </c>
      <c r="S93" s="133" t="n">
        <f aca="false">+ROUND('Table 6'!S93/'Table 6'!S92*100-100,1)</f>
        <v>1.7</v>
      </c>
      <c r="T93" s="133" t="n">
        <f aca="false">+ROUND('Table 6'!T93/'Table 6'!T92*100-100,1)</f>
        <v>-1.6</v>
      </c>
      <c r="U93" s="132" t="n">
        <f aca="false">+ROUND('Table 6'!U93/'Table 6'!U92*100-100,1)</f>
        <v>0.1</v>
      </c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Q93" s="135"/>
      <c r="AR93" s="135"/>
      <c r="AS93" s="135"/>
      <c r="AT93" s="135"/>
      <c r="AU93" s="135"/>
      <c r="AV93" s="135"/>
      <c r="AW93" s="135"/>
      <c r="AX93" s="135"/>
      <c r="AY93" s="135"/>
      <c r="AZ93" s="135"/>
      <c r="BA93" s="135"/>
      <c r="BB93" s="135"/>
      <c r="BC93" s="135"/>
      <c r="BD93" s="135"/>
      <c r="BE93" s="135"/>
      <c r="BF93" s="135"/>
      <c r="BG93" s="135"/>
      <c r="BH93" s="135"/>
      <c r="BI93" s="135"/>
    </row>
    <row r="94" s="137" customFormat="true" ht="12.75" hidden="false" customHeight="true" outlineLevel="0" collapsed="false">
      <c r="A94" s="126" t="n">
        <v>2013</v>
      </c>
      <c r="B94" s="115" t="s">
        <v>138</v>
      </c>
      <c r="C94" s="132" t="n">
        <f aca="false">+ROUND('Table 6'!C94/'Table 6'!C93*100-100,1)</f>
        <v>-2.5</v>
      </c>
      <c r="D94" s="133" t="n">
        <f aca="false">+ROUND('Table 6'!D94/'Table 6'!D93*100-100,1)</f>
        <v>-2.2</v>
      </c>
      <c r="E94" s="133" t="n">
        <f aca="false">+ROUND('Table 6'!E94/'Table 6'!E93*100-100,1)</f>
        <v>-3</v>
      </c>
      <c r="F94" s="132" t="n">
        <f aca="false">+ROUND('Table 6'!F94/'Table 6'!F93*100-100,1)</f>
        <v>0.2</v>
      </c>
      <c r="G94" s="133" t="n">
        <f aca="false">+ROUND('Table 6'!G94/'Table 6'!G93*100-100,1)</f>
        <v>-1.1</v>
      </c>
      <c r="H94" s="133" t="n">
        <f aca="false">+ROUND('Table 6'!H94/'Table 6'!H93*100-100,1)</f>
        <v>-0.8</v>
      </c>
      <c r="I94" s="133" t="n">
        <f aca="false">+ROUND('Table 6'!I94/'Table 6'!I93*100-100,1)</f>
        <v>-2</v>
      </c>
      <c r="J94" s="133" t="n">
        <f aca="false">+ROUND('Table 6'!J94/'Table 6'!J93*100-100,1)</f>
        <v>-2.3</v>
      </c>
      <c r="K94" s="133" t="n">
        <f aca="false">+ROUND('Table 6'!K94/'Table 6'!K93*100-100,1)</f>
        <v>-1.6</v>
      </c>
      <c r="L94" s="133" t="n">
        <f aca="false">+ROUND('Table 6'!L94/'Table 6'!L93*100-100,1)</f>
        <v>2.7</v>
      </c>
      <c r="M94" s="133" t="n">
        <f aca="false">+ROUND('Table 6'!M94/'Table 6'!M93*100-100,1)</f>
        <v>0.2</v>
      </c>
      <c r="N94" s="133" t="n">
        <f aca="false">+ROUND('Table 6'!N94/'Table 6'!N93*100-100,1)</f>
        <v>1.9</v>
      </c>
      <c r="O94" s="133" t="n">
        <f aca="false">+ROUND('Table 6'!O94/'Table 6'!O93*100-100,1)</f>
        <v>-0.1</v>
      </c>
      <c r="P94" s="133" t="n">
        <f aca="false">+ROUND('Table 6'!P94/'Table 6'!P93*100-100,1)</f>
        <v>3.5</v>
      </c>
      <c r="Q94" s="133" t="n">
        <f aca="false">+ROUND('Table 6'!Q94/'Table 6'!Q93*100-100,1)</f>
        <v>5.6</v>
      </c>
      <c r="R94" s="133" t="n">
        <f aca="false">+ROUND('Table 6'!R94/'Table 6'!R93*100-100,1)</f>
        <v>2.9</v>
      </c>
      <c r="S94" s="133" t="n">
        <f aca="false">+ROUND('Table 6'!S94/'Table 6'!S93*100-100,1)</f>
        <v>2</v>
      </c>
      <c r="T94" s="133" t="n">
        <f aca="false">+ROUND('Table 6'!T94/'Table 6'!T93*100-100,1)</f>
        <v>-1.6</v>
      </c>
      <c r="U94" s="132" t="n">
        <f aca="false">+ROUND('Table 6'!U94/'Table 6'!U93*100-100,1)</f>
        <v>-0.6</v>
      </c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  <c r="BH94" s="135"/>
      <c r="BI94" s="135"/>
    </row>
    <row r="95" s="137" customFormat="true" ht="12.75" hidden="false" customHeight="true" outlineLevel="0" collapsed="false">
      <c r="A95" s="126" t="n">
        <v>2013</v>
      </c>
      <c r="B95" s="115" t="s">
        <v>139</v>
      </c>
      <c r="C95" s="132" t="n">
        <f aca="false">+ROUND('Table 6'!C95/'Table 6'!C94*100-100,1)</f>
        <v>0.4</v>
      </c>
      <c r="D95" s="133" t="n">
        <f aca="false">+ROUND('Table 6'!D95/'Table 6'!D94*100-100,1)</f>
        <v>0.9</v>
      </c>
      <c r="E95" s="133" t="n">
        <f aca="false">+ROUND('Table 6'!E95/'Table 6'!E94*100-100,1)</f>
        <v>-3.8</v>
      </c>
      <c r="F95" s="132" t="n">
        <f aca="false">+ROUND('Table 6'!F95/'Table 6'!F94*100-100,1)</f>
        <v>0.9</v>
      </c>
      <c r="G95" s="133" t="n">
        <f aca="false">+ROUND('Table 6'!G95/'Table 6'!G94*100-100,1)</f>
        <v>-2.2</v>
      </c>
      <c r="H95" s="133" t="n">
        <f aca="false">+ROUND('Table 6'!H95/'Table 6'!H94*100-100,1)</f>
        <v>1.8</v>
      </c>
      <c r="I95" s="133" t="n">
        <f aca="false">+ROUND('Table 6'!I95/'Table 6'!I94*100-100,1)</f>
        <v>-2.3</v>
      </c>
      <c r="J95" s="133" t="n">
        <f aca="false">+ROUND('Table 6'!J95/'Table 6'!J94*100-100,1)</f>
        <v>-4.3</v>
      </c>
      <c r="K95" s="133" t="n">
        <f aca="false">+ROUND('Table 6'!K95/'Table 6'!K94*100-100,1)</f>
        <v>-0.2</v>
      </c>
      <c r="L95" s="133" t="n">
        <f aca="false">+ROUND('Table 6'!L95/'Table 6'!L94*100-100,1)</f>
        <v>2.1</v>
      </c>
      <c r="M95" s="133" t="n">
        <f aca="false">+ROUND('Table 6'!M95/'Table 6'!M94*100-100,1)</f>
        <v>2</v>
      </c>
      <c r="N95" s="133" t="n">
        <f aca="false">+ROUND('Table 6'!N95/'Table 6'!N94*100-100,1)</f>
        <v>1.1</v>
      </c>
      <c r="O95" s="133" t="n">
        <f aca="false">+ROUND('Table 6'!O95/'Table 6'!O94*100-100,1)</f>
        <v>0.7</v>
      </c>
      <c r="P95" s="133" t="n">
        <f aca="false">+ROUND('Table 6'!P95/'Table 6'!P94*100-100,1)</f>
        <v>0.6</v>
      </c>
      <c r="Q95" s="133" t="n">
        <f aca="false">+ROUND('Table 6'!Q95/'Table 6'!Q94*100-100,1)</f>
        <v>0.9</v>
      </c>
      <c r="R95" s="133" t="n">
        <f aca="false">+ROUND('Table 6'!R95/'Table 6'!R94*100-100,1)</f>
        <v>1.1</v>
      </c>
      <c r="S95" s="133" t="n">
        <f aca="false">+ROUND('Table 6'!S95/'Table 6'!S94*100-100,1)</f>
        <v>-0.5</v>
      </c>
      <c r="T95" s="133" t="n">
        <f aca="false">+ROUND('Table 6'!T95/'Table 6'!T94*100-100,1)</f>
        <v>-1.6</v>
      </c>
      <c r="U95" s="132" t="n">
        <f aca="false">+ROUND('Table 6'!U95/'Table 6'!U94*100-100,1)</f>
        <v>0.9</v>
      </c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Q95" s="135"/>
      <c r="AR95" s="135"/>
      <c r="AS95" s="135"/>
      <c r="AT95" s="135"/>
      <c r="AU95" s="135"/>
      <c r="AV95" s="135"/>
      <c r="AW95" s="135"/>
      <c r="AX95" s="135"/>
      <c r="AY95" s="135"/>
      <c r="AZ95" s="135"/>
      <c r="BA95" s="135"/>
      <c r="BB95" s="135"/>
      <c r="BC95" s="135"/>
      <c r="BD95" s="135"/>
      <c r="BE95" s="135"/>
      <c r="BF95" s="135"/>
      <c r="BG95" s="135"/>
      <c r="BH95" s="135"/>
      <c r="BI95" s="135"/>
    </row>
    <row r="96" s="137" customFormat="true" ht="12.75" hidden="false" customHeight="true" outlineLevel="0" collapsed="false">
      <c r="A96" s="126" t="n">
        <v>2013</v>
      </c>
      <c r="B96" s="115" t="s">
        <v>140</v>
      </c>
      <c r="C96" s="132" t="n">
        <f aca="false">+ROUND('Table 6'!C96/'Table 6'!C95*100-100,1)</f>
        <v>3.8</v>
      </c>
      <c r="D96" s="133" t="n">
        <f aca="false">+ROUND('Table 6'!D96/'Table 6'!D95*100-100,1)</f>
        <v>3.8</v>
      </c>
      <c r="E96" s="133" t="n">
        <f aca="false">+ROUND('Table 6'!E96/'Table 6'!E95*100-100,1)</f>
        <v>-1.8</v>
      </c>
      <c r="F96" s="132" t="n">
        <f aca="false">+ROUND('Table 6'!F96/'Table 6'!F95*100-100,1)</f>
        <v>-0.6</v>
      </c>
      <c r="G96" s="133" t="n">
        <f aca="false">+ROUND('Table 6'!G96/'Table 6'!G95*100-100,1)</f>
        <v>3.9</v>
      </c>
      <c r="H96" s="133" t="n">
        <f aca="false">+ROUND('Table 6'!H96/'Table 6'!H95*100-100,1)</f>
        <v>-0.7</v>
      </c>
      <c r="I96" s="133" t="n">
        <f aca="false">+ROUND('Table 6'!I96/'Table 6'!I95*100-100,1)</f>
        <v>-1.8</v>
      </c>
      <c r="J96" s="133" t="n">
        <f aca="false">+ROUND('Table 6'!J96/'Table 6'!J95*100-100,1)</f>
        <v>-3.7</v>
      </c>
      <c r="K96" s="133" t="n">
        <f aca="false">+ROUND('Table 6'!K96/'Table 6'!K95*100-100,1)</f>
        <v>1</v>
      </c>
      <c r="L96" s="133" t="n">
        <f aca="false">+ROUND('Table 6'!L96/'Table 6'!L95*100-100,1)</f>
        <v>-3.7</v>
      </c>
      <c r="M96" s="133" t="n">
        <f aca="false">+ROUND('Table 6'!M96/'Table 6'!M95*100-100,1)</f>
        <v>0.4</v>
      </c>
      <c r="N96" s="133" t="n">
        <f aca="false">+ROUND('Table 6'!N96/'Table 6'!N95*100-100,1)</f>
        <v>2.1</v>
      </c>
      <c r="O96" s="133" t="n">
        <f aca="false">+ROUND('Table 6'!O96/'Table 6'!O95*100-100,1)</f>
        <v>-0.3</v>
      </c>
      <c r="P96" s="133" t="n">
        <f aca="false">+ROUND('Table 6'!P96/'Table 6'!P95*100-100,1)</f>
        <v>-2.3</v>
      </c>
      <c r="Q96" s="133" t="n">
        <f aca="false">+ROUND('Table 6'!Q96/'Table 6'!Q95*100-100,1)</f>
        <v>-2</v>
      </c>
      <c r="R96" s="133" t="n">
        <f aca="false">+ROUND('Table 6'!R96/'Table 6'!R95*100-100,1)</f>
        <v>-3</v>
      </c>
      <c r="S96" s="133" t="n">
        <f aca="false">+ROUND('Table 6'!S96/'Table 6'!S95*100-100,1)</f>
        <v>0.7</v>
      </c>
      <c r="T96" s="133" t="n">
        <f aca="false">+ROUND('Table 6'!T96/'Table 6'!T95*100-100,1)</f>
        <v>-3.5</v>
      </c>
      <c r="U96" s="132" t="n">
        <f aca="false">+ROUND('Table 6'!U96/'Table 6'!U95*100-100,1)</f>
        <v>0.2</v>
      </c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Q96" s="135"/>
      <c r="AR96" s="135"/>
      <c r="AS96" s="135"/>
      <c r="AT96" s="135"/>
      <c r="AU96" s="135"/>
      <c r="AV96" s="135"/>
      <c r="AW96" s="135"/>
      <c r="AX96" s="135"/>
      <c r="AY96" s="135"/>
      <c r="AZ96" s="135"/>
      <c r="BA96" s="135"/>
      <c r="BB96" s="135"/>
      <c r="BC96" s="135"/>
      <c r="BD96" s="135"/>
      <c r="BE96" s="135"/>
      <c r="BF96" s="135"/>
      <c r="BG96" s="135"/>
      <c r="BH96" s="135"/>
      <c r="BI96" s="135"/>
    </row>
    <row r="97" s="137" customFormat="true" ht="12.75" hidden="false" customHeight="true" outlineLevel="0" collapsed="false">
      <c r="A97" s="126" t="n">
        <v>2014</v>
      </c>
      <c r="B97" s="115" t="s">
        <v>137</v>
      </c>
      <c r="C97" s="132" t="n">
        <f aca="false">+ROUND('Table 6'!C97/'Table 6'!C96*100-100,1)</f>
        <v>0.3</v>
      </c>
      <c r="D97" s="133" t="n">
        <f aca="false">+ROUND('Table 6'!D97/'Table 6'!D96*100-100,1)</f>
        <v>-0.3</v>
      </c>
      <c r="E97" s="133" t="n">
        <f aca="false">+ROUND('Table 6'!E97/'Table 6'!E96*100-100,1)</f>
        <v>7.1</v>
      </c>
      <c r="F97" s="132" t="n">
        <f aca="false">+ROUND('Table 6'!F97/'Table 6'!F96*100-100,1)</f>
        <v>-1.3</v>
      </c>
      <c r="G97" s="133" t="n">
        <f aca="false">+ROUND('Table 6'!G97/'Table 6'!G96*100-100,1)</f>
        <v>-4.6</v>
      </c>
      <c r="H97" s="133" t="n">
        <f aca="false">+ROUND('Table 6'!H97/'Table 6'!H96*100-100,1)</f>
        <v>-2.5</v>
      </c>
      <c r="I97" s="133" t="n">
        <f aca="false">+ROUND('Table 6'!I97/'Table 6'!I96*100-100,1)</f>
        <v>1.2</v>
      </c>
      <c r="J97" s="133" t="n">
        <f aca="false">+ROUND('Table 6'!J97/'Table 6'!J96*100-100,1)</f>
        <v>-3.2</v>
      </c>
      <c r="K97" s="133" t="n">
        <f aca="false">+ROUND('Table 6'!K97/'Table 6'!K96*100-100,1)</f>
        <v>-0.7</v>
      </c>
      <c r="L97" s="133" t="n">
        <f aca="false">+ROUND('Table 6'!L97/'Table 6'!L96*100-100,1)</f>
        <v>-3.7</v>
      </c>
      <c r="M97" s="133" t="n">
        <f aca="false">+ROUND('Table 6'!M97/'Table 6'!M96*100-100,1)</f>
        <v>-1.2</v>
      </c>
      <c r="N97" s="133" t="n">
        <f aca="false">+ROUND('Table 6'!N97/'Table 6'!N96*100-100,1)</f>
        <v>1.1</v>
      </c>
      <c r="O97" s="133" t="n">
        <f aca="false">+ROUND('Table 6'!O97/'Table 6'!O96*100-100,1)</f>
        <v>-0.7</v>
      </c>
      <c r="P97" s="133" t="n">
        <f aca="false">+ROUND('Table 6'!P97/'Table 6'!P96*100-100,1)</f>
        <v>2.2</v>
      </c>
      <c r="Q97" s="133" t="n">
        <f aca="false">+ROUND('Table 6'!Q97/'Table 6'!Q96*100-100,1)</f>
        <v>1.9</v>
      </c>
      <c r="R97" s="133" t="n">
        <f aca="false">+ROUND('Table 6'!R97/'Table 6'!R96*100-100,1)</f>
        <v>2.1</v>
      </c>
      <c r="S97" s="133" t="n">
        <f aca="false">+ROUND('Table 6'!S97/'Table 6'!S96*100-100,1)</f>
        <v>0.3</v>
      </c>
      <c r="T97" s="133" t="n">
        <f aca="false">+ROUND('Table 6'!T97/'Table 6'!T96*100-100,1)</f>
        <v>-2.1</v>
      </c>
      <c r="U97" s="132" t="n">
        <f aca="false">+ROUND('Table 6'!U97/'Table 6'!U96*100-100,1)</f>
        <v>-1</v>
      </c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Q97" s="135"/>
      <c r="AR97" s="135"/>
      <c r="AS97" s="135"/>
      <c r="AT97" s="135"/>
      <c r="AU97" s="135"/>
      <c r="AV97" s="135"/>
      <c r="AW97" s="135"/>
      <c r="AX97" s="135"/>
      <c r="AY97" s="135"/>
      <c r="AZ97" s="135"/>
      <c r="BA97" s="135"/>
      <c r="BB97" s="135"/>
      <c r="BC97" s="135"/>
      <c r="BD97" s="135"/>
      <c r="BE97" s="135"/>
      <c r="BF97" s="135"/>
      <c r="BG97" s="135"/>
      <c r="BH97" s="135"/>
      <c r="BI97" s="135"/>
    </row>
    <row r="98" s="118" customFormat="true" ht="12.75" hidden="false" customHeight="true" outlineLevel="0" collapsed="false">
      <c r="A98" s="126" t="n">
        <v>2014</v>
      </c>
      <c r="B98" s="115" t="s">
        <v>138</v>
      </c>
      <c r="C98" s="132" t="n">
        <f aca="false">+ROUND('Table 6'!C98/'Table 6'!C97*100-100,1)</f>
        <v>-0.5</v>
      </c>
      <c r="D98" s="133" t="n">
        <f aca="false">+ROUND('Table 6'!D98/'Table 6'!D97*100-100,1)</f>
        <v>0.3</v>
      </c>
      <c r="E98" s="133" t="n">
        <f aca="false">+ROUND('Table 6'!E98/'Table 6'!E97*100-100,1)</f>
        <v>-4.9</v>
      </c>
      <c r="F98" s="132" t="n">
        <f aca="false">+ROUND('Table 6'!F98/'Table 6'!F97*100-100,1)</f>
        <v>1.4</v>
      </c>
      <c r="G98" s="133" t="n">
        <f aca="false">+ROUND('Table 6'!G98/'Table 6'!G97*100-100,1)</f>
        <v>0.4</v>
      </c>
      <c r="H98" s="133" t="n">
        <f aca="false">+ROUND('Table 6'!H98/'Table 6'!H97*100-100,1)</f>
        <v>1</v>
      </c>
      <c r="I98" s="133" t="n">
        <f aca="false">+ROUND('Table 6'!I98/'Table 6'!I97*100-100,1)</f>
        <v>7.6</v>
      </c>
      <c r="J98" s="133" t="n">
        <f aca="false">+ROUND('Table 6'!J98/'Table 6'!J97*100-100,1)</f>
        <v>8.8</v>
      </c>
      <c r="K98" s="133" t="n">
        <f aca="false">+ROUND('Table 6'!K98/'Table 6'!K97*100-100,1)</f>
        <v>0.3</v>
      </c>
      <c r="L98" s="133" t="n">
        <f aca="false">+ROUND('Table 6'!L98/'Table 6'!L97*100-100,1)</f>
        <v>-1.1</v>
      </c>
      <c r="M98" s="133" t="n">
        <f aca="false">+ROUND('Table 6'!M98/'Table 6'!M97*100-100,1)</f>
        <v>1.8</v>
      </c>
      <c r="N98" s="133" t="n">
        <f aca="false">+ROUND('Table 6'!N98/'Table 6'!N97*100-100,1)</f>
        <v>2</v>
      </c>
      <c r="O98" s="133" t="n">
        <f aca="false">+ROUND('Table 6'!O98/'Table 6'!O97*100-100,1)</f>
        <v>-0.4</v>
      </c>
      <c r="P98" s="133" t="n">
        <f aca="false">+ROUND('Table 6'!P98/'Table 6'!P97*100-100,1)</f>
        <v>1.1</v>
      </c>
      <c r="Q98" s="133" t="n">
        <f aca="false">+ROUND('Table 6'!Q98/'Table 6'!Q97*100-100,1)</f>
        <v>1.8</v>
      </c>
      <c r="R98" s="133" t="n">
        <f aca="false">+ROUND('Table 6'!R98/'Table 6'!R97*100-100,1)</f>
        <v>1.5</v>
      </c>
      <c r="S98" s="133" t="n">
        <f aca="false">+ROUND('Table 6'!S98/'Table 6'!S97*100-100,1)</f>
        <v>-2.2</v>
      </c>
      <c r="T98" s="133" t="n">
        <f aca="false">+ROUND('Table 6'!T98/'Table 6'!T97*100-100,1)</f>
        <v>0.5</v>
      </c>
      <c r="U98" s="132" t="n">
        <f aca="false">+ROUND('Table 6'!U98/'Table 6'!U97*100-100,1)</f>
        <v>0.6</v>
      </c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Q98" s="135"/>
      <c r="AR98" s="135"/>
      <c r="AS98" s="135"/>
      <c r="AT98" s="135"/>
      <c r="AU98" s="135"/>
      <c r="AV98" s="135"/>
      <c r="AW98" s="135"/>
      <c r="AX98" s="135"/>
      <c r="AY98" s="135"/>
      <c r="AZ98" s="135"/>
      <c r="BA98" s="135"/>
      <c r="BB98" s="135"/>
      <c r="BC98" s="135"/>
      <c r="BD98" s="135"/>
      <c r="BE98" s="135"/>
      <c r="BF98" s="135"/>
      <c r="BG98" s="135"/>
      <c r="BH98" s="135"/>
      <c r="BI98" s="135"/>
    </row>
    <row r="99" s="118" customFormat="true" ht="12.75" hidden="false" customHeight="true" outlineLevel="0" collapsed="false">
      <c r="A99" s="126" t="n">
        <v>2014</v>
      </c>
      <c r="B99" s="115" t="s">
        <v>139</v>
      </c>
      <c r="C99" s="132" t="n">
        <f aca="false">+ROUND('Table 6'!C99/'Table 6'!C98*100-100,1)</f>
        <v>-3.5</v>
      </c>
      <c r="D99" s="133" t="n">
        <f aca="false">+ROUND('Table 6'!D99/'Table 6'!D98*100-100,1)</f>
        <v>-3.5</v>
      </c>
      <c r="E99" s="133" t="n">
        <f aca="false">+ROUND('Table 6'!E99/'Table 6'!E98*100-100,1)</f>
        <v>-3.3</v>
      </c>
      <c r="F99" s="132" t="n">
        <f aca="false">+ROUND('Table 6'!F99/'Table 6'!F98*100-100,1)</f>
        <v>1.6</v>
      </c>
      <c r="G99" s="133" t="n">
        <f aca="false">+ROUND('Table 6'!G99/'Table 6'!G98*100-100,1)</f>
        <v>-1.6</v>
      </c>
      <c r="H99" s="133" t="n">
        <f aca="false">+ROUND('Table 6'!H99/'Table 6'!H98*100-100,1)</f>
        <v>2.5</v>
      </c>
      <c r="I99" s="133" t="n">
        <f aca="false">+ROUND('Table 6'!I99/'Table 6'!I98*100-100,1)</f>
        <v>-2.4</v>
      </c>
      <c r="J99" s="133" t="n">
        <f aca="false">+ROUND('Table 6'!J99/'Table 6'!J98*100-100,1)</f>
        <v>-3.8</v>
      </c>
      <c r="K99" s="133" t="n">
        <f aca="false">+ROUND('Table 6'!K99/'Table 6'!K98*100-100,1)</f>
        <v>1.3</v>
      </c>
      <c r="L99" s="133" t="n">
        <f aca="false">+ROUND('Table 6'!L99/'Table 6'!L98*100-100,1)</f>
        <v>2.3</v>
      </c>
      <c r="M99" s="133" t="n">
        <f aca="false">+ROUND('Table 6'!M99/'Table 6'!M98*100-100,1)</f>
        <v>2.5</v>
      </c>
      <c r="N99" s="133" t="n">
        <f aca="false">+ROUND('Table 6'!N99/'Table 6'!N98*100-100,1)</f>
        <v>1.6</v>
      </c>
      <c r="O99" s="133" t="n">
        <f aca="false">+ROUND('Table 6'!O99/'Table 6'!O98*100-100,1)</f>
        <v>1</v>
      </c>
      <c r="P99" s="133" t="n">
        <f aca="false">+ROUND('Table 6'!P99/'Table 6'!P98*100-100,1)</f>
        <v>-0.3</v>
      </c>
      <c r="Q99" s="133" t="n">
        <f aca="false">+ROUND('Table 6'!Q99/'Table 6'!Q98*100-100,1)</f>
        <v>-0.2</v>
      </c>
      <c r="R99" s="133" t="n">
        <f aca="false">+ROUND('Table 6'!R99/'Table 6'!R98*100-100,1)</f>
        <v>-1.8</v>
      </c>
      <c r="S99" s="133" t="n">
        <f aca="false">+ROUND('Table 6'!S99/'Table 6'!S98*100-100,1)</f>
        <v>4.7</v>
      </c>
      <c r="T99" s="133" t="n">
        <f aca="false">+ROUND('Table 6'!T99/'Table 6'!T98*100-100,1)</f>
        <v>1.9</v>
      </c>
      <c r="U99" s="132" t="n">
        <f aca="false">+ROUND('Table 6'!U99/'Table 6'!U98*100-100,1)</f>
        <v>1.2</v>
      </c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Q99" s="135"/>
      <c r="AR99" s="135"/>
      <c r="AS99" s="135"/>
      <c r="AT99" s="135"/>
      <c r="AU99" s="135"/>
      <c r="AV99" s="135"/>
      <c r="AW99" s="135"/>
      <c r="AX99" s="135"/>
      <c r="AY99" s="135"/>
      <c r="AZ99" s="135"/>
      <c r="BA99" s="135"/>
      <c r="BB99" s="135"/>
      <c r="BC99" s="135"/>
      <c r="BD99" s="135"/>
      <c r="BE99" s="135"/>
      <c r="BF99" s="135"/>
      <c r="BG99" s="135"/>
      <c r="BH99" s="135"/>
      <c r="BI99" s="135"/>
    </row>
    <row r="100" s="118" customFormat="true" ht="12.75" hidden="false" customHeight="true" outlineLevel="0" collapsed="false">
      <c r="A100" s="127" t="n">
        <v>2014</v>
      </c>
      <c r="B100" s="128" t="s">
        <v>140</v>
      </c>
      <c r="C100" s="138" t="n">
        <f aca="false">+ROUND('Table 6'!C100/'Table 6'!C99*100-100,1)</f>
        <v>0.1</v>
      </c>
      <c r="D100" s="139" t="n">
        <f aca="false">+ROUND('Table 6'!D100/'Table 6'!D99*100-100,1)</f>
        <v>-1</v>
      </c>
      <c r="E100" s="139" t="n">
        <f aca="false">+ROUND('Table 6'!E100/'Table 6'!E99*100-100,1)</f>
        <v>8.9</v>
      </c>
      <c r="F100" s="138" t="n">
        <f aca="false">+ROUND('Table 6'!F100/'Table 6'!F99*100-100,1)</f>
        <v>1.3</v>
      </c>
      <c r="G100" s="139" t="n">
        <f aca="false">+ROUND('Table 6'!G100/'Table 6'!G99*100-100,1)</f>
        <v>3.8</v>
      </c>
      <c r="H100" s="139" t="n">
        <f aca="false">+ROUND('Table 6'!H100/'Table 6'!H99*100-100,1)</f>
        <v>1.1</v>
      </c>
      <c r="I100" s="139" t="n">
        <f aca="false">+ROUND('Table 6'!I100/'Table 6'!I99*100-100,1)</f>
        <v>2.2</v>
      </c>
      <c r="J100" s="139" t="n">
        <f aca="false">+ROUND('Table 6'!J100/'Table 6'!J99*100-100,1)</f>
        <v>0</v>
      </c>
      <c r="K100" s="139" t="n">
        <f aca="false">+ROUND('Table 6'!K100/'Table 6'!K99*100-100,1)</f>
        <v>1.6</v>
      </c>
      <c r="L100" s="139" t="n">
        <f aca="false">+ROUND('Table 6'!L100/'Table 6'!L99*100-100,1)</f>
        <v>5.7</v>
      </c>
      <c r="M100" s="139" t="n">
        <f aca="false">+ROUND('Table 6'!M100/'Table 6'!M99*100-100,1)</f>
        <v>2.9</v>
      </c>
      <c r="N100" s="139" t="n">
        <f aca="false">+ROUND('Table 6'!N100/'Table 6'!N99*100-100,1)</f>
        <v>2.4</v>
      </c>
      <c r="O100" s="139" t="n">
        <f aca="false">+ROUND('Table 6'!O100/'Table 6'!O99*100-100,1)</f>
        <v>2.5</v>
      </c>
      <c r="P100" s="139" t="n">
        <f aca="false">+ROUND('Table 6'!P100/'Table 6'!P99*100-100,1)</f>
        <v>-1.7</v>
      </c>
      <c r="Q100" s="139" t="n">
        <f aca="false">+ROUND('Table 6'!Q100/'Table 6'!Q99*100-100,1)</f>
        <v>0.5</v>
      </c>
      <c r="R100" s="139" t="n">
        <f aca="false">+ROUND('Table 6'!R100/'Table 6'!R99*100-100,1)</f>
        <v>1.6</v>
      </c>
      <c r="S100" s="139" t="n">
        <f aca="false">+ROUND('Table 6'!S100/'Table 6'!S99*100-100,1)</f>
        <v>5.4</v>
      </c>
      <c r="T100" s="139" t="n">
        <f aca="false">+ROUND('Table 6'!T100/'Table 6'!T99*100-100,1)</f>
        <v>1</v>
      </c>
      <c r="U100" s="138" t="n">
        <f aca="false">+ROUND('Table 6'!U100/'Table 6'!U99*100-100,1)</f>
        <v>1.2</v>
      </c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Q100" s="135"/>
      <c r="AR100" s="135"/>
      <c r="AS100" s="135"/>
      <c r="AT100" s="135"/>
      <c r="AU100" s="135"/>
      <c r="AV100" s="135"/>
      <c r="AW100" s="135"/>
      <c r="AX100" s="135"/>
      <c r="AY100" s="135"/>
      <c r="AZ100" s="135"/>
      <c r="BA100" s="135"/>
      <c r="BB100" s="135"/>
      <c r="BC100" s="135"/>
      <c r="BD100" s="135"/>
      <c r="BE100" s="135"/>
      <c r="BF100" s="135"/>
      <c r="BG100" s="135"/>
      <c r="BH100" s="135"/>
      <c r="BI100" s="135"/>
    </row>
    <row r="101" customFormat="false" ht="21.75" hidden="false" customHeight="false" outlineLevel="0" collapsed="false"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</row>
    <row r="102" customFormat="false" ht="21.75" hidden="false" customHeight="false" outlineLevel="0" collapsed="false"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</row>
    <row r="103" customFormat="false" ht="21.75" hidden="false" customHeight="false" outlineLevel="0" collapsed="false"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</row>
    <row r="104" customFormat="false" ht="21.75" hidden="false" customHeight="false" outlineLevel="0" collapsed="false"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</row>
    <row r="105" customFormat="false" ht="21.75" hidden="false" customHeight="false" outlineLevel="0" collapsed="false"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</row>
    <row r="106" customFormat="false" ht="21.75" hidden="false" customHeight="false" outlineLevel="0" collapsed="false">
      <c r="AQ106" s="95"/>
      <c r="AR106" s="95"/>
      <c r="AS106" s="95"/>
      <c r="AT106" s="95"/>
      <c r="AU106" s="95"/>
      <c r="AV106" s="95"/>
      <c r="AW106" s="95"/>
      <c r="AX106" s="95"/>
      <c r="AY106" s="95"/>
      <c r="AZ106" s="95"/>
      <c r="BA106" s="95"/>
      <c r="BB106" s="95"/>
      <c r="BC106" s="95"/>
      <c r="BD106" s="95"/>
      <c r="BE106" s="95"/>
      <c r="BF106" s="95"/>
      <c r="BG106" s="95"/>
      <c r="BH106" s="95"/>
      <c r="BI106" s="95"/>
    </row>
    <row r="107" customFormat="false" ht="21.75" hidden="false" customHeight="false" outlineLevel="0" collapsed="false">
      <c r="AQ107" s="95"/>
      <c r="AR107" s="95"/>
      <c r="AS107" s="95"/>
      <c r="AT107" s="95"/>
      <c r="AU107" s="95"/>
      <c r="AV107" s="95"/>
      <c r="AW107" s="95"/>
      <c r="AX107" s="95"/>
      <c r="AY107" s="95"/>
      <c r="AZ107" s="95"/>
      <c r="BA107" s="95"/>
      <c r="BB107" s="95"/>
      <c r="BC107" s="95"/>
      <c r="BD107" s="95"/>
      <c r="BE107" s="95"/>
      <c r="BF107" s="95"/>
      <c r="BG107" s="95"/>
      <c r="BH107" s="95"/>
      <c r="BI107" s="95"/>
    </row>
    <row r="108" customFormat="false" ht="21.75" hidden="false" customHeight="false" outlineLevel="0" collapsed="false">
      <c r="AQ108" s="95"/>
      <c r="AR108" s="95"/>
      <c r="AS108" s="95"/>
      <c r="AT108" s="95"/>
      <c r="AU108" s="95"/>
      <c r="AV108" s="95"/>
      <c r="AW108" s="95"/>
      <c r="AX108" s="95"/>
      <c r="AY108" s="95"/>
      <c r="AZ108" s="95"/>
      <c r="BA108" s="95"/>
      <c r="BB108" s="95"/>
      <c r="BC108" s="95"/>
      <c r="BD108" s="95"/>
      <c r="BE108" s="95"/>
      <c r="BF108" s="95"/>
      <c r="BG108" s="95"/>
      <c r="BH108" s="95"/>
      <c r="BI108" s="95"/>
    </row>
    <row r="109" customFormat="false" ht="21.75" hidden="false" customHeight="false" outlineLevel="0" collapsed="false">
      <c r="AQ109" s="95"/>
      <c r="AR109" s="95"/>
      <c r="AS109" s="95"/>
      <c r="AT109" s="95"/>
      <c r="AU109" s="95"/>
      <c r="AV109" s="95"/>
      <c r="AW109" s="95"/>
      <c r="AX109" s="95"/>
      <c r="AY109" s="95"/>
      <c r="AZ109" s="95"/>
      <c r="BA109" s="95"/>
      <c r="BB109" s="95"/>
      <c r="BC109" s="95"/>
      <c r="BD109" s="95"/>
      <c r="BE109" s="95"/>
      <c r="BF109" s="95"/>
      <c r="BG109" s="95"/>
      <c r="BH109" s="95"/>
      <c r="BI109" s="95"/>
    </row>
    <row r="110" customFormat="false" ht="21.75" hidden="false" customHeight="false" outlineLevel="0" collapsed="false">
      <c r="AQ110" s="95"/>
      <c r="AR110" s="95"/>
      <c r="AS110" s="95"/>
      <c r="AT110" s="95"/>
      <c r="AU110" s="95"/>
      <c r="AV110" s="95"/>
      <c r="AW110" s="95"/>
      <c r="AX110" s="95"/>
      <c r="AY110" s="95"/>
      <c r="AZ110" s="95"/>
      <c r="BA110" s="95"/>
      <c r="BB110" s="95"/>
      <c r="BC110" s="95"/>
      <c r="BD110" s="95"/>
      <c r="BE110" s="95"/>
      <c r="BF110" s="95"/>
      <c r="BG110" s="95"/>
      <c r="BH110" s="95"/>
      <c r="BI110" s="95"/>
    </row>
    <row r="111" customFormat="false" ht="21.75" hidden="false" customHeight="false" outlineLevel="0" collapsed="false">
      <c r="AQ111" s="95"/>
      <c r="AR111" s="95"/>
      <c r="AS111" s="95"/>
      <c r="AT111" s="95"/>
      <c r="AU111" s="95"/>
      <c r="AV111" s="95"/>
      <c r="AW111" s="95"/>
      <c r="AX111" s="95"/>
      <c r="AY111" s="95"/>
      <c r="AZ111" s="95"/>
      <c r="BA111" s="95"/>
      <c r="BB111" s="95"/>
      <c r="BC111" s="95"/>
      <c r="BD111" s="95"/>
      <c r="BE111" s="95"/>
      <c r="BF111" s="95"/>
      <c r="BG111" s="95"/>
      <c r="BH111" s="95"/>
      <c r="BI111" s="95"/>
    </row>
    <row r="112" customFormat="false" ht="21.75" hidden="false" customHeight="false" outlineLevel="0" collapsed="false">
      <c r="AQ112" s="95"/>
      <c r="AR112" s="95"/>
      <c r="AS112" s="95"/>
      <c r="AT112" s="95"/>
      <c r="AU112" s="95"/>
      <c r="AV112" s="95"/>
      <c r="AW112" s="95"/>
      <c r="AX112" s="95"/>
      <c r="AY112" s="95"/>
      <c r="AZ112" s="95"/>
      <c r="BA112" s="95"/>
      <c r="BB112" s="95"/>
      <c r="BC112" s="95"/>
      <c r="BD112" s="95"/>
      <c r="BE112" s="95"/>
      <c r="BF112" s="95"/>
      <c r="BG112" s="95"/>
      <c r="BH112" s="95"/>
      <c r="BI112" s="95"/>
    </row>
    <row r="113" customFormat="false" ht="21.75" hidden="false" customHeight="false" outlineLevel="0" collapsed="false">
      <c r="AQ113" s="95"/>
      <c r="AR113" s="95"/>
      <c r="AS113" s="95"/>
      <c r="AT113" s="95"/>
      <c r="AU113" s="95"/>
      <c r="AV113" s="95"/>
      <c r="AW113" s="95"/>
      <c r="AX113" s="95"/>
      <c r="AY113" s="95"/>
      <c r="AZ113" s="95"/>
      <c r="BA113" s="95"/>
      <c r="BB113" s="95"/>
      <c r="BC113" s="95"/>
      <c r="BD113" s="95"/>
      <c r="BE113" s="95"/>
      <c r="BF113" s="95"/>
      <c r="BG113" s="95"/>
      <c r="BH113" s="95"/>
      <c r="BI113" s="95"/>
    </row>
    <row r="114" customFormat="false" ht="21.75" hidden="false" customHeight="false" outlineLevel="0" collapsed="false">
      <c r="AQ114" s="95"/>
      <c r="AR114" s="95"/>
      <c r="AS114" s="95"/>
      <c r="AT114" s="95"/>
      <c r="AU114" s="95"/>
      <c r="AV114" s="95"/>
      <c r="AW114" s="95"/>
      <c r="AX114" s="95"/>
      <c r="AY114" s="95"/>
      <c r="AZ114" s="95"/>
      <c r="BA114" s="95"/>
      <c r="BB114" s="95"/>
      <c r="BC114" s="95"/>
      <c r="BD114" s="95"/>
      <c r="BE114" s="95"/>
      <c r="BF114" s="95"/>
      <c r="BG114" s="95"/>
      <c r="BH114" s="95"/>
      <c r="BI114" s="95"/>
    </row>
    <row r="115" customFormat="false" ht="21.75" hidden="false" customHeight="false" outlineLevel="0" collapsed="false">
      <c r="AQ115" s="95"/>
      <c r="AR115" s="95"/>
      <c r="AS115" s="95"/>
      <c r="AT115" s="95"/>
      <c r="AU115" s="95"/>
      <c r="AV115" s="95"/>
      <c r="AW115" s="95"/>
      <c r="AX115" s="95"/>
      <c r="AY115" s="95"/>
      <c r="AZ115" s="95"/>
      <c r="BA115" s="95"/>
      <c r="BB115" s="95"/>
      <c r="BC115" s="95"/>
      <c r="BD115" s="95"/>
      <c r="BE115" s="95"/>
      <c r="BF115" s="95"/>
      <c r="BG115" s="95"/>
      <c r="BH115" s="95"/>
      <c r="BI115" s="95"/>
    </row>
    <row r="116" customFormat="false" ht="21.75" hidden="false" customHeight="false" outlineLevel="0" collapsed="false">
      <c r="AQ116" s="95"/>
      <c r="AR116" s="95"/>
      <c r="AS116" s="95"/>
      <c r="AT116" s="95"/>
      <c r="AU116" s="95"/>
      <c r="AV116" s="95"/>
      <c r="AW116" s="95"/>
      <c r="AX116" s="95"/>
      <c r="AY116" s="95"/>
      <c r="AZ116" s="95"/>
      <c r="BA116" s="95"/>
      <c r="BB116" s="95"/>
      <c r="BC116" s="95"/>
      <c r="BD116" s="95"/>
      <c r="BE116" s="95"/>
      <c r="BF116" s="95"/>
      <c r="BG116" s="95"/>
      <c r="BH116" s="95"/>
      <c r="BI116" s="95"/>
    </row>
    <row r="117" customFormat="false" ht="21.75" hidden="false" customHeight="false" outlineLevel="0" collapsed="false">
      <c r="AQ117" s="95"/>
      <c r="AR117" s="95"/>
      <c r="AS117" s="95"/>
      <c r="AT117" s="95"/>
      <c r="AU117" s="95"/>
      <c r="AV117" s="95"/>
      <c r="AW117" s="95"/>
      <c r="AX117" s="95"/>
      <c r="AY117" s="95"/>
      <c r="AZ117" s="95"/>
      <c r="BA117" s="95"/>
      <c r="BB117" s="95"/>
      <c r="BC117" s="95"/>
      <c r="BD117" s="95"/>
      <c r="BE117" s="95"/>
      <c r="BF117" s="95"/>
      <c r="BG117" s="95"/>
      <c r="BH117" s="95"/>
      <c r="BI117" s="95"/>
    </row>
    <row r="118" customFormat="false" ht="21.75" hidden="false" customHeight="false" outlineLevel="0" collapsed="false">
      <c r="AQ118" s="95"/>
      <c r="AR118" s="95"/>
      <c r="AS118" s="95"/>
      <c r="AT118" s="95"/>
      <c r="AU118" s="95"/>
      <c r="AV118" s="95"/>
      <c r="AW118" s="95"/>
      <c r="AX118" s="95"/>
      <c r="AY118" s="95"/>
      <c r="AZ118" s="95"/>
      <c r="BA118" s="95"/>
      <c r="BB118" s="95"/>
      <c r="BC118" s="95"/>
      <c r="BD118" s="95"/>
      <c r="BE118" s="95"/>
      <c r="BF118" s="95"/>
      <c r="BG118" s="95"/>
      <c r="BH118" s="95"/>
      <c r="BI118" s="95"/>
    </row>
    <row r="119" customFormat="false" ht="21.75" hidden="false" customHeight="false" outlineLevel="0" collapsed="false">
      <c r="AQ119" s="95"/>
      <c r="AR119" s="95"/>
      <c r="AS119" s="95"/>
      <c r="AT119" s="95"/>
      <c r="AU119" s="95"/>
      <c r="AV119" s="95"/>
      <c r="AW119" s="95"/>
      <c r="AX119" s="95"/>
      <c r="AY119" s="95"/>
      <c r="AZ119" s="95"/>
      <c r="BA119" s="95"/>
      <c r="BB119" s="95"/>
      <c r="BC119" s="95"/>
      <c r="BD119" s="95"/>
      <c r="BE119" s="95"/>
      <c r="BF119" s="95"/>
      <c r="BG119" s="95"/>
      <c r="BH119" s="95"/>
      <c r="BI119" s="95"/>
    </row>
    <row r="120" customFormat="false" ht="21.75" hidden="false" customHeight="false" outlineLevel="0" collapsed="false">
      <c r="AQ120" s="95"/>
      <c r="AR120" s="95"/>
      <c r="AS120" s="95"/>
      <c r="AT120" s="95"/>
      <c r="AU120" s="95"/>
      <c r="AV120" s="95"/>
      <c r="AW120" s="95"/>
      <c r="AX120" s="95"/>
      <c r="AY120" s="95"/>
      <c r="AZ120" s="95"/>
      <c r="BA120" s="95"/>
      <c r="BB120" s="95"/>
      <c r="BC120" s="95"/>
      <c r="BD120" s="95"/>
      <c r="BE120" s="95"/>
      <c r="BF120" s="95"/>
      <c r="BG120" s="95"/>
      <c r="BH120" s="95"/>
      <c r="BI120" s="95"/>
    </row>
    <row r="121" customFormat="false" ht="21.75" hidden="false" customHeight="false" outlineLevel="0" collapsed="false">
      <c r="AQ121" s="95"/>
      <c r="AR121" s="95"/>
      <c r="AS121" s="95"/>
      <c r="AT121" s="95"/>
      <c r="AU121" s="95"/>
      <c r="AV121" s="95"/>
      <c r="AW121" s="95"/>
      <c r="AX121" s="95"/>
      <c r="AY121" s="95"/>
      <c r="AZ121" s="95"/>
      <c r="BA121" s="95"/>
      <c r="BB121" s="95"/>
      <c r="BC121" s="95"/>
      <c r="BD121" s="95"/>
      <c r="BE121" s="95"/>
      <c r="BF121" s="95"/>
      <c r="BG121" s="95"/>
      <c r="BH121" s="95"/>
      <c r="BI121" s="95"/>
    </row>
    <row r="122" customFormat="false" ht="21.75" hidden="false" customHeight="false" outlineLevel="0" collapsed="false">
      <c r="AQ122" s="95"/>
      <c r="AR122" s="95"/>
      <c r="AS122" s="95"/>
      <c r="AT122" s="95"/>
      <c r="AU122" s="95"/>
      <c r="AV122" s="95"/>
      <c r="AW122" s="95"/>
      <c r="AX122" s="95"/>
      <c r="AY122" s="95"/>
      <c r="AZ122" s="95"/>
      <c r="BA122" s="95"/>
      <c r="BB122" s="95"/>
      <c r="BC122" s="95"/>
      <c r="BD122" s="95"/>
      <c r="BE122" s="95"/>
      <c r="BF122" s="95"/>
      <c r="BG122" s="95"/>
      <c r="BH122" s="95"/>
      <c r="BI122" s="95"/>
    </row>
    <row r="123" customFormat="false" ht="21.75" hidden="false" customHeight="false" outlineLevel="0" collapsed="false">
      <c r="AQ123" s="95"/>
      <c r="AR123" s="95"/>
      <c r="AS123" s="95"/>
      <c r="AT123" s="95"/>
      <c r="AU123" s="95"/>
      <c r="AV123" s="95"/>
      <c r="AW123" s="95"/>
      <c r="AX123" s="95"/>
      <c r="AY123" s="95"/>
      <c r="AZ123" s="95"/>
      <c r="BA123" s="95"/>
      <c r="BB123" s="95"/>
      <c r="BC123" s="95"/>
      <c r="BD123" s="95"/>
      <c r="BE123" s="95"/>
      <c r="BF123" s="95"/>
      <c r="BG123" s="95"/>
      <c r="BH123" s="95"/>
      <c r="BI123" s="95"/>
    </row>
    <row r="124" customFormat="false" ht="21.75" hidden="false" customHeight="false" outlineLevel="0" collapsed="false">
      <c r="AQ124" s="95"/>
      <c r="AR124" s="95"/>
      <c r="AS124" s="95"/>
      <c r="AT124" s="95"/>
      <c r="AU124" s="95"/>
      <c r="AV124" s="95"/>
      <c r="AW124" s="95"/>
      <c r="AX124" s="95"/>
      <c r="AY124" s="95"/>
      <c r="AZ124" s="95"/>
      <c r="BA124" s="95"/>
      <c r="BB124" s="95"/>
      <c r="BC124" s="95"/>
      <c r="BD124" s="95"/>
      <c r="BE124" s="95"/>
      <c r="BF124" s="95"/>
      <c r="BG124" s="95"/>
      <c r="BH124" s="95"/>
      <c r="BI124" s="95"/>
    </row>
    <row r="125" customFormat="false" ht="21.75" hidden="false" customHeight="false" outlineLevel="0" collapsed="false">
      <c r="AQ125" s="95"/>
      <c r="AR125" s="95"/>
      <c r="AS125" s="95"/>
      <c r="AT125" s="95"/>
      <c r="AU125" s="95"/>
      <c r="AV125" s="95"/>
      <c r="AW125" s="95"/>
      <c r="AX125" s="95"/>
      <c r="AY125" s="95"/>
      <c r="AZ125" s="95"/>
      <c r="BA125" s="95"/>
      <c r="BB125" s="95"/>
      <c r="BC125" s="95"/>
      <c r="BD125" s="95"/>
      <c r="BE125" s="95"/>
      <c r="BF125" s="95"/>
      <c r="BG125" s="95"/>
      <c r="BH125" s="95"/>
      <c r="BI125" s="95"/>
    </row>
    <row r="126" customFormat="false" ht="21.75" hidden="false" customHeight="false" outlineLevel="0" collapsed="false">
      <c r="AQ126" s="95"/>
      <c r="AR126" s="95"/>
      <c r="AS126" s="95"/>
      <c r="AT126" s="95"/>
      <c r="AU126" s="95"/>
      <c r="AV126" s="95"/>
      <c r="AW126" s="95"/>
      <c r="AX126" s="95"/>
      <c r="AY126" s="95"/>
      <c r="AZ126" s="95"/>
      <c r="BA126" s="95"/>
      <c r="BB126" s="95"/>
      <c r="BC126" s="95"/>
      <c r="BD126" s="95"/>
      <c r="BE126" s="95"/>
      <c r="BF126" s="95"/>
      <c r="BG126" s="95"/>
      <c r="BH126" s="95"/>
      <c r="BI126" s="95"/>
    </row>
    <row r="127" customFormat="false" ht="21.75" hidden="false" customHeight="false" outlineLevel="0" collapsed="false">
      <c r="AQ127" s="95"/>
      <c r="AR127" s="95"/>
      <c r="AS127" s="95"/>
      <c r="AT127" s="95"/>
      <c r="AU127" s="95"/>
      <c r="AV127" s="95"/>
      <c r="AW127" s="95"/>
      <c r="AX127" s="95"/>
      <c r="AY127" s="95"/>
      <c r="AZ127" s="95"/>
      <c r="BA127" s="95"/>
      <c r="BB127" s="95"/>
      <c r="BC127" s="95"/>
      <c r="BD127" s="95"/>
      <c r="BE127" s="95"/>
      <c r="BF127" s="95"/>
      <c r="BG127" s="95"/>
      <c r="BH127" s="95"/>
      <c r="BI127" s="95"/>
    </row>
    <row r="128" customFormat="false" ht="21.75" hidden="false" customHeight="false" outlineLevel="0" collapsed="false">
      <c r="AQ128" s="95"/>
      <c r="AR128" s="95"/>
      <c r="AS128" s="95"/>
      <c r="AT128" s="95"/>
      <c r="AU128" s="95"/>
      <c r="AV128" s="95"/>
      <c r="AW128" s="95"/>
      <c r="AX128" s="95"/>
      <c r="AY128" s="95"/>
      <c r="AZ128" s="95"/>
      <c r="BA128" s="95"/>
      <c r="BB128" s="95"/>
      <c r="BC128" s="95"/>
      <c r="BD128" s="95"/>
      <c r="BE128" s="95"/>
      <c r="BF128" s="95"/>
      <c r="BG128" s="95"/>
      <c r="BH128" s="95"/>
      <c r="BI128" s="95"/>
    </row>
    <row r="129" customFormat="false" ht="21.75" hidden="false" customHeight="false" outlineLevel="0" collapsed="false">
      <c r="AQ129" s="95"/>
      <c r="AR129" s="95"/>
      <c r="AS129" s="95"/>
      <c r="AT129" s="95"/>
      <c r="AU129" s="95"/>
      <c r="AV129" s="95"/>
      <c r="AW129" s="95"/>
      <c r="AX129" s="95"/>
      <c r="AY129" s="95"/>
      <c r="AZ129" s="95"/>
      <c r="BA129" s="95"/>
      <c r="BB129" s="95"/>
      <c r="BC129" s="95"/>
      <c r="BD129" s="95"/>
      <c r="BE129" s="95"/>
      <c r="BF129" s="95"/>
      <c r="BG129" s="95"/>
      <c r="BH129" s="95"/>
      <c r="BI129" s="95"/>
    </row>
    <row r="130" customFormat="false" ht="21.75" hidden="false" customHeight="false" outlineLevel="0" collapsed="false">
      <c r="AQ130" s="95"/>
      <c r="AR130" s="95"/>
      <c r="AS130" s="95"/>
      <c r="AT130" s="95"/>
      <c r="AU130" s="95"/>
      <c r="AV130" s="95"/>
      <c r="AW130" s="95"/>
      <c r="AX130" s="95"/>
      <c r="AY130" s="95"/>
      <c r="AZ130" s="95"/>
      <c r="BA130" s="95"/>
      <c r="BB130" s="95"/>
      <c r="BC130" s="95"/>
      <c r="BD130" s="95"/>
      <c r="BE130" s="95"/>
      <c r="BF130" s="95"/>
      <c r="BG130" s="95"/>
      <c r="BH130" s="95"/>
      <c r="BI130" s="95"/>
    </row>
    <row r="131" customFormat="false" ht="21.75" hidden="false" customHeight="false" outlineLevel="0" collapsed="false">
      <c r="AQ131" s="95"/>
      <c r="AR131" s="95"/>
      <c r="AS131" s="95"/>
      <c r="AT131" s="95"/>
      <c r="AU131" s="95"/>
      <c r="AV131" s="95"/>
      <c r="AW131" s="95"/>
      <c r="AX131" s="95"/>
      <c r="AY131" s="95"/>
      <c r="AZ131" s="95"/>
      <c r="BA131" s="95"/>
      <c r="BB131" s="95"/>
      <c r="BC131" s="95"/>
      <c r="BD131" s="95"/>
      <c r="BE131" s="95"/>
      <c r="BF131" s="95"/>
      <c r="BG131" s="95"/>
      <c r="BH131" s="95"/>
      <c r="BI131" s="95"/>
    </row>
    <row r="132" customFormat="false" ht="21.75" hidden="false" customHeight="false" outlineLevel="0" collapsed="false">
      <c r="AQ132" s="95"/>
      <c r="AR132" s="95"/>
      <c r="AS132" s="95"/>
      <c r="AT132" s="95"/>
      <c r="AU132" s="95"/>
      <c r="AV132" s="95"/>
      <c r="AW132" s="95"/>
      <c r="AX132" s="95"/>
      <c r="AY132" s="95"/>
      <c r="AZ132" s="95"/>
      <c r="BA132" s="95"/>
      <c r="BB132" s="95"/>
      <c r="BC132" s="95"/>
      <c r="BD132" s="95"/>
      <c r="BE132" s="95"/>
      <c r="BF132" s="95"/>
      <c r="BG132" s="95"/>
      <c r="BH132" s="95"/>
      <c r="BI132" s="95"/>
    </row>
    <row r="133" customFormat="false" ht="21.75" hidden="false" customHeight="false" outlineLevel="0" collapsed="false">
      <c r="AQ133" s="95"/>
      <c r="AR133" s="95"/>
      <c r="AS133" s="95"/>
      <c r="AT133" s="95"/>
      <c r="AU133" s="95"/>
      <c r="AV133" s="95"/>
      <c r="AW133" s="95"/>
      <c r="AX133" s="95"/>
      <c r="AY133" s="95"/>
      <c r="AZ133" s="95"/>
      <c r="BA133" s="95"/>
      <c r="BB133" s="95"/>
      <c r="BC133" s="95"/>
      <c r="BD133" s="95"/>
      <c r="BE133" s="95"/>
      <c r="BF133" s="95"/>
      <c r="BG133" s="95"/>
      <c r="BH133" s="95"/>
      <c r="BI133" s="95"/>
    </row>
    <row r="134" customFormat="false" ht="21.75" hidden="false" customHeight="false" outlineLevel="0" collapsed="false">
      <c r="AQ134" s="95"/>
      <c r="AR134" s="95"/>
      <c r="AS134" s="95"/>
      <c r="AT134" s="95"/>
      <c r="AU134" s="95"/>
      <c r="AV134" s="95"/>
      <c r="AW134" s="95"/>
      <c r="AX134" s="95"/>
      <c r="AY134" s="95"/>
      <c r="AZ134" s="95"/>
      <c r="BA134" s="95"/>
      <c r="BB134" s="95"/>
      <c r="BC134" s="95"/>
      <c r="BD134" s="95"/>
      <c r="BE134" s="95"/>
      <c r="BF134" s="95"/>
      <c r="BG134" s="95"/>
      <c r="BH134" s="95"/>
      <c r="BI134" s="95"/>
    </row>
    <row r="135" customFormat="false" ht="21.75" hidden="false" customHeight="false" outlineLevel="0" collapsed="false">
      <c r="AQ135" s="95"/>
      <c r="AR135" s="95"/>
      <c r="AS135" s="95"/>
      <c r="AT135" s="95"/>
      <c r="AU135" s="95"/>
      <c r="AV135" s="95"/>
      <c r="AW135" s="95"/>
      <c r="AX135" s="95"/>
      <c r="AY135" s="95"/>
      <c r="AZ135" s="95"/>
      <c r="BA135" s="95"/>
      <c r="BB135" s="95"/>
      <c r="BC135" s="95"/>
      <c r="BD135" s="95"/>
      <c r="BE135" s="95"/>
      <c r="BF135" s="95"/>
      <c r="BG135" s="95"/>
      <c r="BH135" s="95"/>
      <c r="BI135" s="95"/>
    </row>
    <row r="136" customFormat="false" ht="21.75" hidden="false" customHeight="false" outlineLevel="0" collapsed="false">
      <c r="AQ136" s="95"/>
      <c r="AR136" s="95"/>
      <c r="AS136" s="95"/>
      <c r="AT136" s="95"/>
      <c r="AU136" s="95"/>
      <c r="AV136" s="95"/>
      <c r="AW136" s="95"/>
      <c r="AX136" s="95"/>
      <c r="AY136" s="95"/>
      <c r="AZ136" s="95"/>
      <c r="BA136" s="95"/>
      <c r="BB136" s="95"/>
      <c r="BC136" s="95"/>
      <c r="BD136" s="95"/>
      <c r="BE136" s="95"/>
      <c r="BF136" s="95"/>
      <c r="BG136" s="95"/>
      <c r="BH136" s="95"/>
      <c r="BI136" s="95"/>
    </row>
    <row r="137" customFormat="false" ht="21.75" hidden="false" customHeight="false" outlineLevel="0" collapsed="false">
      <c r="AQ137" s="95"/>
      <c r="AR137" s="95"/>
      <c r="AS137" s="95"/>
      <c r="AT137" s="95"/>
      <c r="AU137" s="95"/>
      <c r="AV137" s="95"/>
      <c r="AW137" s="95"/>
      <c r="AX137" s="95"/>
      <c r="AY137" s="95"/>
      <c r="AZ137" s="95"/>
      <c r="BA137" s="95"/>
      <c r="BB137" s="95"/>
      <c r="BC137" s="95"/>
      <c r="BD137" s="95"/>
      <c r="BE137" s="95"/>
      <c r="BF137" s="95"/>
      <c r="BG137" s="95"/>
      <c r="BH137" s="95"/>
      <c r="BI137" s="95"/>
    </row>
    <row r="138" customFormat="false" ht="21.75" hidden="false" customHeight="false" outlineLevel="0" collapsed="false">
      <c r="AQ138" s="95"/>
      <c r="AR138" s="95"/>
      <c r="AS138" s="95"/>
      <c r="AT138" s="95"/>
      <c r="AU138" s="95"/>
      <c r="AV138" s="95"/>
      <c r="AW138" s="95"/>
      <c r="AX138" s="95"/>
      <c r="AY138" s="95"/>
      <c r="AZ138" s="95"/>
      <c r="BA138" s="95"/>
      <c r="BB138" s="95"/>
      <c r="BC138" s="95"/>
      <c r="BD138" s="95"/>
      <c r="BE138" s="95"/>
      <c r="BF138" s="95"/>
      <c r="BG138" s="95"/>
      <c r="BH138" s="95"/>
      <c r="BI138" s="95"/>
    </row>
  </sheetData>
  <mergeCells count="4">
    <mergeCell ref="A1:K1"/>
    <mergeCell ref="L1:U1"/>
    <mergeCell ref="A2:K2"/>
    <mergeCell ref="L2:U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9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K13"/>
    </sheetView>
  </sheetViews>
  <sheetFormatPr defaultColWidth="9.140625" defaultRowHeight="12.75" zeroHeight="false" outlineLevelRow="0" outlineLevelCol="0"/>
  <cols>
    <col collapsed="false" customWidth="false" hidden="false" outlineLevel="0" max="257" min="1" style="18" width="9.14"/>
  </cols>
  <sheetData>
    <row r="13" customFormat="false" ht="37.5" hidden="false" customHeight="false" outlineLevel="0" collapsed="false">
      <c r="C13" s="101" t="s">
        <v>92</v>
      </c>
      <c r="D13" s="101"/>
      <c r="E13" s="101"/>
      <c r="F13" s="101"/>
      <c r="G13" s="101"/>
      <c r="H13" s="101"/>
      <c r="I13" s="101"/>
      <c r="J13" s="101"/>
      <c r="K13" s="101"/>
      <c r="L13" s="102"/>
    </row>
    <row r="14" customFormat="false" ht="37.5" hidden="false" customHeight="false" outlineLevel="0" collapsed="false">
      <c r="C14" s="101" t="s">
        <v>245</v>
      </c>
      <c r="D14" s="101"/>
      <c r="E14" s="101"/>
      <c r="F14" s="101"/>
      <c r="G14" s="101"/>
      <c r="H14" s="101"/>
      <c r="I14" s="101"/>
      <c r="J14" s="101"/>
      <c r="K14" s="101"/>
      <c r="L14" s="140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6" activeCellId="0" sqref="Z36"/>
    </sheetView>
  </sheetViews>
  <sheetFormatPr defaultColWidth="9.140625" defaultRowHeight="12.75" zeroHeight="false" outlineLevelRow="0" outlineLevelCol="0"/>
  <cols>
    <col collapsed="false" customWidth="true" hidden="false" outlineLevel="0" max="11" min="1" style="18" width="11.42"/>
    <col collapsed="false" customWidth="true" hidden="false" outlineLevel="0" max="12" min="1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101"/>
      <c r="D13" s="101"/>
      <c r="E13" s="101"/>
      <c r="F13" s="101"/>
      <c r="G13" s="101"/>
      <c r="H13" s="101"/>
      <c r="I13" s="101"/>
      <c r="J13" s="101"/>
      <c r="K13" s="101"/>
      <c r="L13" s="102"/>
    </row>
    <row r="14" customFormat="false" ht="37.5" hidden="false" customHeight="false" outlineLevel="0" collapsed="false">
      <c r="B14" s="141" t="s">
        <v>246</v>
      </c>
      <c r="C14" s="142"/>
      <c r="D14" s="143"/>
      <c r="E14" s="143"/>
      <c r="F14" s="143"/>
      <c r="G14" s="143"/>
      <c r="H14" s="143"/>
      <c r="I14" s="143"/>
      <c r="J14" s="143"/>
      <c r="K14" s="144"/>
      <c r="L14" s="144"/>
    </row>
    <row r="15" customFormat="false" ht="37.5" hidden="false" customHeight="false" outlineLevel="0" collapsed="false"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1" ySplit="12" topLeftCell="AJ13" activePane="bottomRight" state="frozen"/>
      <selection pane="topLeft" activeCell="A1" activeCellId="0" sqref="A1"/>
      <selection pane="topRight" activeCell="AJ1" activeCellId="0" sqref="AJ1"/>
      <selection pane="bottomLeft" activeCell="A13" activeCellId="0" sqref="A13"/>
      <selection pane="bottomRight" activeCell="AS12" activeCellId="0" sqref="AS12:AV12"/>
    </sheetView>
  </sheetViews>
  <sheetFormatPr defaultColWidth="9.140625" defaultRowHeight="21.75" zeroHeight="false" outlineLevelRow="0" outlineLevelCol="0"/>
  <cols>
    <col collapsed="false" customWidth="true" hidden="false" outlineLevel="0" max="1" min="1" style="145" width="11.71"/>
    <col collapsed="false" customWidth="true" hidden="false" outlineLevel="0" max="31" min="2" style="146" width="10.71"/>
    <col collapsed="false" customWidth="true" hidden="false" outlineLevel="0" max="32" min="32" style="146" width="10.99"/>
    <col collapsed="false" customWidth="true" hidden="false" outlineLevel="0" max="43" min="33" style="146" width="10.71"/>
    <col collapsed="false" customWidth="true" hidden="false" outlineLevel="0" max="44" min="44" style="146" width="13.14"/>
    <col collapsed="false" customWidth="true" hidden="false" outlineLevel="0" max="48" min="45" style="146" width="10.71"/>
    <col collapsed="false" customWidth="false" hidden="false" outlineLevel="0" max="257" min="49" style="146" width="9.14"/>
  </cols>
  <sheetData>
    <row r="1" s="148" customFormat="true" ht="13.5" hidden="false" customHeight="true" outlineLevel="0" collapsed="false">
      <c r="A1" s="147"/>
      <c r="B1" s="34" t="s">
        <v>247</v>
      </c>
      <c r="C1" s="34"/>
      <c r="D1" s="34"/>
      <c r="E1" s="34"/>
      <c r="F1" s="34"/>
      <c r="G1" s="34"/>
      <c r="H1" s="34"/>
      <c r="I1" s="34"/>
      <c r="J1" s="34"/>
      <c r="K1" s="34" t="s">
        <v>247</v>
      </c>
      <c r="L1" s="34"/>
      <c r="M1" s="34"/>
      <c r="N1" s="34"/>
      <c r="O1" s="34"/>
      <c r="P1" s="34"/>
      <c r="Q1" s="34"/>
      <c r="R1" s="34"/>
      <c r="S1" s="34"/>
      <c r="T1" s="34"/>
      <c r="U1" s="34" t="s">
        <v>247</v>
      </c>
      <c r="V1" s="34"/>
      <c r="W1" s="34"/>
      <c r="X1" s="34"/>
      <c r="Y1" s="34"/>
      <c r="Z1" s="34"/>
      <c r="AA1" s="34"/>
      <c r="AB1" s="34"/>
      <c r="AC1" s="34"/>
      <c r="AD1" s="34"/>
      <c r="AE1" s="34" t="s">
        <v>247</v>
      </c>
      <c r="AF1" s="34"/>
      <c r="AG1" s="34"/>
      <c r="AH1" s="34"/>
      <c r="AI1" s="34"/>
      <c r="AJ1" s="34"/>
      <c r="AK1" s="34"/>
      <c r="AL1" s="34"/>
      <c r="AM1" s="34"/>
      <c r="AN1" s="34"/>
      <c r="AO1" s="34" t="s">
        <v>247</v>
      </c>
      <c r="AP1" s="34"/>
      <c r="AQ1" s="34"/>
      <c r="AR1" s="34"/>
      <c r="AS1" s="34"/>
      <c r="AT1" s="34"/>
      <c r="AU1" s="34"/>
      <c r="AV1" s="34"/>
    </row>
    <row r="2" s="148" customFormat="true" ht="13.5" hidden="false" customHeight="true" outlineLevel="0" collapsed="false">
      <c r="A2" s="147"/>
      <c r="B2" s="34"/>
      <c r="C2" s="34"/>
      <c r="D2" s="34"/>
      <c r="E2" s="34"/>
      <c r="F2" s="34"/>
      <c r="G2" s="34"/>
      <c r="H2" s="34"/>
      <c r="I2" s="34"/>
      <c r="J2" s="34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</row>
    <row r="3" s="150" customFormat="true" ht="12.75" hidden="false" customHeight="false" outlineLevel="0" collapsed="false">
      <c r="A3" s="149"/>
      <c r="J3" s="151"/>
    </row>
    <row r="4" s="150" customFormat="true" ht="12.75" hidden="false" customHeight="false" outlineLevel="0" collapsed="false">
      <c r="A4" s="149"/>
      <c r="H4" s="151"/>
      <c r="J4" s="151" t="s">
        <v>95</v>
      </c>
      <c r="O4" s="151"/>
      <c r="S4" s="151"/>
      <c r="T4" s="151" t="s">
        <v>95</v>
      </c>
      <c r="V4" s="151"/>
      <c r="AB4" s="151"/>
      <c r="AC4" s="151"/>
      <c r="AD4" s="151" t="s">
        <v>95</v>
      </c>
      <c r="AJ4" s="151"/>
      <c r="AN4" s="151" t="s">
        <v>95</v>
      </c>
      <c r="AQ4" s="151"/>
      <c r="AV4" s="151" t="s">
        <v>95</v>
      </c>
    </row>
    <row r="5" s="150" customFormat="true" ht="12.75" hidden="false" customHeight="false" outlineLevel="0" collapsed="false">
      <c r="A5" s="152"/>
      <c r="B5" s="153" t="s">
        <v>248</v>
      </c>
      <c r="C5" s="154" t="s">
        <v>249</v>
      </c>
      <c r="D5" s="155" t="s">
        <v>250</v>
      </c>
      <c r="E5" s="155" t="s">
        <v>251</v>
      </c>
      <c r="F5" s="155" t="s">
        <v>252</v>
      </c>
      <c r="G5" s="155" t="s">
        <v>253</v>
      </c>
      <c r="H5" s="155" t="s">
        <v>254</v>
      </c>
      <c r="I5" s="155" t="s">
        <v>255</v>
      </c>
      <c r="J5" s="155" t="s">
        <v>256</v>
      </c>
      <c r="K5" s="155" t="s">
        <v>257</v>
      </c>
      <c r="L5" s="155" t="s">
        <v>258</v>
      </c>
      <c r="M5" s="155" t="s">
        <v>259</v>
      </c>
      <c r="N5" s="155" t="s">
        <v>260</v>
      </c>
      <c r="O5" s="154" t="s">
        <v>261</v>
      </c>
      <c r="P5" s="155" t="s">
        <v>262</v>
      </c>
      <c r="Q5" s="155" t="s">
        <v>263</v>
      </c>
      <c r="R5" s="154" t="s">
        <v>264</v>
      </c>
      <c r="S5" s="155" t="s">
        <v>265</v>
      </c>
      <c r="T5" s="155" t="s">
        <v>266</v>
      </c>
      <c r="U5" s="154" t="s">
        <v>267</v>
      </c>
      <c r="V5" s="155" t="s">
        <v>268</v>
      </c>
      <c r="W5" s="155" t="s">
        <v>269</v>
      </c>
      <c r="X5" s="154" t="s">
        <v>270</v>
      </c>
      <c r="Y5" s="155" t="s">
        <v>271</v>
      </c>
      <c r="Z5" s="155" t="s">
        <v>272</v>
      </c>
      <c r="AA5" s="154" t="s">
        <v>182</v>
      </c>
      <c r="AB5" s="154" t="s">
        <v>273</v>
      </c>
      <c r="AC5" s="155" t="s">
        <v>274</v>
      </c>
      <c r="AD5" s="155" t="s">
        <v>275</v>
      </c>
      <c r="AE5" s="155" t="s">
        <v>276</v>
      </c>
      <c r="AF5" s="154" t="s">
        <v>277</v>
      </c>
      <c r="AG5" s="154" t="s">
        <v>278</v>
      </c>
      <c r="AH5" s="155" t="s">
        <v>279</v>
      </c>
      <c r="AI5" s="155" t="s">
        <v>280</v>
      </c>
      <c r="AJ5" s="156" t="s">
        <v>281</v>
      </c>
      <c r="AK5" s="154" t="s">
        <v>181</v>
      </c>
      <c r="AL5" s="154" t="s">
        <v>201</v>
      </c>
      <c r="AM5" s="154" t="s">
        <v>282</v>
      </c>
      <c r="AN5" s="156" t="s">
        <v>283</v>
      </c>
      <c r="AO5" s="156" t="s">
        <v>283</v>
      </c>
      <c r="AP5" s="156" t="s">
        <v>284</v>
      </c>
      <c r="AQ5" s="156" t="s">
        <v>280</v>
      </c>
      <c r="AR5" s="153" t="s">
        <v>285</v>
      </c>
      <c r="AS5" s="153" t="s">
        <v>286</v>
      </c>
      <c r="AT5" s="156" t="s">
        <v>185</v>
      </c>
      <c r="AU5" s="156" t="s">
        <v>287</v>
      </c>
      <c r="AV5" s="153" t="s">
        <v>286</v>
      </c>
    </row>
    <row r="6" s="150" customFormat="true" ht="12.75" hidden="false" customHeight="false" outlineLevel="0" collapsed="false">
      <c r="A6" s="157"/>
      <c r="B6" s="158" t="s">
        <v>115</v>
      </c>
      <c r="C6" s="159" t="s">
        <v>288</v>
      </c>
      <c r="D6" s="160"/>
      <c r="E6" s="160" t="s">
        <v>289</v>
      </c>
      <c r="F6" s="160"/>
      <c r="G6" s="160"/>
      <c r="H6" s="160" t="s">
        <v>290</v>
      </c>
      <c r="I6" s="160" t="s">
        <v>291</v>
      </c>
      <c r="J6" s="160"/>
      <c r="K6" s="160"/>
      <c r="L6" s="160" t="s">
        <v>292</v>
      </c>
      <c r="M6" s="160" t="s">
        <v>293</v>
      </c>
      <c r="N6" s="160" t="s">
        <v>294</v>
      </c>
      <c r="O6" s="159" t="s">
        <v>295</v>
      </c>
      <c r="P6" s="160" t="s">
        <v>294</v>
      </c>
      <c r="Q6" s="160"/>
      <c r="R6" s="159" t="s">
        <v>296</v>
      </c>
      <c r="S6" s="160"/>
      <c r="T6" s="160"/>
      <c r="U6" s="159" t="s">
        <v>297</v>
      </c>
      <c r="V6" s="160" t="s">
        <v>298</v>
      </c>
      <c r="W6" s="160" t="s">
        <v>299</v>
      </c>
      <c r="X6" s="159" t="s">
        <v>300</v>
      </c>
      <c r="Y6" s="160" t="s">
        <v>301</v>
      </c>
      <c r="Z6" s="160" t="s">
        <v>302</v>
      </c>
      <c r="AA6" s="159"/>
      <c r="AB6" s="159"/>
      <c r="AC6" s="160" t="s">
        <v>303</v>
      </c>
      <c r="AD6" s="160" t="s">
        <v>304</v>
      </c>
      <c r="AE6" s="160" t="s">
        <v>305</v>
      </c>
      <c r="AF6" s="159"/>
      <c r="AG6" s="159" t="s">
        <v>306</v>
      </c>
      <c r="AH6" s="160" t="s">
        <v>307</v>
      </c>
      <c r="AI6" s="160" t="s">
        <v>278</v>
      </c>
      <c r="AJ6" s="161" t="s">
        <v>308</v>
      </c>
      <c r="AK6" s="159"/>
      <c r="AL6" s="159" t="s">
        <v>309</v>
      </c>
      <c r="AM6" s="159" t="s">
        <v>310</v>
      </c>
      <c r="AN6" s="161" t="s">
        <v>311</v>
      </c>
      <c r="AO6" s="161" t="s">
        <v>312</v>
      </c>
      <c r="AP6" s="161" t="s">
        <v>305</v>
      </c>
      <c r="AQ6" s="161" t="s">
        <v>305</v>
      </c>
      <c r="AR6" s="158" t="s">
        <v>313</v>
      </c>
      <c r="AS6" s="158" t="s">
        <v>115</v>
      </c>
      <c r="AT6" s="161" t="s">
        <v>104</v>
      </c>
      <c r="AU6" s="161" t="s">
        <v>104</v>
      </c>
      <c r="AV6" s="158" t="s">
        <v>115</v>
      </c>
    </row>
    <row r="7" s="150" customFormat="true" ht="12.75" hidden="false" customHeight="false" outlineLevel="0" collapsed="false">
      <c r="A7" s="157"/>
      <c r="B7" s="158" t="s">
        <v>314</v>
      </c>
      <c r="C7" s="159"/>
      <c r="D7" s="160"/>
      <c r="E7" s="160"/>
      <c r="F7" s="160"/>
      <c r="G7" s="160"/>
      <c r="H7" s="160" t="s">
        <v>315</v>
      </c>
      <c r="I7" s="160"/>
      <c r="J7" s="160"/>
      <c r="K7" s="160"/>
      <c r="L7" s="160" t="s">
        <v>316</v>
      </c>
      <c r="M7" s="160"/>
      <c r="N7" s="160"/>
      <c r="O7" s="159" t="s">
        <v>317</v>
      </c>
      <c r="P7" s="160"/>
      <c r="Q7" s="160"/>
      <c r="R7" s="159"/>
      <c r="S7" s="160"/>
      <c r="T7" s="160"/>
      <c r="U7" s="159" t="s">
        <v>318</v>
      </c>
      <c r="V7" s="160"/>
      <c r="W7" s="160" t="s">
        <v>319</v>
      </c>
      <c r="X7" s="159" t="s">
        <v>302</v>
      </c>
      <c r="Y7" s="160" t="s">
        <v>320</v>
      </c>
      <c r="Z7" s="160" t="s">
        <v>321</v>
      </c>
      <c r="AA7" s="159"/>
      <c r="AB7" s="159"/>
      <c r="AC7" s="160"/>
      <c r="AD7" s="160" t="s">
        <v>322</v>
      </c>
      <c r="AE7" s="160"/>
      <c r="AF7" s="159"/>
      <c r="AG7" s="159"/>
      <c r="AH7" s="160" t="s">
        <v>323</v>
      </c>
      <c r="AI7" s="160" t="s">
        <v>324</v>
      </c>
      <c r="AJ7" s="161" t="s">
        <v>324</v>
      </c>
      <c r="AK7" s="159"/>
      <c r="AL7" s="159"/>
      <c r="AM7" s="159" t="s">
        <v>324</v>
      </c>
      <c r="AN7" s="161"/>
      <c r="AO7" s="161" t="s">
        <v>293</v>
      </c>
      <c r="AP7" s="161"/>
      <c r="AQ7" s="161" t="s">
        <v>293</v>
      </c>
      <c r="AR7" s="158" t="s">
        <v>314</v>
      </c>
      <c r="AS7" s="158" t="s">
        <v>122</v>
      </c>
      <c r="AT7" s="161" t="s">
        <v>111</v>
      </c>
      <c r="AU7" s="161" t="s">
        <v>111</v>
      </c>
      <c r="AV7" s="158" t="s">
        <v>122</v>
      </c>
    </row>
    <row r="8" s="150" customFormat="true" ht="12.75" hidden="false" customHeight="false" outlineLevel="0" collapsed="false">
      <c r="A8" s="157"/>
      <c r="B8" s="158" t="s">
        <v>325</v>
      </c>
      <c r="C8" s="159"/>
      <c r="D8" s="160"/>
      <c r="E8" s="160"/>
      <c r="F8" s="160"/>
      <c r="G8" s="160"/>
      <c r="H8" s="160"/>
      <c r="I8" s="160"/>
      <c r="J8" s="160"/>
      <c r="K8" s="160"/>
      <c r="L8" s="160" t="s">
        <v>326</v>
      </c>
      <c r="M8" s="160"/>
      <c r="N8" s="160"/>
      <c r="O8" s="159" t="s">
        <v>327</v>
      </c>
      <c r="P8" s="160"/>
      <c r="Q8" s="160"/>
      <c r="R8" s="159"/>
      <c r="S8" s="160"/>
      <c r="T8" s="160"/>
      <c r="U8" s="159" t="s">
        <v>328</v>
      </c>
      <c r="V8" s="160"/>
      <c r="W8" s="160"/>
      <c r="X8" s="159" t="s">
        <v>321</v>
      </c>
      <c r="Y8" s="160" t="s">
        <v>329</v>
      </c>
      <c r="Z8" s="160" t="s">
        <v>330</v>
      </c>
      <c r="AA8" s="159"/>
      <c r="AB8" s="159"/>
      <c r="AC8" s="160"/>
      <c r="AD8" s="160" t="s">
        <v>302</v>
      </c>
      <c r="AE8" s="160"/>
      <c r="AF8" s="159"/>
      <c r="AG8" s="159"/>
      <c r="AH8" s="160" t="s">
        <v>331</v>
      </c>
      <c r="AI8" s="160" t="s">
        <v>332</v>
      </c>
      <c r="AJ8" s="161" t="s">
        <v>333</v>
      </c>
      <c r="AK8" s="159"/>
      <c r="AL8" s="159"/>
      <c r="AM8" s="159" t="s">
        <v>305</v>
      </c>
      <c r="AN8" s="161"/>
      <c r="AO8" s="161"/>
      <c r="AP8" s="161"/>
      <c r="AQ8" s="161"/>
      <c r="AR8" s="158" t="s">
        <v>334</v>
      </c>
      <c r="AS8" s="158" t="s">
        <v>109</v>
      </c>
      <c r="AT8" s="161" t="s">
        <v>335</v>
      </c>
      <c r="AU8" s="161" t="s">
        <v>336</v>
      </c>
      <c r="AV8" s="158"/>
    </row>
    <row r="9" s="150" customFormat="true" ht="12.75" hidden="false" customHeight="false" outlineLevel="0" collapsed="false">
      <c r="A9" s="157"/>
      <c r="B9" s="162"/>
      <c r="C9" s="163"/>
      <c r="D9" s="164"/>
      <c r="E9" s="164"/>
      <c r="F9" s="164"/>
      <c r="G9" s="164"/>
      <c r="H9" s="164"/>
      <c r="I9" s="164"/>
      <c r="J9" s="164"/>
      <c r="K9" s="164"/>
      <c r="L9" s="19"/>
      <c r="M9" s="164"/>
      <c r="N9" s="164"/>
      <c r="O9" s="163"/>
      <c r="P9" s="164"/>
      <c r="Q9" s="164"/>
      <c r="R9" s="163"/>
      <c r="S9" s="164"/>
      <c r="T9" s="164"/>
      <c r="U9" s="163" t="s">
        <v>319</v>
      </c>
      <c r="V9" s="164"/>
      <c r="W9" s="164"/>
      <c r="X9" s="163" t="s">
        <v>330</v>
      </c>
      <c r="Y9" s="164" t="s">
        <v>337</v>
      </c>
      <c r="Z9" s="164" t="s">
        <v>338</v>
      </c>
      <c r="AA9" s="163"/>
      <c r="AB9" s="163"/>
      <c r="AC9" s="164"/>
      <c r="AD9" s="164"/>
      <c r="AE9" s="164"/>
      <c r="AF9" s="163"/>
      <c r="AG9" s="163"/>
      <c r="AH9" s="164" t="s">
        <v>339</v>
      </c>
      <c r="AI9" s="164"/>
      <c r="AJ9" s="151"/>
      <c r="AK9" s="163"/>
      <c r="AL9" s="163"/>
      <c r="AM9" s="163"/>
      <c r="AN9" s="151"/>
      <c r="AO9" s="151"/>
      <c r="AP9" s="151"/>
      <c r="AQ9" s="151"/>
      <c r="AR9" s="162" t="s">
        <v>340</v>
      </c>
      <c r="AS9" s="162" t="s">
        <v>341</v>
      </c>
      <c r="AT9" s="151" t="s">
        <v>342</v>
      </c>
      <c r="AU9" s="151" t="s">
        <v>109</v>
      </c>
      <c r="AV9" s="162"/>
    </row>
    <row r="10" s="150" customFormat="true" ht="12.75" hidden="false" customHeight="false" outlineLevel="0" collapsed="false">
      <c r="A10" s="157"/>
      <c r="B10" s="162"/>
      <c r="C10" s="163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3"/>
      <c r="P10" s="164"/>
      <c r="Q10" s="164"/>
      <c r="R10" s="163"/>
      <c r="S10" s="164"/>
      <c r="T10" s="164"/>
      <c r="U10" s="163"/>
      <c r="V10" s="164"/>
      <c r="W10" s="164"/>
      <c r="X10" s="163" t="s">
        <v>343</v>
      </c>
      <c r="Y10" s="164"/>
      <c r="Z10" s="164"/>
      <c r="AA10" s="163"/>
      <c r="AB10" s="163"/>
      <c r="AC10" s="164"/>
      <c r="AD10" s="164"/>
      <c r="AE10" s="164"/>
      <c r="AF10" s="163"/>
      <c r="AG10" s="163"/>
      <c r="AH10" s="164"/>
      <c r="AI10" s="164"/>
      <c r="AJ10" s="151"/>
      <c r="AK10" s="163"/>
      <c r="AL10" s="163"/>
      <c r="AM10" s="163"/>
      <c r="AN10" s="151"/>
      <c r="AO10" s="151"/>
      <c r="AP10" s="151"/>
      <c r="AQ10" s="151"/>
      <c r="AR10" s="162" t="s">
        <v>344</v>
      </c>
      <c r="AS10" s="162" t="s">
        <v>196</v>
      </c>
      <c r="AT10" s="151"/>
      <c r="AU10" s="151" t="s">
        <v>341</v>
      </c>
      <c r="AV10" s="162"/>
    </row>
    <row r="11" s="150" customFormat="true" ht="12.75" hidden="false" customHeight="false" outlineLevel="0" collapsed="false">
      <c r="A11" s="157"/>
      <c r="B11" s="162"/>
      <c r="C11" s="163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3"/>
      <c r="P11" s="164"/>
      <c r="Q11" s="164"/>
      <c r="R11" s="163"/>
      <c r="S11" s="164"/>
      <c r="T11" s="164"/>
      <c r="U11" s="163"/>
      <c r="V11" s="164"/>
      <c r="W11" s="164"/>
      <c r="X11" s="163"/>
      <c r="Y11" s="164"/>
      <c r="Z11" s="164"/>
      <c r="AA11" s="163"/>
      <c r="AB11" s="163"/>
      <c r="AC11" s="164"/>
      <c r="AD11" s="164"/>
      <c r="AE11" s="164"/>
      <c r="AF11" s="163"/>
      <c r="AG11" s="163"/>
      <c r="AH11" s="164"/>
      <c r="AI11" s="164"/>
      <c r="AJ11" s="151"/>
      <c r="AK11" s="163"/>
      <c r="AL11" s="163"/>
      <c r="AM11" s="163"/>
      <c r="AN11" s="151"/>
      <c r="AO11" s="151"/>
      <c r="AP11" s="151"/>
      <c r="AQ11" s="151"/>
      <c r="AR11" s="162" t="s">
        <v>345</v>
      </c>
      <c r="AS11" s="162" t="s">
        <v>346</v>
      </c>
      <c r="AT11" s="151"/>
      <c r="AU11" s="151" t="s">
        <v>347</v>
      </c>
      <c r="AV11" s="162"/>
    </row>
    <row r="12" s="150" customFormat="true" ht="12.75" hidden="false" customHeight="false" outlineLevel="0" collapsed="false">
      <c r="A12" s="165"/>
      <c r="B12" s="166" t="s">
        <v>124</v>
      </c>
      <c r="C12" s="167" t="s">
        <v>125</v>
      </c>
      <c r="D12" s="168" t="s">
        <v>126</v>
      </c>
      <c r="E12" s="168" t="s">
        <v>127</v>
      </c>
      <c r="F12" s="168" t="s">
        <v>128</v>
      </c>
      <c r="G12" s="168" t="s">
        <v>129</v>
      </c>
      <c r="H12" s="168" t="s">
        <v>130</v>
      </c>
      <c r="I12" s="168" t="s">
        <v>131</v>
      </c>
      <c r="J12" s="168" t="s">
        <v>132</v>
      </c>
      <c r="K12" s="168" t="s">
        <v>133</v>
      </c>
      <c r="L12" s="168" t="s">
        <v>134</v>
      </c>
      <c r="M12" s="168" t="s">
        <v>135</v>
      </c>
      <c r="N12" s="168" t="s">
        <v>136</v>
      </c>
      <c r="O12" s="167" t="s">
        <v>159</v>
      </c>
      <c r="P12" s="168" t="s">
        <v>160</v>
      </c>
      <c r="Q12" s="168" t="s">
        <v>229</v>
      </c>
      <c r="R12" s="167" t="s">
        <v>230</v>
      </c>
      <c r="S12" s="168" t="s">
        <v>231</v>
      </c>
      <c r="T12" s="168" t="s">
        <v>232</v>
      </c>
      <c r="U12" s="167" t="s">
        <v>233</v>
      </c>
      <c r="V12" s="168" t="s">
        <v>234</v>
      </c>
      <c r="W12" s="168" t="s">
        <v>237</v>
      </c>
      <c r="X12" s="167" t="s">
        <v>348</v>
      </c>
      <c r="Y12" s="168" t="s">
        <v>349</v>
      </c>
      <c r="Z12" s="168" t="s">
        <v>350</v>
      </c>
      <c r="AA12" s="167" t="s">
        <v>351</v>
      </c>
      <c r="AB12" s="167" t="s">
        <v>352</v>
      </c>
      <c r="AC12" s="168" t="s">
        <v>353</v>
      </c>
      <c r="AD12" s="168" t="s">
        <v>354</v>
      </c>
      <c r="AE12" s="168" t="s">
        <v>355</v>
      </c>
      <c r="AF12" s="167" t="s">
        <v>356</v>
      </c>
      <c r="AG12" s="167" t="s">
        <v>357</v>
      </c>
      <c r="AH12" s="168" t="s">
        <v>358</v>
      </c>
      <c r="AI12" s="168" t="s">
        <v>359</v>
      </c>
      <c r="AJ12" s="169" t="s">
        <v>360</v>
      </c>
      <c r="AK12" s="167" t="s">
        <v>361</v>
      </c>
      <c r="AL12" s="167" t="s">
        <v>362</v>
      </c>
      <c r="AM12" s="167" t="s">
        <v>363</v>
      </c>
      <c r="AN12" s="169" t="s">
        <v>364</v>
      </c>
      <c r="AO12" s="169" t="s">
        <v>365</v>
      </c>
      <c r="AP12" s="169" t="s">
        <v>366</v>
      </c>
      <c r="AQ12" s="169" t="s">
        <v>367</v>
      </c>
      <c r="AR12" s="166" t="s">
        <v>368</v>
      </c>
      <c r="AS12" s="170" t="s">
        <v>369</v>
      </c>
      <c r="AT12" s="171" t="s">
        <v>370</v>
      </c>
      <c r="AU12" s="171" t="s">
        <v>371</v>
      </c>
      <c r="AV12" s="170" t="s">
        <v>372</v>
      </c>
    </row>
    <row r="13" s="150" customFormat="true" ht="12.75" hidden="false" customHeight="false" outlineLevel="0" collapsed="false">
      <c r="A13" s="172" t="n">
        <v>1993</v>
      </c>
      <c r="B13" s="173" t="n">
        <f aca="false">SUM(B14:B17)</f>
        <v>1730331</v>
      </c>
      <c r="C13" s="173" t="n">
        <f aca="false">SUM(C14:C17)</f>
        <v>366710</v>
      </c>
      <c r="D13" s="173" t="n">
        <f aca="false">SUM(D14:D17)</f>
        <v>316120</v>
      </c>
      <c r="E13" s="173" t="n">
        <f aca="false">SUM(E14:E17)</f>
        <v>83815</v>
      </c>
      <c r="F13" s="173" t="n">
        <f aca="false">SUM(F14:F17)</f>
        <v>55240</v>
      </c>
      <c r="G13" s="173" t="n">
        <f aca="false">SUM(G14:G17)</f>
        <v>32391</v>
      </c>
      <c r="H13" s="173" t="n">
        <f aca="false">SUM(H14:H17)</f>
        <v>28236</v>
      </c>
      <c r="I13" s="173" t="n">
        <f aca="false">SUM(I14:I17)</f>
        <v>13345</v>
      </c>
      <c r="J13" s="173" t="n">
        <f aca="false">SUM(J14:J17)</f>
        <v>28786</v>
      </c>
      <c r="K13" s="173" t="n">
        <f aca="false">SUM(K14:K17)</f>
        <v>42134</v>
      </c>
      <c r="L13" s="173" t="n">
        <f aca="false">SUM(L14:L17)</f>
        <v>12118</v>
      </c>
      <c r="M13" s="173" t="n">
        <f aca="false">SUM(M14:M17)</f>
        <v>20057</v>
      </c>
      <c r="N13" s="173" t="n">
        <f aca="false">SUM(N14:N17)</f>
        <v>50589</v>
      </c>
      <c r="O13" s="173" t="n">
        <f aca="false">SUM(O14:O17)</f>
        <v>82611</v>
      </c>
      <c r="P13" s="173" t="n">
        <f aca="false">SUM(P14:P17)</f>
        <v>49132</v>
      </c>
      <c r="Q13" s="173" t="n">
        <f aca="false">SUM(Q14:Q17)</f>
        <v>33479</v>
      </c>
      <c r="R13" s="173" t="n">
        <f aca="false">SUM(R14:R17)</f>
        <v>124012</v>
      </c>
      <c r="S13" s="173" t="n">
        <f aca="false">SUM(S14:S17)</f>
        <v>110579</v>
      </c>
      <c r="T13" s="173" t="n">
        <f aca="false">SUM(T14:T17)</f>
        <v>13433</v>
      </c>
      <c r="U13" s="173" t="n">
        <f aca="false">SUM(U14:U17)</f>
        <v>169638</v>
      </c>
      <c r="V13" s="173" t="n">
        <f aca="false">SUM(V14:V17)</f>
        <v>133796</v>
      </c>
      <c r="W13" s="173" t="n">
        <f aca="false">SUM(W14:W17)</f>
        <v>35842</v>
      </c>
      <c r="X13" s="173" t="n">
        <f aca="false">SUM(X14:X17)</f>
        <v>107668</v>
      </c>
      <c r="Y13" s="173" t="n">
        <f aca="false">SUM(Y14:Y17)</f>
        <v>34468</v>
      </c>
      <c r="Z13" s="173" t="n">
        <f aca="false">SUM(Z14:Z17)</f>
        <v>73200</v>
      </c>
      <c r="AA13" s="173" t="n">
        <f aca="false">SUM(AA14:AA17)</f>
        <v>70064</v>
      </c>
      <c r="AB13" s="173" t="n">
        <f aca="false">SUM(AB14:AB17)</f>
        <v>246191</v>
      </c>
      <c r="AC13" s="173" t="n">
        <f aca="false">SUM(AC14:AC17)</f>
        <v>94988</v>
      </c>
      <c r="AD13" s="173" t="n">
        <f aca="false">SUM(AD14:AD17)</f>
        <v>53147</v>
      </c>
      <c r="AE13" s="173" t="n">
        <f aca="false">SUM(AE14:AE17)</f>
        <v>98056</v>
      </c>
      <c r="AF13" s="173" t="n">
        <f aca="false">SUM(AF14:AF17)</f>
        <v>21465</v>
      </c>
      <c r="AG13" s="173" t="n">
        <f aca="false">SUM(AG14:AG17)</f>
        <v>85863</v>
      </c>
      <c r="AH13" s="173" t="n">
        <f aca="false">SUM(AH14:AH17)</f>
        <v>26523</v>
      </c>
      <c r="AI13" s="173" t="n">
        <f aca="false">SUM(AI14:AI17)</f>
        <v>40277</v>
      </c>
      <c r="AJ13" s="173" t="n">
        <f aca="false">SUM(AJ14:AJ17)</f>
        <v>19063</v>
      </c>
      <c r="AK13" s="173" t="n">
        <f aca="false">SUM(AK14:AK17)</f>
        <v>18000</v>
      </c>
      <c r="AL13" s="173" t="n">
        <f aca="false">SUM(AL14:AL17)</f>
        <v>248172</v>
      </c>
      <c r="AM13" s="173" t="n">
        <f aca="false">SUM(AM14:AM17)</f>
        <v>189937</v>
      </c>
      <c r="AN13" s="173" t="n">
        <f aca="false">SUM(AN14:AN17)</f>
        <v>33569</v>
      </c>
      <c r="AO13" s="173" t="n">
        <f aca="false">SUM(AO14:AO17)</f>
        <v>34714</v>
      </c>
      <c r="AP13" s="173" t="n">
        <f aca="false">SUM(AP14:AP17)</f>
        <v>75085</v>
      </c>
      <c r="AQ13" s="173" t="n">
        <f aca="false">SUM(AQ14:AQ17)</f>
        <v>46569</v>
      </c>
      <c r="AR13" s="173" t="n">
        <f aca="false">SUM(AR14:AR17)</f>
        <v>35869</v>
      </c>
      <c r="AS13" s="173" t="n">
        <f aca="false">SUM(AS14:AS17)</f>
        <v>1766200</v>
      </c>
      <c r="AT13" s="173" t="n">
        <f aca="false">SUM(AT14:AT17)</f>
        <v>56775</v>
      </c>
      <c r="AU13" s="173" t="n">
        <f aca="false">SUM(AU14:AU17)</f>
        <v>127321</v>
      </c>
      <c r="AV13" s="173" t="n">
        <f aca="false">SUM(AV14:AV17)</f>
        <v>1695654</v>
      </c>
      <c r="CT13" s="174"/>
      <c r="CU13" s="174"/>
      <c r="CV13" s="174"/>
      <c r="CW13" s="174"/>
      <c r="CX13" s="174"/>
      <c r="CY13" s="174"/>
      <c r="CZ13" s="174"/>
      <c r="DA13" s="174"/>
      <c r="DB13" s="174"/>
      <c r="DC13" s="174"/>
      <c r="DD13" s="174"/>
      <c r="DE13" s="174"/>
      <c r="DF13" s="174"/>
      <c r="DG13" s="174"/>
      <c r="DH13" s="174"/>
      <c r="DI13" s="174"/>
      <c r="DJ13" s="174"/>
      <c r="DK13" s="174"/>
      <c r="DL13" s="174"/>
      <c r="DM13" s="174"/>
      <c r="DN13" s="174"/>
      <c r="DO13" s="174"/>
      <c r="DP13" s="174"/>
      <c r="DQ13" s="174"/>
      <c r="DR13" s="174"/>
      <c r="DS13" s="174"/>
      <c r="DT13" s="174"/>
      <c r="DU13" s="174"/>
      <c r="DV13" s="174"/>
      <c r="DW13" s="174"/>
      <c r="DX13" s="174"/>
      <c r="DY13" s="174"/>
      <c r="DZ13" s="174"/>
      <c r="EA13" s="174"/>
      <c r="EB13" s="174"/>
      <c r="EC13" s="174"/>
      <c r="ED13" s="174"/>
      <c r="EE13" s="174"/>
      <c r="EF13" s="174"/>
      <c r="EG13" s="174"/>
      <c r="EH13" s="174"/>
      <c r="EI13" s="174"/>
      <c r="EJ13" s="174"/>
      <c r="EK13" s="174"/>
      <c r="EL13" s="174"/>
      <c r="EM13" s="174"/>
      <c r="EN13" s="174"/>
      <c r="EO13" s="174"/>
      <c r="EP13" s="174"/>
      <c r="EQ13" s="174"/>
      <c r="ER13" s="174"/>
      <c r="ES13" s="174"/>
      <c r="ET13" s="174"/>
    </row>
    <row r="14" s="150" customFormat="true" ht="12.75" hidden="false" customHeight="false" outlineLevel="0" collapsed="false">
      <c r="A14" s="66" t="s">
        <v>137</v>
      </c>
      <c r="B14" s="173" t="n">
        <f aca="false">SUM(C14,O14,R14,U14,X14,AA14,AB14,AF14,AG14,AK14,AL14,AM14)</f>
        <v>424933</v>
      </c>
      <c r="C14" s="175" t="n">
        <v>91959</v>
      </c>
      <c r="D14" s="175" t="n">
        <v>79075</v>
      </c>
      <c r="E14" s="175" t="n">
        <v>21217</v>
      </c>
      <c r="F14" s="175" t="n">
        <v>13787</v>
      </c>
      <c r="G14" s="175" t="n">
        <v>8282</v>
      </c>
      <c r="H14" s="175" t="n">
        <v>7677</v>
      </c>
      <c r="I14" s="175" t="n">
        <v>3551</v>
      </c>
      <c r="J14" s="175" t="n">
        <v>7060</v>
      </c>
      <c r="K14" s="175" t="n">
        <v>9542</v>
      </c>
      <c r="L14" s="175" t="n">
        <v>2933</v>
      </c>
      <c r="M14" s="175" t="n">
        <v>5026</v>
      </c>
      <c r="N14" s="175" t="n">
        <v>12884</v>
      </c>
      <c r="O14" s="175" t="n">
        <f aca="false">SUM(P14:Q14)</f>
        <v>20790</v>
      </c>
      <c r="P14" s="175" t="n">
        <v>12614</v>
      </c>
      <c r="Q14" s="175" t="n">
        <v>8176</v>
      </c>
      <c r="R14" s="175" t="n">
        <v>28633</v>
      </c>
      <c r="S14" s="175" t="n">
        <v>25553</v>
      </c>
      <c r="T14" s="175" t="n">
        <v>3080</v>
      </c>
      <c r="U14" s="175" t="n">
        <f aca="false">SUM(V14:W14)</f>
        <v>42261</v>
      </c>
      <c r="V14" s="175" t="n">
        <v>33935</v>
      </c>
      <c r="W14" s="175" t="n">
        <v>8326</v>
      </c>
      <c r="X14" s="175" t="n">
        <f aca="false">SUM(Y14:Z14)</f>
        <v>25791</v>
      </c>
      <c r="Y14" s="175" t="n">
        <v>7966</v>
      </c>
      <c r="Z14" s="175" t="n">
        <v>17825</v>
      </c>
      <c r="AA14" s="175" t="n">
        <v>18561</v>
      </c>
      <c r="AB14" s="175" t="n">
        <f aca="false">SUM(AC14:AE14)</f>
        <v>61254</v>
      </c>
      <c r="AC14" s="175" t="n">
        <v>24620</v>
      </c>
      <c r="AD14" s="175" t="n">
        <v>12680</v>
      </c>
      <c r="AE14" s="175" t="n">
        <v>23954</v>
      </c>
      <c r="AF14" s="175" t="n">
        <v>5044</v>
      </c>
      <c r="AG14" s="175" t="n">
        <f aca="false">SUM(AH14:AJ14)</f>
        <v>18795</v>
      </c>
      <c r="AH14" s="175" t="n">
        <v>5552</v>
      </c>
      <c r="AI14" s="175" t="n">
        <v>9636</v>
      </c>
      <c r="AJ14" s="175" t="n">
        <v>3607</v>
      </c>
      <c r="AK14" s="175" t="n">
        <v>4456</v>
      </c>
      <c r="AL14" s="176" t="n">
        <v>61750</v>
      </c>
      <c r="AM14" s="176" t="n">
        <f aca="false">SUM(AN14:AQ14)</f>
        <v>45639</v>
      </c>
      <c r="AN14" s="176" t="n">
        <v>7905</v>
      </c>
      <c r="AO14" s="176" t="n">
        <v>8823</v>
      </c>
      <c r="AP14" s="176" t="n">
        <v>16811</v>
      </c>
      <c r="AQ14" s="176" t="n">
        <v>12100</v>
      </c>
      <c r="AR14" s="177" t="n">
        <v>9252</v>
      </c>
      <c r="AS14" s="177" t="n">
        <f aca="false">SUM(B14,AR14)</f>
        <v>434185</v>
      </c>
      <c r="AT14" s="176" t="n">
        <v>10964</v>
      </c>
      <c r="AU14" s="176" t="n">
        <v>35200</v>
      </c>
      <c r="AV14" s="177" t="n">
        <f aca="false">+AS14+AT14-AU14</f>
        <v>409949</v>
      </c>
      <c r="CT14" s="174"/>
      <c r="CU14" s="174"/>
      <c r="CV14" s="174"/>
      <c r="CW14" s="174"/>
      <c r="CX14" s="174"/>
      <c r="CY14" s="174"/>
      <c r="CZ14" s="174"/>
      <c r="DA14" s="174"/>
      <c r="DB14" s="174"/>
      <c r="DC14" s="174"/>
      <c r="DD14" s="174"/>
      <c r="DE14" s="174"/>
      <c r="DF14" s="174"/>
      <c r="DG14" s="174"/>
      <c r="DH14" s="174"/>
      <c r="DI14" s="174"/>
      <c r="DJ14" s="174"/>
      <c r="DK14" s="174"/>
      <c r="DL14" s="174"/>
      <c r="DM14" s="174"/>
      <c r="DN14" s="174"/>
      <c r="DO14" s="174"/>
      <c r="DP14" s="174"/>
      <c r="DQ14" s="174"/>
      <c r="DR14" s="174"/>
      <c r="DS14" s="174"/>
      <c r="DT14" s="174"/>
      <c r="DU14" s="174"/>
      <c r="DV14" s="174"/>
      <c r="DW14" s="174"/>
      <c r="DX14" s="174"/>
      <c r="DY14" s="174"/>
      <c r="DZ14" s="174"/>
      <c r="EA14" s="174"/>
      <c r="EB14" s="174"/>
      <c r="EC14" s="174"/>
      <c r="ED14" s="174"/>
      <c r="EE14" s="174"/>
      <c r="EF14" s="174"/>
      <c r="EG14" s="174"/>
      <c r="EH14" s="174"/>
      <c r="EI14" s="174"/>
      <c r="EJ14" s="174"/>
      <c r="EK14" s="174"/>
      <c r="EL14" s="174"/>
      <c r="EM14" s="174"/>
      <c r="EN14" s="174"/>
      <c r="EO14" s="174"/>
      <c r="EP14" s="174"/>
      <c r="EQ14" s="174"/>
      <c r="ER14" s="174"/>
      <c r="ES14" s="174"/>
      <c r="ET14" s="174"/>
    </row>
    <row r="15" s="150" customFormat="true" ht="12.75" hidden="false" customHeight="false" outlineLevel="0" collapsed="false">
      <c r="A15" s="66" t="s">
        <v>138</v>
      </c>
      <c r="B15" s="173" t="n">
        <f aca="false">SUM(C15,O15,R15,U15,X15,AA15,AB15,AF15,AG15,AK15,AL15,AM15)</f>
        <v>425594</v>
      </c>
      <c r="C15" s="175" t="n">
        <v>92948</v>
      </c>
      <c r="D15" s="175" t="n">
        <v>79168</v>
      </c>
      <c r="E15" s="175" t="n">
        <v>20552</v>
      </c>
      <c r="F15" s="175" t="n">
        <v>13921</v>
      </c>
      <c r="G15" s="175" t="n">
        <v>8209</v>
      </c>
      <c r="H15" s="175" t="n">
        <v>6837</v>
      </c>
      <c r="I15" s="175" t="n">
        <v>3264</v>
      </c>
      <c r="J15" s="175" t="n">
        <v>8333</v>
      </c>
      <c r="K15" s="175" t="n">
        <v>10267</v>
      </c>
      <c r="L15" s="175" t="n">
        <v>2791</v>
      </c>
      <c r="M15" s="175" t="n">
        <v>4994</v>
      </c>
      <c r="N15" s="175" t="n">
        <v>13780</v>
      </c>
      <c r="O15" s="175" t="n">
        <f aca="false">SUM(P15:Q15)</f>
        <v>20870</v>
      </c>
      <c r="P15" s="175" t="n">
        <v>12576</v>
      </c>
      <c r="Q15" s="175" t="n">
        <v>8294</v>
      </c>
      <c r="R15" s="175" t="n">
        <v>27622</v>
      </c>
      <c r="S15" s="175" t="n">
        <v>24564</v>
      </c>
      <c r="T15" s="175" t="n">
        <v>3058</v>
      </c>
      <c r="U15" s="175" t="n">
        <f aca="false">SUM(V15:W15)</f>
        <v>43846</v>
      </c>
      <c r="V15" s="175" t="n">
        <v>34160</v>
      </c>
      <c r="W15" s="175" t="n">
        <v>9686</v>
      </c>
      <c r="X15" s="175" t="n">
        <f aca="false">SUM(Y15:Z15)</f>
        <v>27047</v>
      </c>
      <c r="Y15" s="175" t="n">
        <v>8272</v>
      </c>
      <c r="Z15" s="175" t="n">
        <v>18775</v>
      </c>
      <c r="AA15" s="175" t="n">
        <v>17265</v>
      </c>
      <c r="AB15" s="175" t="n">
        <f aca="false">SUM(AC15:AE15)</f>
        <v>61036</v>
      </c>
      <c r="AC15" s="175" t="n">
        <v>23288</v>
      </c>
      <c r="AD15" s="175" t="n">
        <v>13038</v>
      </c>
      <c r="AE15" s="175" t="n">
        <v>24710</v>
      </c>
      <c r="AF15" s="175" t="n">
        <v>5663</v>
      </c>
      <c r="AG15" s="175" t="n">
        <f aca="false">SUM(AH15:AJ15)</f>
        <v>19686</v>
      </c>
      <c r="AH15" s="175" t="n">
        <v>5364</v>
      </c>
      <c r="AI15" s="175" t="n">
        <v>9383</v>
      </c>
      <c r="AJ15" s="175" t="n">
        <v>4939</v>
      </c>
      <c r="AK15" s="175" t="n">
        <v>3790</v>
      </c>
      <c r="AL15" s="176" t="n">
        <v>58689</v>
      </c>
      <c r="AM15" s="176" t="n">
        <f aca="false">SUM(AN15:AQ15)</f>
        <v>47132</v>
      </c>
      <c r="AN15" s="176" t="n">
        <v>8991</v>
      </c>
      <c r="AO15" s="176" t="n">
        <v>7781</v>
      </c>
      <c r="AP15" s="176" t="n">
        <v>18443</v>
      </c>
      <c r="AQ15" s="176" t="n">
        <v>11917</v>
      </c>
      <c r="AR15" s="177" t="n">
        <v>8971</v>
      </c>
      <c r="AS15" s="177" t="n">
        <f aca="false">SUM(B15,AR15)</f>
        <v>434565</v>
      </c>
      <c r="AT15" s="176" t="n">
        <v>12362</v>
      </c>
      <c r="AU15" s="176" t="n">
        <v>26588</v>
      </c>
      <c r="AV15" s="177" t="n">
        <f aca="false">+AS15+AT15-AU15</f>
        <v>420339</v>
      </c>
      <c r="CT15" s="174"/>
      <c r="CU15" s="174"/>
      <c r="CV15" s="174"/>
      <c r="CW15" s="174"/>
      <c r="CX15" s="174"/>
      <c r="CY15" s="174"/>
      <c r="CZ15" s="174"/>
      <c r="DA15" s="174"/>
      <c r="DB15" s="174"/>
      <c r="DC15" s="174"/>
      <c r="DD15" s="174"/>
      <c r="DE15" s="174"/>
      <c r="DF15" s="174"/>
      <c r="DG15" s="174"/>
      <c r="DH15" s="174"/>
      <c r="DI15" s="174"/>
      <c r="DJ15" s="174"/>
      <c r="DK15" s="174"/>
      <c r="DL15" s="174"/>
      <c r="DM15" s="174"/>
      <c r="DN15" s="174"/>
      <c r="DO15" s="174"/>
      <c r="DP15" s="174"/>
      <c r="DQ15" s="174"/>
      <c r="DR15" s="174"/>
      <c r="DS15" s="174"/>
      <c r="DT15" s="174"/>
      <c r="DU15" s="174"/>
      <c r="DV15" s="174"/>
      <c r="DW15" s="174"/>
      <c r="DX15" s="174"/>
      <c r="DY15" s="174"/>
      <c r="DZ15" s="174"/>
      <c r="EA15" s="174"/>
      <c r="EB15" s="174"/>
      <c r="EC15" s="174"/>
      <c r="ED15" s="174"/>
      <c r="EE15" s="174"/>
      <c r="EF15" s="174"/>
      <c r="EG15" s="174"/>
      <c r="EH15" s="174"/>
      <c r="EI15" s="174"/>
      <c r="EJ15" s="174"/>
      <c r="EK15" s="174"/>
      <c r="EL15" s="174"/>
      <c r="EM15" s="174"/>
      <c r="EN15" s="174"/>
      <c r="EO15" s="174"/>
      <c r="EP15" s="174"/>
      <c r="EQ15" s="174"/>
      <c r="ER15" s="174"/>
      <c r="ES15" s="174"/>
      <c r="ET15" s="174"/>
    </row>
    <row r="16" s="150" customFormat="true" ht="12.75" hidden="false" customHeight="false" outlineLevel="0" collapsed="false">
      <c r="A16" s="66" t="s">
        <v>139</v>
      </c>
      <c r="B16" s="173" t="n">
        <f aca="false">SUM(C16,O16,R16,U16,X16,AA16,AB16,AF16,AG16,AK16,AL16,AM16)</f>
        <v>430835</v>
      </c>
      <c r="C16" s="175" t="n">
        <v>92774</v>
      </c>
      <c r="D16" s="175" t="n">
        <v>80842</v>
      </c>
      <c r="E16" s="175" t="n">
        <v>21008</v>
      </c>
      <c r="F16" s="175" t="n">
        <v>14015</v>
      </c>
      <c r="G16" s="175" t="n">
        <v>8061</v>
      </c>
      <c r="H16" s="175" t="n">
        <v>7219</v>
      </c>
      <c r="I16" s="175" t="n">
        <v>3322</v>
      </c>
      <c r="J16" s="175" t="n">
        <v>7036</v>
      </c>
      <c r="K16" s="175" t="n">
        <v>11741</v>
      </c>
      <c r="L16" s="175" t="n">
        <v>3144</v>
      </c>
      <c r="M16" s="175" t="n">
        <v>5296</v>
      </c>
      <c r="N16" s="175" t="n">
        <v>11931</v>
      </c>
      <c r="O16" s="175" t="n">
        <f aca="false">SUM(P16:Q16)</f>
        <v>19126</v>
      </c>
      <c r="P16" s="175" t="n">
        <v>11093</v>
      </c>
      <c r="Q16" s="175" t="n">
        <v>8033</v>
      </c>
      <c r="R16" s="175" t="n">
        <v>31464</v>
      </c>
      <c r="S16" s="175" t="n">
        <v>28079</v>
      </c>
      <c r="T16" s="175" t="n">
        <v>3385</v>
      </c>
      <c r="U16" s="175" t="n">
        <f aca="false">SUM(V16:W16)</f>
        <v>42284</v>
      </c>
      <c r="V16" s="175" t="n">
        <v>33087</v>
      </c>
      <c r="W16" s="175" t="n">
        <v>9197</v>
      </c>
      <c r="X16" s="175" t="n">
        <f aca="false">SUM(Y16:Z16)</f>
        <v>26928</v>
      </c>
      <c r="Y16" s="175" t="n">
        <v>8876</v>
      </c>
      <c r="Z16" s="175" t="n">
        <v>18052</v>
      </c>
      <c r="AA16" s="175" t="n">
        <v>17598</v>
      </c>
      <c r="AB16" s="175" t="n">
        <f aca="false">SUM(AC16:AE16)</f>
        <v>60299</v>
      </c>
      <c r="AC16" s="175" t="n">
        <v>22756</v>
      </c>
      <c r="AD16" s="175" t="n">
        <v>13370</v>
      </c>
      <c r="AE16" s="175" t="n">
        <v>24173</v>
      </c>
      <c r="AF16" s="175" t="n">
        <v>4946</v>
      </c>
      <c r="AG16" s="175" t="n">
        <f aca="false">SUM(AH16:AJ16)</f>
        <v>22309</v>
      </c>
      <c r="AH16" s="175" t="n">
        <v>6738</v>
      </c>
      <c r="AI16" s="175" t="n">
        <v>10357</v>
      </c>
      <c r="AJ16" s="175" t="n">
        <v>5214</v>
      </c>
      <c r="AK16" s="175" t="n">
        <v>5273</v>
      </c>
      <c r="AL16" s="176" t="n">
        <v>60650</v>
      </c>
      <c r="AM16" s="176" t="n">
        <f aca="false">SUM(AN16:AQ16)</f>
        <v>47184</v>
      </c>
      <c r="AN16" s="176" t="n">
        <v>8200</v>
      </c>
      <c r="AO16" s="176" t="n">
        <v>8050</v>
      </c>
      <c r="AP16" s="176" t="n">
        <v>19383</v>
      </c>
      <c r="AQ16" s="176" t="n">
        <v>11551</v>
      </c>
      <c r="AR16" s="177" t="n">
        <v>8843</v>
      </c>
      <c r="AS16" s="177" t="n">
        <f aca="false">SUM(B16,AR16)</f>
        <v>439678</v>
      </c>
      <c r="AT16" s="176" t="n">
        <v>12390</v>
      </c>
      <c r="AU16" s="176" t="n">
        <v>30988</v>
      </c>
      <c r="AV16" s="177" t="n">
        <f aca="false">+AS16+AT16-AU16</f>
        <v>421080</v>
      </c>
      <c r="CT16" s="174"/>
      <c r="CU16" s="174"/>
      <c r="CV16" s="174"/>
      <c r="CW16" s="174"/>
      <c r="CX16" s="174"/>
      <c r="CY16" s="174"/>
      <c r="CZ16" s="174"/>
      <c r="DA16" s="174"/>
      <c r="DB16" s="174"/>
      <c r="DC16" s="174"/>
      <c r="DD16" s="174"/>
      <c r="DE16" s="174"/>
      <c r="DF16" s="174"/>
      <c r="DG16" s="174"/>
      <c r="DH16" s="174"/>
      <c r="DI16" s="174"/>
      <c r="DJ16" s="174"/>
      <c r="DK16" s="174"/>
      <c r="DL16" s="174"/>
      <c r="DM16" s="174"/>
      <c r="DN16" s="174"/>
      <c r="DO16" s="174"/>
      <c r="DP16" s="174"/>
      <c r="DQ16" s="174"/>
      <c r="DR16" s="174"/>
      <c r="DS16" s="174"/>
      <c r="DT16" s="174"/>
      <c r="DU16" s="174"/>
      <c r="DV16" s="174"/>
      <c r="DW16" s="174"/>
      <c r="DX16" s="174"/>
      <c r="DY16" s="174"/>
      <c r="DZ16" s="174"/>
      <c r="EA16" s="174"/>
      <c r="EB16" s="174"/>
      <c r="EC16" s="174"/>
      <c r="ED16" s="174"/>
      <c r="EE16" s="174"/>
      <c r="EF16" s="174"/>
      <c r="EG16" s="174"/>
      <c r="EH16" s="174"/>
      <c r="EI16" s="174"/>
      <c r="EJ16" s="174"/>
      <c r="EK16" s="174"/>
      <c r="EL16" s="174"/>
      <c r="EM16" s="174"/>
      <c r="EN16" s="174"/>
      <c r="EO16" s="174"/>
      <c r="EP16" s="174"/>
      <c r="EQ16" s="174"/>
      <c r="ER16" s="174"/>
      <c r="ES16" s="174"/>
      <c r="ET16" s="174"/>
    </row>
    <row r="17" s="150" customFormat="true" ht="12.75" hidden="false" customHeight="false" outlineLevel="0" collapsed="false">
      <c r="A17" s="66" t="s">
        <v>140</v>
      </c>
      <c r="B17" s="173" t="n">
        <f aca="false">SUM(C17,O17,R17,U17,X17,AA17,AB17,AF17,AG17,AK17,AL17,AM17)</f>
        <v>448969</v>
      </c>
      <c r="C17" s="175" t="n">
        <v>89029</v>
      </c>
      <c r="D17" s="175" t="n">
        <v>77035</v>
      </c>
      <c r="E17" s="175" t="n">
        <v>21038</v>
      </c>
      <c r="F17" s="175" t="n">
        <v>13517</v>
      </c>
      <c r="G17" s="175" t="n">
        <v>7839</v>
      </c>
      <c r="H17" s="175" t="n">
        <v>6503</v>
      </c>
      <c r="I17" s="175" t="n">
        <v>3208</v>
      </c>
      <c r="J17" s="175" t="n">
        <v>6357</v>
      </c>
      <c r="K17" s="175" t="n">
        <v>10584</v>
      </c>
      <c r="L17" s="175" t="n">
        <v>3250</v>
      </c>
      <c r="M17" s="175" t="n">
        <v>4741</v>
      </c>
      <c r="N17" s="175" t="n">
        <v>11994</v>
      </c>
      <c r="O17" s="175" t="n">
        <f aca="false">SUM(P17:Q17)</f>
        <v>21825</v>
      </c>
      <c r="P17" s="175" t="n">
        <v>12849</v>
      </c>
      <c r="Q17" s="175" t="n">
        <v>8976</v>
      </c>
      <c r="R17" s="175" t="n">
        <v>36293</v>
      </c>
      <c r="S17" s="175" t="n">
        <v>32383</v>
      </c>
      <c r="T17" s="175" t="n">
        <v>3910</v>
      </c>
      <c r="U17" s="175" t="n">
        <f aca="false">SUM(V17:W17)</f>
        <v>41247</v>
      </c>
      <c r="V17" s="175" t="n">
        <v>32614</v>
      </c>
      <c r="W17" s="175" t="n">
        <v>8633</v>
      </c>
      <c r="X17" s="175" t="n">
        <f aca="false">SUM(Y17:Z17)</f>
        <v>27902</v>
      </c>
      <c r="Y17" s="175" t="n">
        <v>9354</v>
      </c>
      <c r="Z17" s="175" t="n">
        <v>18548</v>
      </c>
      <c r="AA17" s="175" t="n">
        <v>16640</v>
      </c>
      <c r="AB17" s="175" t="n">
        <f aca="false">SUM(AC17:AE17)</f>
        <v>63602</v>
      </c>
      <c r="AC17" s="175" t="n">
        <v>24324</v>
      </c>
      <c r="AD17" s="175" t="n">
        <v>14059</v>
      </c>
      <c r="AE17" s="175" t="n">
        <v>25219</v>
      </c>
      <c r="AF17" s="175" t="n">
        <v>5812</v>
      </c>
      <c r="AG17" s="175" t="n">
        <f aca="false">SUM(AH17:AJ17)</f>
        <v>25073</v>
      </c>
      <c r="AH17" s="175" t="n">
        <v>8869</v>
      </c>
      <c r="AI17" s="175" t="n">
        <v>10901</v>
      </c>
      <c r="AJ17" s="175" t="n">
        <v>5303</v>
      </c>
      <c r="AK17" s="175" t="n">
        <v>4481</v>
      </c>
      <c r="AL17" s="176" t="n">
        <v>67083</v>
      </c>
      <c r="AM17" s="176" t="n">
        <f aca="false">SUM(AN17:AQ17)</f>
        <v>49982</v>
      </c>
      <c r="AN17" s="176" t="n">
        <v>8473</v>
      </c>
      <c r="AO17" s="176" t="n">
        <v>10060</v>
      </c>
      <c r="AP17" s="176" t="n">
        <v>20448</v>
      </c>
      <c r="AQ17" s="176" t="n">
        <v>11001</v>
      </c>
      <c r="AR17" s="177" t="n">
        <v>8803</v>
      </c>
      <c r="AS17" s="177" t="n">
        <f aca="false">SUM(B17,AR17)</f>
        <v>457772</v>
      </c>
      <c r="AT17" s="176" t="n">
        <v>21059</v>
      </c>
      <c r="AU17" s="176" t="n">
        <v>34545</v>
      </c>
      <c r="AV17" s="177" t="n">
        <f aca="false">+AS17+AT17-AU17</f>
        <v>444286</v>
      </c>
      <c r="CT17" s="174"/>
      <c r="CU17" s="174"/>
      <c r="CV17" s="174"/>
      <c r="CW17" s="174"/>
      <c r="CX17" s="174"/>
      <c r="CY17" s="174"/>
      <c r="CZ17" s="174"/>
      <c r="DA17" s="174"/>
      <c r="DB17" s="174"/>
      <c r="DC17" s="174"/>
      <c r="DD17" s="174"/>
      <c r="DE17" s="174"/>
      <c r="DF17" s="174"/>
      <c r="DG17" s="174"/>
      <c r="DH17" s="174"/>
      <c r="DI17" s="174"/>
      <c r="DJ17" s="174"/>
      <c r="DK17" s="174"/>
      <c r="DL17" s="174"/>
      <c r="DM17" s="174"/>
      <c r="DN17" s="174"/>
      <c r="DO17" s="174"/>
      <c r="DP17" s="174"/>
      <c r="DQ17" s="174"/>
      <c r="DR17" s="174"/>
      <c r="DS17" s="174"/>
      <c r="DT17" s="174"/>
      <c r="DU17" s="174"/>
      <c r="DV17" s="174"/>
      <c r="DW17" s="174"/>
      <c r="DX17" s="174"/>
      <c r="DY17" s="174"/>
      <c r="DZ17" s="174"/>
      <c r="EA17" s="174"/>
      <c r="EB17" s="174"/>
      <c r="EC17" s="174"/>
      <c r="ED17" s="174"/>
      <c r="EE17" s="174"/>
      <c r="EF17" s="174"/>
      <c r="EG17" s="174"/>
      <c r="EH17" s="174"/>
      <c r="EI17" s="174"/>
      <c r="EJ17" s="174"/>
      <c r="EK17" s="174"/>
      <c r="EL17" s="174"/>
      <c r="EM17" s="174"/>
      <c r="EN17" s="174"/>
      <c r="EO17" s="174"/>
      <c r="EP17" s="174"/>
      <c r="EQ17" s="174"/>
      <c r="ER17" s="174"/>
      <c r="ES17" s="174"/>
      <c r="ET17" s="174"/>
    </row>
    <row r="18" s="150" customFormat="true" ht="12.75" hidden="false" customHeight="false" outlineLevel="0" collapsed="false">
      <c r="A18" s="172" t="n">
        <v>1994</v>
      </c>
      <c r="B18" s="173" t="n">
        <f aca="false">SUM(B19:B22)</f>
        <v>1944924</v>
      </c>
      <c r="C18" s="173" t="n">
        <f aca="false">SUM(C19:C22)</f>
        <v>407628</v>
      </c>
      <c r="D18" s="173" t="n">
        <f aca="false">SUM(D19:D22)</f>
        <v>352660</v>
      </c>
      <c r="E18" s="173" t="n">
        <f aca="false">SUM(E19:E22)</f>
        <v>89318</v>
      </c>
      <c r="F18" s="173" t="n">
        <f aca="false">SUM(F19:F22)</f>
        <v>60387</v>
      </c>
      <c r="G18" s="173" t="n">
        <f aca="false">SUM(G19:G22)</f>
        <v>37981</v>
      </c>
      <c r="H18" s="173" t="n">
        <f aca="false">SUM(H19:H22)</f>
        <v>31361</v>
      </c>
      <c r="I18" s="173" t="n">
        <f aca="false">SUM(I19:I22)</f>
        <v>14120</v>
      </c>
      <c r="J18" s="173" t="n">
        <f aca="false">SUM(J19:J22)</f>
        <v>33069</v>
      </c>
      <c r="K18" s="173" t="n">
        <f aca="false">SUM(K19:K22)</f>
        <v>49973</v>
      </c>
      <c r="L18" s="173" t="n">
        <f aca="false">SUM(L19:L22)</f>
        <v>14824</v>
      </c>
      <c r="M18" s="173" t="n">
        <f aca="false">SUM(M19:M22)</f>
        <v>21625</v>
      </c>
      <c r="N18" s="173" t="n">
        <f aca="false">SUM(N19:N22)</f>
        <v>54970</v>
      </c>
      <c r="O18" s="173" t="n">
        <f aca="false">SUM(O19:O22)</f>
        <v>89094</v>
      </c>
      <c r="P18" s="173" t="n">
        <f aca="false">SUM(P19:P22)</f>
        <v>48455</v>
      </c>
      <c r="Q18" s="173" t="n">
        <f aca="false">SUM(Q19:Q22)</f>
        <v>40639</v>
      </c>
      <c r="R18" s="173" t="n">
        <f aca="false">SUM(R19:R22)</f>
        <v>142115</v>
      </c>
      <c r="S18" s="173" t="n">
        <f aca="false">SUM(S19:S22)</f>
        <v>127146</v>
      </c>
      <c r="T18" s="173" t="n">
        <f aca="false">SUM(T19:T22)</f>
        <v>14969</v>
      </c>
      <c r="U18" s="173" t="n">
        <f aca="false">SUM(U19:U22)</f>
        <v>187244</v>
      </c>
      <c r="V18" s="173" t="n">
        <f aca="false">SUM(V19:V22)</f>
        <v>148486</v>
      </c>
      <c r="W18" s="173" t="n">
        <f aca="false">SUM(W19:W22)</f>
        <v>38758</v>
      </c>
      <c r="X18" s="173" t="n">
        <f aca="false">SUM(X19:X22)</f>
        <v>117744</v>
      </c>
      <c r="Y18" s="173" t="n">
        <f aca="false">SUM(Y19:Y22)</f>
        <v>37842</v>
      </c>
      <c r="Z18" s="173" t="n">
        <f aca="false">SUM(Z19:Z22)</f>
        <v>79902</v>
      </c>
      <c r="AA18" s="173" t="n">
        <f aca="false">SUM(AA19:AA22)</f>
        <v>78274</v>
      </c>
      <c r="AB18" s="173" t="n">
        <f aca="false">SUM(AB19:AB22)</f>
        <v>269349</v>
      </c>
      <c r="AC18" s="173" t="n">
        <f aca="false">SUM(AC19:AC22)</f>
        <v>103170</v>
      </c>
      <c r="AD18" s="173" t="n">
        <f aca="false">SUM(AD19:AD22)</f>
        <v>59129</v>
      </c>
      <c r="AE18" s="173" t="n">
        <f aca="false">SUM(AE19:AE22)</f>
        <v>107050</v>
      </c>
      <c r="AF18" s="173" t="n">
        <f aca="false">SUM(AF19:AF22)</f>
        <v>25642</v>
      </c>
      <c r="AG18" s="173" t="n">
        <f aca="false">SUM(AG19:AG22)</f>
        <v>115567</v>
      </c>
      <c r="AH18" s="173" t="n">
        <f aca="false">SUM(AH19:AH22)</f>
        <v>43594</v>
      </c>
      <c r="AI18" s="173" t="n">
        <f aca="false">SUM(AI19:AI22)</f>
        <v>48612</v>
      </c>
      <c r="AJ18" s="173" t="n">
        <f aca="false">SUM(AJ19:AJ22)</f>
        <v>23361</v>
      </c>
      <c r="AK18" s="173" t="n">
        <f aca="false">SUM(AK19:AK22)</f>
        <v>21729</v>
      </c>
      <c r="AL18" s="177" t="n">
        <f aca="false">SUM(AL19:AL22)</f>
        <v>267547</v>
      </c>
      <c r="AM18" s="177" t="n">
        <f aca="false">SUM(AM19:AM22)</f>
        <v>222991</v>
      </c>
      <c r="AN18" s="177" t="n">
        <f aca="false">SUM(AN19:AN22)</f>
        <v>37192</v>
      </c>
      <c r="AO18" s="177" t="n">
        <f aca="false">SUM(AO19:AO22)</f>
        <v>40725</v>
      </c>
      <c r="AP18" s="177" t="n">
        <f aca="false">SUM(AP19:AP22)</f>
        <v>96005</v>
      </c>
      <c r="AQ18" s="177" t="n">
        <f aca="false">SUM(AQ19:AQ22)</f>
        <v>49069</v>
      </c>
      <c r="AR18" s="173" t="n">
        <f aca="false">SUM(AR19:AR22)</f>
        <v>37813</v>
      </c>
      <c r="AS18" s="177" t="n">
        <f aca="false">SUM(AS19:AS22)</f>
        <v>1982737</v>
      </c>
      <c r="AT18" s="177" t="n">
        <f aca="false">SUM(AT19:AT22)</f>
        <v>75349</v>
      </c>
      <c r="AU18" s="177" t="n">
        <f aca="false">SUM(AU19:AU22)</f>
        <v>134926</v>
      </c>
      <c r="AV18" s="177" t="n">
        <f aca="false">SUM(AV19:AV22)</f>
        <v>1923160</v>
      </c>
      <c r="CT18" s="174"/>
      <c r="CU18" s="174"/>
      <c r="CV18" s="174"/>
      <c r="CW18" s="174"/>
      <c r="CX18" s="174"/>
      <c r="CY18" s="174"/>
      <c r="CZ18" s="174"/>
      <c r="DA18" s="174"/>
      <c r="DB18" s="174"/>
      <c r="DC18" s="174"/>
      <c r="DD18" s="174"/>
      <c r="DE18" s="174"/>
      <c r="DF18" s="174"/>
      <c r="DG18" s="174"/>
      <c r="DH18" s="174"/>
      <c r="DI18" s="174"/>
      <c r="DJ18" s="174"/>
      <c r="DK18" s="174"/>
      <c r="DL18" s="174"/>
      <c r="DM18" s="174"/>
      <c r="DN18" s="174"/>
      <c r="DO18" s="174"/>
      <c r="DP18" s="174"/>
      <c r="DQ18" s="174"/>
      <c r="DR18" s="174"/>
      <c r="DS18" s="174"/>
      <c r="DT18" s="174"/>
      <c r="DU18" s="174"/>
      <c r="DV18" s="174"/>
      <c r="DW18" s="174"/>
      <c r="DX18" s="174"/>
      <c r="DY18" s="174"/>
      <c r="DZ18" s="174"/>
      <c r="EA18" s="174"/>
      <c r="EB18" s="174"/>
      <c r="EC18" s="174"/>
      <c r="ED18" s="174"/>
      <c r="EE18" s="174"/>
      <c r="EF18" s="174"/>
      <c r="EG18" s="174"/>
      <c r="EH18" s="174"/>
      <c r="EI18" s="174"/>
      <c r="EJ18" s="174"/>
      <c r="EK18" s="174"/>
      <c r="EL18" s="174"/>
      <c r="EM18" s="174"/>
      <c r="EN18" s="174"/>
    </row>
    <row r="19" s="150" customFormat="true" ht="12.75" hidden="false" customHeight="false" outlineLevel="0" collapsed="false">
      <c r="A19" s="66" t="s">
        <v>137</v>
      </c>
      <c r="B19" s="173" t="n">
        <f aca="false">SUM(C19,O19,R19,U19,X19,AA19,AB19,AF19,AG19,AK19,AL19,AM19)</f>
        <v>469750</v>
      </c>
      <c r="C19" s="175" t="n">
        <v>102406</v>
      </c>
      <c r="D19" s="175" t="n">
        <v>88209</v>
      </c>
      <c r="E19" s="175" t="n">
        <v>22551</v>
      </c>
      <c r="F19" s="175" t="n">
        <v>15209</v>
      </c>
      <c r="G19" s="175" t="n">
        <v>9732</v>
      </c>
      <c r="H19" s="175" t="n">
        <v>8152</v>
      </c>
      <c r="I19" s="175" t="n">
        <v>3780</v>
      </c>
      <c r="J19" s="175" t="n">
        <v>7933</v>
      </c>
      <c r="K19" s="175" t="n">
        <v>11761</v>
      </c>
      <c r="L19" s="175" t="n">
        <v>3571</v>
      </c>
      <c r="M19" s="175" t="n">
        <v>5518</v>
      </c>
      <c r="N19" s="175" t="n">
        <v>14198</v>
      </c>
      <c r="O19" s="175" t="n">
        <f aca="false">SUM(P19:Q19)</f>
        <v>22332</v>
      </c>
      <c r="P19" s="175" t="n">
        <v>13086</v>
      </c>
      <c r="Q19" s="175" t="n">
        <v>9246</v>
      </c>
      <c r="R19" s="175" t="n">
        <v>31818</v>
      </c>
      <c r="S19" s="175" t="n">
        <v>28068</v>
      </c>
      <c r="T19" s="175" t="n">
        <v>3750</v>
      </c>
      <c r="U19" s="175" t="n">
        <f aca="false">SUM(V19:W19)</f>
        <v>42457</v>
      </c>
      <c r="V19" s="175" t="n">
        <v>33424</v>
      </c>
      <c r="W19" s="175" t="n">
        <v>9033</v>
      </c>
      <c r="X19" s="175" t="n">
        <f aca="false">SUM(Y19:Z19)</f>
        <v>27441</v>
      </c>
      <c r="Y19" s="175" t="n">
        <v>8898</v>
      </c>
      <c r="Z19" s="175" t="n">
        <v>18543</v>
      </c>
      <c r="AA19" s="175" t="n">
        <v>20463</v>
      </c>
      <c r="AB19" s="175" t="n">
        <f aca="false">SUM(AC19:AE19)</f>
        <v>65186</v>
      </c>
      <c r="AC19" s="175" t="n">
        <v>24451</v>
      </c>
      <c r="AD19" s="175" t="n">
        <v>13599</v>
      </c>
      <c r="AE19" s="175" t="n">
        <v>27136</v>
      </c>
      <c r="AF19" s="175" t="n">
        <v>6250</v>
      </c>
      <c r="AG19" s="175" t="n">
        <f aca="false">SUM(AH19:AJ19)</f>
        <v>25944</v>
      </c>
      <c r="AH19" s="175" t="n">
        <v>9250</v>
      </c>
      <c r="AI19" s="175" t="n">
        <v>12343</v>
      </c>
      <c r="AJ19" s="175" t="n">
        <v>4351</v>
      </c>
      <c r="AK19" s="175" t="n">
        <v>5142</v>
      </c>
      <c r="AL19" s="176" t="n">
        <v>66170</v>
      </c>
      <c r="AM19" s="176" t="n">
        <f aca="false">SUM(AN19:AQ19)</f>
        <v>54141</v>
      </c>
      <c r="AN19" s="176" t="n">
        <v>9129</v>
      </c>
      <c r="AO19" s="176" t="n">
        <v>9837</v>
      </c>
      <c r="AP19" s="176" t="n">
        <v>21524</v>
      </c>
      <c r="AQ19" s="176" t="n">
        <v>13651</v>
      </c>
      <c r="AR19" s="177" t="n">
        <v>8996</v>
      </c>
      <c r="AS19" s="177" t="n">
        <f aca="false">SUM(B19,AR19)</f>
        <v>478746</v>
      </c>
      <c r="AT19" s="176" t="n">
        <v>15974</v>
      </c>
      <c r="AU19" s="176" t="n">
        <v>38822</v>
      </c>
      <c r="AV19" s="177" t="n">
        <f aca="false">+AS19+AT19-AU19</f>
        <v>455898</v>
      </c>
      <c r="CT19" s="174"/>
      <c r="CU19" s="174"/>
      <c r="CV19" s="174"/>
      <c r="CW19" s="174"/>
      <c r="CX19" s="174"/>
      <c r="CY19" s="174"/>
      <c r="CZ19" s="174"/>
      <c r="DA19" s="174"/>
      <c r="DB19" s="174"/>
      <c r="DC19" s="174"/>
      <c r="DD19" s="174"/>
      <c r="DE19" s="174"/>
      <c r="DF19" s="174"/>
      <c r="DG19" s="174"/>
      <c r="DH19" s="174"/>
      <c r="DI19" s="174"/>
      <c r="DJ19" s="174"/>
      <c r="DK19" s="174"/>
      <c r="DL19" s="174"/>
      <c r="DM19" s="174"/>
      <c r="DN19" s="174"/>
      <c r="DO19" s="174"/>
      <c r="DP19" s="174"/>
      <c r="DQ19" s="174"/>
      <c r="DR19" s="174"/>
      <c r="DS19" s="174"/>
      <c r="DT19" s="174"/>
      <c r="DU19" s="174"/>
      <c r="DV19" s="174"/>
      <c r="DW19" s="174"/>
      <c r="DX19" s="174"/>
      <c r="DY19" s="174"/>
      <c r="DZ19" s="174"/>
      <c r="EA19" s="174"/>
      <c r="EB19" s="174"/>
      <c r="EC19" s="174"/>
      <c r="ED19" s="174"/>
      <c r="EE19" s="174"/>
      <c r="EF19" s="174"/>
      <c r="EG19" s="174"/>
      <c r="EH19" s="174"/>
      <c r="EI19" s="174"/>
      <c r="EJ19" s="174"/>
      <c r="EK19" s="174"/>
      <c r="EL19" s="174"/>
      <c r="EM19" s="174"/>
      <c r="EN19" s="174"/>
    </row>
    <row r="20" s="150" customFormat="true" ht="12.75" hidden="false" customHeight="false" outlineLevel="0" collapsed="false">
      <c r="A20" s="66" t="s">
        <v>138</v>
      </c>
      <c r="B20" s="173" t="n">
        <f aca="false">SUM(C20,O20,R20,U20,X20,AA20,AB20,AF20,AG20,AK20,AL20,AM20)</f>
        <v>477292</v>
      </c>
      <c r="C20" s="175" t="n">
        <v>103309</v>
      </c>
      <c r="D20" s="175" t="n">
        <v>88404</v>
      </c>
      <c r="E20" s="175" t="n">
        <v>22084</v>
      </c>
      <c r="F20" s="175" t="n">
        <v>15142</v>
      </c>
      <c r="G20" s="175" t="n">
        <v>8813</v>
      </c>
      <c r="H20" s="175" t="n">
        <v>7406</v>
      </c>
      <c r="I20" s="175" t="n">
        <v>3496</v>
      </c>
      <c r="J20" s="175" t="n">
        <v>9542</v>
      </c>
      <c r="K20" s="175" t="n">
        <v>12774</v>
      </c>
      <c r="L20" s="175" t="n">
        <v>3644</v>
      </c>
      <c r="M20" s="175" t="n">
        <v>5503</v>
      </c>
      <c r="N20" s="175" t="n">
        <v>14905</v>
      </c>
      <c r="O20" s="175" t="n">
        <f aca="false">SUM(P20:Q20)</f>
        <v>21616</v>
      </c>
      <c r="P20" s="175" t="n">
        <v>11821</v>
      </c>
      <c r="Q20" s="175" t="n">
        <v>9795</v>
      </c>
      <c r="R20" s="175" t="n">
        <v>31688</v>
      </c>
      <c r="S20" s="175" t="n">
        <v>28193</v>
      </c>
      <c r="T20" s="175" t="n">
        <v>3495</v>
      </c>
      <c r="U20" s="175" t="n">
        <f aca="false">SUM(V20:W20)</f>
        <v>45563</v>
      </c>
      <c r="V20" s="175" t="n">
        <v>35441</v>
      </c>
      <c r="W20" s="175" t="n">
        <v>10122</v>
      </c>
      <c r="X20" s="175" t="n">
        <f aca="false">SUM(Y20:Z20)</f>
        <v>28320</v>
      </c>
      <c r="Y20" s="175" t="n">
        <v>9002</v>
      </c>
      <c r="Z20" s="175" t="n">
        <v>19318</v>
      </c>
      <c r="AA20" s="175" t="n">
        <v>19383</v>
      </c>
      <c r="AB20" s="175" t="n">
        <f aca="false">SUM(AC20:AE20)</f>
        <v>67952</v>
      </c>
      <c r="AC20" s="175" t="n">
        <v>25811</v>
      </c>
      <c r="AD20" s="175" t="n">
        <v>14837</v>
      </c>
      <c r="AE20" s="175" t="n">
        <v>27304</v>
      </c>
      <c r="AF20" s="175" t="n">
        <v>6414</v>
      </c>
      <c r="AG20" s="175" t="n">
        <f aca="false">SUM(AH20:AJ20)</f>
        <v>27357</v>
      </c>
      <c r="AH20" s="175" t="n">
        <v>9545</v>
      </c>
      <c r="AI20" s="175" t="n">
        <v>11430</v>
      </c>
      <c r="AJ20" s="175" t="n">
        <v>6382</v>
      </c>
      <c r="AK20" s="175" t="n">
        <v>6311</v>
      </c>
      <c r="AL20" s="176" t="n">
        <v>63753</v>
      </c>
      <c r="AM20" s="176" t="n">
        <f aca="false">SUM(AN20:AQ20)</f>
        <v>55626</v>
      </c>
      <c r="AN20" s="176" t="n">
        <v>9119</v>
      </c>
      <c r="AO20" s="176" t="n">
        <v>8937</v>
      </c>
      <c r="AP20" s="176" t="n">
        <v>24873</v>
      </c>
      <c r="AQ20" s="176" t="n">
        <v>12697</v>
      </c>
      <c r="AR20" s="177" t="n">
        <v>9714</v>
      </c>
      <c r="AS20" s="177" t="n">
        <f aca="false">SUM(B20,AR20)</f>
        <v>487006</v>
      </c>
      <c r="AT20" s="176" t="n">
        <v>17640</v>
      </c>
      <c r="AU20" s="176" t="n">
        <v>27366</v>
      </c>
      <c r="AV20" s="177" t="n">
        <f aca="false">+AS20+AT20-AU20</f>
        <v>477280</v>
      </c>
      <c r="CT20" s="174"/>
      <c r="CU20" s="174"/>
      <c r="CV20" s="174"/>
      <c r="CW20" s="174"/>
      <c r="CX20" s="174"/>
      <c r="CY20" s="174"/>
      <c r="CZ20" s="174"/>
      <c r="DA20" s="174"/>
      <c r="DB20" s="174"/>
      <c r="DC20" s="174"/>
      <c r="DD20" s="174"/>
      <c r="DE20" s="174"/>
      <c r="DF20" s="174"/>
      <c r="DG20" s="174"/>
      <c r="DH20" s="174"/>
      <c r="DI20" s="174"/>
      <c r="DJ20" s="174"/>
      <c r="DK20" s="174"/>
      <c r="DL20" s="174"/>
      <c r="DM20" s="174"/>
      <c r="DN20" s="174"/>
      <c r="DO20" s="174"/>
      <c r="DP20" s="174"/>
      <c r="DQ20" s="174"/>
      <c r="DR20" s="174"/>
      <c r="DS20" s="174"/>
      <c r="DT20" s="174"/>
      <c r="DU20" s="174"/>
      <c r="DV20" s="174"/>
      <c r="DW20" s="174"/>
      <c r="DX20" s="174"/>
      <c r="DY20" s="174"/>
      <c r="DZ20" s="174"/>
      <c r="EA20" s="174"/>
      <c r="EB20" s="174"/>
      <c r="EC20" s="174"/>
      <c r="ED20" s="174"/>
      <c r="EE20" s="174"/>
      <c r="EF20" s="174"/>
      <c r="EG20" s="174"/>
      <c r="EH20" s="174"/>
      <c r="EI20" s="174"/>
      <c r="EJ20" s="174"/>
      <c r="EK20" s="174"/>
      <c r="EL20" s="174"/>
      <c r="EM20" s="174"/>
      <c r="EN20" s="174"/>
    </row>
    <row r="21" s="150" customFormat="true" ht="12.75" hidden="false" customHeight="false" outlineLevel="0" collapsed="false">
      <c r="A21" s="66" t="s">
        <v>139</v>
      </c>
      <c r="B21" s="173" t="n">
        <f aca="false">SUM(C21,O21,R21,U21,X21,AA21,AB21,AF21,AG21,AK21,AL21,AM21)</f>
        <v>487547</v>
      </c>
      <c r="C21" s="175" t="n">
        <v>101580</v>
      </c>
      <c r="D21" s="175" t="n">
        <v>89441</v>
      </c>
      <c r="E21" s="175" t="n">
        <v>22546</v>
      </c>
      <c r="F21" s="175" t="n">
        <v>15250</v>
      </c>
      <c r="G21" s="175" t="n">
        <v>9568</v>
      </c>
      <c r="H21" s="175" t="n">
        <v>8069</v>
      </c>
      <c r="I21" s="175" t="n">
        <v>3513</v>
      </c>
      <c r="J21" s="175" t="n">
        <v>8204</v>
      </c>
      <c r="K21" s="175" t="n">
        <v>13045</v>
      </c>
      <c r="L21" s="175" t="n">
        <v>3742</v>
      </c>
      <c r="M21" s="175" t="n">
        <v>5503</v>
      </c>
      <c r="N21" s="175" t="n">
        <v>12140</v>
      </c>
      <c r="O21" s="175" t="n">
        <f aca="false">SUM(P21:Q21)</f>
        <v>22741</v>
      </c>
      <c r="P21" s="175" t="n">
        <v>10902</v>
      </c>
      <c r="Q21" s="175" t="n">
        <v>11839</v>
      </c>
      <c r="R21" s="175" t="n">
        <v>36291</v>
      </c>
      <c r="S21" s="175" t="n">
        <v>32517</v>
      </c>
      <c r="T21" s="175" t="n">
        <v>3774</v>
      </c>
      <c r="U21" s="175" t="n">
        <f aca="false">SUM(V21:W21)</f>
        <v>48630</v>
      </c>
      <c r="V21" s="175" t="n">
        <v>38809</v>
      </c>
      <c r="W21" s="175" t="n">
        <v>9821</v>
      </c>
      <c r="X21" s="175" t="n">
        <f aca="false">SUM(Y21:Z21)</f>
        <v>29977</v>
      </c>
      <c r="Y21" s="175" t="n">
        <v>9669</v>
      </c>
      <c r="Z21" s="175" t="n">
        <v>20308</v>
      </c>
      <c r="AA21" s="175" t="n">
        <v>19726</v>
      </c>
      <c r="AB21" s="175" t="n">
        <f aca="false">SUM(AC21:AE21)</f>
        <v>66987</v>
      </c>
      <c r="AC21" s="175" t="n">
        <v>26268</v>
      </c>
      <c r="AD21" s="175" t="n">
        <v>15180</v>
      </c>
      <c r="AE21" s="175" t="n">
        <v>25539</v>
      </c>
      <c r="AF21" s="175" t="n">
        <v>6093</v>
      </c>
      <c r="AG21" s="175" t="n">
        <f aca="false">SUM(AH21:AJ21)</f>
        <v>29854</v>
      </c>
      <c r="AH21" s="175" t="n">
        <v>11227</v>
      </c>
      <c r="AI21" s="175" t="n">
        <v>12146</v>
      </c>
      <c r="AJ21" s="175" t="n">
        <v>6481</v>
      </c>
      <c r="AK21" s="175" t="n">
        <v>5301</v>
      </c>
      <c r="AL21" s="176" t="n">
        <v>65578</v>
      </c>
      <c r="AM21" s="176" t="n">
        <f aca="false">SUM(AN21:AQ21)</f>
        <v>54789</v>
      </c>
      <c r="AN21" s="176" t="n">
        <v>9469</v>
      </c>
      <c r="AO21" s="176" t="n">
        <v>10007</v>
      </c>
      <c r="AP21" s="176" t="n">
        <v>23513</v>
      </c>
      <c r="AQ21" s="176" t="n">
        <v>11800</v>
      </c>
      <c r="AR21" s="177" t="n">
        <v>9720</v>
      </c>
      <c r="AS21" s="177" t="n">
        <f aca="false">SUM(B21,AR21)</f>
        <v>497267</v>
      </c>
      <c r="AT21" s="176" t="n">
        <v>18018</v>
      </c>
      <c r="AU21" s="176" t="n">
        <v>32451</v>
      </c>
      <c r="AV21" s="177" t="n">
        <f aca="false">+AS21+AT21-AU21</f>
        <v>482834</v>
      </c>
      <c r="CT21" s="174"/>
      <c r="CU21" s="174"/>
      <c r="CV21" s="174"/>
      <c r="CW21" s="174"/>
      <c r="CX21" s="174"/>
      <c r="CY21" s="174"/>
      <c r="CZ21" s="174"/>
      <c r="DA21" s="174"/>
      <c r="DB21" s="174"/>
      <c r="DC21" s="174"/>
      <c r="DD21" s="174"/>
      <c r="DE21" s="174"/>
      <c r="DF21" s="174"/>
      <c r="DG21" s="174"/>
      <c r="DH21" s="174"/>
      <c r="DI21" s="174"/>
      <c r="DJ21" s="174"/>
      <c r="DK21" s="174"/>
      <c r="DL21" s="174"/>
      <c r="DM21" s="174"/>
      <c r="DN21" s="174"/>
      <c r="DO21" s="174"/>
      <c r="DP21" s="174"/>
      <c r="DQ21" s="174"/>
      <c r="DR21" s="174"/>
      <c r="DS21" s="174"/>
      <c r="DT21" s="174"/>
      <c r="DU21" s="174"/>
      <c r="DV21" s="174"/>
      <c r="DW21" s="174"/>
      <c r="DX21" s="174"/>
      <c r="DY21" s="174"/>
      <c r="DZ21" s="174"/>
      <c r="EA21" s="174"/>
      <c r="EB21" s="174"/>
      <c r="EC21" s="174"/>
      <c r="ED21" s="174"/>
      <c r="EE21" s="174"/>
      <c r="EF21" s="174"/>
      <c r="EG21" s="174"/>
      <c r="EH21" s="174"/>
      <c r="EI21" s="174"/>
      <c r="EJ21" s="174"/>
      <c r="EK21" s="174"/>
      <c r="EL21" s="174"/>
      <c r="EM21" s="174"/>
      <c r="EN21" s="174"/>
    </row>
    <row r="22" s="150" customFormat="true" ht="12.75" hidden="false" customHeight="false" outlineLevel="0" collapsed="false">
      <c r="A22" s="66" t="s">
        <v>140</v>
      </c>
      <c r="B22" s="173" t="n">
        <f aca="false">SUM(C22,O22,R22,U22,X22,AA22,AB22,AF22,AG22,AK22,AL22,AM22)</f>
        <v>510335</v>
      </c>
      <c r="C22" s="175" t="n">
        <v>100333</v>
      </c>
      <c r="D22" s="175" t="n">
        <v>86606</v>
      </c>
      <c r="E22" s="175" t="n">
        <v>22137</v>
      </c>
      <c r="F22" s="175" t="n">
        <v>14786</v>
      </c>
      <c r="G22" s="175" t="n">
        <v>9868</v>
      </c>
      <c r="H22" s="175" t="n">
        <v>7734</v>
      </c>
      <c r="I22" s="175" t="n">
        <v>3331</v>
      </c>
      <c r="J22" s="175" t="n">
        <v>7390</v>
      </c>
      <c r="K22" s="175" t="n">
        <v>12393</v>
      </c>
      <c r="L22" s="175" t="n">
        <v>3867</v>
      </c>
      <c r="M22" s="175" t="n">
        <v>5101</v>
      </c>
      <c r="N22" s="175" t="n">
        <v>13727</v>
      </c>
      <c r="O22" s="175" t="n">
        <f aca="false">SUM(P22:Q22)</f>
        <v>22405</v>
      </c>
      <c r="P22" s="175" t="n">
        <v>12646</v>
      </c>
      <c r="Q22" s="175" t="n">
        <v>9759</v>
      </c>
      <c r="R22" s="175" t="n">
        <v>42318</v>
      </c>
      <c r="S22" s="175" t="n">
        <v>38368</v>
      </c>
      <c r="T22" s="175" t="n">
        <v>3950</v>
      </c>
      <c r="U22" s="175" t="n">
        <f aca="false">SUM(V22:W22)</f>
        <v>50594</v>
      </c>
      <c r="V22" s="175" t="n">
        <v>40812</v>
      </c>
      <c r="W22" s="175" t="n">
        <v>9782</v>
      </c>
      <c r="X22" s="175" t="n">
        <f aca="false">SUM(Y22:Z22)</f>
        <v>32006</v>
      </c>
      <c r="Y22" s="175" t="n">
        <v>10273</v>
      </c>
      <c r="Z22" s="175" t="n">
        <v>21733</v>
      </c>
      <c r="AA22" s="175" t="n">
        <v>18702</v>
      </c>
      <c r="AB22" s="175" t="n">
        <f aca="false">SUM(AC22:AE22)</f>
        <v>69224</v>
      </c>
      <c r="AC22" s="175" t="n">
        <v>26640</v>
      </c>
      <c r="AD22" s="175" t="n">
        <v>15513</v>
      </c>
      <c r="AE22" s="175" t="n">
        <v>27071</v>
      </c>
      <c r="AF22" s="175" t="n">
        <v>6885</v>
      </c>
      <c r="AG22" s="175" t="n">
        <f aca="false">SUM(AH22:AJ22)</f>
        <v>32412</v>
      </c>
      <c r="AH22" s="175" t="n">
        <v>13572</v>
      </c>
      <c r="AI22" s="175" t="n">
        <v>12693</v>
      </c>
      <c r="AJ22" s="175" t="n">
        <v>6147</v>
      </c>
      <c r="AK22" s="175" t="n">
        <v>4975</v>
      </c>
      <c r="AL22" s="176" t="n">
        <v>72046</v>
      </c>
      <c r="AM22" s="176" t="n">
        <f aca="false">SUM(AN22:AQ22)</f>
        <v>58435</v>
      </c>
      <c r="AN22" s="176" t="n">
        <v>9475</v>
      </c>
      <c r="AO22" s="176" t="n">
        <v>11944</v>
      </c>
      <c r="AP22" s="176" t="n">
        <v>26095</v>
      </c>
      <c r="AQ22" s="176" t="n">
        <v>10921</v>
      </c>
      <c r="AR22" s="177" t="n">
        <v>9383</v>
      </c>
      <c r="AS22" s="177" t="n">
        <f aca="false">SUM(B22,AR22)</f>
        <v>519718</v>
      </c>
      <c r="AT22" s="176" t="n">
        <v>23717</v>
      </c>
      <c r="AU22" s="176" t="n">
        <v>36287</v>
      </c>
      <c r="AV22" s="177" t="n">
        <f aca="false">+AS22+AT22-AU22</f>
        <v>507148</v>
      </c>
      <c r="CT22" s="174"/>
      <c r="CU22" s="174"/>
      <c r="CV22" s="174"/>
      <c r="CW22" s="174"/>
      <c r="CX22" s="174"/>
      <c r="CY22" s="174"/>
      <c r="CZ22" s="174"/>
      <c r="DA22" s="174"/>
      <c r="DB22" s="174"/>
      <c r="DC22" s="174"/>
      <c r="DD22" s="174"/>
      <c r="DE22" s="174"/>
      <c r="DF22" s="174"/>
      <c r="DG22" s="174"/>
      <c r="DH22" s="174"/>
      <c r="DI22" s="174"/>
      <c r="DJ22" s="174"/>
      <c r="DK22" s="174"/>
      <c r="DL22" s="174"/>
      <c r="DM22" s="174"/>
      <c r="DN22" s="174"/>
      <c r="DO22" s="174"/>
      <c r="DP22" s="174"/>
      <c r="DQ22" s="174"/>
      <c r="DR22" s="174"/>
      <c r="DS22" s="174"/>
      <c r="DT22" s="174"/>
      <c r="DU22" s="174"/>
      <c r="DV22" s="174"/>
      <c r="DW22" s="174"/>
      <c r="DX22" s="174"/>
      <c r="DY22" s="174"/>
      <c r="DZ22" s="174"/>
      <c r="EA22" s="174"/>
      <c r="EB22" s="174"/>
      <c r="EC22" s="174"/>
      <c r="ED22" s="174"/>
      <c r="EE22" s="174"/>
      <c r="EF22" s="174"/>
      <c r="EG22" s="174"/>
      <c r="EH22" s="174"/>
      <c r="EI22" s="174"/>
      <c r="EJ22" s="174"/>
      <c r="EK22" s="174"/>
      <c r="EL22" s="174"/>
      <c r="EM22" s="174"/>
      <c r="EN22" s="174"/>
    </row>
    <row r="23" s="150" customFormat="true" ht="12.75" hidden="false" customHeight="false" outlineLevel="0" collapsed="false">
      <c r="A23" s="172" t="n">
        <v>1995</v>
      </c>
      <c r="B23" s="173" t="n">
        <f aca="false">SUM(B24:B27)</f>
        <v>2225472</v>
      </c>
      <c r="C23" s="173" t="n">
        <f aca="false">SUM(C24:C27)</f>
        <v>463214</v>
      </c>
      <c r="D23" s="173" t="n">
        <f aca="false">SUM(D24:D27)</f>
        <v>398337</v>
      </c>
      <c r="E23" s="173" t="n">
        <f aca="false">SUM(E24:E27)</f>
        <v>95828</v>
      </c>
      <c r="F23" s="173" t="n">
        <f aca="false">SUM(F24:F27)</f>
        <v>66995</v>
      </c>
      <c r="G23" s="173" t="n">
        <f aca="false">SUM(G24:G27)</f>
        <v>41055</v>
      </c>
      <c r="H23" s="173" t="n">
        <f aca="false">SUM(H24:H27)</f>
        <v>40564</v>
      </c>
      <c r="I23" s="173" t="n">
        <f aca="false">SUM(I24:I27)</f>
        <v>16042</v>
      </c>
      <c r="J23" s="173" t="n">
        <f aca="false">SUM(J24:J27)</f>
        <v>36595</v>
      </c>
      <c r="K23" s="173" t="n">
        <f aca="false">SUM(K24:K27)</f>
        <v>60650</v>
      </c>
      <c r="L23" s="173" t="n">
        <f aca="false">SUM(L24:L27)</f>
        <v>16024</v>
      </c>
      <c r="M23" s="173" t="n">
        <f aca="false">SUM(M24:M27)</f>
        <v>24584</v>
      </c>
      <c r="N23" s="173" t="n">
        <f aca="false">SUM(N24:N27)</f>
        <v>64877</v>
      </c>
      <c r="O23" s="173" t="n">
        <f aca="false">SUM(O24:O27)</f>
        <v>106155</v>
      </c>
      <c r="P23" s="173" t="n">
        <f aca="false">SUM(P24:P27)</f>
        <v>63948</v>
      </c>
      <c r="Q23" s="173" t="n">
        <f aca="false">SUM(Q24:Q27)</f>
        <v>42207</v>
      </c>
      <c r="R23" s="173" t="n">
        <f aca="false">SUM(R24:R27)</f>
        <v>163210</v>
      </c>
      <c r="S23" s="173" t="n">
        <f aca="false">SUM(S24:S27)</f>
        <v>147146</v>
      </c>
      <c r="T23" s="173" t="n">
        <f aca="false">SUM(T24:T27)</f>
        <v>16064</v>
      </c>
      <c r="U23" s="173" t="n">
        <f aca="false">SUM(U24:U27)</f>
        <v>217098</v>
      </c>
      <c r="V23" s="173" t="n">
        <f aca="false">SUM(V24:V27)</f>
        <v>171462</v>
      </c>
      <c r="W23" s="173" t="n">
        <f aca="false">SUM(W24:W27)</f>
        <v>45636</v>
      </c>
      <c r="X23" s="173" t="n">
        <f aca="false">SUM(X24:X27)</f>
        <v>130041</v>
      </c>
      <c r="Y23" s="173" t="n">
        <f aca="false">SUM(Y24:Y27)</f>
        <v>37364</v>
      </c>
      <c r="Z23" s="173" t="n">
        <f aca="false">SUM(Z24:Z27)</f>
        <v>92677</v>
      </c>
      <c r="AA23" s="173" t="n">
        <f aca="false">SUM(AA24:AA27)</f>
        <v>94620</v>
      </c>
      <c r="AB23" s="173" t="n">
        <f aca="false">SUM(AB24:AB27)</f>
        <v>306719</v>
      </c>
      <c r="AC23" s="173" t="n">
        <f aca="false">SUM(AC24:AC27)</f>
        <v>125936</v>
      </c>
      <c r="AD23" s="173" t="n">
        <f aca="false">SUM(AD24:AD27)</f>
        <v>67665</v>
      </c>
      <c r="AE23" s="173" t="n">
        <f aca="false">SUM(AE24:AE27)</f>
        <v>113118</v>
      </c>
      <c r="AF23" s="173" t="n">
        <f aca="false">SUM(AF24:AF27)</f>
        <v>29917</v>
      </c>
      <c r="AG23" s="173" t="n">
        <f aca="false">SUM(AG24:AG27)</f>
        <v>134783</v>
      </c>
      <c r="AH23" s="173" t="n">
        <f aca="false">SUM(AH24:AH27)</f>
        <v>47051</v>
      </c>
      <c r="AI23" s="173" t="n">
        <f aca="false">SUM(AI24:AI27)</f>
        <v>56990</v>
      </c>
      <c r="AJ23" s="173" t="n">
        <f aca="false">SUM(AJ24:AJ27)</f>
        <v>30742</v>
      </c>
      <c r="AK23" s="173" t="n">
        <f aca="false">SUM(AK24:AK27)</f>
        <v>27845</v>
      </c>
      <c r="AL23" s="177" t="n">
        <f aca="false">SUM(AL24:AL27)</f>
        <v>299152</v>
      </c>
      <c r="AM23" s="177" t="n">
        <f aca="false">SUM(AM24:AM27)</f>
        <v>252718</v>
      </c>
      <c r="AN23" s="177" t="n">
        <f aca="false">SUM(AN24:AN27)</f>
        <v>41233</v>
      </c>
      <c r="AO23" s="177" t="n">
        <f aca="false">SUM(AO24:AO27)</f>
        <v>46598</v>
      </c>
      <c r="AP23" s="177" t="n">
        <f aca="false">SUM(AP24:AP27)</f>
        <v>111184</v>
      </c>
      <c r="AQ23" s="177" t="n">
        <f aca="false">SUM(AQ24:AQ27)</f>
        <v>53703</v>
      </c>
      <c r="AR23" s="173" t="n">
        <f aca="false">SUM(AR24:AR27)</f>
        <v>39944</v>
      </c>
      <c r="AS23" s="177" t="n">
        <f aca="false">SUM(AS24:AS27)</f>
        <v>2265416</v>
      </c>
      <c r="AT23" s="177" t="n">
        <f aca="false">SUM(AT24:AT27)</f>
        <v>78531</v>
      </c>
      <c r="AU23" s="177" t="n">
        <f aca="false">SUM(AU24:AU27)</f>
        <v>180273</v>
      </c>
      <c r="AV23" s="177" t="n">
        <f aca="false">SUM(AV24:AV27)</f>
        <v>2163674</v>
      </c>
      <c r="CT23" s="174"/>
      <c r="CU23" s="174"/>
      <c r="CV23" s="174"/>
      <c r="CW23" s="174"/>
      <c r="CX23" s="174"/>
      <c r="CY23" s="174"/>
      <c r="CZ23" s="174"/>
      <c r="DA23" s="174"/>
      <c r="DB23" s="174"/>
      <c r="DC23" s="174"/>
      <c r="DD23" s="174"/>
      <c r="DE23" s="174"/>
      <c r="DF23" s="174"/>
      <c r="DG23" s="174"/>
      <c r="DH23" s="174"/>
      <c r="DI23" s="174"/>
      <c r="DJ23" s="174"/>
      <c r="DK23" s="174"/>
      <c r="DL23" s="174"/>
      <c r="DM23" s="174"/>
      <c r="DN23" s="174"/>
      <c r="DO23" s="174"/>
      <c r="DP23" s="174"/>
      <c r="DQ23" s="174"/>
      <c r="DR23" s="174"/>
      <c r="DS23" s="174"/>
      <c r="DT23" s="174"/>
      <c r="DU23" s="174"/>
      <c r="DV23" s="174"/>
      <c r="DW23" s="174"/>
      <c r="DX23" s="174"/>
      <c r="DY23" s="174"/>
      <c r="DZ23" s="174"/>
      <c r="EA23" s="174"/>
      <c r="EB23" s="174"/>
      <c r="EC23" s="174"/>
      <c r="ED23" s="174"/>
      <c r="EE23" s="174"/>
      <c r="EF23" s="174"/>
      <c r="EG23" s="174"/>
      <c r="EH23" s="174"/>
      <c r="EI23" s="174"/>
      <c r="EJ23" s="174"/>
      <c r="EK23" s="174"/>
      <c r="EL23" s="174"/>
      <c r="EM23" s="174"/>
      <c r="EN23" s="174"/>
    </row>
    <row r="24" s="150" customFormat="true" ht="12.75" hidden="false" customHeight="false" outlineLevel="0" collapsed="false">
      <c r="A24" s="66" t="s">
        <v>137</v>
      </c>
      <c r="B24" s="173" t="n">
        <f aca="false">SUM(C24,O24,R24,U24,X24,AA24,AB24,AF24,AG24,AK24,AL24,AM24)</f>
        <v>543886</v>
      </c>
      <c r="C24" s="175" t="n">
        <v>114125</v>
      </c>
      <c r="D24" s="175" t="n">
        <v>98145</v>
      </c>
      <c r="E24" s="175" t="n">
        <v>22342</v>
      </c>
      <c r="F24" s="175" t="n">
        <v>16628</v>
      </c>
      <c r="G24" s="175" t="n">
        <v>9834</v>
      </c>
      <c r="H24" s="175" t="n">
        <v>10460</v>
      </c>
      <c r="I24" s="175" t="n">
        <v>4048</v>
      </c>
      <c r="J24" s="175" t="n">
        <v>8576</v>
      </c>
      <c r="K24" s="175" t="n">
        <v>16016</v>
      </c>
      <c r="L24" s="175" t="n">
        <v>3900</v>
      </c>
      <c r="M24" s="175" t="n">
        <v>6340</v>
      </c>
      <c r="N24" s="175" t="n">
        <v>15980</v>
      </c>
      <c r="O24" s="175" t="n">
        <f aca="false">SUM(P24:Q24)</f>
        <v>24224</v>
      </c>
      <c r="P24" s="175" t="n">
        <v>15006</v>
      </c>
      <c r="Q24" s="175" t="n">
        <v>9218</v>
      </c>
      <c r="R24" s="175" t="n">
        <v>37609</v>
      </c>
      <c r="S24" s="175" t="n">
        <v>33575</v>
      </c>
      <c r="T24" s="175" t="n">
        <v>4034</v>
      </c>
      <c r="U24" s="175" t="n">
        <f aca="false">SUM(V24:W24)</f>
        <v>50055</v>
      </c>
      <c r="V24" s="175" t="n">
        <v>40021</v>
      </c>
      <c r="W24" s="175" t="n">
        <v>10034</v>
      </c>
      <c r="X24" s="175" t="n">
        <f aca="false">SUM(Y24:Z24)</f>
        <v>32369</v>
      </c>
      <c r="Y24" s="175" t="n">
        <v>9143</v>
      </c>
      <c r="Z24" s="175" t="n">
        <v>23226</v>
      </c>
      <c r="AA24" s="175" t="n">
        <v>24679</v>
      </c>
      <c r="AB24" s="175" t="n">
        <f aca="false">SUM(AC24:AE24)</f>
        <v>78727</v>
      </c>
      <c r="AC24" s="175" t="n">
        <v>30519</v>
      </c>
      <c r="AD24" s="175" t="n">
        <v>16407</v>
      </c>
      <c r="AE24" s="175" t="n">
        <v>31801</v>
      </c>
      <c r="AF24" s="175" t="n">
        <v>6555</v>
      </c>
      <c r="AG24" s="175" t="n">
        <f aca="false">SUM(AH24:AJ24)</f>
        <v>34663</v>
      </c>
      <c r="AH24" s="175" t="n">
        <v>14770</v>
      </c>
      <c r="AI24" s="175" t="n">
        <v>14796</v>
      </c>
      <c r="AJ24" s="175" t="n">
        <v>5097</v>
      </c>
      <c r="AK24" s="175" t="n">
        <v>6032</v>
      </c>
      <c r="AL24" s="176" t="n">
        <v>74624</v>
      </c>
      <c r="AM24" s="176" t="n">
        <f aca="false">SUM(AN24:AQ24)</f>
        <v>60224</v>
      </c>
      <c r="AN24" s="176" t="n">
        <v>10013</v>
      </c>
      <c r="AO24" s="176" t="n">
        <v>11602</v>
      </c>
      <c r="AP24" s="176" t="n">
        <v>24203</v>
      </c>
      <c r="AQ24" s="176" t="n">
        <v>14406</v>
      </c>
      <c r="AR24" s="177" t="n">
        <v>10599</v>
      </c>
      <c r="AS24" s="177" t="n">
        <f aca="false">SUM(B24,AR24)</f>
        <v>554485</v>
      </c>
      <c r="AT24" s="176" t="n">
        <v>16870</v>
      </c>
      <c r="AU24" s="176" t="n">
        <v>51347</v>
      </c>
      <c r="AV24" s="177" t="n">
        <f aca="false">+AS24+AT24-AU24</f>
        <v>520008</v>
      </c>
      <c r="CT24" s="174"/>
      <c r="CU24" s="174"/>
      <c r="CV24" s="174"/>
      <c r="CW24" s="174"/>
      <c r="CX24" s="174"/>
      <c r="CY24" s="174"/>
      <c r="CZ24" s="174"/>
      <c r="DA24" s="174"/>
      <c r="DB24" s="174"/>
      <c r="DC24" s="174"/>
      <c r="DD24" s="174"/>
      <c r="DE24" s="174"/>
      <c r="DF24" s="174"/>
      <c r="DG24" s="174"/>
      <c r="DH24" s="174"/>
      <c r="DI24" s="174"/>
      <c r="DJ24" s="174"/>
      <c r="DK24" s="174"/>
      <c r="DL24" s="174"/>
      <c r="DM24" s="174"/>
      <c r="DN24" s="174"/>
      <c r="DO24" s="174"/>
      <c r="DP24" s="174"/>
      <c r="DQ24" s="174"/>
      <c r="DR24" s="174"/>
      <c r="DS24" s="174"/>
      <c r="DT24" s="174"/>
      <c r="DU24" s="174"/>
      <c r="DV24" s="174"/>
      <c r="DW24" s="174"/>
      <c r="DX24" s="174"/>
      <c r="DY24" s="174"/>
      <c r="DZ24" s="174"/>
      <c r="EA24" s="174"/>
      <c r="EB24" s="174"/>
      <c r="EC24" s="174"/>
      <c r="ED24" s="174"/>
      <c r="EE24" s="174"/>
      <c r="EF24" s="174"/>
      <c r="EG24" s="174"/>
      <c r="EH24" s="174"/>
      <c r="EI24" s="174"/>
      <c r="EJ24" s="174"/>
      <c r="EK24" s="174"/>
      <c r="EL24" s="174"/>
      <c r="EM24" s="174"/>
      <c r="EN24" s="174"/>
    </row>
    <row r="25" s="150" customFormat="true" ht="12.75" hidden="false" customHeight="false" outlineLevel="0" collapsed="false">
      <c r="A25" s="66" t="s">
        <v>138</v>
      </c>
      <c r="B25" s="173" t="n">
        <f aca="false">SUM(C25,O25,R25,U25,X25,AA25,AB25,AF25,AG25,AK25,AL25,AM25)</f>
        <v>550608</v>
      </c>
      <c r="C25" s="175" t="n">
        <v>115905</v>
      </c>
      <c r="D25" s="175" t="n">
        <v>99113</v>
      </c>
      <c r="E25" s="175" t="n">
        <v>22283</v>
      </c>
      <c r="F25" s="175" t="n">
        <v>16881</v>
      </c>
      <c r="G25" s="175" t="n">
        <v>9663</v>
      </c>
      <c r="H25" s="175" t="n">
        <v>9841</v>
      </c>
      <c r="I25" s="175" t="n">
        <v>3920</v>
      </c>
      <c r="J25" s="175" t="n">
        <v>10462</v>
      </c>
      <c r="K25" s="175" t="n">
        <v>15841</v>
      </c>
      <c r="L25" s="175" t="n">
        <v>4028</v>
      </c>
      <c r="M25" s="175" t="n">
        <v>6194</v>
      </c>
      <c r="N25" s="175" t="n">
        <v>16792</v>
      </c>
      <c r="O25" s="175" t="n">
        <f aca="false">SUM(P25:Q25)</f>
        <v>26213</v>
      </c>
      <c r="P25" s="175" t="n">
        <v>15252</v>
      </c>
      <c r="Q25" s="175" t="n">
        <v>10961</v>
      </c>
      <c r="R25" s="175" t="n">
        <v>37342</v>
      </c>
      <c r="S25" s="175" t="n">
        <v>33110</v>
      </c>
      <c r="T25" s="175" t="n">
        <v>4232</v>
      </c>
      <c r="U25" s="175" t="n">
        <f aca="false">SUM(V25:W25)</f>
        <v>53735</v>
      </c>
      <c r="V25" s="175" t="n">
        <v>41378</v>
      </c>
      <c r="W25" s="175" t="n">
        <v>12357</v>
      </c>
      <c r="X25" s="175" t="n">
        <f aca="false">SUM(Y25:Z25)</f>
        <v>33080</v>
      </c>
      <c r="Y25" s="175" t="n">
        <v>8946</v>
      </c>
      <c r="Z25" s="175" t="n">
        <v>24134</v>
      </c>
      <c r="AA25" s="175" t="n">
        <v>23620</v>
      </c>
      <c r="AB25" s="175" t="n">
        <f aca="false">SUM(AC25:AE25)</f>
        <v>79428</v>
      </c>
      <c r="AC25" s="175" t="n">
        <v>32616</v>
      </c>
      <c r="AD25" s="175" t="n">
        <v>17814</v>
      </c>
      <c r="AE25" s="175" t="n">
        <v>28998</v>
      </c>
      <c r="AF25" s="175" t="n">
        <v>6744</v>
      </c>
      <c r="AG25" s="175" t="n">
        <f aca="false">SUM(AH25:AJ25)</f>
        <v>31140</v>
      </c>
      <c r="AH25" s="175" t="n">
        <v>9462</v>
      </c>
      <c r="AI25" s="175" t="n">
        <v>13171</v>
      </c>
      <c r="AJ25" s="175" t="n">
        <v>8507</v>
      </c>
      <c r="AK25" s="175" t="n">
        <v>7554</v>
      </c>
      <c r="AL25" s="176" t="n">
        <v>71895</v>
      </c>
      <c r="AM25" s="176" t="n">
        <f aca="false">SUM(AN25:AQ25)</f>
        <v>63952</v>
      </c>
      <c r="AN25" s="176" t="n">
        <v>10509</v>
      </c>
      <c r="AO25" s="176" t="n">
        <v>10595</v>
      </c>
      <c r="AP25" s="176" t="n">
        <v>29283</v>
      </c>
      <c r="AQ25" s="176" t="n">
        <v>13565</v>
      </c>
      <c r="AR25" s="177" t="n">
        <v>10016</v>
      </c>
      <c r="AS25" s="177" t="n">
        <f aca="false">SUM(B25,AR25)</f>
        <v>560624</v>
      </c>
      <c r="AT25" s="176" t="n">
        <v>19341</v>
      </c>
      <c r="AU25" s="176" t="n">
        <v>38868</v>
      </c>
      <c r="AV25" s="177" t="n">
        <f aca="false">+AS25+AT25-AU25</f>
        <v>541097</v>
      </c>
      <c r="CT25" s="174"/>
      <c r="CU25" s="174"/>
      <c r="CV25" s="174"/>
      <c r="CW25" s="174"/>
      <c r="CX25" s="174"/>
      <c r="CY25" s="174"/>
      <c r="CZ25" s="174"/>
      <c r="DA25" s="174"/>
      <c r="DB25" s="174"/>
      <c r="DC25" s="174"/>
      <c r="DD25" s="174"/>
      <c r="DE25" s="174"/>
      <c r="DF25" s="174"/>
      <c r="DG25" s="174"/>
      <c r="DH25" s="174"/>
      <c r="DI25" s="174"/>
      <c r="DJ25" s="174"/>
      <c r="DK25" s="174"/>
      <c r="DL25" s="174"/>
      <c r="DM25" s="174"/>
      <c r="DN25" s="174"/>
      <c r="DO25" s="174"/>
      <c r="DP25" s="174"/>
      <c r="DQ25" s="174"/>
      <c r="DR25" s="174"/>
      <c r="DS25" s="174"/>
      <c r="DT25" s="174"/>
      <c r="DU25" s="174"/>
      <c r="DV25" s="174"/>
      <c r="DW25" s="174"/>
      <c r="DX25" s="174"/>
      <c r="DY25" s="174"/>
      <c r="DZ25" s="174"/>
      <c r="EA25" s="174"/>
      <c r="EB25" s="174"/>
      <c r="EC25" s="174"/>
      <c r="ED25" s="174"/>
      <c r="EE25" s="174"/>
      <c r="EF25" s="174"/>
      <c r="EG25" s="174"/>
      <c r="EH25" s="174"/>
      <c r="EI25" s="174"/>
      <c r="EJ25" s="174"/>
      <c r="EK25" s="174"/>
      <c r="EL25" s="174"/>
      <c r="EM25" s="174"/>
      <c r="EN25" s="174"/>
    </row>
    <row r="26" s="150" customFormat="true" ht="12.75" hidden="false" customHeight="false" outlineLevel="0" collapsed="false">
      <c r="A26" s="66" t="s">
        <v>139</v>
      </c>
      <c r="B26" s="173" t="n">
        <f aca="false">SUM(C26,O26,R26,U26,X26,AA26,AB26,AF26,AG26,AK26,AL26,AM26)</f>
        <v>556003</v>
      </c>
      <c r="C26" s="175" t="n">
        <v>116867</v>
      </c>
      <c r="D26" s="175" t="n">
        <v>101173</v>
      </c>
      <c r="E26" s="175" t="n">
        <v>24551</v>
      </c>
      <c r="F26" s="175" t="n">
        <v>16700</v>
      </c>
      <c r="G26" s="175" t="n">
        <v>10426</v>
      </c>
      <c r="H26" s="175" t="n">
        <v>10695</v>
      </c>
      <c r="I26" s="175" t="n">
        <v>4091</v>
      </c>
      <c r="J26" s="175" t="n">
        <v>9114</v>
      </c>
      <c r="K26" s="175" t="n">
        <v>15328</v>
      </c>
      <c r="L26" s="175" t="n">
        <v>4018</v>
      </c>
      <c r="M26" s="175" t="n">
        <v>6250</v>
      </c>
      <c r="N26" s="175" t="n">
        <v>15694</v>
      </c>
      <c r="O26" s="175" t="n">
        <f aca="false">SUM(P26:Q26)</f>
        <v>25940</v>
      </c>
      <c r="P26" s="175" t="n">
        <v>15673</v>
      </c>
      <c r="Q26" s="175" t="n">
        <v>10267</v>
      </c>
      <c r="R26" s="175" t="n">
        <v>41744</v>
      </c>
      <c r="S26" s="175" t="n">
        <v>37807</v>
      </c>
      <c r="T26" s="175" t="n">
        <v>3937</v>
      </c>
      <c r="U26" s="175" t="n">
        <f aca="false">SUM(V26:W26)</f>
        <v>56401</v>
      </c>
      <c r="V26" s="175" t="n">
        <v>44398</v>
      </c>
      <c r="W26" s="175" t="n">
        <v>12003</v>
      </c>
      <c r="X26" s="175" t="n">
        <f aca="false">SUM(Y26:Z26)</f>
        <v>32660</v>
      </c>
      <c r="Y26" s="175" t="n">
        <v>9827</v>
      </c>
      <c r="Z26" s="175" t="n">
        <v>22833</v>
      </c>
      <c r="AA26" s="175" t="n">
        <v>23912</v>
      </c>
      <c r="AB26" s="175" t="n">
        <f aca="false">SUM(AC26:AE26)</f>
        <v>76556</v>
      </c>
      <c r="AC26" s="175" t="n">
        <v>33119</v>
      </c>
      <c r="AD26" s="175" t="n">
        <v>16762</v>
      </c>
      <c r="AE26" s="175" t="n">
        <v>26675</v>
      </c>
      <c r="AF26" s="175" t="n">
        <v>6363</v>
      </c>
      <c r="AG26" s="175" t="n">
        <f aca="false">SUM(AH26:AJ26)</f>
        <v>32938</v>
      </c>
      <c r="AH26" s="175" t="n">
        <v>9931</v>
      </c>
      <c r="AI26" s="175" t="n">
        <v>14298</v>
      </c>
      <c r="AJ26" s="175" t="n">
        <v>8709</v>
      </c>
      <c r="AK26" s="175" t="n">
        <v>7183</v>
      </c>
      <c r="AL26" s="176" t="n">
        <v>73341</v>
      </c>
      <c r="AM26" s="176" t="n">
        <f aca="false">SUM(AN26:AQ26)</f>
        <v>62098</v>
      </c>
      <c r="AN26" s="176" t="n">
        <v>10368</v>
      </c>
      <c r="AO26" s="176" t="n">
        <v>11520</v>
      </c>
      <c r="AP26" s="176" t="n">
        <v>27227</v>
      </c>
      <c r="AQ26" s="176" t="n">
        <v>12983</v>
      </c>
      <c r="AR26" s="177" t="n">
        <v>9905</v>
      </c>
      <c r="AS26" s="177" t="n">
        <f aca="false">SUM(B26,AR26)</f>
        <v>565908</v>
      </c>
      <c r="AT26" s="176" t="n">
        <v>17778</v>
      </c>
      <c r="AU26" s="176" t="n">
        <v>41717</v>
      </c>
      <c r="AV26" s="177" t="n">
        <f aca="false">+AS26+AT26-AU26</f>
        <v>541969</v>
      </c>
      <c r="CT26" s="174"/>
      <c r="CU26" s="174"/>
      <c r="CV26" s="174"/>
      <c r="CW26" s="174"/>
      <c r="CX26" s="174"/>
      <c r="CY26" s="174"/>
      <c r="CZ26" s="174"/>
      <c r="DA26" s="174"/>
      <c r="DB26" s="174"/>
      <c r="DC26" s="174"/>
      <c r="DD26" s="174"/>
      <c r="DE26" s="174"/>
      <c r="DF26" s="174"/>
      <c r="DG26" s="174"/>
      <c r="DH26" s="174"/>
      <c r="DI26" s="174"/>
      <c r="DJ26" s="174"/>
      <c r="DK26" s="174"/>
      <c r="DL26" s="174"/>
      <c r="DM26" s="174"/>
      <c r="DN26" s="174"/>
      <c r="DO26" s="174"/>
      <c r="DP26" s="174"/>
      <c r="DQ26" s="174"/>
      <c r="DR26" s="174"/>
      <c r="DS26" s="174"/>
      <c r="DT26" s="174"/>
      <c r="DU26" s="174"/>
      <c r="DV26" s="174"/>
      <c r="DW26" s="174"/>
      <c r="DX26" s="174"/>
      <c r="DY26" s="174"/>
      <c r="DZ26" s="174"/>
      <c r="EA26" s="174"/>
      <c r="EB26" s="174"/>
      <c r="EC26" s="174"/>
      <c r="ED26" s="174"/>
      <c r="EE26" s="174"/>
      <c r="EF26" s="174"/>
      <c r="EG26" s="174"/>
      <c r="EH26" s="174"/>
      <c r="EI26" s="174"/>
      <c r="EJ26" s="174"/>
      <c r="EK26" s="174"/>
      <c r="EL26" s="174"/>
      <c r="EM26" s="174"/>
      <c r="EN26" s="174"/>
    </row>
    <row r="27" s="150" customFormat="true" ht="12.75" hidden="false" customHeight="false" outlineLevel="0" collapsed="false">
      <c r="A27" s="66" t="s">
        <v>140</v>
      </c>
      <c r="B27" s="173" t="n">
        <f aca="false">SUM(C27,O27,R27,U27,X27,AA27,AB27,AF27,AG27,AK27,AL27,AM27)</f>
        <v>574975</v>
      </c>
      <c r="C27" s="175" t="n">
        <v>116317</v>
      </c>
      <c r="D27" s="175" t="n">
        <v>99906</v>
      </c>
      <c r="E27" s="175" t="n">
        <v>26652</v>
      </c>
      <c r="F27" s="175" t="n">
        <v>16786</v>
      </c>
      <c r="G27" s="175" t="n">
        <v>11132</v>
      </c>
      <c r="H27" s="175" t="n">
        <v>9568</v>
      </c>
      <c r="I27" s="175" t="n">
        <v>3983</v>
      </c>
      <c r="J27" s="175" t="n">
        <v>8443</v>
      </c>
      <c r="K27" s="175" t="n">
        <v>13465</v>
      </c>
      <c r="L27" s="175" t="n">
        <v>4078</v>
      </c>
      <c r="M27" s="175" t="n">
        <v>5800</v>
      </c>
      <c r="N27" s="175" t="n">
        <v>16411</v>
      </c>
      <c r="O27" s="175" t="n">
        <f aca="false">SUM(P27:Q27)</f>
        <v>29778</v>
      </c>
      <c r="P27" s="175" t="n">
        <v>18017</v>
      </c>
      <c r="Q27" s="175" t="n">
        <v>11761</v>
      </c>
      <c r="R27" s="175" t="n">
        <v>46515</v>
      </c>
      <c r="S27" s="175" t="n">
        <v>42654</v>
      </c>
      <c r="T27" s="175" t="n">
        <v>3861</v>
      </c>
      <c r="U27" s="175" t="n">
        <f aca="false">SUM(V27:W27)</f>
        <v>56907</v>
      </c>
      <c r="V27" s="175" t="n">
        <v>45665</v>
      </c>
      <c r="W27" s="175" t="n">
        <v>11242</v>
      </c>
      <c r="X27" s="175" t="n">
        <f aca="false">SUM(Y27:Z27)</f>
        <v>31932</v>
      </c>
      <c r="Y27" s="175" t="n">
        <v>9448</v>
      </c>
      <c r="Z27" s="175" t="n">
        <v>22484</v>
      </c>
      <c r="AA27" s="175" t="n">
        <v>22409</v>
      </c>
      <c r="AB27" s="175" t="n">
        <f aca="false">SUM(AC27:AE27)</f>
        <v>72008</v>
      </c>
      <c r="AC27" s="175" t="n">
        <v>29682</v>
      </c>
      <c r="AD27" s="175" t="n">
        <v>16682</v>
      </c>
      <c r="AE27" s="175" t="n">
        <v>25644</v>
      </c>
      <c r="AF27" s="175" t="n">
        <v>10255</v>
      </c>
      <c r="AG27" s="175" t="n">
        <f aca="false">SUM(AH27:AJ27)</f>
        <v>36042</v>
      </c>
      <c r="AH27" s="175" t="n">
        <v>12888</v>
      </c>
      <c r="AI27" s="175" t="n">
        <v>14725</v>
      </c>
      <c r="AJ27" s="175" t="n">
        <v>8429</v>
      </c>
      <c r="AK27" s="175" t="n">
        <v>7076</v>
      </c>
      <c r="AL27" s="176" t="n">
        <v>79292</v>
      </c>
      <c r="AM27" s="176" t="n">
        <f aca="false">SUM(AN27:AQ27)</f>
        <v>66444</v>
      </c>
      <c r="AN27" s="176" t="n">
        <v>10343</v>
      </c>
      <c r="AO27" s="176" t="n">
        <v>12881</v>
      </c>
      <c r="AP27" s="176" t="n">
        <v>30471</v>
      </c>
      <c r="AQ27" s="176" t="n">
        <v>12749</v>
      </c>
      <c r="AR27" s="177" t="n">
        <v>9424</v>
      </c>
      <c r="AS27" s="177" t="n">
        <f aca="false">SUM(B27,AR27)</f>
        <v>584399</v>
      </c>
      <c r="AT27" s="176" t="n">
        <v>24542</v>
      </c>
      <c r="AU27" s="176" t="n">
        <v>48341</v>
      </c>
      <c r="AV27" s="177" t="n">
        <f aca="false">+AS27+AT27-AU27</f>
        <v>560600</v>
      </c>
      <c r="CT27" s="174"/>
      <c r="CU27" s="174"/>
      <c r="CV27" s="174"/>
      <c r="CW27" s="174"/>
      <c r="CX27" s="174"/>
      <c r="CY27" s="174"/>
      <c r="CZ27" s="174"/>
      <c r="DA27" s="174"/>
      <c r="DB27" s="174"/>
      <c r="DC27" s="174"/>
      <c r="DD27" s="174"/>
      <c r="DE27" s="174"/>
      <c r="DF27" s="174"/>
      <c r="DG27" s="174"/>
      <c r="DH27" s="174"/>
      <c r="DI27" s="174"/>
      <c r="DJ27" s="174"/>
      <c r="DK27" s="174"/>
      <c r="DL27" s="174"/>
      <c r="DM27" s="174"/>
      <c r="DN27" s="174"/>
      <c r="DO27" s="174"/>
      <c r="DP27" s="174"/>
      <c r="DQ27" s="174"/>
      <c r="DR27" s="174"/>
      <c r="DS27" s="174"/>
      <c r="DT27" s="174"/>
      <c r="DU27" s="174"/>
      <c r="DV27" s="174"/>
      <c r="DW27" s="174"/>
      <c r="DX27" s="174"/>
      <c r="DY27" s="174"/>
      <c r="DZ27" s="174"/>
      <c r="EA27" s="174"/>
      <c r="EB27" s="174"/>
      <c r="EC27" s="174"/>
      <c r="ED27" s="174"/>
      <c r="EE27" s="174"/>
      <c r="EF27" s="174"/>
      <c r="EG27" s="174"/>
      <c r="EH27" s="174"/>
      <c r="EI27" s="174"/>
      <c r="EJ27" s="174"/>
      <c r="EK27" s="174"/>
      <c r="EL27" s="174"/>
      <c r="EM27" s="174"/>
      <c r="EN27" s="174"/>
    </row>
    <row r="28" s="150" customFormat="true" ht="12.75" hidden="false" customHeight="false" outlineLevel="0" collapsed="false">
      <c r="A28" s="172" t="n">
        <v>1996</v>
      </c>
      <c r="B28" s="173" t="n">
        <f aca="false">SUM(B29:B32)</f>
        <v>2480483</v>
      </c>
      <c r="C28" s="173" t="n">
        <f aca="false">SUM(C29:C32)</f>
        <v>524150</v>
      </c>
      <c r="D28" s="173" t="n">
        <f aca="false">SUM(D29:D32)</f>
        <v>453616</v>
      </c>
      <c r="E28" s="173" t="n">
        <f aca="false">SUM(E29:E32)</f>
        <v>110752</v>
      </c>
      <c r="F28" s="173" t="n">
        <f aca="false">SUM(F29:F32)</f>
        <v>75316</v>
      </c>
      <c r="G28" s="173" t="n">
        <f aca="false">SUM(G29:G32)</f>
        <v>43086</v>
      </c>
      <c r="H28" s="173" t="n">
        <f aca="false">SUM(H29:H32)</f>
        <v>46928</v>
      </c>
      <c r="I28" s="173" t="n">
        <f aca="false">SUM(I29:I32)</f>
        <v>17690</v>
      </c>
      <c r="J28" s="173" t="n">
        <f aca="false">SUM(J29:J32)</f>
        <v>44655</v>
      </c>
      <c r="K28" s="173" t="n">
        <f aca="false">SUM(K29:K32)</f>
        <v>67450</v>
      </c>
      <c r="L28" s="173" t="n">
        <f aca="false">SUM(L29:L32)</f>
        <v>17332</v>
      </c>
      <c r="M28" s="173" t="n">
        <f aca="false">SUM(M29:M32)</f>
        <v>30408</v>
      </c>
      <c r="N28" s="173" t="n">
        <f aca="false">SUM(N29:N32)</f>
        <v>70534</v>
      </c>
      <c r="O28" s="173" t="n">
        <f aca="false">SUM(O29:O32)</f>
        <v>120026</v>
      </c>
      <c r="P28" s="173" t="n">
        <f aca="false">SUM(P29:P32)</f>
        <v>72764</v>
      </c>
      <c r="Q28" s="173" t="n">
        <f aca="false">SUM(Q29:Q32)</f>
        <v>47262</v>
      </c>
      <c r="R28" s="173" t="n">
        <f aca="false">SUM(R29:R32)</f>
        <v>181431</v>
      </c>
      <c r="S28" s="173" t="n">
        <f aca="false">SUM(S29:S32)</f>
        <v>164264</v>
      </c>
      <c r="T28" s="173" t="n">
        <f aca="false">SUM(T29:T32)</f>
        <v>17167</v>
      </c>
      <c r="U28" s="173" t="n">
        <f aca="false">SUM(U29:U32)</f>
        <v>243381</v>
      </c>
      <c r="V28" s="173" t="n">
        <f aca="false">SUM(V29:V32)</f>
        <v>192701</v>
      </c>
      <c r="W28" s="173" t="n">
        <f aca="false">SUM(W29:W32)</f>
        <v>50680</v>
      </c>
      <c r="X28" s="173" t="n">
        <f aca="false">SUM(X29:X32)</f>
        <v>137952</v>
      </c>
      <c r="Y28" s="173" t="n">
        <f aca="false">SUM(Y29:Y32)</f>
        <v>37890</v>
      </c>
      <c r="Z28" s="173" t="n">
        <f aca="false">SUM(Z29:Z32)</f>
        <v>100062</v>
      </c>
      <c r="AA28" s="173" t="n">
        <f aca="false">SUM(AA29:AA32)</f>
        <v>108607</v>
      </c>
      <c r="AB28" s="173" t="n">
        <f aca="false">SUM(AB29:AB32)</f>
        <v>326958</v>
      </c>
      <c r="AC28" s="173" t="n">
        <f aca="false">SUM(AC29:AC32)</f>
        <v>127992</v>
      </c>
      <c r="AD28" s="173" t="n">
        <f aca="false">SUM(AD29:AD32)</f>
        <v>77297</v>
      </c>
      <c r="AE28" s="173" t="n">
        <f aca="false">SUM(AE29:AE32)</f>
        <v>121669</v>
      </c>
      <c r="AF28" s="173" t="n">
        <f aca="false">SUM(AF29:AF32)</f>
        <v>39135</v>
      </c>
      <c r="AG28" s="173" t="n">
        <f aca="false">SUM(AG29:AG32)</f>
        <v>159559</v>
      </c>
      <c r="AH28" s="173" t="n">
        <f aca="false">SUM(AH29:AH32)</f>
        <v>51567</v>
      </c>
      <c r="AI28" s="173" t="n">
        <f aca="false">SUM(AI29:AI32)</f>
        <v>72908</v>
      </c>
      <c r="AJ28" s="173" t="n">
        <f aca="false">SUM(AJ29:AJ32)</f>
        <v>35084</v>
      </c>
      <c r="AK28" s="173" t="n">
        <f aca="false">SUM(AK29:AK32)</f>
        <v>34173</v>
      </c>
      <c r="AL28" s="177" t="n">
        <f aca="false">SUM(AL29:AL32)</f>
        <v>322692</v>
      </c>
      <c r="AM28" s="177" t="n">
        <f aca="false">SUM(AM29:AM32)</f>
        <v>282419</v>
      </c>
      <c r="AN28" s="177" t="n">
        <f aca="false">SUM(AN29:AN32)</f>
        <v>44723</v>
      </c>
      <c r="AO28" s="177" t="n">
        <f aca="false">SUM(AO29:AO32)</f>
        <v>46242</v>
      </c>
      <c r="AP28" s="177" t="n">
        <f aca="false">SUM(AP29:AP32)</f>
        <v>132401</v>
      </c>
      <c r="AQ28" s="177" t="n">
        <f aca="false">SUM(AQ29:AQ32)</f>
        <v>59053</v>
      </c>
      <c r="AR28" s="173" t="n">
        <f aca="false">SUM(AR29:AR32)</f>
        <v>42119</v>
      </c>
      <c r="AS28" s="177" t="n">
        <f aca="false">SUM(AS29:AS32)</f>
        <v>2522602</v>
      </c>
      <c r="AT28" s="177" t="n">
        <f aca="false">SUM(AT29:AT32)</f>
        <v>80133</v>
      </c>
      <c r="AU28" s="177" t="n">
        <f aca="false">SUM(AU29:AU32)</f>
        <v>204166</v>
      </c>
      <c r="AV28" s="177" t="n">
        <f aca="false">SUM(AV29:AV32)</f>
        <v>2398569</v>
      </c>
      <c r="CT28" s="174"/>
      <c r="CU28" s="174"/>
      <c r="CV28" s="174"/>
      <c r="CW28" s="174"/>
      <c r="CX28" s="174"/>
      <c r="CY28" s="174"/>
      <c r="CZ28" s="174"/>
      <c r="DA28" s="174"/>
      <c r="DB28" s="174"/>
      <c r="DC28" s="174"/>
      <c r="DD28" s="174"/>
      <c r="DE28" s="174"/>
      <c r="DF28" s="174"/>
      <c r="DG28" s="174"/>
      <c r="DH28" s="174"/>
      <c r="DI28" s="174"/>
      <c r="DJ28" s="174"/>
      <c r="DK28" s="174"/>
      <c r="DL28" s="174"/>
      <c r="DM28" s="174"/>
      <c r="DN28" s="174"/>
      <c r="DO28" s="174"/>
      <c r="DP28" s="174"/>
      <c r="DQ28" s="174"/>
      <c r="DR28" s="174"/>
      <c r="DS28" s="174"/>
      <c r="DT28" s="174"/>
      <c r="DU28" s="174"/>
      <c r="DV28" s="174"/>
      <c r="DW28" s="174"/>
      <c r="DX28" s="174"/>
      <c r="DY28" s="174"/>
      <c r="DZ28" s="174"/>
      <c r="EA28" s="174"/>
      <c r="EB28" s="174"/>
      <c r="EC28" s="174"/>
      <c r="ED28" s="174"/>
      <c r="EE28" s="174"/>
      <c r="EF28" s="174"/>
      <c r="EG28" s="174"/>
      <c r="EH28" s="174"/>
      <c r="EI28" s="174"/>
      <c r="EJ28" s="174"/>
      <c r="EK28" s="174"/>
      <c r="EL28" s="174"/>
      <c r="EM28" s="174"/>
      <c r="EN28" s="174"/>
    </row>
    <row r="29" s="150" customFormat="true" ht="12.75" hidden="false" customHeight="false" outlineLevel="0" collapsed="false">
      <c r="A29" s="66" t="s">
        <v>137</v>
      </c>
      <c r="B29" s="173" t="n">
        <f aca="false">SUM(C29,O29,R29,U29,X29,AA29,AB29,AF29,AG29,AK29,AL29,AM29)</f>
        <v>592724</v>
      </c>
      <c r="C29" s="175" t="n">
        <v>127966</v>
      </c>
      <c r="D29" s="175" t="n">
        <v>111102</v>
      </c>
      <c r="E29" s="175" t="n">
        <v>27590</v>
      </c>
      <c r="F29" s="175" t="n">
        <v>18369</v>
      </c>
      <c r="G29" s="175" t="n">
        <v>10291</v>
      </c>
      <c r="H29" s="175" t="n">
        <v>11730</v>
      </c>
      <c r="I29" s="175" t="n">
        <v>4571</v>
      </c>
      <c r="J29" s="175" t="n">
        <v>10179</v>
      </c>
      <c r="K29" s="175" t="n">
        <v>16681</v>
      </c>
      <c r="L29" s="175" t="n">
        <v>4436</v>
      </c>
      <c r="M29" s="175" t="n">
        <v>7254</v>
      </c>
      <c r="N29" s="175" t="n">
        <v>16864</v>
      </c>
      <c r="O29" s="175" t="n">
        <f aca="false">SUM(P29:Q29)</f>
        <v>30323</v>
      </c>
      <c r="P29" s="175" t="n">
        <v>18194</v>
      </c>
      <c r="Q29" s="175" t="n">
        <v>12129</v>
      </c>
      <c r="R29" s="175" t="n">
        <v>41791</v>
      </c>
      <c r="S29" s="175" t="n">
        <v>37910</v>
      </c>
      <c r="T29" s="175" t="n">
        <v>3881</v>
      </c>
      <c r="U29" s="175" t="n">
        <f aca="false">SUM(V29:W29)</f>
        <v>55023</v>
      </c>
      <c r="V29" s="175" t="n">
        <v>43741</v>
      </c>
      <c r="W29" s="175" t="n">
        <v>11282</v>
      </c>
      <c r="X29" s="175" t="n">
        <f aca="false">SUM(Y29:Z29)</f>
        <v>35832</v>
      </c>
      <c r="Y29" s="175" t="n">
        <v>9943</v>
      </c>
      <c r="Z29" s="175" t="n">
        <v>25889</v>
      </c>
      <c r="AA29" s="175" t="n">
        <v>28395</v>
      </c>
      <c r="AB29" s="175" t="n">
        <f aca="false">SUM(AC29:AE29)</f>
        <v>79743</v>
      </c>
      <c r="AC29" s="175" t="n">
        <v>32608</v>
      </c>
      <c r="AD29" s="175" t="n">
        <v>18266</v>
      </c>
      <c r="AE29" s="175" t="n">
        <v>28869</v>
      </c>
      <c r="AF29" s="175" t="n">
        <v>8936</v>
      </c>
      <c r="AG29" s="175" t="n">
        <f aca="false">SUM(AH29:AJ29)</f>
        <v>33640</v>
      </c>
      <c r="AH29" s="175" t="n">
        <v>10649</v>
      </c>
      <c r="AI29" s="175" t="n">
        <v>17450</v>
      </c>
      <c r="AJ29" s="175" t="n">
        <v>5541</v>
      </c>
      <c r="AK29" s="175" t="n">
        <v>6618</v>
      </c>
      <c r="AL29" s="176" t="n">
        <v>78812</v>
      </c>
      <c r="AM29" s="176" t="n">
        <f aca="false">SUM(AN29:AQ29)</f>
        <v>65645</v>
      </c>
      <c r="AN29" s="176" t="n">
        <v>10494</v>
      </c>
      <c r="AO29" s="176" t="n">
        <v>10890</v>
      </c>
      <c r="AP29" s="176" t="n">
        <v>29201</v>
      </c>
      <c r="AQ29" s="176" t="n">
        <v>15060</v>
      </c>
      <c r="AR29" s="177" t="n">
        <v>11120</v>
      </c>
      <c r="AS29" s="177" t="n">
        <f aca="false">SUM(B29,AR29)</f>
        <v>603844</v>
      </c>
      <c r="AT29" s="176" t="n">
        <v>17213</v>
      </c>
      <c r="AU29" s="176" t="n">
        <v>59080</v>
      </c>
      <c r="AV29" s="177" t="n">
        <f aca="false">+AS29+AT29-AU29</f>
        <v>561977</v>
      </c>
      <c r="CT29" s="174"/>
      <c r="CU29" s="174"/>
      <c r="CV29" s="174"/>
      <c r="CW29" s="174"/>
      <c r="CX29" s="174"/>
      <c r="CY29" s="174"/>
      <c r="CZ29" s="174"/>
      <c r="DA29" s="174"/>
      <c r="DB29" s="174"/>
      <c r="DC29" s="174"/>
      <c r="DD29" s="174"/>
      <c r="DE29" s="174"/>
      <c r="DF29" s="174"/>
      <c r="DG29" s="174"/>
      <c r="DH29" s="174"/>
      <c r="DI29" s="174"/>
      <c r="DJ29" s="174"/>
      <c r="DK29" s="174"/>
      <c r="DL29" s="174"/>
      <c r="DM29" s="174"/>
      <c r="DN29" s="174"/>
      <c r="DO29" s="174"/>
      <c r="DP29" s="174"/>
      <c r="DQ29" s="174"/>
      <c r="DR29" s="174"/>
      <c r="DS29" s="174"/>
      <c r="DT29" s="174"/>
      <c r="DU29" s="174"/>
      <c r="DV29" s="174"/>
      <c r="DW29" s="174"/>
      <c r="DX29" s="174"/>
      <c r="DY29" s="174"/>
      <c r="DZ29" s="174"/>
      <c r="EA29" s="174"/>
      <c r="EB29" s="174"/>
      <c r="EC29" s="174"/>
      <c r="ED29" s="174"/>
      <c r="EE29" s="174"/>
      <c r="EF29" s="174"/>
      <c r="EG29" s="174"/>
      <c r="EH29" s="174"/>
      <c r="EI29" s="174"/>
      <c r="EJ29" s="174"/>
      <c r="EK29" s="174"/>
      <c r="EL29" s="174"/>
      <c r="EM29" s="174"/>
      <c r="EN29" s="174"/>
    </row>
    <row r="30" s="150" customFormat="true" ht="12.75" hidden="false" customHeight="false" outlineLevel="0" collapsed="false">
      <c r="A30" s="66" t="s">
        <v>138</v>
      </c>
      <c r="B30" s="173" t="n">
        <f aca="false">SUM(C30,O30,R30,U30,X30,AA30,AB30,AF30,AG30,AK30,AL30,AM30)</f>
        <v>617105</v>
      </c>
      <c r="C30" s="175" t="n">
        <v>127059</v>
      </c>
      <c r="D30" s="175" t="n">
        <v>110693</v>
      </c>
      <c r="E30" s="175" t="n">
        <v>26780</v>
      </c>
      <c r="F30" s="175" t="n">
        <v>18536</v>
      </c>
      <c r="G30" s="175" t="n">
        <v>10389</v>
      </c>
      <c r="H30" s="175" t="n">
        <v>11292</v>
      </c>
      <c r="I30" s="175" t="n">
        <v>4305</v>
      </c>
      <c r="J30" s="175" t="n">
        <v>11354</v>
      </c>
      <c r="K30" s="175" t="n">
        <v>16421</v>
      </c>
      <c r="L30" s="175" t="n">
        <v>4308</v>
      </c>
      <c r="M30" s="175" t="n">
        <v>7309</v>
      </c>
      <c r="N30" s="175" t="n">
        <v>16366</v>
      </c>
      <c r="O30" s="175" t="n">
        <f aca="false">SUM(P30:Q30)</f>
        <v>27988</v>
      </c>
      <c r="P30" s="175" t="n">
        <v>16646</v>
      </c>
      <c r="Q30" s="175" t="n">
        <v>11342</v>
      </c>
      <c r="R30" s="175" t="n">
        <v>43292</v>
      </c>
      <c r="S30" s="175" t="n">
        <v>38503</v>
      </c>
      <c r="T30" s="175" t="n">
        <v>4789</v>
      </c>
      <c r="U30" s="175" t="n">
        <f aca="false">SUM(V30:W30)</f>
        <v>59746</v>
      </c>
      <c r="V30" s="175" t="n">
        <v>46151</v>
      </c>
      <c r="W30" s="175" t="n">
        <v>13595</v>
      </c>
      <c r="X30" s="175" t="n">
        <f aca="false">SUM(Y30:Z30)</f>
        <v>35823</v>
      </c>
      <c r="Y30" s="175" t="n">
        <v>9659</v>
      </c>
      <c r="Z30" s="175" t="n">
        <v>26164</v>
      </c>
      <c r="AA30" s="175" t="n">
        <v>26984</v>
      </c>
      <c r="AB30" s="175" t="n">
        <f aca="false">SUM(AC30:AE30)</f>
        <v>83411</v>
      </c>
      <c r="AC30" s="175" t="n">
        <v>33362</v>
      </c>
      <c r="AD30" s="175" t="n">
        <v>19833</v>
      </c>
      <c r="AE30" s="175" t="n">
        <v>30216</v>
      </c>
      <c r="AF30" s="175" t="n">
        <v>9573</v>
      </c>
      <c r="AG30" s="175" t="n">
        <f aca="false">SUM(AH30:AJ30)</f>
        <v>38492</v>
      </c>
      <c r="AH30" s="175" t="n">
        <v>11763</v>
      </c>
      <c r="AI30" s="175" t="n">
        <v>18056</v>
      </c>
      <c r="AJ30" s="175" t="n">
        <v>8673</v>
      </c>
      <c r="AK30" s="175" t="n">
        <v>8629</v>
      </c>
      <c r="AL30" s="176" t="n">
        <v>83742</v>
      </c>
      <c r="AM30" s="176" t="n">
        <f aca="false">SUM(AN30:AQ30)</f>
        <v>72366</v>
      </c>
      <c r="AN30" s="176" t="n">
        <v>11687</v>
      </c>
      <c r="AO30" s="176" t="n">
        <v>11367</v>
      </c>
      <c r="AP30" s="176" t="n">
        <v>34234</v>
      </c>
      <c r="AQ30" s="176" t="n">
        <v>15078</v>
      </c>
      <c r="AR30" s="177" t="n">
        <v>10064</v>
      </c>
      <c r="AS30" s="177" t="n">
        <f aca="false">SUM(B30,AR30)</f>
        <v>627169</v>
      </c>
      <c r="AT30" s="176" t="n">
        <v>20811</v>
      </c>
      <c r="AU30" s="176" t="n">
        <v>43676</v>
      </c>
      <c r="AV30" s="177" t="n">
        <f aca="false">+AS30+AT30-AU30</f>
        <v>604304</v>
      </c>
      <c r="CT30" s="174"/>
      <c r="CU30" s="174"/>
      <c r="CV30" s="174"/>
      <c r="CW30" s="174"/>
      <c r="CX30" s="174"/>
      <c r="CY30" s="174"/>
      <c r="CZ30" s="174"/>
      <c r="DA30" s="174"/>
      <c r="DB30" s="174"/>
      <c r="DC30" s="174"/>
      <c r="DD30" s="174"/>
      <c r="DE30" s="174"/>
      <c r="DF30" s="174"/>
      <c r="DG30" s="174"/>
      <c r="DH30" s="174"/>
      <c r="DI30" s="174"/>
      <c r="DJ30" s="174"/>
      <c r="DK30" s="174"/>
      <c r="DL30" s="174"/>
      <c r="DM30" s="174"/>
      <c r="DN30" s="174"/>
      <c r="DO30" s="174"/>
      <c r="DP30" s="174"/>
      <c r="DQ30" s="174"/>
      <c r="DR30" s="174"/>
      <c r="DS30" s="174"/>
      <c r="DT30" s="174"/>
      <c r="DU30" s="174"/>
      <c r="DV30" s="174"/>
      <c r="DW30" s="174"/>
      <c r="DX30" s="174"/>
      <c r="DY30" s="174"/>
      <c r="DZ30" s="174"/>
      <c r="EA30" s="174"/>
      <c r="EB30" s="174"/>
      <c r="EC30" s="174"/>
      <c r="ED30" s="174"/>
      <c r="EE30" s="174"/>
      <c r="EF30" s="174"/>
      <c r="EG30" s="174"/>
      <c r="EH30" s="174"/>
      <c r="EI30" s="174"/>
      <c r="EJ30" s="174"/>
      <c r="EK30" s="174"/>
      <c r="EL30" s="174"/>
      <c r="EM30" s="174"/>
      <c r="EN30" s="174"/>
    </row>
    <row r="31" s="150" customFormat="true" ht="12.75" hidden="false" customHeight="false" outlineLevel="0" collapsed="false">
      <c r="A31" s="66" t="s">
        <v>139</v>
      </c>
      <c r="B31" s="173" t="n">
        <f aca="false">SUM(C31,O31,R31,U31,X31,AA31,AB31,AF31,AG31,AK31,AL31,AM31)</f>
        <v>626751</v>
      </c>
      <c r="C31" s="175" t="n">
        <v>130940</v>
      </c>
      <c r="D31" s="175" t="n">
        <v>113543</v>
      </c>
      <c r="E31" s="175" t="n">
        <v>27517</v>
      </c>
      <c r="F31" s="175" t="n">
        <v>19155</v>
      </c>
      <c r="G31" s="175" t="n">
        <v>10876</v>
      </c>
      <c r="H31" s="175" t="n">
        <v>11371</v>
      </c>
      <c r="I31" s="175" t="n">
        <v>4242</v>
      </c>
      <c r="J31" s="175" t="n">
        <v>11553</v>
      </c>
      <c r="K31" s="175" t="n">
        <v>16625</v>
      </c>
      <c r="L31" s="175" t="n">
        <v>4562</v>
      </c>
      <c r="M31" s="175" t="n">
        <v>7643</v>
      </c>
      <c r="N31" s="175" t="n">
        <v>17397</v>
      </c>
      <c r="O31" s="175" t="n">
        <f aca="false">SUM(P31:Q31)</f>
        <v>28186</v>
      </c>
      <c r="P31" s="175" t="n">
        <v>17098</v>
      </c>
      <c r="Q31" s="175" t="n">
        <v>11088</v>
      </c>
      <c r="R31" s="175" t="n">
        <v>43966</v>
      </c>
      <c r="S31" s="175" t="n">
        <v>39706</v>
      </c>
      <c r="T31" s="175" t="n">
        <v>4260</v>
      </c>
      <c r="U31" s="175" t="n">
        <f aca="false">SUM(V31:W31)</f>
        <v>63235</v>
      </c>
      <c r="V31" s="175" t="n">
        <v>50081</v>
      </c>
      <c r="W31" s="175" t="n">
        <v>13154</v>
      </c>
      <c r="X31" s="175" t="n">
        <f aca="false">SUM(Y31:Z31)</f>
        <v>34000</v>
      </c>
      <c r="Y31" s="175" t="n">
        <v>9509</v>
      </c>
      <c r="Z31" s="175" t="n">
        <v>24491</v>
      </c>
      <c r="AA31" s="175" t="n">
        <v>27207</v>
      </c>
      <c r="AB31" s="175" t="n">
        <f aca="false">SUM(AC31:AE31)</f>
        <v>83563</v>
      </c>
      <c r="AC31" s="175" t="n">
        <v>32993</v>
      </c>
      <c r="AD31" s="175" t="n">
        <v>19287</v>
      </c>
      <c r="AE31" s="175" t="n">
        <v>31283</v>
      </c>
      <c r="AF31" s="175" t="n">
        <v>10621</v>
      </c>
      <c r="AG31" s="175" t="n">
        <f aca="false">SUM(AH31:AJ31)</f>
        <v>45036</v>
      </c>
      <c r="AH31" s="175" t="n">
        <v>15062</v>
      </c>
      <c r="AI31" s="175" t="n">
        <v>18503</v>
      </c>
      <c r="AJ31" s="175" t="n">
        <v>11471</v>
      </c>
      <c r="AK31" s="175" t="n">
        <v>9301</v>
      </c>
      <c r="AL31" s="176" t="n">
        <v>78008</v>
      </c>
      <c r="AM31" s="176" t="n">
        <f aca="false">SUM(AN31:AQ31)</f>
        <v>72688</v>
      </c>
      <c r="AN31" s="176" t="n">
        <v>11600</v>
      </c>
      <c r="AO31" s="176" t="n">
        <v>11704</v>
      </c>
      <c r="AP31" s="176" t="n">
        <v>34671</v>
      </c>
      <c r="AQ31" s="176" t="n">
        <v>14713</v>
      </c>
      <c r="AR31" s="177" t="n">
        <v>10549</v>
      </c>
      <c r="AS31" s="177" t="n">
        <f aca="false">SUM(B31,AR31)</f>
        <v>637300</v>
      </c>
      <c r="AT31" s="176" t="n">
        <v>19188</v>
      </c>
      <c r="AU31" s="176" t="n">
        <v>47306</v>
      </c>
      <c r="AV31" s="177" t="n">
        <f aca="false">+AS31+AT31-AU31</f>
        <v>609182</v>
      </c>
      <c r="CT31" s="174"/>
      <c r="CU31" s="174"/>
      <c r="CV31" s="174"/>
      <c r="CW31" s="174"/>
      <c r="CX31" s="174"/>
      <c r="CY31" s="174"/>
      <c r="CZ31" s="174"/>
      <c r="DA31" s="174"/>
      <c r="DB31" s="174"/>
      <c r="DC31" s="174"/>
      <c r="DD31" s="174"/>
      <c r="DE31" s="174"/>
      <c r="DF31" s="174"/>
      <c r="DG31" s="174"/>
      <c r="DH31" s="174"/>
      <c r="DI31" s="174"/>
      <c r="DJ31" s="174"/>
      <c r="DK31" s="174"/>
      <c r="DL31" s="174"/>
      <c r="DM31" s="174"/>
      <c r="DN31" s="174"/>
      <c r="DO31" s="174"/>
      <c r="DP31" s="174"/>
      <c r="DQ31" s="174"/>
      <c r="DR31" s="174"/>
      <c r="DS31" s="174"/>
      <c r="DT31" s="174"/>
      <c r="DU31" s="174"/>
      <c r="DV31" s="174"/>
      <c r="DW31" s="174"/>
      <c r="DX31" s="174"/>
      <c r="DY31" s="174"/>
      <c r="DZ31" s="174"/>
      <c r="EA31" s="174"/>
      <c r="EB31" s="174"/>
      <c r="EC31" s="174"/>
      <c r="ED31" s="174"/>
      <c r="EE31" s="174"/>
      <c r="EF31" s="174"/>
      <c r="EG31" s="174"/>
      <c r="EH31" s="174"/>
      <c r="EI31" s="174"/>
      <c r="EJ31" s="174"/>
      <c r="EK31" s="174"/>
      <c r="EL31" s="174"/>
      <c r="EM31" s="174"/>
      <c r="EN31" s="174"/>
    </row>
    <row r="32" s="150" customFormat="true" ht="12.75" hidden="false" customHeight="false" outlineLevel="0" collapsed="false">
      <c r="A32" s="66" t="s">
        <v>140</v>
      </c>
      <c r="B32" s="173" t="n">
        <f aca="false">SUM(C32,O32,R32,U32,X32,AA32,AB32,AF32,AG32,AK32,AL32,AM32)</f>
        <v>643903</v>
      </c>
      <c r="C32" s="175" t="n">
        <v>138185</v>
      </c>
      <c r="D32" s="175" t="n">
        <v>118278</v>
      </c>
      <c r="E32" s="175" t="n">
        <v>28865</v>
      </c>
      <c r="F32" s="175" t="n">
        <v>19256</v>
      </c>
      <c r="G32" s="175" t="n">
        <v>11530</v>
      </c>
      <c r="H32" s="175" t="n">
        <v>12535</v>
      </c>
      <c r="I32" s="175" t="n">
        <v>4572</v>
      </c>
      <c r="J32" s="175" t="n">
        <v>11569</v>
      </c>
      <c r="K32" s="175" t="n">
        <v>17723</v>
      </c>
      <c r="L32" s="175" t="n">
        <v>4026</v>
      </c>
      <c r="M32" s="175" t="n">
        <v>8202</v>
      </c>
      <c r="N32" s="175" t="n">
        <v>19907</v>
      </c>
      <c r="O32" s="175" t="n">
        <f aca="false">SUM(P32:Q32)</f>
        <v>33529</v>
      </c>
      <c r="P32" s="175" t="n">
        <v>20826</v>
      </c>
      <c r="Q32" s="175" t="n">
        <v>12703</v>
      </c>
      <c r="R32" s="175" t="n">
        <v>52382</v>
      </c>
      <c r="S32" s="175" t="n">
        <v>48145</v>
      </c>
      <c r="T32" s="175" t="n">
        <v>4237</v>
      </c>
      <c r="U32" s="175" t="n">
        <f aca="false">SUM(V32:W32)</f>
        <v>65377</v>
      </c>
      <c r="V32" s="175" t="n">
        <v>52728</v>
      </c>
      <c r="W32" s="175" t="n">
        <v>12649</v>
      </c>
      <c r="X32" s="175" t="n">
        <f aca="false">SUM(Y32:Z32)</f>
        <v>32297</v>
      </c>
      <c r="Y32" s="175" t="n">
        <v>8779</v>
      </c>
      <c r="Z32" s="175" t="n">
        <v>23518</v>
      </c>
      <c r="AA32" s="175" t="n">
        <v>26021</v>
      </c>
      <c r="AB32" s="175" t="n">
        <f aca="false">SUM(AC32:AE32)</f>
        <v>80241</v>
      </c>
      <c r="AC32" s="175" t="n">
        <v>29029</v>
      </c>
      <c r="AD32" s="175" t="n">
        <v>19911</v>
      </c>
      <c r="AE32" s="175" t="n">
        <v>31301</v>
      </c>
      <c r="AF32" s="175" t="n">
        <v>10005</v>
      </c>
      <c r="AG32" s="175" t="n">
        <f aca="false">SUM(AH32:AJ32)</f>
        <v>42391</v>
      </c>
      <c r="AH32" s="175" t="n">
        <v>14093</v>
      </c>
      <c r="AI32" s="175" t="n">
        <v>18899</v>
      </c>
      <c r="AJ32" s="175" t="n">
        <v>9399</v>
      </c>
      <c r="AK32" s="175" t="n">
        <v>9625</v>
      </c>
      <c r="AL32" s="176" t="n">
        <v>82130</v>
      </c>
      <c r="AM32" s="176" t="n">
        <f aca="false">SUM(AN32:AQ32)</f>
        <v>71720</v>
      </c>
      <c r="AN32" s="176" t="n">
        <v>10942</v>
      </c>
      <c r="AO32" s="176" t="n">
        <v>12281</v>
      </c>
      <c r="AP32" s="176" t="n">
        <v>34295</v>
      </c>
      <c r="AQ32" s="176" t="n">
        <v>14202</v>
      </c>
      <c r="AR32" s="177" t="n">
        <v>10386</v>
      </c>
      <c r="AS32" s="177" t="n">
        <f aca="false">SUM(B32,AR32)</f>
        <v>654289</v>
      </c>
      <c r="AT32" s="176" t="n">
        <v>22921</v>
      </c>
      <c r="AU32" s="176" t="n">
        <v>54104</v>
      </c>
      <c r="AV32" s="177" t="n">
        <f aca="false">+AS32+AT32-AU32</f>
        <v>623106</v>
      </c>
      <c r="CT32" s="174"/>
      <c r="CU32" s="174"/>
      <c r="CV32" s="174"/>
      <c r="CW32" s="174"/>
      <c r="CX32" s="174"/>
      <c r="CY32" s="174"/>
      <c r="CZ32" s="174"/>
      <c r="DA32" s="174"/>
      <c r="DB32" s="174"/>
      <c r="DC32" s="174"/>
      <c r="DD32" s="174"/>
      <c r="DE32" s="174"/>
      <c r="DF32" s="174"/>
      <c r="DG32" s="174"/>
      <c r="DH32" s="174"/>
      <c r="DI32" s="174"/>
      <c r="DJ32" s="174"/>
      <c r="DK32" s="174"/>
      <c r="DL32" s="174"/>
      <c r="DM32" s="174"/>
      <c r="DN32" s="174"/>
      <c r="DO32" s="174"/>
      <c r="DP32" s="174"/>
      <c r="DQ32" s="174"/>
      <c r="DR32" s="174"/>
      <c r="DS32" s="174"/>
      <c r="DT32" s="174"/>
      <c r="DU32" s="174"/>
      <c r="DV32" s="174"/>
      <c r="DW32" s="174"/>
      <c r="DX32" s="174"/>
      <c r="DY32" s="174"/>
      <c r="DZ32" s="174"/>
      <c r="EA32" s="174"/>
      <c r="EB32" s="174"/>
      <c r="EC32" s="174"/>
      <c r="ED32" s="174"/>
      <c r="EE32" s="174"/>
      <c r="EF32" s="174"/>
      <c r="EG32" s="174"/>
      <c r="EH32" s="174"/>
      <c r="EI32" s="174"/>
      <c r="EJ32" s="174"/>
      <c r="EK32" s="174"/>
      <c r="EL32" s="174"/>
      <c r="EM32" s="174"/>
      <c r="EN32" s="174"/>
    </row>
    <row r="33" s="150" customFormat="true" ht="12.75" hidden="false" customHeight="false" outlineLevel="0" collapsed="false">
      <c r="A33" s="172" t="n">
        <v>1997</v>
      </c>
      <c r="B33" s="173" t="n">
        <f aca="false">SUM(B34:B37)</f>
        <v>2583062</v>
      </c>
      <c r="C33" s="173" t="n">
        <f aca="false">SUM(C34:C37)</f>
        <v>585803</v>
      </c>
      <c r="D33" s="173" t="n">
        <f aca="false">SUM(D34:D37)</f>
        <v>499714</v>
      </c>
      <c r="E33" s="173" t="n">
        <f aca="false">SUM(E34:E37)</f>
        <v>135128</v>
      </c>
      <c r="F33" s="173" t="n">
        <f aca="false">SUM(F34:F37)</f>
        <v>78670</v>
      </c>
      <c r="G33" s="173" t="n">
        <f aca="false">SUM(G34:G37)</f>
        <v>45424</v>
      </c>
      <c r="H33" s="173" t="n">
        <f aca="false">SUM(H34:H37)</f>
        <v>55877</v>
      </c>
      <c r="I33" s="173" t="n">
        <f aca="false">SUM(I34:I37)</f>
        <v>18687</v>
      </c>
      <c r="J33" s="173" t="n">
        <f aca="false">SUM(J34:J37)</f>
        <v>49227</v>
      </c>
      <c r="K33" s="173" t="n">
        <f aca="false">SUM(K34:K37)</f>
        <v>64593</v>
      </c>
      <c r="L33" s="173" t="n">
        <f aca="false">SUM(L34:L37)</f>
        <v>18801</v>
      </c>
      <c r="M33" s="173" t="n">
        <f aca="false">SUM(M34:M37)</f>
        <v>33307</v>
      </c>
      <c r="N33" s="173" t="n">
        <f aca="false">SUM(N34:N37)</f>
        <v>86089</v>
      </c>
      <c r="O33" s="173" t="n">
        <f aca="false">SUM(O34:O37)</f>
        <v>132914</v>
      </c>
      <c r="P33" s="173" t="n">
        <f aca="false">SUM(P34:P37)</f>
        <v>79705</v>
      </c>
      <c r="Q33" s="173" t="n">
        <f aca="false">SUM(Q34:Q37)</f>
        <v>53209</v>
      </c>
      <c r="R33" s="173" t="n">
        <f aca="false">SUM(R34:R37)</f>
        <v>184399</v>
      </c>
      <c r="S33" s="173" t="n">
        <f aca="false">SUM(S34:S37)</f>
        <v>168054</v>
      </c>
      <c r="T33" s="173" t="n">
        <f aca="false">SUM(T34:T37)</f>
        <v>16345</v>
      </c>
      <c r="U33" s="173" t="n">
        <f aca="false">SUM(U34:U37)</f>
        <v>278212</v>
      </c>
      <c r="V33" s="173" t="n">
        <f aca="false">SUM(V34:V37)</f>
        <v>220772</v>
      </c>
      <c r="W33" s="173" t="n">
        <f aca="false">SUM(W34:W37)</f>
        <v>57440</v>
      </c>
      <c r="X33" s="173" t="n">
        <f aca="false">SUM(X34:X37)</f>
        <v>132336</v>
      </c>
      <c r="Y33" s="173" t="n">
        <f aca="false">SUM(Y34:Y37)</f>
        <v>29256</v>
      </c>
      <c r="Z33" s="173" t="n">
        <f aca="false">SUM(Z34:Z37)</f>
        <v>103080</v>
      </c>
      <c r="AA33" s="173" t="n">
        <f aca="false">SUM(AA34:AA37)</f>
        <v>115705</v>
      </c>
      <c r="AB33" s="173" t="n">
        <f aca="false">SUM(AB34:AB37)</f>
        <v>315345</v>
      </c>
      <c r="AC33" s="173" t="n">
        <f aca="false">SUM(AC34:AC37)</f>
        <v>96713</v>
      </c>
      <c r="AD33" s="173" t="n">
        <f aca="false">SUM(AD34:AD37)</f>
        <v>91813</v>
      </c>
      <c r="AE33" s="173" t="n">
        <f aca="false">SUM(AE34:AE37)</f>
        <v>126819</v>
      </c>
      <c r="AF33" s="173" t="n">
        <f aca="false">SUM(AF34:AF37)</f>
        <v>43431</v>
      </c>
      <c r="AG33" s="173" t="n">
        <f aca="false">SUM(AG34:AG37)</f>
        <v>140113</v>
      </c>
      <c r="AH33" s="173" t="n">
        <f aca="false">SUM(AH34:AH37)</f>
        <v>36969</v>
      </c>
      <c r="AI33" s="173" t="n">
        <f aca="false">SUM(AI34:AI37)</f>
        <v>72949</v>
      </c>
      <c r="AJ33" s="173" t="n">
        <f aca="false">SUM(AJ34:AJ37)</f>
        <v>30195</v>
      </c>
      <c r="AK33" s="173" t="n">
        <f aca="false">SUM(AK34:AK37)</f>
        <v>41808</v>
      </c>
      <c r="AL33" s="177" t="n">
        <f aca="false">SUM(AL34:AL37)</f>
        <v>328647</v>
      </c>
      <c r="AM33" s="177" t="n">
        <f aca="false">SUM(AM34:AM37)</f>
        <v>284349</v>
      </c>
      <c r="AN33" s="177" t="n">
        <f aca="false">SUM(AN34:AN37)</f>
        <v>47289</v>
      </c>
      <c r="AO33" s="177" t="n">
        <f aca="false">SUM(AO34:AO37)</f>
        <v>46488</v>
      </c>
      <c r="AP33" s="177" t="n">
        <f aca="false">SUM(AP34:AP37)</f>
        <v>128905</v>
      </c>
      <c r="AQ33" s="177" t="n">
        <f aca="false">SUM(AQ34:AQ37)</f>
        <v>61667</v>
      </c>
      <c r="AR33" s="173" t="n">
        <f aca="false">SUM(AR34:AR37)</f>
        <v>44281</v>
      </c>
      <c r="AS33" s="177" t="n">
        <f aca="false">SUM(AS34:AS37)</f>
        <v>2627343</v>
      </c>
      <c r="AT33" s="177" t="n">
        <f aca="false">SUM(AT34:AT37)</f>
        <v>75793</v>
      </c>
      <c r="AU33" s="177" t="n">
        <f aca="false">SUM(AU34:AU37)</f>
        <v>206642</v>
      </c>
      <c r="AV33" s="177" t="n">
        <f aca="false">SUM(AV34:AV37)</f>
        <v>2496494</v>
      </c>
      <c r="CT33" s="174"/>
      <c r="CU33" s="174"/>
      <c r="CV33" s="174"/>
      <c r="CW33" s="174"/>
      <c r="CX33" s="174"/>
      <c r="CY33" s="174"/>
      <c r="CZ33" s="174"/>
      <c r="DA33" s="174"/>
      <c r="DB33" s="174"/>
      <c r="DC33" s="174"/>
      <c r="DD33" s="174"/>
      <c r="DE33" s="174"/>
      <c r="DF33" s="174"/>
      <c r="DG33" s="174"/>
      <c r="DH33" s="174"/>
      <c r="DI33" s="174"/>
      <c r="DJ33" s="174"/>
      <c r="DK33" s="174"/>
      <c r="DL33" s="174"/>
      <c r="DM33" s="174"/>
      <c r="DN33" s="174"/>
      <c r="DO33" s="174"/>
      <c r="DP33" s="174"/>
      <c r="DQ33" s="174"/>
      <c r="DR33" s="174"/>
      <c r="DS33" s="174"/>
      <c r="DT33" s="174"/>
      <c r="DU33" s="174"/>
      <c r="DV33" s="174"/>
      <c r="DW33" s="174"/>
      <c r="DX33" s="174"/>
      <c r="DY33" s="174"/>
      <c r="DZ33" s="174"/>
      <c r="EA33" s="174"/>
      <c r="EB33" s="174"/>
      <c r="EC33" s="174"/>
      <c r="ED33" s="174"/>
      <c r="EE33" s="174"/>
      <c r="EF33" s="174"/>
      <c r="EG33" s="174"/>
      <c r="EH33" s="174"/>
      <c r="EI33" s="174"/>
      <c r="EJ33" s="174"/>
      <c r="EK33" s="174"/>
      <c r="EL33" s="174"/>
      <c r="EM33" s="174"/>
      <c r="EN33" s="174"/>
    </row>
    <row r="34" s="150" customFormat="true" ht="12.75" hidden="false" customHeight="false" outlineLevel="0" collapsed="false">
      <c r="A34" s="66" t="s">
        <v>137</v>
      </c>
      <c r="B34" s="173" t="n">
        <f aca="false">SUM(C34,O34,R34,U34,X34,AA34,AB34,AF34,AG34,AK34,AL34,AM34)</f>
        <v>642826</v>
      </c>
      <c r="C34" s="175" t="n">
        <v>143824</v>
      </c>
      <c r="D34" s="175" t="n">
        <v>122380</v>
      </c>
      <c r="E34" s="175" t="n">
        <v>30788</v>
      </c>
      <c r="F34" s="175" t="n">
        <v>19700</v>
      </c>
      <c r="G34" s="175" t="n">
        <v>11248</v>
      </c>
      <c r="H34" s="175" t="n">
        <v>15624</v>
      </c>
      <c r="I34" s="175" t="n">
        <v>5318</v>
      </c>
      <c r="J34" s="175" t="n">
        <v>12594</v>
      </c>
      <c r="K34" s="175" t="n">
        <v>14259</v>
      </c>
      <c r="L34" s="175" t="n">
        <v>4719</v>
      </c>
      <c r="M34" s="175" t="n">
        <v>8130</v>
      </c>
      <c r="N34" s="175" t="n">
        <v>21444</v>
      </c>
      <c r="O34" s="175" t="n">
        <f aca="false">SUM(P34:Q34)</f>
        <v>32166</v>
      </c>
      <c r="P34" s="175" t="n">
        <v>18453</v>
      </c>
      <c r="Q34" s="175" t="n">
        <v>13713</v>
      </c>
      <c r="R34" s="175" t="n">
        <v>46250</v>
      </c>
      <c r="S34" s="175" t="n">
        <v>42135</v>
      </c>
      <c r="T34" s="175" t="n">
        <v>4115</v>
      </c>
      <c r="U34" s="175" t="n">
        <f aca="false">SUM(V34:W34)</f>
        <v>63737</v>
      </c>
      <c r="V34" s="175" t="n">
        <v>51212</v>
      </c>
      <c r="W34" s="175" t="n">
        <v>12525</v>
      </c>
      <c r="X34" s="175" t="n">
        <f aca="false">SUM(Y34:Z34)</f>
        <v>30943</v>
      </c>
      <c r="Y34" s="175" t="n">
        <v>7836</v>
      </c>
      <c r="Z34" s="175" t="n">
        <v>23107</v>
      </c>
      <c r="AA34" s="175" t="n">
        <v>30864</v>
      </c>
      <c r="AB34" s="175" t="n">
        <f aca="false">SUM(AC34:AE34)</f>
        <v>85235</v>
      </c>
      <c r="AC34" s="175" t="n">
        <v>29300</v>
      </c>
      <c r="AD34" s="175" t="n">
        <v>21668</v>
      </c>
      <c r="AE34" s="175" t="n">
        <v>34267</v>
      </c>
      <c r="AF34" s="175" t="n">
        <v>9484</v>
      </c>
      <c r="AG34" s="175" t="n">
        <f aca="false">SUM(AH34:AJ34)</f>
        <v>33928</v>
      </c>
      <c r="AH34" s="175" t="n">
        <v>9330</v>
      </c>
      <c r="AI34" s="175" t="n">
        <v>19038</v>
      </c>
      <c r="AJ34" s="175" t="n">
        <v>5560</v>
      </c>
      <c r="AK34" s="175" t="n">
        <v>8427</v>
      </c>
      <c r="AL34" s="176" t="n">
        <v>85169</v>
      </c>
      <c r="AM34" s="176" t="n">
        <f aca="false">SUM(AN34:AQ34)</f>
        <v>72799</v>
      </c>
      <c r="AN34" s="176" t="n">
        <v>11318</v>
      </c>
      <c r="AO34" s="176" t="n">
        <v>12312</v>
      </c>
      <c r="AP34" s="176" t="n">
        <v>33628</v>
      </c>
      <c r="AQ34" s="176" t="n">
        <v>15541</v>
      </c>
      <c r="AR34" s="177" t="n">
        <v>11229</v>
      </c>
      <c r="AS34" s="177" t="n">
        <f aca="false">SUM(B34,AR34)</f>
        <v>654055</v>
      </c>
      <c r="AT34" s="176" t="n">
        <v>18199</v>
      </c>
      <c r="AU34" s="176" t="n">
        <v>61154</v>
      </c>
      <c r="AV34" s="177" t="n">
        <f aca="false">+AS34+AT34-AU34</f>
        <v>611100</v>
      </c>
      <c r="CT34" s="174"/>
      <c r="CU34" s="174"/>
      <c r="CV34" s="174"/>
      <c r="CW34" s="174"/>
      <c r="CX34" s="174"/>
      <c r="CY34" s="174"/>
      <c r="CZ34" s="174"/>
      <c r="DA34" s="174"/>
      <c r="DB34" s="174"/>
      <c r="DC34" s="174"/>
      <c r="DD34" s="174"/>
      <c r="DE34" s="174"/>
      <c r="DF34" s="174"/>
      <c r="DG34" s="174"/>
      <c r="DH34" s="174"/>
      <c r="DI34" s="174"/>
      <c r="DJ34" s="174"/>
      <c r="DK34" s="174"/>
      <c r="DL34" s="174"/>
      <c r="DM34" s="174"/>
      <c r="DN34" s="174"/>
      <c r="DO34" s="174"/>
      <c r="DP34" s="174"/>
      <c r="DQ34" s="174"/>
      <c r="DR34" s="174"/>
      <c r="DS34" s="174"/>
      <c r="DT34" s="174"/>
      <c r="DU34" s="174"/>
      <c r="DV34" s="174"/>
      <c r="DW34" s="174"/>
      <c r="DX34" s="174"/>
      <c r="DY34" s="174"/>
      <c r="DZ34" s="174"/>
      <c r="EA34" s="174"/>
      <c r="EB34" s="174"/>
      <c r="EC34" s="174"/>
      <c r="ED34" s="174"/>
      <c r="EE34" s="174"/>
      <c r="EF34" s="174"/>
      <c r="EG34" s="174"/>
      <c r="EH34" s="174"/>
      <c r="EI34" s="174"/>
      <c r="EJ34" s="174"/>
      <c r="EK34" s="174"/>
      <c r="EL34" s="174"/>
      <c r="EM34" s="174"/>
      <c r="EN34" s="174"/>
    </row>
    <row r="35" s="150" customFormat="true" ht="12.75" hidden="false" customHeight="false" outlineLevel="0" collapsed="false">
      <c r="A35" s="66" t="s">
        <v>138</v>
      </c>
      <c r="B35" s="173" t="n">
        <f aca="false">SUM(C35,O35,R35,U35,X35,AA35,AB35,AF35,AG35,AK35,AL35,AM35)</f>
        <v>654304</v>
      </c>
      <c r="C35" s="175" t="n">
        <v>146818</v>
      </c>
      <c r="D35" s="175" t="n">
        <v>120664</v>
      </c>
      <c r="E35" s="175" t="n">
        <v>31051</v>
      </c>
      <c r="F35" s="175" t="n">
        <v>19759</v>
      </c>
      <c r="G35" s="175" t="n">
        <v>10717</v>
      </c>
      <c r="H35" s="175" t="n">
        <v>13737</v>
      </c>
      <c r="I35" s="175" t="n">
        <v>4731</v>
      </c>
      <c r="J35" s="175" t="n">
        <v>12900</v>
      </c>
      <c r="K35" s="175" t="n">
        <v>15185</v>
      </c>
      <c r="L35" s="175" t="n">
        <v>4497</v>
      </c>
      <c r="M35" s="175" t="n">
        <v>8087</v>
      </c>
      <c r="N35" s="175" t="n">
        <v>26154</v>
      </c>
      <c r="O35" s="175" t="n">
        <f aca="false">SUM(P35:Q35)</f>
        <v>33335</v>
      </c>
      <c r="P35" s="175" t="n">
        <v>19278</v>
      </c>
      <c r="Q35" s="175" t="n">
        <v>14057</v>
      </c>
      <c r="R35" s="175" t="n">
        <v>44101</v>
      </c>
      <c r="S35" s="175" t="n">
        <v>40035</v>
      </c>
      <c r="T35" s="175" t="n">
        <v>4066</v>
      </c>
      <c r="U35" s="175" t="n">
        <f aca="false">SUM(V35:W35)</f>
        <v>69024</v>
      </c>
      <c r="V35" s="175" t="n">
        <v>53728</v>
      </c>
      <c r="W35" s="175" t="n">
        <v>15296</v>
      </c>
      <c r="X35" s="175" t="n">
        <f aca="false">SUM(Y35:Z35)</f>
        <v>32718</v>
      </c>
      <c r="Y35" s="175" t="n">
        <v>7716</v>
      </c>
      <c r="Z35" s="175" t="n">
        <v>25002</v>
      </c>
      <c r="AA35" s="175" t="n">
        <v>28987</v>
      </c>
      <c r="AB35" s="175" t="n">
        <f aca="false">SUM(AC35:AE35)</f>
        <v>87447</v>
      </c>
      <c r="AC35" s="175" t="n">
        <v>30898</v>
      </c>
      <c r="AD35" s="175" t="n">
        <v>22698</v>
      </c>
      <c r="AE35" s="175" t="n">
        <v>33851</v>
      </c>
      <c r="AF35" s="175" t="n">
        <v>10197</v>
      </c>
      <c r="AG35" s="175" t="n">
        <f aca="false">SUM(AH35:AJ35)</f>
        <v>34568</v>
      </c>
      <c r="AH35" s="175" t="n">
        <v>8975</v>
      </c>
      <c r="AI35" s="175" t="n">
        <v>17490</v>
      </c>
      <c r="AJ35" s="175" t="n">
        <v>8103</v>
      </c>
      <c r="AK35" s="175" t="n">
        <v>10611</v>
      </c>
      <c r="AL35" s="176" t="n">
        <v>83761</v>
      </c>
      <c r="AM35" s="176" t="n">
        <f aca="false">SUM(AN35:AQ35)</f>
        <v>72737</v>
      </c>
      <c r="AN35" s="176" t="n">
        <v>11882</v>
      </c>
      <c r="AO35" s="176" t="n">
        <v>10627</v>
      </c>
      <c r="AP35" s="176" t="n">
        <v>35028</v>
      </c>
      <c r="AQ35" s="176" t="n">
        <v>15200</v>
      </c>
      <c r="AR35" s="177" t="n">
        <v>11210</v>
      </c>
      <c r="AS35" s="177" t="n">
        <f aca="false">SUM(B35,AR35)</f>
        <v>665514</v>
      </c>
      <c r="AT35" s="176" t="n">
        <v>21488</v>
      </c>
      <c r="AU35" s="176" t="n">
        <v>44145</v>
      </c>
      <c r="AV35" s="177" t="n">
        <f aca="false">+AS35+AT35-AU35</f>
        <v>642857</v>
      </c>
      <c r="CT35" s="174"/>
      <c r="CU35" s="174"/>
      <c r="CV35" s="174"/>
      <c r="CW35" s="174"/>
      <c r="CX35" s="174"/>
      <c r="CY35" s="174"/>
      <c r="CZ35" s="174"/>
      <c r="DA35" s="174"/>
      <c r="DB35" s="174"/>
      <c r="DC35" s="174"/>
      <c r="DD35" s="174"/>
      <c r="DE35" s="174"/>
      <c r="DF35" s="174"/>
      <c r="DG35" s="174"/>
      <c r="DH35" s="174"/>
      <c r="DI35" s="174"/>
      <c r="DJ35" s="174"/>
      <c r="DK35" s="174"/>
      <c r="DL35" s="174"/>
      <c r="DM35" s="174"/>
      <c r="DN35" s="174"/>
      <c r="DO35" s="174"/>
      <c r="DP35" s="174"/>
      <c r="DQ35" s="174"/>
      <c r="DR35" s="174"/>
      <c r="DS35" s="174"/>
      <c r="DT35" s="174"/>
      <c r="DU35" s="174"/>
      <c r="DV35" s="174"/>
      <c r="DW35" s="174"/>
      <c r="DX35" s="174"/>
      <c r="DY35" s="174"/>
      <c r="DZ35" s="174"/>
      <c r="EA35" s="174"/>
      <c r="EB35" s="174"/>
      <c r="EC35" s="174"/>
      <c r="ED35" s="174"/>
      <c r="EE35" s="174"/>
      <c r="EF35" s="174"/>
      <c r="EG35" s="174"/>
      <c r="EH35" s="174"/>
      <c r="EI35" s="174"/>
      <c r="EJ35" s="174"/>
      <c r="EK35" s="174"/>
      <c r="EL35" s="174"/>
      <c r="EM35" s="174"/>
      <c r="EN35" s="174"/>
    </row>
    <row r="36" s="150" customFormat="true" ht="12.75" hidden="false" customHeight="false" outlineLevel="0" collapsed="false">
      <c r="A36" s="66" t="s">
        <v>139</v>
      </c>
      <c r="B36" s="173" t="n">
        <f aca="false">SUM(C36,O36,R36,U36,X36,AA36,AB36,AF36,AG36,AK36,AL36,AM36)</f>
        <v>644394</v>
      </c>
      <c r="C36" s="175" t="n">
        <v>148987</v>
      </c>
      <c r="D36" s="175" t="n">
        <v>129596</v>
      </c>
      <c r="E36" s="175" t="n">
        <v>35769</v>
      </c>
      <c r="F36" s="175" t="n">
        <v>19452</v>
      </c>
      <c r="G36" s="175" t="n">
        <v>11103</v>
      </c>
      <c r="H36" s="175" t="n">
        <v>14106</v>
      </c>
      <c r="I36" s="175" t="n">
        <v>4551</v>
      </c>
      <c r="J36" s="175" t="n">
        <v>12281</v>
      </c>
      <c r="K36" s="175" t="n">
        <v>18494</v>
      </c>
      <c r="L36" s="175" t="n">
        <v>4755</v>
      </c>
      <c r="M36" s="175" t="n">
        <v>9085</v>
      </c>
      <c r="N36" s="175" t="n">
        <v>19391</v>
      </c>
      <c r="O36" s="175" t="n">
        <f aca="false">SUM(P36:Q36)</f>
        <v>32393</v>
      </c>
      <c r="P36" s="175" t="n">
        <v>19096</v>
      </c>
      <c r="Q36" s="175" t="n">
        <v>13297</v>
      </c>
      <c r="R36" s="175" t="n">
        <v>43881</v>
      </c>
      <c r="S36" s="175" t="n">
        <v>39787</v>
      </c>
      <c r="T36" s="175" t="n">
        <v>4094</v>
      </c>
      <c r="U36" s="175" t="n">
        <f aca="false">SUM(V36:W36)</f>
        <v>72092</v>
      </c>
      <c r="V36" s="175" t="n">
        <v>57450</v>
      </c>
      <c r="W36" s="175" t="n">
        <v>14642</v>
      </c>
      <c r="X36" s="175" t="n">
        <f aca="false">SUM(Y36:Z36)</f>
        <v>35132</v>
      </c>
      <c r="Y36" s="175" t="n">
        <v>7752</v>
      </c>
      <c r="Z36" s="175" t="n">
        <v>27380</v>
      </c>
      <c r="AA36" s="175" t="n">
        <v>28979</v>
      </c>
      <c r="AB36" s="175" t="n">
        <f aca="false">SUM(AC36:AE36)</f>
        <v>75728</v>
      </c>
      <c r="AC36" s="175" t="n">
        <v>22859</v>
      </c>
      <c r="AD36" s="175" t="n">
        <v>23236</v>
      </c>
      <c r="AE36" s="175" t="n">
        <v>29633</v>
      </c>
      <c r="AF36" s="175" t="n">
        <v>11624</v>
      </c>
      <c r="AG36" s="175" t="n">
        <f aca="false">SUM(AH36:AJ36)</f>
        <v>35645</v>
      </c>
      <c r="AH36" s="175" t="n">
        <v>9167</v>
      </c>
      <c r="AI36" s="175" t="n">
        <v>17930</v>
      </c>
      <c r="AJ36" s="175" t="n">
        <v>8548</v>
      </c>
      <c r="AK36" s="175" t="n">
        <v>11140</v>
      </c>
      <c r="AL36" s="176" t="n">
        <v>78230</v>
      </c>
      <c r="AM36" s="176" t="n">
        <f aca="false">SUM(AN36:AQ36)</f>
        <v>70563</v>
      </c>
      <c r="AN36" s="176" t="n">
        <v>11911</v>
      </c>
      <c r="AO36" s="176" t="n">
        <v>11749</v>
      </c>
      <c r="AP36" s="176" t="n">
        <v>31741</v>
      </c>
      <c r="AQ36" s="176" t="n">
        <v>15162</v>
      </c>
      <c r="AR36" s="177" t="n">
        <v>10651</v>
      </c>
      <c r="AS36" s="177" t="n">
        <f aca="false">SUM(B36,AR36)</f>
        <v>655045</v>
      </c>
      <c r="AT36" s="176" t="n">
        <v>17314</v>
      </c>
      <c r="AU36" s="176" t="n">
        <v>47159</v>
      </c>
      <c r="AV36" s="177" t="n">
        <f aca="false">+AS36+AT36-AU36</f>
        <v>625200</v>
      </c>
      <c r="CT36" s="174"/>
      <c r="CU36" s="174"/>
      <c r="CV36" s="174"/>
      <c r="CW36" s="174"/>
      <c r="CX36" s="174"/>
      <c r="CY36" s="174"/>
      <c r="CZ36" s="174"/>
      <c r="DA36" s="174"/>
      <c r="DB36" s="174"/>
      <c r="DC36" s="174"/>
      <c r="DD36" s="174"/>
      <c r="DE36" s="174"/>
      <c r="DF36" s="174"/>
      <c r="DG36" s="174"/>
      <c r="DH36" s="174"/>
      <c r="DI36" s="174"/>
      <c r="DJ36" s="174"/>
      <c r="DK36" s="174"/>
      <c r="DL36" s="174"/>
      <c r="DM36" s="174"/>
      <c r="DN36" s="174"/>
      <c r="DO36" s="174"/>
      <c r="DP36" s="174"/>
      <c r="DQ36" s="174"/>
      <c r="DR36" s="174"/>
      <c r="DS36" s="174"/>
      <c r="DT36" s="174"/>
      <c r="DU36" s="174"/>
      <c r="DV36" s="174"/>
      <c r="DW36" s="174"/>
      <c r="DX36" s="174"/>
      <c r="DY36" s="174"/>
      <c r="DZ36" s="174"/>
      <c r="EA36" s="174"/>
      <c r="EB36" s="174"/>
      <c r="EC36" s="174"/>
      <c r="ED36" s="174"/>
      <c r="EE36" s="174"/>
      <c r="EF36" s="174"/>
      <c r="EG36" s="174"/>
      <c r="EH36" s="174"/>
      <c r="EI36" s="174"/>
      <c r="EJ36" s="174"/>
      <c r="EK36" s="174"/>
      <c r="EL36" s="174"/>
      <c r="EM36" s="174"/>
      <c r="EN36" s="174"/>
    </row>
    <row r="37" s="150" customFormat="true" ht="12.75" hidden="false" customHeight="false" outlineLevel="0" collapsed="false">
      <c r="A37" s="66" t="s">
        <v>140</v>
      </c>
      <c r="B37" s="173" t="n">
        <f aca="false">SUM(C37,O37,R37,U37,X37,AA37,AB37,AF37,AG37,AK37,AL37,AM37)</f>
        <v>641538</v>
      </c>
      <c r="C37" s="175" t="n">
        <v>146174</v>
      </c>
      <c r="D37" s="175" t="n">
        <v>127074</v>
      </c>
      <c r="E37" s="175" t="n">
        <v>37520</v>
      </c>
      <c r="F37" s="175" t="n">
        <v>19759</v>
      </c>
      <c r="G37" s="175" t="n">
        <v>12356</v>
      </c>
      <c r="H37" s="175" t="n">
        <v>12410</v>
      </c>
      <c r="I37" s="175" t="n">
        <v>4087</v>
      </c>
      <c r="J37" s="175" t="n">
        <v>11452</v>
      </c>
      <c r="K37" s="175" t="n">
        <v>16655</v>
      </c>
      <c r="L37" s="175" t="n">
        <v>4830</v>
      </c>
      <c r="M37" s="175" t="n">
        <v>8005</v>
      </c>
      <c r="N37" s="175" t="n">
        <v>19100</v>
      </c>
      <c r="O37" s="175" t="n">
        <f aca="false">SUM(P37:Q37)</f>
        <v>35020</v>
      </c>
      <c r="P37" s="175" t="n">
        <v>22878</v>
      </c>
      <c r="Q37" s="175" t="n">
        <v>12142</v>
      </c>
      <c r="R37" s="175" t="n">
        <v>50167</v>
      </c>
      <c r="S37" s="175" t="n">
        <v>46097</v>
      </c>
      <c r="T37" s="175" t="n">
        <v>4070</v>
      </c>
      <c r="U37" s="175" t="n">
        <f aca="false">SUM(V37:W37)</f>
        <v>73359</v>
      </c>
      <c r="V37" s="175" t="n">
        <v>58382</v>
      </c>
      <c r="W37" s="175" t="n">
        <v>14977</v>
      </c>
      <c r="X37" s="175" t="n">
        <f aca="false">SUM(Y37:Z37)</f>
        <v>33543</v>
      </c>
      <c r="Y37" s="175" t="n">
        <v>5952</v>
      </c>
      <c r="Z37" s="175" t="n">
        <v>27591</v>
      </c>
      <c r="AA37" s="175" t="n">
        <v>26875</v>
      </c>
      <c r="AB37" s="175" t="n">
        <f aca="false">SUM(AC37:AE37)</f>
        <v>66935</v>
      </c>
      <c r="AC37" s="175" t="n">
        <v>13656</v>
      </c>
      <c r="AD37" s="175" t="n">
        <v>24211</v>
      </c>
      <c r="AE37" s="175" t="n">
        <v>29068</v>
      </c>
      <c r="AF37" s="175" t="n">
        <v>12126</v>
      </c>
      <c r="AG37" s="175" t="n">
        <f aca="false">SUM(AH37:AJ37)</f>
        <v>35972</v>
      </c>
      <c r="AH37" s="175" t="n">
        <v>9497</v>
      </c>
      <c r="AI37" s="175" t="n">
        <v>18491</v>
      </c>
      <c r="AJ37" s="175" t="n">
        <v>7984</v>
      </c>
      <c r="AK37" s="175" t="n">
        <v>11630</v>
      </c>
      <c r="AL37" s="176" t="n">
        <v>81487</v>
      </c>
      <c r="AM37" s="176" t="n">
        <f aca="false">SUM(AN37:AQ37)</f>
        <v>68250</v>
      </c>
      <c r="AN37" s="176" t="n">
        <v>12178</v>
      </c>
      <c r="AO37" s="176" t="n">
        <v>11800</v>
      </c>
      <c r="AP37" s="176" t="n">
        <v>28508</v>
      </c>
      <c r="AQ37" s="176" t="n">
        <v>15764</v>
      </c>
      <c r="AR37" s="177" t="n">
        <v>11191</v>
      </c>
      <c r="AS37" s="177" t="n">
        <f aca="false">SUM(B37,AR37)</f>
        <v>652729</v>
      </c>
      <c r="AT37" s="176" t="n">
        <v>18792</v>
      </c>
      <c r="AU37" s="176" t="n">
        <v>54184</v>
      </c>
      <c r="AV37" s="177" t="n">
        <f aca="false">+AS37+AT37-AU37</f>
        <v>617337</v>
      </c>
      <c r="CT37" s="174"/>
      <c r="CU37" s="174"/>
      <c r="CV37" s="174"/>
      <c r="CW37" s="174"/>
      <c r="CX37" s="174"/>
      <c r="CY37" s="174"/>
      <c r="CZ37" s="174"/>
      <c r="DA37" s="174"/>
      <c r="DB37" s="174"/>
      <c r="DC37" s="174"/>
      <c r="DD37" s="174"/>
      <c r="DE37" s="174"/>
      <c r="DF37" s="174"/>
      <c r="DG37" s="174"/>
      <c r="DH37" s="174"/>
      <c r="DI37" s="174"/>
      <c r="DJ37" s="174"/>
      <c r="DK37" s="174"/>
      <c r="DL37" s="174"/>
      <c r="DM37" s="174"/>
      <c r="DN37" s="174"/>
      <c r="DO37" s="174"/>
      <c r="DP37" s="174"/>
      <c r="DQ37" s="174"/>
      <c r="DR37" s="174"/>
      <c r="DS37" s="174"/>
      <c r="DT37" s="174"/>
      <c r="DU37" s="174"/>
      <c r="DV37" s="174"/>
      <c r="DW37" s="174"/>
      <c r="DX37" s="174"/>
      <c r="DY37" s="174"/>
      <c r="DZ37" s="174"/>
      <c r="EA37" s="174"/>
      <c r="EB37" s="174"/>
      <c r="EC37" s="174"/>
      <c r="ED37" s="174"/>
      <c r="EE37" s="174"/>
      <c r="EF37" s="174"/>
      <c r="EG37" s="174"/>
      <c r="EH37" s="174"/>
      <c r="EI37" s="174"/>
      <c r="EJ37" s="174"/>
      <c r="EK37" s="174"/>
      <c r="EL37" s="174"/>
      <c r="EM37" s="174"/>
      <c r="EN37" s="174"/>
    </row>
    <row r="38" s="150" customFormat="true" ht="12.75" hidden="false" customHeight="false" outlineLevel="0" collapsed="false">
      <c r="A38" s="172" t="n">
        <v>1998</v>
      </c>
      <c r="B38" s="173" t="n">
        <f aca="false">SUM(B39:B42)</f>
        <v>2553490</v>
      </c>
      <c r="C38" s="173" t="n">
        <f aca="false">SUM(C39:C42)</f>
        <v>627985</v>
      </c>
      <c r="D38" s="173" t="n">
        <f aca="false">SUM(D39:D42)</f>
        <v>558570</v>
      </c>
      <c r="E38" s="173" t="n">
        <f aca="false">SUM(E39:E42)</f>
        <v>165822</v>
      </c>
      <c r="F38" s="173" t="n">
        <f aca="false">SUM(F39:F42)</f>
        <v>81154</v>
      </c>
      <c r="G38" s="173" t="n">
        <f aca="false">SUM(G39:G42)</f>
        <v>54020</v>
      </c>
      <c r="H38" s="173" t="n">
        <f aca="false">SUM(H39:H42)</f>
        <v>59522</v>
      </c>
      <c r="I38" s="173" t="n">
        <f aca="false">SUM(I39:I42)</f>
        <v>17572</v>
      </c>
      <c r="J38" s="173" t="n">
        <f aca="false">SUM(J39:J42)</f>
        <v>43332</v>
      </c>
      <c r="K38" s="173" t="n">
        <f aca="false">SUM(K39:K42)</f>
        <v>80671</v>
      </c>
      <c r="L38" s="173" t="n">
        <f aca="false">SUM(L39:L42)</f>
        <v>20670</v>
      </c>
      <c r="M38" s="173" t="n">
        <f aca="false">SUM(M39:M42)</f>
        <v>35806</v>
      </c>
      <c r="N38" s="173" t="n">
        <f aca="false">SUM(N39:N42)</f>
        <v>69414</v>
      </c>
      <c r="O38" s="173" t="n">
        <f aca="false">SUM(O39:O42)</f>
        <v>145379</v>
      </c>
      <c r="P38" s="173" t="n">
        <f aca="false">SUM(P39:P42)</f>
        <v>94750</v>
      </c>
      <c r="Q38" s="173" t="n">
        <f aca="false">SUM(Q39:Q42)</f>
        <v>50629</v>
      </c>
      <c r="R38" s="173" t="n">
        <f aca="false">SUM(R39:R42)</f>
        <v>184934</v>
      </c>
      <c r="S38" s="173" t="n">
        <f aca="false">SUM(S39:S42)</f>
        <v>169844</v>
      </c>
      <c r="T38" s="173" t="n">
        <f aca="false">SUM(T39:T42)</f>
        <v>15090</v>
      </c>
      <c r="U38" s="173" t="n">
        <f aca="false">SUM(U39:U42)</f>
        <v>315830</v>
      </c>
      <c r="V38" s="173" t="n">
        <f aca="false">SUM(V39:V42)</f>
        <v>249419</v>
      </c>
      <c r="W38" s="173" t="n">
        <f aca="false">SUM(W39:W42)</f>
        <v>66411</v>
      </c>
      <c r="X38" s="173" t="n">
        <f aca="false">SUM(X39:X42)</f>
        <v>125189</v>
      </c>
      <c r="Y38" s="173" t="n">
        <f aca="false">SUM(Y39:Y42)</f>
        <v>22573</v>
      </c>
      <c r="Z38" s="173" t="n">
        <f aca="false">SUM(Z39:Z42)</f>
        <v>102616</v>
      </c>
      <c r="AA38" s="173" t="n">
        <f aca="false">SUM(AA39:AA42)</f>
        <v>107227</v>
      </c>
      <c r="AB38" s="173" t="n">
        <f aca="false">SUM(AB39:AB42)</f>
        <v>294598</v>
      </c>
      <c r="AC38" s="173" t="n">
        <f aca="false">SUM(AC39:AC42)</f>
        <v>47199</v>
      </c>
      <c r="AD38" s="173" t="n">
        <f aca="false">SUM(AD39:AD42)</f>
        <v>105393</v>
      </c>
      <c r="AE38" s="173" t="n">
        <f aca="false">SUM(AE39:AE42)</f>
        <v>142006</v>
      </c>
      <c r="AF38" s="173" t="n">
        <f aca="false">SUM(AF39:AF42)</f>
        <v>33728</v>
      </c>
      <c r="AG38" s="173" t="n">
        <f aca="false">SUM(AG39:AG42)</f>
        <v>119133</v>
      </c>
      <c r="AH38" s="173" t="n">
        <f aca="false">SUM(AH39:AH42)</f>
        <v>29728</v>
      </c>
      <c r="AI38" s="173" t="n">
        <f aca="false">SUM(AI39:AI42)</f>
        <v>63708</v>
      </c>
      <c r="AJ38" s="173" t="n">
        <f aca="false">SUM(AJ39:AJ42)</f>
        <v>25697</v>
      </c>
      <c r="AK38" s="173" t="n">
        <f aca="false">SUM(AK39:AK42)</f>
        <v>48558</v>
      </c>
      <c r="AL38" s="177" t="n">
        <f aca="false">SUM(AL39:AL42)</f>
        <v>315055</v>
      </c>
      <c r="AM38" s="177" t="n">
        <f aca="false">SUM(AM39:AM42)</f>
        <v>235874</v>
      </c>
      <c r="AN38" s="177" t="n">
        <f aca="false">SUM(AN39:AN42)</f>
        <v>49864</v>
      </c>
      <c r="AO38" s="177" t="n">
        <f aca="false">SUM(AO39:AO42)</f>
        <v>32639</v>
      </c>
      <c r="AP38" s="177" t="n">
        <f aca="false">SUM(AP39:AP42)</f>
        <v>100064</v>
      </c>
      <c r="AQ38" s="177" t="n">
        <f aca="false">SUM(AQ39:AQ42)</f>
        <v>53307</v>
      </c>
      <c r="AR38" s="173" t="n">
        <f aca="false">SUM(AR39:AR42)</f>
        <v>46443</v>
      </c>
      <c r="AS38" s="177" t="n">
        <f aca="false">SUM(AS39:AS42)</f>
        <v>2599933</v>
      </c>
      <c r="AT38" s="177" t="n">
        <f aca="false">SUM(AT39:AT42)</f>
        <v>58611</v>
      </c>
      <c r="AU38" s="177" t="n">
        <f aca="false">SUM(AU39:AU42)</f>
        <v>229010</v>
      </c>
      <c r="AV38" s="177" t="n">
        <f aca="false">SUM(AV39:AV42)</f>
        <v>2429534</v>
      </c>
      <c r="CT38" s="174"/>
      <c r="CU38" s="174"/>
      <c r="CV38" s="174"/>
      <c r="CW38" s="174"/>
      <c r="CX38" s="174"/>
      <c r="CY38" s="174"/>
      <c r="CZ38" s="174"/>
      <c r="DA38" s="174"/>
      <c r="DB38" s="174"/>
      <c r="DC38" s="174"/>
      <c r="DD38" s="174"/>
      <c r="DE38" s="174"/>
      <c r="DF38" s="174"/>
      <c r="DG38" s="174"/>
      <c r="DH38" s="174"/>
      <c r="DI38" s="174"/>
      <c r="DJ38" s="174"/>
      <c r="DK38" s="174"/>
      <c r="DL38" s="174"/>
      <c r="DM38" s="174"/>
      <c r="DN38" s="174"/>
      <c r="DO38" s="174"/>
      <c r="DP38" s="174"/>
      <c r="DQ38" s="174"/>
      <c r="DR38" s="174"/>
      <c r="DS38" s="174"/>
      <c r="DT38" s="174"/>
      <c r="DU38" s="174"/>
      <c r="DV38" s="174"/>
      <c r="DW38" s="174"/>
      <c r="DX38" s="174"/>
      <c r="DY38" s="174"/>
      <c r="DZ38" s="174"/>
      <c r="EA38" s="174"/>
      <c r="EB38" s="174"/>
      <c r="EC38" s="174"/>
      <c r="ED38" s="174"/>
      <c r="EE38" s="174"/>
      <c r="EF38" s="174"/>
      <c r="EG38" s="174"/>
      <c r="EH38" s="174"/>
      <c r="EI38" s="174"/>
      <c r="EJ38" s="174"/>
      <c r="EK38" s="174"/>
      <c r="EL38" s="174"/>
      <c r="EM38" s="174"/>
      <c r="EN38" s="174"/>
    </row>
    <row r="39" s="150" customFormat="true" ht="12.75" hidden="false" customHeight="false" outlineLevel="0" collapsed="false">
      <c r="A39" s="66" t="s">
        <v>137</v>
      </c>
      <c r="B39" s="173" t="n">
        <f aca="false">SUM(C39,O39,R39,U39,X39,AA39,AB39,AF39,AG39,AK39,AL39,AM39)</f>
        <v>643331</v>
      </c>
      <c r="C39" s="175" t="n">
        <v>160648</v>
      </c>
      <c r="D39" s="175" t="n">
        <v>140766</v>
      </c>
      <c r="E39" s="175" t="n">
        <v>42690</v>
      </c>
      <c r="F39" s="175" t="n">
        <v>20439</v>
      </c>
      <c r="G39" s="175" t="n">
        <v>13963</v>
      </c>
      <c r="H39" s="175" t="n">
        <v>14917</v>
      </c>
      <c r="I39" s="175" t="n">
        <v>4411</v>
      </c>
      <c r="J39" s="175" t="n">
        <v>11909</v>
      </c>
      <c r="K39" s="175" t="n">
        <v>18482</v>
      </c>
      <c r="L39" s="175" t="n">
        <v>4965</v>
      </c>
      <c r="M39" s="175" t="n">
        <v>8990</v>
      </c>
      <c r="N39" s="175" t="n">
        <v>19882</v>
      </c>
      <c r="O39" s="175" t="n">
        <f aca="false">SUM(P39:Q39)</f>
        <v>36101</v>
      </c>
      <c r="P39" s="175" t="n">
        <v>22647</v>
      </c>
      <c r="Q39" s="175" t="n">
        <v>13454</v>
      </c>
      <c r="R39" s="175" t="n">
        <v>42867</v>
      </c>
      <c r="S39" s="175" t="n">
        <v>38575</v>
      </c>
      <c r="T39" s="175" t="n">
        <v>4292</v>
      </c>
      <c r="U39" s="175" t="n">
        <f aca="false">SUM(V39:W39)</f>
        <v>72123</v>
      </c>
      <c r="V39" s="175" t="n">
        <v>56304</v>
      </c>
      <c r="W39" s="175" t="n">
        <v>15819</v>
      </c>
      <c r="X39" s="175" t="n">
        <f aca="false">SUM(Y39:Z39)</f>
        <v>35343</v>
      </c>
      <c r="Y39" s="175" t="n">
        <v>5152</v>
      </c>
      <c r="Z39" s="175" t="n">
        <v>30191</v>
      </c>
      <c r="AA39" s="175" t="n">
        <v>28537</v>
      </c>
      <c r="AB39" s="175" t="n">
        <f aca="false">SUM(AC39:AE39)</f>
        <v>76631</v>
      </c>
      <c r="AC39" s="175" t="n">
        <v>12990</v>
      </c>
      <c r="AD39" s="175" t="n">
        <v>26461</v>
      </c>
      <c r="AE39" s="175" t="n">
        <v>37180</v>
      </c>
      <c r="AF39" s="175" t="n">
        <v>8541</v>
      </c>
      <c r="AG39" s="175" t="n">
        <f aca="false">SUM(AH39:AJ39)</f>
        <v>30191</v>
      </c>
      <c r="AH39" s="175" t="n">
        <v>8022</v>
      </c>
      <c r="AI39" s="175" t="n">
        <v>17517</v>
      </c>
      <c r="AJ39" s="175" t="n">
        <v>4652</v>
      </c>
      <c r="AK39" s="175" t="n">
        <v>10182</v>
      </c>
      <c r="AL39" s="176" t="n">
        <v>81515</v>
      </c>
      <c r="AM39" s="176" t="n">
        <f aca="false">SUM(AN39:AQ39)</f>
        <v>60652</v>
      </c>
      <c r="AN39" s="176" t="n">
        <v>13777</v>
      </c>
      <c r="AO39" s="176" t="n">
        <v>10030</v>
      </c>
      <c r="AP39" s="176" t="n">
        <v>23930</v>
      </c>
      <c r="AQ39" s="176" t="n">
        <v>12915</v>
      </c>
      <c r="AR39" s="177" t="n">
        <v>11536</v>
      </c>
      <c r="AS39" s="177" t="n">
        <f aca="false">SUM(B39,AR39)</f>
        <v>654867</v>
      </c>
      <c r="AT39" s="176" t="n">
        <v>12432</v>
      </c>
      <c r="AU39" s="176" t="n">
        <v>64453</v>
      </c>
      <c r="AV39" s="177" t="n">
        <f aca="false">+AS39+AT39-AU39</f>
        <v>602846</v>
      </c>
      <c r="CT39" s="174"/>
      <c r="CU39" s="174"/>
      <c r="CV39" s="174"/>
      <c r="CW39" s="174"/>
      <c r="CX39" s="174"/>
      <c r="CY39" s="174"/>
      <c r="CZ39" s="174"/>
      <c r="DA39" s="174"/>
      <c r="DB39" s="174"/>
      <c r="DC39" s="174"/>
      <c r="DD39" s="174"/>
      <c r="DE39" s="174"/>
      <c r="DF39" s="174"/>
      <c r="DG39" s="174"/>
      <c r="DH39" s="174"/>
      <c r="DI39" s="174"/>
      <c r="DJ39" s="174"/>
      <c r="DK39" s="174"/>
      <c r="DL39" s="174"/>
      <c r="DM39" s="174"/>
      <c r="DN39" s="174"/>
      <c r="DO39" s="174"/>
      <c r="DP39" s="174"/>
      <c r="DQ39" s="174"/>
      <c r="DR39" s="174"/>
      <c r="DS39" s="174"/>
      <c r="DT39" s="174"/>
      <c r="DU39" s="174"/>
      <c r="DV39" s="174"/>
      <c r="DW39" s="174"/>
      <c r="DX39" s="174"/>
      <c r="DY39" s="174"/>
      <c r="DZ39" s="174"/>
      <c r="EA39" s="174"/>
      <c r="EB39" s="174"/>
      <c r="EC39" s="174"/>
      <c r="ED39" s="174"/>
      <c r="EE39" s="174"/>
      <c r="EF39" s="174"/>
      <c r="EG39" s="174"/>
      <c r="EH39" s="174"/>
      <c r="EI39" s="174"/>
      <c r="EJ39" s="174"/>
      <c r="EK39" s="174"/>
      <c r="EL39" s="174"/>
      <c r="EM39" s="174"/>
      <c r="EN39" s="174"/>
    </row>
    <row r="40" s="150" customFormat="true" ht="12.75" hidden="false" customHeight="false" outlineLevel="0" collapsed="false">
      <c r="A40" s="66" t="s">
        <v>138</v>
      </c>
      <c r="B40" s="173" t="n">
        <f aca="false">SUM(C40,O40,R40,U40,X40,AA40,AB40,AF40,AG40,AK40,AL40,AM40)</f>
        <v>630557</v>
      </c>
      <c r="C40" s="175" t="n">
        <v>162042</v>
      </c>
      <c r="D40" s="175" t="n">
        <v>142737</v>
      </c>
      <c r="E40" s="175" t="n">
        <v>41966</v>
      </c>
      <c r="F40" s="175" t="n">
        <v>20407</v>
      </c>
      <c r="G40" s="175" t="n">
        <v>13259</v>
      </c>
      <c r="H40" s="175" t="n">
        <v>15175</v>
      </c>
      <c r="I40" s="175" t="n">
        <v>4248</v>
      </c>
      <c r="J40" s="175" t="n">
        <v>11853</v>
      </c>
      <c r="K40" s="175" t="n">
        <v>21230</v>
      </c>
      <c r="L40" s="175" t="n">
        <v>5201</v>
      </c>
      <c r="M40" s="175" t="n">
        <v>9398</v>
      </c>
      <c r="N40" s="175" t="n">
        <v>19305</v>
      </c>
      <c r="O40" s="175" t="n">
        <f aca="false">SUM(P40:Q40)</f>
        <v>35731</v>
      </c>
      <c r="P40" s="175" t="n">
        <v>22549</v>
      </c>
      <c r="Q40" s="175" t="n">
        <v>13182</v>
      </c>
      <c r="R40" s="175" t="n">
        <v>42659</v>
      </c>
      <c r="S40" s="175" t="n">
        <v>38925</v>
      </c>
      <c r="T40" s="175" t="n">
        <v>3734</v>
      </c>
      <c r="U40" s="175" t="n">
        <f aca="false">SUM(V40:W40)</f>
        <v>79136</v>
      </c>
      <c r="V40" s="175" t="n">
        <v>60596</v>
      </c>
      <c r="W40" s="175" t="n">
        <v>18540</v>
      </c>
      <c r="X40" s="175" t="n">
        <f aca="false">SUM(Y40:Z40)</f>
        <v>32036</v>
      </c>
      <c r="Y40" s="175" t="n">
        <v>5311</v>
      </c>
      <c r="Z40" s="175" t="n">
        <v>26725</v>
      </c>
      <c r="AA40" s="175" t="n">
        <v>26680</v>
      </c>
      <c r="AB40" s="175" t="n">
        <f aca="false">SUM(AC40:AE40)</f>
        <v>73508</v>
      </c>
      <c r="AC40" s="175" t="n">
        <v>12546</v>
      </c>
      <c r="AD40" s="175" t="n">
        <v>26752</v>
      </c>
      <c r="AE40" s="175" t="n">
        <v>34210</v>
      </c>
      <c r="AF40" s="175" t="n">
        <v>8308</v>
      </c>
      <c r="AG40" s="175" t="n">
        <f aca="false">SUM(AH40:AJ40)</f>
        <v>27288</v>
      </c>
      <c r="AH40" s="175" t="n">
        <v>5595</v>
      </c>
      <c r="AI40" s="175" t="n">
        <v>14990</v>
      </c>
      <c r="AJ40" s="175" t="n">
        <v>6703</v>
      </c>
      <c r="AK40" s="175" t="n">
        <v>12380</v>
      </c>
      <c r="AL40" s="176" t="n">
        <v>75036</v>
      </c>
      <c r="AM40" s="176" t="n">
        <f aca="false">SUM(AN40:AQ40)</f>
        <v>55753</v>
      </c>
      <c r="AN40" s="176" t="n">
        <v>12716</v>
      </c>
      <c r="AO40" s="176" t="n">
        <v>7650</v>
      </c>
      <c r="AP40" s="176" t="n">
        <v>21935</v>
      </c>
      <c r="AQ40" s="176" t="n">
        <v>13452</v>
      </c>
      <c r="AR40" s="177" t="n">
        <v>12241</v>
      </c>
      <c r="AS40" s="177" t="n">
        <f aca="false">SUM(B40,AR40)</f>
        <v>642798</v>
      </c>
      <c r="AT40" s="176" t="n">
        <v>13480</v>
      </c>
      <c r="AU40" s="176" t="n">
        <v>47995</v>
      </c>
      <c r="AV40" s="177" t="n">
        <f aca="false">+AS40+AT40-AU40</f>
        <v>608283</v>
      </c>
      <c r="CT40" s="174"/>
      <c r="CU40" s="174"/>
      <c r="CV40" s="174"/>
      <c r="CW40" s="174"/>
      <c r="CX40" s="174"/>
      <c r="CY40" s="174"/>
      <c r="CZ40" s="174"/>
      <c r="DA40" s="174"/>
      <c r="DB40" s="174"/>
      <c r="DC40" s="174"/>
      <c r="DD40" s="174"/>
      <c r="DE40" s="174"/>
      <c r="DF40" s="174"/>
      <c r="DG40" s="174"/>
      <c r="DH40" s="174"/>
      <c r="DI40" s="174"/>
      <c r="DJ40" s="174"/>
      <c r="DK40" s="174"/>
      <c r="DL40" s="174"/>
      <c r="DM40" s="174"/>
      <c r="DN40" s="174"/>
      <c r="DO40" s="174"/>
      <c r="DP40" s="174"/>
      <c r="DQ40" s="174"/>
      <c r="DR40" s="174"/>
      <c r="DS40" s="174"/>
      <c r="DT40" s="174"/>
      <c r="DU40" s="174"/>
      <c r="DV40" s="174"/>
      <c r="DW40" s="174"/>
      <c r="DX40" s="174"/>
      <c r="DY40" s="174"/>
      <c r="DZ40" s="174"/>
      <c r="EA40" s="174"/>
      <c r="EB40" s="174"/>
      <c r="EC40" s="174"/>
      <c r="ED40" s="174"/>
      <c r="EE40" s="174"/>
      <c r="EF40" s="174"/>
      <c r="EG40" s="174"/>
      <c r="EH40" s="174"/>
      <c r="EI40" s="174"/>
      <c r="EJ40" s="174"/>
      <c r="EK40" s="174"/>
      <c r="EL40" s="174"/>
      <c r="EM40" s="174"/>
      <c r="EN40" s="174"/>
    </row>
    <row r="41" s="150" customFormat="true" ht="12.75" hidden="false" customHeight="false" outlineLevel="0" collapsed="false">
      <c r="A41" s="66" t="s">
        <v>139</v>
      </c>
      <c r="B41" s="173" t="n">
        <f aca="false">SUM(C41,O41,R41,U41,X41,AA41,AB41,AF41,AG41,AK41,AL41,AM41)</f>
        <v>630804</v>
      </c>
      <c r="C41" s="175" t="n">
        <v>154788</v>
      </c>
      <c r="D41" s="175" t="n">
        <v>139891</v>
      </c>
      <c r="E41" s="175" t="n">
        <v>41338</v>
      </c>
      <c r="F41" s="175" t="n">
        <v>20391</v>
      </c>
      <c r="G41" s="175" t="n">
        <v>13200</v>
      </c>
      <c r="H41" s="175" t="n">
        <v>14939</v>
      </c>
      <c r="I41" s="175" t="n">
        <v>4436</v>
      </c>
      <c r="J41" s="175" t="n">
        <v>10529</v>
      </c>
      <c r="K41" s="175" t="n">
        <v>21007</v>
      </c>
      <c r="L41" s="175" t="n">
        <v>5136</v>
      </c>
      <c r="M41" s="175" t="n">
        <v>8914</v>
      </c>
      <c r="N41" s="175" t="n">
        <v>14897</v>
      </c>
      <c r="O41" s="175" t="n">
        <f aca="false">SUM(P41:Q41)</f>
        <v>33049</v>
      </c>
      <c r="P41" s="175" t="n">
        <v>20866</v>
      </c>
      <c r="Q41" s="175" t="n">
        <v>12183</v>
      </c>
      <c r="R41" s="175" t="n">
        <v>45830</v>
      </c>
      <c r="S41" s="175" t="n">
        <v>42290</v>
      </c>
      <c r="T41" s="175" t="n">
        <v>3540</v>
      </c>
      <c r="U41" s="175" t="n">
        <f aca="false">SUM(V41:W41)</f>
        <v>81056</v>
      </c>
      <c r="V41" s="175" t="n">
        <v>64265</v>
      </c>
      <c r="W41" s="175" t="n">
        <v>16791</v>
      </c>
      <c r="X41" s="175" t="n">
        <f aca="false">SUM(Y41:Z41)</f>
        <v>31406</v>
      </c>
      <c r="Y41" s="175" t="n">
        <v>7253</v>
      </c>
      <c r="Z41" s="175" t="n">
        <v>24153</v>
      </c>
      <c r="AA41" s="175" t="n">
        <v>26574</v>
      </c>
      <c r="AB41" s="175" t="n">
        <f aca="false">SUM(AC41:AE41)</f>
        <v>73089</v>
      </c>
      <c r="AC41" s="175" t="n">
        <v>10281</v>
      </c>
      <c r="AD41" s="175" t="n">
        <v>26781</v>
      </c>
      <c r="AE41" s="175" t="n">
        <v>36027</v>
      </c>
      <c r="AF41" s="175" t="n">
        <v>8227</v>
      </c>
      <c r="AG41" s="175" t="n">
        <f aca="false">SUM(AH41:AJ41)</f>
        <v>29332</v>
      </c>
      <c r="AH41" s="175" t="n">
        <v>6613</v>
      </c>
      <c r="AI41" s="175" t="n">
        <v>15285</v>
      </c>
      <c r="AJ41" s="175" t="n">
        <v>7434</v>
      </c>
      <c r="AK41" s="175" t="n">
        <v>12661</v>
      </c>
      <c r="AL41" s="176" t="n">
        <v>75522</v>
      </c>
      <c r="AM41" s="176" t="n">
        <f aca="false">SUM(AN41:AQ41)</f>
        <v>59270</v>
      </c>
      <c r="AN41" s="176" t="n">
        <v>12634</v>
      </c>
      <c r="AO41" s="176" t="n">
        <v>7829</v>
      </c>
      <c r="AP41" s="176" t="n">
        <v>25330</v>
      </c>
      <c r="AQ41" s="176" t="n">
        <v>13477</v>
      </c>
      <c r="AR41" s="177" t="n">
        <v>10602</v>
      </c>
      <c r="AS41" s="177" t="n">
        <f aca="false">SUM(B41,AR41)</f>
        <v>641406</v>
      </c>
      <c r="AT41" s="176" t="n">
        <v>13932</v>
      </c>
      <c r="AU41" s="176" t="n">
        <v>56525</v>
      </c>
      <c r="AV41" s="177" t="n">
        <f aca="false">+AS41+AT41-AU41</f>
        <v>598813</v>
      </c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4"/>
      <c r="DG41" s="174"/>
      <c r="DH41" s="174"/>
      <c r="DI41" s="174"/>
      <c r="DJ41" s="174"/>
      <c r="DK41" s="174"/>
      <c r="DL41" s="174"/>
      <c r="DM41" s="174"/>
      <c r="DN41" s="174"/>
      <c r="DO41" s="174"/>
      <c r="DP41" s="174"/>
      <c r="DQ41" s="174"/>
      <c r="DR41" s="174"/>
      <c r="DS41" s="174"/>
      <c r="DT41" s="174"/>
      <c r="DU41" s="174"/>
      <c r="DV41" s="174"/>
      <c r="DW41" s="174"/>
      <c r="DX41" s="174"/>
      <c r="DY41" s="174"/>
      <c r="DZ41" s="174"/>
      <c r="EA41" s="174"/>
      <c r="EB41" s="174"/>
      <c r="EC41" s="174"/>
      <c r="ED41" s="174"/>
      <c r="EE41" s="174"/>
      <c r="EF41" s="174"/>
      <c r="EG41" s="174"/>
      <c r="EH41" s="174"/>
      <c r="EI41" s="174"/>
      <c r="EJ41" s="174"/>
      <c r="EK41" s="174"/>
      <c r="EL41" s="174"/>
      <c r="EM41" s="174"/>
      <c r="EN41" s="174"/>
    </row>
    <row r="42" s="150" customFormat="true" ht="12.75" hidden="false" customHeight="false" outlineLevel="0" collapsed="false">
      <c r="A42" s="66" t="s">
        <v>140</v>
      </c>
      <c r="B42" s="173" t="n">
        <f aca="false">SUM(C42,O42,R42,U42,X42,AA42,AB42,AF42,AG42,AK42,AL42,AM42)</f>
        <v>648798</v>
      </c>
      <c r="C42" s="175" t="n">
        <v>150507</v>
      </c>
      <c r="D42" s="175" t="n">
        <v>135176</v>
      </c>
      <c r="E42" s="175" t="n">
        <v>39828</v>
      </c>
      <c r="F42" s="175" t="n">
        <v>19917</v>
      </c>
      <c r="G42" s="175" t="n">
        <v>13598</v>
      </c>
      <c r="H42" s="175" t="n">
        <v>14491</v>
      </c>
      <c r="I42" s="175" t="n">
        <v>4477</v>
      </c>
      <c r="J42" s="175" t="n">
        <v>9041</v>
      </c>
      <c r="K42" s="175" t="n">
        <v>19952</v>
      </c>
      <c r="L42" s="175" t="n">
        <v>5368</v>
      </c>
      <c r="M42" s="175" t="n">
        <v>8504</v>
      </c>
      <c r="N42" s="175" t="n">
        <v>15330</v>
      </c>
      <c r="O42" s="175" t="n">
        <f aca="false">SUM(P42:Q42)</f>
        <v>40498</v>
      </c>
      <c r="P42" s="175" t="n">
        <v>28688</v>
      </c>
      <c r="Q42" s="175" t="n">
        <v>11810</v>
      </c>
      <c r="R42" s="175" t="n">
        <v>53578</v>
      </c>
      <c r="S42" s="175" t="n">
        <v>50054</v>
      </c>
      <c r="T42" s="175" t="n">
        <v>3524</v>
      </c>
      <c r="U42" s="175" t="n">
        <f aca="false">SUM(V42:W42)</f>
        <v>83515</v>
      </c>
      <c r="V42" s="175" t="n">
        <v>68254</v>
      </c>
      <c r="W42" s="175" t="n">
        <v>15261</v>
      </c>
      <c r="X42" s="175" t="n">
        <f aca="false">SUM(Y42:Z42)</f>
        <v>26404</v>
      </c>
      <c r="Y42" s="175" t="n">
        <v>4857</v>
      </c>
      <c r="Z42" s="175" t="n">
        <v>21547</v>
      </c>
      <c r="AA42" s="175" t="n">
        <v>25436</v>
      </c>
      <c r="AB42" s="175" t="n">
        <f aca="false">SUM(AC42:AE42)</f>
        <v>71370</v>
      </c>
      <c r="AC42" s="175" t="n">
        <v>11382</v>
      </c>
      <c r="AD42" s="175" t="n">
        <v>25399</v>
      </c>
      <c r="AE42" s="175" t="n">
        <v>34589</v>
      </c>
      <c r="AF42" s="175" t="n">
        <v>8652</v>
      </c>
      <c r="AG42" s="175" t="n">
        <f aca="false">SUM(AH42:AJ42)</f>
        <v>32322</v>
      </c>
      <c r="AH42" s="175" t="n">
        <v>9498</v>
      </c>
      <c r="AI42" s="175" t="n">
        <v>15916</v>
      </c>
      <c r="AJ42" s="175" t="n">
        <v>6908</v>
      </c>
      <c r="AK42" s="175" t="n">
        <v>13335</v>
      </c>
      <c r="AL42" s="176" t="n">
        <v>82982</v>
      </c>
      <c r="AM42" s="176" t="n">
        <f aca="false">SUM(AN42:AQ42)</f>
        <v>60199</v>
      </c>
      <c r="AN42" s="176" t="n">
        <v>10737</v>
      </c>
      <c r="AO42" s="176" t="n">
        <v>7130</v>
      </c>
      <c r="AP42" s="176" t="n">
        <v>28869</v>
      </c>
      <c r="AQ42" s="176" t="n">
        <v>13463</v>
      </c>
      <c r="AR42" s="177" t="n">
        <v>12064</v>
      </c>
      <c r="AS42" s="177" t="n">
        <f aca="false">SUM(B42,AR42)</f>
        <v>660862</v>
      </c>
      <c r="AT42" s="176" t="n">
        <v>18767</v>
      </c>
      <c r="AU42" s="176" t="n">
        <v>60037</v>
      </c>
      <c r="AV42" s="177" t="n">
        <f aca="false">+AS42+AT42-AU42</f>
        <v>619592</v>
      </c>
      <c r="CT42" s="174"/>
      <c r="CU42" s="174"/>
      <c r="CV42" s="174"/>
      <c r="CW42" s="174"/>
      <c r="CX42" s="174"/>
      <c r="CY42" s="174"/>
      <c r="CZ42" s="174"/>
      <c r="DA42" s="174"/>
      <c r="DB42" s="174"/>
      <c r="DC42" s="174"/>
      <c r="DD42" s="174"/>
      <c r="DE42" s="174"/>
      <c r="DF42" s="174"/>
      <c r="DG42" s="174"/>
      <c r="DH42" s="174"/>
      <c r="DI42" s="174"/>
      <c r="DJ42" s="174"/>
      <c r="DK42" s="174"/>
      <c r="DL42" s="174"/>
      <c r="DM42" s="174"/>
      <c r="DN42" s="174"/>
      <c r="DO42" s="174"/>
      <c r="DP42" s="174"/>
      <c r="DQ42" s="174"/>
      <c r="DR42" s="174"/>
      <c r="DS42" s="174"/>
      <c r="DT42" s="174"/>
      <c r="DU42" s="174"/>
      <c r="DV42" s="174"/>
      <c r="DW42" s="174"/>
      <c r="DX42" s="174"/>
      <c r="DY42" s="174"/>
      <c r="DZ42" s="174"/>
      <c r="EA42" s="174"/>
      <c r="EB42" s="174"/>
      <c r="EC42" s="174"/>
      <c r="ED42" s="174"/>
      <c r="EE42" s="174"/>
      <c r="EF42" s="174"/>
      <c r="EG42" s="174"/>
      <c r="EH42" s="174"/>
      <c r="EI42" s="174"/>
      <c r="EJ42" s="174"/>
      <c r="EK42" s="174"/>
      <c r="EL42" s="174"/>
      <c r="EM42" s="174"/>
      <c r="EN42" s="174"/>
    </row>
    <row r="43" s="150" customFormat="true" ht="12.75" hidden="false" customHeight="false" outlineLevel="0" collapsed="false">
      <c r="A43" s="172" t="n">
        <v>1999</v>
      </c>
      <c r="B43" s="173" t="n">
        <f aca="false">SUM(B44:B47)</f>
        <v>2664291</v>
      </c>
      <c r="C43" s="173" t="n">
        <f aca="false">SUM(C44:C47)</f>
        <v>620941</v>
      </c>
      <c r="D43" s="173" t="n">
        <f aca="false">SUM(D44:D47)</f>
        <v>539798</v>
      </c>
      <c r="E43" s="173" t="n">
        <f aca="false">SUM(E44:E47)</f>
        <v>143557</v>
      </c>
      <c r="F43" s="173" t="n">
        <f aca="false">SUM(F44:F47)</f>
        <v>81190</v>
      </c>
      <c r="G43" s="173" t="n">
        <f aca="false">SUM(G44:G47)</f>
        <v>57900</v>
      </c>
      <c r="H43" s="173" t="n">
        <f aca="false">SUM(H44:H47)</f>
        <v>58278</v>
      </c>
      <c r="I43" s="173" t="n">
        <f aca="false">SUM(I44:I47)</f>
        <v>21628</v>
      </c>
      <c r="J43" s="173" t="n">
        <f aca="false">SUM(J44:J47)</f>
        <v>40291</v>
      </c>
      <c r="K43" s="173" t="n">
        <f aca="false">SUM(K44:K47)</f>
        <v>79190</v>
      </c>
      <c r="L43" s="173" t="n">
        <f aca="false">SUM(L44:L47)</f>
        <v>21974</v>
      </c>
      <c r="M43" s="173" t="n">
        <f aca="false">SUM(M44:M47)</f>
        <v>35788</v>
      </c>
      <c r="N43" s="173" t="n">
        <f aca="false">SUM(N44:N47)</f>
        <v>81142</v>
      </c>
      <c r="O43" s="173" t="n">
        <f aca="false">SUM(O44:O47)</f>
        <v>140688</v>
      </c>
      <c r="P43" s="173" t="n">
        <f aca="false">SUM(P44:P47)</f>
        <v>94266</v>
      </c>
      <c r="Q43" s="173" t="n">
        <f aca="false">SUM(Q44:Q47)</f>
        <v>46422</v>
      </c>
      <c r="R43" s="173" t="n">
        <f aca="false">SUM(R44:R47)</f>
        <v>204973</v>
      </c>
      <c r="S43" s="173" t="n">
        <f aca="false">SUM(S44:S47)</f>
        <v>189265</v>
      </c>
      <c r="T43" s="173" t="n">
        <f aca="false">SUM(T44:T47)</f>
        <v>15708</v>
      </c>
      <c r="U43" s="173" t="n">
        <f aca="false">SUM(U44:U47)</f>
        <v>323664</v>
      </c>
      <c r="V43" s="173" t="n">
        <f aca="false">SUM(V44:V47)</f>
        <v>264402</v>
      </c>
      <c r="W43" s="173" t="n">
        <f aca="false">SUM(W44:W47)</f>
        <v>59262</v>
      </c>
      <c r="X43" s="173" t="n">
        <f aca="false">SUM(X44:X47)</f>
        <v>124019</v>
      </c>
      <c r="Y43" s="173" t="n">
        <f aca="false">SUM(Y44:Y47)</f>
        <v>19372</v>
      </c>
      <c r="Z43" s="173" t="n">
        <f aca="false">SUM(Z44:Z47)</f>
        <v>104647</v>
      </c>
      <c r="AA43" s="173" t="n">
        <f aca="false">SUM(AA44:AA47)</f>
        <v>124000</v>
      </c>
      <c r="AB43" s="173" t="n">
        <f aca="false">SUM(AB44:AB47)</f>
        <v>326522</v>
      </c>
      <c r="AC43" s="173" t="n">
        <f aca="false">SUM(AC44:AC47)</f>
        <v>64617</v>
      </c>
      <c r="AD43" s="173" t="n">
        <f aca="false">SUM(AD44:AD47)</f>
        <v>110365</v>
      </c>
      <c r="AE43" s="173" t="n">
        <f aca="false">SUM(AE44:AE47)</f>
        <v>151540</v>
      </c>
      <c r="AF43" s="173" t="n">
        <f aca="false">SUM(AF44:AF47)</f>
        <v>40598</v>
      </c>
      <c r="AG43" s="173" t="n">
        <f aca="false">SUM(AG44:AG47)</f>
        <v>126833</v>
      </c>
      <c r="AH43" s="173" t="n">
        <f aca="false">SUM(AH44:AH47)</f>
        <v>34505</v>
      </c>
      <c r="AI43" s="173" t="n">
        <f aca="false">SUM(AI44:AI47)</f>
        <v>67554</v>
      </c>
      <c r="AJ43" s="173" t="n">
        <f aca="false">SUM(AJ44:AJ47)</f>
        <v>24774</v>
      </c>
      <c r="AK43" s="173" t="n">
        <f aca="false">SUM(AK44:AK47)</f>
        <v>51897</v>
      </c>
      <c r="AL43" s="177" t="n">
        <f aca="false">SUM(AL44:AL47)</f>
        <v>341863</v>
      </c>
      <c r="AM43" s="177" t="n">
        <f aca="false">SUM(AM44:AM47)</f>
        <v>238293</v>
      </c>
      <c r="AN43" s="177" t="n">
        <f aca="false">SUM(AN44:AN47)</f>
        <v>53939</v>
      </c>
      <c r="AO43" s="177" t="n">
        <f aca="false">SUM(AO44:AO47)</f>
        <v>38440</v>
      </c>
      <c r="AP43" s="177" t="n">
        <f aca="false">SUM(AP44:AP47)</f>
        <v>89669</v>
      </c>
      <c r="AQ43" s="177" t="n">
        <f aca="false">SUM(AQ44:AQ47)</f>
        <v>56245</v>
      </c>
      <c r="AR43" s="173" t="n">
        <f aca="false">SUM(AR44:AR47)</f>
        <v>48759</v>
      </c>
      <c r="AS43" s="177" t="n">
        <f aca="false">SUM(AS44:AS47)</f>
        <v>2713050</v>
      </c>
      <c r="AT43" s="177" t="n">
        <f aca="false">SUM(AT44:AT47)</f>
        <v>74947</v>
      </c>
      <c r="AU43" s="177" t="n">
        <f aca="false">SUM(AU44:AU47)</f>
        <v>240351</v>
      </c>
      <c r="AV43" s="177" t="n">
        <f aca="false">SUM(AV44:AV47)</f>
        <v>2547646</v>
      </c>
      <c r="CT43" s="174"/>
      <c r="CU43" s="174"/>
      <c r="CV43" s="174"/>
      <c r="CW43" s="174"/>
      <c r="CX43" s="174"/>
      <c r="CY43" s="174"/>
      <c r="CZ43" s="174"/>
      <c r="DA43" s="174"/>
      <c r="DB43" s="174"/>
      <c r="DC43" s="174"/>
      <c r="DD43" s="174"/>
      <c r="DE43" s="174"/>
      <c r="DF43" s="174"/>
      <c r="DG43" s="174"/>
      <c r="DH43" s="174"/>
      <c r="DI43" s="174"/>
      <c r="DJ43" s="174"/>
      <c r="DK43" s="174"/>
      <c r="DL43" s="174"/>
      <c r="DM43" s="174"/>
      <c r="DN43" s="174"/>
      <c r="DO43" s="174"/>
      <c r="DP43" s="174"/>
      <c r="DQ43" s="174"/>
      <c r="DR43" s="174"/>
      <c r="DS43" s="174"/>
      <c r="DT43" s="174"/>
      <c r="DU43" s="174"/>
      <c r="DV43" s="174"/>
      <c r="DW43" s="174"/>
      <c r="DX43" s="174"/>
      <c r="DY43" s="174"/>
      <c r="DZ43" s="174"/>
      <c r="EA43" s="174"/>
      <c r="EB43" s="174"/>
      <c r="EC43" s="174"/>
      <c r="ED43" s="174"/>
      <c r="EE43" s="174"/>
      <c r="EF43" s="174"/>
      <c r="EG43" s="174"/>
      <c r="EH43" s="174"/>
      <c r="EI43" s="174"/>
      <c r="EJ43" s="174"/>
      <c r="EK43" s="174"/>
      <c r="EL43" s="174"/>
      <c r="EM43" s="174"/>
      <c r="EN43" s="174"/>
    </row>
    <row r="44" s="150" customFormat="true" ht="12.75" hidden="false" customHeight="false" outlineLevel="0" collapsed="false">
      <c r="A44" s="66" t="s">
        <v>137</v>
      </c>
      <c r="B44" s="173" t="n">
        <f aca="false">SUM(C44,O44,R44,U44,X44,AA44,AB44,AF44,AG44,AK44,AL44,AM44)</f>
        <v>648636</v>
      </c>
      <c r="C44" s="175" t="n">
        <v>162819</v>
      </c>
      <c r="D44" s="175" t="n">
        <v>141181</v>
      </c>
      <c r="E44" s="175" t="n">
        <v>37870</v>
      </c>
      <c r="F44" s="175" t="n">
        <v>20473</v>
      </c>
      <c r="G44" s="175" t="n">
        <v>14609</v>
      </c>
      <c r="H44" s="175" t="n">
        <v>16412</v>
      </c>
      <c r="I44" s="175" t="n">
        <v>5722</v>
      </c>
      <c r="J44" s="175" t="n">
        <v>11797</v>
      </c>
      <c r="K44" s="175" t="n">
        <v>19549</v>
      </c>
      <c r="L44" s="175" t="n">
        <v>5470</v>
      </c>
      <c r="M44" s="175" t="n">
        <v>9279</v>
      </c>
      <c r="N44" s="175" t="n">
        <v>21638</v>
      </c>
      <c r="O44" s="175" t="n">
        <f aca="false">SUM(P44:Q44)</f>
        <v>32718</v>
      </c>
      <c r="P44" s="175" t="n">
        <v>21279</v>
      </c>
      <c r="Q44" s="175" t="n">
        <v>11439</v>
      </c>
      <c r="R44" s="175" t="n">
        <v>46191</v>
      </c>
      <c r="S44" s="175" t="n">
        <v>42452</v>
      </c>
      <c r="T44" s="175" t="n">
        <v>3739</v>
      </c>
      <c r="U44" s="175" t="n">
        <f aca="false">SUM(V44:W44)</f>
        <v>74274</v>
      </c>
      <c r="V44" s="175" t="n">
        <v>59765</v>
      </c>
      <c r="W44" s="175" t="n">
        <v>14509</v>
      </c>
      <c r="X44" s="175" t="n">
        <f aca="false">SUM(Y44:Z44)</f>
        <v>30878</v>
      </c>
      <c r="Y44" s="175" t="n">
        <v>4376</v>
      </c>
      <c r="Z44" s="175" t="n">
        <v>26502</v>
      </c>
      <c r="AA44" s="175" t="n">
        <v>31828</v>
      </c>
      <c r="AB44" s="175" t="n">
        <f aca="false">SUM(AC44:AE44)</f>
        <v>75415</v>
      </c>
      <c r="AC44" s="175" t="n">
        <v>12470</v>
      </c>
      <c r="AD44" s="175" t="n">
        <v>23763</v>
      </c>
      <c r="AE44" s="175" t="n">
        <v>39182</v>
      </c>
      <c r="AF44" s="175" t="n">
        <v>7775</v>
      </c>
      <c r="AG44" s="175" t="n">
        <f aca="false">SUM(AH44:AJ44)</f>
        <v>27884</v>
      </c>
      <c r="AH44" s="175" t="n">
        <v>6881</v>
      </c>
      <c r="AI44" s="175" t="n">
        <v>16322</v>
      </c>
      <c r="AJ44" s="175" t="n">
        <v>4681</v>
      </c>
      <c r="AK44" s="175" t="n">
        <v>11982</v>
      </c>
      <c r="AL44" s="176" t="n">
        <v>87684</v>
      </c>
      <c r="AM44" s="176" t="n">
        <f aca="false">SUM(AN44:AQ44)</f>
        <v>59188</v>
      </c>
      <c r="AN44" s="176" t="n">
        <v>13465</v>
      </c>
      <c r="AO44" s="176" t="n">
        <v>8605</v>
      </c>
      <c r="AP44" s="176" t="n">
        <v>22686</v>
      </c>
      <c r="AQ44" s="176" t="n">
        <v>14432</v>
      </c>
      <c r="AR44" s="177" t="n">
        <v>12269</v>
      </c>
      <c r="AS44" s="177" t="n">
        <f aca="false">SUM(B44,AR44)</f>
        <v>660905</v>
      </c>
      <c r="AT44" s="176" t="n">
        <v>15490</v>
      </c>
      <c r="AU44" s="176" t="n">
        <v>67124</v>
      </c>
      <c r="AV44" s="177" t="n">
        <f aca="false">+AS44+AT44-AU44</f>
        <v>609271</v>
      </c>
      <c r="CT44" s="174"/>
      <c r="CU44" s="174"/>
      <c r="CV44" s="174"/>
      <c r="CW44" s="174"/>
      <c r="CX44" s="174"/>
      <c r="CY44" s="174"/>
      <c r="CZ44" s="174"/>
      <c r="DA44" s="174"/>
      <c r="DB44" s="174"/>
      <c r="DC44" s="174"/>
      <c r="DD44" s="174"/>
      <c r="DE44" s="174"/>
      <c r="DF44" s="174"/>
      <c r="DG44" s="174"/>
      <c r="DH44" s="174"/>
      <c r="DI44" s="174"/>
      <c r="DJ44" s="174"/>
      <c r="DK44" s="174"/>
      <c r="DL44" s="174"/>
      <c r="DM44" s="174"/>
      <c r="DN44" s="174"/>
      <c r="DO44" s="174"/>
      <c r="DP44" s="174"/>
      <c r="DQ44" s="174"/>
      <c r="DR44" s="174"/>
      <c r="DS44" s="174"/>
      <c r="DT44" s="174"/>
      <c r="DU44" s="174"/>
      <c r="DV44" s="174"/>
      <c r="DW44" s="174"/>
      <c r="DX44" s="174"/>
      <c r="DY44" s="174"/>
      <c r="DZ44" s="174"/>
      <c r="EA44" s="174"/>
      <c r="EB44" s="174"/>
      <c r="EC44" s="174"/>
      <c r="ED44" s="174"/>
      <c r="EE44" s="174"/>
      <c r="EF44" s="174"/>
      <c r="EG44" s="174"/>
      <c r="EH44" s="174"/>
      <c r="EI44" s="174"/>
      <c r="EJ44" s="174"/>
      <c r="EK44" s="174"/>
      <c r="EL44" s="174"/>
      <c r="EM44" s="174"/>
      <c r="EN44" s="174"/>
    </row>
    <row r="45" s="150" customFormat="true" ht="12.75" hidden="false" customHeight="false" outlineLevel="0" collapsed="false">
      <c r="A45" s="66" t="s">
        <v>138</v>
      </c>
      <c r="B45" s="173" t="n">
        <f aca="false">SUM(C45,O45,R45,U45,X45,AA45,AB45,AF45,AG45,AK45,AL45,AM45)</f>
        <v>640347</v>
      </c>
      <c r="C45" s="175" t="n">
        <v>154677</v>
      </c>
      <c r="D45" s="175" t="n">
        <v>133157</v>
      </c>
      <c r="E45" s="175" t="n">
        <v>34526</v>
      </c>
      <c r="F45" s="175" t="n">
        <v>20981</v>
      </c>
      <c r="G45" s="175" t="n">
        <v>13783</v>
      </c>
      <c r="H45" s="175" t="n">
        <v>14012</v>
      </c>
      <c r="I45" s="175" t="n">
        <v>5513</v>
      </c>
      <c r="J45" s="175" t="n">
        <v>11335</v>
      </c>
      <c r="K45" s="175" t="n">
        <v>19099</v>
      </c>
      <c r="L45" s="175" t="n">
        <v>5182</v>
      </c>
      <c r="M45" s="175" t="n">
        <v>8725</v>
      </c>
      <c r="N45" s="175" t="n">
        <v>21519</v>
      </c>
      <c r="O45" s="175" t="n">
        <f aca="false">SUM(P45:Q45)</f>
        <v>33362</v>
      </c>
      <c r="P45" s="175" t="n">
        <v>21335</v>
      </c>
      <c r="Q45" s="175" t="n">
        <v>12027</v>
      </c>
      <c r="R45" s="175" t="n">
        <v>47376</v>
      </c>
      <c r="S45" s="175" t="n">
        <v>43473</v>
      </c>
      <c r="T45" s="175" t="n">
        <v>3903</v>
      </c>
      <c r="U45" s="175" t="n">
        <f aca="false">SUM(V45:W45)</f>
        <v>77253</v>
      </c>
      <c r="V45" s="175" t="n">
        <v>62218</v>
      </c>
      <c r="W45" s="175" t="n">
        <v>15035</v>
      </c>
      <c r="X45" s="175" t="n">
        <f aca="false">SUM(Y45:Z45)</f>
        <v>29380</v>
      </c>
      <c r="Y45" s="175" t="n">
        <v>4632</v>
      </c>
      <c r="Z45" s="175" t="n">
        <v>24748</v>
      </c>
      <c r="AA45" s="175" t="n">
        <v>30932</v>
      </c>
      <c r="AB45" s="175" t="n">
        <f aca="false">SUM(AC45:AE45)</f>
        <v>80015</v>
      </c>
      <c r="AC45" s="175" t="n">
        <v>15446</v>
      </c>
      <c r="AD45" s="175" t="n">
        <v>26981</v>
      </c>
      <c r="AE45" s="175" t="n">
        <v>37588</v>
      </c>
      <c r="AF45" s="175" t="n">
        <v>9191</v>
      </c>
      <c r="AG45" s="175" t="n">
        <f aca="false">SUM(AH45:AJ45)</f>
        <v>29751</v>
      </c>
      <c r="AH45" s="175" t="n">
        <v>7528</v>
      </c>
      <c r="AI45" s="175" t="n">
        <v>16265</v>
      </c>
      <c r="AJ45" s="175" t="n">
        <v>5958</v>
      </c>
      <c r="AK45" s="175" t="n">
        <v>12022</v>
      </c>
      <c r="AL45" s="176" t="n">
        <v>79147</v>
      </c>
      <c r="AM45" s="176" t="n">
        <f aca="false">SUM(AN45:AQ45)</f>
        <v>57241</v>
      </c>
      <c r="AN45" s="176" t="n">
        <v>13231</v>
      </c>
      <c r="AO45" s="176" t="n">
        <v>9306</v>
      </c>
      <c r="AP45" s="176" t="n">
        <v>20540</v>
      </c>
      <c r="AQ45" s="176" t="n">
        <v>14164</v>
      </c>
      <c r="AR45" s="177" t="n">
        <v>12098</v>
      </c>
      <c r="AS45" s="177" t="n">
        <f aca="false">SUM(B45,AR45)</f>
        <v>652445</v>
      </c>
      <c r="AT45" s="176" t="n">
        <v>19640</v>
      </c>
      <c r="AU45" s="176" t="n">
        <v>53324</v>
      </c>
      <c r="AV45" s="177" t="n">
        <f aca="false">+AS45+AT45-AU45</f>
        <v>618761</v>
      </c>
      <c r="CT45" s="174"/>
      <c r="CU45" s="174"/>
      <c r="CV45" s="174"/>
      <c r="CW45" s="174"/>
      <c r="CX45" s="174"/>
      <c r="CY45" s="174"/>
      <c r="CZ45" s="174"/>
      <c r="DA45" s="174"/>
      <c r="DB45" s="174"/>
      <c r="DC45" s="174"/>
      <c r="DD45" s="174"/>
      <c r="DE45" s="174"/>
      <c r="DF45" s="174"/>
      <c r="DG45" s="174"/>
      <c r="DH45" s="174"/>
      <c r="DI45" s="174"/>
      <c r="DJ45" s="174"/>
      <c r="DK45" s="174"/>
      <c r="DL45" s="174"/>
      <c r="DM45" s="174"/>
      <c r="DN45" s="174"/>
      <c r="DO45" s="174"/>
      <c r="DP45" s="174"/>
      <c r="DQ45" s="174"/>
      <c r="DR45" s="174"/>
      <c r="DS45" s="174"/>
      <c r="DT45" s="174"/>
      <c r="DU45" s="174"/>
      <c r="DV45" s="174"/>
      <c r="DW45" s="174"/>
      <c r="DX45" s="174"/>
      <c r="DY45" s="174"/>
      <c r="DZ45" s="174"/>
      <c r="EA45" s="174"/>
      <c r="EB45" s="174"/>
      <c r="EC45" s="174"/>
      <c r="ED45" s="174"/>
      <c r="EE45" s="174"/>
      <c r="EF45" s="174"/>
      <c r="EG45" s="174"/>
      <c r="EH45" s="174"/>
      <c r="EI45" s="174"/>
      <c r="EJ45" s="174"/>
      <c r="EK45" s="174"/>
      <c r="EL45" s="174"/>
      <c r="EM45" s="174"/>
      <c r="EN45" s="174"/>
    </row>
    <row r="46" s="150" customFormat="true" ht="12.75" hidden="false" customHeight="false" outlineLevel="0" collapsed="false">
      <c r="A46" s="66" t="s">
        <v>139</v>
      </c>
      <c r="B46" s="173" t="n">
        <f aca="false">SUM(C46,O46,R46,U46,X46,AA46,AB46,AF46,AG46,AK46,AL46,AM46)</f>
        <v>671062</v>
      </c>
      <c r="C46" s="175" t="n">
        <v>152589</v>
      </c>
      <c r="D46" s="175" t="n">
        <v>133637</v>
      </c>
      <c r="E46" s="175" t="n">
        <v>34791</v>
      </c>
      <c r="F46" s="175" t="n">
        <v>20479</v>
      </c>
      <c r="G46" s="175" t="n">
        <v>14478</v>
      </c>
      <c r="H46" s="175" t="n">
        <v>14389</v>
      </c>
      <c r="I46" s="175" t="n">
        <v>5496</v>
      </c>
      <c r="J46" s="175" t="n">
        <v>9497</v>
      </c>
      <c r="K46" s="175" t="n">
        <v>19830</v>
      </c>
      <c r="L46" s="175" t="n">
        <v>5773</v>
      </c>
      <c r="M46" s="175" t="n">
        <v>8904</v>
      </c>
      <c r="N46" s="175" t="n">
        <v>18952</v>
      </c>
      <c r="O46" s="175" t="n">
        <f aca="false">SUM(P46:Q46)</f>
        <v>32052</v>
      </c>
      <c r="P46" s="175" t="n">
        <v>20940</v>
      </c>
      <c r="Q46" s="175" t="n">
        <v>11112</v>
      </c>
      <c r="R46" s="175" t="n">
        <v>51376</v>
      </c>
      <c r="S46" s="175" t="n">
        <v>47432</v>
      </c>
      <c r="T46" s="175" t="n">
        <v>3944</v>
      </c>
      <c r="U46" s="175" t="n">
        <f aca="false">SUM(V46:W46)</f>
        <v>86176</v>
      </c>
      <c r="V46" s="175" t="n">
        <v>70760</v>
      </c>
      <c r="W46" s="175" t="n">
        <v>15416</v>
      </c>
      <c r="X46" s="175" t="n">
        <f aca="false">SUM(Y46:Z46)</f>
        <v>31525</v>
      </c>
      <c r="Y46" s="175" t="n">
        <v>5140</v>
      </c>
      <c r="Z46" s="175" t="n">
        <v>26385</v>
      </c>
      <c r="AA46" s="175" t="n">
        <v>31106</v>
      </c>
      <c r="AB46" s="175" t="n">
        <f aca="false">SUM(AC46:AE46)</f>
        <v>84627</v>
      </c>
      <c r="AC46" s="175" t="n">
        <v>17693</v>
      </c>
      <c r="AD46" s="175" t="n">
        <v>29209</v>
      </c>
      <c r="AE46" s="175" t="n">
        <v>37725</v>
      </c>
      <c r="AF46" s="175" t="n">
        <v>10542</v>
      </c>
      <c r="AG46" s="175" t="n">
        <f aca="false">SUM(AH46:AJ46)</f>
        <v>32974</v>
      </c>
      <c r="AH46" s="175" t="n">
        <v>9278</v>
      </c>
      <c r="AI46" s="175" t="n">
        <v>16560</v>
      </c>
      <c r="AJ46" s="175" t="n">
        <v>7136</v>
      </c>
      <c r="AK46" s="175" t="n">
        <v>13490</v>
      </c>
      <c r="AL46" s="176" t="n">
        <v>83798</v>
      </c>
      <c r="AM46" s="176" t="n">
        <f aca="false">SUM(AN46:AQ46)</f>
        <v>60807</v>
      </c>
      <c r="AN46" s="176" t="n">
        <v>13430</v>
      </c>
      <c r="AO46" s="176" t="n">
        <v>9649</v>
      </c>
      <c r="AP46" s="176" t="n">
        <v>23942</v>
      </c>
      <c r="AQ46" s="176" t="n">
        <v>13786</v>
      </c>
      <c r="AR46" s="177" t="n">
        <v>12016</v>
      </c>
      <c r="AS46" s="177" t="n">
        <f aca="false">SUM(B46,AR46)</f>
        <v>683078</v>
      </c>
      <c r="AT46" s="176" t="n">
        <v>17403</v>
      </c>
      <c r="AU46" s="176" t="n">
        <v>55762</v>
      </c>
      <c r="AV46" s="177" t="n">
        <f aca="false">+AS46+AT46-AU46</f>
        <v>644719</v>
      </c>
      <c r="CT46" s="174"/>
      <c r="CU46" s="174"/>
      <c r="CV46" s="174"/>
      <c r="CW46" s="174"/>
      <c r="CX46" s="174"/>
      <c r="CY46" s="174"/>
      <c r="CZ46" s="174"/>
      <c r="DA46" s="174"/>
      <c r="DB46" s="174"/>
      <c r="DC46" s="174"/>
      <c r="DD46" s="174"/>
      <c r="DE46" s="174"/>
      <c r="DF46" s="174"/>
      <c r="DG46" s="174"/>
      <c r="DH46" s="174"/>
      <c r="DI46" s="174"/>
      <c r="DJ46" s="174"/>
      <c r="DK46" s="174"/>
      <c r="DL46" s="174"/>
      <c r="DM46" s="174"/>
      <c r="DN46" s="174"/>
      <c r="DO46" s="174"/>
      <c r="DP46" s="174"/>
      <c r="DQ46" s="174"/>
      <c r="DR46" s="174"/>
      <c r="DS46" s="174"/>
      <c r="DT46" s="174"/>
      <c r="DU46" s="174"/>
      <c r="DV46" s="174"/>
      <c r="DW46" s="174"/>
      <c r="DX46" s="174"/>
      <c r="DY46" s="174"/>
      <c r="DZ46" s="174"/>
      <c r="EA46" s="174"/>
      <c r="EB46" s="174"/>
      <c r="EC46" s="174"/>
      <c r="ED46" s="174"/>
      <c r="EE46" s="174"/>
      <c r="EF46" s="174"/>
      <c r="EG46" s="174"/>
      <c r="EH46" s="174"/>
      <c r="EI46" s="174"/>
      <c r="EJ46" s="174"/>
      <c r="EK46" s="174"/>
      <c r="EL46" s="174"/>
      <c r="EM46" s="174"/>
      <c r="EN46" s="174"/>
    </row>
    <row r="47" s="150" customFormat="true" ht="12.75" hidden="false" customHeight="false" outlineLevel="0" collapsed="false">
      <c r="A47" s="66" t="s">
        <v>140</v>
      </c>
      <c r="B47" s="173" t="n">
        <f aca="false">SUM(C47,O47,R47,U47,X47,AA47,AB47,AF47,AG47,AK47,AL47,AM47)</f>
        <v>704246</v>
      </c>
      <c r="C47" s="175" t="n">
        <v>150856</v>
      </c>
      <c r="D47" s="175" t="n">
        <v>131823</v>
      </c>
      <c r="E47" s="175" t="n">
        <v>36370</v>
      </c>
      <c r="F47" s="175" t="n">
        <v>19257</v>
      </c>
      <c r="G47" s="175" t="n">
        <v>15030</v>
      </c>
      <c r="H47" s="175" t="n">
        <v>13465</v>
      </c>
      <c r="I47" s="175" t="n">
        <v>4897</v>
      </c>
      <c r="J47" s="175" t="n">
        <v>7662</v>
      </c>
      <c r="K47" s="175" t="n">
        <v>20712</v>
      </c>
      <c r="L47" s="175" t="n">
        <v>5549</v>
      </c>
      <c r="M47" s="175" t="n">
        <v>8880</v>
      </c>
      <c r="N47" s="175" t="n">
        <v>19033</v>
      </c>
      <c r="O47" s="175" t="n">
        <f aca="false">SUM(P47:Q47)</f>
        <v>42556</v>
      </c>
      <c r="P47" s="175" t="n">
        <v>30712</v>
      </c>
      <c r="Q47" s="175" t="n">
        <v>11844</v>
      </c>
      <c r="R47" s="175" t="n">
        <v>60030</v>
      </c>
      <c r="S47" s="175" t="n">
        <v>55908</v>
      </c>
      <c r="T47" s="175" t="n">
        <v>4122</v>
      </c>
      <c r="U47" s="175" t="n">
        <f aca="false">SUM(V47:W47)</f>
        <v>85961</v>
      </c>
      <c r="V47" s="175" t="n">
        <v>71659</v>
      </c>
      <c r="W47" s="175" t="n">
        <v>14302</v>
      </c>
      <c r="X47" s="175" t="n">
        <f aca="false">SUM(Y47:Z47)</f>
        <v>32236</v>
      </c>
      <c r="Y47" s="175" t="n">
        <v>5224</v>
      </c>
      <c r="Z47" s="175" t="n">
        <v>27012</v>
      </c>
      <c r="AA47" s="175" t="n">
        <v>30134</v>
      </c>
      <c r="AB47" s="175" t="n">
        <f aca="false">SUM(AC47:AE47)</f>
        <v>86465</v>
      </c>
      <c r="AC47" s="175" t="n">
        <v>19008</v>
      </c>
      <c r="AD47" s="175" t="n">
        <v>30412</v>
      </c>
      <c r="AE47" s="175" t="n">
        <v>37045</v>
      </c>
      <c r="AF47" s="175" t="n">
        <v>13090</v>
      </c>
      <c r="AG47" s="175" t="n">
        <f aca="false">SUM(AH47:AJ47)</f>
        <v>36224</v>
      </c>
      <c r="AH47" s="175" t="n">
        <v>10818</v>
      </c>
      <c r="AI47" s="175" t="n">
        <v>18407</v>
      </c>
      <c r="AJ47" s="175" t="n">
        <v>6999</v>
      </c>
      <c r="AK47" s="175" t="n">
        <v>14403</v>
      </c>
      <c r="AL47" s="176" t="n">
        <v>91234</v>
      </c>
      <c r="AM47" s="176" t="n">
        <f aca="false">SUM(AN47:AQ47)</f>
        <v>61057</v>
      </c>
      <c r="AN47" s="176" t="n">
        <v>13813</v>
      </c>
      <c r="AO47" s="176" t="n">
        <v>10880</v>
      </c>
      <c r="AP47" s="176" t="n">
        <v>22501</v>
      </c>
      <c r="AQ47" s="176" t="n">
        <v>13863</v>
      </c>
      <c r="AR47" s="177" t="n">
        <v>12376</v>
      </c>
      <c r="AS47" s="177" t="n">
        <f aca="false">SUM(B47,AR47)</f>
        <v>716622</v>
      </c>
      <c r="AT47" s="176" t="n">
        <v>22414</v>
      </c>
      <c r="AU47" s="176" t="n">
        <v>64141</v>
      </c>
      <c r="AV47" s="177" t="n">
        <f aca="false">+AS47+AT47-AU47</f>
        <v>674895</v>
      </c>
      <c r="CT47" s="174"/>
      <c r="CU47" s="174"/>
      <c r="CV47" s="174"/>
      <c r="CW47" s="174"/>
      <c r="CX47" s="174"/>
      <c r="CY47" s="174"/>
      <c r="CZ47" s="174"/>
      <c r="DA47" s="174"/>
      <c r="DB47" s="174"/>
      <c r="DC47" s="174"/>
      <c r="DD47" s="174"/>
      <c r="DE47" s="174"/>
      <c r="DF47" s="174"/>
      <c r="DG47" s="174"/>
      <c r="DH47" s="174"/>
      <c r="DI47" s="174"/>
      <c r="DJ47" s="174"/>
      <c r="DK47" s="174"/>
      <c r="DL47" s="174"/>
      <c r="DM47" s="174"/>
      <c r="DN47" s="174"/>
      <c r="DO47" s="174"/>
      <c r="DP47" s="174"/>
      <c r="DQ47" s="174"/>
      <c r="DR47" s="174"/>
      <c r="DS47" s="174"/>
      <c r="DT47" s="174"/>
      <c r="DU47" s="174"/>
      <c r="DV47" s="174"/>
      <c r="DW47" s="174"/>
      <c r="DX47" s="174"/>
      <c r="DY47" s="174"/>
      <c r="DZ47" s="174"/>
      <c r="EA47" s="174"/>
      <c r="EB47" s="174"/>
      <c r="EC47" s="174"/>
      <c r="ED47" s="174"/>
      <c r="EE47" s="174"/>
      <c r="EF47" s="174"/>
      <c r="EG47" s="174"/>
      <c r="EH47" s="174"/>
      <c r="EI47" s="174"/>
      <c r="EJ47" s="174"/>
      <c r="EK47" s="174"/>
      <c r="EL47" s="174"/>
      <c r="EM47" s="174"/>
      <c r="EN47" s="174"/>
    </row>
    <row r="48" s="150" customFormat="true" ht="12.75" hidden="false" customHeight="false" outlineLevel="0" collapsed="false">
      <c r="A48" s="172" t="n">
        <v>2000</v>
      </c>
      <c r="B48" s="173" t="n">
        <f aca="false">SUM(B49:B52)</f>
        <v>2871699</v>
      </c>
      <c r="C48" s="173" t="n">
        <f aca="false">SUM(C49:C52)</f>
        <v>635040</v>
      </c>
      <c r="D48" s="173" t="n">
        <f aca="false">SUM(D49:D52)</f>
        <v>548059</v>
      </c>
      <c r="E48" s="173" t="n">
        <f aca="false">SUM(E49:E52)</f>
        <v>149898</v>
      </c>
      <c r="F48" s="173" t="n">
        <f aca="false">SUM(F49:F52)</f>
        <v>75901</v>
      </c>
      <c r="G48" s="173" t="n">
        <f aca="false">SUM(G49:G52)</f>
        <v>67915</v>
      </c>
      <c r="H48" s="173" t="n">
        <f aca="false">SUM(H49:H52)</f>
        <v>58529</v>
      </c>
      <c r="I48" s="173" t="n">
        <f aca="false">SUM(I49:I52)</f>
        <v>19753</v>
      </c>
      <c r="J48" s="173" t="n">
        <f aca="false">SUM(J49:J52)</f>
        <v>42265</v>
      </c>
      <c r="K48" s="173" t="n">
        <f aca="false">SUM(K49:K52)</f>
        <v>73437</v>
      </c>
      <c r="L48" s="173" t="n">
        <f aca="false">SUM(L49:L52)</f>
        <v>23079</v>
      </c>
      <c r="M48" s="173" t="n">
        <f aca="false">SUM(M49:M52)</f>
        <v>37283</v>
      </c>
      <c r="N48" s="173" t="n">
        <f aca="false">SUM(N49:N52)</f>
        <v>86980</v>
      </c>
      <c r="O48" s="173" t="n">
        <f aca="false">SUM(O49:O52)</f>
        <v>152973</v>
      </c>
      <c r="P48" s="173" t="n">
        <f aca="false">SUM(P49:P52)</f>
        <v>103716</v>
      </c>
      <c r="Q48" s="173" t="n">
        <f aca="false">SUM(Q49:Q52)</f>
        <v>49257</v>
      </c>
      <c r="R48" s="173" t="n">
        <f aca="false">SUM(R49:R52)</f>
        <v>215856</v>
      </c>
      <c r="S48" s="173" t="n">
        <f aca="false">SUM(S49:S52)</f>
        <v>199178</v>
      </c>
      <c r="T48" s="173" t="n">
        <f aca="false">SUM(T49:T52)</f>
        <v>16678</v>
      </c>
      <c r="U48" s="173" t="n">
        <f aca="false">SUM(U49:U52)</f>
        <v>341389</v>
      </c>
      <c r="V48" s="173" t="n">
        <f aca="false">SUM(V49:V52)</f>
        <v>274624</v>
      </c>
      <c r="W48" s="173" t="n">
        <f aca="false">SUM(W49:W52)</f>
        <v>66765</v>
      </c>
      <c r="X48" s="173" t="n">
        <f aca="false">SUM(X49:X52)</f>
        <v>135968</v>
      </c>
      <c r="Y48" s="173" t="n">
        <f aca="false">SUM(Y49:Y52)</f>
        <v>21206</v>
      </c>
      <c r="Z48" s="173" t="n">
        <f aca="false">SUM(Z49:Z52)</f>
        <v>114762</v>
      </c>
      <c r="AA48" s="173" t="n">
        <f aca="false">SUM(AA49:AA52)</f>
        <v>137582</v>
      </c>
      <c r="AB48" s="173" t="n">
        <f aca="false">SUM(AB49:AB52)</f>
        <v>375263</v>
      </c>
      <c r="AC48" s="173" t="n">
        <f aca="false">SUM(AC49:AC52)</f>
        <v>80334</v>
      </c>
      <c r="AD48" s="173" t="n">
        <f aca="false">SUM(AD49:AD52)</f>
        <v>136160</v>
      </c>
      <c r="AE48" s="173" t="n">
        <f aca="false">SUM(AE49:AE52)</f>
        <v>158769</v>
      </c>
      <c r="AF48" s="173" t="n">
        <f aca="false">SUM(AF49:AF52)</f>
        <v>60048</v>
      </c>
      <c r="AG48" s="173" t="n">
        <f aca="false">SUM(AG49:AG52)</f>
        <v>146467</v>
      </c>
      <c r="AH48" s="173" t="n">
        <f aca="false">SUM(AH49:AH52)</f>
        <v>42887</v>
      </c>
      <c r="AI48" s="173" t="n">
        <f aca="false">SUM(AI49:AI52)</f>
        <v>76222</v>
      </c>
      <c r="AJ48" s="173" t="n">
        <f aca="false">SUM(AJ49:AJ52)</f>
        <v>27358</v>
      </c>
      <c r="AK48" s="173" t="n">
        <f aca="false">SUM(AK49:AK52)</f>
        <v>52302</v>
      </c>
      <c r="AL48" s="177" t="n">
        <f aca="false">SUM(AL49:AL52)</f>
        <v>370165</v>
      </c>
      <c r="AM48" s="177" t="n">
        <f aca="false">SUM(AM49:AM52)</f>
        <v>248646</v>
      </c>
      <c r="AN48" s="177" t="n">
        <f aca="false">SUM(AN49:AN52)</f>
        <v>56372</v>
      </c>
      <c r="AO48" s="177" t="n">
        <f aca="false">SUM(AO49:AO52)</f>
        <v>42611</v>
      </c>
      <c r="AP48" s="177" t="n">
        <f aca="false">SUM(AP49:AP52)</f>
        <v>91166</v>
      </c>
      <c r="AQ48" s="177" t="n">
        <f aca="false">SUM(AQ49:AQ52)</f>
        <v>58497</v>
      </c>
      <c r="AR48" s="173" t="n">
        <f aca="false">SUM(AR49:AR52)</f>
        <v>52539</v>
      </c>
      <c r="AS48" s="177" t="n">
        <f aca="false">SUM(AS49:AS52)</f>
        <v>2924238</v>
      </c>
      <c r="AT48" s="177" t="n">
        <f aca="false">SUM(AT49:AT52)</f>
        <v>89139</v>
      </c>
      <c r="AU48" s="177" t="n">
        <f aca="false">SUM(AU49:AU52)</f>
        <v>268894</v>
      </c>
      <c r="AV48" s="177" t="n">
        <f aca="false">SUM(AV49:AV52)</f>
        <v>2744483</v>
      </c>
      <c r="CT48" s="174"/>
      <c r="CU48" s="174"/>
      <c r="CV48" s="174"/>
      <c r="CW48" s="174"/>
      <c r="CX48" s="174"/>
      <c r="CY48" s="174"/>
      <c r="CZ48" s="174"/>
      <c r="DA48" s="174"/>
      <c r="DB48" s="174"/>
      <c r="DC48" s="174"/>
      <c r="DD48" s="174"/>
      <c r="DE48" s="174"/>
      <c r="DF48" s="174"/>
      <c r="DG48" s="174"/>
      <c r="DH48" s="174"/>
      <c r="DI48" s="174"/>
      <c r="DJ48" s="174"/>
      <c r="DK48" s="174"/>
      <c r="DL48" s="174"/>
      <c r="DM48" s="174"/>
      <c r="DN48" s="174"/>
      <c r="DO48" s="174"/>
      <c r="DP48" s="174"/>
      <c r="DQ48" s="174"/>
      <c r="DR48" s="174"/>
      <c r="DS48" s="174"/>
      <c r="DT48" s="174"/>
      <c r="DU48" s="174"/>
      <c r="DV48" s="174"/>
      <c r="DW48" s="174"/>
      <c r="DX48" s="174"/>
      <c r="DY48" s="174"/>
      <c r="DZ48" s="174"/>
      <c r="EA48" s="174"/>
      <c r="EB48" s="174"/>
      <c r="EC48" s="174"/>
      <c r="ED48" s="174"/>
      <c r="EE48" s="174"/>
      <c r="EF48" s="174"/>
      <c r="EG48" s="174"/>
      <c r="EH48" s="174"/>
      <c r="EI48" s="174"/>
      <c r="EJ48" s="174"/>
      <c r="EK48" s="174"/>
      <c r="EL48" s="174"/>
      <c r="EM48" s="174"/>
      <c r="EN48" s="174"/>
    </row>
    <row r="49" s="150" customFormat="true" ht="12.75" hidden="false" customHeight="false" outlineLevel="0" collapsed="false">
      <c r="A49" s="66" t="s">
        <v>137</v>
      </c>
      <c r="B49" s="173" t="n">
        <f aca="false">SUM(C49,O49,R49,U49,X49,AA49,AB49,AF49,AG49,AK49,AL49,AM49)</f>
        <v>713220</v>
      </c>
      <c r="C49" s="175" t="n">
        <v>164661</v>
      </c>
      <c r="D49" s="175" t="n">
        <v>142278</v>
      </c>
      <c r="E49" s="175" t="n">
        <v>37146</v>
      </c>
      <c r="F49" s="175" t="n">
        <v>19612</v>
      </c>
      <c r="G49" s="175" t="n">
        <v>16316</v>
      </c>
      <c r="H49" s="175" t="n">
        <v>16101</v>
      </c>
      <c r="I49" s="175" t="n">
        <v>5306</v>
      </c>
      <c r="J49" s="175" t="n">
        <v>11299</v>
      </c>
      <c r="K49" s="175" t="n">
        <v>20326</v>
      </c>
      <c r="L49" s="175" t="n">
        <v>5970</v>
      </c>
      <c r="M49" s="175" t="n">
        <v>10202</v>
      </c>
      <c r="N49" s="175" t="n">
        <v>22383</v>
      </c>
      <c r="O49" s="175" t="n">
        <f aca="false">SUM(P49:Q49)</f>
        <v>35148</v>
      </c>
      <c r="P49" s="175" t="n">
        <v>22992</v>
      </c>
      <c r="Q49" s="175" t="n">
        <v>12156</v>
      </c>
      <c r="R49" s="175" t="n">
        <v>51014</v>
      </c>
      <c r="S49" s="175" t="n">
        <v>46989</v>
      </c>
      <c r="T49" s="175" t="n">
        <v>4025</v>
      </c>
      <c r="U49" s="175" t="n">
        <f aca="false">SUM(V49:W49)</f>
        <v>85313</v>
      </c>
      <c r="V49" s="175" t="n">
        <v>70388</v>
      </c>
      <c r="W49" s="175" t="n">
        <v>14925</v>
      </c>
      <c r="X49" s="175" t="n">
        <f aca="false">SUM(Y49:Z49)</f>
        <v>32187</v>
      </c>
      <c r="Y49" s="175" t="n">
        <v>4611</v>
      </c>
      <c r="Z49" s="175" t="n">
        <v>27576</v>
      </c>
      <c r="AA49" s="175" t="n">
        <v>35401</v>
      </c>
      <c r="AB49" s="175" t="n">
        <f aca="false">SUM(AC49:AE49)</f>
        <v>94070</v>
      </c>
      <c r="AC49" s="175" t="n">
        <v>20611</v>
      </c>
      <c r="AD49" s="175" t="n">
        <v>31993</v>
      </c>
      <c r="AE49" s="175" t="n">
        <v>41466</v>
      </c>
      <c r="AF49" s="175" t="n">
        <v>12275</v>
      </c>
      <c r="AG49" s="175" t="n">
        <f aca="false">SUM(AH49:AJ49)</f>
        <v>34149</v>
      </c>
      <c r="AH49" s="175" t="n">
        <v>9609</v>
      </c>
      <c r="AI49" s="175" t="n">
        <v>19210</v>
      </c>
      <c r="AJ49" s="175" t="n">
        <v>5330</v>
      </c>
      <c r="AK49" s="175" t="n">
        <v>13237</v>
      </c>
      <c r="AL49" s="176" t="n">
        <v>94216</v>
      </c>
      <c r="AM49" s="176" t="n">
        <f aca="false">SUM(AN49:AQ49)</f>
        <v>61549</v>
      </c>
      <c r="AN49" s="176" t="n">
        <v>13920</v>
      </c>
      <c r="AO49" s="176" t="n">
        <v>9842</v>
      </c>
      <c r="AP49" s="176" t="n">
        <v>23473</v>
      </c>
      <c r="AQ49" s="176" t="n">
        <v>14314</v>
      </c>
      <c r="AR49" s="177" t="n">
        <v>13215</v>
      </c>
      <c r="AS49" s="177" t="n">
        <f aca="false">SUM(B49,AR49)</f>
        <v>726435</v>
      </c>
      <c r="AT49" s="176" t="n">
        <v>15769</v>
      </c>
      <c r="AU49" s="176" t="n">
        <v>70943</v>
      </c>
      <c r="AV49" s="177" t="n">
        <f aca="false">+AS49+AT49-AU49</f>
        <v>671261</v>
      </c>
      <c r="CT49" s="174"/>
      <c r="CU49" s="174"/>
      <c r="CV49" s="174"/>
      <c r="CW49" s="174"/>
      <c r="CX49" s="174"/>
      <c r="CY49" s="174"/>
      <c r="CZ49" s="174"/>
      <c r="DA49" s="174"/>
      <c r="DB49" s="174"/>
      <c r="DC49" s="174"/>
      <c r="DD49" s="174"/>
      <c r="DE49" s="174"/>
      <c r="DF49" s="174"/>
      <c r="DG49" s="174"/>
      <c r="DH49" s="174"/>
      <c r="DI49" s="174"/>
      <c r="DJ49" s="174"/>
      <c r="DK49" s="174"/>
      <c r="DL49" s="174"/>
      <c r="DM49" s="174"/>
      <c r="DN49" s="174"/>
      <c r="DO49" s="174"/>
      <c r="DP49" s="174"/>
      <c r="DQ49" s="174"/>
      <c r="DR49" s="174"/>
      <c r="DS49" s="174"/>
      <c r="DT49" s="174"/>
      <c r="DU49" s="174"/>
      <c r="DV49" s="174"/>
      <c r="DW49" s="174"/>
      <c r="DX49" s="174"/>
      <c r="DY49" s="174"/>
      <c r="DZ49" s="174"/>
      <c r="EA49" s="174"/>
      <c r="EB49" s="174"/>
      <c r="EC49" s="174"/>
      <c r="ED49" s="174"/>
      <c r="EE49" s="174"/>
      <c r="EF49" s="174"/>
      <c r="EG49" s="174"/>
      <c r="EH49" s="174"/>
      <c r="EI49" s="174"/>
      <c r="EJ49" s="174"/>
      <c r="EK49" s="174"/>
      <c r="EL49" s="174"/>
      <c r="EM49" s="174"/>
      <c r="EN49" s="174"/>
    </row>
    <row r="50" s="150" customFormat="true" ht="12.75" hidden="false" customHeight="false" outlineLevel="0" collapsed="false">
      <c r="A50" s="66" t="s">
        <v>138</v>
      </c>
      <c r="B50" s="173" t="n">
        <f aca="false">SUM(C50,O50,R50,U50,X50,AA50,AB50,AF50,AG50,AK50,AL50,AM50)</f>
        <v>692810</v>
      </c>
      <c r="C50" s="175" t="n">
        <v>155221</v>
      </c>
      <c r="D50" s="175" t="n">
        <v>132772</v>
      </c>
      <c r="E50" s="175" t="n">
        <v>36016</v>
      </c>
      <c r="F50" s="175" t="n">
        <v>18996</v>
      </c>
      <c r="G50" s="175" t="n">
        <v>16750</v>
      </c>
      <c r="H50" s="175" t="n">
        <v>13895</v>
      </c>
      <c r="I50" s="175" t="n">
        <v>4787</v>
      </c>
      <c r="J50" s="175" t="n">
        <v>10902</v>
      </c>
      <c r="K50" s="175" t="n">
        <v>17109</v>
      </c>
      <c r="L50" s="175" t="n">
        <v>5407</v>
      </c>
      <c r="M50" s="175" t="n">
        <v>8909</v>
      </c>
      <c r="N50" s="175" t="n">
        <v>22448</v>
      </c>
      <c r="O50" s="175" t="n">
        <f aca="false">SUM(P50:Q50)</f>
        <v>37834</v>
      </c>
      <c r="P50" s="175" t="n">
        <v>24819</v>
      </c>
      <c r="Q50" s="175" t="n">
        <v>13015</v>
      </c>
      <c r="R50" s="175" t="n">
        <v>51994</v>
      </c>
      <c r="S50" s="175" t="n">
        <v>47967</v>
      </c>
      <c r="T50" s="175" t="n">
        <v>4027</v>
      </c>
      <c r="U50" s="175" t="n">
        <f aca="false">SUM(V50:W50)</f>
        <v>85354</v>
      </c>
      <c r="V50" s="175" t="n">
        <v>67712</v>
      </c>
      <c r="W50" s="175" t="n">
        <v>17642</v>
      </c>
      <c r="X50" s="175" t="n">
        <f aca="false">SUM(Y50:Z50)</f>
        <v>32473</v>
      </c>
      <c r="Y50" s="175" t="n">
        <v>4735</v>
      </c>
      <c r="Z50" s="175" t="n">
        <v>27738</v>
      </c>
      <c r="AA50" s="175" t="n">
        <v>34082</v>
      </c>
      <c r="AB50" s="175" t="n">
        <f aca="false">SUM(AC50:AE50)</f>
        <v>92003</v>
      </c>
      <c r="AC50" s="175" t="n">
        <v>20696</v>
      </c>
      <c r="AD50" s="175" t="n">
        <v>33063</v>
      </c>
      <c r="AE50" s="175" t="n">
        <v>38244</v>
      </c>
      <c r="AF50" s="175" t="n">
        <v>13192</v>
      </c>
      <c r="AG50" s="175" t="n">
        <f aca="false">SUM(AH50:AJ50)</f>
        <v>34232</v>
      </c>
      <c r="AH50" s="175" t="n">
        <v>9554</v>
      </c>
      <c r="AI50" s="175" t="n">
        <v>18583</v>
      </c>
      <c r="AJ50" s="175" t="n">
        <v>6095</v>
      </c>
      <c r="AK50" s="175" t="n">
        <v>10945</v>
      </c>
      <c r="AL50" s="176" t="n">
        <v>85784</v>
      </c>
      <c r="AM50" s="176" t="n">
        <f aca="false">SUM(AN50:AQ50)</f>
        <v>59696</v>
      </c>
      <c r="AN50" s="176" t="n">
        <v>13972</v>
      </c>
      <c r="AO50" s="176" t="n">
        <v>10101</v>
      </c>
      <c r="AP50" s="176" t="n">
        <v>20741</v>
      </c>
      <c r="AQ50" s="176" t="n">
        <v>14882</v>
      </c>
      <c r="AR50" s="177" t="n">
        <v>12035</v>
      </c>
      <c r="AS50" s="177" t="n">
        <f aca="false">SUM(B50,AR50)</f>
        <v>704845</v>
      </c>
      <c r="AT50" s="176" t="n">
        <v>25768</v>
      </c>
      <c r="AU50" s="176" t="n">
        <v>60960</v>
      </c>
      <c r="AV50" s="177" t="n">
        <f aca="false">+AS50+AT50-AU50</f>
        <v>669653</v>
      </c>
      <c r="CT50" s="174"/>
      <c r="CU50" s="174"/>
      <c r="CV50" s="174"/>
      <c r="CW50" s="174"/>
      <c r="CX50" s="174"/>
      <c r="CY50" s="174"/>
      <c r="CZ50" s="174"/>
      <c r="DA50" s="174"/>
      <c r="DB50" s="174"/>
      <c r="DC50" s="174"/>
      <c r="DD50" s="174"/>
      <c r="DE50" s="174"/>
      <c r="DF50" s="174"/>
      <c r="DG50" s="174"/>
      <c r="DH50" s="174"/>
      <c r="DI50" s="174"/>
      <c r="DJ50" s="174"/>
      <c r="DK50" s="174"/>
      <c r="DL50" s="174"/>
      <c r="DM50" s="174"/>
      <c r="DN50" s="174"/>
      <c r="DO50" s="174"/>
      <c r="DP50" s="174"/>
      <c r="DQ50" s="174"/>
      <c r="DR50" s="174"/>
      <c r="DS50" s="174"/>
      <c r="DT50" s="174"/>
      <c r="DU50" s="174"/>
      <c r="DV50" s="174"/>
      <c r="DW50" s="174"/>
      <c r="DX50" s="174"/>
      <c r="DY50" s="174"/>
      <c r="DZ50" s="174"/>
      <c r="EA50" s="174"/>
      <c r="EB50" s="174"/>
      <c r="EC50" s="174"/>
      <c r="ED50" s="174"/>
      <c r="EE50" s="174"/>
      <c r="EF50" s="174"/>
      <c r="EG50" s="174"/>
      <c r="EH50" s="174"/>
      <c r="EI50" s="174"/>
      <c r="EJ50" s="174"/>
      <c r="EK50" s="174"/>
      <c r="EL50" s="174"/>
      <c r="EM50" s="174"/>
      <c r="EN50" s="174"/>
    </row>
    <row r="51" s="150" customFormat="true" ht="12.75" hidden="false" customHeight="false" outlineLevel="0" collapsed="false">
      <c r="A51" s="66" t="s">
        <v>139</v>
      </c>
      <c r="B51" s="173" t="n">
        <f aca="false">SUM(C51,O51,R51,U51,X51,AA51,AB51,AF51,AG51,AK51,AL51,AM51)</f>
        <v>711008</v>
      </c>
      <c r="C51" s="175" t="n">
        <v>158278</v>
      </c>
      <c r="D51" s="175" t="n">
        <v>137491</v>
      </c>
      <c r="E51" s="175" t="n">
        <v>37649</v>
      </c>
      <c r="F51" s="175" t="n">
        <v>18847</v>
      </c>
      <c r="G51" s="175" t="n">
        <v>17282</v>
      </c>
      <c r="H51" s="175" t="n">
        <v>14585</v>
      </c>
      <c r="I51" s="175" t="n">
        <v>4776</v>
      </c>
      <c r="J51" s="175" t="n">
        <v>10938</v>
      </c>
      <c r="K51" s="175" t="n">
        <v>18124</v>
      </c>
      <c r="L51" s="175" t="n">
        <v>5900</v>
      </c>
      <c r="M51" s="175" t="n">
        <v>9391</v>
      </c>
      <c r="N51" s="175" t="n">
        <v>20787</v>
      </c>
      <c r="O51" s="175" t="n">
        <f aca="false">SUM(P51:Q51)</f>
        <v>36114</v>
      </c>
      <c r="P51" s="175" t="n">
        <v>24150</v>
      </c>
      <c r="Q51" s="175" t="n">
        <v>11964</v>
      </c>
      <c r="R51" s="175" t="n">
        <v>52152</v>
      </c>
      <c r="S51" s="175" t="n">
        <v>47877</v>
      </c>
      <c r="T51" s="175" t="n">
        <v>4275</v>
      </c>
      <c r="U51" s="175" t="n">
        <f aca="false">SUM(V51:W51)</f>
        <v>85283</v>
      </c>
      <c r="V51" s="175" t="n">
        <v>67790</v>
      </c>
      <c r="W51" s="175" t="n">
        <v>17493</v>
      </c>
      <c r="X51" s="175" t="n">
        <f aca="false">SUM(Y51:Z51)</f>
        <v>34837</v>
      </c>
      <c r="Y51" s="175" t="n">
        <v>5617</v>
      </c>
      <c r="Z51" s="175" t="n">
        <v>29220</v>
      </c>
      <c r="AA51" s="175" t="n">
        <v>34325</v>
      </c>
      <c r="AB51" s="175" t="n">
        <f aca="false">SUM(AC51:AE51)</f>
        <v>92207</v>
      </c>
      <c r="AC51" s="175" t="n">
        <v>19113</v>
      </c>
      <c r="AD51" s="175" t="n">
        <v>35252</v>
      </c>
      <c r="AE51" s="175" t="n">
        <v>37842</v>
      </c>
      <c r="AF51" s="175" t="n">
        <v>15056</v>
      </c>
      <c r="AG51" s="175" t="n">
        <f aca="false">SUM(AH51:AJ51)</f>
        <v>38161</v>
      </c>
      <c r="AH51" s="175" t="n">
        <v>11435</v>
      </c>
      <c r="AI51" s="175" t="n">
        <v>18602</v>
      </c>
      <c r="AJ51" s="175" t="n">
        <v>8124</v>
      </c>
      <c r="AK51" s="175" t="n">
        <v>13494</v>
      </c>
      <c r="AL51" s="176" t="n">
        <v>90934</v>
      </c>
      <c r="AM51" s="176" t="n">
        <f aca="false">SUM(AN51:AQ51)</f>
        <v>60167</v>
      </c>
      <c r="AN51" s="176" t="n">
        <v>14325</v>
      </c>
      <c r="AO51" s="176" t="n">
        <v>10675</v>
      </c>
      <c r="AP51" s="176" t="n">
        <v>20461</v>
      </c>
      <c r="AQ51" s="176" t="n">
        <v>14706</v>
      </c>
      <c r="AR51" s="177" t="n">
        <v>13901</v>
      </c>
      <c r="AS51" s="177" t="n">
        <f aca="false">SUM(B51,AR51)</f>
        <v>724909</v>
      </c>
      <c r="AT51" s="176" t="n">
        <v>23738</v>
      </c>
      <c r="AU51" s="176" t="n">
        <v>65979</v>
      </c>
      <c r="AV51" s="177" t="n">
        <f aca="false">+AS51+AT51-AU51</f>
        <v>682668</v>
      </c>
      <c r="CT51" s="174"/>
      <c r="CU51" s="174"/>
      <c r="CV51" s="174"/>
      <c r="CW51" s="174"/>
      <c r="CX51" s="174"/>
      <c r="CY51" s="174"/>
      <c r="CZ51" s="174"/>
      <c r="DA51" s="174"/>
      <c r="DB51" s="174"/>
      <c r="DC51" s="174"/>
      <c r="DD51" s="174"/>
      <c r="DE51" s="174"/>
      <c r="DF51" s="174"/>
      <c r="DG51" s="174"/>
      <c r="DH51" s="174"/>
      <c r="DI51" s="174"/>
      <c r="DJ51" s="174"/>
      <c r="DK51" s="174"/>
      <c r="DL51" s="174"/>
      <c r="DM51" s="174"/>
      <c r="DN51" s="174"/>
      <c r="DO51" s="174"/>
      <c r="DP51" s="174"/>
      <c r="DQ51" s="174"/>
      <c r="DR51" s="174"/>
      <c r="DS51" s="174"/>
      <c r="DT51" s="174"/>
      <c r="DU51" s="174"/>
      <c r="DV51" s="174"/>
      <c r="DW51" s="174"/>
      <c r="DX51" s="174"/>
      <c r="DY51" s="174"/>
      <c r="DZ51" s="174"/>
      <c r="EA51" s="174"/>
      <c r="EB51" s="174"/>
      <c r="EC51" s="174"/>
      <c r="ED51" s="174"/>
      <c r="EE51" s="174"/>
      <c r="EF51" s="174"/>
      <c r="EG51" s="174"/>
      <c r="EH51" s="174"/>
      <c r="EI51" s="174"/>
      <c r="EJ51" s="174"/>
      <c r="EK51" s="174"/>
      <c r="EL51" s="174"/>
      <c r="EM51" s="174"/>
      <c r="EN51" s="174"/>
    </row>
    <row r="52" s="150" customFormat="true" ht="12.75" hidden="false" customHeight="false" outlineLevel="0" collapsed="false">
      <c r="A52" s="66" t="s">
        <v>140</v>
      </c>
      <c r="B52" s="173" t="n">
        <f aca="false">SUM(C52,O52,R52,U52,X52,AA52,AB52,AF52,AG52,AK52,AL52,AM52)</f>
        <v>754661</v>
      </c>
      <c r="C52" s="175" t="n">
        <v>156880</v>
      </c>
      <c r="D52" s="175" t="n">
        <v>135518</v>
      </c>
      <c r="E52" s="175" t="n">
        <v>39087</v>
      </c>
      <c r="F52" s="175" t="n">
        <v>18446</v>
      </c>
      <c r="G52" s="175" t="n">
        <v>17567</v>
      </c>
      <c r="H52" s="175" t="n">
        <v>13948</v>
      </c>
      <c r="I52" s="175" t="n">
        <v>4884</v>
      </c>
      <c r="J52" s="175" t="n">
        <v>9126</v>
      </c>
      <c r="K52" s="175" t="n">
        <v>17878</v>
      </c>
      <c r="L52" s="175" t="n">
        <v>5802</v>
      </c>
      <c r="M52" s="175" t="n">
        <v>8781</v>
      </c>
      <c r="N52" s="175" t="n">
        <v>21362</v>
      </c>
      <c r="O52" s="175" t="n">
        <f aca="false">SUM(P52:Q52)</f>
        <v>43877</v>
      </c>
      <c r="P52" s="175" t="n">
        <v>31755</v>
      </c>
      <c r="Q52" s="175" t="n">
        <v>12122</v>
      </c>
      <c r="R52" s="175" t="n">
        <v>60696</v>
      </c>
      <c r="S52" s="175" t="n">
        <v>56345</v>
      </c>
      <c r="T52" s="175" t="n">
        <v>4351</v>
      </c>
      <c r="U52" s="175" t="n">
        <f aca="false">SUM(V52:W52)</f>
        <v>85439</v>
      </c>
      <c r="V52" s="175" t="n">
        <v>68734</v>
      </c>
      <c r="W52" s="175" t="n">
        <v>16705</v>
      </c>
      <c r="X52" s="175" t="n">
        <f aca="false">SUM(Y52:Z52)</f>
        <v>36471</v>
      </c>
      <c r="Y52" s="175" t="n">
        <v>6243</v>
      </c>
      <c r="Z52" s="175" t="n">
        <v>30228</v>
      </c>
      <c r="AA52" s="175" t="n">
        <v>33774</v>
      </c>
      <c r="AB52" s="175" t="n">
        <f aca="false">SUM(AC52:AE52)</f>
        <v>96983</v>
      </c>
      <c r="AC52" s="175" t="n">
        <v>19914</v>
      </c>
      <c r="AD52" s="175" t="n">
        <v>35852</v>
      </c>
      <c r="AE52" s="175" t="n">
        <v>41217</v>
      </c>
      <c r="AF52" s="175" t="n">
        <v>19525</v>
      </c>
      <c r="AG52" s="175" t="n">
        <f aca="false">SUM(AH52:AJ52)</f>
        <v>39925</v>
      </c>
      <c r="AH52" s="175" t="n">
        <v>12289</v>
      </c>
      <c r="AI52" s="175" t="n">
        <v>19827</v>
      </c>
      <c r="AJ52" s="175" t="n">
        <v>7809</v>
      </c>
      <c r="AK52" s="175" t="n">
        <v>14626</v>
      </c>
      <c r="AL52" s="176" t="n">
        <v>99231</v>
      </c>
      <c r="AM52" s="176" t="n">
        <f aca="false">SUM(AN52:AQ52)</f>
        <v>67234</v>
      </c>
      <c r="AN52" s="176" t="n">
        <v>14155</v>
      </c>
      <c r="AO52" s="176" t="n">
        <v>11993</v>
      </c>
      <c r="AP52" s="176" t="n">
        <v>26491</v>
      </c>
      <c r="AQ52" s="176" t="n">
        <v>14595</v>
      </c>
      <c r="AR52" s="177" t="n">
        <v>13388</v>
      </c>
      <c r="AS52" s="177" t="n">
        <f aca="false">SUM(B52,AR52)</f>
        <v>768049</v>
      </c>
      <c r="AT52" s="176" t="n">
        <v>23864</v>
      </c>
      <c r="AU52" s="176" t="n">
        <v>71012</v>
      </c>
      <c r="AV52" s="177" t="n">
        <f aca="false">+AS52+AT52-AU52</f>
        <v>720901</v>
      </c>
      <c r="CT52" s="174"/>
      <c r="CU52" s="174"/>
      <c r="CV52" s="174"/>
      <c r="CW52" s="174"/>
      <c r="CX52" s="174"/>
      <c r="CY52" s="174"/>
      <c r="CZ52" s="174"/>
      <c r="DA52" s="174"/>
      <c r="DB52" s="174"/>
      <c r="DC52" s="174"/>
      <c r="DD52" s="174"/>
      <c r="DE52" s="174"/>
      <c r="DF52" s="174"/>
      <c r="DG52" s="174"/>
      <c r="DH52" s="174"/>
      <c r="DI52" s="174"/>
      <c r="DJ52" s="174"/>
      <c r="DK52" s="174"/>
      <c r="DL52" s="174"/>
      <c r="DM52" s="174"/>
      <c r="DN52" s="174"/>
      <c r="DO52" s="174"/>
      <c r="DP52" s="174"/>
      <c r="DQ52" s="174"/>
      <c r="DR52" s="174"/>
      <c r="DS52" s="174"/>
      <c r="DT52" s="174"/>
      <c r="DU52" s="174"/>
      <c r="DV52" s="174"/>
      <c r="DW52" s="174"/>
      <c r="DX52" s="174"/>
      <c r="DY52" s="174"/>
      <c r="DZ52" s="174"/>
      <c r="EA52" s="174"/>
      <c r="EB52" s="174"/>
      <c r="EC52" s="174"/>
      <c r="ED52" s="174"/>
      <c r="EE52" s="174"/>
      <c r="EF52" s="174"/>
      <c r="EG52" s="174"/>
      <c r="EH52" s="174"/>
      <c r="EI52" s="174"/>
      <c r="EJ52" s="174"/>
      <c r="EK52" s="174"/>
      <c r="EL52" s="174"/>
      <c r="EM52" s="174"/>
      <c r="EN52" s="174"/>
    </row>
    <row r="53" s="150" customFormat="true" ht="12.75" hidden="false" customHeight="false" outlineLevel="0" collapsed="false">
      <c r="A53" s="172" t="n">
        <v>2001</v>
      </c>
      <c r="B53" s="173" t="n">
        <f aca="false">SUM(B54:B57)</f>
        <v>3114578</v>
      </c>
      <c r="C53" s="173" t="n">
        <f aca="false">SUM(C54:C57)</f>
        <v>672981</v>
      </c>
      <c r="D53" s="173" t="n">
        <f aca="false">SUM(D54:D57)</f>
        <v>580313</v>
      </c>
      <c r="E53" s="173" t="n">
        <f aca="false">SUM(E54:E57)</f>
        <v>151077</v>
      </c>
      <c r="F53" s="173" t="n">
        <f aca="false">SUM(F54:F57)</f>
        <v>79792</v>
      </c>
      <c r="G53" s="173" t="n">
        <f aca="false">SUM(G54:G57)</f>
        <v>70194</v>
      </c>
      <c r="H53" s="173" t="n">
        <f aca="false">SUM(H54:H57)</f>
        <v>67104</v>
      </c>
      <c r="I53" s="173" t="n">
        <f aca="false">SUM(I54:I57)</f>
        <v>20505</v>
      </c>
      <c r="J53" s="173" t="n">
        <f aca="false">SUM(J54:J57)</f>
        <v>48052</v>
      </c>
      <c r="K53" s="173" t="n">
        <f aca="false">SUM(K54:K57)</f>
        <v>79759</v>
      </c>
      <c r="L53" s="173" t="n">
        <f aca="false">SUM(L54:L57)</f>
        <v>24493</v>
      </c>
      <c r="M53" s="173" t="n">
        <f aca="false">SUM(M54:M57)</f>
        <v>39337</v>
      </c>
      <c r="N53" s="173" t="n">
        <f aca="false">SUM(N54:N57)</f>
        <v>92669</v>
      </c>
      <c r="O53" s="173" t="n">
        <f aca="false">SUM(O54:O57)</f>
        <v>168825</v>
      </c>
      <c r="P53" s="173" t="n">
        <f aca="false">SUM(P54:P57)</f>
        <v>113181</v>
      </c>
      <c r="Q53" s="173" t="n">
        <f aca="false">SUM(Q54:Q57)</f>
        <v>55644</v>
      </c>
      <c r="R53" s="173" t="n">
        <f aca="false">SUM(R54:R57)</f>
        <v>231236</v>
      </c>
      <c r="S53" s="173" t="n">
        <f aca="false">SUM(S54:S57)</f>
        <v>214518</v>
      </c>
      <c r="T53" s="173" t="n">
        <f aca="false">SUM(T54:T57)</f>
        <v>16718</v>
      </c>
      <c r="U53" s="173" t="n">
        <f aca="false">SUM(U54:U57)</f>
        <v>359156</v>
      </c>
      <c r="V53" s="173" t="n">
        <f aca="false">SUM(V54:V57)</f>
        <v>279391</v>
      </c>
      <c r="W53" s="173" t="n">
        <f aca="false">SUM(W54:W57)</f>
        <v>79765</v>
      </c>
      <c r="X53" s="173" t="n">
        <f aca="false">SUM(X54:X57)</f>
        <v>148677</v>
      </c>
      <c r="Y53" s="173" t="n">
        <f aca="false">SUM(Y54:Y57)</f>
        <v>26156</v>
      </c>
      <c r="Z53" s="173" t="n">
        <f aca="false">SUM(Z54:Z57)</f>
        <v>122521</v>
      </c>
      <c r="AA53" s="173" t="n">
        <f aca="false">SUM(AA54:AA57)</f>
        <v>160038</v>
      </c>
      <c r="AB53" s="173" t="n">
        <f aca="false">SUM(AB54:AB57)</f>
        <v>412856</v>
      </c>
      <c r="AC53" s="173" t="n">
        <f aca="false">SUM(AC54:AC57)</f>
        <v>97652</v>
      </c>
      <c r="AD53" s="173" t="n">
        <f aca="false">SUM(AD54:AD57)</f>
        <v>148069</v>
      </c>
      <c r="AE53" s="173" t="n">
        <f aca="false">SUM(AE54:AE57)</f>
        <v>167135</v>
      </c>
      <c r="AF53" s="173" t="n">
        <f aca="false">SUM(AF54:AF57)</f>
        <v>77041</v>
      </c>
      <c r="AG53" s="173" t="n">
        <f aca="false">SUM(AG54:AG57)</f>
        <v>159836</v>
      </c>
      <c r="AH53" s="173" t="n">
        <f aca="false">SUM(AH54:AH57)</f>
        <v>48057</v>
      </c>
      <c r="AI53" s="173" t="n">
        <f aca="false">SUM(AI54:AI57)</f>
        <v>81698</v>
      </c>
      <c r="AJ53" s="173" t="n">
        <f aca="false">SUM(AJ54:AJ57)</f>
        <v>30081</v>
      </c>
      <c r="AK53" s="173" t="n">
        <f aca="false">SUM(AK54:AK57)</f>
        <v>54787</v>
      </c>
      <c r="AL53" s="177" t="n">
        <f aca="false">SUM(AL54:AL57)</f>
        <v>389412</v>
      </c>
      <c r="AM53" s="177" t="n">
        <f aca="false">SUM(AM54:AM57)</f>
        <v>279733</v>
      </c>
      <c r="AN53" s="177" t="n">
        <f aca="false">SUM(AN54:AN57)</f>
        <v>58685</v>
      </c>
      <c r="AO53" s="177" t="n">
        <f aca="false">SUM(AO54:AO57)</f>
        <v>47103</v>
      </c>
      <c r="AP53" s="177" t="n">
        <f aca="false">SUM(AP54:AP57)</f>
        <v>113279</v>
      </c>
      <c r="AQ53" s="177" t="n">
        <f aca="false">SUM(AQ54:AQ57)</f>
        <v>60666</v>
      </c>
      <c r="AR53" s="173" t="n">
        <f aca="false">SUM(AR54:AR57)</f>
        <v>56981</v>
      </c>
      <c r="AS53" s="177" t="n">
        <f aca="false">SUM(AS54:AS57)</f>
        <v>3171559</v>
      </c>
      <c r="AT53" s="177" t="n">
        <f aca="false">SUM(AT54:AT57)</f>
        <v>104138</v>
      </c>
      <c r="AU53" s="177" t="n">
        <f aca="false">SUM(AU54:AU57)</f>
        <v>282348</v>
      </c>
      <c r="AV53" s="177" t="n">
        <f aca="false">SUM(AV54:AV57)</f>
        <v>2993349</v>
      </c>
      <c r="CT53" s="174"/>
      <c r="CU53" s="174"/>
      <c r="CV53" s="174"/>
      <c r="CW53" s="174"/>
      <c r="CX53" s="174"/>
      <c r="CY53" s="174"/>
      <c r="CZ53" s="174"/>
      <c r="DA53" s="174"/>
      <c r="DB53" s="174"/>
      <c r="DC53" s="174"/>
      <c r="DD53" s="174"/>
      <c r="DE53" s="174"/>
      <c r="DF53" s="174"/>
      <c r="DG53" s="174"/>
      <c r="DH53" s="174"/>
      <c r="DI53" s="174"/>
      <c r="DJ53" s="174"/>
      <c r="DK53" s="174"/>
      <c r="DL53" s="174"/>
      <c r="DM53" s="174"/>
      <c r="DN53" s="174"/>
      <c r="DO53" s="174"/>
      <c r="DP53" s="174"/>
      <c r="DQ53" s="174"/>
      <c r="DR53" s="174"/>
      <c r="DS53" s="174"/>
      <c r="DT53" s="174"/>
      <c r="DU53" s="174"/>
      <c r="DV53" s="174"/>
      <c r="DW53" s="174"/>
      <c r="DX53" s="174"/>
      <c r="DY53" s="174"/>
      <c r="DZ53" s="174"/>
      <c r="EA53" s="174"/>
      <c r="EB53" s="174"/>
      <c r="EC53" s="174"/>
      <c r="ED53" s="174"/>
      <c r="EE53" s="174"/>
      <c r="EF53" s="174"/>
      <c r="EG53" s="174"/>
      <c r="EH53" s="174"/>
      <c r="EI53" s="174"/>
      <c r="EJ53" s="174"/>
      <c r="EK53" s="174"/>
      <c r="EL53" s="174"/>
      <c r="EM53" s="174"/>
      <c r="EN53" s="174"/>
    </row>
    <row r="54" s="150" customFormat="true" ht="12.75" hidden="false" customHeight="false" outlineLevel="0" collapsed="false">
      <c r="A54" s="66" t="s">
        <v>137</v>
      </c>
      <c r="B54" s="173" t="n">
        <f aca="false">SUM(C54,O54,R54,U54,X54,AA54,AB54,AF54,AG54,AK54,AL54,AM54)</f>
        <v>766280</v>
      </c>
      <c r="C54" s="175" t="n">
        <v>174853</v>
      </c>
      <c r="D54" s="175" t="n">
        <v>151779</v>
      </c>
      <c r="E54" s="175" t="n">
        <v>38977</v>
      </c>
      <c r="F54" s="175" t="n">
        <v>19689</v>
      </c>
      <c r="G54" s="175" t="n">
        <v>17574</v>
      </c>
      <c r="H54" s="175" t="n">
        <v>17380</v>
      </c>
      <c r="I54" s="175" t="n">
        <v>5234</v>
      </c>
      <c r="J54" s="175" t="n">
        <v>15541</v>
      </c>
      <c r="K54" s="175" t="n">
        <v>20495</v>
      </c>
      <c r="L54" s="175" t="n">
        <v>6230</v>
      </c>
      <c r="M54" s="175" t="n">
        <v>10659</v>
      </c>
      <c r="N54" s="175" t="n">
        <v>23075</v>
      </c>
      <c r="O54" s="175" t="n">
        <f aca="false">SUM(P54:Q54)</f>
        <v>38338</v>
      </c>
      <c r="P54" s="175" t="n">
        <v>25634</v>
      </c>
      <c r="Q54" s="175" t="n">
        <v>12704</v>
      </c>
      <c r="R54" s="175" t="n">
        <v>54043</v>
      </c>
      <c r="S54" s="175" t="n">
        <v>49868</v>
      </c>
      <c r="T54" s="175" t="n">
        <v>4175</v>
      </c>
      <c r="U54" s="175" t="n">
        <f aca="false">SUM(V54:W54)</f>
        <v>87467</v>
      </c>
      <c r="V54" s="175" t="n">
        <v>69741</v>
      </c>
      <c r="W54" s="175" t="n">
        <v>17726</v>
      </c>
      <c r="X54" s="175" t="n">
        <f aca="false">SUM(Y54:Z54)</f>
        <v>34930</v>
      </c>
      <c r="Y54" s="175" t="n">
        <v>5582</v>
      </c>
      <c r="Z54" s="175" t="n">
        <v>29348</v>
      </c>
      <c r="AA54" s="175" t="n">
        <v>41891</v>
      </c>
      <c r="AB54" s="175" t="n">
        <f aca="false">SUM(AC54:AE54)</f>
        <v>101627</v>
      </c>
      <c r="AC54" s="175" t="n">
        <v>21898</v>
      </c>
      <c r="AD54" s="175" t="n">
        <v>35929</v>
      </c>
      <c r="AE54" s="175" t="n">
        <v>43800</v>
      </c>
      <c r="AF54" s="175" t="n">
        <v>15866</v>
      </c>
      <c r="AG54" s="175" t="n">
        <f aca="false">SUM(AH54:AJ54)</f>
        <v>39072</v>
      </c>
      <c r="AH54" s="175" t="n">
        <v>11818</v>
      </c>
      <c r="AI54" s="175" t="n">
        <v>21002</v>
      </c>
      <c r="AJ54" s="175" t="n">
        <v>6252</v>
      </c>
      <c r="AK54" s="175" t="n">
        <v>14203</v>
      </c>
      <c r="AL54" s="176" t="n">
        <v>100009</v>
      </c>
      <c r="AM54" s="176" t="n">
        <f aca="false">SUM(AN54:AQ54)</f>
        <v>63981</v>
      </c>
      <c r="AN54" s="176" t="n">
        <v>14272</v>
      </c>
      <c r="AO54" s="176" t="n">
        <v>10202</v>
      </c>
      <c r="AP54" s="176" t="n">
        <v>24772</v>
      </c>
      <c r="AQ54" s="176" t="n">
        <v>14735</v>
      </c>
      <c r="AR54" s="177" t="n">
        <v>14558</v>
      </c>
      <c r="AS54" s="177" t="n">
        <f aca="false">SUM(B54,AR54)</f>
        <v>780838</v>
      </c>
      <c r="AT54" s="176" t="n">
        <v>23086</v>
      </c>
      <c r="AU54" s="176" t="n">
        <v>75144</v>
      </c>
      <c r="AV54" s="177" t="n">
        <f aca="false">+AS54+AT54-AU54</f>
        <v>728780</v>
      </c>
      <c r="CT54" s="174"/>
      <c r="CU54" s="174"/>
      <c r="CV54" s="174"/>
      <c r="CW54" s="174"/>
      <c r="CX54" s="174"/>
      <c r="CY54" s="174"/>
      <c r="CZ54" s="174"/>
      <c r="DA54" s="174"/>
      <c r="DB54" s="174"/>
      <c r="DC54" s="174"/>
      <c r="DD54" s="174"/>
      <c r="DE54" s="174"/>
      <c r="DF54" s="174"/>
      <c r="DG54" s="174"/>
      <c r="DH54" s="174"/>
      <c r="DI54" s="174"/>
      <c r="DJ54" s="174"/>
      <c r="DK54" s="174"/>
      <c r="DL54" s="174"/>
      <c r="DM54" s="174"/>
      <c r="DN54" s="174"/>
      <c r="DO54" s="174"/>
      <c r="DP54" s="174"/>
      <c r="DQ54" s="174"/>
      <c r="DR54" s="174"/>
      <c r="DS54" s="174"/>
      <c r="DT54" s="174"/>
      <c r="DU54" s="174"/>
      <c r="DV54" s="174"/>
      <c r="DW54" s="174"/>
      <c r="DX54" s="174"/>
      <c r="DY54" s="174"/>
      <c r="DZ54" s="174"/>
      <c r="EA54" s="174"/>
      <c r="EB54" s="174"/>
      <c r="EC54" s="174"/>
      <c r="ED54" s="174"/>
      <c r="EE54" s="174"/>
      <c r="EF54" s="174"/>
      <c r="EG54" s="174"/>
      <c r="EH54" s="174"/>
      <c r="EI54" s="174"/>
      <c r="EJ54" s="174"/>
      <c r="EK54" s="174"/>
      <c r="EL54" s="174"/>
      <c r="EM54" s="174"/>
      <c r="EN54" s="174"/>
    </row>
    <row r="55" s="150" customFormat="true" ht="12.75" hidden="false" customHeight="false" outlineLevel="0" collapsed="false">
      <c r="A55" s="66" t="s">
        <v>138</v>
      </c>
      <c r="B55" s="173" t="n">
        <f aca="false">SUM(C55,O55,R55,U55,X55,AA55,AB55,AF55,AG55,AK55,AL55,AM55)</f>
        <v>762388</v>
      </c>
      <c r="C55" s="175" t="n">
        <v>165221</v>
      </c>
      <c r="D55" s="175" t="n">
        <v>140696</v>
      </c>
      <c r="E55" s="175" t="n">
        <v>37088</v>
      </c>
      <c r="F55" s="175" t="n">
        <v>19692</v>
      </c>
      <c r="G55" s="175" t="n">
        <v>16162</v>
      </c>
      <c r="H55" s="175" t="n">
        <v>16145</v>
      </c>
      <c r="I55" s="175" t="n">
        <v>4916</v>
      </c>
      <c r="J55" s="175" t="n">
        <v>12487</v>
      </c>
      <c r="K55" s="175" t="n">
        <v>18978</v>
      </c>
      <c r="L55" s="175" t="n">
        <v>5729</v>
      </c>
      <c r="M55" s="175" t="n">
        <v>9499</v>
      </c>
      <c r="N55" s="175" t="n">
        <v>24525</v>
      </c>
      <c r="O55" s="175" t="n">
        <f aca="false">SUM(P55:Q55)</f>
        <v>42444</v>
      </c>
      <c r="P55" s="175" t="n">
        <v>27351</v>
      </c>
      <c r="Q55" s="175" t="n">
        <v>15093</v>
      </c>
      <c r="R55" s="175" t="n">
        <v>54809</v>
      </c>
      <c r="S55" s="175" t="n">
        <v>50687</v>
      </c>
      <c r="T55" s="175" t="n">
        <v>4122</v>
      </c>
      <c r="U55" s="175" t="n">
        <f aca="false">SUM(V55:W55)</f>
        <v>88940</v>
      </c>
      <c r="V55" s="175" t="n">
        <v>67600</v>
      </c>
      <c r="W55" s="175" t="n">
        <v>21340</v>
      </c>
      <c r="X55" s="175" t="n">
        <f aca="false">SUM(Y55:Z55)</f>
        <v>36820</v>
      </c>
      <c r="Y55" s="175" t="n">
        <v>6179</v>
      </c>
      <c r="Z55" s="175" t="n">
        <v>30641</v>
      </c>
      <c r="AA55" s="175" t="n">
        <v>40023</v>
      </c>
      <c r="AB55" s="175" t="n">
        <f aca="false">SUM(AC55:AE55)</f>
        <v>107817</v>
      </c>
      <c r="AC55" s="175" t="n">
        <v>24993</v>
      </c>
      <c r="AD55" s="175" t="n">
        <v>39837</v>
      </c>
      <c r="AE55" s="175" t="n">
        <v>42987</v>
      </c>
      <c r="AF55" s="175" t="n">
        <v>16988</v>
      </c>
      <c r="AG55" s="175" t="n">
        <f aca="false">SUM(AH55:AJ55)</f>
        <v>37975</v>
      </c>
      <c r="AH55" s="175" t="n">
        <v>10893</v>
      </c>
      <c r="AI55" s="175" t="n">
        <v>19869</v>
      </c>
      <c r="AJ55" s="175" t="n">
        <v>7213</v>
      </c>
      <c r="AK55" s="175" t="n">
        <v>12205</v>
      </c>
      <c r="AL55" s="176" t="n">
        <v>90633</v>
      </c>
      <c r="AM55" s="176" t="n">
        <f aca="false">SUM(AN55:AQ55)</f>
        <v>68513</v>
      </c>
      <c r="AN55" s="176" t="n">
        <v>14731</v>
      </c>
      <c r="AO55" s="176" t="n">
        <v>11402</v>
      </c>
      <c r="AP55" s="176" t="n">
        <v>27301</v>
      </c>
      <c r="AQ55" s="176" t="n">
        <v>15079</v>
      </c>
      <c r="AR55" s="177" t="n">
        <v>13632</v>
      </c>
      <c r="AS55" s="177" t="n">
        <f aca="false">SUM(B55,AR55)</f>
        <v>776020</v>
      </c>
      <c r="AT55" s="176" t="n">
        <v>33301</v>
      </c>
      <c r="AU55" s="176" t="n">
        <v>66419</v>
      </c>
      <c r="AV55" s="177" t="n">
        <f aca="false">+AS55+AT55-AU55</f>
        <v>742902</v>
      </c>
      <c r="CT55" s="174"/>
      <c r="CU55" s="174"/>
      <c r="CV55" s="174"/>
      <c r="CW55" s="174"/>
      <c r="CX55" s="174"/>
      <c r="CY55" s="174"/>
      <c r="CZ55" s="174"/>
      <c r="DA55" s="174"/>
      <c r="DB55" s="174"/>
      <c r="DC55" s="174"/>
      <c r="DD55" s="174"/>
      <c r="DE55" s="174"/>
      <c r="DF55" s="174"/>
      <c r="DG55" s="174"/>
      <c r="DH55" s="174"/>
      <c r="DI55" s="174"/>
      <c r="DJ55" s="174"/>
      <c r="DK55" s="174"/>
      <c r="DL55" s="174"/>
      <c r="DM55" s="174"/>
      <c r="DN55" s="174"/>
      <c r="DO55" s="174"/>
      <c r="DP55" s="174"/>
      <c r="DQ55" s="174"/>
      <c r="DR55" s="174"/>
      <c r="DS55" s="174"/>
      <c r="DT55" s="174"/>
      <c r="DU55" s="174"/>
      <c r="DV55" s="174"/>
      <c r="DW55" s="174"/>
      <c r="DX55" s="174"/>
      <c r="DY55" s="174"/>
      <c r="DZ55" s="174"/>
      <c r="EA55" s="174"/>
      <c r="EB55" s="174"/>
      <c r="EC55" s="174"/>
      <c r="ED55" s="174"/>
      <c r="EE55" s="174"/>
      <c r="EF55" s="174"/>
      <c r="EG55" s="174"/>
      <c r="EH55" s="174"/>
      <c r="EI55" s="174"/>
      <c r="EJ55" s="174"/>
      <c r="EK55" s="174"/>
      <c r="EL55" s="174"/>
      <c r="EM55" s="174"/>
      <c r="EN55" s="174"/>
    </row>
    <row r="56" s="150" customFormat="true" ht="12.75" hidden="false" customHeight="false" outlineLevel="0" collapsed="false">
      <c r="A56" s="66" t="s">
        <v>139</v>
      </c>
      <c r="B56" s="173" t="n">
        <f aca="false">SUM(C56,O56,R56,U56,X56,AA56,AB56,AF56,AG56,AK56,AL56,AM56)</f>
        <v>778081</v>
      </c>
      <c r="C56" s="175" t="n">
        <v>167690</v>
      </c>
      <c r="D56" s="175" t="n">
        <v>145300</v>
      </c>
      <c r="E56" s="175" t="n">
        <v>37345</v>
      </c>
      <c r="F56" s="175" t="n">
        <v>20643</v>
      </c>
      <c r="G56" s="175" t="n">
        <v>18251</v>
      </c>
      <c r="H56" s="175" t="n">
        <v>17244</v>
      </c>
      <c r="I56" s="175" t="n">
        <v>5359</v>
      </c>
      <c r="J56" s="175" t="n">
        <v>10867</v>
      </c>
      <c r="K56" s="175" t="n">
        <v>19583</v>
      </c>
      <c r="L56" s="175" t="n">
        <v>6340</v>
      </c>
      <c r="M56" s="175" t="n">
        <v>9668</v>
      </c>
      <c r="N56" s="175" t="n">
        <v>22390</v>
      </c>
      <c r="O56" s="175" t="n">
        <f aca="false">SUM(P56:Q56)</f>
        <v>40822</v>
      </c>
      <c r="P56" s="175" t="n">
        <v>26990</v>
      </c>
      <c r="Q56" s="175" t="n">
        <v>13832</v>
      </c>
      <c r="R56" s="175" t="n">
        <v>56705</v>
      </c>
      <c r="S56" s="175" t="n">
        <v>52499</v>
      </c>
      <c r="T56" s="175" t="n">
        <v>4206</v>
      </c>
      <c r="U56" s="175" t="n">
        <f aca="false">SUM(V56:W56)</f>
        <v>91634</v>
      </c>
      <c r="V56" s="175" t="n">
        <v>70231</v>
      </c>
      <c r="W56" s="175" t="n">
        <v>21403</v>
      </c>
      <c r="X56" s="175" t="n">
        <f aca="false">SUM(Y56:Z56)</f>
        <v>37698</v>
      </c>
      <c r="Y56" s="175" t="n">
        <v>6924</v>
      </c>
      <c r="Z56" s="175" t="n">
        <v>30774</v>
      </c>
      <c r="AA56" s="175" t="n">
        <v>40265</v>
      </c>
      <c r="AB56" s="175" t="n">
        <f aca="false">SUM(AC56:AE56)</f>
        <v>102450</v>
      </c>
      <c r="AC56" s="175" t="n">
        <v>25270</v>
      </c>
      <c r="AD56" s="175" t="n">
        <v>36905</v>
      </c>
      <c r="AE56" s="175" t="n">
        <v>40275</v>
      </c>
      <c r="AF56" s="175" t="n">
        <v>18295</v>
      </c>
      <c r="AG56" s="175" t="n">
        <f aca="false">SUM(AH56:AJ56)</f>
        <v>41584</v>
      </c>
      <c r="AH56" s="175" t="n">
        <v>11602</v>
      </c>
      <c r="AI56" s="175" t="n">
        <v>20709</v>
      </c>
      <c r="AJ56" s="175" t="n">
        <v>9273</v>
      </c>
      <c r="AK56" s="175" t="n">
        <v>14154</v>
      </c>
      <c r="AL56" s="176" t="n">
        <v>94795</v>
      </c>
      <c r="AM56" s="176" t="n">
        <f aca="false">SUM(AN56:AQ56)</f>
        <v>71989</v>
      </c>
      <c r="AN56" s="176" t="n">
        <v>14992</v>
      </c>
      <c r="AO56" s="176" t="n">
        <v>12011</v>
      </c>
      <c r="AP56" s="176" t="n">
        <v>29759</v>
      </c>
      <c r="AQ56" s="176" t="n">
        <v>15227</v>
      </c>
      <c r="AR56" s="177" t="n">
        <v>14304</v>
      </c>
      <c r="AS56" s="177" t="n">
        <f aca="false">SUM(B56,AR56)</f>
        <v>792385</v>
      </c>
      <c r="AT56" s="176" t="n">
        <v>25037</v>
      </c>
      <c r="AU56" s="176" t="n">
        <v>68681</v>
      </c>
      <c r="AV56" s="177" t="n">
        <f aca="false">+AS56+AT56-AU56</f>
        <v>748741</v>
      </c>
      <c r="CT56" s="174"/>
      <c r="CU56" s="174"/>
      <c r="CV56" s="174"/>
      <c r="CW56" s="174"/>
      <c r="CX56" s="174"/>
      <c r="CY56" s="174"/>
      <c r="CZ56" s="174"/>
      <c r="DA56" s="174"/>
      <c r="DB56" s="174"/>
      <c r="DC56" s="174"/>
      <c r="DD56" s="174"/>
      <c r="DE56" s="174"/>
      <c r="DF56" s="174"/>
      <c r="DG56" s="174"/>
      <c r="DH56" s="174"/>
      <c r="DI56" s="174"/>
      <c r="DJ56" s="174"/>
      <c r="DK56" s="174"/>
      <c r="DL56" s="174"/>
      <c r="DM56" s="174"/>
      <c r="DN56" s="174"/>
      <c r="DO56" s="174"/>
      <c r="DP56" s="174"/>
      <c r="DQ56" s="174"/>
      <c r="DR56" s="174"/>
      <c r="DS56" s="174"/>
      <c r="DT56" s="174"/>
      <c r="DU56" s="174"/>
      <c r="DV56" s="174"/>
      <c r="DW56" s="174"/>
      <c r="DX56" s="174"/>
      <c r="DY56" s="174"/>
      <c r="DZ56" s="174"/>
      <c r="EA56" s="174"/>
      <c r="EB56" s="174"/>
      <c r="EC56" s="174"/>
      <c r="ED56" s="174"/>
      <c r="EE56" s="174"/>
      <c r="EF56" s="174"/>
      <c r="EG56" s="174"/>
      <c r="EH56" s="174"/>
      <c r="EI56" s="174"/>
      <c r="EJ56" s="174"/>
      <c r="EK56" s="174"/>
      <c r="EL56" s="174"/>
      <c r="EM56" s="174"/>
      <c r="EN56" s="174"/>
    </row>
    <row r="57" s="150" customFormat="true" ht="12.75" hidden="false" customHeight="false" outlineLevel="0" collapsed="false">
      <c r="A57" s="66" t="s">
        <v>140</v>
      </c>
      <c r="B57" s="173" t="n">
        <f aca="false">SUM(C57,O57,R57,U57,X57,AA57,AB57,AF57,AG57,AK57,AL57,AM57)</f>
        <v>807829</v>
      </c>
      <c r="C57" s="175" t="n">
        <v>165217</v>
      </c>
      <c r="D57" s="175" t="n">
        <v>142538</v>
      </c>
      <c r="E57" s="175" t="n">
        <v>37667</v>
      </c>
      <c r="F57" s="175" t="n">
        <v>19768</v>
      </c>
      <c r="G57" s="175" t="n">
        <v>18207</v>
      </c>
      <c r="H57" s="175" t="n">
        <v>16335</v>
      </c>
      <c r="I57" s="175" t="n">
        <v>4996</v>
      </c>
      <c r="J57" s="175" t="n">
        <v>9157</v>
      </c>
      <c r="K57" s="175" t="n">
        <v>20703</v>
      </c>
      <c r="L57" s="175" t="n">
        <v>6194</v>
      </c>
      <c r="M57" s="175" t="n">
        <v>9511</v>
      </c>
      <c r="N57" s="175" t="n">
        <v>22679</v>
      </c>
      <c r="O57" s="175" t="n">
        <f aca="false">SUM(P57:Q57)</f>
        <v>47221</v>
      </c>
      <c r="P57" s="175" t="n">
        <v>33206</v>
      </c>
      <c r="Q57" s="175" t="n">
        <v>14015</v>
      </c>
      <c r="R57" s="175" t="n">
        <v>65679</v>
      </c>
      <c r="S57" s="175" t="n">
        <v>61464</v>
      </c>
      <c r="T57" s="175" t="n">
        <v>4215</v>
      </c>
      <c r="U57" s="175" t="n">
        <f aca="false">SUM(V57:W57)</f>
        <v>91115</v>
      </c>
      <c r="V57" s="175" t="n">
        <v>71819</v>
      </c>
      <c r="W57" s="175" t="n">
        <v>19296</v>
      </c>
      <c r="X57" s="175" t="n">
        <f aca="false">SUM(Y57:Z57)</f>
        <v>39229</v>
      </c>
      <c r="Y57" s="175" t="n">
        <v>7471</v>
      </c>
      <c r="Z57" s="175" t="n">
        <v>31758</v>
      </c>
      <c r="AA57" s="175" t="n">
        <v>37859</v>
      </c>
      <c r="AB57" s="175" t="n">
        <f aca="false">SUM(AC57:AE57)</f>
        <v>100962</v>
      </c>
      <c r="AC57" s="175" t="n">
        <v>25491</v>
      </c>
      <c r="AD57" s="175" t="n">
        <v>35398</v>
      </c>
      <c r="AE57" s="175" t="n">
        <v>40073</v>
      </c>
      <c r="AF57" s="175" t="n">
        <v>25892</v>
      </c>
      <c r="AG57" s="175" t="n">
        <f aca="false">SUM(AH57:AJ57)</f>
        <v>41205</v>
      </c>
      <c r="AH57" s="175" t="n">
        <v>13744</v>
      </c>
      <c r="AI57" s="175" t="n">
        <v>20118</v>
      </c>
      <c r="AJ57" s="175" t="n">
        <v>7343</v>
      </c>
      <c r="AK57" s="175" t="n">
        <v>14225</v>
      </c>
      <c r="AL57" s="176" t="n">
        <v>103975</v>
      </c>
      <c r="AM57" s="176" t="n">
        <f aca="false">SUM(AN57:AQ57)</f>
        <v>75250</v>
      </c>
      <c r="AN57" s="176" t="n">
        <v>14690</v>
      </c>
      <c r="AO57" s="176" t="n">
        <v>13488</v>
      </c>
      <c r="AP57" s="176" t="n">
        <v>31447</v>
      </c>
      <c r="AQ57" s="176" t="n">
        <v>15625</v>
      </c>
      <c r="AR57" s="177" t="n">
        <v>14487</v>
      </c>
      <c r="AS57" s="177" t="n">
        <f aca="false">SUM(B57,AR57)</f>
        <v>822316</v>
      </c>
      <c r="AT57" s="176" t="n">
        <v>22714</v>
      </c>
      <c r="AU57" s="176" t="n">
        <v>72104</v>
      </c>
      <c r="AV57" s="177" t="n">
        <f aca="false">+AS57+AT57-AU57</f>
        <v>772926</v>
      </c>
      <c r="CT57" s="174"/>
      <c r="CU57" s="174"/>
      <c r="CV57" s="174"/>
      <c r="CW57" s="174"/>
      <c r="CX57" s="174"/>
      <c r="CY57" s="174"/>
      <c r="CZ57" s="174"/>
      <c r="DA57" s="174"/>
      <c r="DB57" s="174"/>
      <c r="DC57" s="174"/>
      <c r="DD57" s="174"/>
      <c r="DE57" s="174"/>
      <c r="DF57" s="174"/>
      <c r="DG57" s="174"/>
      <c r="DH57" s="174"/>
      <c r="DI57" s="174"/>
      <c r="DJ57" s="174"/>
      <c r="DK57" s="174"/>
      <c r="DL57" s="174"/>
      <c r="DM57" s="174"/>
      <c r="DN57" s="174"/>
      <c r="DO57" s="174"/>
      <c r="DP57" s="174"/>
      <c r="DQ57" s="174"/>
      <c r="DR57" s="174"/>
      <c r="DS57" s="174"/>
      <c r="DT57" s="174"/>
      <c r="DU57" s="174"/>
      <c r="DV57" s="174"/>
      <c r="DW57" s="174"/>
      <c r="DX57" s="174"/>
      <c r="DY57" s="174"/>
      <c r="DZ57" s="174"/>
      <c r="EA57" s="174"/>
      <c r="EB57" s="174"/>
      <c r="EC57" s="174"/>
      <c r="ED57" s="174"/>
      <c r="EE57" s="174"/>
      <c r="EF57" s="174"/>
      <c r="EG57" s="174"/>
      <c r="EH57" s="174"/>
      <c r="EI57" s="174"/>
      <c r="EJ57" s="174"/>
      <c r="EK57" s="174"/>
      <c r="EL57" s="174"/>
      <c r="EM57" s="174"/>
      <c r="EN57" s="174"/>
    </row>
    <row r="58" s="150" customFormat="true" ht="12.75" hidden="false" customHeight="false" outlineLevel="0" collapsed="false">
      <c r="A58" s="172" t="n">
        <v>2002</v>
      </c>
      <c r="B58" s="173" t="n">
        <f aca="false">SUM(B59:B62)</f>
        <v>3350550</v>
      </c>
      <c r="C58" s="173" t="n">
        <f aca="false">SUM(C59:C62)</f>
        <v>723925</v>
      </c>
      <c r="D58" s="173" t="n">
        <f aca="false">SUM(D59:D62)</f>
        <v>615882</v>
      </c>
      <c r="E58" s="173" t="n">
        <f aca="false">SUM(E59:E62)</f>
        <v>148645</v>
      </c>
      <c r="F58" s="173" t="n">
        <f aca="false">SUM(F59:F62)</f>
        <v>86627</v>
      </c>
      <c r="G58" s="173" t="n">
        <f aca="false">SUM(G59:G62)</f>
        <v>78858</v>
      </c>
      <c r="H58" s="173" t="n">
        <f aca="false">SUM(H59:H62)</f>
        <v>71269</v>
      </c>
      <c r="I58" s="173" t="n">
        <f aca="false">SUM(I59:I62)</f>
        <v>20882</v>
      </c>
      <c r="J58" s="173" t="n">
        <f aca="false">SUM(J59:J62)</f>
        <v>54481</v>
      </c>
      <c r="K58" s="173" t="n">
        <f aca="false">SUM(K59:K62)</f>
        <v>87623</v>
      </c>
      <c r="L58" s="173" t="n">
        <f aca="false">SUM(L59:L62)</f>
        <v>25903</v>
      </c>
      <c r="M58" s="173" t="n">
        <f aca="false">SUM(M59:M62)</f>
        <v>41593</v>
      </c>
      <c r="N58" s="173" t="n">
        <f aca="false">SUM(N59:N62)</f>
        <v>108043</v>
      </c>
      <c r="O58" s="173" t="n">
        <f aca="false">SUM(O59:O62)</f>
        <v>171973</v>
      </c>
      <c r="P58" s="173" t="n">
        <f aca="false">SUM(P59:P62)</f>
        <v>115394</v>
      </c>
      <c r="Q58" s="173" t="n">
        <f aca="false">SUM(Q59:Q62)</f>
        <v>56579</v>
      </c>
      <c r="R58" s="173" t="n">
        <f aca="false">SUM(R59:R62)</f>
        <v>237638</v>
      </c>
      <c r="S58" s="173" t="n">
        <f aca="false">SUM(S59:S62)</f>
        <v>220923</v>
      </c>
      <c r="T58" s="173" t="n">
        <f aca="false">SUM(T59:T62)</f>
        <v>16715</v>
      </c>
      <c r="U58" s="173" t="n">
        <f aca="false">SUM(U59:U62)</f>
        <v>380008</v>
      </c>
      <c r="V58" s="173" t="n">
        <f aca="false">SUM(V59:V62)</f>
        <v>295764</v>
      </c>
      <c r="W58" s="173" t="n">
        <f aca="false">SUM(W59:W62)</f>
        <v>84244</v>
      </c>
      <c r="X58" s="173" t="n">
        <f aca="false">SUM(X59:X62)</f>
        <v>155261</v>
      </c>
      <c r="Y58" s="173" t="n">
        <f aca="false">SUM(Y59:Y62)</f>
        <v>26871</v>
      </c>
      <c r="Z58" s="173" t="n">
        <f aca="false">SUM(Z59:Z62)</f>
        <v>128390</v>
      </c>
      <c r="AA58" s="173" t="n">
        <f aca="false">SUM(AA59:AA62)</f>
        <v>157549</v>
      </c>
      <c r="AB58" s="173" t="n">
        <f aca="false">SUM(AB59:AB62)</f>
        <v>455605</v>
      </c>
      <c r="AC58" s="173" t="n">
        <f aca="false">SUM(AC59:AC62)</f>
        <v>130737</v>
      </c>
      <c r="AD58" s="173" t="n">
        <f aca="false">SUM(AD59:AD62)</f>
        <v>158502</v>
      </c>
      <c r="AE58" s="173" t="n">
        <f aca="false">SUM(AE59:AE62)</f>
        <v>166366</v>
      </c>
      <c r="AF58" s="173" t="n">
        <f aca="false">SUM(AF59:AF62)</f>
        <v>90714</v>
      </c>
      <c r="AG58" s="173" t="n">
        <f aca="false">SUM(AG59:AG62)</f>
        <v>178875</v>
      </c>
      <c r="AH58" s="173" t="n">
        <f aca="false">SUM(AH59:AH62)</f>
        <v>63623</v>
      </c>
      <c r="AI58" s="173" t="n">
        <f aca="false">SUM(AI59:AI62)</f>
        <v>84418</v>
      </c>
      <c r="AJ58" s="173" t="n">
        <f aca="false">SUM(AJ59:AJ62)</f>
        <v>30834</v>
      </c>
      <c r="AK58" s="173" t="n">
        <f aca="false">SUM(AK59:AK62)</f>
        <v>56898</v>
      </c>
      <c r="AL58" s="177" t="n">
        <f aca="false">SUM(AL59:AL62)</f>
        <v>429164</v>
      </c>
      <c r="AM58" s="177" t="n">
        <f aca="false">SUM(AM59:AM62)</f>
        <v>312940</v>
      </c>
      <c r="AN58" s="177" t="n">
        <f aca="false">SUM(AN59:AN62)</f>
        <v>64610</v>
      </c>
      <c r="AO58" s="177" t="n">
        <f aca="false">SUM(AO59:AO62)</f>
        <v>50403</v>
      </c>
      <c r="AP58" s="177" t="n">
        <f aca="false">SUM(AP59:AP62)</f>
        <v>130867</v>
      </c>
      <c r="AQ58" s="177" t="n">
        <f aca="false">SUM(AQ59:AQ62)</f>
        <v>67060</v>
      </c>
      <c r="AR58" s="173" t="n">
        <f aca="false">SUM(AR59:AR62)</f>
        <v>57318</v>
      </c>
      <c r="AS58" s="177" t="n">
        <f aca="false">SUM(AS59:AS62)</f>
        <v>3407868</v>
      </c>
      <c r="AT58" s="177" t="n">
        <f aca="false">SUM(AT59:AT62)</f>
        <v>113680</v>
      </c>
      <c r="AU58" s="177" t="n">
        <f aca="false">SUM(AU59:AU62)</f>
        <v>310346</v>
      </c>
      <c r="AV58" s="177" t="n">
        <f aca="false">SUM(AV59:AV62)</f>
        <v>3211202</v>
      </c>
      <c r="CT58" s="174"/>
      <c r="CU58" s="174"/>
      <c r="CV58" s="174"/>
      <c r="CW58" s="174"/>
      <c r="CX58" s="174"/>
      <c r="CY58" s="174"/>
      <c r="CZ58" s="174"/>
      <c r="DA58" s="174"/>
      <c r="DB58" s="174"/>
      <c r="DC58" s="174"/>
      <c r="DD58" s="174"/>
      <c r="DE58" s="174"/>
      <c r="DF58" s="174"/>
      <c r="DG58" s="174"/>
      <c r="DH58" s="174"/>
      <c r="DI58" s="174"/>
      <c r="DJ58" s="174"/>
      <c r="DK58" s="174"/>
      <c r="DL58" s="174"/>
      <c r="DM58" s="174"/>
      <c r="DN58" s="174"/>
      <c r="DO58" s="174"/>
      <c r="DP58" s="174"/>
      <c r="DQ58" s="174"/>
      <c r="DR58" s="174"/>
      <c r="DS58" s="174"/>
      <c r="DT58" s="174"/>
      <c r="DU58" s="174"/>
      <c r="DV58" s="174"/>
      <c r="DW58" s="174"/>
      <c r="DX58" s="174"/>
      <c r="DY58" s="174"/>
      <c r="DZ58" s="174"/>
      <c r="EA58" s="174"/>
      <c r="EB58" s="174"/>
      <c r="EC58" s="174"/>
      <c r="ED58" s="174"/>
      <c r="EE58" s="174"/>
      <c r="EF58" s="174"/>
      <c r="EG58" s="174"/>
      <c r="EH58" s="174"/>
      <c r="EI58" s="174"/>
      <c r="EJ58" s="174"/>
      <c r="EK58" s="174"/>
      <c r="EL58" s="174"/>
      <c r="EM58" s="174"/>
      <c r="EN58" s="174"/>
    </row>
    <row r="59" s="150" customFormat="true" ht="12.75" hidden="false" customHeight="false" outlineLevel="0" collapsed="false">
      <c r="A59" s="66" t="s">
        <v>137</v>
      </c>
      <c r="B59" s="173" t="n">
        <f aca="false">SUM(C59,O59,R59,U59,X59,AA59,AB59,AF59,AG59,AK59,AL59,AM59)</f>
        <v>822518</v>
      </c>
      <c r="C59" s="175" t="n">
        <v>186083</v>
      </c>
      <c r="D59" s="175" t="n">
        <v>157975</v>
      </c>
      <c r="E59" s="175" t="n">
        <v>37481</v>
      </c>
      <c r="F59" s="175" t="n">
        <v>21677</v>
      </c>
      <c r="G59" s="175" t="n">
        <v>19211</v>
      </c>
      <c r="H59" s="175" t="n">
        <v>19611</v>
      </c>
      <c r="I59" s="175" t="n">
        <v>5037</v>
      </c>
      <c r="J59" s="175" t="n">
        <v>15762</v>
      </c>
      <c r="K59" s="175" t="n">
        <v>21405</v>
      </c>
      <c r="L59" s="175" t="n">
        <v>6657</v>
      </c>
      <c r="M59" s="175" t="n">
        <v>11134</v>
      </c>
      <c r="N59" s="175" t="n">
        <v>28108</v>
      </c>
      <c r="O59" s="175" t="n">
        <f aca="false">SUM(P59:Q59)</f>
        <v>40665</v>
      </c>
      <c r="P59" s="175" t="n">
        <v>26209</v>
      </c>
      <c r="Q59" s="175" t="n">
        <v>14456</v>
      </c>
      <c r="R59" s="175" t="n">
        <v>55194</v>
      </c>
      <c r="S59" s="175" t="n">
        <v>51096</v>
      </c>
      <c r="T59" s="175" t="n">
        <v>4098</v>
      </c>
      <c r="U59" s="175" t="n">
        <f aca="false">SUM(V59:W59)</f>
        <v>92359</v>
      </c>
      <c r="V59" s="175" t="n">
        <v>73232</v>
      </c>
      <c r="W59" s="175" t="n">
        <v>19127</v>
      </c>
      <c r="X59" s="175" t="n">
        <f aca="false">SUM(Y59:Z59)</f>
        <v>38090</v>
      </c>
      <c r="Y59" s="175" t="n">
        <v>6640</v>
      </c>
      <c r="Z59" s="175" t="n">
        <v>31450</v>
      </c>
      <c r="AA59" s="175" t="n">
        <v>41981</v>
      </c>
      <c r="AB59" s="175" t="n">
        <f aca="false">SUM(AC59:AE59)</f>
        <v>106880</v>
      </c>
      <c r="AC59" s="175" t="n">
        <v>26929</v>
      </c>
      <c r="AD59" s="175" t="n">
        <v>36591</v>
      </c>
      <c r="AE59" s="175" t="n">
        <v>43360</v>
      </c>
      <c r="AF59" s="175" t="n">
        <v>19768</v>
      </c>
      <c r="AG59" s="175" t="n">
        <f aca="false">SUM(AH59:AJ59)</f>
        <v>44046</v>
      </c>
      <c r="AH59" s="175" t="n">
        <v>15105</v>
      </c>
      <c r="AI59" s="175" t="n">
        <v>22115</v>
      </c>
      <c r="AJ59" s="175" t="n">
        <v>6826</v>
      </c>
      <c r="AK59" s="175" t="n">
        <v>15093</v>
      </c>
      <c r="AL59" s="176" t="n">
        <v>108975</v>
      </c>
      <c r="AM59" s="176" t="n">
        <f aca="false">SUM(AN59:AQ59)</f>
        <v>73384</v>
      </c>
      <c r="AN59" s="176" t="n">
        <v>15811</v>
      </c>
      <c r="AO59" s="176" t="n">
        <v>10667</v>
      </c>
      <c r="AP59" s="176" t="n">
        <v>30722</v>
      </c>
      <c r="AQ59" s="176" t="n">
        <v>16184</v>
      </c>
      <c r="AR59" s="177" t="n">
        <v>15291</v>
      </c>
      <c r="AS59" s="177" t="n">
        <f aca="false">SUM(B59,AR59)</f>
        <v>837809</v>
      </c>
      <c r="AT59" s="176" t="n">
        <v>23316</v>
      </c>
      <c r="AU59" s="176" t="n">
        <v>84716</v>
      </c>
      <c r="AV59" s="177" t="n">
        <f aca="false">+AS59+AT59-AU59</f>
        <v>776409</v>
      </c>
      <c r="CT59" s="174"/>
      <c r="CU59" s="174"/>
      <c r="CV59" s="174"/>
      <c r="CW59" s="174"/>
      <c r="CX59" s="174"/>
      <c r="CY59" s="174"/>
      <c r="CZ59" s="174"/>
      <c r="DA59" s="174"/>
      <c r="DB59" s="174"/>
      <c r="DC59" s="174"/>
      <c r="DD59" s="174"/>
      <c r="DE59" s="174"/>
      <c r="DF59" s="174"/>
      <c r="DG59" s="174"/>
      <c r="DH59" s="174"/>
      <c r="DI59" s="174"/>
      <c r="DJ59" s="174"/>
      <c r="DK59" s="174"/>
      <c r="DL59" s="174"/>
      <c r="DM59" s="174"/>
      <c r="DN59" s="174"/>
      <c r="DO59" s="174"/>
      <c r="DP59" s="174"/>
      <c r="DQ59" s="174"/>
      <c r="DR59" s="174"/>
      <c r="DS59" s="174"/>
      <c r="DT59" s="174"/>
      <c r="DU59" s="174"/>
      <c r="DV59" s="174"/>
      <c r="DW59" s="174"/>
      <c r="DX59" s="174"/>
      <c r="DY59" s="174"/>
      <c r="DZ59" s="174"/>
      <c r="EA59" s="174"/>
      <c r="EB59" s="174"/>
      <c r="EC59" s="174"/>
      <c r="ED59" s="174"/>
      <c r="EE59" s="174"/>
      <c r="EF59" s="174"/>
      <c r="EG59" s="174"/>
      <c r="EH59" s="174"/>
      <c r="EI59" s="174"/>
      <c r="EJ59" s="174"/>
      <c r="EK59" s="174"/>
      <c r="EL59" s="174"/>
      <c r="EM59" s="174"/>
      <c r="EN59" s="174"/>
    </row>
    <row r="60" s="150" customFormat="true" ht="12.75" hidden="false" customHeight="false" outlineLevel="0" collapsed="false">
      <c r="A60" s="66" t="s">
        <v>138</v>
      </c>
      <c r="B60" s="173" t="n">
        <f aca="false">SUM(C60,O60,R60,U60,X60,AA60,AB60,AF60,AG60,AK60,AL60,AM60)</f>
        <v>815792</v>
      </c>
      <c r="C60" s="175" t="n">
        <v>175920</v>
      </c>
      <c r="D60" s="175" t="n">
        <v>148646</v>
      </c>
      <c r="E60" s="175" t="n">
        <v>35943</v>
      </c>
      <c r="F60" s="175" t="n">
        <v>21853</v>
      </c>
      <c r="G60" s="175" t="n">
        <v>17765</v>
      </c>
      <c r="H60" s="175" t="n">
        <v>17197</v>
      </c>
      <c r="I60" s="175" t="n">
        <v>4798</v>
      </c>
      <c r="J60" s="175" t="n">
        <v>14713</v>
      </c>
      <c r="K60" s="175" t="n">
        <v>20196</v>
      </c>
      <c r="L60" s="175" t="n">
        <v>6031</v>
      </c>
      <c r="M60" s="175" t="n">
        <v>10150</v>
      </c>
      <c r="N60" s="175" t="n">
        <v>27274</v>
      </c>
      <c r="O60" s="175" t="n">
        <f aca="false">SUM(P60:Q60)</f>
        <v>42479</v>
      </c>
      <c r="P60" s="175" t="n">
        <v>28112</v>
      </c>
      <c r="Q60" s="175" t="n">
        <v>14367</v>
      </c>
      <c r="R60" s="175" t="n">
        <v>55978</v>
      </c>
      <c r="S60" s="175" t="n">
        <v>51883</v>
      </c>
      <c r="T60" s="175" t="n">
        <v>4095</v>
      </c>
      <c r="U60" s="175" t="n">
        <f aca="false">SUM(V60:W60)</f>
        <v>94546</v>
      </c>
      <c r="V60" s="175" t="n">
        <v>72041</v>
      </c>
      <c r="W60" s="175" t="n">
        <v>22505</v>
      </c>
      <c r="X60" s="175" t="n">
        <f aca="false">SUM(Y60:Z60)</f>
        <v>38485</v>
      </c>
      <c r="Y60" s="175" t="n">
        <v>6479</v>
      </c>
      <c r="Z60" s="175" t="n">
        <v>32006</v>
      </c>
      <c r="AA60" s="175" t="n">
        <v>39049</v>
      </c>
      <c r="AB60" s="175" t="n">
        <f aca="false">SUM(AC60:AE60)</f>
        <v>115141</v>
      </c>
      <c r="AC60" s="175" t="n">
        <v>32356</v>
      </c>
      <c r="AD60" s="175" t="n">
        <v>40785</v>
      </c>
      <c r="AE60" s="175" t="n">
        <v>42000</v>
      </c>
      <c r="AF60" s="175" t="n">
        <v>20363</v>
      </c>
      <c r="AG60" s="175" t="n">
        <f aca="false">SUM(AH60:AJ60)</f>
        <v>43305</v>
      </c>
      <c r="AH60" s="175" t="n">
        <v>16018</v>
      </c>
      <c r="AI60" s="175" t="n">
        <v>19736</v>
      </c>
      <c r="AJ60" s="175" t="n">
        <v>7551</v>
      </c>
      <c r="AK60" s="175" t="n">
        <v>13479</v>
      </c>
      <c r="AL60" s="176" t="n">
        <v>99242</v>
      </c>
      <c r="AM60" s="176" t="n">
        <f aca="false">SUM(AN60:AQ60)</f>
        <v>77805</v>
      </c>
      <c r="AN60" s="176" t="n">
        <v>16432</v>
      </c>
      <c r="AO60" s="176" t="n">
        <v>12178</v>
      </c>
      <c r="AP60" s="176" t="n">
        <v>32498</v>
      </c>
      <c r="AQ60" s="176" t="n">
        <v>16697</v>
      </c>
      <c r="AR60" s="177" t="n">
        <v>14413</v>
      </c>
      <c r="AS60" s="177" t="n">
        <f aca="false">SUM(B60,AR60)</f>
        <v>830205</v>
      </c>
      <c r="AT60" s="176" t="n">
        <v>34202</v>
      </c>
      <c r="AU60" s="176" t="n">
        <v>66399</v>
      </c>
      <c r="AV60" s="177" t="n">
        <f aca="false">+AS60+AT60-AU60</f>
        <v>798008</v>
      </c>
      <c r="CT60" s="174"/>
      <c r="CU60" s="174"/>
      <c r="CV60" s="174"/>
      <c r="CW60" s="174"/>
      <c r="CX60" s="174"/>
      <c r="CY60" s="174"/>
      <c r="CZ60" s="174"/>
      <c r="DA60" s="174"/>
      <c r="DB60" s="174"/>
      <c r="DC60" s="174"/>
      <c r="DD60" s="174"/>
      <c r="DE60" s="174"/>
      <c r="DF60" s="174"/>
      <c r="DG60" s="174"/>
      <c r="DH60" s="174"/>
      <c r="DI60" s="174"/>
      <c r="DJ60" s="174"/>
      <c r="DK60" s="174"/>
      <c r="DL60" s="174"/>
      <c r="DM60" s="174"/>
      <c r="DN60" s="174"/>
      <c r="DO60" s="174"/>
      <c r="DP60" s="174"/>
      <c r="DQ60" s="174"/>
      <c r="DR60" s="174"/>
      <c r="DS60" s="174"/>
      <c r="DT60" s="174"/>
      <c r="DU60" s="174"/>
      <c r="DV60" s="174"/>
      <c r="DW60" s="174"/>
      <c r="DX60" s="174"/>
      <c r="DY60" s="174"/>
      <c r="DZ60" s="174"/>
      <c r="EA60" s="174"/>
      <c r="EB60" s="174"/>
      <c r="EC60" s="174"/>
      <c r="ED60" s="174"/>
      <c r="EE60" s="174"/>
      <c r="EF60" s="174"/>
      <c r="EG60" s="174"/>
      <c r="EH60" s="174"/>
      <c r="EI60" s="174"/>
      <c r="EJ60" s="174"/>
      <c r="EK60" s="174"/>
      <c r="EL60" s="174"/>
      <c r="EM60" s="174"/>
      <c r="EN60" s="174"/>
    </row>
    <row r="61" s="150" customFormat="true" ht="12.75" hidden="false" customHeight="false" outlineLevel="0" collapsed="false">
      <c r="A61" s="66" t="s">
        <v>139</v>
      </c>
      <c r="B61" s="173" t="n">
        <f aca="false">SUM(C61,O61,R61,U61,X61,AA61,AB61,AF61,AG61,AK61,AL61,AM61)</f>
        <v>833777</v>
      </c>
      <c r="C61" s="175" t="n">
        <v>179356</v>
      </c>
      <c r="D61" s="175" t="n">
        <v>153448</v>
      </c>
      <c r="E61" s="175" t="n">
        <v>36778</v>
      </c>
      <c r="F61" s="175" t="n">
        <v>21913</v>
      </c>
      <c r="G61" s="175" t="n">
        <v>20316</v>
      </c>
      <c r="H61" s="175" t="n">
        <v>17958</v>
      </c>
      <c r="I61" s="175" t="n">
        <v>5419</v>
      </c>
      <c r="J61" s="175" t="n">
        <v>12755</v>
      </c>
      <c r="K61" s="175" t="n">
        <v>21398</v>
      </c>
      <c r="L61" s="175" t="n">
        <v>6715</v>
      </c>
      <c r="M61" s="175" t="n">
        <v>10195</v>
      </c>
      <c r="N61" s="175" t="n">
        <v>25909</v>
      </c>
      <c r="O61" s="175" t="n">
        <f aca="false">SUM(P61:Q61)</f>
        <v>41130</v>
      </c>
      <c r="P61" s="175" t="n">
        <v>27491</v>
      </c>
      <c r="Q61" s="175" t="n">
        <v>13639</v>
      </c>
      <c r="R61" s="175" t="n">
        <v>58333</v>
      </c>
      <c r="S61" s="175" t="n">
        <v>54114</v>
      </c>
      <c r="T61" s="175" t="n">
        <v>4219</v>
      </c>
      <c r="U61" s="175" t="n">
        <f aca="false">SUM(V61:W61)</f>
        <v>96305</v>
      </c>
      <c r="V61" s="175" t="n">
        <v>74651</v>
      </c>
      <c r="W61" s="175" t="n">
        <v>21654</v>
      </c>
      <c r="X61" s="175" t="n">
        <f aca="false">SUM(Y61:Z61)</f>
        <v>38884</v>
      </c>
      <c r="Y61" s="175" t="n">
        <v>6763</v>
      </c>
      <c r="Z61" s="175" t="n">
        <v>32121</v>
      </c>
      <c r="AA61" s="175" t="n">
        <v>39190</v>
      </c>
      <c r="AB61" s="175" t="n">
        <f aca="false">SUM(AC61:AE61)</f>
        <v>113708</v>
      </c>
      <c r="AC61" s="175" t="n">
        <v>35151</v>
      </c>
      <c r="AD61" s="175" t="n">
        <v>38977</v>
      </c>
      <c r="AE61" s="175" t="n">
        <v>39580</v>
      </c>
      <c r="AF61" s="175" t="n">
        <v>20719</v>
      </c>
      <c r="AG61" s="175" t="n">
        <f aca="false">SUM(AH61:AJ61)</f>
        <v>46986</v>
      </c>
      <c r="AH61" s="175" t="n">
        <v>16450</v>
      </c>
      <c r="AI61" s="175" t="n">
        <v>21390</v>
      </c>
      <c r="AJ61" s="175" t="n">
        <v>9146</v>
      </c>
      <c r="AK61" s="175" t="n">
        <v>14682</v>
      </c>
      <c r="AL61" s="176" t="n">
        <v>104880</v>
      </c>
      <c r="AM61" s="176" t="n">
        <f aca="false">SUM(AN61:AQ61)</f>
        <v>79604</v>
      </c>
      <c r="AN61" s="176" t="n">
        <v>16373</v>
      </c>
      <c r="AO61" s="176" t="n">
        <v>13190</v>
      </c>
      <c r="AP61" s="176" t="n">
        <v>33042</v>
      </c>
      <c r="AQ61" s="176" t="n">
        <v>16999</v>
      </c>
      <c r="AR61" s="177" t="n">
        <v>13420</v>
      </c>
      <c r="AS61" s="177" t="n">
        <f aca="false">SUM(B61,AR61)</f>
        <v>847197</v>
      </c>
      <c r="AT61" s="176" t="n">
        <v>28055</v>
      </c>
      <c r="AU61" s="176" t="n">
        <v>75328</v>
      </c>
      <c r="AV61" s="177" t="n">
        <f aca="false">+AS61+AT61-AU61</f>
        <v>799924</v>
      </c>
      <c r="CT61" s="174"/>
      <c r="CU61" s="174"/>
      <c r="CV61" s="174"/>
      <c r="CW61" s="174"/>
      <c r="CX61" s="174"/>
      <c r="CY61" s="174"/>
      <c r="CZ61" s="174"/>
      <c r="DA61" s="174"/>
      <c r="DB61" s="174"/>
      <c r="DC61" s="174"/>
      <c r="DD61" s="174"/>
      <c r="DE61" s="174"/>
      <c r="DF61" s="174"/>
      <c r="DG61" s="174"/>
      <c r="DH61" s="174"/>
      <c r="DI61" s="174"/>
      <c r="DJ61" s="174"/>
      <c r="DK61" s="174"/>
      <c r="DL61" s="174"/>
      <c r="DM61" s="174"/>
      <c r="DN61" s="174"/>
      <c r="DO61" s="174"/>
      <c r="DP61" s="174"/>
      <c r="DQ61" s="174"/>
      <c r="DR61" s="174"/>
      <c r="DS61" s="174"/>
      <c r="DT61" s="174"/>
      <c r="DU61" s="174"/>
      <c r="DV61" s="174"/>
      <c r="DW61" s="174"/>
      <c r="DX61" s="174"/>
      <c r="DY61" s="174"/>
      <c r="DZ61" s="174"/>
      <c r="EA61" s="174"/>
      <c r="EB61" s="174"/>
      <c r="EC61" s="174"/>
      <c r="ED61" s="174"/>
      <c r="EE61" s="174"/>
      <c r="EF61" s="174"/>
      <c r="EG61" s="174"/>
      <c r="EH61" s="174"/>
      <c r="EI61" s="174"/>
      <c r="EJ61" s="174"/>
      <c r="EK61" s="174"/>
      <c r="EL61" s="174"/>
      <c r="EM61" s="174"/>
      <c r="EN61" s="174"/>
    </row>
    <row r="62" s="150" customFormat="true" ht="12.75" hidden="false" customHeight="false" outlineLevel="0" collapsed="false">
      <c r="A62" s="66" t="s">
        <v>140</v>
      </c>
      <c r="B62" s="173" t="n">
        <f aca="false">SUM(C62,O62,R62,U62,X62,AA62,AB62,AF62,AG62,AK62,AL62,AM62)</f>
        <v>878463</v>
      </c>
      <c r="C62" s="175" t="n">
        <v>182566</v>
      </c>
      <c r="D62" s="175" t="n">
        <v>155813</v>
      </c>
      <c r="E62" s="175" t="n">
        <v>38443</v>
      </c>
      <c r="F62" s="175" t="n">
        <v>21184</v>
      </c>
      <c r="G62" s="175" t="n">
        <v>21566</v>
      </c>
      <c r="H62" s="175" t="n">
        <v>16503</v>
      </c>
      <c r="I62" s="175" t="n">
        <v>5628</v>
      </c>
      <c r="J62" s="175" t="n">
        <v>11251</v>
      </c>
      <c r="K62" s="175" t="n">
        <v>24624</v>
      </c>
      <c r="L62" s="175" t="n">
        <v>6500</v>
      </c>
      <c r="M62" s="175" t="n">
        <v>10114</v>
      </c>
      <c r="N62" s="175" t="n">
        <v>26752</v>
      </c>
      <c r="O62" s="175" t="n">
        <f aca="false">SUM(P62:Q62)</f>
        <v>47699</v>
      </c>
      <c r="P62" s="175" t="n">
        <v>33582</v>
      </c>
      <c r="Q62" s="175" t="n">
        <v>14117</v>
      </c>
      <c r="R62" s="175" t="n">
        <v>68133</v>
      </c>
      <c r="S62" s="175" t="n">
        <v>63830</v>
      </c>
      <c r="T62" s="175" t="n">
        <v>4303</v>
      </c>
      <c r="U62" s="175" t="n">
        <f aca="false">SUM(V62:W62)</f>
        <v>96798</v>
      </c>
      <c r="V62" s="175" t="n">
        <v>75840</v>
      </c>
      <c r="W62" s="175" t="n">
        <v>20958</v>
      </c>
      <c r="X62" s="175" t="n">
        <f aca="false">SUM(Y62:Z62)</f>
        <v>39802</v>
      </c>
      <c r="Y62" s="175" t="n">
        <v>6989</v>
      </c>
      <c r="Z62" s="175" t="n">
        <v>32813</v>
      </c>
      <c r="AA62" s="175" t="n">
        <v>37329</v>
      </c>
      <c r="AB62" s="175" t="n">
        <f aca="false">SUM(AC62:AE62)</f>
        <v>119876</v>
      </c>
      <c r="AC62" s="175" t="n">
        <v>36301</v>
      </c>
      <c r="AD62" s="175" t="n">
        <v>42149</v>
      </c>
      <c r="AE62" s="175" t="n">
        <v>41426</v>
      </c>
      <c r="AF62" s="175" t="n">
        <v>29864</v>
      </c>
      <c r="AG62" s="175" t="n">
        <f aca="false">SUM(AH62:AJ62)</f>
        <v>44538</v>
      </c>
      <c r="AH62" s="175" t="n">
        <v>16050</v>
      </c>
      <c r="AI62" s="175" t="n">
        <v>21177</v>
      </c>
      <c r="AJ62" s="175" t="n">
        <v>7311</v>
      </c>
      <c r="AK62" s="175" t="n">
        <v>13644</v>
      </c>
      <c r="AL62" s="176" t="n">
        <v>116067</v>
      </c>
      <c r="AM62" s="176" t="n">
        <f aca="false">SUM(AN62:AQ62)</f>
        <v>82147</v>
      </c>
      <c r="AN62" s="176" t="n">
        <v>15994</v>
      </c>
      <c r="AO62" s="176" t="n">
        <v>14368</v>
      </c>
      <c r="AP62" s="176" t="n">
        <v>34605</v>
      </c>
      <c r="AQ62" s="176" t="n">
        <v>17180</v>
      </c>
      <c r="AR62" s="177" t="n">
        <v>14194</v>
      </c>
      <c r="AS62" s="177" t="n">
        <f aca="false">SUM(B62,AR62)</f>
        <v>892657</v>
      </c>
      <c r="AT62" s="176" t="n">
        <v>28107</v>
      </c>
      <c r="AU62" s="176" t="n">
        <v>83903</v>
      </c>
      <c r="AV62" s="177" t="n">
        <f aca="false">+AS62+AT62-AU62</f>
        <v>836861</v>
      </c>
      <c r="CT62" s="174"/>
      <c r="CU62" s="174"/>
      <c r="CV62" s="174"/>
      <c r="CW62" s="174"/>
      <c r="CX62" s="174"/>
      <c r="CY62" s="174"/>
      <c r="CZ62" s="174"/>
      <c r="DA62" s="174"/>
      <c r="DB62" s="174"/>
      <c r="DC62" s="174"/>
      <c r="DD62" s="174"/>
      <c r="DE62" s="174"/>
      <c r="DF62" s="174"/>
      <c r="DG62" s="174"/>
      <c r="DH62" s="174"/>
      <c r="DI62" s="174"/>
      <c r="DJ62" s="174"/>
      <c r="DK62" s="174"/>
      <c r="DL62" s="174"/>
      <c r="DM62" s="174"/>
      <c r="DN62" s="174"/>
      <c r="DO62" s="174"/>
      <c r="DP62" s="174"/>
      <c r="DQ62" s="174"/>
      <c r="DR62" s="174"/>
      <c r="DS62" s="174"/>
      <c r="DT62" s="174"/>
      <c r="DU62" s="174"/>
      <c r="DV62" s="174"/>
      <c r="DW62" s="174"/>
      <c r="DX62" s="174"/>
      <c r="DY62" s="174"/>
      <c r="DZ62" s="174"/>
      <c r="EA62" s="174"/>
      <c r="EB62" s="174"/>
      <c r="EC62" s="174"/>
      <c r="ED62" s="174"/>
      <c r="EE62" s="174"/>
      <c r="EF62" s="174"/>
      <c r="EG62" s="174"/>
      <c r="EH62" s="174"/>
      <c r="EI62" s="174"/>
      <c r="EJ62" s="174"/>
      <c r="EK62" s="174"/>
      <c r="EL62" s="174"/>
      <c r="EM62" s="174"/>
      <c r="EN62" s="174"/>
    </row>
    <row r="63" s="150" customFormat="true" ht="12.75" hidden="false" customHeight="false" outlineLevel="0" collapsed="false">
      <c r="A63" s="172" t="n">
        <v>2003</v>
      </c>
      <c r="B63" s="173" t="n">
        <f aca="false">SUM(B64:B67)</f>
        <v>3650317</v>
      </c>
      <c r="C63" s="173" t="n">
        <f aca="false">SUM(C64:C67)</f>
        <v>812392</v>
      </c>
      <c r="D63" s="173" t="n">
        <f aca="false">SUM(D64:D67)</f>
        <v>696854</v>
      </c>
      <c r="E63" s="173" t="n">
        <f aca="false">SUM(E64:E67)</f>
        <v>165454</v>
      </c>
      <c r="F63" s="173" t="n">
        <f aca="false">SUM(F64:F67)</f>
        <v>85667</v>
      </c>
      <c r="G63" s="173" t="n">
        <f aca="false">SUM(G64:G67)</f>
        <v>92968</v>
      </c>
      <c r="H63" s="173" t="n">
        <f aca="false">SUM(H64:H67)</f>
        <v>75732</v>
      </c>
      <c r="I63" s="173" t="n">
        <f aca="false">SUM(I64:I67)</f>
        <v>28124</v>
      </c>
      <c r="J63" s="173" t="n">
        <f aca="false">SUM(J64:J67)</f>
        <v>62177</v>
      </c>
      <c r="K63" s="173" t="n">
        <f aca="false">SUM(K64:K67)</f>
        <v>116446</v>
      </c>
      <c r="L63" s="173" t="n">
        <f aca="false">SUM(L64:L67)</f>
        <v>27321</v>
      </c>
      <c r="M63" s="173" t="n">
        <f aca="false">SUM(M64:M67)</f>
        <v>42963</v>
      </c>
      <c r="N63" s="173" t="n">
        <f aca="false">SUM(N64:N67)</f>
        <v>115538</v>
      </c>
      <c r="O63" s="173" t="n">
        <f aca="false">SUM(O64:O67)</f>
        <v>183166</v>
      </c>
      <c r="P63" s="173" t="n">
        <f aca="false">SUM(P64:P67)</f>
        <v>125971</v>
      </c>
      <c r="Q63" s="173" t="n">
        <f aca="false">SUM(Q64:Q67)</f>
        <v>57195</v>
      </c>
      <c r="R63" s="173" t="n">
        <f aca="false">SUM(R64:R67)</f>
        <v>247023</v>
      </c>
      <c r="S63" s="173" t="n">
        <f aca="false">SUM(S64:S67)</f>
        <v>229181</v>
      </c>
      <c r="T63" s="173" t="n">
        <f aca="false">SUM(T64:T67)</f>
        <v>17842</v>
      </c>
      <c r="U63" s="173" t="n">
        <f aca="false">SUM(U64:U67)</f>
        <v>400489</v>
      </c>
      <c r="V63" s="173" t="n">
        <f aca="false">SUM(V64:V67)</f>
        <v>310171</v>
      </c>
      <c r="W63" s="173" t="n">
        <f aca="false">SUM(W64:W67)</f>
        <v>90318</v>
      </c>
      <c r="X63" s="173" t="n">
        <f aca="false">SUM(X64:X67)</f>
        <v>166436</v>
      </c>
      <c r="Y63" s="173" t="n">
        <f aca="false">SUM(Y64:Y67)</f>
        <v>27708</v>
      </c>
      <c r="Z63" s="173" t="n">
        <f aca="false">SUM(Z64:Z67)</f>
        <v>138728</v>
      </c>
      <c r="AA63" s="173" t="n">
        <f aca="false">SUM(AA64:AA67)</f>
        <v>168541</v>
      </c>
      <c r="AB63" s="173" t="n">
        <f aca="false">SUM(AB64:AB67)</f>
        <v>528087</v>
      </c>
      <c r="AC63" s="173" t="n">
        <f aca="false">SUM(AC64:AC67)</f>
        <v>183247</v>
      </c>
      <c r="AD63" s="173" t="n">
        <f aca="false">SUM(AD64:AD67)</f>
        <v>173395</v>
      </c>
      <c r="AE63" s="173" t="n">
        <f aca="false">SUM(AE64:AE67)</f>
        <v>171445</v>
      </c>
      <c r="AF63" s="173" t="n">
        <f aca="false">SUM(AF64:AF67)</f>
        <v>97677</v>
      </c>
      <c r="AG63" s="173" t="n">
        <f aca="false">SUM(AG64:AG67)</f>
        <v>199023</v>
      </c>
      <c r="AH63" s="173" t="n">
        <f aca="false">SUM(AH64:AH67)</f>
        <v>66875</v>
      </c>
      <c r="AI63" s="173" t="n">
        <f aca="false">SUM(AI64:AI67)</f>
        <v>97180</v>
      </c>
      <c r="AJ63" s="173" t="n">
        <f aca="false">SUM(AJ64:AJ67)</f>
        <v>34968</v>
      </c>
      <c r="AK63" s="173" t="n">
        <f aca="false">SUM(AK64:AK67)</f>
        <v>59560</v>
      </c>
      <c r="AL63" s="177" t="n">
        <f aca="false">SUM(AL64:AL67)</f>
        <v>433938</v>
      </c>
      <c r="AM63" s="177" t="n">
        <f aca="false">SUM(AM64:AM67)</f>
        <v>353985</v>
      </c>
      <c r="AN63" s="177" t="n">
        <f aca="false">SUM(AN64:AN67)</f>
        <v>68956</v>
      </c>
      <c r="AO63" s="177" t="n">
        <f aca="false">SUM(AO64:AO67)</f>
        <v>56880</v>
      </c>
      <c r="AP63" s="177" t="n">
        <f aca="false">SUM(AP64:AP67)</f>
        <v>153785</v>
      </c>
      <c r="AQ63" s="177" t="n">
        <f aca="false">SUM(AQ64:AQ67)</f>
        <v>74364</v>
      </c>
      <c r="AR63" s="173" t="n">
        <f aca="false">SUM(AR64:AR67)</f>
        <v>59163</v>
      </c>
      <c r="AS63" s="177" t="n">
        <f aca="false">SUM(AS64:AS67)</f>
        <v>3709480</v>
      </c>
      <c r="AT63" s="177" t="n">
        <f aca="false">SUM(AT64:AT67)</f>
        <v>99123</v>
      </c>
      <c r="AU63" s="177" t="n">
        <f aca="false">SUM(AU64:AU67)</f>
        <v>294209</v>
      </c>
      <c r="AV63" s="177" t="n">
        <f aca="false">SUM(AV64:AV67)</f>
        <v>3514394</v>
      </c>
      <c r="CT63" s="174"/>
      <c r="CU63" s="174"/>
      <c r="CV63" s="174"/>
      <c r="CW63" s="174"/>
      <c r="CX63" s="174"/>
      <c r="CY63" s="174"/>
      <c r="CZ63" s="174"/>
      <c r="DA63" s="174"/>
      <c r="DB63" s="174"/>
      <c r="DC63" s="174"/>
      <c r="DD63" s="174"/>
      <c r="DE63" s="174"/>
      <c r="DF63" s="174"/>
      <c r="DG63" s="174"/>
      <c r="DH63" s="174"/>
      <c r="DI63" s="174"/>
      <c r="DJ63" s="174"/>
      <c r="DK63" s="174"/>
      <c r="DL63" s="174"/>
      <c r="DM63" s="174"/>
      <c r="DN63" s="174"/>
      <c r="DO63" s="174"/>
      <c r="DP63" s="174"/>
      <c r="DQ63" s="174"/>
      <c r="DR63" s="174"/>
      <c r="DS63" s="174"/>
      <c r="DT63" s="174"/>
      <c r="DU63" s="174"/>
      <c r="DV63" s="174"/>
      <c r="DW63" s="174"/>
      <c r="DX63" s="174"/>
      <c r="DY63" s="174"/>
      <c r="DZ63" s="174"/>
      <c r="EA63" s="174"/>
      <c r="EB63" s="174"/>
      <c r="EC63" s="174"/>
      <c r="ED63" s="174"/>
      <c r="EE63" s="174"/>
      <c r="EF63" s="174"/>
      <c r="EG63" s="174"/>
      <c r="EH63" s="174"/>
      <c r="EI63" s="174"/>
      <c r="EJ63" s="174"/>
      <c r="EK63" s="174"/>
      <c r="EL63" s="174"/>
      <c r="EM63" s="174"/>
      <c r="EN63" s="174"/>
    </row>
    <row r="64" s="150" customFormat="true" ht="12.75" hidden="false" customHeight="false" outlineLevel="0" collapsed="false">
      <c r="A64" s="66" t="s">
        <v>137</v>
      </c>
      <c r="B64" s="173" t="n">
        <f aca="false">SUM(C64,O64,R64,U64,X64,AA64,AB64,AF64,AG64,AK64,AL64,AM64)</f>
        <v>907509</v>
      </c>
      <c r="C64" s="175" t="n">
        <v>203848</v>
      </c>
      <c r="D64" s="175" t="n">
        <v>175478</v>
      </c>
      <c r="E64" s="175" t="n">
        <v>39053</v>
      </c>
      <c r="F64" s="175" t="n">
        <v>21181</v>
      </c>
      <c r="G64" s="175" t="n">
        <v>23015</v>
      </c>
      <c r="H64" s="175" t="n">
        <v>20379</v>
      </c>
      <c r="I64" s="175" t="n">
        <v>6547</v>
      </c>
      <c r="J64" s="175" t="n">
        <v>19230</v>
      </c>
      <c r="K64" s="175" t="n">
        <v>27735</v>
      </c>
      <c r="L64" s="175" t="n">
        <v>6656</v>
      </c>
      <c r="M64" s="175" t="n">
        <v>11682</v>
      </c>
      <c r="N64" s="175" t="n">
        <v>28371</v>
      </c>
      <c r="O64" s="175" t="n">
        <f aca="false">SUM(P64:Q64)</f>
        <v>45274</v>
      </c>
      <c r="P64" s="175" t="n">
        <v>30570</v>
      </c>
      <c r="Q64" s="175" t="n">
        <v>14704</v>
      </c>
      <c r="R64" s="175" t="n">
        <v>58473</v>
      </c>
      <c r="S64" s="175" t="n">
        <v>54263</v>
      </c>
      <c r="T64" s="175" t="n">
        <v>4210</v>
      </c>
      <c r="U64" s="175" t="n">
        <f aca="false">SUM(V64:W64)</f>
        <v>98542</v>
      </c>
      <c r="V64" s="175" t="n">
        <v>77969</v>
      </c>
      <c r="W64" s="175" t="n">
        <v>20573</v>
      </c>
      <c r="X64" s="175" t="n">
        <f aca="false">SUM(Y64:Z64)</f>
        <v>40333</v>
      </c>
      <c r="Y64" s="175" t="n">
        <v>6340</v>
      </c>
      <c r="Z64" s="175" t="n">
        <v>33993</v>
      </c>
      <c r="AA64" s="175" t="n">
        <v>44408</v>
      </c>
      <c r="AB64" s="175" t="n">
        <f aca="false">SUM(AC64:AE64)</f>
        <v>135983</v>
      </c>
      <c r="AC64" s="175" t="n">
        <v>46487</v>
      </c>
      <c r="AD64" s="175" t="n">
        <v>44108</v>
      </c>
      <c r="AE64" s="175" t="n">
        <v>45388</v>
      </c>
      <c r="AF64" s="175" t="n">
        <v>23944</v>
      </c>
      <c r="AG64" s="175" t="n">
        <f aca="false">SUM(AH64:AJ64)</f>
        <v>47502</v>
      </c>
      <c r="AH64" s="175" t="n">
        <v>16232</v>
      </c>
      <c r="AI64" s="175" t="n">
        <v>24141</v>
      </c>
      <c r="AJ64" s="175" t="n">
        <v>7129</v>
      </c>
      <c r="AK64" s="175" t="n">
        <v>15152</v>
      </c>
      <c r="AL64" s="176" t="n">
        <v>112883</v>
      </c>
      <c r="AM64" s="176" t="n">
        <f aca="false">SUM(AN64:AQ64)</f>
        <v>81167</v>
      </c>
      <c r="AN64" s="176" t="n">
        <v>17903</v>
      </c>
      <c r="AO64" s="176" t="n">
        <v>11479</v>
      </c>
      <c r="AP64" s="176" t="n">
        <v>33323</v>
      </c>
      <c r="AQ64" s="176" t="n">
        <v>18462</v>
      </c>
      <c r="AR64" s="177" t="n">
        <v>15442</v>
      </c>
      <c r="AS64" s="177" t="n">
        <f aca="false">SUM(B64,AR64)</f>
        <v>922951</v>
      </c>
      <c r="AT64" s="176" t="n">
        <v>21632</v>
      </c>
      <c r="AU64" s="176" t="n">
        <v>84980</v>
      </c>
      <c r="AV64" s="177" t="n">
        <f aca="false">+AS64+AT64-AU64</f>
        <v>859603</v>
      </c>
      <c r="CT64" s="174"/>
      <c r="CU64" s="174"/>
      <c r="CV64" s="174"/>
      <c r="CW64" s="174"/>
      <c r="CX64" s="174"/>
      <c r="CY64" s="174"/>
      <c r="CZ64" s="174"/>
      <c r="DA64" s="174"/>
      <c r="DB64" s="174"/>
      <c r="DC64" s="174"/>
      <c r="DD64" s="174"/>
      <c r="DE64" s="174"/>
      <c r="DF64" s="174"/>
      <c r="DG64" s="174"/>
      <c r="DH64" s="174"/>
      <c r="DI64" s="174"/>
      <c r="DJ64" s="174"/>
      <c r="DK64" s="174"/>
      <c r="DL64" s="174"/>
      <c r="DM64" s="174"/>
      <c r="DN64" s="174"/>
      <c r="DO64" s="174"/>
      <c r="DP64" s="174"/>
      <c r="DQ64" s="174"/>
      <c r="DR64" s="174"/>
      <c r="DS64" s="174"/>
      <c r="DT64" s="174"/>
      <c r="DU64" s="174"/>
      <c r="DV64" s="174"/>
      <c r="DW64" s="174"/>
      <c r="DX64" s="174"/>
      <c r="DY64" s="174"/>
      <c r="DZ64" s="174"/>
      <c r="EA64" s="174"/>
      <c r="EB64" s="174"/>
      <c r="EC64" s="174"/>
      <c r="ED64" s="174"/>
      <c r="EE64" s="174"/>
      <c r="EF64" s="174"/>
      <c r="EG64" s="174"/>
      <c r="EH64" s="174"/>
      <c r="EI64" s="174"/>
      <c r="EJ64" s="174"/>
      <c r="EK64" s="174"/>
      <c r="EL64" s="174"/>
      <c r="EM64" s="174"/>
      <c r="EN64" s="174"/>
    </row>
    <row r="65" s="150" customFormat="true" ht="12.75" hidden="false" customHeight="false" outlineLevel="0" collapsed="false">
      <c r="A65" s="66" t="s">
        <v>138</v>
      </c>
      <c r="B65" s="173" t="n">
        <f aca="false">SUM(C65,O65,R65,U65,X65,AA65,AB65,AF65,AG65,AK65,AL65,AM65)</f>
        <v>871460</v>
      </c>
      <c r="C65" s="175" t="n">
        <v>199803</v>
      </c>
      <c r="D65" s="175" t="n">
        <v>169974</v>
      </c>
      <c r="E65" s="175" t="n">
        <v>39495</v>
      </c>
      <c r="F65" s="175" t="n">
        <v>21464</v>
      </c>
      <c r="G65" s="175" t="n">
        <v>21209</v>
      </c>
      <c r="H65" s="175" t="n">
        <v>18161</v>
      </c>
      <c r="I65" s="175" t="n">
        <v>6637</v>
      </c>
      <c r="J65" s="175" t="n">
        <v>17542</v>
      </c>
      <c r="K65" s="175" t="n">
        <v>28439</v>
      </c>
      <c r="L65" s="175" t="n">
        <v>6267</v>
      </c>
      <c r="M65" s="175" t="n">
        <v>10759</v>
      </c>
      <c r="N65" s="175" t="n">
        <v>29829</v>
      </c>
      <c r="O65" s="175" t="n">
        <f aca="false">SUM(P65:Q65)</f>
        <v>45332</v>
      </c>
      <c r="P65" s="175" t="n">
        <v>31092</v>
      </c>
      <c r="Q65" s="175" t="n">
        <v>14240</v>
      </c>
      <c r="R65" s="175" t="n">
        <v>57390</v>
      </c>
      <c r="S65" s="175" t="n">
        <v>53078</v>
      </c>
      <c r="T65" s="175" t="n">
        <v>4312</v>
      </c>
      <c r="U65" s="175" t="n">
        <f aca="false">SUM(V65:W65)</f>
        <v>100592</v>
      </c>
      <c r="V65" s="175" t="n">
        <v>76262</v>
      </c>
      <c r="W65" s="175" t="n">
        <v>24330</v>
      </c>
      <c r="X65" s="175" t="n">
        <f aca="false">SUM(Y65:Z65)</f>
        <v>41090</v>
      </c>
      <c r="Y65" s="175" t="n">
        <v>6511</v>
      </c>
      <c r="Z65" s="175" t="n">
        <v>34579</v>
      </c>
      <c r="AA65" s="175" t="n">
        <v>41440</v>
      </c>
      <c r="AB65" s="175" t="n">
        <f aca="false">SUM(AC65:AE65)</f>
        <v>128397</v>
      </c>
      <c r="AC65" s="175" t="n">
        <v>43822</v>
      </c>
      <c r="AD65" s="175" t="n">
        <v>42751</v>
      </c>
      <c r="AE65" s="175" t="n">
        <v>41824</v>
      </c>
      <c r="AF65" s="175" t="n">
        <v>23759</v>
      </c>
      <c r="AG65" s="175" t="n">
        <f aca="false">SUM(AH65:AJ65)</f>
        <v>44395</v>
      </c>
      <c r="AH65" s="175" t="n">
        <v>16186</v>
      </c>
      <c r="AI65" s="175" t="n">
        <v>19895</v>
      </c>
      <c r="AJ65" s="175" t="n">
        <v>8314</v>
      </c>
      <c r="AK65" s="175" t="n">
        <v>14306</v>
      </c>
      <c r="AL65" s="176" t="n">
        <v>90063</v>
      </c>
      <c r="AM65" s="176" t="n">
        <f aca="false">SUM(AN65:AQ65)</f>
        <v>84893</v>
      </c>
      <c r="AN65" s="176" t="n">
        <v>16811</v>
      </c>
      <c r="AO65" s="176" t="n">
        <v>12866</v>
      </c>
      <c r="AP65" s="176" t="n">
        <v>36725</v>
      </c>
      <c r="AQ65" s="176" t="n">
        <v>18491</v>
      </c>
      <c r="AR65" s="177" t="n">
        <v>14353</v>
      </c>
      <c r="AS65" s="177" t="n">
        <f aca="false">SUM(B65,AR65)</f>
        <v>885813</v>
      </c>
      <c r="AT65" s="176" t="n">
        <v>24507</v>
      </c>
      <c r="AU65" s="176" t="n">
        <v>47965</v>
      </c>
      <c r="AV65" s="177" t="n">
        <f aca="false">+AS65+AT65-AU65</f>
        <v>862355</v>
      </c>
      <c r="CT65" s="174"/>
      <c r="CU65" s="174"/>
      <c r="CV65" s="174"/>
      <c r="CW65" s="174"/>
      <c r="CX65" s="174"/>
      <c r="CY65" s="174"/>
      <c r="CZ65" s="174"/>
      <c r="DA65" s="174"/>
      <c r="DB65" s="174"/>
      <c r="DC65" s="174"/>
      <c r="DD65" s="174"/>
      <c r="DE65" s="174"/>
      <c r="DF65" s="174"/>
      <c r="DG65" s="174"/>
      <c r="DH65" s="174"/>
      <c r="DI65" s="174"/>
      <c r="DJ65" s="174"/>
      <c r="DK65" s="174"/>
      <c r="DL65" s="174"/>
      <c r="DM65" s="174"/>
      <c r="DN65" s="174"/>
      <c r="DO65" s="174"/>
      <c r="DP65" s="174"/>
      <c r="DQ65" s="174"/>
      <c r="DR65" s="174"/>
      <c r="DS65" s="174"/>
      <c r="DT65" s="174"/>
      <c r="DU65" s="174"/>
      <c r="DV65" s="174"/>
      <c r="DW65" s="174"/>
      <c r="DX65" s="174"/>
      <c r="DY65" s="174"/>
      <c r="DZ65" s="174"/>
      <c r="EA65" s="174"/>
      <c r="EB65" s="174"/>
      <c r="EC65" s="174"/>
      <c r="ED65" s="174"/>
      <c r="EE65" s="174"/>
      <c r="EF65" s="174"/>
      <c r="EG65" s="174"/>
      <c r="EH65" s="174"/>
      <c r="EI65" s="174"/>
      <c r="EJ65" s="174"/>
      <c r="EK65" s="174"/>
      <c r="EL65" s="174"/>
      <c r="EM65" s="174"/>
      <c r="EN65" s="174"/>
    </row>
    <row r="66" s="150" customFormat="true" ht="12.75" hidden="false" customHeight="false" outlineLevel="0" collapsed="false">
      <c r="A66" s="66" t="s">
        <v>139</v>
      </c>
      <c r="B66" s="173" t="n">
        <f aca="false">SUM(C66,O66,R66,U66,X66,AA66,AB66,AF66,AG66,AK66,AL66,AM66)</f>
        <v>906313</v>
      </c>
      <c r="C66" s="175" t="n">
        <v>205745</v>
      </c>
      <c r="D66" s="175" t="n">
        <v>177421</v>
      </c>
      <c r="E66" s="175" t="n">
        <v>42088</v>
      </c>
      <c r="F66" s="175" t="n">
        <v>22077</v>
      </c>
      <c r="G66" s="175" t="n">
        <v>24131</v>
      </c>
      <c r="H66" s="175" t="n">
        <v>19435</v>
      </c>
      <c r="I66" s="175" t="n">
        <v>7502</v>
      </c>
      <c r="J66" s="175" t="n">
        <v>15171</v>
      </c>
      <c r="K66" s="175" t="n">
        <v>29064</v>
      </c>
      <c r="L66" s="175" t="n">
        <v>7520</v>
      </c>
      <c r="M66" s="175" t="n">
        <v>10433</v>
      </c>
      <c r="N66" s="175" t="n">
        <v>28323</v>
      </c>
      <c r="O66" s="175" t="n">
        <f aca="false">SUM(P66:Q66)</f>
        <v>40386</v>
      </c>
      <c r="P66" s="175" t="n">
        <v>26504</v>
      </c>
      <c r="Q66" s="175" t="n">
        <v>13882</v>
      </c>
      <c r="R66" s="175" t="n">
        <v>59942</v>
      </c>
      <c r="S66" s="175" t="n">
        <v>55302</v>
      </c>
      <c r="T66" s="175" t="n">
        <v>4640</v>
      </c>
      <c r="U66" s="175" t="n">
        <f aca="false">SUM(V66:W66)</f>
        <v>101087</v>
      </c>
      <c r="V66" s="175" t="n">
        <v>78003</v>
      </c>
      <c r="W66" s="175" t="n">
        <v>23084</v>
      </c>
      <c r="X66" s="175" t="n">
        <f aca="false">SUM(Y66:Z66)</f>
        <v>41536</v>
      </c>
      <c r="Y66" s="175" t="n">
        <v>7183</v>
      </c>
      <c r="Z66" s="175" t="n">
        <v>34353</v>
      </c>
      <c r="AA66" s="175" t="n">
        <v>41972</v>
      </c>
      <c r="AB66" s="175" t="n">
        <f aca="false">SUM(AC66:AE66)</f>
        <v>128353</v>
      </c>
      <c r="AC66" s="175" t="n">
        <v>44987</v>
      </c>
      <c r="AD66" s="175" t="n">
        <v>42639</v>
      </c>
      <c r="AE66" s="175" t="n">
        <v>40727</v>
      </c>
      <c r="AF66" s="175" t="n">
        <v>23285</v>
      </c>
      <c r="AG66" s="175" t="n">
        <f aca="false">SUM(AH66:AJ66)</f>
        <v>51040</v>
      </c>
      <c r="AH66" s="175" t="n">
        <v>16570</v>
      </c>
      <c r="AI66" s="175" t="n">
        <v>24021</v>
      </c>
      <c r="AJ66" s="175" t="n">
        <v>10449</v>
      </c>
      <c r="AK66" s="175" t="n">
        <v>14637</v>
      </c>
      <c r="AL66" s="176" t="n">
        <v>108580</v>
      </c>
      <c r="AM66" s="176" t="n">
        <f aca="false">SUM(AN66:AQ66)</f>
        <v>89750</v>
      </c>
      <c r="AN66" s="176" t="n">
        <v>17456</v>
      </c>
      <c r="AO66" s="176" t="n">
        <v>14888</v>
      </c>
      <c r="AP66" s="176" t="n">
        <v>38844</v>
      </c>
      <c r="AQ66" s="176" t="n">
        <v>18562</v>
      </c>
      <c r="AR66" s="177" t="n">
        <v>13919</v>
      </c>
      <c r="AS66" s="177" t="n">
        <f aca="false">SUM(B66,AR66)</f>
        <v>920232</v>
      </c>
      <c r="AT66" s="176" t="n">
        <v>27109</v>
      </c>
      <c r="AU66" s="176" t="n">
        <v>70228</v>
      </c>
      <c r="AV66" s="177" t="n">
        <f aca="false">+AS66+AT66-AU66</f>
        <v>877113</v>
      </c>
      <c r="CT66" s="174"/>
      <c r="CU66" s="174"/>
      <c r="CV66" s="174"/>
      <c r="CW66" s="174"/>
      <c r="CX66" s="174"/>
      <c r="CY66" s="174"/>
      <c r="CZ66" s="174"/>
      <c r="DA66" s="174"/>
      <c r="DB66" s="174"/>
      <c r="DC66" s="174"/>
      <c r="DD66" s="174"/>
      <c r="DE66" s="174"/>
      <c r="DF66" s="174"/>
      <c r="DG66" s="174"/>
      <c r="DH66" s="174"/>
      <c r="DI66" s="174"/>
      <c r="DJ66" s="174"/>
      <c r="DK66" s="174"/>
      <c r="DL66" s="174"/>
      <c r="DM66" s="174"/>
      <c r="DN66" s="174"/>
      <c r="DO66" s="174"/>
      <c r="DP66" s="174"/>
      <c r="DQ66" s="174"/>
      <c r="DR66" s="174"/>
      <c r="DS66" s="174"/>
      <c r="DT66" s="174"/>
      <c r="DU66" s="174"/>
      <c r="DV66" s="174"/>
      <c r="DW66" s="174"/>
      <c r="DX66" s="174"/>
      <c r="DY66" s="174"/>
      <c r="DZ66" s="174"/>
      <c r="EA66" s="174"/>
      <c r="EB66" s="174"/>
      <c r="EC66" s="174"/>
      <c r="ED66" s="174"/>
      <c r="EE66" s="174"/>
      <c r="EF66" s="174"/>
      <c r="EG66" s="174"/>
      <c r="EH66" s="174"/>
      <c r="EI66" s="174"/>
      <c r="EJ66" s="174"/>
      <c r="EK66" s="174"/>
      <c r="EL66" s="174"/>
      <c r="EM66" s="174"/>
      <c r="EN66" s="174"/>
    </row>
    <row r="67" s="150" customFormat="true" ht="12.75" hidden="false" customHeight="false" outlineLevel="0" collapsed="false">
      <c r="A67" s="66" t="s">
        <v>140</v>
      </c>
      <c r="B67" s="173" t="n">
        <f aca="false">SUM(C67,O67,R67,U67,X67,AA67,AB67,AF67,AG67,AK67,AL67,AM67)</f>
        <v>965035</v>
      </c>
      <c r="C67" s="175" t="n">
        <v>202996</v>
      </c>
      <c r="D67" s="175" t="n">
        <v>173981</v>
      </c>
      <c r="E67" s="175" t="n">
        <v>44818</v>
      </c>
      <c r="F67" s="175" t="n">
        <v>20945</v>
      </c>
      <c r="G67" s="175" t="n">
        <v>24613</v>
      </c>
      <c r="H67" s="175" t="n">
        <v>17757</v>
      </c>
      <c r="I67" s="175" t="n">
        <v>7438</v>
      </c>
      <c r="J67" s="175" t="n">
        <v>10234</v>
      </c>
      <c r="K67" s="175" t="n">
        <v>31208</v>
      </c>
      <c r="L67" s="175" t="n">
        <v>6878</v>
      </c>
      <c r="M67" s="175" t="n">
        <v>10089</v>
      </c>
      <c r="N67" s="175" t="n">
        <v>29015</v>
      </c>
      <c r="O67" s="175" t="n">
        <f aca="false">SUM(P67:Q67)</f>
        <v>52174</v>
      </c>
      <c r="P67" s="175" t="n">
        <v>37805</v>
      </c>
      <c r="Q67" s="175" t="n">
        <v>14369</v>
      </c>
      <c r="R67" s="175" t="n">
        <v>71218</v>
      </c>
      <c r="S67" s="175" t="n">
        <v>66538</v>
      </c>
      <c r="T67" s="175" t="n">
        <v>4680</v>
      </c>
      <c r="U67" s="175" t="n">
        <f aca="false">SUM(V67:W67)</f>
        <v>100268</v>
      </c>
      <c r="V67" s="175" t="n">
        <v>77937</v>
      </c>
      <c r="W67" s="175" t="n">
        <v>22331</v>
      </c>
      <c r="X67" s="175" t="n">
        <f aca="false">SUM(Y67:Z67)</f>
        <v>43477</v>
      </c>
      <c r="Y67" s="175" t="n">
        <v>7674</v>
      </c>
      <c r="Z67" s="175" t="n">
        <v>35803</v>
      </c>
      <c r="AA67" s="175" t="n">
        <v>40721</v>
      </c>
      <c r="AB67" s="175" t="n">
        <f aca="false">SUM(AC67:AE67)</f>
        <v>135354</v>
      </c>
      <c r="AC67" s="175" t="n">
        <v>47951</v>
      </c>
      <c r="AD67" s="175" t="n">
        <v>43897</v>
      </c>
      <c r="AE67" s="175" t="n">
        <v>43506</v>
      </c>
      <c r="AF67" s="175" t="n">
        <v>26689</v>
      </c>
      <c r="AG67" s="175" t="n">
        <f aca="false">SUM(AH67:AJ67)</f>
        <v>56086</v>
      </c>
      <c r="AH67" s="175" t="n">
        <v>17887</v>
      </c>
      <c r="AI67" s="175" t="n">
        <v>29123</v>
      </c>
      <c r="AJ67" s="175" t="n">
        <v>9076</v>
      </c>
      <c r="AK67" s="175" t="n">
        <v>15465</v>
      </c>
      <c r="AL67" s="176" t="n">
        <v>122412</v>
      </c>
      <c r="AM67" s="176" t="n">
        <f aca="false">SUM(AN67:AQ67)</f>
        <v>98175</v>
      </c>
      <c r="AN67" s="176" t="n">
        <v>16786</v>
      </c>
      <c r="AO67" s="176" t="n">
        <v>17647</v>
      </c>
      <c r="AP67" s="176" t="n">
        <v>44893</v>
      </c>
      <c r="AQ67" s="176" t="n">
        <v>18849</v>
      </c>
      <c r="AR67" s="177" t="n">
        <v>15449</v>
      </c>
      <c r="AS67" s="177" t="n">
        <f aca="false">SUM(B67,AR67)</f>
        <v>980484</v>
      </c>
      <c r="AT67" s="176" t="n">
        <v>25875</v>
      </c>
      <c r="AU67" s="176" t="n">
        <v>91036</v>
      </c>
      <c r="AV67" s="177" t="n">
        <f aca="false">+AS67+AT67-AU67</f>
        <v>915323</v>
      </c>
      <c r="CT67" s="174"/>
      <c r="CU67" s="174"/>
      <c r="CV67" s="174"/>
      <c r="CW67" s="174"/>
      <c r="CX67" s="174"/>
      <c r="CY67" s="174"/>
      <c r="CZ67" s="174"/>
      <c r="DA67" s="174"/>
      <c r="DB67" s="174"/>
      <c r="DC67" s="174"/>
      <c r="DD67" s="174"/>
      <c r="DE67" s="174"/>
      <c r="DF67" s="174"/>
      <c r="DG67" s="174"/>
      <c r="DH67" s="174"/>
      <c r="DI67" s="174"/>
      <c r="DJ67" s="174"/>
      <c r="DK67" s="174"/>
      <c r="DL67" s="174"/>
      <c r="DM67" s="174"/>
      <c r="DN67" s="174"/>
      <c r="DO67" s="174"/>
      <c r="DP67" s="174"/>
      <c r="DQ67" s="174"/>
      <c r="DR67" s="174"/>
      <c r="DS67" s="174"/>
      <c r="DT67" s="174"/>
      <c r="DU67" s="174"/>
      <c r="DV67" s="174"/>
      <c r="DW67" s="174"/>
      <c r="DX67" s="174"/>
      <c r="DY67" s="174"/>
      <c r="DZ67" s="174"/>
      <c r="EA67" s="174"/>
      <c r="EB67" s="174"/>
      <c r="EC67" s="174"/>
      <c r="ED67" s="174"/>
      <c r="EE67" s="174"/>
      <c r="EF67" s="174"/>
      <c r="EG67" s="174"/>
      <c r="EH67" s="174"/>
      <c r="EI67" s="174"/>
      <c r="EJ67" s="174"/>
      <c r="EK67" s="174"/>
      <c r="EL67" s="174"/>
      <c r="EM67" s="174"/>
      <c r="EN67" s="174"/>
    </row>
    <row r="68" s="150" customFormat="true" ht="12.75" hidden="false" customHeight="false" outlineLevel="0" collapsed="false">
      <c r="A68" s="172" t="n">
        <v>2004</v>
      </c>
      <c r="B68" s="173" t="n">
        <f aca="false">SUM(B69:B72)</f>
        <v>4042630</v>
      </c>
      <c r="C68" s="173" t="n">
        <f aca="false">SUM(C69:C72)</f>
        <v>901436</v>
      </c>
      <c r="D68" s="173" t="n">
        <f aca="false">SUM(D69:D72)</f>
        <v>768815</v>
      </c>
      <c r="E68" s="173" t="n">
        <f aca="false">SUM(E69:E72)</f>
        <v>181909</v>
      </c>
      <c r="F68" s="173" t="n">
        <f aca="false">SUM(F69:F72)</f>
        <v>81554</v>
      </c>
      <c r="G68" s="173" t="n">
        <f aca="false">SUM(G69:G72)</f>
        <v>100989</v>
      </c>
      <c r="H68" s="173" t="n">
        <f aca="false">SUM(H69:H72)</f>
        <v>90260</v>
      </c>
      <c r="I68" s="173" t="n">
        <f aca="false">SUM(I69:I72)</f>
        <v>30641</v>
      </c>
      <c r="J68" s="173" t="n">
        <f aca="false">SUM(J69:J72)</f>
        <v>70979</v>
      </c>
      <c r="K68" s="173" t="n">
        <f aca="false">SUM(K69:K72)</f>
        <v>138924</v>
      </c>
      <c r="L68" s="173" t="n">
        <f aca="false">SUM(L69:L72)</f>
        <v>28997</v>
      </c>
      <c r="M68" s="173" t="n">
        <f aca="false">SUM(M69:M72)</f>
        <v>44564</v>
      </c>
      <c r="N68" s="173" t="n">
        <f aca="false">SUM(N69:N72)</f>
        <v>132621</v>
      </c>
      <c r="O68" s="173" t="n">
        <f aca="false">SUM(O69:O72)</f>
        <v>185388</v>
      </c>
      <c r="P68" s="173" t="n">
        <f aca="false">SUM(P69:P72)</f>
        <v>125437</v>
      </c>
      <c r="Q68" s="173" t="n">
        <f aca="false">SUM(Q69:Q72)</f>
        <v>59951</v>
      </c>
      <c r="R68" s="173" t="n">
        <f aca="false">SUM(R69:R72)</f>
        <v>254570</v>
      </c>
      <c r="S68" s="173" t="n">
        <f aca="false">SUM(S69:S72)</f>
        <v>235395</v>
      </c>
      <c r="T68" s="173" t="n">
        <f aca="false">SUM(T69:T72)</f>
        <v>19175</v>
      </c>
      <c r="U68" s="173" t="n">
        <f aca="false">SUM(U69:U72)</f>
        <v>420998</v>
      </c>
      <c r="V68" s="173" t="n">
        <f aca="false">SUM(V69:V72)</f>
        <v>321672</v>
      </c>
      <c r="W68" s="173" t="n">
        <f aca="false">SUM(W69:W72)</f>
        <v>99326</v>
      </c>
      <c r="X68" s="173" t="n">
        <f aca="false">SUM(X69:X72)</f>
        <v>183754</v>
      </c>
      <c r="Y68" s="173" t="n">
        <f aca="false">SUM(Y69:Y72)</f>
        <v>31432</v>
      </c>
      <c r="Z68" s="173" t="n">
        <f aca="false">SUM(Z69:Z72)</f>
        <v>152322</v>
      </c>
      <c r="AA68" s="173" t="n">
        <f aca="false">SUM(AA69:AA72)</f>
        <v>197422</v>
      </c>
      <c r="AB68" s="173" t="n">
        <f aca="false">SUM(AB69:AB72)</f>
        <v>600988</v>
      </c>
      <c r="AC68" s="173" t="n">
        <f aca="false">SUM(AC69:AC72)</f>
        <v>219850</v>
      </c>
      <c r="AD68" s="173" t="n">
        <f aca="false">SUM(AD69:AD72)</f>
        <v>198530</v>
      </c>
      <c r="AE68" s="173" t="n">
        <f aca="false">SUM(AE69:AE72)</f>
        <v>182608</v>
      </c>
      <c r="AF68" s="173" t="n">
        <f aca="false">SUM(AF69:AF72)</f>
        <v>109261</v>
      </c>
      <c r="AG68" s="173" t="n">
        <f aca="false">SUM(AG69:AG72)</f>
        <v>234907</v>
      </c>
      <c r="AH68" s="173" t="n">
        <f aca="false">SUM(AH69:AH72)</f>
        <v>73583</v>
      </c>
      <c r="AI68" s="173" t="n">
        <f aca="false">SUM(AI69:AI72)</f>
        <v>119524</v>
      </c>
      <c r="AJ68" s="173" t="n">
        <f aca="false">SUM(AJ69:AJ72)</f>
        <v>41800</v>
      </c>
      <c r="AK68" s="173" t="n">
        <f aca="false">SUM(AK69:AK72)</f>
        <v>65756</v>
      </c>
      <c r="AL68" s="177" t="n">
        <f aca="false">SUM(AL69:AL72)</f>
        <v>479989</v>
      </c>
      <c r="AM68" s="177" t="n">
        <f aca="false">SUM(AM69:AM72)</f>
        <v>408161</v>
      </c>
      <c r="AN68" s="177" t="n">
        <f aca="false">SUM(AN69:AN72)</f>
        <v>74165</v>
      </c>
      <c r="AO68" s="177" t="n">
        <f aca="false">SUM(AO69:AO72)</f>
        <v>69380</v>
      </c>
      <c r="AP68" s="177" t="n">
        <f aca="false">SUM(AP69:AP72)</f>
        <v>178067</v>
      </c>
      <c r="AQ68" s="177" t="n">
        <f aca="false">SUM(AQ69:AQ72)</f>
        <v>86549</v>
      </c>
      <c r="AR68" s="173" t="n">
        <f aca="false">SUM(AR69:AR72)</f>
        <v>62346</v>
      </c>
      <c r="AS68" s="177" t="n">
        <f aca="false">SUM(AS69:AS72)</f>
        <v>4104976</v>
      </c>
      <c r="AT68" s="177" t="n">
        <f aca="false">SUM(AT69:AT72)</f>
        <v>148982</v>
      </c>
      <c r="AU68" s="177" t="n">
        <f aca="false">SUM(AU69:AU72)</f>
        <v>368264</v>
      </c>
      <c r="AV68" s="177" t="n">
        <f aca="false">SUM(AV69:AV72)</f>
        <v>3885694</v>
      </c>
      <c r="CT68" s="174"/>
      <c r="CU68" s="174"/>
      <c r="CV68" s="174"/>
      <c r="CW68" s="174"/>
      <c r="CX68" s="174"/>
      <c r="CY68" s="174"/>
      <c r="CZ68" s="174"/>
      <c r="DA68" s="174"/>
      <c r="DB68" s="174"/>
      <c r="DC68" s="174"/>
      <c r="DD68" s="174"/>
      <c r="DE68" s="174"/>
      <c r="DF68" s="174"/>
      <c r="DG68" s="174"/>
      <c r="DH68" s="174"/>
      <c r="DI68" s="174"/>
      <c r="DJ68" s="174"/>
      <c r="DK68" s="174"/>
      <c r="DL68" s="174"/>
      <c r="DM68" s="174"/>
      <c r="DN68" s="174"/>
      <c r="DO68" s="174"/>
      <c r="DP68" s="174"/>
      <c r="DQ68" s="174"/>
      <c r="DR68" s="174"/>
      <c r="DS68" s="174"/>
      <c r="DT68" s="174"/>
      <c r="DU68" s="174"/>
      <c r="DV68" s="174"/>
      <c r="DW68" s="174"/>
      <c r="DX68" s="174"/>
      <c r="DY68" s="174"/>
      <c r="DZ68" s="174"/>
      <c r="EA68" s="174"/>
      <c r="EB68" s="174"/>
      <c r="EC68" s="174"/>
      <c r="ED68" s="174"/>
      <c r="EE68" s="174"/>
      <c r="EF68" s="174"/>
      <c r="EG68" s="174"/>
      <c r="EH68" s="174"/>
      <c r="EI68" s="174"/>
      <c r="EJ68" s="174"/>
      <c r="EK68" s="174"/>
      <c r="EL68" s="174"/>
      <c r="EM68" s="174"/>
      <c r="EN68" s="174"/>
    </row>
    <row r="69" s="150" customFormat="true" ht="12.75" hidden="false" customHeight="false" outlineLevel="0" collapsed="false">
      <c r="A69" s="66" t="s">
        <v>137</v>
      </c>
      <c r="B69" s="173" t="n">
        <f aca="false">SUM(C69,O69,R69,U69,X69,AA69,AB69,AF69,AG69,AK69,AL69,AM69)</f>
        <v>994328</v>
      </c>
      <c r="C69" s="175" t="n">
        <v>226574</v>
      </c>
      <c r="D69" s="175" t="n">
        <v>195666</v>
      </c>
      <c r="E69" s="175" t="n">
        <v>45691</v>
      </c>
      <c r="F69" s="175" t="n">
        <v>17463</v>
      </c>
      <c r="G69" s="175" t="n">
        <v>27176</v>
      </c>
      <c r="H69" s="175" t="n">
        <v>23547</v>
      </c>
      <c r="I69" s="175" t="n">
        <v>7754</v>
      </c>
      <c r="J69" s="175" t="n">
        <v>22015</v>
      </c>
      <c r="K69" s="175" t="n">
        <v>33427</v>
      </c>
      <c r="L69" s="175" t="n">
        <v>6646</v>
      </c>
      <c r="M69" s="175" t="n">
        <v>11948</v>
      </c>
      <c r="N69" s="175" t="n">
        <v>30908</v>
      </c>
      <c r="O69" s="175" t="n">
        <f aca="false">SUM(P69:Q69)</f>
        <v>47385</v>
      </c>
      <c r="P69" s="175" t="n">
        <v>31665</v>
      </c>
      <c r="Q69" s="175" t="n">
        <v>15720</v>
      </c>
      <c r="R69" s="175" t="n">
        <v>60364</v>
      </c>
      <c r="S69" s="175" t="n">
        <v>55810</v>
      </c>
      <c r="T69" s="175" t="n">
        <v>4554</v>
      </c>
      <c r="U69" s="175" t="n">
        <f aca="false">SUM(V69:W69)</f>
        <v>103047</v>
      </c>
      <c r="V69" s="175" t="n">
        <v>80778</v>
      </c>
      <c r="W69" s="175" t="n">
        <v>22269</v>
      </c>
      <c r="X69" s="175" t="n">
        <f aca="false">SUM(Y69:Z69)</f>
        <v>43778</v>
      </c>
      <c r="Y69" s="175" t="n">
        <v>7604</v>
      </c>
      <c r="Z69" s="175" t="n">
        <v>36174</v>
      </c>
      <c r="AA69" s="175" t="n">
        <v>52584</v>
      </c>
      <c r="AB69" s="175" t="n">
        <f aca="false">SUM(AC69:AE69)</f>
        <v>151934</v>
      </c>
      <c r="AC69" s="175" t="n">
        <v>58779</v>
      </c>
      <c r="AD69" s="175" t="n">
        <v>46217</v>
      </c>
      <c r="AE69" s="175" t="n">
        <v>46938</v>
      </c>
      <c r="AF69" s="175" t="n">
        <v>26074</v>
      </c>
      <c r="AG69" s="175" t="n">
        <f aca="false">SUM(AH69:AJ69)</f>
        <v>56614</v>
      </c>
      <c r="AH69" s="175" t="n">
        <v>16763</v>
      </c>
      <c r="AI69" s="175" t="n">
        <v>30930</v>
      </c>
      <c r="AJ69" s="175" t="n">
        <v>8921</v>
      </c>
      <c r="AK69" s="175" t="n">
        <v>16009</v>
      </c>
      <c r="AL69" s="176" t="n">
        <v>114611</v>
      </c>
      <c r="AM69" s="176" t="n">
        <f aca="false">SUM(AN69:AQ69)</f>
        <v>95354</v>
      </c>
      <c r="AN69" s="176" t="n">
        <v>19245</v>
      </c>
      <c r="AO69" s="176" t="n">
        <v>14162</v>
      </c>
      <c r="AP69" s="176" t="n">
        <v>40057</v>
      </c>
      <c r="AQ69" s="176" t="n">
        <v>21890</v>
      </c>
      <c r="AR69" s="177" t="n">
        <v>15760</v>
      </c>
      <c r="AS69" s="177" t="n">
        <f aca="false">SUM(B69,AR69)</f>
        <v>1010088</v>
      </c>
      <c r="AT69" s="176" t="n">
        <v>32476</v>
      </c>
      <c r="AU69" s="176" t="n">
        <v>98034</v>
      </c>
      <c r="AV69" s="177" t="n">
        <f aca="false">+AS69+AT69-AU69</f>
        <v>944530</v>
      </c>
      <c r="CT69" s="174"/>
      <c r="CU69" s="174"/>
      <c r="CV69" s="174"/>
      <c r="CW69" s="174"/>
      <c r="CX69" s="174"/>
      <c r="CY69" s="174"/>
      <c r="CZ69" s="174"/>
      <c r="DA69" s="174"/>
      <c r="DB69" s="174"/>
      <c r="DC69" s="174"/>
      <c r="DD69" s="174"/>
      <c r="DE69" s="174"/>
      <c r="DF69" s="174"/>
      <c r="DG69" s="174"/>
      <c r="DH69" s="174"/>
      <c r="DI69" s="174"/>
      <c r="DJ69" s="174"/>
      <c r="DK69" s="174"/>
      <c r="DL69" s="174"/>
      <c r="DM69" s="174"/>
      <c r="DN69" s="174"/>
      <c r="DO69" s="174"/>
      <c r="DP69" s="174"/>
      <c r="DQ69" s="174"/>
      <c r="DR69" s="174"/>
      <c r="DS69" s="174"/>
      <c r="DT69" s="174"/>
      <c r="DU69" s="174"/>
      <c r="DV69" s="174"/>
      <c r="DW69" s="174"/>
      <c r="DX69" s="174"/>
      <c r="DY69" s="174"/>
      <c r="DZ69" s="174"/>
      <c r="EA69" s="174"/>
      <c r="EB69" s="174"/>
      <c r="EC69" s="174"/>
      <c r="ED69" s="174"/>
      <c r="EE69" s="174"/>
      <c r="EF69" s="174"/>
      <c r="EG69" s="174"/>
      <c r="EH69" s="174"/>
      <c r="EI69" s="174"/>
      <c r="EJ69" s="174"/>
      <c r="EK69" s="174"/>
      <c r="EL69" s="174"/>
      <c r="EM69" s="174"/>
      <c r="EN69" s="174"/>
    </row>
    <row r="70" s="150" customFormat="true" ht="12.75" hidden="false" customHeight="false" outlineLevel="0" collapsed="false">
      <c r="A70" s="66" t="s">
        <v>138</v>
      </c>
      <c r="B70" s="173" t="n">
        <f aca="false">SUM(C70,O70,R70,U70,X70,AA70,AB70,AF70,AG70,AK70,AL70,AM70)</f>
        <v>996729</v>
      </c>
      <c r="C70" s="175" t="n">
        <v>227387</v>
      </c>
      <c r="D70" s="175" t="n">
        <v>193407</v>
      </c>
      <c r="E70" s="175" t="n">
        <v>44472</v>
      </c>
      <c r="F70" s="175" t="n">
        <v>22776</v>
      </c>
      <c r="G70" s="175" t="n">
        <v>23913</v>
      </c>
      <c r="H70" s="175" t="n">
        <v>21694</v>
      </c>
      <c r="I70" s="175" t="n">
        <v>7441</v>
      </c>
      <c r="J70" s="175" t="n">
        <v>20041</v>
      </c>
      <c r="K70" s="175" t="n">
        <v>34909</v>
      </c>
      <c r="L70" s="175" t="n">
        <v>6658</v>
      </c>
      <c r="M70" s="175" t="n">
        <v>11504</v>
      </c>
      <c r="N70" s="175" t="n">
        <v>33980</v>
      </c>
      <c r="O70" s="175" t="n">
        <f aca="false">SUM(P70:Q70)</f>
        <v>46333</v>
      </c>
      <c r="P70" s="175" t="n">
        <v>31062</v>
      </c>
      <c r="Q70" s="175" t="n">
        <v>15271</v>
      </c>
      <c r="R70" s="175" t="n">
        <v>59314</v>
      </c>
      <c r="S70" s="175" t="n">
        <v>54642</v>
      </c>
      <c r="T70" s="175" t="n">
        <v>4672</v>
      </c>
      <c r="U70" s="175" t="n">
        <f aca="false">SUM(V70:W70)</f>
        <v>106128</v>
      </c>
      <c r="V70" s="175" t="n">
        <v>79253</v>
      </c>
      <c r="W70" s="175" t="n">
        <v>26875</v>
      </c>
      <c r="X70" s="175" t="n">
        <f aca="false">SUM(Y70:Z70)</f>
        <v>45047</v>
      </c>
      <c r="Y70" s="175" t="n">
        <v>7701</v>
      </c>
      <c r="Z70" s="175" t="n">
        <v>37346</v>
      </c>
      <c r="AA70" s="175" t="n">
        <v>48599</v>
      </c>
      <c r="AB70" s="175" t="n">
        <f aca="false">SUM(AC70:AE70)</f>
        <v>148520</v>
      </c>
      <c r="AC70" s="175" t="n">
        <v>54321</v>
      </c>
      <c r="AD70" s="175" t="n">
        <v>48281</v>
      </c>
      <c r="AE70" s="175" t="n">
        <v>45918</v>
      </c>
      <c r="AF70" s="175" t="n">
        <v>28607</v>
      </c>
      <c r="AG70" s="175" t="n">
        <f aca="false">SUM(AH70:AJ70)</f>
        <v>53162</v>
      </c>
      <c r="AH70" s="175" t="n">
        <v>16912</v>
      </c>
      <c r="AI70" s="175" t="n">
        <v>25901</v>
      </c>
      <c r="AJ70" s="175" t="n">
        <v>10349</v>
      </c>
      <c r="AK70" s="175" t="n">
        <v>16128</v>
      </c>
      <c r="AL70" s="176" t="n">
        <v>115241</v>
      </c>
      <c r="AM70" s="176" t="n">
        <f aca="false">SUM(AN70:AQ70)</f>
        <v>102263</v>
      </c>
      <c r="AN70" s="176" t="n">
        <v>17587</v>
      </c>
      <c r="AO70" s="176" t="n">
        <v>16929</v>
      </c>
      <c r="AP70" s="176" t="n">
        <v>45815</v>
      </c>
      <c r="AQ70" s="176" t="n">
        <v>21932</v>
      </c>
      <c r="AR70" s="177" t="n">
        <v>14523</v>
      </c>
      <c r="AS70" s="177" t="n">
        <f aca="false">SUM(B70,AR70)</f>
        <v>1011252</v>
      </c>
      <c r="AT70" s="176" t="n">
        <v>38975</v>
      </c>
      <c r="AU70" s="176" t="n">
        <v>77305</v>
      </c>
      <c r="AV70" s="177" t="n">
        <f aca="false">+AS70+AT70-AU70</f>
        <v>972922</v>
      </c>
      <c r="CT70" s="174"/>
      <c r="CU70" s="174"/>
      <c r="CV70" s="174"/>
      <c r="CW70" s="174"/>
      <c r="CX70" s="174"/>
      <c r="CY70" s="174"/>
      <c r="CZ70" s="174"/>
      <c r="DA70" s="174"/>
      <c r="DB70" s="174"/>
      <c r="DC70" s="174"/>
      <c r="DD70" s="174"/>
      <c r="DE70" s="174"/>
      <c r="DF70" s="174"/>
      <c r="DG70" s="174"/>
      <c r="DH70" s="174"/>
      <c r="DI70" s="174"/>
      <c r="DJ70" s="174"/>
      <c r="DK70" s="174"/>
      <c r="DL70" s="174"/>
      <c r="DM70" s="174"/>
      <c r="DN70" s="174"/>
      <c r="DO70" s="174"/>
      <c r="DP70" s="174"/>
      <c r="DQ70" s="174"/>
      <c r="DR70" s="174"/>
      <c r="DS70" s="174"/>
      <c r="DT70" s="174"/>
      <c r="DU70" s="174"/>
      <c r="DV70" s="174"/>
      <c r="DW70" s="174"/>
      <c r="DX70" s="174"/>
      <c r="DY70" s="174"/>
      <c r="DZ70" s="174"/>
      <c r="EA70" s="174"/>
      <c r="EB70" s="174"/>
      <c r="EC70" s="174"/>
      <c r="ED70" s="174"/>
      <c r="EE70" s="174"/>
      <c r="EF70" s="174"/>
      <c r="EG70" s="174"/>
      <c r="EH70" s="174"/>
      <c r="EI70" s="174"/>
      <c r="EJ70" s="174"/>
      <c r="EK70" s="174"/>
      <c r="EL70" s="174"/>
      <c r="EM70" s="174"/>
      <c r="EN70" s="174"/>
    </row>
    <row r="71" s="150" customFormat="true" ht="12.75" hidden="false" customHeight="false" outlineLevel="0" collapsed="false">
      <c r="A71" s="66" t="s">
        <v>139</v>
      </c>
      <c r="B71" s="173" t="n">
        <f aca="false">SUM(C71,O71,R71,U71,X71,AA71,AB71,AF71,AG71,AK71,AL71,AM71)</f>
        <v>1003732</v>
      </c>
      <c r="C71" s="175" t="n">
        <v>224808</v>
      </c>
      <c r="D71" s="175" t="n">
        <v>192803</v>
      </c>
      <c r="E71" s="175" t="n">
        <v>45335</v>
      </c>
      <c r="F71" s="175" t="n">
        <v>21070</v>
      </c>
      <c r="G71" s="175" t="n">
        <v>25044</v>
      </c>
      <c r="H71" s="175" t="n">
        <v>23838</v>
      </c>
      <c r="I71" s="175" t="n">
        <v>7976</v>
      </c>
      <c r="J71" s="175" t="n">
        <v>17729</v>
      </c>
      <c r="K71" s="175" t="n">
        <v>32863</v>
      </c>
      <c r="L71" s="175" t="n">
        <v>8255</v>
      </c>
      <c r="M71" s="175" t="n">
        <v>10693</v>
      </c>
      <c r="N71" s="175" t="n">
        <v>32005</v>
      </c>
      <c r="O71" s="175" t="n">
        <f aca="false">SUM(P71:Q71)</f>
        <v>40857</v>
      </c>
      <c r="P71" s="175" t="n">
        <v>26426</v>
      </c>
      <c r="Q71" s="175" t="n">
        <v>14431</v>
      </c>
      <c r="R71" s="175" t="n">
        <v>61598</v>
      </c>
      <c r="S71" s="175" t="n">
        <v>56549</v>
      </c>
      <c r="T71" s="175" t="n">
        <v>5049</v>
      </c>
      <c r="U71" s="175" t="n">
        <f aca="false">SUM(V71:W71)</f>
        <v>106553</v>
      </c>
      <c r="V71" s="175" t="n">
        <v>81009</v>
      </c>
      <c r="W71" s="175" t="n">
        <v>25544</v>
      </c>
      <c r="X71" s="175" t="n">
        <f aca="false">SUM(Y71:Z71)</f>
        <v>46554</v>
      </c>
      <c r="Y71" s="175" t="n">
        <v>8131</v>
      </c>
      <c r="Z71" s="175" t="n">
        <v>38423</v>
      </c>
      <c r="AA71" s="175" t="n">
        <v>49469</v>
      </c>
      <c r="AB71" s="175" t="n">
        <f aca="false">SUM(AC71:AE71)</f>
        <v>146355</v>
      </c>
      <c r="AC71" s="175" t="n">
        <v>52986</v>
      </c>
      <c r="AD71" s="175" t="n">
        <v>50617</v>
      </c>
      <c r="AE71" s="175" t="n">
        <v>42752</v>
      </c>
      <c r="AF71" s="175" t="n">
        <v>24931</v>
      </c>
      <c r="AG71" s="175" t="n">
        <f aca="false">SUM(AH71:AJ71)</f>
        <v>60505</v>
      </c>
      <c r="AH71" s="175" t="n">
        <v>19030</v>
      </c>
      <c r="AI71" s="175" t="n">
        <v>29399</v>
      </c>
      <c r="AJ71" s="175" t="n">
        <v>12076</v>
      </c>
      <c r="AK71" s="175" t="n">
        <v>15427</v>
      </c>
      <c r="AL71" s="176" t="n">
        <v>123240</v>
      </c>
      <c r="AM71" s="176" t="n">
        <f aca="false">SUM(AN71:AQ71)</f>
        <v>103435</v>
      </c>
      <c r="AN71" s="176" t="n">
        <v>18303</v>
      </c>
      <c r="AO71" s="176" t="n">
        <v>17864</v>
      </c>
      <c r="AP71" s="176" t="n">
        <v>45682</v>
      </c>
      <c r="AQ71" s="176" t="n">
        <v>21586</v>
      </c>
      <c r="AR71" s="177" t="n">
        <v>14772</v>
      </c>
      <c r="AS71" s="177" t="n">
        <f aca="false">SUM(B71,AR71)</f>
        <v>1018504</v>
      </c>
      <c r="AT71" s="176" t="n">
        <v>37822</v>
      </c>
      <c r="AU71" s="176" t="n">
        <v>89362</v>
      </c>
      <c r="AV71" s="177" t="n">
        <f aca="false">+AS71+AT71-AU71</f>
        <v>966964</v>
      </c>
      <c r="CT71" s="174"/>
      <c r="CU71" s="174"/>
      <c r="CV71" s="174"/>
      <c r="CW71" s="174"/>
      <c r="CX71" s="174"/>
      <c r="CY71" s="174"/>
      <c r="CZ71" s="174"/>
      <c r="DA71" s="174"/>
      <c r="DB71" s="174"/>
      <c r="DC71" s="174"/>
      <c r="DD71" s="174"/>
      <c r="DE71" s="174"/>
      <c r="DF71" s="174"/>
      <c r="DG71" s="174"/>
      <c r="DH71" s="174"/>
      <c r="DI71" s="174"/>
      <c r="DJ71" s="174"/>
      <c r="DK71" s="174"/>
      <c r="DL71" s="174"/>
      <c r="DM71" s="174"/>
      <c r="DN71" s="174"/>
      <c r="DO71" s="174"/>
      <c r="DP71" s="174"/>
      <c r="DQ71" s="174"/>
      <c r="DR71" s="174"/>
      <c r="DS71" s="174"/>
      <c r="DT71" s="174"/>
      <c r="DU71" s="174"/>
      <c r="DV71" s="174"/>
      <c r="DW71" s="174"/>
      <c r="DX71" s="174"/>
      <c r="DY71" s="174"/>
      <c r="DZ71" s="174"/>
      <c r="EA71" s="174"/>
      <c r="EB71" s="174"/>
      <c r="EC71" s="174"/>
      <c r="ED71" s="174"/>
      <c r="EE71" s="174"/>
      <c r="EF71" s="174"/>
      <c r="EG71" s="174"/>
      <c r="EH71" s="174"/>
      <c r="EI71" s="174"/>
      <c r="EJ71" s="174"/>
      <c r="EK71" s="174"/>
      <c r="EL71" s="174"/>
      <c r="EM71" s="174"/>
      <c r="EN71" s="174"/>
    </row>
    <row r="72" s="150" customFormat="true" ht="12.75" hidden="false" customHeight="false" outlineLevel="0" collapsed="false">
      <c r="A72" s="66" t="s">
        <v>140</v>
      </c>
      <c r="B72" s="173" t="n">
        <f aca="false">SUM(C72,O72,R72,U72,X72,AA72,AB72,AF72,AG72,AK72,AL72,AM72)</f>
        <v>1047841</v>
      </c>
      <c r="C72" s="175" t="n">
        <v>222667</v>
      </c>
      <c r="D72" s="175" t="n">
        <v>186939</v>
      </c>
      <c r="E72" s="175" t="n">
        <v>46411</v>
      </c>
      <c r="F72" s="175" t="n">
        <v>20245</v>
      </c>
      <c r="G72" s="175" t="n">
        <v>24856</v>
      </c>
      <c r="H72" s="175" t="n">
        <v>21181</v>
      </c>
      <c r="I72" s="175" t="n">
        <v>7470</v>
      </c>
      <c r="J72" s="175" t="n">
        <v>11194</v>
      </c>
      <c r="K72" s="175" t="n">
        <v>37725</v>
      </c>
      <c r="L72" s="175" t="n">
        <v>7438</v>
      </c>
      <c r="M72" s="175" t="n">
        <v>10419</v>
      </c>
      <c r="N72" s="175" t="n">
        <v>35728</v>
      </c>
      <c r="O72" s="175" t="n">
        <f aca="false">SUM(P72:Q72)</f>
        <v>50813</v>
      </c>
      <c r="P72" s="175" t="n">
        <v>36284</v>
      </c>
      <c r="Q72" s="175" t="n">
        <v>14529</v>
      </c>
      <c r="R72" s="175" t="n">
        <v>73294</v>
      </c>
      <c r="S72" s="175" t="n">
        <v>68394</v>
      </c>
      <c r="T72" s="175" t="n">
        <v>4900</v>
      </c>
      <c r="U72" s="175" t="n">
        <f aca="false">SUM(V72:W72)</f>
        <v>105270</v>
      </c>
      <c r="V72" s="175" t="n">
        <v>80632</v>
      </c>
      <c r="W72" s="175" t="n">
        <v>24638</v>
      </c>
      <c r="X72" s="175" t="n">
        <f aca="false">SUM(Y72:Z72)</f>
        <v>48375</v>
      </c>
      <c r="Y72" s="175" t="n">
        <v>7996</v>
      </c>
      <c r="Z72" s="175" t="n">
        <v>40379</v>
      </c>
      <c r="AA72" s="175" t="n">
        <v>46770</v>
      </c>
      <c r="AB72" s="175" t="n">
        <f aca="false">SUM(AC72:AE72)</f>
        <v>154179</v>
      </c>
      <c r="AC72" s="175" t="n">
        <v>53764</v>
      </c>
      <c r="AD72" s="175" t="n">
        <v>53415</v>
      </c>
      <c r="AE72" s="175" t="n">
        <v>47000</v>
      </c>
      <c r="AF72" s="175" t="n">
        <v>29649</v>
      </c>
      <c r="AG72" s="175" t="n">
        <f aca="false">SUM(AH72:AJ72)</f>
        <v>64626</v>
      </c>
      <c r="AH72" s="175" t="n">
        <v>20878</v>
      </c>
      <c r="AI72" s="175" t="n">
        <v>33294</v>
      </c>
      <c r="AJ72" s="175" t="n">
        <v>10454</v>
      </c>
      <c r="AK72" s="175" t="n">
        <v>18192</v>
      </c>
      <c r="AL72" s="176" t="n">
        <v>126897</v>
      </c>
      <c r="AM72" s="176" t="n">
        <f aca="false">SUM(AN72:AQ72)</f>
        <v>107109</v>
      </c>
      <c r="AN72" s="176" t="n">
        <v>19030</v>
      </c>
      <c r="AO72" s="176" t="n">
        <v>20425</v>
      </c>
      <c r="AP72" s="176" t="n">
        <v>46513</v>
      </c>
      <c r="AQ72" s="176" t="n">
        <v>21141</v>
      </c>
      <c r="AR72" s="177" t="n">
        <v>17291</v>
      </c>
      <c r="AS72" s="177" t="n">
        <f aca="false">SUM(B72,AR72)</f>
        <v>1065132</v>
      </c>
      <c r="AT72" s="176" t="n">
        <v>39709</v>
      </c>
      <c r="AU72" s="176" t="n">
        <v>103563</v>
      </c>
      <c r="AV72" s="177" t="n">
        <f aca="false">+AS72+AT72-AU72</f>
        <v>1001278</v>
      </c>
      <c r="CT72" s="174"/>
      <c r="CU72" s="174"/>
      <c r="CV72" s="174"/>
      <c r="CW72" s="174"/>
      <c r="CX72" s="174"/>
      <c r="CY72" s="174"/>
      <c r="CZ72" s="174"/>
      <c r="DA72" s="174"/>
      <c r="DB72" s="174"/>
      <c r="DC72" s="174"/>
      <c r="DD72" s="174"/>
      <c r="DE72" s="174"/>
      <c r="DF72" s="174"/>
      <c r="DG72" s="174"/>
      <c r="DH72" s="174"/>
      <c r="DI72" s="174"/>
      <c r="DJ72" s="174"/>
      <c r="DK72" s="174"/>
      <c r="DL72" s="174"/>
      <c r="DM72" s="174"/>
      <c r="DN72" s="174"/>
      <c r="DO72" s="174"/>
      <c r="DP72" s="174"/>
      <c r="DQ72" s="174"/>
      <c r="DR72" s="174"/>
      <c r="DS72" s="174"/>
      <c r="DT72" s="174"/>
      <c r="DU72" s="174"/>
      <c r="DV72" s="174"/>
      <c r="DW72" s="174"/>
      <c r="DX72" s="174"/>
      <c r="DY72" s="174"/>
      <c r="DZ72" s="174"/>
      <c r="EA72" s="174"/>
      <c r="EB72" s="174"/>
      <c r="EC72" s="174"/>
      <c r="ED72" s="174"/>
      <c r="EE72" s="174"/>
      <c r="EF72" s="174"/>
      <c r="EG72" s="174"/>
      <c r="EH72" s="174"/>
      <c r="EI72" s="174"/>
      <c r="EJ72" s="174"/>
      <c r="EK72" s="174"/>
      <c r="EL72" s="174"/>
      <c r="EM72" s="174"/>
      <c r="EN72" s="174"/>
    </row>
    <row r="73" s="150" customFormat="true" ht="12.75" hidden="false" customHeight="false" outlineLevel="0" collapsed="false">
      <c r="A73" s="172" t="n">
        <v>2005</v>
      </c>
      <c r="B73" s="173" t="n">
        <f aca="false">SUM(B74:B77)</f>
        <v>4398758</v>
      </c>
      <c r="C73" s="173" t="n">
        <f aca="false">SUM(C74:C77)</f>
        <v>1012415</v>
      </c>
      <c r="D73" s="173" t="n">
        <f aca="false">SUM(D74:D77)</f>
        <v>858099</v>
      </c>
      <c r="E73" s="173" t="n">
        <f aca="false">SUM(E74:E77)</f>
        <v>185736</v>
      </c>
      <c r="F73" s="173" t="n">
        <f aca="false">SUM(F74:F77)</f>
        <v>101832</v>
      </c>
      <c r="G73" s="173" t="n">
        <f aca="false">SUM(G74:G77)</f>
        <v>111628</v>
      </c>
      <c r="H73" s="173" t="n">
        <f aca="false">SUM(H74:H77)</f>
        <v>94492</v>
      </c>
      <c r="I73" s="173" t="n">
        <f aca="false">SUM(I74:I77)</f>
        <v>29056</v>
      </c>
      <c r="J73" s="173" t="n">
        <f aca="false">SUM(J74:J77)</f>
        <v>72327</v>
      </c>
      <c r="K73" s="173" t="n">
        <f aca="false">SUM(K74:K77)</f>
        <v>187895</v>
      </c>
      <c r="L73" s="173" t="n">
        <f aca="false">SUM(L74:L77)</f>
        <v>30904</v>
      </c>
      <c r="M73" s="173" t="n">
        <f aca="false">SUM(M74:M77)</f>
        <v>44228</v>
      </c>
      <c r="N73" s="173" t="n">
        <f aca="false">SUM(N74:N77)</f>
        <v>154315</v>
      </c>
      <c r="O73" s="173" t="n">
        <f aca="false">SUM(O74:O77)</f>
        <v>205050</v>
      </c>
      <c r="P73" s="173" t="n">
        <f aca="false">SUM(P74:P77)</f>
        <v>142256</v>
      </c>
      <c r="Q73" s="173" t="n">
        <f aca="false">SUM(Q74:Q77)</f>
        <v>62794</v>
      </c>
      <c r="R73" s="173" t="n">
        <f aca="false">SUM(R74:R77)</f>
        <v>275754</v>
      </c>
      <c r="S73" s="173" t="n">
        <f aca="false">SUM(S74:S77)</f>
        <v>255472</v>
      </c>
      <c r="T73" s="173" t="n">
        <f aca="false">SUM(T74:T77)</f>
        <v>20282</v>
      </c>
      <c r="U73" s="173" t="n">
        <f aca="false">SUM(U74:U77)</f>
        <v>442558</v>
      </c>
      <c r="V73" s="173" t="n">
        <f aca="false">SUM(V74:V77)</f>
        <v>335572</v>
      </c>
      <c r="W73" s="173" t="n">
        <f aca="false">SUM(W74:W77)</f>
        <v>106986</v>
      </c>
      <c r="X73" s="173" t="n">
        <f aca="false">SUM(X74:X77)</f>
        <v>197679</v>
      </c>
      <c r="Y73" s="173" t="n">
        <f aca="false">SUM(Y74:Y77)</f>
        <v>24076</v>
      </c>
      <c r="Z73" s="173" t="n">
        <f aca="false">SUM(Z74:Z77)</f>
        <v>173603</v>
      </c>
      <c r="AA73" s="173" t="n">
        <f aca="false">SUM(AA74:AA77)</f>
        <v>207440</v>
      </c>
      <c r="AB73" s="173" t="n">
        <f aca="false">SUM(AB74:AB77)</f>
        <v>672635</v>
      </c>
      <c r="AC73" s="173" t="n">
        <f aca="false">SUM(AC74:AC77)</f>
        <v>216653</v>
      </c>
      <c r="AD73" s="173" t="n">
        <f aca="false">SUM(AD74:AD77)</f>
        <v>245497</v>
      </c>
      <c r="AE73" s="173" t="n">
        <f aca="false">SUM(AE74:AE77)</f>
        <v>210485</v>
      </c>
      <c r="AF73" s="173" t="n">
        <f aca="false">SUM(AF74:AF77)</f>
        <v>117757</v>
      </c>
      <c r="AG73" s="173" t="n">
        <f aca="false">SUM(AG74:AG77)</f>
        <v>257025</v>
      </c>
      <c r="AH73" s="173" t="n">
        <f aca="false">SUM(AH74:AH77)</f>
        <v>79600</v>
      </c>
      <c r="AI73" s="173" t="n">
        <f aca="false">SUM(AI74:AI77)</f>
        <v>134991</v>
      </c>
      <c r="AJ73" s="173" t="n">
        <f aca="false">SUM(AJ74:AJ77)</f>
        <v>42434</v>
      </c>
      <c r="AK73" s="173" t="n">
        <f aca="false">SUM(AK74:AK77)</f>
        <v>70881</v>
      </c>
      <c r="AL73" s="177" t="n">
        <f aca="false">SUM(AL74:AL77)</f>
        <v>502464</v>
      </c>
      <c r="AM73" s="177" t="n">
        <f aca="false">SUM(AM74:AM77)</f>
        <v>437100</v>
      </c>
      <c r="AN73" s="177" t="n">
        <f aca="false">SUM(AN74:AN77)</f>
        <v>81421</v>
      </c>
      <c r="AO73" s="177" t="n">
        <f aca="false">SUM(AO74:AO77)</f>
        <v>70917</v>
      </c>
      <c r="AP73" s="177" t="n">
        <f aca="false">SUM(AP74:AP77)</f>
        <v>191177</v>
      </c>
      <c r="AQ73" s="177" t="n">
        <f aca="false">SUM(AQ74:AQ77)</f>
        <v>93585</v>
      </c>
      <c r="AR73" s="173" t="n">
        <f aca="false">SUM(AR74:AR77)</f>
        <v>68055</v>
      </c>
      <c r="AS73" s="177" t="n">
        <f aca="false">SUM(AS74:AS77)</f>
        <v>4466813</v>
      </c>
      <c r="AT73" s="177" t="n">
        <f aca="false">SUM(AT74:AT77)</f>
        <v>128768</v>
      </c>
      <c r="AU73" s="177" t="n">
        <f aca="false">SUM(AU74:AU77)</f>
        <v>343704</v>
      </c>
      <c r="AV73" s="177" t="n">
        <f aca="false">SUM(AV74:AV77)</f>
        <v>4251877</v>
      </c>
      <c r="CT73" s="174"/>
      <c r="CU73" s="174"/>
      <c r="CV73" s="174"/>
      <c r="CW73" s="174"/>
      <c r="CX73" s="174"/>
      <c r="CY73" s="174"/>
      <c r="CZ73" s="174"/>
      <c r="DA73" s="174"/>
      <c r="DB73" s="174"/>
      <c r="DC73" s="174"/>
      <c r="DD73" s="174"/>
      <c r="DE73" s="174"/>
      <c r="DF73" s="174"/>
      <c r="DG73" s="174"/>
      <c r="DH73" s="174"/>
      <c r="DI73" s="174"/>
      <c r="DJ73" s="174"/>
      <c r="DK73" s="174"/>
      <c r="DL73" s="174"/>
      <c r="DM73" s="174"/>
      <c r="DN73" s="174"/>
      <c r="DO73" s="174"/>
      <c r="DP73" s="174"/>
      <c r="DQ73" s="174"/>
      <c r="DR73" s="174"/>
      <c r="DS73" s="174"/>
      <c r="DT73" s="174"/>
      <c r="DU73" s="174"/>
      <c r="DV73" s="174"/>
      <c r="DW73" s="174"/>
      <c r="DX73" s="174"/>
      <c r="DY73" s="174"/>
      <c r="DZ73" s="174"/>
      <c r="EA73" s="174"/>
      <c r="EB73" s="174"/>
      <c r="EC73" s="174"/>
      <c r="ED73" s="174"/>
      <c r="EE73" s="174"/>
      <c r="EF73" s="174"/>
      <c r="EG73" s="174"/>
      <c r="EH73" s="174"/>
      <c r="EI73" s="174"/>
      <c r="EJ73" s="174"/>
      <c r="EK73" s="174"/>
      <c r="EL73" s="174"/>
      <c r="EM73" s="174"/>
      <c r="EN73" s="174"/>
    </row>
    <row r="74" s="150" customFormat="true" ht="12.75" hidden="false" customHeight="false" outlineLevel="0" collapsed="false">
      <c r="A74" s="66" t="s">
        <v>137</v>
      </c>
      <c r="B74" s="173" t="n">
        <f aca="false">SUM(C74,O74,R74,U74,X74,AA74,AB74,AF74,AG74,AK74,AL74,AM74)</f>
        <v>1053083</v>
      </c>
      <c r="C74" s="175" t="n">
        <v>250867</v>
      </c>
      <c r="D74" s="175" t="n">
        <v>215141</v>
      </c>
      <c r="E74" s="175" t="n">
        <v>46907</v>
      </c>
      <c r="F74" s="175" t="n">
        <v>23159</v>
      </c>
      <c r="G74" s="175" t="n">
        <v>27811</v>
      </c>
      <c r="H74" s="175" t="n">
        <v>26075</v>
      </c>
      <c r="I74" s="175" t="n">
        <v>8444</v>
      </c>
      <c r="J74" s="175" t="n">
        <v>20379</v>
      </c>
      <c r="K74" s="175" t="n">
        <v>43301</v>
      </c>
      <c r="L74" s="175" t="n">
        <v>7159</v>
      </c>
      <c r="M74" s="175" t="n">
        <v>11905</v>
      </c>
      <c r="N74" s="175" t="n">
        <v>35727</v>
      </c>
      <c r="O74" s="175" t="n">
        <f aca="false">SUM(P74:Q74)</f>
        <v>50851</v>
      </c>
      <c r="P74" s="175" t="n">
        <v>33932</v>
      </c>
      <c r="Q74" s="175" t="n">
        <v>16919</v>
      </c>
      <c r="R74" s="175" t="n">
        <v>63754</v>
      </c>
      <c r="S74" s="175" t="n">
        <v>58894</v>
      </c>
      <c r="T74" s="175" t="n">
        <v>4860</v>
      </c>
      <c r="U74" s="175" t="n">
        <f aca="false">SUM(V74:W74)</f>
        <v>108775</v>
      </c>
      <c r="V74" s="175" t="n">
        <v>84599</v>
      </c>
      <c r="W74" s="175" t="n">
        <v>24176</v>
      </c>
      <c r="X74" s="175" t="n">
        <f aca="false">SUM(Y74:Z74)</f>
        <v>47556</v>
      </c>
      <c r="Y74" s="175" t="n">
        <v>6666</v>
      </c>
      <c r="Z74" s="175" t="n">
        <v>40890</v>
      </c>
      <c r="AA74" s="175" t="n">
        <v>55994</v>
      </c>
      <c r="AB74" s="175" t="n">
        <f aca="false">SUM(AC74:AE74)</f>
        <v>158158</v>
      </c>
      <c r="AC74" s="175" t="n">
        <v>55454</v>
      </c>
      <c r="AD74" s="175" t="n">
        <v>52370</v>
      </c>
      <c r="AE74" s="175" t="n">
        <v>50334</v>
      </c>
      <c r="AF74" s="175" t="n">
        <v>28749</v>
      </c>
      <c r="AG74" s="175" t="n">
        <f aca="false">SUM(AH74:AJ74)</f>
        <v>60155</v>
      </c>
      <c r="AH74" s="175" t="n">
        <v>18253</v>
      </c>
      <c r="AI74" s="175" t="n">
        <v>32275</v>
      </c>
      <c r="AJ74" s="175" t="n">
        <v>9627</v>
      </c>
      <c r="AK74" s="175" t="n">
        <v>17934</v>
      </c>
      <c r="AL74" s="176" t="n">
        <v>112151</v>
      </c>
      <c r="AM74" s="176" t="n">
        <f aca="false">SUM(AN74:AQ74)</f>
        <v>98139</v>
      </c>
      <c r="AN74" s="176" t="n">
        <v>20713</v>
      </c>
      <c r="AO74" s="176" t="n">
        <v>15265</v>
      </c>
      <c r="AP74" s="176" t="n">
        <v>39818</v>
      </c>
      <c r="AQ74" s="176" t="n">
        <v>22343</v>
      </c>
      <c r="AR74" s="177" t="n">
        <v>17352</v>
      </c>
      <c r="AS74" s="177" t="n">
        <f aca="false">SUM(B74,AR74)</f>
        <v>1070435</v>
      </c>
      <c r="AT74" s="176" t="n">
        <v>24278</v>
      </c>
      <c r="AU74" s="176" t="n">
        <v>81417</v>
      </c>
      <c r="AV74" s="177" t="n">
        <f aca="false">+AS74+AT74-AU74</f>
        <v>1013296</v>
      </c>
      <c r="CT74" s="174"/>
      <c r="CU74" s="174"/>
      <c r="CV74" s="174"/>
      <c r="CW74" s="174"/>
      <c r="CX74" s="174"/>
      <c r="CY74" s="174"/>
      <c r="CZ74" s="174"/>
      <c r="DA74" s="174"/>
      <c r="DB74" s="174"/>
      <c r="DC74" s="174"/>
      <c r="DD74" s="174"/>
      <c r="DE74" s="174"/>
      <c r="DF74" s="174"/>
      <c r="DG74" s="174"/>
      <c r="DH74" s="174"/>
      <c r="DI74" s="174"/>
      <c r="DJ74" s="174"/>
      <c r="DK74" s="174"/>
      <c r="DL74" s="174"/>
      <c r="DM74" s="174"/>
      <c r="DN74" s="174"/>
      <c r="DO74" s="174"/>
      <c r="DP74" s="174"/>
      <c r="DQ74" s="174"/>
      <c r="DR74" s="174"/>
      <c r="DS74" s="174"/>
      <c r="DT74" s="174"/>
      <c r="DU74" s="174"/>
      <c r="DV74" s="174"/>
      <c r="DW74" s="174"/>
      <c r="DX74" s="174"/>
      <c r="DY74" s="174"/>
      <c r="DZ74" s="174"/>
      <c r="EA74" s="174"/>
      <c r="EB74" s="174"/>
      <c r="EC74" s="174"/>
      <c r="ED74" s="174"/>
      <c r="EE74" s="174"/>
      <c r="EF74" s="174"/>
      <c r="EG74" s="174"/>
      <c r="EH74" s="174"/>
      <c r="EI74" s="174"/>
      <c r="EJ74" s="174"/>
      <c r="EK74" s="174"/>
      <c r="EL74" s="174"/>
      <c r="EM74" s="174"/>
      <c r="EN74" s="174"/>
    </row>
    <row r="75" s="150" customFormat="true" ht="12.75" hidden="false" customHeight="false" outlineLevel="0" collapsed="false">
      <c r="A75" s="66" t="s">
        <v>138</v>
      </c>
      <c r="B75" s="173" t="n">
        <f aca="false">SUM(C75,O75,R75,U75,X75,AA75,AB75,AF75,AG75,AK75,AL75,AM75)</f>
        <v>1068999</v>
      </c>
      <c r="C75" s="175" t="n">
        <v>246221</v>
      </c>
      <c r="D75" s="175" t="n">
        <v>204928</v>
      </c>
      <c r="E75" s="175" t="n">
        <v>45131</v>
      </c>
      <c r="F75" s="175" t="n">
        <v>26202</v>
      </c>
      <c r="G75" s="175" t="n">
        <v>24808</v>
      </c>
      <c r="H75" s="175" t="n">
        <v>22983</v>
      </c>
      <c r="I75" s="175" t="n">
        <v>6445</v>
      </c>
      <c r="J75" s="175" t="n">
        <v>17933</v>
      </c>
      <c r="K75" s="175" t="n">
        <v>43711</v>
      </c>
      <c r="L75" s="175" t="n">
        <v>7001</v>
      </c>
      <c r="M75" s="175" t="n">
        <v>10714</v>
      </c>
      <c r="N75" s="175" t="n">
        <v>41292</v>
      </c>
      <c r="O75" s="175" t="n">
        <f aca="false">SUM(P75:Q75)</f>
        <v>50914</v>
      </c>
      <c r="P75" s="175" t="n">
        <v>35508</v>
      </c>
      <c r="Q75" s="175" t="n">
        <v>15406</v>
      </c>
      <c r="R75" s="175" t="n">
        <v>64543</v>
      </c>
      <c r="S75" s="175" t="n">
        <v>59547</v>
      </c>
      <c r="T75" s="175" t="n">
        <v>4996</v>
      </c>
      <c r="U75" s="175" t="n">
        <f aca="false">SUM(V75:W75)</f>
        <v>112407</v>
      </c>
      <c r="V75" s="175" t="n">
        <v>83207</v>
      </c>
      <c r="W75" s="175" t="n">
        <v>29200</v>
      </c>
      <c r="X75" s="175" t="n">
        <f aca="false">SUM(Y75:Z75)</f>
        <v>49034</v>
      </c>
      <c r="Y75" s="175" t="n">
        <v>5898</v>
      </c>
      <c r="Z75" s="175" t="n">
        <v>43136</v>
      </c>
      <c r="AA75" s="175" t="n">
        <v>50482</v>
      </c>
      <c r="AB75" s="175" t="n">
        <f aca="false">SUM(AC75:AE75)</f>
        <v>164679</v>
      </c>
      <c r="AC75" s="175" t="n">
        <v>52662</v>
      </c>
      <c r="AD75" s="175" t="n">
        <v>61488</v>
      </c>
      <c r="AE75" s="175" t="n">
        <v>50529</v>
      </c>
      <c r="AF75" s="175" t="n">
        <v>31279</v>
      </c>
      <c r="AG75" s="175" t="n">
        <f aca="false">SUM(AH75:AJ75)</f>
        <v>59674</v>
      </c>
      <c r="AH75" s="175" t="n">
        <v>18246</v>
      </c>
      <c r="AI75" s="175" t="n">
        <v>30916</v>
      </c>
      <c r="AJ75" s="175" t="n">
        <v>10512</v>
      </c>
      <c r="AK75" s="175" t="n">
        <v>17023</v>
      </c>
      <c r="AL75" s="176" t="n">
        <v>121808</v>
      </c>
      <c r="AM75" s="176" t="n">
        <f aca="false">SUM(AN75:AQ75)</f>
        <v>100935</v>
      </c>
      <c r="AN75" s="176" t="n">
        <v>19074</v>
      </c>
      <c r="AO75" s="176" t="n">
        <v>16187</v>
      </c>
      <c r="AP75" s="176" t="n">
        <v>43313</v>
      </c>
      <c r="AQ75" s="176" t="n">
        <v>22361</v>
      </c>
      <c r="AR75" s="177" t="n">
        <v>16136</v>
      </c>
      <c r="AS75" s="177" t="n">
        <f aca="false">SUM(B75,AR75)</f>
        <v>1085135</v>
      </c>
      <c r="AT75" s="176" t="n">
        <v>33288</v>
      </c>
      <c r="AU75" s="176" t="n">
        <v>66720</v>
      </c>
      <c r="AV75" s="177" t="n">
        <f aca="false">+AS75+AT75-AU75</f>
        <v>1051703</v>
      </c>
      <c r="CT75" s="174"/>
      <c r="CU75" s="174"/>
      <c r="CV75" s="174"/>
      <c r="CW75" s="174"/>
      <c r="CX75" s="174"/>
      <c r="CY75" s="174"/>
      <c r="CZ75" s="174"/>
      <c r="DA75" s="174"/>
      <c r="DB75" s="174"/>
      <c r="DC75" s="174"/>
      <c r="DD75" s="174"/>
      <c r="DE75" s="174"/>
      <c r="DF75" s="174"/>
      <c r="DG75" s="174"/>
      <c r="DH75" s="174"/>
      <c r="DI75" s="174"/>
      <c r="DJ75" s="174"/>
      <c r="DK75" s="174"/>
      <c r="DL75" s="174"/>
      <c r="DM75" s="174"/>
      <c r="DN75" s="174"/>
      <c r="DO75" s="174"/>
      <c r="DP75" s="174"/>
      <c r="DQ75" s="174"/>
      <c r="DR75" s="174"/>
      <c r="DS75" s="174"/>
      <c r="DT75" s="174"/>
      <c r="DU75" s="174"/>
      <c r="DV75" s="174"/>
      <c r="DW75" s="174"/>
      <c r="DX75" s="174"/>
      <c r="DY75" s="174"/>
      <c r="DZ75" s="174"/>
      <c r="EA75" s="174"/>
      <c r="EB75" s="174"/>
      <c r="EC75" s="174"/>
      <c r="ED75" s="174"/>
      <c r="EE75" s="174"/>
      <c r="EF75" s="174"/>
      <c r="EG75" s="174"/>
      <c r="EH75" s="174"/>
      <c r="EI75" s="174"/>
      <c r="EJ75" s="174"/>
      <c r="EK75" s="174"/>
      <c r="EL75" s="174"/>
      <c r="EM75" s="174"/>
      <c r="EN75" s="174"/>
    </row>
    <row r="76" s="150" customFormat="true" ht="12.75" hidden="false" customHeight="false" outlineLevel="0" collapsed="false">
      <c r="A76" s="66" t="s">
        <v>139</v>
      </c>
      <c r="B76" s="173" t="n">
        <f aca="false">SUM(C76,O76,R76,U76,X76,AA76,AB76,AF76,AG76,AK76,AL76,AM76)</f>
        <v>1113911</v>
      </c>
      <c r="C76" s="175" t="n">
        <v>263997</v>
      </c>
      <c r="D76" s="175" t="n">
        <v>226563</v>
      </c>
      <c r="E76" s="175" t="n">
        <v>46525</v>
      </c>
      <c r="F76" s="175" t="n">
        <v>27303</v>
      </c>
      <c r="G76" s="175" t="n">
        <v>32457</v>
      </c>
      <c r="H76" s="175" t="n">
        <v>24415</v>
      </c>
      <c r="I76" s="175" t="n">
        <v>6543</v>
      </c>
      <c r="J76" s="175" t="n">
        <v>22482</v>
      </c>
      <c r="K76" s="175" t="n">
        <v>47024</v>
      </c>
      <c r="L76" s="175" t="n">
        <v>8885</v>
      </c>
      <c r="M76" s="175" t="n">
        <v>10929</v>
      </c>
      <c r="N76" s="175" t="n">
        <v>37434</v>
      </c>
      <c r="O76" s="175" t="n">
        <f aca="false">SUM(P76:Q76)</f>
        <v>43607</v>
      </c>
      <c r="P76" s="175" t="n">
        <v>29500</v>
      </c>
      <c r="Q76" s="175" t="n">
        <v>14107</v>
      </c>
      <c r="R76" s="175" t="n">
        <v>66327</v>
      </c>
      <c r="S76" s="175" t="n">
        <v>61019</v>
      </c>
      <c r="T76" s="175" t="n">
        <v>5308</v>
      </c>
      <c r="U76" s="175" t="n">
        <f aca="false">SUM(V76:W76)</f>
        <v>111950</v>
      </c>
      <c r="V76" s="175" t="n">
        <v>84715</v>
      </c>
      <c r="W76" s="175" t="n">
        <v>27235</v>
      </c>
      <c r="X76" s="175" t="n">
        <f aca="false">SUM(Y76:Z76)</f>
        <v>49391</v>
      </c>
      <c r="Y76" s="175" t="n">
        <v>5792</v>
      </c>
      <c r="Z76" s="175" t="n">
        <v>43599</v>
      </c>
      <c r="AA76" s="175" t="n">
        <v>51852</v>
      </c>
      <c r="AB76" s="175" t="n">
        <f aca="false">SUM(AC76:AE76)</f>
        <v>169403</v>
      </c>
      <c r="AC76" s="175" t="n">
        <v>51271</v>
      </c>
      <c r="AD76" s="175" t="n">
        <v>65193</v>
      </c>
      <c r="AE76" s="175" t="n">
        <v>52939</v>
      </c>
      <c r="AF76" s="175" t="n">
        <v>26322</v>
      </c>
      <c r="AG76" s="175" t="n">
        <f aca="false">SUM(AH76:AJ76)</f>
        <v>67856</v>
      </c>
      <c r="AH76" s="175" t="n">
        <v>20595</v>
      </c>
      <c r="AI76" s="175" t="n">
        <v>34936</v>
      </c>
      <c r="AJ76" s="175" t="n">
        <v>12325</v>
      </c>
      <c r="AK76" s="175" t="n">
        <v>17175</v>
      </c>
      <c r="AL76" s="176" t="n">
        <v>132702</v>
      </c>
      <c r="AM76" s="176" t="n">
        <f aca="false">SUM(AN76:AQ76)</f>
        <v>113329</v>
      </c>
      <c r="AN76" s="176" t="n">
        <v>19701</v>
      </c>
      <c r="AO76" s="176" t="n">
        <v>18166</v>
      </c>
      <c r="AP76" s="176" t="n">
        <v>52033</v>
      </c>
      <c r="AQ76" s="176" t="n">
        <v>23429</v>
      </c>
      <c r="AR76" s="177" t="n">
        <v>16547</v>
      </c>
      <c r="AS76" s="177" t="n">
        <f aca="false">SUM(B76,AR76)</f>
        <v>1130458</v>
      </c>
      <c r="AT76" s="176" t="n">
        <v>32960</v>
      </c>
      <c r="AU76" s="176" t="n">
        <v>90266</v>
      </c>
      <c r="AV76" s="177" t="n">
        <f aca="false">+AS76+AT76-AU76</f>
        <v>1073152</v>
      </c>
      <c r="CT76" s="174"/>
      <c r="CU76" s="174"/>
      <c r="CV76" s="174"/>
      <c r="CW76" s="174"/>
      <c r="CX76" s="174"/>
      <c r="CY76" s="174"/>
      <c r="CZ76" s="174"/>
      <c r="DA76" s="174"/>
      <c r="DB76" s="174"/>
      <c r="DC76" s="174"/>
      <c r="DD76" s="174"/>
      <c r="DE76" s="174"/>
      <c r="DF76" s="174"/>
      <c r="DG76" s="174"/>
      <c r="DH76" s="174"/>
      <c r="DI76" s="174"/>
      <c r="DJ76" s="174"/>
      <c r="DK76" s="174"/>
      <c r="DL76" s="174"/>
      <c r="DM76" s="174"/>
      <c r="DN76" s="174"/>
      <c r="DO76" s="174"/>
      <c r="DP76" s="174"/>
      <c r="DQ76" s="174"/>
      <c r="DR76" s="174"/>
      <c r="DS76" s="174"/>
      <c r="DT76" s="174"/>
      <c r="DU76" s="174"/>
      <c r="DV76" s="174"/>
      <c r="DW76" s="174"/>
      <c r="DX76" s="174"/>
      <c r="DY76" s="174"/>
      <c r="DZ76" s="174"/>
      <c r="EA76" s="174"/>
      <c r="EB76" s="174"/>
      <c r="EC76" s="174"/>
      <c r="ED76" s="174"/>
      <c r="EE76" s="174"/>
      <c r="EF76" s="174"/>
      <c r="EG76" s="174"/>
      <c r="EH76" s="174"/>
      <c r="EI76" s="174"/>
      <c r="EJ76" s="174"/>
      <c r="EK76" s="174"/>
      <c r="EL76" s="174"/>
      <c r="EM76" s="174"/>
      <c r="EN76" s="174"/>
    </row>
    <row r="77" s="150" customFormat="true" ht="12.75" hidden="false" customHeight="false" outlineLevel="0" collapsed="false">
      <c r="A77" s="66" t="s">
        <v>140</v>
      </c>
      <c r="B77" s="173" t="n">
        <f aca="false">SUM(C77,O77,R77,U77,X77,AA77,AB77,AF77,AG77,AK77,AL77,AM77)</f>
        <v>1162765</v>
      </c>
      <c r="C77" s="175" t="n">
        <v>251330</v>
      </c>
      <c r="D77" s="175" t="n">
        <v>211467</v>
      </c>
      <c r="E77" s="175" t="n">
        <v>47173</v>
      </c>
      <c r="F77" s="175" t="n">
        <v>25168</v>
      </c>
      <c r="G77" s="175" t="n">
        <v>26552</v>
      </c>
      <c r="H77" s="175" t="n">
        <v>21019</v>
      </c>
      <c r="I77" s="175" t="n">
        <v>7624</v>
      </c>
      <c r="J77" s="175" t="n">
        <v>11533</v>
      </c>
      <c r="K77" s="175" t="n">
        <v>53859</v>
      </c>
      <c r="L77" s="175" t="n">
        <v>7859</v>
      </c>
      <c r="M77" s="175" t="n">
        <v>10680</v>
      </c>
      <c r="N77" s="175" t="n">
        <v>39862</v>
      </c>
      <c r="O77" s="175" t="n">
        <f aca="false">SUM(P77:Q77)</f>
        <v>59678</v>
      </c>
      <c r="P77" s="175" t="n">
        <v>43316</v>
      </c>
      <c r="Q77" s="175" t="n">
        <v>16362</v>
      </c>
      <c r="R77" s="175" t="n">
        <v>81130</v>
      </c>
      <c r="S77" s="175" t="n">
        <v>76012</v>
      </c>
      <c r="T77" s="175" t="n">
        <v>5118</v>
      </c>
      <c r="U77" s="175" t="n">
        <f aca="false">SUM(V77:W77)</f>
        <v>109426</v>
      </c>
      <c r="V77" s="175" t="n">
        <v>83051</v>
      </c>
      <c r="W77" s="175" t="n">
        <v>26375</v>
      </c>
      <c r="X77" s="175" t="n">
        <f aca="false">SUM(Y77:Z77)</f>
        <v>51698</v>
      </c>
      <c r="Y77" s="175" t="n">
        <v>5720</v>
      </c>
      <c r="Z77" s="175" t="n">
        <v>45978</v>
      </c>
      <c r="AA77" s="175" t="n">
        <v>49112</v>
      </c>
      <c r="AB77" s="175" t="n">
        <f aca="false">SUM(AC77:AE77)</f>
        <v>180395</v>
      </c>
      <c r="AC77" s="175" t="n">
        <v>57266</v>
      </c>
      <c r="AD77" s="175" t="n">
        <v>66446</v>
      </c>
      <c r="AE77" s="175" t="n">
        <v>56683</v>
      </c>
      <c r="AF77" s="175" t="n">
        <v>31407</v>
      </c>
      <c r="AG77" s="175" t="n">
        <f aca="false">SUM(AH77:AJ77)</f>
        <v>69340</v>
      </c>
      <c r="AH77" s="175" t="n">
        <v>22506</v>
      </c>
      <c r="AI77" s="175" t="n">
        <v>36864</v>
      </c>
      <c r="AJ77" s="175" t="n">
        <v>9970</v>
      </c>
      <c r="AK77" s="175" t="n">
        <v>18749</v>
      </c>
      <c r="AL77" s="176" t="n">
        <v>135803</v>
      </c>
      <c r="AM77" s="176" t="n">
        <f aca="false">SUM(AN77:AQ77)</f>
        <v>124697</v>
      </c>
      <c r="AN77" s="176" t="n">
        <v>21933</v>
      </c>
      <c r="AO77" s="176" t="n">
        <v>21299</v>
      </c>
      <c r="AP77" s="176" t="n">
        <v>56013</v>
      </c>
      <c r="AQ77" s="176" t="n">
        <v>25452</v>
      </c>
      <c r="AR77" s="177" t="n">
        <v>18020</v>
      </c>
      <c r="AS77" s="177" t="n">
        <f aca="false">SUM(B77,AR77)</f>
        <v>1180785</v>
      </c>
      <c r="AT77" s="176" t="n">
        <v>38242</v>
      </c>
      <c r="AU77" s="176" t="n">
        <v>105301</v>
      </c>
      <c r="AV77" s="177" t="n">
        <f aca="false">+AS77+AT77-AU77</f>
        <v>1113726</v>
      </c>
      <c r="CT77" s="174"/>
      <c r="CU77" s="174"/>
      <c r="CV77" s="174"/>
      <c r="CW77" s="174"/>
      <c r="CX77" s="174"/>
      <c r="CY77" s="174"/>
      <c r="CZ77" s="174"/>
      <c r="DA77" s="174"/>
      <c r="DB77" s="174"/>
      <c r="DC77" s="174"/>
      <c r="DD77" s="174"/>
      <c r="DE77" s="174"/>
      <c r="DF77" s="174"/>
      <c r="DG77" s="174"/>
      <c r="DH77" s="174"/>
      <c r="DI77" s="174"/>
      <c r="DJ77" s="174"/>
      <c r="DK77" s="174"/>
      <c r="DL77" s="174"/>
      <c r="DM77" s="174"/>
      <c r="DN77" s="174"/>
      <c r="DO77" s="174"/>
      <c r="DP77" s="174"/>
      <c r="DQ77" s="174"/>
      <c r="DR77" s="174"/>
      <c r="DS77" s="174"/>
      <c r="DT77" s="174"/>
      <c r="DU77" s="174"/>
      <c r="DV77" s="174"/>
      <c r="DW77" s="174"/>
      <c r="DX77" s="174"/>
      <c r="DY77" s="174"/>
      <c r="DZ77" s="174"/>
      <c r="EA77" s="174"/>
      <c r="EB77" s="174"/>
      <c r="EC77" s="174"/>
      <c r="ED77" s="174"/>
      <c r="EE77" s="174"/>
      <c r="EF77" s="174"/>
      <c r="EG77" s="174"/>
      <c r="EH77" s="174"/>
      <c r="EI77" s="174"/>
      <c r="EJ77" s="174"/>
      <c r="EK77" s="174"/>
      <c r="EL77" s="174"/>
      <c r="EM77" s="174"/>
      <c r="EN77" s="174"/>
    </row>
    <row r="78" s="150" customFormat="true" ht="12.75" hidden="false" customHeight="false" outlineLevel="0" collapsed="false">
      <c r="A78" s="172" t="n">
        <v>2006</v>
      </c>
      <c r="B78" s="173" t="n">
        <f aca="false">SUM(B79:B82)</f>
        <v>4792042</v>
      </c>
      <c r="C78" s="173" t="n">
        <f aca="false">SUM(C79:C82)</f>
        <v>1109596</v>
      </c>
      <c r="D78" s="173" t="n">
        <f aca="false">SUM(D79:D82)</f>
        <v>939433</v>
      </c>
      <c r="E78" s="173" t="n">
        <f aca="false">SUM(E79:E82)</f>
        <v>201382</v>
      </c>
      <c r="F78" s="173" t="n">
        <f aca="false">SUM(F79:F82)</f>
        <v>106437</v>
      </c>
      <c r="G78" s="173" t="n">
        <f aca="false">SUM(G79:G82)</f>
        <v>121262</v>
      </c>
      <c r="H78" s="173" t="n">
        <f aca="false">SUM(H79:H82)</f>
        <v>90510</v>
      </c>
      <c r="I78" s="173" t="n">
        <f aca="false">SUM(I79:I82)</f>
        <v>29157</v>
      </c>
      <c r="J78" s="173" t="n">
        <f aca="false">SUM(J79:J82)</f>
        <v>85569</v>
      </c>
      <c r="K78" s="173" t="n">
        <f aca="false">SUM(K79:K82)</f>
        <v>225848</v>
      </c>
      <c r="L78" s="173" t="n">
        <f aca="false">SUM(L79:L82)</f>
        <v>33009</v>
      </c>
      <c r="M78" s="173" t="n">
        <f aca="false">SUM(M79:M82)</f>
        <v>46257</v>
      </c>
      <c r="N78" s="173" t="n">
        <f aca="false">SUM(N79:N82)</f>
        <v>170162</v>
      </c>
      <c r="O78" s="173" t="n">
        <f aca="false">SUM(O79:O82)</f>
        <v>219624</v>
      </c>
      <c r="P78" s="173" t="n">
        <f aca="false">SUM(P79:P82)</f>
        <v>158662</v>
      </c>
      <c r="Q78" s="173" t="n">
        <f aca="false">SUM(Q79:Q82)</f>
        <v>60962</v>
      </c>
      <c r="R78" s="173" t="n">
        <f aca="false">SUM(R79:R82)</f>
        <v>295034</v>
      </c>
      <c r="S78" s="173" t="n">
        <f aca="false">SUM(S79:S82)</f>
        <v>273808</v>
      </c>
      <c r="T78" s="173" t="n">
        <f aca="false">SUM(T79:T82)</f>
        <v>21226</v>
      </c>
      <c r="U78" s="173" t="n">
        <f aca="false">SUM(U79:U82)</f>
        <v>469667</v>
      </c>
      <c r="V78" s="173" t="n">
        <f aca="false">SUM(V79:V82)</f>
        <v>347279</v>
      </c>
      <c r="W78" s="173" t="n">
        <f aca="false">SUM(W79:W82)</f>
        <v>122388</v>
      </c>
      <c r="X78" s="173" t="n">
        <f aca="false">SUM(X79:X82)</f>
        <v>211926</v>
      </c>
      <c r="Y78" s="173" t="n">
        <f aca="false">SUM(Y79:Y82)</f>
        <v>24157</v>
      </c>
      <c r="Z78" s="173" t="n">
        <f aca="false">SUM(Z79:Z82)</f>
        <v>187769</v>
      </c>
      <c r="AA78" s="173" t="n">
        <f aca="false">SUM(AA79:AA82)</f>
        <v>224535</v>
      </c>
      <c r="AB78" s="173" t="n">
        <f aca="false">SUM(AB79:AB82)</f>
        <v>763814</v>
      </c>
      <c r="AC78" s="173" t="n">
        <f aca="false">SUM(AC79:AC82)</f>
        <v>217897</v>
      </c>
      <c r="AD78" s="173" t="n">
        <f aca="false">SUM(AD79:AD82)</f>
        <v>296361</v>
      </c>
      <c r="AE78" s="173" t="n">
        <f aca="false">SUM(AE79:AE82)</f>
        <v>249556</v>
      </c>
      <c r="AF78" s="173" t="n">
        <f aca="false">SUM(AF79:AF82)</f>
        <v>120411</v>
      </c>
      <c r="AG78" s="173" t="n">
        <f aca="false">SUM(AG79:AG82)</f>
        <v>271259</v>
      </c>
      <c r="AH78" s="173" t="n">
        <f aca="false">SUM(AH79:AH82)</f>
        <v>80549</v>
      </c>
      <c r="AI78" s="173" t="n">
        <f aca="false">SUM(AI79:AI82)</f>
        <v>148284</v>
      </c>
      <c r="AJ78" s="173" t="n">
        <f aca="false">SUM(AJ79:AJ82)</f>
        <v>42426</v>
      </c>
      <c r="AK78" s="173" t="n">
        <f aca="false">SUM(AK79:AK82)</f>
        <v>77567</v>
      </c>
      <c r="AL78" s="177" t="n">
        <f aca="false">SUM(AL79:AL82)</f>
        <v>562665</v>
      </c>
      <c r="AM78" s="177" t="n">
        <f aca="false">SUM(AM79:AM82)</f>
        <v>465944</v>
      </c>
      <c r="AN78" s="177" t="n">
        <f aca="false">SUM(AN79:AN82)</f>
        <v>90156</v>
      </c>
      <c r="AO78" s="177" t="n">
        <f aca="false">SUM(AO79:AO82)</f>
        <v>74165</v>
      </c>
      <c r="AP78" s="177" t="n">
        <f aca="false">SUM(AP79:AP82)</f>
        <v>201767</v>
      </c>
      <c r="AQ78" s="177" t="n">
        <f aca="false">SUM(AQ79:AQ82)</f>
        <v>99856</v>
      </c>
      <c r="AR78" s="173" t="n">
        <f aca="false">SUM(AR79:AR82)</f>
        <v>75854</v>
      </c>
      <c r="AS78" s="177" t="n">
        <f aca="false">SUM(AS79:AS82)</f>
        <v>4867896</v>
      </c>
      <c r="AT78" s="177" t="n">
        <f aca="false">SUM(AT79:AT82)</f>
        <v>142444</v>
      </c>
      <c r="AU78" s="177" t="n">
        <f aca="false">SUM(AU79:AU82)</f>
        <v>436091</v>
      </c>
      <c r="AV78" s="177" t="n">
        <f aca="false">SUM(AV79:AV82)</f>
        <v>4574249</v>
      </c>
      <c r="CT78" s="174"/>
      <c r="CU78" s="174"/>
      <c r="CV78" s="174"/>
      <c r="CW78" s="174"/>
      <c r="CX78" s="174"/>
      <c r="CY78" s="174"/>
      <c r="CZ78" s="174"/>
      <c r="DA78" s="174"/>
      <c r="DB78" s="174"/>
      <c r="DC78" s="174"/>
      <c r="DD78" s="174"/>
      <c r="DE78" s="174"/>
      <c r="DF78" s="174"/>
      <c r="DG78" s="174"/>
      <c r="DH78" s="174"/>
      <c r="DI78" s="174"/>
      <c r="DJ78" s="174"/>
      <c r="DK78" s="174"/>
      <c r="DL78" s="174"/>
      <c r="DM78" s="174"/>
      <c r="DN78" s="174"/>
      <c r="DO78" s="174"/>
      <c r="DP78" s="174"/>
      <c r="DQ78" s="174"/>
      <c r="DR78" s="174"/>
      <c r="DS78" s="174"/>
      <c r="DT78" s="174"/>
      <c r="DU78" s="174"/>
      <c r="DV78" s="174"/>
      <c r="DW78" s="174"/>
      <c r="DX78" s="174"/>
      <c r="DY78" s="174"/>
      <c r="DZ78" s="174"/>
      <c r="EA78" s="174"/>
      <c r="EB78" s="174"/>
      <c r="EC78" s="174"/>
      <c r="ED78" s="174"/>
      <c r="EE78" s="174"/>
      <c r="EF78" s="174"/>
      <c r="EG78" s="174"/>
      <c r="EH78" s="174"/>
      <c r="EI78" s="174"/>
      <c r="EJ78" s="174"/>
      <c r="EK78" s="174"/>
      <c r="EL78" s="174"/>
      <c r="EM78" s="174"/>
      <c r="EN78" s="174"/>
    </row>
    <row r="79" s="150" customFormat="true" ht="12.75" hidden="false" customHeight="false" outlineLevel="0" collapsed="false">
      <c r="A79" s="66" t="s">
        <v>137</v>
      </c>
      <c r="B79" s="173" t="n">
        <f aca="false">SUM(C79,O79,R79,U79,X79,AA79,AB79,AF79,AG79,AK79,AL79,AM79)</f>
        <v>1193826</v>
      </c>
      <c r="C79" s="175" t="n">
        <v>288045</v>
      </c>
      <c r="D79" s="175" t="n">
        <v>246877</v>
      </c>
      <c r="E79" s="175" t="n">
        <v>49318</v>
      </c>
      <c r="F79" s="175" t="n">
        <v>26211</v>
      </c>
      <c r="G79" s="175" t="n">
        <v>34708</v>
      </c>
      <c r="H79" s="175" t="n">
        <v>25933</v>
      </c>
      <c r="I79" s="175" t="n">
        <v>7752</v>
      </c>
      <c r="J79" s="175" t="n">
        <v>30188</v>
      </c>
      <c r="K79" s="175" t="n">
        <v>53293</v>
      </c>
      <c r="L79" s="175" t="n">
        <v>7472</v>
      </c>
      <c r="M79" s="175" t="n">
        <v>12003</v>
      </c>
      <c r="N79" s="175" t="n">
        <v>41168</v>
      </c>
      <c r="O79" s="175" t="n">
        <f aca="false">SUM(P79:Q79)</f>
        <v>55555</v>
      </c>
      <c r="P79" s="175" t="n">
        <v>39617</v>
      </c>
      <c r="Q79" s="175" t="n">
        <v>15938</v>
      </c>
      <c r="R79" s="175" t="n">
        <v>68541</v>
      </c>
      <c r="S79" s="175" t="n">
        <v>63387</v>
      </c>
      <c r="T79" s="175" t="n">
        <v>5154</v>
      </c>
      <c r="U79" s="175" t="n">
        <f aca="false">SUM(V79:W79)</f>
        <v>113798</v>
      </c>
      <c r="V79" s="175" t="n">
        <v>86514</v>
      </c>
      <c r="W79" s="175" t="n">
        <v>27284</v>
      </c>
      <c r="X79" s="175" t="n">
        <f aca="false">SUM(Y79:Z79)</f>
        <v>53212</v>
      </c>
      <c r="Y79" s="175" t="n">
        <v>6850</v>
      </c>
      <c r="Z79" s="175" t="n">
        <v>46362</v>
      </c>
      <c r="AA79" s="175" t="n">
        <v>59822</v>
      </c>
      <c r="AB79" s="175" t="n">
        <f aca="false">SUM(AC79:AE79)</f>
        <v>194096</v>
      </c>
      <c r="AC79" s="175" t="n">
        <v>59855</v>
      </c>
      <c r="AD79" s="175" t="n">
        <v>70871</v>
      </c>
      <c r="AE79" s="175" t="n">
        <v>63370</v>
      </c>
      <c r="AF79" s="175" t="n">
        <v>29600</v>
      </c>
      <c r="AG79" s="175" t="n">
        <f aca="false">SUM(AH79:AJ79)</f>
        <v>69693</v>
      </c>
      <c r="AH79" s="175" t="n">
        <v>20122</v>
      </c>
      <c r="AI79" s="175" t="n">
        <v>39926</v>
      </c>
      <c r="AJ79" s="175" t="n">
        <v>9645</v>
      </c>
      <c r="AK79" s="175" t="n">
        <v>19686</v>
      </c>
      <c r="AL79" s="176" t="n">
        <v>133967</v>
      </c>
      <c r="AM79" s="176" t="n">
        <f aca="false">SUM(AN79:AQ79)</f>
        <v>107811</v>
      </c>
      <c r="AN79" s="176" t="n">
        <v>24221</v>
      </c>
      <c r="AO79" s="176" t="n">
        <v>16198</v>
      </c>
      <c r="AP79" s="176" t="n">
        <v>41725</v>
      </c>
      <c r="AQ79" s="176" t="n">
        <v>25667</v>
      </c>
      <c r="AR79" s="177" t="n">
        <v>20617</v>
      </c>
      <c r="AS79" s="177" t="n">
        <f aca="false">SUM(B79,AR79)</f>
        <v>1214443</v>
      </c>
      <c r="AT79" s="176" t="n">
        <v>27103</v>
      </c>
      <c r="AU79" s="176" t="n">
        <v>118504</v>
      </c>
      <c r="AV79" s="177" t="n">
        <f aca="false">+AS79+AT79-AU79</f>
        <v>1123042</v>
      </c>
      <c r="CT79" s="174"/>
      <c r="CU79" s="174"/>
      <c r="CV79" s="174"/>
      <c r="CW79" s="174"/>
      <c r="CX79" s="174"/>
      <c r="CY79" s="174"/>
      <c r="CZ79" s="174"/>
      <c r="DA79" s="174"/>
      <c r="DB79" s="174"/>
      <c r="DC79" s="174"/>
      <c r="DD79" s="174"/>
      <c r="DE79" s="174"/>
      <c r="DF79" s="174"/>
      <c r="DG79" s="174"/>
      <c r="DH79" s="174"/>
      <c r="DI79" s="174"/>
      <c r="DJ79" s="174"/>
      <c r="DK79" s="174"/>
      <c r="DL79" s="174"/>
      <c r="DM79" s="174"/>
      <c r="DN79" s="174"/>
      <c r="DO79" s="174"/>
      <c r="DP79" s="174"/>
      <c r="DQ79" s="174"/>
      <c r="DR79" s="174"/>
      <c r="DS79" s="174"/>
      <c r="DT79" s="174"/>
      <c r="DU79" s="174"/>
      <c r="DV79" s="174"/>
      <c r="DW79" s="174"/>
      <c r="DX79" s="174"/>
      <c r="DY79" s="174"/>
      <c r="DZ79" s="174"/>
      <c r="EA79" s="174"/>
      <c r="EB79" s="174"/>
      <c r="EC79" s="174"/>
      <c r="ED79" s="174"/>
      <c r="EE79" s="174"/>
      <c r="EF79" s="174"/>
      <c r="EG79" s="174"/>
      <c r="EH79" s="174"/>
      <c r="EI79" s="174"/>
      <c r="EJ79" s="174"/>
      <c r="EK79" s="174"/>
      <c r="EL79" s="174"/>
      <c r="EM79" s="174"/>
      <c r="EN79" s="174"/>
    </row>
    <row r="80" s="150" customFormat="true" ht="12.75" hidden="false" customHeight="false" outlineLevel="0" collapsed="false">
      <c r="A80" s="66" t="s">
        <v>138</v>
      </c>
      <c r="B80" s="173" t="n">
        <f aca="false">SUM(C80,O80,R80,U80,X80,AA80,AB80,AF80,AG80,AK80,AL80,AM80)</f>
        <v>1186182</v>
      </c>
      <c r="C80" s="175" t="n">
        <v>277882</v>
      </c>
      <c r="D80" s="175" t="n">
        <v>232682</v>
      </c>
      <c r="E80" s="175" t="n">
        <v>48194</v>
      </c>
      <c r="F80" s="175" t="n">
        <v>27245</v>
      </c>
      <c r="G80" s="175" t="n">
        <v>28461</v>
      </c>
      <c r="H80" s="175" t="n">
        <v>21895</v>
      </c>
      <c r="I80" s="175" t="n">
        <v>6479</v>
      </c>
      <c r="J80" s="175" t="n">
        <v>22947</v>
      </c>
      <c r="K80" s="175" t="n">
        <v>58068</v>
      </c>
      <c r="L80" s="175" t="n">
        <v>7572</v>
      </c>
      <c r="M80" s="175" t="n">
        <v>11821</v>
      </c>
      <c r="N80" s="175" t="n">
        <v>45200</v>
      </c>
      <c r="O80" s="175" t="n">
        <f aca="false">SUM(P80:Q80)</f>
        <v>54952</v>
      </c>
      <c r="P80" s="175" t="n">
        <v>40867</v>
      </c>
      <c r="Q80" s="175" t="n">
        <v>14085</v>
      </c>
      <c r="R80" s="175" t="n">
        <v>69494</v>
      </c>
      <c r="S80" s="175" t="n">
        <v>64079</v>
      </c>
      <c r="T80" s="175" t="n">
        <v>5415</v>
      </c>
      <c r="U80" s="175" t="n">
        <f aca="false">SUM(V80:W80)</f>
        <v>118120</v>
      </c>
      <c r="V80" s="175" t="n">
        <v>85954</v>
      </c>
      <c r="W80" s="175" t="n">
        <v>32166</v>
      </c>
      <c r="X80" s="175" t="n">
        <f aca="false">SUM(Y80:Z80)</f>
        <v>52203</v>
      </c>
      <c r="Y80" s="175" t="n">
        <v>5949</v>
      </c>
      <c r="Z80" s="175" t="n">
        <v>46254</v>
      </c>
      <c r="AA80" s="175" t="n">
        <v>55182</v>
      </c>
      <c r="AB80" s="175" t="n">
        <f aca="false">SUM(AC80:AE80)</f>
        <v>194386</v>
      </c>
      <c r="AC80" s="175" t="n">
        <v>54810</v>
      </c>
      <c r="AD80" s="175" t="n">
        <v>78222</v>
      </c>
      <c r="AE80" s="175" t="n">
        <v>61354</v>
      </c>
      <c r="AF80" s="175" t="n">
        <v>30328</v>
      </c>
      <c r="AG80" s="175" t="n">
        <f aca="false">SUM(AH80:AJ80)</f>
        <v>65151</v>
      </c>
      <c r="AH80" s="175" t="n">
        <v>20889</v>
      </c>
      <c r="AI80" s="175" t="n">
        <v>33817</v>
      </c>
      <c r="AJ80" s="175" t="n">
        <v>10445</v>
      </c>
      <c r="AK80" s="175" t="n">
        <v>18577</v>
      </c>
      <c r="AL80" s="176" t="n">
        <v>137873</v>
      </c>
      <c r="AM80" s="176" t="n">
        <f aca="false">SUM(AN80:AQ80)</f>
        <v>112034</v>
      </c>
      <c r="AN80" s="176" t="n">
        <v>21474</v>
      </c>
      <c r="AO80" s="176" t="n">
        <v>17810</v>
      </c>
      <c r="AP80" s="176" t="n">
        <v>47726</v>
      </c>
      <c r="AQ80" s="176" t="n">
        <v>25024</v>
      </c>
      <c r="AR80" s="177" t="n">
        <v>18944</v>
      </c>
      <c r="AS80" s="177" t="n">
        <f aca="false">SUM(B80,AR80)</f>
        <v>1205126</v>
      </c>
      <c r="AT80" s="176" t="n">
        <v>36035</v>
      </c>
      <c r="AU80" s="176" t="n">
        <v>92117</v>
      </c>
      <c r="AV80" s="177" t="n">
        <f aca="false">+AS80+AT80-AU80</f>
        <v>1149044</v>
      </c>
      <c r="CT80" s="174"/>
      <c r="CU80" s="174"/>
      <c r="CV80" s="174"/>
      <c r="CW80" s="174"/>
      <c r="CX80" s="174"/>
      <c r="CY80" s="174"/>
      <c r="CZ80" s="174"/>
      <c r="DA80" s="174"/>
      <c r="DB80" s="174"/>
      <c r="DC80" s="174"/>
      <c r="DD80" s="174"/>
      <c r="DE80" s="174"/>
      <c r="DF80" s="174"/>
      <c r="DG80" s="174"/>
      <c r="DH80" s="174"/>
      <c r="DI80" s="174"/>
      <c r="DJ80" s="174"/>
      <c r="DK80" s="174"/>
      <c r="DL80" s="174"/>
      <c r="DM80" s="174"/>
      <c r="DN80" s="174"/>
      <c r="DO80" s="174"/>
      <c r="DP80" s="174"/>
      <c r="DQ80" s="174"/>
      <c r="DR80" s="174"/>
      <c r="DS80" s="174"/>
      <c r="DT80" s="174"/>
      <c r="DU80" s="174"/>
      <c r="DV80" s="174"/>
      <c r="DW80" s="174"/>
      <c r="DX80" s="174"/>
      <c r="DY80" s="174"/>
      <c r="DZ80" s="174"/>
      <c r="EA80" s="174"/>
      <c r="EB80" s="174"/>
      <c r="EC80" s="174"/>
      <c r="ED80" s="174"/>
      <c r="EE80" s="174"/>
      <c r="EF80" s="174"/>
      <c r="EG80" s="174"/>
      <c r="EH80" s="174"/>
      <c r="EI80" s="174"/>
      <c r="EJ80" s="174"/>
      <c r="EK80" s="174"/>
      <c r="EL80" s="174"/>
      <c r="EM80" s="174"/>
      <c r="EN80" s="174"/>
    </row>
    <row r="81" s="150" customFormat="true" ht="12.75" hidden="false" customHeight="false" outlineLevel="0" collapsed="false">
      <c r="A81" s="66" t="s">
        <v>139</v>
      </c>
      <c r="B81" s="173" t="n">
        <f aca="false">SUM(C81,O81,R81,U81,X81,AA81,AB81,AF81,AG81,AK81,AL81,AM81)</f>
        <v>1185044</v>
      </c>
      <c r="C81" s="175" t="n">
        <v>271221</v>
      </c>
      <c r="D81" s="175" t="n">
        <v>231064</v>
      </c>
      <c r="E81" s="175" t="n">
        <v>52142</v>
      </c>
      <c r="F81" s="175" t="n">
        <v>26523</v>
      </c>
      <c r="G81" s="175" t="n">
        <v>32572</v>
      </c>
      <c r="H81" s="175" t="n">
        <v>23013</v>
      </c>
      <c r="I81" s="175" t="n">
        <v>6872</v>
      </c>
      <c r="J81" s="175" t="n">
        <v>17729</v>
      </c>
      <c r="K81" s="175" t="n">
        <v>51744</v>
      </c>
      <c r="L81" s="175" t="n">
        <v>9522</v>
      </c>
      <c r="M81" s="175" t="n">
        <v>10946</v>
      </c>
      <c r="N81" s="175" t="n">
        <v>40156</v>
      </c>
      <c r="O81" s="175" t="n">
        <f aca="false">SUM(P81:Q81)</f>
        <v>49048</v>
      </c>
      <c r="P81" s="175" t="n">
        <v>33419</v>
      </c>
      <c r="Q81" s="175" t="n">
        <v>15629</v>
      </c>
      <c r="R81" s="175" t="n">
        <v>71131</v>
      </c>
      <c r="S81" s="175" t="n">
        <v>65625</v>
      </c>
      <c r="T81" s="175" t="n">
        <v>5506</v>
      </c>
      <c r="U81" s="175" t="n">
        <f aca="false">SUM(V81:W81)</f>
        <v>119550</v>
      </c>
      <c r="V81" s="175" t="n">
        <v>87647</v>
      </c>
      <c r="W81" s="175" t="n">
        <v>31903</v>
      </c>
      <c r="X81" s="175" t="n">
        <f aca="false">SUM(Y81:Z81)</f>
        <v>52974</v>
      </c>
      <c r="Y81" s="175" t="n">
        <v>5811</v>
      </c>
      <c r="Z81" s="175" t="n">
        <v>47163</v>
      </c>
      <c r="AA81" s="175" t="n">
        <v>56356</v>
      </c>
      <c r="AB81" s="175" t="n">
        <f aca="false">SUM(AC81:AE81)</f>
        <v>186779</v>
      </c>
      <c r="AC81" s="175" t="n">
        <v>51516</v>
      </c>
      <c r="AD81" s="175" t="n">
        <v>75674</v>
      </c>
      <c r="AE81" s="175" t="n">
        <v>59589</v>
      </c>
      <c r="AF81" s="175" t="n">
        <v>28017</v>
      </c>
      <c r="AG81" s="175" t="n">
        <f aca="false">SUM(AH81:AJ81)</f>
        <v>69472</v>
      </c>
      <c r="AH81" s="175" t="n">
        <v>19793</v>
      </c>
      <c r="AI81" s="175" t="n">
        <v>37144</v>
      </c>
      <c r="AJ81" s="175" t="n">
        <v>12535</v>
      </c>
      <c r="AK81" s="175" t="n">
        <v>19872</v>
      </c>
      <c r="AL81" s="176" t="n">
        <v>142900</v>
      </c>
      <c r="AM81" s="176" t="n">
        <f aca="false">SUM(AN81:AQ81)</f>
        <v>117724</v>
      </c>
      <c r="AN81" s="176" t="n">
        <v>21500</v>
      </c>
      <c r="AO81" s="176" t="n">
        <v>20277</v>
      </c>
      <c r="AP81" s="176" t="n">
        <v>51165</v>
      </c>
      <c r="AQ81" s="176" t="n">
        <v>24782</v>
      </c>
      <c r="AR81" s="177" t="n">
        <v>18950</v>
      </c>
      <c r="AS81" s="177" t="n">
        <f aca="false">SUM(B81,AR81)</f>
        <v>1203994</v>
      </c>
      <c r="AT81" s="176" t="n">
        <v>35688</v>
      </c>
      <c r="AU81" s="176" t="n">
        <v>102618</v>
      </c>
      <c r="AV81" s="177" t="n">
        <f aca="false">+AS81+AT81-AU81</f>
        <v>1137064</v>
      </c>
      <c r="CT81" s="174"/>
      <c r="CU81" s="174"/>
      <c r="CV81" s="174"/>
      <c r="CW81" s="174"/>
      <c r="CX81" s="174"/>
      <c r="CY81" s="174"/>
      <c r="CZ81" s="174"/>
      <c r="DA81" s="174"/>
      <c r="DB81" s="174"/>
      <c r="DC81" s="174"/>
      <c r="DD81" s="174"/>
      <c r="DE81" s="174"/>
      <c r="DF81" s="174"/>
      <c r="DG81" s="174"/>
      <c r="DH81" s="174"/>
      <c r="DI81" s="174"/>
      <c r="DJ81" s="174"/>
      <c r="DK81" s="174"/>
      <c r="DL81" s="174"/>
      <c r="DM81" s="174"/>
      <c r="DN81" s="174"/>
      <c r="DO81" s="174"/>
      <c r="DP81" s="174"/>
      <c r="DQ81" s="174"/>
      <c r="DR81" s="174"/>
      <c r="DS81" s="174"/>
      <c r="DT81" s="174"/>
      <c r="DU81" s="174"/>
      <c r="DV81" s="174"/>
      <c r="DW81" s="174"/>
      <c r="DX81" s="174"/>
      <c r="DY81" s="174"/>
      <c r="DZ81" s="174"/>
      <c r="EA81" s="174"/>
      <c r="EB81" s="174"/>
      <c r="EC81" s="174"/>
      <c r="ED81" s="174"/>
      <c r="EE81" s="174"/>
      <c r="EF81" s="174"/>
      <c r="EG81" s="174"/>
      <c r="EH81" s="174"/>
      <c r="EI81" s="174"/>
      <c r="EJ81" s="174"/>
      <c r="EK81" s="174"/>
      <c r="EL81" s="174"/>
      <c r="EM81" s="174"/>
      <c r="EN81" s="174"/>
    </row>
    <row r="82" s="150" customFormat="true" ht="12.75" hidden="false" customHeight="false" outlineLevel="0" collapsed="false">
      <c r="A82" s="66" t="s">
        <v>140</v>
      </c>
      <c r="B82" s="173" t="n">
        <f aca="false">SUM(C82,O82,R82,U82,X82,AA82,AB82,AF82,AG82,AK82,AL82,AM82)</f>
        <v>1226990</v>
      </c>
      <c r="C82" s="175" t="n">
        <v>272448</v>
      </c>
      <c r="D82" s="175" t="n">
        <v>228810</v>
      </c>
      <c r="E82" s="175" t="n">
        <v>51728</v>
      </c>
      <c r="F82" s="175" t="n">
        <v>26458</v>
      </c>
      <c r="G82" s="175" t="n">
        <v>25521</v>
      </c>
      <c r="H82" s="175" t="n">
        <v>19669</v>
      </c>
      <c r="I82" s="175" t="n">
        <v>8054</v>
      </c>
      <c r="J82" s="175" t="n">
        <v>14705</v>
      </c>
      <c r="K82" s="175" t="n">
        <v>62743</v>
      </c>
      <c r="L82" s="175" t="n">
        <v>8443</v>
      </c>
      <c r="M82" s="175" t="n">
        <v>11487</v>
      </c>
      <c r="N82" s="175" t="n">
        <v>43638</v>
      </c>
      <c r="O82" s="175" t="n">
        <f aca="false">SUM(P82:Q82)</f>
        <v>60069</v>
      </c>
      <c r="P82" s="175" t="n">
        <v>44759</v>
      </c>
      <c r="Q82" s="175" t="n">
        <v>15310</v>
      </c>
      <c r="R82" s="175" t="n">
        <v>85868</v>
      </c>
      <c r="S82" s="175" t="n">
        <v>80717</v>
      </c>
      <c r="T82" s="175" t="n">
        <v>5151</v>
      </c>
      <c r="U82" s="175" t="n">
        <f aca="false">SUM(V82:W82)</f>
        <v>118199</v>
      </c>
      <c r="V82" s="175" t="n">
        <v>87164</v>
      </c>
      <c r="W82" s="175" t="n">
        <v>31035</v>
      </c>
      <c r="X82" s="175" t="n">
        <f aca="false">SUM(Y82:Z82)</f>
        <v>53537</v>
      </c>
      <c r="Y82" s="175" t="n">
        <v>5547</v>
      </c>
      <c r="Z82" s="175" t="n">
        <v>47990</v>
      </c>
      <c r="AA82" s="175" t="n">
        <v>53175</v>
      </c>
      <c r="AB82" s="175" t="n">
        <f aca="false">SUM(AC82:AE82)</f>
        <v>188553</v>
      </c>
      <c r="AC82" s="175" t="n">
        <v>51716</v>
      </c>
      <c r="AD82" s="175" t="n">
        <v>71594</v>
      </c>
      <c r="AE82" s="175" t="n">
        <v>65243</v>
      </c>
      <c r="AF82" s="175" t="n">
        <v>32466</v>
      </c>
      <c r="AG82" s="175" t="n">
        <f aca="false">SUM(AH82:AJ82)</f>
        <v>66943</v>
      </c>
      <c r="AH82" s="175" t="n">
        <v>19745</v>
      </c>
      <c r="AI82" s="175" t="n">
        <v>37397</v>
      </c>
      <c r="AJ82" s="175" t="n">
        <v>9801</v>
      </c>
      <c r="AK82" s="175" t="n">
        <v>19432</v>
      </c>
      <c r="AL82" s="176" t="n">
        <v>147925</v>
      </c>
      <c r="AM82" s="176" t="n">
        <f aca="false">SUM(AN82:AQ82)</f>
        <v>128375</v>
      </c>
      <c r="AN82" s="176" t="n">
        <v>22961</v>
      </c>
      <c r="AO82" s="176" t="n">
        <v>19880</v>
      </c>
      <c r="AP82" s="176" t="n">
        <v>61151</v>
      </c>
      <c r="AQ82" s="176" t="n">
        <v>24383</v>
      </c>
      <c r="AR82" s="177" t="n">
        <v>17343</v>
      </c>
      <c r="AS82" s="177" t="n">
        <f aca="false">SUM(B82,AR82)</f>
        <v>1244333</v>
      </c>
      <c r="AT82" s="176" t="n">
        <v>43618</v>
      </c>
      <c r="AU82" s="176" t="n">
        <v>122852</v>
      </c>
      <c r="AV82" s="177" t="n">
        <f aca="false">+AS82+AT82-AU82</f>
        <v>1165099</v>
      </c>
      <c r="CT82" s="174"/>
      <c r="CU82" s="174"/>
      <c r="CV82" s="174"/>
      <c r="CW82" s="174"/>
      <c r="CX82" s="174"/>
      <c r="CY82" s="174"/>
      <c r="CZ82" s="174"/>
      <c r="DA82" s="174"/>
      <c r="DB82" s="174"/>
      <c r="DC82" s="174"/>
      <c r="DD82" s="174"/>
      <c r="DE82" s="174"/>
      <c r="DF82" s="174"/>
      <c r="DG82" s="174"/>
      <c r="DH82" s="174"/>
      <c r="DI82" s="174"/>
      <c r="DJ82" s="174"/>
      <c r="DK82" s="174"/>
      <c r="DL82" s="174"/>
      <c r="DM82" s="174"/>
      <c r="DN82" s="174"/>
      <c r="DO82" s="174"/>
      <c r="DP82" s="174"/>
      <c r="DQ82" s="174"/>
      <c r="DR82" s="174"/>
      <c r="DS82" s="174"/>
      <c r="DT82" s="174"/>
      <c r="DU82" s="174"/>
      <c r="DV82" s="174"/>
      <c r="DW82" s="174"/>
      <c r="DX82" s="174"/>
      <c r="DY82" s="174"/>
      <c r="DZ82" s="174"/>
      <c r="EA82" s="174"/>
      <c r="EB82" s="174"/>
      <c r="EC82" s="174"/>
      <c r="ED82" s="174"/>
      <c r="EE82" s="174"/>
      <c r="EF82" s="174"/>
      <c r="EG82" s="174"/>
      <c r="EH82" s="174"/>
      <c r="EI82" s="174"/>
      <c r="EJ82" s="174"/>
      <c r="EK82" s="174"/>
      <c r="EL82" s="174"/>
      <c r="EM82" s="174"/>
      <c r="EN82" s="174"/>
    </row>
    <row r="83" s="150" customFormat="true" ht="12.75" hidden="false" customHeight="false" outlineLevel="0" collapsed="false">
      <c r="A83" s="172" t="n">
        <v>2007</v>
      </c>
      <c r="B83" s="173" t="n">
        <f aca="false">SUM(B84:B87)</f>
        <v>5040910</v>
      </c>
      <c r="C83" s="173" t="n">
        <f aca="false">SUM(C84:C87)</f>
        <v>1198415</v>
      </c>
      <c r="D83" s="173" t="n">
        <f aca="false">SUM(D84:D87)</f>
        <v>1032011</v>
      </c>
      <c r="E83" s="173" t="n">
        <f aca="false">SUM(E84:E87)</f>
        <v>238257</v>
      </c>
      <c r="F83" s="173" t="n">
        <f aca="false">SUM(F84:F87)</f>
        <v>115075</v>
      </c>
      <c r="G83" s="173" t="n">
        <f aca="false">SUM(G84:G87)</f>
        <v>119866</v>
      </c>
      <c r="H83" s="173" t="n">
        <f aca="false">SUM(H84:H87)</f>
        <v>90348</v>
      </c>
      <c r="I83" s="173" t="n">
        <f aca="false">SUM(I84:I87)</f>
        <v>32919</v>
      </c>
      <c r="J83" s="173" t="n">
        <f aca="false">SUM(J84:J87)</f>
        <v>92988</v>
      </c>
      <c r="K83" s="173" t="n">
        <f aca="false">SUM(K84:K87)</f>
        <v>257849</v>
      </c>
      <c r="L83" s="173" t="n">
        <f aca="false">SUM(L84:L87)</f>
        <v>36357</v>
      </c>
      <c r="M83" s="173" t="n">
        <f aca="false">SUM(M84:M87)</f>
        <v>48353</v>
      </c>
      <c r="N83" s="173" t="n">
        <f aca="false">SUM(N84:N87)</f>
        <v>166403</v>
      </c>
      <c r="O83" s="173" t="n">
        <f aca="false">SUM(O84:O87)</f>
        <v>228904</v>
      </c>
      <c r="P83" s="173" t="n">
        <f aca="false">SUM(P84:P87)</f>
        <v>167329</v>
      </c>
      <c r="Q83" s="173" t="n">
        <f aca="false">SUM(Q84:Q87)</f>
        <v>61575</v>
      </c>
      <c r="R83" s="173" t="n">
        <f aca="false">SUM(R84:R87)</f>
        <v>306011</v>
      </c>
      <c r="S83" s="173" t="n">
        <f aca="false">SUM(S84:S87)</f>
        <v>285562</v>
      </c>
      <c r="T83" s="173" t="n">
        <f aca="false">SUM(T84:T87)</f>
        <v>20449</v>
      </c>
      <c r="U83" s="173" t="n">
        <f aca="false">SUM(U84:U87)</f>
        <v>493534</v>
      </c>
      <c r="V83" s="173" t="n">
        <f aca="false">SUM(V84:V87)</f>
        <v>367032</v>
      </c>
      <c r="W83" s="173" t="n">
        <f aca="false">SUM(W84:W87)</f>
        <v>126502</v>
      </c>
      <c r="X83" s="173" t="n">
        <f aca="false">SUM(X84:X87)</f>
        <v>225824</v>
      </c>
      <c r="Y83" s="173" t="n">
        <f aca="false">SUM(Y84:Y87)</f>
        <v>25263</v>
      </c>
      <c r="Z83" s="173" t="n">
        <f aca="false">SUM(Z84:Z87)</f>
        <v>200561</v>
      </c>
      <c r="AA83" s="173" t="n">
        <f aca="false">SUM(AA84:AA87)</f>
        <v>221491</v>
      </c>
      <c r="AB83" s="173" t="n">
        <f aca="false">SUM(AB84:AB87)</f>
        <v>775203</v>
      </c>
      <c r="AC83" s="173" t="n">
        <f aca="false">SUM(AC84:AC87)</f>
        <v>194593</v>
      </c>
      <c r="AD83" s="173" t="n">
        <f aca="false">SUM(AD84:AD87)</f>
        <v>314842</v>
      </c>
      <c r="AE83" s="173" t="n">
        <f aca="false">SUM(AE84:AE87)</f>
        <v>265768</v>
      </c>
      <c r="AF83" s="173" t="n">
        <f aca="false">SUM(AF84:AF87)</f>
        <v>138846</v>
      </c>
      <c r="AG83" s="173" t="n">
        <f aca="false">SUM(AG84:AG87)</f>
        <v>264624</v>
      </c>
      <c r="AH83" s="173" t="n">
        <f aca="false">SUM(AH84:AH87)</f>
        <v>81878</v>
      </c>
      <c r="AI83" s="173" t="n">
        <f aca="false">SUM(AI84:AI87)</f>
        <v>139584</v>
      </c>
      <c r="AJ83" s="173" t="n">
        <f aca="false">SUM(AJ84:AJ87)</f>
        <v>43162</v>
      </c>
      <c r="AK83" s="173" t="n">
        <f aca="false">SUM(AK84:AK87)</f>
        <v>81593</v>
      </c>
      <c r="AL83" s="177" t="n">
        <f aca="false">SUM(AL84:AL87)</f>
        <v>607665</v>
      </c>
      <c r="AM83" s="177" t="n">
        <f aca="false">SUM(AM84:AM87)</f>
        <v>498800</v>
      </c>
      <c r="AN83" s="177" t="n">
        <f aca="false">SUM(AN84:AN87)</f>
        <v>93982</v>
      </c>
      <c r="AO83" s="177" t="n">
        <f aca="false">SUM(AO84:AO87)</f>
        <v>85202</v>
      </c>
      <c r="AP83" s="177" t="n">
        <f aca="false">SUM(AP84:AP87)</f>
        <v>218224</v>
      </c>
      <c r="AQ83" s="177" t="n">
        <f aca="false">SUM(AQ84:AQ87)</f>
        <v>101392</v>
      </c>
      <c r="AR83" s="173" t="n">
        <f aca="false">SUM(AR84:AR87)</f>
        <v>78655</v>
      </c>
      <c r="AS83" s="177" t="n">
        <f aca="false">SUM(AS84:AS87)</f>
        <v>5119565</v>
      </c>
      <c r="AT83" s="177" t="n">
        <f aca="false">SUM(AT84:AT87)</f>
        <v>145166</v>
      </c>
      <c r="AU83" s="177" t="n">
        <f aca="false">SUM(AU84:AU87)</f>
        <v>495280</v>
      </c>
      <c r="AV83" s="177" t="n">
        <f aca="false">SUM(AV84:AV87)</f>
        <v>4769451</v>
      </c>
      <c r="CT83" s="174"/>
      <c r="CU83" s="174"/>
      <c r="CV83" s="174"/>
      <c r="CW83" s="174"/>
      <c r="CX83" s="174"/>
      <c r="CY83" s="174"/>
      <c r="CZ83" s="174"/>
      <c r="DA83" s="174"/>
      <c r="DB83" s="174"/>
      <c r="DC83" s="174"/>
      <c r="DD83" s="174"/>
      <c r="DE83" s="174"/>
      <c r="DF83" s="174"/>
      <c r="DG83" s="174"/>
      <c r="DH83" s="174"/>
      <c r="DI83" s="174"/>
      <c r="DJ83" s="174"/>
      <c r="DK83" s="174"/>
      <c r="DL83" s="174"/>
      <c r="DM83" s="174"/>
      <c r="DN83" s="174"/>
      <c r="DO83" s="174"/>
      <c r="DP83" s="174"/>
      <c r="DQ83" s="174"/>
      <c r="DR83" s="174"/>
      <c r="DS83" s="174"/>
      <c r="DT83" s="174"/>
      <c r="DU83" s="174"/>
      <c r="DV83" s="174"/>
      <c r="DW83" s="174"/>
      <c r="DX83" s="174"/>
      <c r="DY83" s="174"/>
      <c r="DZ83" s="174"/>
      <c r="EA83" s="174"/>
      <c r="EB83" s="174"/>
      <c r="EC83" s="174"/>
      <c r="ED83" s="174"/>
      <c r="EE83" s="174"/>
      <c r="EF83" s="174"/>
      <c r="EG83" s="174"/>
      <c r="EH83" s="174"/>
      <c r="EI83" s="174"/>
      <c r="EJ83" s="174"/>
      <c r="EK83" s="174"/>
      <c r="EL83" s="174"/>
      <c r="EM83" s="174"/>
      <c r="EN83" s="174"/>
    </row>
    <row r="84" s="150" customFormat="true" ht="12.75" hidden="false" customHeight="false" outlineLevel="0" collapsed="false">
      <c r="A84" s="66" t="s">
        <v>137</v>
      </c>
      <c r="B84" s="173" t="n">
        <f aca="false">SUM(C84,O84,R84,U84,X84,AA84,AB84,AF84,AG84,AK84,AL84,AM84)</f>
        <v>1252294</v>
      </c>
      <c r="C84" s="175" t="n">
        <v>313495</v>
      </c>
      <c r="D84" s="175" t="n">
        <v>270225</v>
      </c>
      <c r="E84" s="175" t="n">
        <v>58879</v>
      </c>
      <c r="F84" s="175" t="n">
        <v>24592</v>
      </c>
      <c r="G84" s="175" t="n">
        <v>32312</v>
      </c>
      <c r="H84" s="175" t="n">
        <v>25557</v>
      </c>
      <c r="I84" s="175" t="n">
        <v>8806</v>
      </c>
      <c r="J84" s="175" t="n">
        <v>35088</v>
      </c>
      <c r="K84" s="175" t="n">
        <v>63673</v>
      </c>
      <c r="L84" s="175" t="n">
        <v>8217</v>
      </c>
      <c r="M84" s="175" t="n">
        <v>13100</v>
      </c>
      <c r="N84" s="175" t="n">
        <v>43270</v>
      </c>
      <c r="O84" s="175" t="n">
        <f aca="false">SUM(P84:Q84)</f>
        <v>58264</v>
      </c>
      <c r="P84" s="175" t="n">
        <v>42425</v>
      </c>
      <c r="Q84" s="175" t="n">
        <v>15839</v>
      </c>
      <c r="R84" s="175" t="n">
        <v>71757</v>
      </c>
      <c r="S84" s="175" t="n">
        <v>66724</v>
      </c>
      <c r="T84" s="175" t="n">
        <v>5033</v>
      </c>
      <c r="U84" s="175" t="n">
        <f aca="false">SUM(V84:W84)</f>
        <v>120523</v>
      </c>
      <c r="V84" s="175" t="n">
        <v>91345</v>
      </c>
      <c r="W84" s="175" t="n">
        <v>29178</v>
      </c>
      <c r="X84" s="175" t="n">
        <f aca="false">SUM(Y84:Z84)</f>
        <v>55276</v>
      </c>
      <c r="Y84" s="175" t="n">
        <v>7352</v>
      </c>
      <c r="Z84" s="175" t="n">
        <v>47924</v>
      </c>
      <c r="AA84" s="175" t="n">
        <v>59061</v>
      </c>
      <c r="AB84" s="175" t="n">
        <f aca="false">SUM(AC84:AE84)</f>
        <v>193995</v>
      </c>
      <c r="AC84" s="175" t="n">
        <v>52689</v>
      </c>
      <c r="AD84" s="175" t="n">
        <v>71424</v>
      </c>
      <c r="AE84" s="175" t="n">
        <v>69882</v>
      </c>
      <c r="AF84" s="175" t="n">
        <v>32811</v>
      </c>
      <c r="AG84" s="175" t="n">
        <f aca="false">SUM(AH84:AJ84)</f>
        <v>65251</v>
      </c>
      <c r="AH84" s="175" t="n">
        <v>19482</v>
      </c>
      <c r="AI84" s="175" t="n">
        <v>36030</v>
      </c>
      <c r="AJ84" s="175" t="n">
        <v>9739</v>
      </c>
      <c r="AK84" s="175" t="n">
        <v>19457</v>
      </c>
      <c r="AL84" s="176" t="n">
        <v>148337</v>
      </c>
      <c r="AM84" s="176" t="n">
        <f aca="false">SUM(AN84:AQ84)</f>
        <v>114067</v>
      </c>
      <c r="AN84" s="176" t="n">
        <v>24850</v>
      </c>
      <c r="AO84" s="176" t="n">
        <v>16619</v>
      </c>
      <c r="AP84" s="176" t="n">
        <v>47017</v>
      </c>
      <c r="AQ84" s="176" t="n">
        <v>25581</v>
      </c>
      <c r="AR84" s="177" t="n">
        <v>19693</v>
      </c>
      <c r="AS84" s="177" t="n">
        <f aca="false">SUM(B84,AR84)</f>
        <v>1271987</v>
      </c>
      <c r="AT84" s="176" t="n">
        <v>30314</v>
      </c>
      <c r="AU84" s="176" t="n">
        <v>140900</v>
      </c>
      <c r="AV84" s="177" t="n">
        <f aca="false">+AS84+AT84-AU84</f>
        <v>1161401</v>
      </c>
      <c r="CT84" s="174"/>
      <c r="CU84" s="174"/>
      <c r="CV84" s="174"/>
      <c r="CW84" s="174"/>
      <c r="CX84" s="174"/>
      <c r="CY84" s="174"/>
      <c r="CZ84" s="174"/>
      <c r="DA84" s="174"/>
      <c r="DB84" s="174"/>
      <c r="DC84" s="174"/>
      <c r="DD84" s="174"/>
      <c r="DE84" s="174"/>
      <c r="DF84" s="174"/>
      <c r="DG84" s="174"/>
      <c r="DH84" s="174"/>
      <c r="DI84" s="174"/>
      <c r="DJ84" s="174"/>
      <c r="DK84" s="174"/>
      <c r="DL84" s="174"/>
      <c r="DM84" s="174"/>
      <c r="DN84" s="174"/>
      <c r="DO84" s="174"/>
      <c r="DP84" s="174"/>
      <c r="DQ84" s="174"/>
      <c r="DR84" s="174"/>
      <c r="DS84" s="174"/>
      <c r="DT84" s="174"/>
      <c r="DU84" s="174"/>
      <c r="DV84" s="174"/>
      <c r="DW84" s="174"/>
      <c r="DX84" s="174"/>
      <c r="DY84" s="174"/>
      <c r="DZ84" s="174"/>
      <c r="EA84" s="174"/>
      <c r="EB84" s="174"/>
      <c r="EC84" s="174"/>
      <c r="ED84" s="174"/>
      <c r="EE84" s="174"/>
      <c r="EF84" s="174"/>
      <c r="EG84" s="174"/>
      <c r="EH84" s="174"/>
      <c r="EI84" s="174"/>
      <c r="EJ84" s="174"/>
      <c r="EK84" s="174"/>
      <c r="EL84" s="174"/>
      <c r="EM84" s="174"/>
      <c r="EN84" s="174"/>
    </row>
    <row r="85" s="150" customFormat="true" ht="12.75" hidden="false" customHeight="false" outlineLevel="0" collapsed="false">
      <c r="A85" s="66" t="s">
        <v>138</v>
      </c>
      <c r="B85" s="173" t="n">
        <f aca="false">SUM(C85,O85,R85,U85,X85,AA85,AB85,AF85,AG85,AK85,AL85,AM85)</f>
        <v>1239523</v>
      </c>
      <c r="C85" s="175" t="n">
        <v>295014</v>
      </c>
      <c r="D85" s="175" t="n">
        <v>250471</v>
      </c>
      <c r="E85" s="175" t="n">
        <v>56503</v>
      </c>
      <c r="F85" s="175" t="n">
        <v>26890</v>
      </c>
      <c r="G85" s="175" t="n">
        <v>26921</v>
      </c>
      <c r="H85" s="175" t="n">
        <v>21758</v>
      </c>
      <c r="I85" s="175" t="n">
        <v>7160</v>
      </c>
      <c r="J85" s="175" t="n">
        <v>23863</v>
      </c>
      <c r="K85" s="175" t="n">
        <v>66365</v>
      </c>
      <c r="L85" s="175" t="n">
        <v>8462</v>
      </c>
      <c r="M85" s="175" t="n">
        <v>12549</v>
      </c>
      <c r="N85" s="175" t="n">
        <v>44542</v>
      </c>
      <c r="O85" s="175" t="n">
        <f aca="false">SUM(P85:Q85)</f>
        <v>54325</v>
      </c>
      <c r="P85" s="175" t="n">
        <v>40468</v>
      </c>
      <c r="Q85" s="175" t="n">
        <v>13857</v>
      </c>
      <c r="R85" s="175" t="n">
        <v>72529</v>
      </c>
      <c r="S85" s="175" t="n">
        <v>67373</v>
      </c>
      <c r="T85" s="175" t="n">
        <v>5156</v>
      </c>
      <c r="U85" s="175" t="n">
        <f aca="false">SUM(V85:W85)</f>
        <v>126237</v>
      </c>
      <c r="V85" s="175" t="n">
        <v>92021</v>
      </c>
      <c r="W85" s="175" t="n">
        <v>34216</v>
      </c>
      <c r="X85" s="175" t="n">
        <f aca="false">SUM(Y85:Z85)</f>
        <v>55225</v>
      </c>
      <c r="Y85" s="175" t="n">
        <v>5913</v>
      </c>
      <c r="Z85" s="175" t="n">
        <v>49312</v>
      </c>
      <c r="AA85" s="175" t="n">
        <v>54641</v>
      </c>
      <c r="AB85" s="175" t="n">
        <f aca="false">SUM(AC85:AE85)</f>
        <v>193553</v>
      </c>
      <c r="AC85" s="175" t="n">
        <v>48765</v>
      </c>
      <c r="AD85" s="175" t="n">
        <v>79960</v>
      </c>
      <c r="AE85" s="175" t="n">
        <v>64828</v>
      </c>
      <c r="AF85" s="175" t="n">
        <v>36290</v>
      </c>
      <c r="AG85" s="175" t="n">
        <f aca="false">SUM(AH85:AJ85)</f>
        <v>65234</v>
      </c>
      <c r="AH85" s="175" t="n">
        <v>22230</v>
      </c>
      <c r="AI85" s="175" t="n">
        <v>32672</v>
      </c>
      <c r="AJ85" s="175" t="n">
        <v>10332</v>
      </c>
      <c r="AK85" s="175" t="n">
        <v>20419</v>
      </c>
      <c r="AL85" s="176" t="n">
        <v>147255</v>
      </c>
      <c r="AM85" s="176" t="n">
        <f aca="false">SUM(AN85:AQ85)</f>
        <v>118801</v>
      </c>
      <c r="AN85" s="176" t="n">
        <v>22174</v>
      </c>
      <c r="AO85" s="176" t="n">
        <v>20446</v>
      </c>
      <c r="AP85" s="176" t="n">
        <v>50861</v>
      </c>
      <c r="AQ85" s="176" t="n">
        <v>25320</v>
      </c>
      <c r="AR85" s="177" t="n">
        <v>20276</v>
      </c>
      <c r="AS85" s="177" t="n">
        <f aca="false">SUM(B85,AR85)</f>
        <v>1259799</v>
      </c>
      <c r="AT85" s="176" t="n">
        <v>32486</v>
      </c>
      <c r="AU85" s="176" t="n">
        <v>101703</v>
      </c>
      <c r="AV85" s="177" t="n">
        <f aca="false">+AS85+AT85-AU85</f>
        <v>1190582</v>
      </c>
      <c r="CT85" s="174"/>
      <c r="CU85" s="174"/>
      <c r="CV85" s="174"/>
      <c r="CW85" s="174"/>
      <c r="CX85" s="174"/>
      <c r="CY85" s="174"/>
      <c r="CZ85" s="174"/>
      <c r="DA85" s="174"/>
      <c r="DB85" s="174"/>
      <c r="DC85" s="174"/>
      <c r="DD85" s="174"/>
      <c r="DE85" s="174"/>
      <c r="DF85" s="174"/>
      <c r="DG85" s="174"/>
      <c r="DH85" s="174"/>
      <c r="DI85" s="174"/>
      <c r="DJ85" s="174"/>
      <c r="DK85" s="174"/>
      <c r="DL85" s="174"/>
      <c r="DM85" s="174"/>
      <c r="DN85" s="174"/>
      <c r="DO85" s="174"/>
      <c r="DP85" s="174"/>
      <c r="DQ85" s="174"/>
      <c r="DR85" s="174"/>
      <c r="DS85" s="174"/>
      <c r="DT85" s="174"/>
      <c r="DU85" s="174"/>
      <c r="DV85" s="174"/>
      <c r="DW85" s="174"/>
      <c r="DX85" s="174"/>
      <c r="DY85" s="174"/>
      <c r="DZ85" s="174"/>
      <c r="EA85" s="174"/>
      <c r="EB85" s="174"/>
      <c r="EC85" s="174"/>
      <c r="ED85" s="174"/>
      <c r="EE85" s="174"/>
      <c r="EF85" s="174"/>
      <c r="EG85" s="174"/>
      <c r="EH85" s="174"/>
      <c r="EI85" s="174"/>
      <c r="EJ85" s="174"/>
      <c r="EK85" s="174"/>
      <c r="EL85" s="174"/>
      <c r="EM85" s="174"/>
      <c r="EN85" s="174"/>
    </row>
    <row r="86" s="150" customFormat="true" ht="12.75" hidden="false" customHeight="false" outlineLevel="0" collapsed="false">
      <c r="A86" s="66" t="s">
        <v>139</v>
      </c>
      <c r="B86" s="173" t="n">
        <f aca="false">SUM(C86,O86,R86,U86,X86,AA86,AB86,AF86,AG86,AK86,AL86,AM86)</f>
        <v>1241806</v>
      </c>
      <c r="C86" s="175" t="n">
        <v>294611</v>
      </c>
      <c r="D86" s="175" t="n">
        <v>257589</v>
      </c>
      <c r="E86" s="175" t="n">
        <v>60893</v>
      </c>
      <c r="F86" s="175" t="n">
        <v>30831</v>
      </c>
      <c r="G86" s="175" t="n">
        <v>31715</v>
      </c>
      <c r="H86" s="175" t="n">
        <v>23082</v>
      </c>
      <c r="I86" s="175" t="n">
        <v>7789</v>
      </c>
      <c r="J86" s="175" t="n">
        <v>20281</v>
      </c>
      <c r="K86" s="175" t="n">
        <v>61085</v>
      </c>
      <c r="L86" s="175" t="n">
        <v>10404</v>
      </c>
      <c r="M86" s="175" t="n">
        <v>11510</v>
      </c>
      <c r="N86" s="175" t="n">
        <v>37022</v>
      </c>
      <c r="O86" s="175" t="n">
        <f aca="false">SUM(P86:Q86)</f>
        <v>51852</v>
      </c>
      <c r="P86" s="175" t="n">
        <v>36087</v>
      </c>
      <c r="Q86" s="175" t="n">
        <v>15765</v>
      </c>
      <c r="R86" s="175" t="n">
        <v>73380</v>
      </c>
      <c r="S86" s="175" t="n">
        <v>68134</v>
      </c>
      <c r="T86" s="175" t="n">
        <v>5246</v>
      </c>
      <c r="U86" s="175" t="n">
        <f aca="false">SUM(V86:W86)</f>
        <v>124183</v>
      </c>
      <c r="V86" s="175" t="n">
        <v>91547</v>
      </c>
      <c r="W86" s="175" t="n">
        <v>32636</v>
      </c>
      <c r="X86" s="175" t="n">
        <f aca="false">SUM(Y86:Z86)</f>
        <v>56250</v>
      </c>
      <c r="Y86" s="175" t="n">
        <v>5892</v>
      </c>
      <c r="Z86" s="175" t="n">
        <v>50358</v>
      </c>
      <c r="AA86" s="175" t="n">
        <v>55255</v>
      </c>
      <c r="AB86" s="175" t="n">
        <f aca="false">SUM(AC86:AE86)</f>
        <v>187241</v>
      </c>
      <c r="AC86" s="175" t="n">
        <v>47989</v>
      </c>
      <c r="AD86" s="175" t="n">
        <v>78078</v>
      </c>
      <c r="AE86" s="175" t="n">
        <v>61174</v>
      </c>
      <c r="AF86" s="175" t="n">
        <v>32325</v>
      </c>
      <c r="AG86" s="175" t="n">
        <f aca="false">SUM(AH86:AJ86)</f>
        <v>66394</v>
      </c>
      <c r="AH86" s="175" t="n">
        <v>19967</v>
      </c>
      <c r="AI86" s="175" t="n">
        <v>33791</v>
      </c>
      <c r="AJ86" s="175" t="n">
        <v>12636</v>
      </c>
      <c r="AK86" s="175" t="n">
        <v>20398</v>
      </c>
      <c r="AL86" s="176" t="n">
        <v>150682</v>
      </c>
      <c r="AM86" s="176" t="n">
        <f aca="false">SUM(AN86:AQ86)</f>
        <v>129235</v>
      </c>
      <c r="AN86" s="176" t="n">
        <v>22660</v>
      </c>
      <c r="AO86" s="176" t="n">
        <v>24309</v>
      </c>
      <c r="AP86" s="176" t="n">
        <v>56914</v>
      </c>
      <c r="AQ86" s="176" t="n">
        <v>25352</v>
      </c>
      <c r="AR86" s="177" t="n">
        <v>19570</v>
      </c>
      <c r="AS86" s="177" t="n">
        <f aca="false">SUM(B86,AR86)</f>
        <v>1261376</v>
      </c>
      <c r="AT86" s="176" t="n">
        <v>37412</v>
      </c>
      <c r="AU86" s="176" t="n">
        <v>116822</v>
      </c>
      <c r="AV86" s="177" t="n">
        <f aca="false">+AS86+AT86-AU86</f>
        <v>1181966</v>
      </c>
      <c r="CT86" s="174"/>
      <c r="CU86" s="174"/>
      <c r="CV86" s="174"/>
      <c r="CW86" s="174"/>
      <c r="CX86" s="174"/>
      <c r="CY86" s="174"/>
      <c r="CZ86" s="174"/>
      <c r="DA86" s="174"/>
      <c r="DB86" s="174"/>
      <c r="DC86" s="174"/>
      <c r="DD86" s="174"/>
      <c r="DE86" s="174"/>
      <c r="DF86" s="174"/>
      <c r="DG86" s="174"/>
      <c r="DH86" s="174"/>
      <c r="DI86" s="174"/>
      <c r="DJ86" s="174"/>
      <c r="DK86" s="174"/>
      <c r="DL86" s="174"/>
      <c r="DM86" s="174"/>
      <c r="DN86" s="174"/>
      <c r="DO86" s="174"/>
      <c r="DP86" s="174"/>
      <c r="DQ86" s="174"/>
      <c r="DR86" s="174"/>
      <c r="DS86" s="174"/>
      <c r="DT86" s="174"/>
      <c r="DU86" s="174"/>
      <c r="DV86" s="174"/>
      <c r="DW86" s="174"/>
      <c r="DX86" s="174"/>
      <c r="DY86" s="174"/>
      <c r="DZ86" s="174"/>
      <c r="EA86" s="174"/>
      <c r="EB86" s="174"/>
      <c r="EC86" s="174"/>
      <c r="ED86" s="174"/>
      <c r="EE86" s="174"/>
      <c r="EF86" s="174"/>
      <c r="EG86" s="174"/>
      <c r="EH86" s="174"/>
      <c r="EI86" s="174"/>
      <c r="EJ86" s="174"/>
      <c r="EK86" s="174"/>
      <c r="EL86" s="174"/>
      <c r="EM86" s="174"/>
      <c r="EN86" s="174"/>
    </row>
    <row r="87" s="150" customFormat="true" ht="12.75" hidden="false" customHeight="false" outlineLevel="0" collapsed="false">
      <c r="A87" s="66" t="s">
        <v>140</v>
      </c>
      <c r="B87" s="173" t="n">
        <f aca="false">SUM(C87,O87,R87,U87,X87,AA87,AB87,AF87,AG87,AK87,AL87,AM87)</f>
        <v>1307287</v>
      </c>
      <c r="C87" s="175" t="n">
        <v>295295</v>
      </c>
      <c r="D87" s="175" t="n">
        <v>253726</v>
      </c>
      <c r="E87" s="175" t="n">
        <v>61982</v>
      </c>
      <c r="F87" s="175" t="n">
        <v>32762</v>
      </c>
      <c r="G87" s="175" t="n">
        <v>28918</v>
      </c>
      <c r="H87" s="175" t="n">
        <v>19951</v>
      </c>
      <c r="I87" s="175" t="n">
        <v>9164</v>
      </c>
      <c r="J87" s="175" t="n">
        <v>13756</v>
      </c>
      <c r="K87" s="175" t="n">
        <v>66726</v>
      </c>
      <c r="L87" s="175" t="n">
        <v>9274</v>
      </c>
      <c r="M87" s="175" t="n">
        <v>11194</v>
      </c>
      <c r="N87" s="175" t="n">
        <v>41569</v>
      </c>
      <c r="O87" s="175" t="n">
        <f aca="false">SUM(P87:Q87)</f>
        <v>64463</v>
      </c>
      <c r="P87" s="175" t="n">
        <v>48349</v>
      </c>
      <c r="Q87" s="175" t="n">
        <v>16114</v>
      </c>
      <c r="R87" s="175" t="n">
        <v>88345</v>
      </c>
      <c r="S87" s="175" t="n">
        <v>83331</v>
      </c>
      <c r="T87" s="175" t="n">
        <v>5014</v>
      </c>
      <c r="U87" s="175" t="n">
        <f aca="false">SUM(V87:W87)</f>
        <v>122591</v>
      </c>
      <c r="V87" s="175" t="n">
        <v>92119</v>
      </c>
      <c r="W87" s="175" t="n">
        <v>30472</v>
      </c>
      <c r="X87" s="175" t="n">
        <f aca="false">SUM(Y87:Z87)</f>
        <v>59073</v>
      </c>
      <c r="Y87" s="175" t="n">
        <v>6106</v>
      </c>
      <c r="Z87" s="175" t="n">
        <v>52967</v>
      </c>
      <c r="AA87" s="175" t="n">
        <v>52534</v>
      </c>
      <c r="AB87" s="175" t="n">
        <f aca="false">SUM(AC87:AE87)</f>
        <v>200414</v>
      </c>
      <c r="AC87" s="175" t="n">
        <v>45150</v>
      </c>
      <c r="AD87" s="175" t="n">
        <v>85380</v>
      </c>
      <c r="AE87" s="175" t="n">
        <v>69884</v>
      </c>
      <c r="AF87" s="175" t="n">
        <v>37420</v>
      </c>
      <c r="AG87" s="175" t="n">
        <f aca="false">SUM(AH87:AJ87)</f>
        <v>67745</v>
      </c>
      <c r="AH87" s="175" t="n">
        <v>20199</v>
      </c>
      <c r="AI87" s="175" t="n">
        <v>37091</v>
      </c>
      <c r="AJ87" s="175" t="n">
        <v>10455</v>
      </c>
      <c r="AK87" s="175" t="n">
        <v>21319</v>
      </c>
      <c r="AL87" s="176" t="n">
        <v>161391</v>
      </c>
      <c r="AM87" s="176" t="n">
        <f aca="false">SUM(AN87:AQ87)</f>
        <v>136697</v>
      </c>
      <c r="AN87" s="176" t="n">
        <v>24298</v>
      </c>
      <c r="AO87" s="176" t="n">
        <v>23828</v>
      </c>
      <c r="AP87" s="176" t="n">
        <v>63432</v>
      </c>
      <c r="AQ87" s="176" t="n">
        <v>25139</v>
      </c>
      <c r="AR87" s="177" t="n">
        <v>19116</v>
      </c>
      <c r="AS87" s="177" t="n">
        <f aca="false">SUM(B87,AR87)</f>
        <v>1326403</v>
      </c>
      <c r="AT87" s="176" t="n">
        <v>44954</v>
      </c>
      <c r="AU87" s="176" t="n">
        <v>135855</v>
      </c>
      <c r="AV87" s="177" t="n">
        <f aca="false">+AS87+AT87-AU87</f>
        <v>1235502</v>
      </c>
      <c r="CT87" s="174"/>
      <c r="CU87" s="174"/>
      <c r="CV87" s="174"/>
      <c r="CW87" s="174"/>
      <c r="CX87" s="174"/>
      <c r="CY87" s="174"/>
      <c r="CZ87" s="174"/>
      <c r="DA87" s="174"/>
      <c r="DB87" s="174"/>
      <c r="DC87" s="174"/>
      <c r="DD87" s="174"/>
      <c r="DE87" s="174"/>
      <c r="DF87" s="174"/>
      <c r="DG87" s="174"/>
      <c r="DH87" s="174"/>
      <c r="DI87" s="174"/>
      <c r="DJ87" s="174"/>
      <c r="DK87" s="174"/>
      <c r="DL87" s="174"/>
      <c r="DM87" s="174"/>
      <c r="DN87" s="174"/>
      <c r="DO87" s="174"/>
      <c r="DP87" s="174"/>
      <c r="DQ87" s="174"/>
      <c r="DR87" s="174"/>
      <c r="DS87" s="174"/>
      <c r="DT87" s="174"/>
      <c r="DU87" s="174"/>
      <c r="DV87" s="174"/>
      <c r="DW87" s="174"/>
      <c r="DX87" s="174"/>
      <c r="DY87" s="174"/>
      <c r="DZ87" s="174"/>
      <c r="EA87" s="174"/>
      <c r="EB87" s="174"/>
      <c r="EC87" s="174"/>
      <c r="ED87" s="174"/>
      <c r="EE87" s="174"/>
      <c r="EF87" s="174"/>
      <c r="EG87" s="174"/>
      <c r="EH87" s="174"/>
      <c r="EI87" s="174"/>
      <c r="EJ87" s="174"/>
      <c r="EK87" s="174"/>
      <c r="EL87" s="174"/>
      <c r="EM87" s="174"/>
      <c r="EN87" s="174"/>
    </row>
    <row r="88" s="150" customFormat="true" ht="12.75" hidden="false" customHeight="false" outlineLevel="0" collapsed="false">
      <c r="A88" s="172" t="n">
        <v>2008</v>
      </c>
      <c r="B88" s="173" t="n">
        <f aca="false">SUM(B89:B92)</f>
        <v>5486250</v>
      </c>
      <c r="C88" s="173" t="n">
        <f aca="false">SUM(C89:C92)</f>
        <v>1401644</v>
      </c>
      <c r="D88" s="173" t="n">
        <f aca="false">SUM(D89:D92)</f>
        <v>1223637</v>
      </c>
      <c r="E88" s="173" t="n">
        <f aca="false">SUM(E89:E92)</f>
        <v>280209</v>
      </c>
      <c r="F88" s="173" t="n">
        <f aca="false">SUM(F89:F92)</f>
        <v>151437</v>
      </c>
      <c r="G88" s="173" t="n">
        <f aca="false">SUM(G89:G92)</f>
        <v>144658</v>
      </c>
      <c r="H88" s="173" t="n">
        <f aca="false">SUM(H89:H92)</f>
        <v>95974</v>
      </c>
      <c r="I88" s="173" t="n">
        <f aca="false">SUM(I89:I92)</f>
        <v>47934</v>
      </c>
      <c r="J88" s="173" t="n">
        <f aca="false">SUM(J89:J92)</f>
        <v>102496</v>
      </c>
      <c r="K88" s="173" t="n">
        <f aca="false">SUM(K89:K92)</f>
        <v>312077</v>
      </c>
      <c r="L88" s="173" t="n">
        <f aca="false">SUM(L89:L92)</f>
        <v>38410</v>
      </c>
      <c r="M88" s="173" t="n">
        <f aca="false">SUM(M89:M92)</f>
        <v>50442</v>
      </c>
      <c r="N88" s="173" t="n">
        <f aca="false">SUM(N89:N92)</f>
        <v>178007</v>
      </c>
      <c r="O88" s="173" t="n">
        <f aca="false">SUM(O89:O92)</f>
        <v>243620</v>
      </c>
      <c r="P88" s="173" t="n">
        <f aca="false">SUM(P89:P92)</f>
        <v>176980</v>
      </c>
      <c r="Q88" s="173" t="n">
        <f aca="false">SUM(Q89:Q92)</f>
        <v>66640</v>
      </c>
      <c r="R88" s="173" t="n">
        <f aca="false">SUM(R89:R92)</f>
        <v>321707</v>
      </c>
      <c r="S88" s="173" t="n">
        <f aca="false">SUM(S89:S92)</f>
        <v>300303</v>
      </c>
      <c r="T88" s="173" t="n">
        <f aca="false">SUM(T89:T92)</f>
        <v>21404</v>
      </c>
      <c r="U88" s="173" t="n">
        <f aca="false">SUM(U89:U92)</f>
        <v>501995</v>
      </c>
      <c r="V88" s="173" t="n">
        <f aca="false">SUM(V89:V92)</f>
        <v>375303</v>
      </c>
      <c r="W88" s="173" t="n">
        <f aca="false">SUM(W89:W92)</f>
        <v>126692</v>
      </c>
      <c r="X88" s="173" t="n">
        <f aca="false">SUM(X89:X92)</f>
        <v>241888</v>
      </c>
      <c r="Y88" s="173" t="n">
        <f aca="false">SUM(Y89:Y92)</f>
        <v>26074</v>
      </c>
      <c r="Z88" s="173" t="n">
        <f aca="false">SUM(Z89:Z92)</f>
        <v>215814</v>
      </c>
      <c r="AA88" s="173" t="n">
        <f aca="false">SUM(AA89:AA92)</f>
        <v>229607</v>
      </c>
      <c r="AB88" s="173" t="n">
        <f aca="false">SUM(AB89:AB92)</f>
        <v>840318</v>
      </c>
      <c r="AC88" s="173" t="n">
        <f aca="false">SUM(AC89:AC92)</f>
        <v>222001</v>
      </c>
      <c r="AD88" s="173" t="n">
        <f aca="false">SUM(AD89:AD92)</f>
        <v>335910</v>
      </c>
      <c r="AE88" s="173" t="n">
        <f aca="false">SUM(AE89:AE92)</f>
        <v>282407</v>
      </c>
      <c r="AF88" s="173" t="n">
        <f aca="false">SUM(AF89:AF92)</f>
        <v>142061</v>
      </c>
      <c r="AG88" s="173" t="n">
        <f aca="false">SUM(AG89:AG92)</f>
        <v>278042</v>
      </c>
      <c r="AH88" s="173" t="n">
        <f aca="false">SUM(AH89:AH92)</f>
        <v>84666</v>
      </c>
      <c r="AI88" s="173" t="n">
        <f aca="false">SUM(AI89:AI92)</f>
        <v>147597</v>
      </c>
      <c r="AJ88" s="173" t="n">
        <f aca="false">SUM(AJ89:AJ92)</f>
        <v>45779</v>
      </c>
      <c r="AK88" s="173" t="n">
        <f aca="false">SUM(AK89:AK92)</f>
        <v>84167</v>
      </c>
      <c r="AL88" s="177" t="n">
        <f aca="false">SUM(AL89:AL92)</f>
        <v>660624</v>
      </c>
      <c r="AM88" s="177" t="n">
        <f aca="false">SUM(AM89:AM92)</f>
        <v>540577</v>
      </c>
      <c r="AN88" s="177" t="n">
        <f aca="false">SUM(AN89:AN92)</f>
        <v>101137</v>
      </c>
      <c r="AO88" s="177" t="n">
        <f aca="false">SUM(AO89:AO92)</f>
        <v>94599</v>
      </c>
      <c r="AP88" s="177" t="n">
        <f aca="false">SUM(AP89:AP92)</f>
        <v>246484</v>
      </c>
      <c r="AQ88" s="177" t="n">
        <f aca="false">SUM(AQ89:AQ92)</f>
        <v>98357</v>
      </c>
      <c r="AR88" s="173" t="n">
        <f aca="false">SUM(AR89:AR92)</f>
        <v>89810</v>
      </c>
      <c r="AS88" s="177" t="n">
        <f aca="false">SUM(AS89:AS92)</f>
        <v>5576060</v>
      </c>
      <c r="AT88" s="177" t="n">
        <f aca="false">SUM(AT89:AT92)</f>
        <v>131650</v>
      </c>
      <c r="AU88" s="177" t="n">
        <f aca="false">SUM(AU89:AU92)</f>
        <v>500970</v>
      </c>
      <c r="AV88" s="177" t="n">
        <f aca="false">SUM(AV89:AV92)</f>
        <v>5206740</v>
      </c>
      <c r="CT88" s="174"/>
      <c r="CU88" s="174"/>
      <c r="CV88" s="174"/>
      <c r="CW88" s="174"/>
      <c r="CX88" s="174"/>
      <c r="CY88" s="174"/>
      <c r="CZ88" s="174"/>
      <c r="DA88" s="174"/>
      <c r="DB88" s="174"/>
      <c r="DC88" s="174"/>
      <c r="DD88" s="174"/>
      <c r="DE88" s="174"/>
      <c r="DF88" s="174"/>
      <c r="DG88" s="174"/>
      <c r="DH88" s="174"/>
      <c r="DI88" s="174"/>
      <c r="DJ88" s="174"/>
      <c r="DK88" s="174"/>
      <c r="DL88" s="174"/>
      <c r="DM88" s="174"/>
      <c r="DN88" s="174"/>
      <c r="DO88" s="174"/>
      <c r="DP88" s="174"/>
      <c r="DQ88" s="174"/>
      <c r="DR88" s="174"/>
      <c r="DS88" s="174"/>
      <c r="DT88" s="174"/>
      <c r="DU88" s="174"/>
      <c r="DV88" s="174"/>
      <c r="DW88" s="174"/>
      <c r="DX88" s="174"/>
      <c r="DY88" s="174"/>
      <c r="DZ88" s="174"/>
      <c r="EA88" s="174"/>
      <c r="EB88" s="174"/>
      <c r="EC88" s="174"/>
      <c r="ED88" s="174"/>
      <c r="EE88" s="174"/>
      <c r="EF88" s="174"/>
      <c r="EG88" s="174"/>
      <c r="EH88" s="174"/>
      <c r="EI88" s="174"/>
      <c r="EJ88" s="174"/>
      <c r="EK88" s="174"/>
      <c r="EL88" s="174"/>
      <c r="EM88" s="174"/>
      <c r="EN88" s="174"/>
    </row>
    <row r="89" s="150" customFormat="true" ht="12.75" hidden="false" customHeight="false" outlineLevel="0" collapsed="false">
      <c r="A89" s="66" t="s">
        <v>137</v>
      </c>
      <c r="B89" s="173" t="n">
        <f aca="false">SUM(C89,O89,R89,U89,X89,AA89,AB89,AF89,AG89,AK89,AL89,AM89)</f>
        <v>1387006</v>
      </c>
      <c r="C89" s="175" t="n">
        <v>363680</v>
      </c>
      <c r="D89" s="175" t="n">
        <v>319556</v>
      </c>
      <c r="E89" s="175" t="n">
        <v>65962</v>
      </c>
      <c r="F89" s="175" t="n">
        <v>33909</v>
      </c>
      <c r="G89" s="175" t="n">
        <v>39884</v>
      </c>
      <c r="H89" s="175" t="n">
        <v>26199</v>
      </c>
      <c r="I89" s="175" t="n">
        <v>12891</v>
      </c>
      <c r="J89" s="175" t="n">
        <v>40404</v>
      </c>
      <c r="K89" s="175" t="n">
        <v>78399</v>
      </c>
      <c r="L89" s="175" t="n">
        <v>8386</v>
      </c>
      <c r="M89" s="175" t="n">
        <v>13522</v>
      </c>
      <c r="N89" s="175" t="n">
        <v>44125</v>
      </c>
      <c r="O89" s="175" t="n">
        <f aca="false">SUM(P89:Q89)</f>
        <v>63907</v>
      </c>
      <c r="P89" s="175" t="n">
        <v>46665</v>
      </c>
      <c r="Q89" s="175" t="n">
        <v>17242</v>
      </c>
      <c r="R89" s="175" t="n">
        <v>75268</v>
      </c>
      <c r="S89" s="175" t="n">
        <v>69998</v>
      </c>
      <c r="T89" s="175" t="n">
        <v>5270</v>
      </c>
      <c r="U89" s="175" t="n">
        <f aca="false">SUM(V89:W89)</f>
        <v>125745</v>
      </c>
      <c r="V89" s="175" t="n">
        <v>95356</v>
      </c>
      <c r="W89" s="175" t="n">
        <v>30389</v>
      </c>
      <c r="X89" s="175" t="n">
        <f aca="false">SUM(Y89:Z89)</f>
        <v>60085</v>
      </c>
      <c r="Y89" s="175" t="n">
        <v>7733</v>
      </c>
      <c r="Z89" s="175" t="n">
        <v>52352</v>
      </c>
      <c r="AA89" s="175" t="n">
        <v>62045</v>
      </c>
      <c r="AB89" s="175" t="n">
        <f aca="false">SUM(AC89:AE89)</f>
        <v>222179</v>
      </c>
      <c r="AC89" s="175" t="n">
        <v>60291</v>
      </c>
      <c r="AD89" s="175" t="n">
        <v>88057</v>
      </c>
      <c r="AE89" s="175" t="n">
        <v>73831</v>
      </c>
      <c r="AF89" s="175" t="n">
        <v>33750</v>
      </c>
      <c r="AG89" s="175" t="n">
        <f aca="false">SUM(AH89:AJ89)</f>
        <v>69753</v>
      </c>
      <c r="AH89" s="175" t="n">
        <v>19808</v>
      </c>
      <c r="AI89" s="175" t="n">
        <v>39102</v>
      </c>
      <c r="AJ89" s="175" t="n">
        <v>10843</v>
      </c>
      <c r="AK89" s="175" t="n">
        <v>20937</v>
      </c>
      <c r="AL89" s="176" t="n">
        <v>165024</v>
      </c>
      <c r="AM89" s="176" t="n">
        <f aca="false">SUM(AN89:AQ89)</f>
        <v>124633</v>
      </c>
      <c r="AN89" s="176" t="n">
        <v>27559</v>
      </c>
      <c r="AO89" s="176" t="n">
        <v>19174</v>
      </c>
      <c r="AP89" s="176" t="n">
        <v>53095</v>
      </c>
      <c r="AQ89" s="176" t="n">
        <v>24805</v>
      </c>
      <c r="AR89" s="177" t="n">
        <v>23525</v>
      </c>
      <c r="AS89" s="177" t="n">
        <f aca="false">SUM(B89,AR89)</f>
        <v>1410531</v>
      </c>
      <c r="AT89" s="176" t="n">
        <v>28410</v>
      </c>
      <c r="AU89" s="176" t="n">
        <v>163938</v>
      </c>
      <c r="AV89" s="177" t="n">
        <f aca="false">+AS89+AT89-AU89</f>
        <v>1275003</v>
      </c>
      <c r="CT89" s="174"/>
      <c r="CU89" s="174"/>
      <c r="CV89" s="174"/>
      <c r="CW89" s="174"/>
      <c r="CX89" s="174"/>
      <c r="CY89" s="174"/>
      <c r="CZ89" s="174"/>
      <c r="DA89" s="174"/>
      <c r="DB89" s="174"/>
      <c r="DC89" s="174"/>
      <c r="DD89" s="174"/>
      <c r="DE89" s="174"/>
      <c r="DF89" s="174"/>
      <c r="DG89" s="174"/>
      <c r="DH89" s="174"/>
      <c r="DI89" s="174"/>
      <c r="DJ89" s="174"/>
      <c r="DK89" s="174"/>
      <c r="DL89" s="174"/>
      <c r="DM89" s="174"/>
      <c r="DN89" s="174"/>
      <c r="DO89" s="174"/>
      <c r="DP89" s="174"/>
      <c r="DQ89" s="174"/>
      <c r="DR89" s="174"/>
      <c r="DS89" s="174"/>
      <c r="DT89" s="174"/>
      <c r="DU89" s="174"/>
      <c r="DV89" s="174"/>
      <c r="DW89" s="174"/>
      <c r="DX89" s="174"/>
      <c r="DY89" s="174"/>
      <c r="DZ89" s="174"/>
      <c r="EA89" s="174"/>
      <c r="EB89" s="174"/>
      <c r="EC89" s="174"/>
      <c r="ED89" s="174"/>
      <c r="EE89" s="174"/>
      <c r="EF89" s="174"/>
      <c r="EG89" s="174"/>
      <c r="EH89" s="174"/>
      <c r="EI89" s="174"/>
      <c r="EJ89" s="174"/>
      <c r="EK89" s="174"/>
      <c r="EL89" s="174"/>
      <c r="EM89" s="174"/>
      <c r="EN89" s="174"/>
    </row>
    <row r="90" s="150" customFormat="true" ht="12.75" hidden="false" customHeight="false" outlineLevel="0" collapsed="false">
      <c r="A90" s="66" t="s">
        <v>138</v>
      </c>
      <c r="B90" s="173" t="n">
        <f aca="false">SUM(C90,O90,R90,U90,X90,AA90,AB90,AF90,AG90,AK90,AL90,AM90)</f>
        <v>1388389</v>
      </c>
      <c r="C90" s="175" t="n">
        <v>354352</v>
      </c>
      <c r="D90" s="175" t="n">
        <v>306679</v>
      </c>
      <c r="E90" s="175" t="n">
        <v>78551</v>
      </c>
      <c r="F90" s="175" t="n">
        <v>37940</v>
      </c>
      <c r="G90" s="175" t="n">
        <v>32331</v>
      </c>
      <c r="H90" s="175" t="n">
        <v>22843</v>
      </c>
      <c r="I90" s="175" t="n">
        <v>11998</v>
      </c>
      <c r="J90" s="175" t="n">
        <v>26842</v>
      </c>
      <c r="K90" s="175" t="n">
        <v>75139</v>
      </c>
      <c r="L90" s="175" t="n">
        <v>8597</v>
      </c>
      <c r="M90" s="175" t="n">
        <v>12438</v>
      </c>
      <c r="N90" s="175" t="n">
        <v>47673</v>
      </c>
      <c r="O90" s="175" t="n">
        <f aca="false">SUM(P90:Q90)</f>
        <v>60173</v>
      </c>
      <c r="P90" s="175" t="n">
        <v>44615</v>
      </c>
      <c r="Q90" s="175" t="n">
        <v>15558</v>
      </c>
      <c r="R90" s="175" t="n">
        <v>76977</v>
      </c>
      <c r="S90" s="175" t="n">
        <v>71558</v>
      </c>
      <c r="T90" s="175" t="n">
        <v>5419</v>
      </c>
      <c r="U90" s="175" t="n">
        <f aca="false">SUM(V90:W90)</f>
        <v>127047</v>
      </c>
      <c r="V90" s="175" t="n">
        <v>93349</v>
      </c>
      <c r="W90" s="175" t="n">
        <v>33698</v>
      </c>
      <c r="X90" s="175" t="n">
        <f aca="false">SUM(Y90:Z90)</f>
        <v>59795</v>
      </c>
      <c r="Y90" s="175" t="n">
        <v>6410</v>
      </c>
      <c r="Z90" s="175" t="n">
        <v>53385</v>
      </c>
      <c r="AA90" s="175" t="n">
        <v>56673</v>
      </c>
      <c r="AB90" s="175" t="n">
        <f aca="false">SUM(AC90:AE90)</f>
        <v>222879</v>
      </c>
      <c r="AC90" s="175" t="n">
        <v>57057</v>
      </c>
      <c r="AD90" s="175" t="n">
        <v>95851</v>
      </c>
      <c r="AE90" s="175" t="n">
        <v>69971</v>
      </c>
      <c r="AF90" s="175" t="n">
        <v>37584</v>
      </c>
      <c r="AG90" s="175" t="n">
        <f aca="false">SUM(AH90:AJ90)</f>
        <v>69939</v>
      </c>
      <c r="AH90" s="175" t="n">
        <v>23759</v>
      </c>
      <c r="AI90" s="175" t="n">
        <v>34632</v>
      </c>
      <c r="AJ90" s="175" t="n">
        <v>11548</v>
      </c>
      <c r="AK90" s="175" t="n">
        <v>21119</v>
      </c>
      <c r="AL90" s="176" t="n">
        <v>169827</v>
      </c>
      <c r="AM90" s="176" t="n">
        <f aca="false">SUM(AN90:AQ90)</f>
        <v>132024</v>
      </c>
      <c r="AN90" s="176" t="n">
        <v>23506</v>
      </c>
      <c r="AO90" s="176" t="n">
        <v>21747</v>
      </c>
      <c r="AP90" s="176" t="n">
        <v>61775</v>
      </c>
      <c r="AQ90" s="176" t="n">
        <v>24996</v>
      </c>
      <c r="AR90" s="177" t="n">
        <v>22281</v>
      </c>
      <c r="AS90" s="177" t="n">
        <f aca="false">SUM(B90,AR90)</f>
        <v>1410670</v>
      </c>
      <c r="AT90" s="176" t="n">
        <v>30390</v>
      </c>
      <c r="AU90" s="176" t="n">
        <v>115241</v>
      </c>
      <c r="AV90" s="177" t="n">
        <f aca="false">+AS90+AT90-AU90</f>
        <v>1325819</v>
      </c>
      <c r="CT90" s="174"/>
      <c r="CU90" s="174"/>
      <c r="CV90" s="174"/>
      <c r="CW90" s="174"/>
      <c r="CX90" s="174"/>
      <c r="CY90" s="174"/>
      <c r="CZ90" s="174"/>
      <c r="DA90" s="174"/>
      <c r="DB90" s="174"/>
      <c r="DC90" s="174"/>
      <c r="DD90" s="174"/>
      <c r="DE90" s="174"/>
      <c r="DF90" s="174"/>
      <c r="DG90" s="174"/>
      <c r="DH90" s="174"/>
      <c r="DI90" s="174"/>
      <c r="DJ90" s="174"/>
      <c r="DK90" s="174"/>
      <c r="DL90" s="174"/>
      <c r="DM90" s="174"/>
      <c r="DN90" s="174"/>
      <c r="DO90" s="174"/>
      <c r="DP90" s="174"/>
      <c r="DQ90" s="174"/>
      <c r="DR90" s="174"/>
      <c r="DS90" s="174"/>
      <c r="DT90" s="174"/>
      <c r="DU90" s="174"/>
      <c r="DV90" s="174"/>
      <c r="DW90" s="174"/>
      <c r="DX90" s="174"/>
      <c r="DY90" s="174"/>
      <c r="DZ90" s="174"/>
      <c r="EA90" s="174"/>
      <c r="EB90" s="174"/>
      <c r="EC90" s="174"/>
      <c r="ED90" s="174"/>
      <c r="EE90" s="174"/>
      <c r="EF90" s="174"/>
      <c r="EG90" s="174"/>
      <c r="EH90" s="174"/>
      <c r="EI90" s="174"/>
      <c r="EJ90" s="174"/>
      <c r="EK90" s="174"/>
      <c r="EL90" s="174"/>
      <c r="EM90" s="174"/>
      <c r="EN90" s="174"/>
    </row>
    <row r="91" s="150" customFormat="true" ht="12.75" hidden="false" customHeight="false" outlineLevel="0" collapsed="false">
      <c r="A91" s="66" t="s">
        <v>139</v>
      </c>
      <c r="B91" s="173" t="n">
        <f aca="false">SUM(C91,O91,R91,U91,X91,AA91,AB91,AF91,AG91,AK91,AL91,AM91)</f>
        <v>1366175</v>
      </c>
      <c r="C91" s="175" t="n">
        <v>347423</v>
      </c>
      <c r="D91" s="175" t="n">
        <v>307005</v>
      </c>
      <c r="E91" s="175" t="n">
        <v>75208</v>
      </c>
      <c r="F91" s="175" t="n">
        <v>39273</v>
      </c>
      <c r="G91" s="175" t="n">
        <v>38954</v>
      </c>
      <c r="H91" s="175" t="n">
        <v>23573</v>
      </c>
      <c r="I91" s="175" t="n">
        <v>11612</v>
      </c>
      <c r="J91" s="175" t="n">
        <v>20494</v>
      </c>
      <c r="K91" s="175" t="n">
        <v>74361</v>
      </c>
      <c r="L91" s="175" t="n">
        <v>11470</v>
      </c>
      <c r="M91" s="175" t="n">
        <v>12059</v>
      </c>
      <c r="N91" s="175" t="n">
        <v>40418</v>
      </c>
      <c r="O91" s="175" t="n">
        <f aca="false">SUM(P91:Q91)</f>
        <v>54731</v>
      </c>
      <c r="P91" s="175" t="n">
        <v>37365</v>
      </c>
      <c r="Q91" s="175" t="n">
        <v>17366</v>
      </c>
      <c r="R91" s="175" t="n">
        <v>78991</v>
      </c>
      <c r="S91" s="175" t="n">
        <v>73468</v>
      </c>
      <c r="T91" s="175" t="n">
        <v>5523</v>
      </c>
      <c r="U91" s="175" t="n">
        <f aca="false">SUM(V91:W91)</f>
        <v>125778</v>
      </c>
      <c r="V91" s="175" t="n">
        <v>93529</v>
      </c>
      <c r="W91" s="175" t="n">
        <v>32249</v>
      </c>
      <c r="X91" s="175" t="n">
        <f aca="false">SUM(Y91:Z91)</f>
        <v>61372</v>
      </c>
      <c r="Y91" s="175" t="n">
        <v>6074</v>
      </c>
      <c r="Z91" s="175" t="n">
        <v>55298</v>
      </c>
      <c r="AA91" s="175" t="n">
        <v>57296</v>
      </c>
      <c r="AB91" s="175" t="n">
        <f aca="false">SUM(AC91:AE91)</f>
        <v>207853</v>
      </c>
      <c r="AC91" s="175" t="n">
        <v>52979</v>
      </c>
      <c r="AD91" s="175" t="n">
        <v>86204</v>
      </c>
      <c r="AE91" s="175" t="n">
        <v>68670</v>
      </c>
      <c r="AF91" s="175" t="n">
        <v>33007</v>
      </c>
      <c r="AG91" s="175" t="n">
        <f aca="false">SUM(AH91:AJ91)</f>
        <v>72221</v>
      </c>
      <c r="AH91" s="175" t="n">
        <v>22764</v>
      </c>
      <c r="AI91" s="175" t="n">
        <v>36529</v>
      </c>
      <c r="AJ91" s="175" t="n">
        <v>12928</v>
      </c>
      <c r="AK91" s="175" t="n">
        <v>20427</v>
      </c>
      <c r="AL91" s="176" t="n">
        <v>169185</v>
      </c>
      <c r="AM91" s="176" t="n">
        <f aca="false">SUM(AN91:AQ91)</f>
        <v>137891</v>
      </c>
      <c r="AN91" s="176" t="n">
        <v>25634</v>
      </c>
      <c r="AO91" s="176" t="n">
        <v>27820</v>
      </c>
      <c r="AP91" s="176" t="n">
        <v>60178</v>
      </c>
      <c r="AQ91" s="176" t="n">
        <v>24259</v>
      </c>
      <c r="AR91" s="177" t="n">
        <v>22300</v>
      </c>
      <c r="AS91" s="177" t="n">
        <f aca="false">SUM(B91,AR91)</f>
        <v>1388475</v>
      </c>
      <c r="AT91" s="176" t="n">
        <v>33313</v>
      </c>
      <c r="AU91" s="176" t="n">
        <v>113047</v>
      </c>
      <c r="AV91" s="177" t="n">
        <f aca="false">+AS91+AT91-AU91</f>
        <v>1308741</v>
      </c>
      <c r="CT91" s="174"/>
      <c r="CU91" s="174"/>
      <c r="CV91" s="174"/>
      <c r="CW91" s="174"/>
      <c r="CX91" s="174"/>
      <c r="CY91" s="174"/>
      <c r="CZ91" s="174"/>
      <c r="DA91" s="174"/>
      <c r="DB91" s="174"/>
      <c r="DC91" s="174"/>
      <c r="DD91" s="174"/>
      <c r="DE91" s="174"/>
      <c r="DF91" s="174"/>
      <c r="DG91" s="174"/>
      <c r="DH91" s="174"/>
      <c r="DI91" s="174"/>
      <c r="DJ91" s="174"/>
      <c r="DK91" s="174"/>
      <c r="DL91" s="174"/>
      <c r="DM91" s="174"/>
      <c r="DN91" s="174"/>
      <c r="DO91" s="174"/>
      <c r="DP91" s="174"/>
      <c r="DQ91" s="174"/>
      <c r="DR91" s="174"/>
      <c r="DS91" s="174"/>
      <c r="DT91" s="174"/>
      <c r="DU91" s="174"/>
      <c r="DV91" s="174"/>
      <c r="DW91" s="174"/>
      <c r="DX91" s="174"/>
      <c r="DY91" s="174"/>
      <c r="DZ91" s="174"/>
      <c r="EA91" s="174"/>
      <c r="EB91" s="174"/>
      <c r="EC91" s="174"/>
      <c r="ED91" s="174"/>
      <c r="EE91" s="174"/>
      <c r="EF91" s="174"/>
      <c r="EG91" s="174"/>
      <c r="EH91" s="174"/>
      <c r="EI91" s="174"/>
      <c r="EJ91" s="174"/>
      <c r="EK91" s="174"/>
      <c r="EL91" s="174"/>
      <c r="EM91" s="174"/>
      <c r="EN91" s="174"/>
    </row>
    <row r="92" s="150" customFormat="true" ht="12.75" hidden="false" customHeight="false" outlineLevel="0" collapsed="false">
      <c r="A92" s="66" t="s">
        <v>140</v>
      </c>
      <c r="B92" s="173" t="n">
        <f aca="false">SUM(C92,O92,R92,U92,X92,AA92,AB92,AF92,AG92,AK92,AL92,AM92)</f>
        <v>1344680</v>
      </c>
      <c r="C92" s="175" t="n">
        <v>336189</v>
      </c>
      <c r="D92" s="175" t="n">
        <v>290397</v>
      </c>
      <c r="E92" s="175" t="n">
        <v>60488</v>
      </c>
      <c r="F92" s="175" t="n">
        <v>40315</v>
      </c>
      <c r="G92" s="175" t="n">
        <v>33489</v>
      </c>
      <c r="H92" s="175" t="n">
        <v>23359</v>
      </c>
      <c r="I92" s="175" t="n">
        <v>11433</v>
      </c>
      <c r="J92" s="175" t="n">
        <v>14756</v>
      </c>
      <c r="K92" s="175" t="n">
        <v>84178</v>
      </c>
      <c r="L92" s="175" t="n">
        <v>9957</v>
      </c>
      <c r="M92" s="175" t="n">
        <v>12423</v>
      </c>
      <c r="N92" s="175" t="n">
        <v>45791</v>
      </c>
      <c r="O92" s="175" t="n">
        <f aca="false">SUM(P92:Q92)</f>
        <v>64809</v>
      </c>
      <c r="P92" s="175" t="n">
        <v>48335</v>
      </c>
      <c r="Q92" s="175" t="n">
        <v>16474</v>
      </c>
      <c r="R92" s="175" t="n">
        <v>90471</v>
      </c>
      <c r="S92" s="175" t="n">
        <v>85279</v>
      </c>
      <c r="T92" s="175" t="n">
        <v>5192</v>
      </c>
      <c r="U92" s="175" t="n">
        <f aca="false">SUM(V92:W92)</f>
        <v>123425</v>
      </c>
      <c r="V92" s="175" t="n">
        <v>93069</v>
      </c>
      <c r="W92" s="175" t="n">
        <v>30356</v>
      </c>
      <c r="X92" s="175" t="n">
        <f aca="false">SUM(Y92:Z92)</f>
        <v>60636</v>
      </c>
      <c r="Y92" s="175" t="n">
        <v>5857</v>
      </c>
      <c r="Z92" s="175" t="n">
        <v>54779</v>
      </c>
      <c r="AA92" s="175" t="n">
        <v>53593</v>
      </c>
      <c r="AB92" s="175" t="n">
        <f aca="false">SUM(AC92:AE92)</f>
        <v>187407</v>
      </c>
      <c r="AC92" s="175" t="n">
        <v>51674</v>
      </c>
      <c r="AD92" s="175" t="n">
        <v>65798</v>
      </c>
      <c r="AE92" s="175" t="n">
        <v>69935</v>
      </c>
      <c r="AF92" s="175" t="n">
        <v>37720</v>
      </c>
      <c r="AG92" s="175" t="n">
        <f aca="false">SUM(AH92:AJ92)</f>
        <v>66129</v>
      </c>
      <c r="AH92" s="175" t="n">
        <v>18335</v>
      </c>
      <c r="AI92" s="175" t="n">
        <v>37334</v>
      </c>
      <c r="AJ92" s="175" t="n">
        <v>10460</v>
      </c>
      <c r="AK92" s="175" t="n">
        <v>21684</v>
      </c>
      <c r="AL92" s="176" t="n">
        <v>156588</v>
      </c>
      <c r="AM92" s="176" t="n">
        <f aca="false">SUM(AN92:AQ92)</f>
        <v>146029</v>
      </c>
      <c r="AN92" s="176" t="n">
        <v>24438</v>
      </c>
      <c r="AO92" s="176" t="n">
        <v>25858</v>
      </c>
      <c r="AP92" s="176" t="n">
        <v>71436</v>
      </c>
      <c r="AQ92" s="176" t="n">
        <v>24297</v>
      </c>
      <c r="AR92" s="177" t="n">
        <v>21704</v>
      </c>
      <c r="AS92" s="177" t="n">
        <f aca="false">SUM(B92,AR92)</f>
        <v>1366384</v>
      </c>
      <c r="AT92" s="176" t="n">
        <v>39537</v>
      </c>
      <c r="AU92" s="176" t="n">
        <v>108744</v>
      </c>
      <c r="AV92" s="177" t="n">
        <f aca="false">+AS92+AT92-AU92</f>
        <v>1297177</v>
      </c>
      <c r="CT92" s="174"/>
      <c r="CU92" s="174"/>
      <c r="CV92" s="174"/>
      <c r="CW92" s="174"/>
      <c r="CX92" s="174"/>
      <c r="CY92" s="174"/>
      <c r="CZ92" s="174"/>
      <c r="DA92" s="174"/>
      <c r="DB92" s="174"/>
      <c r="DC92" s="174"/>
      <c r="DD92" s="174"/>
      <c r="DE92" s="174"/>
      <c r="DF92" s="174"/>
      <c r="DG92" s="174"/>
      <c r="DH92" s="174"/>
      <c r="DI92" s="174"/>
      <c r="DJ92" s="174"/>
      <c r="DK92" s="174"/>
      <c r="DL92" s="174"/>
      <c r="DM92" s="174"/>
      <c r="DN92" s="174"/>
      <c r="DO92" s="174"/>
      <c r="DP92" s="174"/>
      <c r="DQ92" s="174"/>
      <c r="DR92" s="174"/>
      <c r="DS92" s="174"/>
      <c r="DT92" s="174"/>
      <c r="DU92" s="174"/>
      <c r="DV92" s="174"/>
      <c r="DW92" s="174"/>
      <c r="DX92" s="174"/>
      <c r="DY92" s="174"/>
      <c r="DZ92" s="174"/>
      <c r="EA92" s="174"/>
      <c r="EB92" s="174"/>
      <c r="EC92" s="174"/>
      <c r="ED92" s="174"/>
      <c r="EE92" s="174"/>
      <c r="EF92" s="174"/>
      <c r="EG92" s="174"/>
      <c r="EH92" s="174"/>
      <c r="EI92" s="174"/>
      <c r="EJ92" s="174"/>
      <c r="EK92" s="174"/>
      <c r="EL92" s="174"/>
      <c r="EM92" s="174"/>
      <c r="EN92" s="174"/>
    </row>
    <row r="93" s="150" customFormat="true" ht="12.75" hidden="false" customHeight="false" outlineLevel="0" collapsed="false">
      <c r="A93" s="172" t="n">
        <v>2009</v>
      </c>
      <c r="B93" s="173" t="n">
        <f aca="false">SUM(B94:B97)</f>
        <v>5406298</v>
      </c>
      <c r="C93" s="173" t="n">
        <f aca="false">SUM(C94:C97)</f>
        <v>1418110</v>
      </c>
      <c r="D93" s="173" t="n">
        <f aca="false">SUM(D94:D97)</f>
        <v>1230377</v>
      </c>
      <c r="E93" s="173" t="n">
        <f aca="false">SUM(E94:E97)</f>
        <v>264312</v>
      </c>
      <c r="F93" s="173" t="n">
        <f aca="false">SUM(F94:F97)</f>
        <v>157045</v>
      </c>
      <c r="G93" s="173" t="n">
        <f aca="false">SUM(G94:G97)</f>
        <v>156982</v>
      </c>
      <c r="H93" s="173" t="n">
        <f aca="false">SUM(H94:H97)</f>
        <v>113641</v>
      </c>
      <c r="I93" s="173" t="n">
        <f aca="false">SUM(I94:I97)</f>
        <v>51307</v>
      </c>
      <c r="J93" s="173" t="n">
        <f aca="false">SUM(J94:J97)</f>
        <v>100706</v>
      </c>
      <c r="K93" s="173" t="n">
        <f aca="false">SUM(K94:K97)</f>
        <v>294999</v>
      </c>
      <c r="L93" s="173" t="n">
        <f aca="false">SUM(L94:L97)</f>
        <v>40087</v>
      </c>
      <c r="M93" s="173" t="n">
        <f aca="false">SUM(M94:M97)</f>
        <v>51301</v>
      </c>
      <c r="N93" s="173" t="n">
        <f aca="false">SUM(N94:N97)</f>
        <v>187734</v>
      </c>
      <c r="O93" s="173" t="n">
        <f aca="false">SUM(O94:O97)</f>
        <v>232767</v>
      </c>
      <c r="P93" s="173" t="n">
        <f aca="false">SUM(P94:P97)</f>
        <v>164385</v>
      </c>
      <c r="Q93" s="173" t="n">
        <f aca="false">SUM(Q94:Q97)</f>
        <v>68382</v>
      </c>
      <c r="R93" s="173" t="n">
        <f aca="false">SUM(R94:R97)</f>
        <v>304013</v>
      </c>
      <c r="S93" s="173" t="n">
        <f aca="false">SUM(S94:S97)</f>
        <v>281613</v>
      </c>
      <c r="T93" s="173" t="n">
        <f aca="false">SUM(T94:T97)</f>
        <v>22400</v>
      </c>
      <c r="U93" s="173" t="n">
        <f aca="false">SUM(U94:U97)</f>
        <v>511415</v>
      </c>
      <c r="V93" s="173" t="n">
        <f aca="false">SUM(V94:V97)</f>
        <v>377427</v>
      </c>
      <c r="W93" s="173" t="n">
        <f aca="false">SUM(W94:W97)</f>
        <v>133988</v>
      </c>
      <c r="X93" s="173" t="n">
        <f aca="false">SUM(X94:X97)</f>
        <v>230207</v>
      </c>
      <c r="Y93" s="173" t="n">
        <f aca="false">SUM(Y94:Y97)</f>
        <v>24433</v>
      </c>
      <c r="Z93" s="173" t="n">
        <f aca="false">SUM(Z94:Z97)</f>
        <v>205774</v>
      </c>
      <c r="AA93" s="173" t="n">
        <f aca="false">SUM(AA94:AA97)</f>
        <v>225465</v>
      </c>
      <c r="AB93" s="173" t="n">
        <f aca="false">SUM(AB94:AB97)</f>
        <v>804847</v>
      </c>
      <c r="AC93" s="173" t="n">
        <f aca="false">SUM(AC94:AC97)</f>
        <v>206693</v>
      </c>
      <c r="AD93" s="173" t="n">
        <f aca="false">SUM(AD94:AD97)</f>
        <v>314737</v>
      </c>
      <c r="AE93" s="173" t="n">
        <f aca="false">SUM(AE94:AE97)</f>
        <v>283417</v>
      </c>
      <c r="AF93" s="173" t="n">
        <f aca="false">SUM(AF94:AF97)</f>
        <v>125762</v>
      </c>
      <c r="AG93" s="173" t="n">
        <f aca="false">SUM(AG94:AG97)</f>
        <v>254228</v>
      </c>
      <c r="AH93" s="173" t="n">
        <f aca="false">SUM(AH94:AH97)</f>
        <v>67916</v>
      </c>
      <c r="AI93" s="173" t="n">
        <f aca="false">SUM(AI94:AI97)</f>
        <v>140872</v>
      </c>
      <c r="AJ93" s="173" t="n">
        <f aca="false">SUM(AJ94:AJ97)</f>
        <v>45440</v>
      </c>
      <c r="AK93" s="173" t="n">
        <f aca="false">SUM(AK94:AK97)</f>
        <v>87887</v>
      </c>
      <c r="AL93" s="177" t="n">
        <f aca="false">SUM(AL94:AL97)</f>
        <v>656190</v>
      </c>
      <c r="AM93" s="177" t="n">
        <f aca="false">SUM(AM94:AM97)</f>
        <v>555407</v>
      </c>
      <c r="AN93" s="177" t="n">
        <f aca="false">SUM(AN94:AN97)</f>
        <v>105022</v>
      </c>
      <c r="AO93" s="177" t="n">
        <f aca="false">SUM(AO94:AO97)</f>
        <v>99261</v>
      </c>
      <c r="AP93" s="177" t="n">
        <f aca="false">SUM(AP94:AP97)</f>
        <v>261371</v>
      </c>
      <c r="AQ93" s="177" t="n">
        <f aca="false">SUM(AQ94:AQ97)</f>
        <v>89753</v>
      </c>
      <c r="AR93" s="173" t="n">
        <f aca="false">SUM(AR94:AR97)</f>
        <v>97342</v>
      </c>
      <c r="AS93" s="177" t="n">
        <f aca="false">SUM(AS94:AS97)</f>
        <v>5503640</v>
      </c>
      <c r="AT93" s="177" t="n">
        <f aca="false">SUM(AT94:AT97)</f>
        <v>123539</v>
      </c>
      <c r="AU93" s="177" t="n">
        <f aca="false">SUM(AU94:AU97)</f>
        <v>501940</v>
      </c>
      <c r="AV93" s="177" t="n">
        <f aca="false">SUM(AV94:AV97)</f>
        <v>5125239</v>
      </c>
      <c r="CT93" s="174"/>
      <c r="CU93" s="174"/>
      <c r="CV93" s="174"/>
      <c r="CW93" s="174"/>
      <c r="CX93" s="174"/>
      <c r="CY93" s="174"/>
      <c r="CZ93" s="174"/>
      <c r="DA93" s="174"/>
      <c r="DB93" s="174"/>
      <c r="DC93" s="174"/>
      <c r="DD93" s="174"/>
      <c r="DE93" s="174"/>
      <c r="DF93" s="174"/>
      <c r="DG93" s="174"/>
      <c r="DH93" s="174"/>
      <c r="DI93" s="174"/>
      <c r="DJ93" s="174"/>
      <c r="DK93" s="174"/>
      <c r="DL93" s="174"/>
      <c r="DM93" s="174"/>
      <c r="DN93" s="174"/>
      <c r="DO93" s="174"/>
      <c r="DP93" s="174"/>
      <c r="DQ93" s="174"/>
      <c r="DR93" s="174"/>
      <c r="DS93" s="174"/>
      <c r="DT93" s="174"/>
      <c r="DU93" s="174"/>
      <c r="DV93" s="174"/>
      <c r="DW93" s="174"/>
      <c r="DX93" s="174"/>
      <c r="DY93" s="174"/>
      <c r="DZ93" s="174"/>
      <c r="EA93" s="174"/>
      <c r="EB93" s="174"/>
      <c r="EC93" s="174"/>
      <c r="ED93" s="174"/>
      <c r="EE93" s="174"/>
      <c r="EF93" s="174"/>
      <c r="EG93" s="174"/>
      <c r="EH93" s="174"/>
      <c r="EI93" s="174"/>
      <c r="EJ93" s="174"/>
      <c r="EK93" s="174"/>
      <c r="EL93" s="174"/>
      <c r="EM93" s="174"/>
      <c r="EN93" s="174"/>
    </row>
    <row r="94" s="150" customFormat="true" ht="12.75" hidden="false" customHeight="false" outlineLevel="0" collapsed="false">
      <c r="A94" s="66" t="s">
        <v>137</v>
      </c>
      <c r="B94" s="173" t="n">
        <f aca="false">SUM(C94,O94,R94,U94,X94,AA94,AB94,AF94,AG94,AK94,AL94,AM94)</f>
        <v>1331914</v>
      </c>
      <c r="C94" s="175" t="n">
        <v>385175</v>
      </c>
      <c r="D94" s="175" t="n">
        <v>342668</v>
      </c>
      <c r="E94" s="175" t="n">
        <v>75087</v>
      </c>
      <c r="F94" s="175" t="n">
        <v>42892</v>
      </c>
      <c r="G94" s="175" t="n">
        <v>47047</v>
      </c>
      <c r="H94" s="175" t="n">
        <v>27955</v>
      </c>
      <c r="I94" s="175" t="n">
        <v>13354</v>
      </c>
      <c r="J94" s="175" t="n">
        <v>38222</v>
      </c>
      <c r="K94" s="175" t="n">
        <v>75731</v>
      </c>
      <c r="L94" s="175" t="n">
        <v>9438</v>
      </c>
      <c r="M94" s="175" t="n">
        <v>12942</v>
      </c>
      <c r="N94" s="175" t="n">
        <v>42507</v>
      </c>
      <c r="O94" s="175" t="n">
        <f aca="false">SUM(P94:Q94)</f>
        <v>60509</v>
      </c>
      <c r="P94" s="175" t="n">
        <v>43660</v>
      </c>
      <c r="Q94" s="175" t="n">
        <v>16849</v>
      </c>
      <c r="R94" s="175" t="n">
        <v>65980</v>
      </c>
      <c r="S94" s="175" t="n">
        <v>60811</v>
      </c>
      <c r="T94" s="175" t="n">
        <v>5169</v>
      </c>
      <c r="U94" s="175" t="n">
        <f aca="false">SUM(V94:W94)</f>
        <v>126644</v>
      </c>
      <c r="V94" s="175" t="n">
        <v>95757</v>
      </c>
      <c r="W94" s="175" t="n">
        <v>30887</v>
      </c>
      <c r="X94" s="175" t="n">
        <f aca="false">SUM(Y94:Z94)</f>
        <v>57161</v>
      </c>
      <c r="Y94" s="175" t="n">
        <v>7618</v>
      </c>
      <c r="Z94" s="175" t="n">
        <v>49543</v>
      </c>
      <c r="AA94" s="175" t="n">
        <v>60511</v>
      </c>
      <c r="AB94" s="175" t="n">
        <f aca="false">SUM(AC94:AE94)</f>
        <v>184716</v>
      </c>
      <c r="AC94" s="175" t="n">
        <v>46394</v>
      </c>
      <c r="AD94" s="175" t="n">
        <v>65095</v>
      </c>
      <c r="AE94" s="175" t="n">
        <v>73227</v>
      </c>
      <c r="AF94" s="175" t="n">
        <v>31308</v>
      </c>
      <c r="AG94" s="175" t="n">
        <f aca="false">SUM(AH94:AJ94)</f>
        <v>60705</v>
      </c>
      <c r="AH94" s="175" t="n">
        <v>16206</v>
      </c>
      <c r="AI94" s="175" t="n">
        <v>34539</v>
      </c>
      <c r="AJ94" s="175" t="n">
        <v>9960</v>
      </c>
      <c r="AK94" s="175" t="n">
        <v>21471</v>
      </c>
      <c r="AL94" s="176" t="n">
        <v>149504</v>
      </c>
      <c r="AM94" s="176" t="n">
        <f aca="false">SUM(AN94:AQ94)</f>
        <v>128230</v>
      </c>
      <c r="AN94" s="176" t="n">
        <v>26869</v>
      </c>
      <c r="AO94" s="176" t="n">
        <v>20223</v>
      </c>
      <c r="AP94" s="176" t="n">
        <v>57451</v>
      </c>
      <c r="AQ94" s="176" t="n">
        <v>23687</v>
      </c>
      <c r="AR94" s="177" t="n">
        <v>27058</v>
      </c>
      <c r="AS94" s="177" t="n">
        <f aca="false">SUM(B94,AR94)</f>
        <v>1358972</v>
      </c>
      <c r="AT94" s="176" t="n">
        <v>28895</v>
      </c>
      <c r="AU94" s="176" t="n">
        <v>132312</v>
      </c>
      <c r="AV94" s="177" t="n">
        <f aca="false">+AS94+AT94-AU94</f>
        <v>1255555</v>
      </c>
      <c r="CT94" s="174"/>
      <c r="CU94" s="174"/>
      <c r="CV94" s="174"/>
      <c r="CW94" s="174"/>
      <c r="CX94" s="174"/>
      <c r="CY94" s="174"/>
      <c r="CZ94" s="174"/>
      <c r="DA94" s="174"/>
      <c r="DB94" s="174"/>
      <c r="DC94" s="174"/>
      <c r="DD94" s="174"/>
      <c r="DE94" s="174"/>
      <c r="DF94" s="174"/>
      <c r="DG94" s="174"/>
      <c r="DH94" s="174"/>
      <c r="DI94" s="174"/>
      <c r="DJ94" s="174"/>
      <c r="DK94" s="174"/>
      <c r="DL94" s="174"/>
      <c r="DM94" s="174"/>
      <c r="DN94" s="174"/>
      <c r="DO94" s="174"/>
      <c r="DP94" s="174"/>
      <c r="DQ94" s="174"/>
      <c r="DR94" s="174"/>
      <c r="DS94" s="174"/>
      <c r="DT94" s="174"/>
      <c r="DU94" s="174"/>
      <c r="DV94" s="174"/>
      <c r="DW94" s="174"/>
      <c r="DX94" s="174"/>
      <c r="DY94" s="174"/>
      <c r="DZ94" s="174"/>
      <c r="EA94" s="174"/>
      <c r="EB94" s="174"/>
      <c r="EC94" s="174"/>
      <c r="ED94" s="174"/>
      <c r="EE94" s="174"/>
      <c r="EF94" s="174"/>
      <c r="EG94" s="174"/>
      <c r="EH94" s="174"/>
      <c r="EI94" s="174"/>
      <c r="EJ94" s="174"/>
      <c r="EK94" s="174"/>
      <c r="EL94" s="174"/>
      <c r="EM94" s="174"/>
      <c r="EN94" s="174"/>
    </row>
    <row r="95" s="150" customFormat="true" ht="12.75" hidden="false" customHeight="false" outlineLevel="0" collapsed="false">
      <c r="A95" s="66" t="s">
        <v>138</v>
      </c>
      <c r="B95" s="173" t="n">
        <f aca="false">SUM(C95,O95,R95,U95,X95,AA95,AB95,AF95,AG95,AK95,AL95,AM95)</f>
        <v>1315330</v>
      </c>
      <c r="C95" s="175" t="n">
        <v>344837</v>
      </c>
      <c r="D95" s="175" t="n">
        <v>295803</v>
      </c>
      <c r="E95" s="175" t="n">
        <v>67436</v>
      </c>
      <c r="F95" s="175" t="n">
        <v>36969</v>
      </c>
      <c r="G95" s="175" t="n">
        <v>34684</v>
      </c>
      <c r="H95" s="175" t="n">
        <v>27751</v>
      </c>
      <c r="I95" s="175" t="n">
        <v>11838</v>
      </c>
      <c r="J95" s="175" t="n">
        <v>22594</v>
      </c>
      <c r="K95" s="175" t="n">
        <v>72295</v>
      </c>
      <c r="L95" s="175" t="n">
        <v>9281</v>
      </c>
      <c r="M95" s="175" t="n">
        <v>12957</v>
      </c>
      <c r="N95" s="175" t="n">
        <v>49034</v>
      </c>
      <c r="O95" s="175" t="n">
        <f aca="false">SUM(P95:Q95)</f>
        <v>55817</v>
      </c>
      <c r="P95" s="175" t="n">
        <v>40008</v>
      </c>
      <c r="Q95" s="175" t="n">
        <v>15809</v>
      </c>
      <c r="R95" s="175" t="n">
        <v>68653</v>
      </c>
      <c r="S95" s="175" t="n">
        <v>63240</v>
      </c>
      <c r="T95" s="175" t="n">
        <v>5413</v>
      </c>
      <c r="U95" s="175" t="n">
        <f aca="false">SUM(V95:W95)</f>
        <v>128530</v>
      </c>
      <c r="V95" s="175" t="n">
        <v>93284</v>
      </c>
      <c r="W95" s="175" t="n">
        <v>35246</v>
      </c>
      <c r="X95" s="175" t="n">
        <f aca="false">SUM(Y95:Z95)</f>
        <v>56621</v>
      </c>
      <c r="Y95" s="175" t="n">
        <v>5987</v>
      </c>
      <c r="Z95" s="175" t="n">
        <v>50634</v>
      </c>
      <c r="AA95" s="175" t="n">
        <v>55044</v>
      </c>
      <c r="AB95" s="175" t="n">
        <f aca="false">SUM(AC95:AE95)</f>
        <v>194500</v>
      </c>
      <c r="AC95" s="175" t="n">
        <v>47151</v>
      </c>
      <c r="AD95" s="175" t="n">
        <v>79207</v>
      </c>
      <c r="AE95" s="175" t="n">
        <v>68142</v>
      </c>
      <c r="AF95" s="175" t="n">
        <v>33207</v>
      </c>
      <c r="AG95" s="175" t="n">
        <f aca="false">SUM(AH95:AJ95)</f>
        <v>60780</v>
      </c>
      <c r="AH95" s="175" t="n">
        <v>17290</v>
      </c>
      <c r="AI95" s="175" t="n">
        <v>32226</v>
      </c>
      <c r="AJ95" s="175" t="n">
        <v>11264</v>
      </c>
      <c r="AK95" s="175" t="n">
        <v>21463</v>
      </c>
      <c r="AL95" s="176" t="n">
        <v>161658</v>
      </c>
      <c r="AM95" s="176" t="n">
        <f aca="false">SUM(AN95:AQ95)</f>
        <v>134220</v>
      </c>
      <c r="AN95" s="176" t="n">
        <v>24354</v>
      </c>
      <c r="AO95" s="176" t="n">
        <v>23734</v>
      </c>
      <c r="AP95" s="176" t="n">
        <v>62711</v>
      </c>
      <c r="AQ95" s="176" t="n">
        <v>23421</v>
      </c>
      <c r="AR95" s="177" t="n">
        <v>22476</v>
      </c>
      <c r="AS95" s="177" t="n">
        <f aca="false">SUM(B95,AR95)</f>
        <v>1337806</v>
      </c>
      <c r="AT95" s="176" t="n">
        <v>28592</v>
      </c>
      <c r="AU95" s="176" t="n">
        <v>93645</v>
      </c>
      <c r="AV95" s="177" t="n">
        <f aca="false">+AS95+AT95-AU95</f>
        <v>1272753</v>
      </c>
      <c r="CT95" s="174"/>
      <c r="CU95" s="174"/>
      <c r="CV95" s="174"/>
      <c r="CW95" s="174"/>
      <c r="CX95" s="174"/>
      <c r="CY95" s="174"/>
      <c r="CZ95" s="174"/>
      <c r="DA95" s="174"/>
      <c r="DB95" s="174"/>
      <c r="DC95" s="174"/>
      <c r="DD95" s="174"/>
      <c r="DE95" s="174"/>
      <c r="DF95" s="174"/>
      <c r="DG95" s="174"/>
      <c r="DH95" s="174"/>
      <c r="DI95" s="174"/>
      <c r="DJ95" s="174"/>
      <c r="DK95" s="174"/>
      <c r="DL95" s="174"/>
      <c r="DM95" s="174"/>
      <c r="DN95" s="174"/>
      <c r="DO95" s="174"/>
      <c r="DP95" s="174"/>
      <c r="DQ95" s="174"/>
      <c r="DR95" s="174"/>
      <c r="DS95" s="174"/>
      <c r="DT95" s="174"/>
      <c r="DU95" s="174"/>
      <c r="DV95" s="174"/>
      <c r="DW95" s="174"/>
      <c r="DX95" s="174"/>
      <c r="DY95" s="174"/>
      <c r="DZ95" s="174"/>
      <c r="EA95" s="174"/>
      <c r="EB95" s="174"/>
      <c r="EC95" s="174"/>
      <c r="ED95" s="174"/>
      <c r="EE95" s="174"/>
      <c r="EF95" s="174"/>
      <c r="EG95" s="174"/>
      <c r="EH95" s="174"/>
      <c r="EI95" s="174"/>
      <c r="EJ95" s="174"/>
      <c r="EK95" s="174"/>
      <c r="EL95" s="174"/>
      <c r="EM95" s="174"/>
      <c r="EN95" s="174"/>
    </row>
    <row r="96" s="150" customFormat="true" ht="12.75" hidden="false" customHeight="false" outlineLevel="0" collapsed="false">
      <c r="A96" s="66" t="s">
        <v>139</v>
      </c>
      <c r="B96" s="173" t="n">
        <f aca="false">SUM(C96,O96,R96,U96,X96,AA96,AB96,AF96,AG96,AK96,AL96,AM96)</f>
        <v>1339229</v>
      </c>
      <c r="C96" s="175" t="n">
        <v>348826</v>
      </c>
      <c r="D96" s="175" t="n">
        <v>305315</v>
      </c>
      <c r="E96" s="175" t="n">
        <v>63566</v>
      </c>
      <c r="F96" s="175" t="n">
        <v>41133</v>
      </c>
      <c r="G96" s="175" t="n">
        <v>41659</v>
      </c>
      <c r="H96" s="175" t="n">
        <v>30201</v>
      </c>
      <c r="I96" s="175" t="n">
        <v>11681</v>
      </c>
      <c r="J96" s="175" t="n">
        <v>22527</v>
      </c>
      <c r="K96" s="175" t="n">
        <v>70516</v>
      </c>
      <c r="L96" s="175" t="n">
        <v>11504</v>
      </c>
      <c r="M96" s="175" t="n">
        <v>12527</v>
      </c>
      <c r="N96" s="175" t="n">
        <v>43512</v>
      </c>
      <c r="O96" s="175" t="n">
        <f aca="false">SUM(P96:Q96)</f>
        <v>50714</v>
      </c>
      <c r="P96" s="175" t="n">
        <v>32439</v>
      </c>
      <c r="Q96" s="175" t="n">
        <v>18275</v>
      </c>
      <c r="R96" s="175" t="n">
        <v>72437</v>
      </c>
      <c r="S96" s="175" t="n">
        <v>66605</v>
      </c>
      <c r="T96" s="175" t="n">
        <v>5832</v>
      </c>
      <c r="U96" s="175" t="n">
        <f aca="false">SUM(V96:W96)</f>
        <v>128391</v>
      </c>
      <c r="V96" s="175" t="n">
        <v>93522</v>
      </c>
      <c r="W96" s="175" t="n">
        <v>34869</v>
      </c>
      <c r="X96" s="175" t="n">
        <f aca="false">SUM(Y96:Z96)</f>
        <v>56501</v>
      </c>
      <c r="Y96" s="175" t="n">
        <v>5615</v>
      </c>
      <c r="Z96" s="175" t="n">
        <v>50886</v>
      </c>
      <c r="AA96" s="175" t="n">
        <v>56279</v>
      </c>
      <c r="AB96" s="175" t="n">
        <f aca="false">SUM(AC96:AE96)</f>
        <v>200652</v>
      </c>
      <c r="AC96" s="175" t="n">
        <v>50646</v>
      </c>
      <c r="AD96" s="175" t="n">
        <v>84018</v>
      </c>
      <c r="AE96" s="175" t="n">
        <v>65988</v>
      </c>
      <c r="AF96" s="175" t="n">
        <v>28752</v>
      </c>
      <c r="AG96" s="175" t="n">
        <f aca="false">SUM(AH96:AJ96)</f>
        <v>65952</v>
      </c>
      <c r="AH96" s="175" t="n">
        <v>17884</v>
      </c>
      <c r="AI96" s="175" t="n">
        <v>35058</v>
      </c>
      <c r="AJ96" s="175" t="n">
        <v>13010</v>
      </c>
      <c r="AK96" s="175" t="n">
        <v>21588</v>
      </c>
      <c r="AL96" s="176" t="n">
        <v>166520</v>
      </c>
      <c r="AM96" s="176" t="n">
        <f aca="false">SUM(AN96:AQ96)</f>
        <v>142617</v>
      </c>
      <c r="AN96" s="176" t="n">
        <v>27915</v>
      </c>
      <c r="AO96" s="176" t="n">
        <v>27438</v>
      </c>
      <c r="AP96" s="176" t="n">
        <v>65441</v>
      </c>
      <c r="AQ96" s="176" t="n">
        <v>21823</v>
      </c>
      <c r="AR96" s="177" t="n">
        <v>23089</v>
      </c>
      <c r="AS96" s="177" t="n">
        <f aca="false">SUM(B96,AR96)</f>
        <v>1362318</v>
      </c>
      <c r="AT96" s="176" t="n">
        <v>33094</v>
      </c>
      <c r="AU96" s="176" t="n">
        <v>119572</v>
      </c>
      <c r="AV96" s="177" t="n">
        <f aca="false">+AS96+AT96-AU96</f>
        <v>1275840</v>
      </c>
      <c r="CT96" s="174"/>
      <c r="CU96" s="174"/>
      <c r="CV96" s="174"/>
      <c r="CW96" s="174"/>
      <c r="CX96" s="174"/>
      <c r="CY96" s="174"/>
      <c r="CZ96" s="174"/>
      <c r="DA96" s="174"/>
      <c r="DB96" s="174"/>
      <c r="DC96" s="174"/>
      <c r="DD96" s="174"/>
      <c r="DE96" s="174"/>
      <c r="DF96" s="174"/>
      <c r="DG96" s="174"/>
      <c r="DH96" s="174"/>
      <c r="DI96" s="174"/>
      <c r="DJ96" s="174"/>
      <c r="DK96" s="174"/>
      <c r="DL96" s="174"/>
      <c r="DM96" s="174"/>
      <c r="DN96" s="174"/>
      <c r="DO96" s="174"/>
      <c r="DP96" s="174"/>
      <c r="DQ96" s="174"/>
      <c r="DR96" s="174"/>
      <c r="DS96" s="174"/>
      <c r="DT96" s="174"/>
      <c r="DU96" s="174"/>
      <c r="DV96" s="174"/>
      <c r="DW96" s="174"/>
      <c r="DX96" s="174"/>
      <c r="DY96" s="174"/>
      <c r="DZ96" s="174"/>
      <c r="EA96" s="174"/>
      <c r="EB96" s="174"/>
      <c r="EC96" s="174"/>
      <c r="ED96" s="174"/>
      <c r="EE96" s="174"/>
      <c r="EF96" s="174"/>
      <c r="EG96" s="174"/>
      <c r="EH96" s="174"/>
      <c r="EI96" s="174"/>
      <c r="EJ96" s="174"/>
      <c r="EK96" s="174"/>
      <c r="EL96" s="174"/>
      <c r="EM96" s="174"/>
      <c r="EN96" s="174"/>
    </row>
    <row r="97" s="150" customFormat="true" ht="12.75" hidden="false" customHeight="false" outlineLevel="0" collapsed="false">
      <c r="A97" s="66" t="s">
        <v>140</v>
      </c>
      <c r="B97" s="173" t="n">
        <f aca="false">SUM(C97,O97,R97,U97,X97,AA97,AB97,AF97,AG97,AK97,AL97,AM97)</f>
        <v>1419825</v>
      </c>
      <c r="C97" s="175" t="n">
        <v>339272</v>
      </c>
      <c r="D97" s="175" t="n">
        <v>286591</v>
      </c>
      <c r="E97" s="175" t="n">
        <v>58223</v>
      </c>
      <c r="F97" s="175" t="n">
        <v>36051</v>
      </c>
      <c r="G97" s="175" t="n">
        <v>33592</v>
      </c>
      <c r="H97" s="175" t="n">
        <v>27734</v>
      </c>
      <c r="I97" s="175" t="n">
        <v>14434</v>
      </c>
      <c r="J97" s="175" t="n">
        <v>17363</v>
      </c>
      <c r="K97" s="175" t="n">
        <v>76457</v>
      </c>
      <c r="L97" s="175" t="n">
        <v>9864</v>
      </c>
      <c r="M97" s="175" t="n">
        <v>12875</v>
      </c>
      <c r="N97" s="175" t="n">
        <v>52681</v>
      </c>
      <c r="O97" s="175" t="n">
        <f aca="false">SUM(P97:Q97)</f>
        <v>65727</v>
      </c>
      <c r="P97" s="175" t="n">
        <v>48278</v>
      </c>
      <c r="Q97" s="175" t="n">
        <v>17449</v>
      </c>
      <c r="R97" s="175" t="n">
        <v>96943</v>
      </c>
      <c r="S97" s="175" t="n">
        <v>90957</v>
      </c>
      <c r="T97" s="175" t="n">
        <v>5986</v>
      </c>
      <c r="U97" s="175" t="n">
        <f aca="false">SUM(V97:W97)</f>
        <v>127850</v>
      </c>
      <c r="V97" s="175" t="n">
        <v>94864</v>
      </c>
      <c r="W97" s="175" t="n">
        <v>32986</v>
      </c>
      <c r="X97" s="175" t="n">
        <f aca="false">SUM(Y97:Z97)</f>
        <v>59924</v>
      </c>
      <c r="Y97" s="175" t="n">
        <v>5213</v>
      </c>
      <c r="Z97" s="175" t="n">
        <v>54711</v>
      </c>
      <c r="AA97" s="175" t="n">
        <v>53631</v>
      </c>
      <c r="AB97" s="175" t="n">
        <f aca="false">SUM(AC97:AE97)</f>
        <v>224979</v>
      </c>
      <c r="AC97" s="175" t="n">
        <v>62502</v>
      </c>
      <c r="AD97" s="175" t="n">
        <v>86417</v>
      </c>
      <c r="AE97" s="175" t="n">
        <v>76060</v>
      </c>
      <c r="AF97" s="175" t="n">
        <v>32495</v>
      </c>
      <c r="AG97" s="175" t="n">
        <f aca="false">SUM(AH97:AJ97)</f>
        <v>66791</v>
      </c>
      <c r="AH97" s="175" t="n">
        <v>16536</v>
      </c>
      <c r="AI97" s="175" t="n">
        <v>39049</v>
      </c>
      <c r="AJ97" s="175" t="n">
        <v>11206</v>
      </c>
      <c r="AK97" s="175" t="n">
        <v>23365</v>
      </c>
      <c r="AL97" s="176" t="n">
        <v>178508</v>
      </c>
      <c r="AM97" s="176" t="n">
        <f aca="false">SUM(AN97:AQ97)</f>
        <v>150340</v>
      </c>
      <c r="AN97" s="176" t="n">
        <v>25884</v>
      </c>
      <c r="AO97" s="176" t="n">
        <v>27866</v>
      </c>
      <c r="AP97" s="176" t="n">
        <v>75768</v>
      </c>
      <c r="AQ97" s="176" t="n">
        <v>20822</v>
      </c>
      <c r="AR97" s="177" t="n">
        <v>24719</v>
      </c>
      <c r="AS97" s="177" t="n">
        <f aca="false">SUM(B97,AR97)</f>
        <v>1444544</v>
      </c>
      <c r="AT97" s="176" t="n">
        <v>32958</v>
      </c>
      <c r="AU97" s="176" t="n">
        <v>156411</v>
      </c>
      <c r="AV97" s="177" t="n">
        <f aca="false">+AS97+AT97-AU97</f>
        <v>1321091</v>
      </c>
      <c r="CT97" s="174"/>
      <c r="CU97" s="174"/>
      <c r="CV97" s="174"/>
      <c r="CW97" s="174"/>
      <c r="CX97" s="174"/>
      <c r="CY97" s="174"/>
      <c r="CZ97" s="174"/>
      <c r="DA97" s="174"/>
      <c r="DB97" s="174"/>
      <c r="DC97" s="174"/>
      <c r="DD97" s="174"/>
      <c r="DE97" s="174"/>
      <c r="DF97" s="174"/>
      <c r="DG97" s="174"/>
      <c r="DH97" s="174"/>
      <c r="DI97" s="174"/>
      <c r="DJ97" s="174"/>
      <c r="DK97" s="174"/>
      <c r="DL97" s="174"/>
      <c r="DM97" s="174"/>
      <c r="DN97" s="174"/>
      <c r="DO97" s="174"/>
      <c r="DP97" s="174"/>
      <c r="DQ97" s="174"/>
      <c r="DR97" s="174"/>
      <c r="DS97" s="174"/>
      <c r="DT97" s="174"/>
      <c r="DU97" s="174"/>
      <c r="DV97" s="174"/>
      <c r="DW97" s="174"/>
      <c r="DX97" s="174"/>
      <c r="DY97" s="174"/>
      <c r="DZ97" s="174"/>
      <c r="EA97" s="174"/>
      <c r="EB97" s="174"/>
      <c r="EC97" s="174"/>
      <c r="ED97" s="174"/>
      <c r="EE97" s="174"/>
      <c r="EF97" s="174"/>
      <c r="EG97" s="174"/>
      <c r="EH97" s="174"/>
      <c r="EI97" s="174"/>
      <c r="EJ97" s="174"/>
      <c r="EK97" s="174"/>
      <c r="EL97" s="174"/>
      <c r="EM97" s="174"/>
      <c r="EN97" s="174"/>
    </row>
    <row r="98" s="150" customFormat="true" ht="12.75" hidden="false" customHeight="false" outlineLevel="0" collapsed="false">
      <c r="A98" s="172" t="n">
        <v>2010</v>
      </c>
      <c r="B98" s="173" t="n">
        <f aca="false">SUM(B99:B102)</f>
        <v>5957786</v>
      </c>
      <c r="C98" s="173" t="n">
        <f aca="false">SUM(C99:C102)</f>
        <v>1589712</v>
      </c>
      <c r="D98" s="173" t="n">
        <f aca="false">SUM(D99:D102)</f>
        <v>1381457</v>
      </c>
      <c r="E98" s="173" t="n">
        <f aca="false">SUM(E99:E102)</f>
        <v>307125</v>
      </c>
      <c r="F98" s="173" t="n">
        <f aca="false">SUM(F99:F102)</f>
        <v>166706</v>
      </c>
      <c r="G98" s="173" t="n">
        <f aca="false">SUM(G99:G102)</f>
        <v>164787</v>
      </c>
      <c r="H98" s="173" t="n">
        <f aca="false">SUM(H99:H102)</f>
        <v>124608</v>
      </c>
      <c r="I98" s="173" t="n">
        <f aca="false">SUM(I99:I102)</f>
        <v>59593</v>
      </c>
      <c r="J98" s="173" t="n">
        <f aca="false">SUM(J99:J102)</f>
        <v>123608</v>
      </c>
      <c r="K98" s="173" t="n">
        <f aca="false">SUM(K99:K102)</f>
        <v>340144</v>
      </c>
      <c r="L98" s="173" t="n">
        <f aca="false">SUM(L99:L102)</f>
        <v>44011</v>
      </c>
      <c r="M98" s="173" t="n">
        <f aca="false">SUM(M99:M102)</f>
        <v>50878</v>
      </c>
      <c r="N98" s="173" t="n">
        <f aca="false">SUM(N99:N102)</f>
        <v>208255</v>
      </c>
      <c r="O98" s="173" t="n">
        <f aca="false">SUM(O99:O102)</f>
        <v>235068</v>
      </c>
      <c r="P98" s="173" t="n">
        <f aca="false">SUM(P99:P102)</f>
        <v>164582</v>
      </c>
      <c r="Q98" s="173" t="n">
        <f aca="false">SUM(Q99:Q102)</f>
        <v>70486</v>
      </c>
      <c r="R98" s="173" t="n">
        <f aca="false">SUM(R99:R102)</f>
        <v>311624</v>
      </c>
      <c r="S98" s="173" t="n">
        <f aca="false">SUM(S99:S102)</f>
        <v>287948</v>
      </c>
      <c r="T98" s="173" t="n">
        <f aca="false">SUM(T99:T102)</f>
        <v>23676</v>
      </c>
      <c r="U98" s="173" t="n">
        <f aca="false">SUM(U99:U102)</f>
        <v>541654</v>
      </c>
      <c r="V98" s="173" t="n">
        <f aca="false">SUM(V99:V102)</f>
        <v>392224</v>
      </c>
      <c r="W98" s="173" t="n">
        <f aca="false">SUM(W99:W102)</f>
        <v>149430</v>
      </c>
      <c r="X98" s="173" t="n">
        <f aca="false">SUM(X99:X102)</f>
        <v>258052</v>
      </c>
      <c r="Y98" s="173" t="n">
        <f aca="false">SUM(Y99:Y102)</f>
        <v>24517</v>
      </c>
      <c r="Z98" s="173" t="n">
        <f aca="false">SUM(Z99:Z102)</f>
        <v>233535</v>
      </c>
      <c r="AA98" s="173" t="n">
        <f aca="false">SUM(AA99:AA102)</f>
        <v>256201</v>
      </c>
      <c r="AB98" s="173" t="n">
        <f aca="false">SUM(AB99:AB102)</f>
        <v>949069</v>
      </c>
      <c r="AC98" s="173" t="n">
        <f aca="false">SUM(AC99:AC102)</f>
        <v>290256</v>
      </c>
      <c r="AD98" s="173" t="n">
        <f aca="false">SUM(AD99:AD102)</f>
        <v>354933</v>
      </c>
      <c r="AE98" s="173" t="n">
        <f aca="false">SUM(AE99:AE102)</f>
        <v>303880</v>
      </c>
      <c r="AF98" s="173" t="n">
        <f aca="false">SUM(AF99:AF102)</f>
        <v>131146</v>
      </c>
      <c r="AG98" s="173" t="n">
        <f aca="false">SUM(AG99:AG102)</f>
        <v>281877</v>
      </c>
      <c r="AH98" s="173" t="n">
        <f aca="false">SUM(AH99:AH102)</f>
        <v>72684</v>
      </c>
      <c r="AI98" s="173" t="n">
        <f aca="false">SUM(AI99:AI102)</f>
        <v>161559</v>
      </c>
      <c r="AJ98" s="173" t="n">
        <f aca="false">SUM(AJ99:AJ102)</f>
        <v>47634</v>
      </c>
      <c r="AK98" s="173" t="n">
        <f aca="false">SUM(AK99:AK102)</f>
        <v>87946</v>
      </c>
      <c r="AL98" s="177" t="n">
        <f aca="false">SUM(AL99:AL102)</f>
        <v>732555</v>
      </c>
      <c r="AM98" s="177" t="n">
        <f aca="false">SUM(AM99:AM102)</f>
        <v>582882</v>
      </c>
      <c r="AN98" s="177" t="n">
        <f aca="false">SUM(AN99:AN102)</f>
        <v>110171</v>
      </c>
      <c r="AO98" s="177" t="n">
        <f aca="false">SUM(AO99:AO102)</f>
        <v>110482</v>
      </c>
      <c r="AP98" s="177" t="n">
        <f aca="false">SUM(AP99:AP102)</f>
        <v>274278</v>
      </c>
      <c r="AQ98" s="177" t="n">
        <f aca="false">SUM(AQ99:AQ102)</f>
        <v>87951</v>
      </c>
      <c r="AR98" s="173" t="n">
        <f aca="false">SUM(AR99:AR102)</f>
        <v>101577</v>
      </c>
      <c r="AS98" s="177" t="n">
        <f aca="false">SUM(AS99:AS102)</f>
        <v>6059363</v>
      </c>
      <c r="AT98" s="177" t="n">
        <f aca="false">SUM(AT99:AT102)</f>
        <v>150591</v>
      </c>
      <c r="AU98" s="177" t="n">
        <f aca="false">SUM(AU99:AU102)</f>
        <v>580151</v>
      </c>
      <c r="AV98" s="177" t="n">
        <f aca="false">SUM(AV99:AV102)</f>
        <v>5629803</v>
      </c>
      <c r="CT98" s="174"/>
      <c r="CU98" s="174"/>
      <c r="CV98" s="174"/>
      <c r="CW98" s="174"/>
      <c r="CX98" s="174"/>
      <c r="CY98" s="174"/>
      <c r="CZ98" s="174"/>
      <c r="DA98" s="174"/>
      <c r="DB98" s="174"/>
      <c r="DC98" s="174"/>
      <c r="DD98" s="174"/>
      <c r="DE98" s="174"/>
      <c r="DF98" s="174"/>
      <c r="DG98" s="174"/>
      <c r="DH98" s="174"/>
      <c r="DI98" s="174"/>
      <c r="DJ98" s="174"/>
      <c r="DK98" s="174"/>
      <c r="DL98" s="174"/>
      <c r="DM98" s="174"/>
      <c r="DN98" s="174"/>
      <c r="DO98" s="174"/>
      <c r="DP98" s="174"/>
      <c r="DQ98" s="174"/>
      <c r="DR98" s="174"/>
      <c r="DS98" s="174"/>
      <c r="DT98" s="174"/>
      <c r="DU98" s="174"/>
      <c r="DV98" s="174"/>
      <c r="DW98" s="174"/>
      <c r="DX98" s="174"/>
      <c r="DY98" s="174"/>
      <c r="DZ98" s="174"/>
      <c r="EA98" s="174"/>
      <c r="EB98" s="174"/>
      <c r="EC98" s="174"/>
      <c r="ED98" s="174"/>
      <c r="EE98" s="174"/>
      <c r="EF98" s="174"/>
      <c r="EG98" s="174"/>
      <c r="EH98" s="174"/>
      <c r="EI98" s="174"/>
      <c r="EJ98" s="174"/>
      <c r="EK98" s="174"/>
      <c r="EL98" s="174"/>
      <c r="EM98" s="174"/>
      <c r="EN98" s="174"/>
    </row>
    <row r="99" s="150" customFormat="true" ht="12.75" hidden="false" customHeight="false" outlineLevel="0" collapsed="false">
      <c r="A99" s="66" t="s">
        <v>137</v>
      </c>
      <c r="B99" s="173" t="n">
        <f aca="false">SUM(C99,O99,R99,U99,X99,AA99,AB99,AF99,AG99,AK99,AL99,AM99)</f>
        <v>1474567</v>
      </c>
      <c r="C99" s="175" t="n">
        <v>422177</v>
      </c>
      <c r="D99" s="175" t="n">
        <v>375157</v>
      </c>
      <c r="E99" s="175" t="n">
        <v>82578</v>
      </c>
      <c r="F99" s="175" t="n">
        <v>48171</v>
      </c>
      <c r="G99" s="175" t="n">
        <v>46464</v>
      </c>
      <c r="H99" s="175" t="n">
        <v>30150</v>
      </c>
      <c r="I99" s="175" t="n">
        <v>14732</v>
      </c>
      <c r="J99" s="175" t="n">
        <v>47121</v>
      </c>
      <c r="K99" s="175" t="n">
        <v>82786</v>
      </c>
      <c r="L99" s="175" t="n">
        <v>10303</v>
      </c>
      <c r="M99" s="175" t="n">
        <v>12853</v>
      </c>
      <c r="N99" s="175" t="n">
        <v>47020</v>
      </c>
      <c r="O99" s="175" t="n">
        <f aca="false">SUM(P99:Q99)</f>
        <v>61981</v>
      </c>
      <c r="P99" s="175" t="n">
        <v>43877</v>
      </c>
      <c r="Q99" s="175" t="n">
        <v>18104</v>
      </c>
      <c r="R99" s="175" t="n">
        <v>65176</v>
      </c>
      <c r="S99" s="175" t="n">
        <v>59345</v>
      </c>
      <c r="T99" s="175" t="n">
        <v>5831</v>
      </c>
      <c r="U99" s="175" t="n">
        <f aca="false">SUM(V99:W99)</f>
        <v>132657</v>
      </c>
      <c r="V99" s="175" t="n">
        <v>98031</v>
      </c>
      <c r="W99" s="175" t="n">
        <v>34626</v>
      </c>
      <c r="X99" s="175" t="n">
        <f aca="false">SUM(Y99:Z99)</f>
        <v>64038</v>
      </c>
      <c r="Y99" s="175" t="n">
        <v>6648</v>
      </c>
      <c r="Z99" s="175" t="n">
        <v>57390</v>
      </c>
      <c r="AA99" s="175" t="n">
        <v>68013</v>
      </c>
      <c r="AB99" s="175" t="n">
        <f aca="false">SUM(AC99:AE99)</f>
        <v>236302</v>
      </c>
      <c r="AC99" s="175" t="n">
        <v>66117</v>
      </c>
      <c r="AD99" s="175" t="n">
        <v>89809</v>
      </c>
      <c r="AE99" s="175" t="n">
        <v>80376</v>
      </c>
      <c r="AF99" s="175" t="n">
        <v>31310</v>
      </c>
      <c r="AG99" s="175" t="n">
        <f aca="false">SUM(AH99:AJ99)</f>
        <v>66791</v>
      </c>
      <c r="AH99" s="175" t="n">
        <v>16933</v>
      </c>
      <c r="AI99" s="175" t="n">
        <v>39800</v>
      </c>
      <c r="AJ99" s="175" t="n">
        <v>10058</v>
      </c>
      <c r="AK99" s="175" t="n">
        <v>20940</v>
      </c>
      <c r="AL99" s="176" t="n">
        <v>180033</v>
      </c>
      <c r="AM99" s="176" t="n">
        <f aca="false">SUM(AN99:AQ99)</f>
        <v>125149</v>
      </c>
      <c r="AN99" s="176" t="n">
        <v>27825</v>
      </c>
      <c r="AO99" s="176" t="n">
        <v>20417</v>
      </c>
      <c r="AP99" s="176" t="n">
        <v>57515</v>
      </c>
      <c r="AQ99" s="176" t="n">
        <v>19392</v>
      </c>
      <c r="AR99" s="177" t="n">
        <v>26997</v>
      </c>
      <c r="AS99" s="177" t="n">
        <f aca="false">SUM(B99,AR99)</f>
        <v>1501564</v>
      </c>
      <c r="AT99" s="176" t="n">
        <v>37929</v>
      </c>
      <c r="AU99" s="176" t="n">
        <v>181363</v>
      </c>
      <c r="AV99" s="177" t="n">
        <f aca="false">+AS99+AT99-AU99</f>
        <v>1358130</v>
      </c>
      <c r="CT99" s="174"/>
      <c r="CU99" s="174"/>
      <c r="CV99" s="174"/>
      <c r="CW99" s="174"/>
      <c r="CX99" s="174"/>
      <c r="CY99" s="174"/>
      <c r="CZ99" s="174"/>
      <c r="DA99" s="174"/>
      <c r="DB99" s="174"/>
      <c r="DC99" s="174"/>
      <c r="DD99" s="174"/>
      <c r="DE99" s="174"/>
      <c r="DF99" s="174"/>
      <c r="DG99" s="174"/>
      <c r="DH99" s="174"/>
      <c r="DI99" s="174"/>
      <c r="DJ99" s="174"/>
      <c r="DK99" s="174"/>
      <c r="DL99" s="174"/>
      <c r="DM99" s="174"/>
      <c r="DN99" s="174"/>
      <c r="DO99" s="174"/>
      <c r="DP99" s="174"/>
      <c r="DQ99" s="174"/>
      <c r="DR99" s="174"/>
      <c r="DS99" s="174"/>
      <c r="DT99" s="174"/>
      <c r="DU99" s="174"/>
      <c r="DV99" s="174"/>
      <c r="DW99" s="174"/>
      <c r="DX99" s="174"/>
      <c r="DY99" s="174"/>
      <c r="DZ99" s="174"/>
      <c r="EA99" s="174"/>
      <c r="EB99" s="174"/>
      <c r="EC99" s="174"/>
      <c r="ED99" s="174"/>
      <c r="EE99" s="174"/>
      <c r="EF99" s="174"/>
      <c r="EG99" s="174"/>
      <c r="EH99" s="174"/>
      <c r="EI99" s="174"/>
      <c r="EJ99" s="174"/>
      <c r="EK99" s="174"/>
      <c r="EL99" s="174"/>
      <c r="EM99" s="174"/>
      <c r="EN99" s="174"/>
    </row>
    <row r="100" s="150" customFormat="true" ht="12.75" hidden="false" customHeight="false" outlineLevel="0" collapsed="false">
      <c r="A100" s="66" t="s">
        <v>138</v>
      </c>
      <c r="B100" s="173" t="n">
        <f aca="false">SUM(C100,O100,R100,U100,X100,AA100,AB100,AF100,AG100,AK100,AL100,AM100)</f>
        <v>1449074</v>
      </c>
      <c r="C100" s="175" t="n">
        <v>396104</v>
      </c>
      <c r="D100" s="175" t="n">
        <v>341614</v>
      </c>
      <c r="E100" s="175" t="n">
        <v>78824</v>
      </c>
      <c r="F100" s="175" t="n">
        <v>41941</v>
      </c>
      <c r="G100" s="175" t="n">
        <v>36427</v>
      </c>
      <c r="H100" s="175" t="n">
        <v>29413</v>
      </c>
      <c r="I100" s="175" t="n">
        <v>13497</v>
      </c>
      <c r="J100" s="175" t="n">
        <v>28870</v>
      </c>
      <c r="K100" s="175" t="n">
        <v>88876</v>
      </c>
      <c r="L100" s="175" t="n">
        <v>10345</v>
      </c>
      <c r="M100" s="175" t="n">
        <v>13422</v>
      </c>
      <c r="N100" s="175" t="n">
        <v>54490</v>
      </c>
      <c r="O100" s="175" t="n">
        <f aca="false">SUM(P100:Q100)</f>
        <v>56253</v>
      </c>
      <c r="P100" s="175" t="n">
        <v>39314</v>
      </c>
      <c r="Q100" s="175" t="n">
        <v>16939</v>
      </c>
      <c r="R100" s="175" t="n">
        <v>70864</v>
      </c>
      <c r="S100" s="175" t="n">
        <v>65480</v>
      </c>
      <c r="T100" s="175" t="n">
        <v>5384</v>
      </c>
      <c r="U100" s="175" t="n">
        <f aca="false">SUM(V100:W100)</f>
        <v>139364</v>
      </c>
      <c r="V100" s="175" t="n">
        <v>97857</v>
      </c>
      <c r="W100" s="175" t="n">
        <v>41507</v>
      </c>
      <c r="X100" s="175" t="n">
        <f aca="false">SUM(Y100:Z100)</f>
        <v>64765</v>
      </c>
      <c r="Y100" s="175" t="n">
        <v>6355</v>
      </c>
      <c r="Z100" s="175" t="n">
        <v>58410</v>
      </c>
      <c r="AA100" s="175" t="n">
        <v>62511</v>
      </c>
      <c r="AB100" s="175" t="n">
        <f aca="false">SUM(AC100:AE100)</f>
        <v>232610</v>
      </c>
      <c r="AC100" s="175" t="n">
        <v>70382</v>
      </c>
      <c r="AD100" s="175" t="n">
        <v>89026</v>
      </c>
      <c r="AE100" s="175" t="n">
        <v>73202</v>
      </c>
      <c r="AF100" s="175" t="n">
        <v>34394</v>
      </c>
      <c r="AG100" s="175" t="n">
        <f aca="false">SUM(AH100:AJ100)</f>
        <v>67085</v>
      </c>
      <c r="AH100" s="175" t="n">
        <v>19171</v>
      </c>
      <c r="AI100" s="175" t="n">
        <v>36282</v>
      </c>
      <c r="AJ100" s="175" t="n">
        <v>11632</v>
      </c>
      <c r="AK100" s="175" t="n">
        <v>22321</v>
      </c>
      <c r="AL100" s="176" t="n">
        <v>165743</v>
      </c>
      <c r="AM100" s="176" t="n">
        <f aca="false">SUM(AN100:AQ100)</f>
        <v>137060</v>
      </c>
      <c r="AN100" s="176" t="n">
        <v>24175</v>
      </c>
      <c r="AO100" s="176" t="n">
        <v>27477</v>
      </c>
      <c r="AP100" s="176" t="n">
        <v>65792</v>
      </c>
      <c r="AQ100" s="176" t="n">
        <v>19616</v>
      </c>
      <c r="AR100" s="177" t="n">
        <v>24275</v>
      </c>
      <c r="AS100" s="177" t="n">
        <f aca="false">SUM(B100,AR100)</f>
        <v>1473349</v>
      </c>
      <c r="AT100" s="176" t="n">
        <v>37869</v>
      </c>
      <c r="AU100" s="176" t="n">
        <v>92035</v>
      </c>
      <c r="AV100" s="177" t="n">
        <f aca="false">+AS100+AT100-AU100</f>
        <v>1419183</v>
      </c>
      <c r="CT100" s="174"/>
      <c r="CU100" s="174"/>
      <c r="CV100" s="174"/>
      <c r="CW100" s="174"/>
      <c r="CX100" s="174"/>
      <c r="CY100" s="174"/>
      <c r="CZ100" s="174"/>
      <c r="DA100" s="174"/>
      <c r="DB100" s="174"/>
      <c r="DC100" s="174"/>
      <c r="DD100" s="174"/>
      <c r="DE100" s="174"/>
      <c r="DF100" s="174"/>
      <c r="DG100" s="174"/>
      <c r="DH100" s="174"/>
      <c r="DI100" s="174"/>
      <c r="DJ100" s="174"/>
      <c r="DK100" s="174"/>
      <c r="DL100" s="174"/>
      <c r="DM100" s="174"/>
      <c r="DN100" s="174"/>
      <c r="DO100" s="174"/>
      <c r="DP100" s="174"/>
      <c r="DQ100" s="174"/>
      <c r="DR100" s="174"/>
      <c r="DS100" s="174"/>
      <c r="DT100" s="174"/>
      <c r="DU100" s="174"/>
      <c r="DV100" s="174"/>
      <c r="DW100" s="174"/>
      <c r="DX100" s="174"/>
      <c r="DY100" s="174"/>
      <c r="DZ100" s="174"/>
      <c r="EA100" s="174"/>
      <c r="EB100" s="174"/>
      <c r="EC100" s="174"/>
      <c r="ED100" s="174"/>
      <c r="EE100" s="174"/>
      <c r="EF100" s="174"/>
      <c r="EG100" s="174"/>
      <c r="EH100" s="174"/>
      <c r="EI100" s="174"/>
      <c r="EJ100" s="174"/>
      <c r="EK100" s="174"/>
      <c r="EL100" s="174"/>
      <c r="EM100" s="174"/>
      <c r="EN100" s="174"/>
    </row>
    <row r="101" s="150" customFormat="true" ht="12.75" hidden="false" customHeight="false" outlineLevel="0" collapsed="false">
      <c r="A101" s="66" t="s">
        <v>139</v>
      </c>
      <c r="B101" s="173" t="n">
        <f aca="false">SUM(C101,O101,R101,U101,X101,AA101,AB101,AF101,AG101,AK101,AL101,AM101)</f>
        <v>1483274</v>
      </c>
      <c r="C101" s="175" t="n">
        <v>397069</v>
      </c>
      <c r="D101" s="175" t="n">
        <v>348263</v>
      </c>
      <c r="E101" s="175" t="n">
        <v>76501</v>
      </c>
      <c r="F101" s="175" t="n">
        <v>38082</v>
      </c>
      <c r="G101" s="175" t="n">
        <v>44139</v>
      </c>
      <c r="H101" s="175" t="n">
        <v>34770</v>
      </c>
      <c r="I101" s="175" t="n">
        <v>13573</v>
      </c>
      <c r="J101" s="175" t="n">
        <v>26140</v>
      </c>
      <c r="K101" s="175" t="n">
        <v>89513</v>
      </c>
      <c r="L101" s="175" t="n">
        <v>12745</v>
      </c>
      <c r="M101" s="175" t="n">
        <v>12801</v>
      </c>
      <c r="N101" s="175" t="n">
        <v>48806</v>
      </c>
      <c r="O101" s="175" t="n">
        <f aca="false">SUM(P101:Q101)</f>
        <v>51163</v>
      </c>
      <c r="P101" s="175" t="n">
        <v>33299</v>
      </c>
      <c r="Q101" s="175" t="n">
        <v>17864</v>
      </c>
      <c r="R101" s="175" t="n">
        <v>73419</v>
      </c>
      <c r="S101" s="175" t="n">
        <v>67319</v>
      </c>
      <c r="T101" s="175" t="n">
        <v>6100</v>
      </c>
      <c r="U101" s="175" t="n">
        <f aca="false">SUM(V101:W101)</f>
        <v>135432</v>
      </c>
      <c r="V101" s="175" t="n">
        <v>97535</v>
      </c>
      <c r="W101" s="175" t="n">
        <v>37897</v>
      </c>
      <c r="X101" s="175" t="n">
        <f aca="false">SUM(Y101:Z101)</f>
        <v>63168</v>
      </c>
      <c r="Y101" s="175" t="n">
        <v>5907</v>
      </c>
      <c r="Z101" s="175" t="n">
        <v>57261</v>
      </c>
      <c r="AA101" s="175" t="n">
        <v>64276</v>
      </c>
      <c r="AB101" s="175" t="n">
        <f aca="false">SUM(AC101:AE101)</f>
        <v>229617</v>
      </c>
      <c r="AC101" s="175" t="n">
        <v>72815</v>
      </c>
      <c r="AD101" s="175" t="n">
        <v>85291</v>
      </c>
      <c r="AE101" s="175" t="n">
        <v>71511</v>
      </c>
      <c r="AF101" s="175" t="n">
        <v>30492</v>
      </c>
      <c r="AG101" s="175" t="n">
        <f aca="false">SUM(AH101:AJ101)</f>
        <v>73021</v>
      </c>
      <c r="AH101" s="175" t="n">
        <v>18885</v>
      </c>
      <c r="AI101" s="175" t="n">
        <v>40230</v>
      </c>
      <c r="AJ101" s="175" t="n">
        <v>13906</v>
      </c>
      <c r="AK101" s="175" t="n">
        <v>21906</v>
      </c>
      <c r="AL101" s="176" t="n">
        <v>187850</v>
      </c>
      <c r="AM101" s="176" t="n">
        <f aca="false">SUM(AN101:AQ101)</f>
        <v>155861</v>
      </c>
      <c r="AN101" s="176" t="n">
        <v>28797</v>
      </c>
      <c r="AO101" s="176" t="n">
        <v>32739</v>
      </c>
      <c r="AP101" s="176" t="n">
        <v>72278</v>
      </c>
      <c r="AQ101" s="176" t="n">
        <v>22047</v>
      </c>
      <c r="AR101" s="177" t="n">
        <v>24812</v>
      </c>
      <c r="AS101" s="177" t="n">
        <f aca="false">SUM(B101,AR101)</f>
        <v>1508086</v>
      </c>
      <c r="AT101" s="176" t="n">
        <v>37821</v>
      </c>
      <c r="AU101" s="176" t="n">
        <v>133002</v>
      </c>
      <c r="AV101" s="177" t="n">
        <f aca="false">+AS101+AT101-AU101</f>
        <v>1412905</v>
      </c>
      <c r="CT101" s="174"/>
      <c r="CU101" s="174"/>
      <c r="CV101" s="174"/>
      <c r="CW101" s="174"/>
      <c r="CX101" s="174"/>
      <c r="CY101" s="174"/>
      <c r="CZ101" s="174"/>
      <c r="DA101" s="174"/>
      <c r="DB101" s="174"/>
      <c r="DC101" s="174"/>
      <c r="DD101" s="174"/>
      <c r="DE101" s="174"/>
      <c r="DF101" s="174"/>
      <c r="DG101" s="174"/>
      <c r="DH101" s="174"/>
      <c r="DI101" s="174"/>
      <c r="DJ101" s="174"/>
      <c r="DK101" s="174"/>
      <c r="DL101" s="174"/>
      <c r="DM101" s="174"/>
      <c r="DN101" s="174"/>
      <c r="DO101" s="174"/>
      <c r="DP101" s="174"/>
      <c r="DQ101" s="174"/>
      <c r="DR101" s="174"/>
      <c r="DS101" s="174"/>
      <c r="DT101" s="174"/>
      <c r="DU101" s="174"/>
      <c r="DV101" s="174"/>
      <c r="DW101" s="174"/>
      <c r="DX101" s="174"/>
      <c r="DY101" s="174"/>
      <c r="DZ101" s="174"/>
      <c r="EA101" s="174"/>
      <c r="EB101" s="174"/>
      <c r="EC101" s="174"/>
      <c r="ED101" s="174"/>
      <c r="EE101" s="174"/>
      <c r="EF101" s="174"/>
      <c r="EG101" s="174"/>
      <c r="EH101" s="174"/>
      <c r="EI101" s="174"/>
      <c r="EJ101" s="174"/>
      <c r="EK101" s="174"/>
      <c r="EL101" s="174"/>
      <c r="EM101" s="174"/>
      <c r="EN101" s="174"/>
    </row>
    <row r="102" s="150" customFormat="true" ht="12.75" hidden="false" customHeight="false" outlineLevel="0" collapsed="false">
      <c r="A102" s="66" t="s">
        <v>140</v>
      </c>
      <c r="B102" s="173" t="n">
        <f aca="false">SUM(C102,O102,R102,U102,X102,AA102,AB102,AF102,AG102,AK102,AL102,AM102)</f>
        <v>1550871</v>
      </c>
      <c r="C102" s="175" t="n">
        <v>374362</v>
      </c>
      <c r="D102" s="175" t="n">
        <v>316423</v>
      </c>
      <c r="E102" s="175" t="n">
        <v>69222</v>
      </c>
      <c r="F102" s="175" t="n">
        <v>38512</v>
      </c>
      <c r="G102" s="175" t="n">
        <v>37757</v>
      </c>
      <c r="H102" s="175" t="n">
        <v>30275</v>
      </c>
      <c r="I102" s="175" t="n">
        <v>17791</v>
      </c>
      <c r="J102" s="175" t="n">
        <v>21477</v>
      </c>
      <c r="K102" s="175" t="n">
        <v>78969</v>
      </c>
      <c r="L102" s="175" t="n">
        <v>10618</v>
      </c>
      <c r="M102" s="175" t="n">
        <v>11802</v>
      </c>
      <c r="N102" s="175" t="n">
        <v>57939</v>
      </c>
      <c r="O102" s="175" t="n">
        <f aca="false">SUM(P102:Q102)</f>
        <v>65671</v>
      </c>
      <c r="P102" s="175" t="n">
        <v>48092</v>
      </c>
      <c r="Q102" s="175" t="n">
        <v>17579</v>
      </c>
      <c r="R102" s="175" t="n">
        <v>102165</v>
      </c>
      <c r="S102" s="175" t="n">
        <v>95804</v>
      </c>
      <c r="T102" s="175" t="n">
        <v>6361</v>
      </c>
      <c r="U102" s="175" t="n">
        <f aca="false">SUM(V102:W102)</f>
        <v>134201</v>
      </c>
      <c r="V102" s="175" t="n">
        <v>98801</v>
      </c>
      <c r="W102" s="175" t="n">
        <v>35400</v>
      </c>
      <c r="X102" s="175" t="n">
        <f aca="false">SUM(Y102:Z102)</f>
        <v>66081</v>
      </c>
      <c r="Y102" s="175" t="n">
        <v>5607</v>
      </c>
      <c r="Z102" s="175" t="n">
        <v>60474</v>
      </c>
      <c r="AA102" s="175" t="n">
        <v>61401</v>
      </c>
      <c r="AB102" s="175" t="n">
        <f aca="false">SUM(AC102:AE102)</f>
        <v>250540</v>
      </c>
      <c r="AC102" s="175" t="n">
        <v>80942</v>
      </c>
      <c r="AD102" s="175" t="n">
        <v>90807</v>
      </c>
      <c r="AE102" s="175" t="n">
        <v>78791</v>
      </c>
      <c r="AF102" s="175" t="n">
        <v>34950</v>
      </c>
      <c r="AG102" s="175" t="n">
        <f aca="false">SUM(AH102:AJ102)</f>
        <v>74980</v>
      </c>
      <c r="AH102" s="175" t="n">
        <v>17695</v>
      </c>
      <c r="AI102" s="175" t="n">
        <v>45247</v>
      </c>
      <c r="AJ102" s="175" t="n">
        <v>12038</v>
      </c>
      <c r="AK102" s="175" t="n">
        <v>22779</v>
      </c>
      <c r="AL102" s="176" t="n">
        <v>198929</v>
      </c>
      <c r="AM102" s="176" t="n">
        <f aca="false">SUM(AN102:AQ102)</f>
        <v>164812</v>
      </c>
      <c r="AN102" s="176" t="n">
        <v>29374</v>
      </c>
      <c r="AO102" s="176" t="n">
        <v>29849</v>
      </c>
      <c r="AP102" s="176" t="n">
        <v>78693</v>
      </c>
      <c r="AQ102" s="176" t="n">
        <v>26896</v>
      </c>
      <c r="AR102" s="177" t="n">
        <v>25493</v>
      </c>
      <c r="AS102" s="177" t="n">
        <f aca="false">SUM(B102,AR102)</f>
        <v>1576364</v>
      </c>
      <c r="AT102" s="176" t="n">
        <v>36972</v>
      </c>
      <c r="AU102" s="176" t="n">
        <v>173751</v>
      </c>
      <c r="AV102" s="177" t="n">
        <f aca="false">+AS102+AT102-AU102</f>
        <v>1439585</v>
      </c>
      <c r="CT102" s="174"/>
      <c r="CU102" s="174"/>
      <c r="CV102" s="174"/>
      <c r="CW102" s="174"/>
      <c r="CX102" s="174"/>
      <c r="CY102" s="174"/>
      <c r="CZ102" s="174"/>
      <c r="DA102" s="174"/>
      <c r="DB102" s="174"/>
      <c r="DC102" s="174"/>
      <c r="DD102" s="174"/>
      <c r="DE102" s="174"/>
      <c r="DF102" s="174"/>
      <c r="DG102" s="174"/>
      <c r="DH102" s="174"/>
      <c r="DI102" s="174"/>
      <c r="DJ102" s="174"/>
      <c r="DK102" s="174"/>
      <c r="DL102" s="174"/>
      <c r="DM102" s="174"/>
      <c r="DN102" s="174"/>
      <c r="DO102" s="174"/>
      <c r="DP102" s="174"/>
      <c r="DQ102" s="174"/>
      <c r="DR102" s="174"/>
      <c r="DS102" s="174"/>
      <c r="DT102" s="174"/>
      <c r="DU102" s="174"/>
      <c r="DV102" s="174"/>
      <c r="DW102" s="174"/>
      <c r="DX102" s="174"/>
      <c r="DY102" s="174"/>
      <c r="DZ102" s="174"/>
      <c r="EA102" s="174"/>
      <c r="EB102" s="174"/>
      <c r="EC102" s="174"/>
      <c r="ED102" s="174"/>
      <c r="EE102" s="174"/>
      <c r="EF102" s="174"/>
      <c r="EG102" s="174"/>
      <c r="EH102" s="174"/>
      <c r="EI102" s="174"/>
      <c r="EJ102" s="174"/>
      <c r="EK102" s="174"/>
      <c r="EL102" s="174"/>
      <c r="EM102" s="174"/>
      <c r="EN102" s="174"/>
    </row>
    <row r="103" s="150" customFormat="true" ht="12.75" hidden="false" customHeight="false" outlineLevel="0" collapsed="false">
      <c r="A103" s="172" t="n">
        <v>2011</v>
      </c>
      <c r="B103" s="173" t="n">
        <f aca="false">SUM(B104:B107)</f>
        <v>6465902</v>
      </c>
      <c r="C103" s="173" t="n">
        <f aca="false">SUM(C104:C107)</f>
        <v>1726426</v>
      </c>
      <c r="D103" s="173" t="n">
        <f aca="false">SUM(D104:D107)</f>
        <v>1513100</v>
      </c>
      <c r="E103" s="173" t="n">
        <f aca="false">SUM(E104:E107)</f>
        <v>334983</v>
      </c>
      <c r="F103" s="173" t="n">
        <f aca="false">SUM(F104:F107)</f>
        <v>188477</v>
      </c>
      <c r="G103" s="173" t="n">
        <f aca="false">SUM(G104:G107)</f>
        <v>189259</v>
      </c>
      <c r="H103" s="173" t="n">
        <f aca="false">SUM(H104:H107)</f>
        <v>128819</v>
      </c>
      <c r="I103" s="173" t="n">
        <f aca="false">SUM(I104:I107)</f>
        <v>82162</v>
      </c>
      <c r="J103" s="173" t="n">
        <f aca="false">SUM(J104:J107)</f>
        <v>133727</v>
      </c>
      <c r="K103" s="173" t="n">
        <f aca="false">SUM(K104:K107)</f>
        <v>355752</v>
      </c>
      <c r="L103" s="173" t="n">
        <f aca="false">SUM(L104:L107)</f>
        <v>47194</v>
      </c>
      <c r="M103" s="173" t="n">
        <f aca="false">SUM(M104:M107)</f>
        <v>52726</v>
      </c>
      <c r="N103" s="173" t="n">
        <f aca="false">SUM(N104:N107)</f>
        <v>213325</v>
      </c>
      <c r="O103" s="173" t="n">
        <f aca="false">SUM(O104:O107)</f>
        <v>235457</v>
      </c>
      <c r="P103" s="173" t="n">
        <f aca="false">SUM(P104:P107)</f>
        <v>160724</v>
      </c>
      <c r="Q103" s="173" t="n">
        <f aca="false">SUM(Q104:Q107)</f>
        <v>74733</v>
      </c>
      <c r="R103" s="173" t="n">
        <f aca="false">SUM(R104:R107)</f>
        <v>329517</v>
      </c>
      <c r="S103" s="173" t="n">
        <f aca="false">SUM(S104:S107)</f>
        <v>303323</v>
      </c>
      <c r="T103" s="173" t="n">
        <f aca="false">SUM(T104:T107)</f>
        <v>26194</v>
      </c>
      <c r="U103" s="173" t="n">
        <f aca="false">SUM(U104:U107)</f>
        <v>559203</v>
      </c>
      <c r="V103" s="173" t="n">
        <f aca="false">SUM(V104:V107)</f>
        <v>408547</v>
      </c>
      <c r="W103" s="173" t="n">
        <f aca="false">SUM(W104:W107)</f>
        <v>150656</v>
      </c>
      <c r="X103" s="173" t="n">
        <f aca="false">SUM(X104:X107)</f>
        <v>283524</v>
      </c>
      <c r="Y103" s="173" t="n">
        <f aca="false">SUM(Y104:Y107)</f>
        <v>23917</v>
      </c>
      <c r="Z103" s="173" t="n">
        <f aca="false">SUM(Z104:Z107)</f>
        <v>259607</v>
      </c>
      <c r="AA103" s="173" t="n">
        <f aca="false">SUM(AA104:AA107)</f>
        <v>296608</v>
      </c>
      <c r="AB103" s="173" t="n">
        <f aca="false">SUM(AB104:AB107)</f>
        <v>1006905</v>
      </c>
      <c r="AC103" s="173" t="n">
        <f aca="false">SUM(AC104:AC107)</f>
        <v>312059</v>
      </c>
      <c r="AD103" s="173" t="n">
        <f aca="false">SUM(AD104:AD107)</f>
        <v>379418</v>
      </c>
      <c r="AE103" s="173" t="n">
        <f aca="false">SUM(AE104:AE107)</f>
        <v>315428</v>
      </c>
      <c r="AF103" s="173" t="n">
        <f aca="false">SUM(AF104:AF107)</f>
        <v>139026</v>
      </c>
      <c r="AG103" s="173" t="n">
        <f aca="false">SUM(AG104:AG107)</f>
        <v>311764</v>
      </c>
      <c r="AH103" s="173" t="n">
        <f aca="false">SUM(AH104:AH107)</f>
        <v>76953</v>
      </c>
      <c r="AI103" s="173" t="n">
        <f aca="false">SUM(AI104:AI107)</f>
        <v>184951</v>
      </c>
      <c r="AJ103" s="173" t="n">
        <f aca="false">SUM(AJ104:AJ107)</f>
        <v>49860</v>
      </c>
      <c r="AK103" s="173" t="n">
        <f aca="false">SUM(AK104:AK107)</f>
        <v>87007</v>
      </c>
      <c r="AL103" s="177" t="n">
        <f aca="false">SUM(AL104:AL107)</f>
        <v>836763</v>
      </c>
      <c r="AM103" s="177" t="n">
        <f aca="false">SUM(AM104:AM107)</f>
        <v>653702</v>
      </c>
      <c r="AN103" s="177" t="n">
        <f aca="false">SUM(AN104:AN107)</f>
        <v>121559</v>
      </c>
      <c r="AO103" s="177" t="n">
        <f aca="false">SUM(AO104:AO107)</f>
        <v>142001</v>
      </c>
      <c r="AP103" s="177" t="n">
        <f aca="false">SUM(AP104:AP107)</f>
        <v>295486</v>
      </c>
      <c r="AQ103" s="177" t="n">
        <f aca="false">SUM(AQ104:AQ107)</f>
        <v>94656</v>
      </c>
      <c r="AR103" s="173" t="n">
        <f aca="false">SUM(AR104:AR107)</f>
        <v>112360</v>
      </c>
      <c r="AS103" s="177" t="n">
        <f aca="false">SUM(AS104:AS107)</f>
        <v>6578262</v>
      </c>
      <c r="AT103" s="177" t="n">
        <f aca="false">SUM(AT104:AT107)</f>
        <v>156957</v>
      </c>
      <c r="AU103" s="177" t="n">
        <f aca="false">SUM(AU104:AU107)</f>
        <v>757123</v>
      </c>
      <c r="AV103" s="177" t="n">
        <f aca="false">SUM(AV104:AV107)</f>
        <v>5978096</v>
      </c>
      <c r="CT103" s="174"/>
      <c r="CU103" s="174"/>
      <c r="CV103" s="174"/>
      <c r="CW103" s="174"/>
      <c r="CX103" s="174"/>
      <c r="CY103" s="174"/>
      <c r="CZ103" s="174"/>
      <c r="DA103" s="174"/>
      <c r="DB103" s="174"/>
      <c r="DC103" s="174"/>
      <c r="DD103" s="174"/>
      <c r="DE103" s="174"/>
      <c r="DF103" s="174"/>
      <c r="DG103" s="174"/>
      <c r="DH103" s="174"/>
      <c r="DI103" s="174"/>
      <c r="DJ103" s="174"/>
      <c r="DK103" s="174"/>
      <c r="DL103" s="174"/>
      <c r="DM103" s="174"/>
      <c r="DN103" s="174"/>
      <c r="DO103" s="174"/>
      <c r="DP103" s="174"/>
      <c r="DQ103" s="174"/>
      <c r="DR103" s="174"/>
      <c r="DS103" s="174"/>
      <c r="DT103" s="174"/>
      <c r="DU103" s="174"/>
      <c r="DV103" s="174"/>
      <c r="DW103" s="174"/>
      <c r="DX103" s="174"/>
      <c r="DY103" s="174"/>
      <c r="DZ103" s="174"/>
      <c r="EA103" s="174"/>
      <c r="EB103" s="174"/>
      <c r="EC103" s="174"/>
      <c r="ED103" s="174"/>
      <c r="EE103" s="174"/>
      <c r="EF103" s="174"/>
      <c r="EG103" s="174"/>
      <c r="EH103" s="174"/>
      <c r="EI103" s="174"/>
      <c r="EJ103" s="174"/>
      <c r="EK103" s="174"/>
      <c r="EL103" s="174"/>
      <c r="EM103" s="174"/>
      <c r="EN103" s="174"/>
    </row>
    <row r="104" s="150" customFormat="true" ht="12.75" hidden="false" customHeight="false" outlineLevel="0" collapsed="false">
      <c r="A104" s="66" t="s">
        <v>137</v>
      </c>
      <c r="B104" s="173" t="n">
        <f aca="false">SUM(C104,O104,R104,U104,X104,AA104,AB104,AF104,AG104,AK104,AL104,AM104)</f>
        <v>1619914</v>
      </c>
      <c r="C104" s="175" t="n">
        <v>444783</v>
      </c>
      <c r="D104" s="175" t="n">
        <v>394469</v>
      </c>
      <c r="E104" s="175" t="n">
        <v>92374</v>
      </c>
      <c r="F104" s="175" t="n">
        <v>41497</v>
      </c>
      <c r="G104" s="175" t="n">
        <v>53494</v>
      </c>
      <c r="H104" s="175" t="n">
        <v>32511</v>
      </c>
      <c r="I104" s="175" t="n">
        <v>18224</v>
      </c>
      <c r="J104" s="175" t="n">
        <v>54622</v>
      </c>
      <c r="K104" s="175" t="n">
        <v>78908</v>
      </c>
      <c r="L104" s="175" t="n">
        <v>10986</v>
      </c>
      <c r="M104" s="175" t="n">
        <v>11854</v>
      </c>
      <c r="N104" s="175" t="n">
        <v>50313</v>
      </c>
      <c r="O104" s="175" t="n">
        <f aca="false">SUM(P104:Q104)</f>
        <v>61963</v>
      </c>
      <c r="P104" s="175" t="n">
        <v>42746</v>
      </c>
      <c r="Q104" s="175" t="n">
        <v>19217</v>
      </c>
      <c r="R104" s="175" t="n">
        <v>69401</v>
      </c>
      <c r="S104" s="175" t="n">
        <v>62885</v>
      </c>
      <c r="T104" s="175" t="n">
        <v>6516</v>
      </c>
      <c r="U104" s="175" t="n">
        <f aca="false">SUM(V104:W104)</f>
        <v>135263</v>
      </c>
      <c r="V104" s="175" t="n">
        <v>101886</v>
      </c>
      <c r="W104" s="175" t="n">
        <v>33377</v>
      </c>
      <c r="X104" s="175" t="n">
        <f aca="false">SUM(Y104:Z104)</f>
        <v>73849</v>
      </c>
      <c r="Y104" s="175" t="n">
        <v>7274</v>
      </c>
      <c r="Z104" s="175" t="n">
        <v>66575</v>
      </c>
      <c r="AA104" s="175" t="n">
        <v>79807</v>
      </c>
      <c r="AB104" s="175" t="n">
        <f aca="false">SUM(AC104:AE104)</f>
        <v>274190</v>
      </c>
      <c r="AC104" s="175" t="n">
        <v>93438</v>
      </c>
      <c r="AD104" s="175" t="n">
        <v>97039</v>
      </c>
      <c r="AE104" s="175" t="n">
        <v>83713</v>
      </c>
      <c r="AF104" s="175" t="n">
        <v>32962</v>
      </c>
      <c r="AG104" s="175" t="n">
        <f aca="false">SUM(AH104:AJ104)</f>
        <v>75469</v>
      </c>
      <c r="AH104" s="175" t="n">
        <v>18228</v>
      </c>
      <c r="AI104" s="175" t="n">
        <v>46056</v>
      </c>
      <c r="AJ104" s="175" t="n">
        <v>11185</v>
      </c>
      <c r="AK104" s="175" t="n">
        <v>21239</v>
      </c>
      <c r="AL104" s="176" t="n">
        <v>204526</v>
      </c>
      <c r="AM104" s="176" t="n">
        <f aca="false">SUM(AN104:AQ104)</f>
        <v>146462</v>
      </c>
      <c r="AN104" s="176" t="n">
        <v>31799</v>
      </c>
      <c r="AO104" s="176" t="n">
        <v>26461</v>
      </c>
      <c r="AP104" s="176" t="n">
        <v>65428</v>
      </c>
      <c r="AQ104" s="176" t="n">
        <v>22774</v>
      </c>
      <c r="AR104" s="177" t="n">
        <v>29233</v>
      </c>
      <c r="AS104" s="177" t="n">
        <f aca="false">SUM(B104,AR104)</f>
        <v>1649147</v>
      </c>
      <c r="AT104" s="176" t="n">
        <v>40475</v>
      </c>
      <c r="AU104" s="176" t="n">
        <v>216456</v>
      </c>
      <c r="AV104" s="177" t="n">
        <f aca="false">+AS104+AT104-AU104</f>
        <v>1473166</v>
      </c>
      <c r="CT104" s="174"/>
      <c r="CU104" s="174"/>
      <c r="CV104" s="174"/>
      <c r="CW104" s="174"/>
      <c r="CX104" s="174"/>
      <c r="CY104" s="174"/>
      <c r="CZ104" s="174"/>
      <c r="DA104" s="174"/>
      <c r="DB104" s="174"/>
      <c r="DC104" s="174"/>
      <c r="DD104" s="174"/>
      <c r="DE104" s="174"/>
      <c r="DF104" s="174"/>
      <c r="DG104" s="174"/>
      <c r="DH104" s="174"/>
      <c r="DI104" s="174"/>
      <c r="DJ104" s="174"/>
      <c r="DK104" s="174"/>
      <c r="DL104" s="174"/>
      <c r="DM104" s="174"/>
      <c r="DN104" s="174"/>
      <c r="DO104" s="174"/>
      <c r="DP104" s="174"/>
      <c r="DQ104" s="174"/>
      <c r="DR104" s="174"/>
      <c r="DS104" s="174"/>
      <c r="DT104" s="174"/>
      <c r="DU104" s="174"/>
      <c r="DV104" s="174"/>
      <c r="DW104" s="174"/>
      <c r="DX104" s="174"/>
      <c r="DY104" s="174"/>
      <c r="DZ104" s="174"/>
      <c r="EA104" s="174"/>
      <c r="EB104" s="174"/>
      <c r="EC104" s="174"/>
      <c r="ED104" s="174"/>
      <c r="EE104" s="174"/>
      <c r="EF104" s="174"/>
      <c r="EG104" s="174"/>
      <c r="EH104" s="174"/>
      <c r="EI104" s="174"/>
      <c r="EJ104" s="174"/>
      <c r="EK104" s="174"/>
      <c r="EL104" s="174"/>
      <c r="EM104" s="174"/>
      <c r="EN104" s="174"/>
    </row>
    <row r="105" s="150" customFormat="true" ht="12.75" hidden="false" customHeight="false" outlineLevel="0" collapsed="false">
      <c r="A105" s="66" t="s">
        <v>138</v>
      </c>
      <c r="B105" s="173" t="n">
        <f aca="false">SUM(C105,O105,R105,U105,X105,AA105,AB105,AF105,AG105,AK105,AL105,AM105)</f>
        <v>1619317</v>
      </c>
      <c r="C105" s="175" t="n">
        <v>433006</v>
      </c>
      <c r="D105" s="175" t="n">
        <v>378418</v>
      </c>
      <c r="E105" s="175" t="n">
        <v>86434</v>
      </c>
      <c r="F105" s="175" t="n">
        <v>52875</v>
      </c>
      <c r="G105" s="175" t="n">
        <v>44333</v>
      </c>
      <c r="H105" s="175" t="n">
        <v>30106</v>
      </c>
      <c r="I105" s="175" t="n">
        <v>17829</v>
      </c>
      <c r="J105" s="175" t="n">
        <v>32499</v>
      </c>
      <c r="K105" s="175" t="n">
        <v>89306</v>
      </c>
      <c r="L105" s="175" t="n">
        <v>11650</v>
      </c>
      <c r="M105" s="175" t="n">
        <v>13386</v>
      </c>
      <c r="N105" s="175" t="n">
        <v>54588</v>
      </c>
      <c r="O105" s="175" t="n">
        <f aca="false">SUM(P105:Q105)</f>
        <v>57344</v>
      </c>
      <c r="P105" s="175" t="n">
        <v>39173</v>
      </c>
      <c r="Q105" s="175" t="n">
        <v>18171</v>
      </c>
      <c r="R105" s="175" t="n">
        <v>76254</v>
      </c>
      <c r="S105" s="175" t="n">
        <v>69891</v>
      </c>
      <c r="T105" s="175" t="n">
        <v>6363</v>
      </c>
      <c r="U105" s="175" t="n">
        <f aca="false">SUM(V105:W105)</f>
        <v>141199</v>
      </c>
      <c r="V105" s="175" t="n">
        <v>101587</v>
      </c>
      <c r="W105" s="175" t="n">
        <v>39612</v>
      </c>
      <c r="X105" s="175" t="n">
        <f aca="false">SUM(Y105:Z105)</f>
        <v>73227</v>
      </c>
      <c r="Y105" s="175" t="n">
        <v>5862</v>
      </c>
      <c r="Z105" s="175" t="n">
        <v>67365</v>
      </c>
      <c r="AA105" s="175" t="n">
        <v>72867</v>
      </c>
      <c r="AB105" s="175" t="n">
        <f aca="false">SUM(AC105:AE105)</f>
        <v>258016</v>
      </c>
      <c r="AC105" s="175" t="n">
        <v>76218</v>
      </c>
      <c r="AD105" s="175" t="n">
        <v>103594</v>
      </c>
      <c r="AE105" s="175" t="n">
        <v>78204</v>
      </c>
      <c r="AF105" s="175" t="n">
        <v>36742</v>
      </c>
      <c r="AG105" s="175" t="n">
        <f aca="false">SUM(AH105:AJ105)</f>
        <v>77952</v>
      </c>
      <c r="AH105" s="175" t="n">
        <v>20850</v>
      </c>
      <c r="AI105" s="175" t="n">
        <v>44293</v>
      </c>
      <c r="AJ105" s="175" t="n">
        <v>12809</v>
      </c>
      <c r="AK105" s="175" t="n">
        <v>22370</v>
      </c>
      <c r="AL105" s="176" t="n">
        <v>211670</v>
      </c>
      <c r="AM105" s="176" t="n">
        <f aca="false">SUM(AN105:AQ105)</f>
        <v>158670</v>
      </c>
      <c r="AN105" s="176" t="n">
        <v>26305</v>
      </c>
      <c r="AO105" s="176" t="n">
        <v>36628</v>
      </c>
      <c r="AP105" s="176" t="n">
        <v>72258</v>
      </c>
      <c r="AQ105" s="176" t="n">
        <v>23479</v>
      </c>
      <c r="AR105" s="177" t="n">
        <v>27683</v>
      </c>
      <c r="AS105" s="177" t="n">
        <f aca="false">SUM(B105,AR105)</f>
        <v>1647000</v>
      </c>
      <c r="AT105" s="176" t="n">
        <v>37559</v>
      </c>
      <c r="AU105" s="176" t="n">
        <v>164166</v>
      </c>
      <c r="AV105" s="177" t="n">
        <f aca="false">+AS105+AT105-AU105</f>
        <v>1520393</v>
      </c>
      <c r="CT105" s="174"/>
      <c r="CU105" s="174"/>
      <c r="CV105" s="174"/>
      <c r="CW105" s="174"/>
      <c r="CX105" s="174"/>
      <c r="CY105" s="174"/>
      <c r="CZ105" s="174"/>
      <c r="DA105" s="174"/>
      <c r="DB105" s="174"/>
      <c r="DC105" s="174"/>
      <c r="DD105" s="174"/>
      <c r="DE105" s="174"/>
      <c r="DF105" s="174"/>
      <c r="DG105" s="174"/>
      <c r="DH105" s="174"/>
      <c r="DI105" s="174"/>
      <c r="DJ105" s="174"/>
      <c r="DK105" s="174"/>
      <c r="DL105" s="174"/>
      <c r="DM105" s="174"/>
      <c r="DN105" s="174"/>
      <c r="DO105" s="174"/>
      <c r="DP105" s="174"/>
      <c r="DQ105" s="174"/>
      <c r="DR105" s="174"/>
      <c r="DS105" s="174"/>
      <c r="DT105" s="174"/>
      <c r="DU105" s="174"/>
      <c r="DV105" s="174"/>
      <c r="DW105" s="174"/>
      <c r="DX105" s="174"/>
      <c r="DY105" s="174"/>
      <c r="DZ105" s="174"/>
      <c r="EA105" s="174"/>
      <c r="EB105" s="174"/>
      <c r="EC105" s="174"/>
      <c r="ED105" s="174"/>
      <c r="EE105" s="174"/>
      <c r="EF105" s="174"/>
      <c r="EG105" s="174"/>
      <c r="EH105" s="174"/>
      <c r="EI105" s="174"/>
      <c r="EJ105" s="174"/>
      <c r="EK105" s="174"/>
      <c r="EL105" s="174"/>
      <c r="EM105" s="174"/>
      <c r="EN105" s="174"/>
    </row>
    <row r="106" s="150" customFormat="true" ht="12.75" hidden="false" customHeight="false" outlineLevel="0" collapsed="false">
      <c r="A106" s="66" t="s">
        <v>139</v>
      </c>
      <c r="B106" s="173" t="n">
        <f aca="false">SUM(C106,O106,R106,U106,X106,AA106,AB106,AF106,AG106,AK106,AL106,AM106)</f>
        <v>1634877</v>
      </c>
      <c r="C106" s="175" t="n">
        <v>431813</v>
      </c>
      <c r="D106" s="175" t="n">
        <v>381792</v>
      </c>
      <c r="E106" s="175" t="n">
        <v>82118</v>
      </c>
      <c r="F106" s="175" t="n">
        <v>51632</v>
      </c>
      <c r="G106" s="175" t="n">
        <v>50538</v>
      </c>
      <c r="H106" s="175" t="n">
        <v>35764</v>
      </c>
      <c r="I106" s="175" t="n">
        <v>19590</v>
      </c>
      <c r="J106" s="175" t="n">
        <v>26653</v>
      </c>
      <c r="K106" s="175" t="n">
        <v>89091</v>
      </c>
      <c r="L106" s="175" t="n">
        <v>13485</v>
      </c>
      <c r="M106" s="175" t="n">
        <v>12919</v>
      </c>
      <c r="N106" s="175" t="n">
        <v>50021</v>
      </c>
      <c r="O106" s="175" t="n">
        <f aca="false">SUM(P106:Q106)</f>
        <v>51814</v>
      </c>
      <c r="P106" s="175" t="n">
        <v>33158</v>
      </c>
      <c r="Q106" s="175" t="n">
        <v>18656</v>
      </c>
      <c r="R106" s="175" t="n">
        <v>79105</v>
      </c>
      <c r="S106" s="175" t="n">
        <v>72130</v>
      </c>
      <c r="T106" s="175" t="n">
        <v>6975</v>
      </c>
      <c r="U106" s="175" t="n">
        <f aca="false">SUM(V106:W106)</f>
        <v>140782</v>
      </c>
      <c r="V106" s="175" t="n">
        <v>100933</v>
      </c>
      <c r="W106" s="175" t="n">
        <v>39849</v>
      </c>
      <c r="X106" s="175" t="n">
        <f aca="false">SUM(Y106:Z106)</f>
        <v>68797</v>
      </c>
      <c r="Y106" s="175" t="n">
        <v>5595</v>
      </c>
      <c r="Z106" s="175" t="n">
        <v>63202</v>
      </c>
      <c r="AA106" s="175" t="n">
        <v>74570</v>
      </c>
      <c r="AB106" s="175" t="n">
        <f aca="false">SUM(AC106:AE106)</f>
        <v>259657</v>
      </c>
      <c r="AC106" s="175" t="n">
        <v>87028</v>
      </c>
      <c r="AD106" s="175" t="n">
        <v>94923</v>
      </c>
      <c r="AE106" s="175" t="n">
        <v>77706</v>
      </c>
      <c r="AF106" s="175" t="n">
        <v>32643</v>
      </c>
      <c r="AG106" s="175" t="n">
        <f aca="false">SUM(AH106:AJ106)</f>
        <v>82757</v>
      </c>
      <c r="AH106" s="175" t="n">
        <v>20735</v>
      </c>
      <c r="AI106" s="175" t="n">
        <v>47414</v>
      </c>
      <c r="AJ106" s="175" t="n">
        <v>14608</v>
      </c>
      <c r="AK106" s="175" t="n">
        <v>21409</v>
      </c>
      <c r="AL106" s="176" t="n">
        <v>221756</v>
      </c>
      <c r="AM106" s="176" t="n">
        <f aca="false">SUM(AN106:AQ106)</f>
        <v>169774</v>
      </c>
      <c r="AN106" s="176" t="n">
        <v>31881</v>
      </c>
      <c r="AO106" s="176" t="n">
        <v>41711</v>
      </c>
      <c r="AP106" s="176" t="n">
        <v>72353</v>
      </c>
      <c r="AQ106" s="176" t="n">
        <v>23829</v>
      </c>
      <c r="AR106" s="177" t="n">
        <v>28127</v>
      </c>
      <c r="AS106" s="177" t="n">
        <f aca="false">SUM(B106,AR106)</f>
        <v>1663004</v>
      </c>
      <c r="AT106" s="176" t="n">
        <v>40931</v>
      </c>
      <c r="AU106" s="176" t="n">
        <v>188852</v>
      </c>
      <c r="AV106" s="177" t="n">
        <f aca="false">+AS106+AT106-AU106</f>
        <v>1515083</v>
      </c>
      <c r="CT106" s="174"/>
      <c r="CU106" s="174"/>
      <c r="CV106" s="174"/>
      <c r="CW106" s="174"/>
      <c r="CX106" s="174"/>
      <c r="CY106" s="174"/>
      <c r="CZ106" s="174"/>
      <c r="DA106" s="174"/>
      <c r="DB106" s="174"/>
      <c r="DC106" s="174"/>
      <c r="DD106" s="174"/>
      <c r="DE106" s="174"/>
      <c r="DF106" s="174"/>
      <c r="DG106" s="174"/>
      <c r="DH106" s="174"/>
      <c r="DI106" s="174"/>
      <c r="DJ106" s="174"/>
      <c r="DK106" s="174"/>
      <c r="DL106" s="174"/>
      <c r="DM106" s="174"/>
      <c r="DN106" s="174"/>
      <c r="DO106" s="174"/>
      <c r="DP106" s="174"/>
      <c r="DQ106" s="174"/>
      <c r="DR106" s="174"/>
      <c r="DS106" s="174"/>
      <c r="DT106" s="174"/>
      <c r="DU106" s="174"/>
      <c r="DV106" s="174"/>
      <c r="DW106" s="174"/>
      <c r="DX106" s="174"/>
      <c r="DY106" s="174"/>
      <c r="DZ106" s="174"/>
      <c r="EA106" s="174"/>
      <c r="EB106" s="174"/>
      <c r="EC106" s="174"/>
      <c r="ED106" s="174"/>
      <c r="EE106" s="174"/>
      <c r="EF106" s="174"/>
      <c r="EG106" s="174"/>
      <c r="EH106" s="174"/>
      <c r="EI106" s="174"/>
      <c r="EJ106" s="174"/>
      <c r="EK106" s="174"/>
      <c r="EL106" s="174"/>
      <c r="EM106" s="174"/>
      <c r="EN106" s="174"/>
    </row>
    <row r="107" s="150" customFormat="true" ht="12.75" hidden="false" customHeight="false" outlineLevel="0" collapsed="false">
      <c r="A107" s="66" t="s">
        <v>140</v>
      </c>
      <c r="B107" s="173" t="n">
        <f aca="false">SUM(C107,O107,R107,U107,X107,AA107,AB107,AF107,AG107,AK107,AL107,AM107)</f>
        <v>1591794</v>
      </c>
      <c r="C107" s="175" t="n">
        <v>416824</v>
      </c>
      <c r="D107" s="175" t="n">
        <v>358421</v>
      </c>
      <c r="E107" s="175" t="n">
        <v>74057</v>
      </c>
      <c r="F107" s="175" t="n">
        <v>42473</v>
      </c>
      <c r="G107" s="175" t="n">
        <v>40894</v>
      </c>
      <c r="H107" s="175" t="n">
        <v>30438</v>
      </c>
      <c r="I107" s="175" t="n">
        <v>26519</v>
      </c>
      <c r="J107" s="175" t="n">
        <v>19953</v>
      </c>
      <c r="K107" s="175" t="n">
        <v>98447</v>
      </c>
      <c r="L107" s="175" t="n">
        <v>11073</v>
      </c>
      <c r="M107" s="175" t="n">
        <v>14567</v>
      </c>
      <c r="N107" s="175" t="n">
        <v>58403</v>
      </c>
      <c r="O107" s="175" t="n">
        <f aca="false">SUM(P107:Q107)</f>
        <v>64336</v>
      </c>
      <c r="P107" s="175" t="n">
        <v>45647</v>
      </c>
      <c r="Q107" s="175" t="n">
        <v>18689</v>
      </c>
      <c r="R107" s="175" t="n">
        <v>104757</v>
      </c>
      <c r="S107" s="175" t="n">
        <v>98417</v>
      </c>
      <c r="T107" s="175" t="n">
        <v>6340</v>
      </c>
      <c r="U107" s="175" t="n">
        <f aca="false">SUM(V107:W107)</f>
        <v>141959</v>
      </c>
      <c r="V107" s="175" t="n">
        <v>104141</v>
      </c>
      <c r="W107" s="175" t="n">
        <v>37818</v>
      </c>
      <c r="X107" s="175" t="n">
        <f aca="false">SUM(Y107:Z107)</f>
        <v>67651</v>
      </c>
      <c r="Y107" s="175" t="n">
        <v>5186</v>
      </c>
      <c r="Z107" s="175" t="n">
        <v>62465</v>
      </c>
      <c r="AA107" s="175" t="n">
        <v>69364</v>
      </c>
      <c r="AB107" s="175" t="n">
        <f aca="false">SUM(AC107:AE107)</f>
        <v>215042</v>
      </c>
      <c r="AC107" s="175" t="n">
        <v>55375</v>
      </c>
      <c r="AD107" s="175" t="n">
        <v>83862</v>
      </c>
      <c r="AE107" s="175" t="n">
        <v>75805</v>
      </c>
      <c r="AF107" s="175" t="n">
        <v>36679</v>
      </c>
      <c r="AG107" s="175" t="n">
        <f aca="false">SUM(AH107:AJ107)</f>
        <v>75586</v>
      </c>
      <c r="AH107" s="175" t="n">
        <v>17140</v>
      </c>
      <c r="AI107" s="175" t="n">
        <v>47188</v>
      </c>
      <c r="AJ107" s="175" t="n">
        <v>11258</v>
      </c>
      <c r="AK107" s="175" t="n">
        <v>21989</v>
      </c>
      <c r="AL107" s="176" t="n">
        <v>198811</v>
      </c>
      <c r="AM107" s="176" t="n">
        <f aca="false">SUM(AN107:AQ107)</f>
        <v>178796</v>
      </c>
      <c r="AN107" s="176" t="n">
        <v>31574</v>
      </c>
      <c r="AO107" s="176" t="n">
        <v>37201</v>
      </c>
      <c r="AP107" s="176" t="n">
        <v>85447</v>
      </c>
      <c r="AQ107" s="176" t="n">
        <v>24574</v>
      </c>
      <c r="AR107" s="177" t="n">
        <v>27317</v>
      </c>
      <c r="AS107" s="177" t="n">
        <f aca="false">SUM(B107,AR107)</f>
        <v>1619111</v>
      </c>
      <c r="AT107" s="176" t="n">
        <v>37992</v>
      </c>
      <c r="AU107" s="176" t="n">
        <v>187649</v>
      </c>
      <c r="AV107" s="177" t="n">
        <f aca="false">+AS107+AT107-AU107</f>
        <v>1469454</v>
      </c>
      <c r="CT107" s="174"/>
      <c r="CU107" s="174"/>
      <c r="CV107" s="174"/>
      <c r="CW107" s="174"/>
      <c r="CX107" s="174"/>
      <c r="CY107" s="174"/>
      <c r="CZ107" s="174"/>
      <c r="DA107" s="174"/>
      <c r="DB107" s="174"/>
      <c r="DC107" s="174"/>
      <c r="DD107" s="174"/>
      <c r="DE107" s="174"/>
      <c r="DF107" s="174"/>
      <c r="DG107" s="174"/>
      <c r="DH107" s="174"/>
      <c r="DI107" s="174"/>
      <c r="DJ107" s="174"/>
      <c r="DK107" s="174"/>
      <c r="DL107" s="174"/>
      <c r="DM107" s="174"/>
      <c r="DN107" s="174"/>
      <c r="DO107" s="174"/>
      <c r="DP107" s="174"/>
      <c r="DQ107" s="174"/>
      <c r="DR107" s="174"/>
      <c r="DS107" s="174"/>
      <c r="DT107" s="174"/>
      <c r="DU107" s="174"/>
      <c r="DV107" s="174"/>
      <c r="DW107" s="174"/>
      <c r="DX107" s="174"/>
      <c r="DY107" s="174"/>
      <c r="DZ107" s="174"/>
      <c r="EA107" s="174"/>
      <c r="EB107" s="174"/>
      <c r="EC107" s="174"/>
      <c r="ED107" s="174"/>
      <c r="EE107" s="174"/>
      <c r="EF107" s="174"/>
      <c r="EG107" s="174"/>
      <c r="EH107" s="174"/>
      <c r="EI107" s="174"/>
      <c r="EJ107" s="174"/>
      <c r="EK107" s="174"/>
      <c r="EL107" s="174"/>
      <c r="EM107" s="174"/>
      <c r="EN107" s="174"/>
    </row>
    <row r="108" s="150" customFormat="true" ht="12.75" hidden="false" customHeight="false" outlineLevel="0" collapsed="false">
      <c r="A108" s="172" t="n">
        <v>2012</v>
      </c>
      <c r="B108" s="173" t="n">
        <f aca="false">SUM(B109:B112)</f>
        <v>7163367</v>
      </c>
      <c r="C108" s="173" t="n">
        <f aca="false">SUM(C109:C112)</f>
        <v>1811298</v>
      </c>
      <c r="D108" s="173" t="n">
        <f aca="false">SUM(D109:D112)</f>
        <v>1569988</v>
      </c>
      <c r="E108" s="173" t="n">
        <f aca="false">SUM(E109:E112)</f>
        <v>359944</v>
      </c>
      <c r="F108" s="173" t="n">
        <f aca="false">SUM(F109:F112)</f>
        <v>181165</v>
      </c>
      <c r="G108" s="173" t="n">
        <f aca="false">SUM(G109:G112)</f>
        <v>195201</v>
      </c>
      <c r="H108" s="173" t="n">
        <f aca="false">SUM(H109:H112)</f>
        <v>127437</v>
      </c>
      <c r="I108" s="173" t="n">
        <f aca="false">SUM(I109:I112)</f>
        <v>85604</v>
      </c>
      <c r="J108" s="173" t="n">
        <f aca="false">SUM(J109:J112)</f>
        <v>146984</v>
      </c>
      <c r="K108" s="173" t="n">
        <f aca="false">SUM(K109:K112)</f>
        <v>369985</v>
      </c>
      <c r="L108" s="173" t="n">
        <f aca="false">SUM(L109:L112)</f>
        <v>49568</v>
      </c>
      <c r="M108" s="173" t="n">
        <f aca="false">SUM(M109:M112)</f>
        <v>54101</v>
      </c>
      <c r="N108" s="173" t="n">
        <f aca="false">SUM(N109:N112)</f>
        <v>241308</v>
      </c>
      <c r="O108" s="173" t="n">
        <f aca="false">SUM(O109:O112)</f>
        <v>248638</v>
      </c>
      <c r="P108" s="173" t="n">
        <f aca="false">SUM(P109:P112)</f>
        <v>172948</v>
      </c>
      <c r="Q108" s="173" t="n">
        <f aca="false">SUM(Q109:Q112)</f>
        <v>75690</v>
      </c>
      <c r="R108" s="173" t="n">
        <f aca="false">SUM(R109:R112)</f>
        <v>337152</v>
      </c>
      <c r="S108" s="173" t="n">
        <f aca="false">SUM(S109:S112)</f>
        <v>310477</v>
      </c>
      <c r="T108" s="173" t="n">
        <f aca="false">SUM(T109:T112)</f>
        <v>26675</v>
      </c>
      <c r="U108" s="173" t="n">
        <f aca="false">SUM(U109:U112)</f>
        <v>619243</v>
      </c>
      <c r="V108" s="173" t="n">
        <f aca="false">SUM(V109:V112)</f>
        <v>428788</v>
      </c>
      <c r="W108" s="173" t="n">
        <f aca="false">SUM(W109:W112)</f>
        <v>190455</v>
      </c>
      <c r="X108" s="173" t="n">
        <f aca="false">SUM(X109:X112)</f>
        <v>307570</v>
      </c>
      <c r="Y108" s="173" t="n">
        <f aca="false">SUM(Y109:Y112)</f>
        <v>25216</v>
      </c>
      <c r="Z108" s="173" t="n">
        <f aca="false">SUM(Z109:Z112)</f>
        <v>282354</v>
      </c>
      <c r="AA108" s="173" t="n">
        <f aca="false">SUM(AA109:AA112)</f>
        <v>310504</v>
      </c>
      <c r="AB108" s="173" t="n">
        <f aca="false">SUM(AB109:AB112)</f>
        <v>1229675</v>
      </c>
      <c r="AC108" s="173" t="n">
        <f aca="false">SUM(AC109:AC112)</f>
        <v>484882</v>
      </c>
      <c r="AD108" s="173" t="n">
        <f aca="false">SUM(AD109:AD112)</f>
        <v>417821</v>
      </c>
      <c r="AE108" s="173" t="n">
        <f aca="false">SUM(AE109:AE112)</f>
        <v>326972</v>
      </c>
      <c r="AF108" s="173" t="n">
        <f aca="false">SUM(AF109:AF112)</f>
        <v>150069</v>
      </c>
      <c r="AG108" s="173" t="n">
        <f aca="false">SUM(AG109:AG112)</f>
        <v>361449</v>
      </c>
      <c r="AH108" s="173" t="n">
        <f aca="false">SUM(AH109:AH112)</f>
        <v>88385</v>
      </c>
      <c r="AI108" s="173" t="n">
        <f aca="false">SUM(AI109:AI112)</f>
        <v>219080</v>
      </c>
      <c r="AJ108" s="173" t="n">
        <f aca="false">SUM(AJ109:AJ112)</f>
        <v>53984</v>
      </c>
      <c r="AK108" s="173" t="n">
        <f aca="false">SUM(AK109:AK112)</f>
        <v>88801</v>
      </c>
      <c r="AL108" s="177" t="n">
        <f aca="false">SUM(AL109:AL112)</f>
        <v>965409</v>
      </c>
      <c r="AM108" s="177" t="n">
        <f aca="false">SUM(AM109:AM112)</f>
        <v>733559</v>
      </c>
      <c r="AN108" s="177" t="n">
        <f aca="false">SUM(AN109:AN112)</f>
        <v>131717</v>
      </c>
      <c r="AO108" s="177" t="n">
        <f aca="false">SUM(AO109:AO112)</f>
        <v>155735</v>
      </c>
      <c r="AP108" s="177" t="n">
        <f aca="false">SUM(AP109:AP112)</f>
        <v>343316</v>
      </c>
      <c r="AQ108" s="177" t="n">
        <f aca="false">SUM(AQ109:AQ112)</f>
        <v>102791</v>
      </c>
      <c r="AR108" s="173" t="n">
        <f aca="false">SUM(AR109:AR112)</f>
        <v>121944</v>
      </c>
      <c r="AS108" s="177" t="n">
        <f aca="false">SUM(AS109:AS112)</f>
        <v>7285311</v>
      </c>
      <c r="AT108" s="177" t="n">
        <f aca="false">SUM(AT109:AT112)</f>
        <v>187858</v>
      </c>
      <c r="AU108" s="177" t="n">
        <f aca="false">SUM(AU109:AU112)</f>
        <v>955114</v>
      </c>
      <c r="AV108" s="177" t="n">
        <f aca="false">SUM(AV109:AV112)</f>
        <v>6518055</v>
      </c>
      <c r="CT108" s="174"/>
      <c r="CU108" s="174"/>
      <c r="CV108" s="174"/>
      <c r="CW108" s="174"/>
      <c r="CX108" s="174"/>
      <c r="CY108" s="174"/>
      <c r="CZ108" s="174"/>
      <c r="DA108" s="174"/>
      <c r="DB108" s="174"/>
      <c r="DC108" s="174"/>
      <c r="DD108" s="174"/>
      <c r="DE108" s="174"/>
      <c r="DF108" s="174"/>
      <c r="DG108" s="174"/>
      <c r="DH108" s="174"/>
      <c r="DI108" s="174"/>
      <c r="DJ108" s="174"/>
      <c r="DK108" s="174"/>
      <c r="DL108" s="174"/>
      <c r="DM108" s="174"/>
      <c r="DN108" s="174"/>
      <c r="DO108" s="174"/>
      <c r="DP108" s="174"/>
      <c r="DQ108" s="174"/>
      <c r="DR108" s="174"/>
      <c r="DS108" s="174"/>
      <c r="DT108" s="174"/>
      <c r="DU108" s="174"/>
      <c r="DV108" s="174"/>
      <c r="DW108" s="174"/>
      <c r="DX108" s="174"/>
      <c r="DY108" s="174"/>
      <c r="DZ108" s="174"/>
      <c r="EA108" s="174"/>
      <c r="EB108" s="174"/>
      <c r="EC108" s="174"/>
      <c r="ED108" s="174"/>
      <c r="EE108" s="174"/>
      <c r="EF108" s="174"/>
      <c r="EG108" s="174"/>
      <c r="EH108" s="174"/>
      <c r="EI108" s="174"/>
      <c r="EJ108" s="174"/>
      <c r="EK108" s="174"/>
      <c r="EL108" s="174"/>
      <c r="EM108" s="174"/>
      <c r="EN108" s="174"/>
    </row>
    <row r="109" s="150" customFormat="true" ht="12.75" hidden="false" customHeight="false" outlineLevel="0" collapsed="false">
      <c r="A109" s="66" t="s">
        <v>137</v>
      </c>
      <c r="B109" s="173" t="n">
        <f aca="false">SUM(C109,O109,R109,U109,X109,AA109,AB109,AF109,AG109,AK109,AL109,AM109)</f>
        <v>1718099</v>
      </c>
      <c r="C109" s="175" t="n">
        <v>472267</v>
      </c>
      <c r="D109" s="175" t="n">
        <v>416257</v>
      </c>
      <c r="E109" s="175" t="n">
        <v>100904</v>
      </c>
      <c r="F109" s="175" t="n">
        <v>41887</v>
      </c>
      <c r="G109" s="175" t="n">
        <v>57079</v>
      </c>
      <c r="H109" s="175" t="n">
        <v>34332</v>
      </c>
      <c r="I109" s="175" t="n">
        <v>20840</v>
      </c>
      <c r="J109" s="175" t="n">
        <v>57386</v>
      </c>
      <c r="K109" s="175" t="n">
        <v>81568</v>
      </c>
      <c r="L109" s="175" t="n">
        <v>12014</v>
      </c>
      <c r="M109" s="175" t="n">
        <v>10247</v>
      </c>
      <c r="N109" s="175" t="n">
        <v>56010</v>
      </c>
      <c r="O109" s="175" t="n">
        <f aca="false">SUM(P109:Q109)</f>
        <v>65396</v>
      </c>
      <c r="P109" s="175" t="n">
        <v>46101</v>
      </c>
      <c r="Q109" s="175" t="n">
        <v>19295</v>
      </c>
      <c r="R109" s="175" t="n">
        <v>71535</v>
      </c>
      <c r="S109" s="175" t="n">
        <v>65093</v>
      </c>
      <c r="T109" s="175" t="n">
        <v>6442</v>
      </c>
      <c r="U109" s="175" t="n">
        <f aca="false">SUM(V109:W109)</f>
        <v>149436</v>
      </c>
      <c r="V109" s="175" t="n">
        <v>107890</v>
      </c>
      <c r="W109" s="175" t="n">
        <v>41546</v>
      </c>
      <c r="X109" s="175" t="n">
        <f aca="false">SUM(Y109:Z109)</f>
        <v>79625</v>
      </c>
      <c r="Y109" s="175" t="n">
        <v>7314</v>
      </c>
      <c r="Z109" s="175" t="n">
        <v>72311</v>
      </c>
      <c r="AA109" s="175" t="n">
        <v>83115</v>
      </c>
      <c r="AB109" s="175" t="n">
        <f aca="false">SUM(AC109:AE109)</f>
        <v>269252</v>
      </c>
      <c r="AC109" s="175" t="n">
        <v>86780</v>
      </c>
      <c r="AD109" s="175" t="n">
        <v>101959</v>
      </c>
      <c r="AE109" s="175" t="n">
        <v>80513</v>
      </c>
      <c r="AF109" s="175" t="n">
        <v>35836</v>
      </c>
      <c r="AG109" s="175" t="n">
        <f aca="false">SUM(AH109:AJ109)</f>
        <v>83470</v>
      </c>
      <c r="AH109" s="175" t="n">
        <v>19659</v>
      </c>
      <c r="AI109" s="175" t="n">
        <v>51537</v>
      </c>
      <c r="AJ109" s="175" t="n">
        <v>12274</v>
      </c>
      <c r="AK109" s="175" t="n">
        <v>21460</v>
      </c>
      <c r="AL109" s="176" t="n">
        <v>226266</v>
      </c>
      <c r="AM109" s="176" t="n">
        <f aca="false">SUM(AN109:AQ109)</f>
        <v>160441</v>
      </c>
      <c r="AN109" s="176" t="n">
        <v>34243</v>
      </c>
      <c r="AO109" s="176" t="n">
        <v>27875</v>
      </c>
      <c r="AP109" s="176" t="n">
        <v>72921</v>
      </c>
      <c r="AQ109" s="176" t="n">
        <v>25402</v>
      </c>
      <c r="AR109" s="177" t="n">
        <v>32816</v>
      </c>
      <c r="AS109" s="177" t="n">
        <f aca="false">SUM(B109,AR109)</f>
        <v>1750915</v>
      </c>
      <c r="AT109" s="176" t="n">
        <v>44924</v>
      </c>
      <c r="AU109" s="176" t="n">
        <v>260132</v>
      </c>
      <c r="AV109" s="177" t="n">
        <f aca="false">+AS109+AT109-AU109</f>
        <v>1535707</v>
      </c>
      <c r="CT109" s="174"/>
      <c r="CU109" s="174"/>
      <c r="CV109" s="174"/>
      <c r="CW109" s="174"/>
      <c r="CX109" s="174"/>
      <c r="CY109" s="174"/>
      <c r="CZ109" s="174"/>
      <c r="DA109" s="174"/>
      <c r="DB109" s="174"/>
      <c r="DC109" s="174"/>
      <c r="DD109" s="174"/>
      <c r="DE109" s="174"/>
      <c r="DF109" s="174"/>
      <c r="DG109" s="174"/>
      <c r="DH109" s="174"/>
      <c r="DI109" s="174"/>
      <c r="DJ109" s="174"/>
      <c r="DK109" s="174"/>
      <c r="DL109" s="174"/>
      <c r="DM109" s="174"/>
      <c r="DN109" s="174"/>
      <c r="DO109" s="174"/>
      <c r="DP109" s="174"/>
      <c r="DQ109" s="174"/>
      <c r="DR109" s="174"/>
      <c r="DS109" s="174"/>
      <c r="DT109" s="174"/>
      <c r="DU109" s="174"/>
      <c r="DV109" s="174"/>
      <c r="DW109" s="174"/>
      <c r="DX109" s="174"/>
      <c r="DY109" s="174"/>
      <c r="DZ109" s="174"/>
      <c r="EA109" s="174"/>
      <c r="EB109" s="174"/>
      <c r="EC109" s="174"/>
      <c r="ED109" s="174"/>
      <c r="EE109" s="174"/>
      <c r="EF109" s="174"/>
      <c r="EG109" s="174"/>
      <c r="EH109" s="174"/>
      <c r="EI109" s="174"/>
      <c r="EJ109" s="174"/>
      <c r="EK109" s="174"/>
      <c r="EL109" s="174"/>
      <c r="EM109" s="174"/>
      <c r="EN109" s="174"/>
    </row>
    <row r="110" s="150" customFormat="true" ht="12.75" hidden="false" customHeight="false" outlineLevel="0" collapsed="false">
      <c r="A110" s="66" t="s">
        <v>138</v>
      </c>
      <c r="B110" s="173" t="n">
        <f aca="false">SUM(C110,O110,R110,U110,X110,AA110,AB110,AF110,AG110,AK110,AL110,AM110)</f>
        <v>1745973</v>
      </c>
      <c r="C110" s="175" t="n">
        <v>449397</v>
      </c>
      <c r="D110" s="175" t="n">
        <v>388215</v>
      </c>
      <c r="E110" s="175" t="n">
        <v>93836</v>
      </c>
      <c r="F110" s="175" t="n">
        <v>47731</v>
      </c>
      <c r="G110" s="175" t="n">
        <v>43291</v>
      </c>
      <c r="H110" s="175" t="n">
        <v>29232</v>
      </c>
      <c r="I110" s="175" t="n">
        <v>17147</v>
      </c>
      <c r="J110" s="175" t="n">
        <v>35705</v>
      </c>
      <c r="K110" s="175" t="n">
        <v>95794</v>
      </c>
      <c r="L110" s="175" t="n">
        <v>12356</v>
      </c>
      <c r="M110" s="175" t="n">
        <v>13124</v>
      </c>
      <c r="N110" s="175" t="n">
        <v>61182</v>
      </c>
      <c r="O110" s="175" t="n">
        <f aca="false">SUM(P110:Q110)</f>
        <v>58877</v>
      </c>
      <c r="P110" s="175" t="n">
        <v>41328</v>
      </c>
      <c r="Q110" s="175" t="n">
        <v>17549</v>
      </c>
      <c r="R110" s="175" t="n">
        <v>76940</v>
      </c>
      <c r="S110" s="175" t="n">
        <v>70530</v>
      </c>
      <c r="T110" s="175" t="n">
        <v>6410</v>
      </c>
      <c r="U110" s="175" t="n">
        <f aca="false">SUM(V110:W110)</f>
        <v>154826</v>
      </c>
      <c r="V110" s="175" t="n">
        <v>105601</v>
      </c>
      <c r="W110" s="175" t="n">
        <v>49225</v>
      </c>
      <c r="X110" s="175" t="n">
        <f aca="false">SUM(Y110:Z110)</f>
        <v>79595</v>
      </c>
      <c r="Y110" s="175" t="n">
        <v>6167</v>
      </c>
      <c r="Z110" s="175" t="n">
        <v>73428</v>
      </c>
      <c r="AA110" s="175" t="n">
        <v>72422</v>
      </c>
      <c r="AB110" s="175" t="n">
        <f aca="false">SUM(AC110:AE110)</f>
        <v>294844</v>
      </c>
      <c r="AC110" s="175" t="n">
        <v>109811</v>
      </c>
      <c r="AD110" s="175" t="n">
        <v>103617</v>
      </c>
      <c r="AE110" s="175" t="n">
        <v>81416</v>
      </c>
      <c r="AF110" s="175" t="n">
        <v>39188</v>
      </c>
      <c r="AG110" s="175" t="n">
        <f aca="false">SUM(AH110:AJ110)</f>
        <v>88797</v>
      </c>
      <c r="AH110" s="175" t="n">
        <v>24409</v>
      </c>
      <c r="AI110" s="175" t="n">
        <v>50257</v>
      </c>
      <c r="AJ110" s="175" t="n">
        <v>14131</v>
      </c>
      <c r="AK110" s="175" t="n">
        <v>22567</v>
      </c>
      <c r="AL110" s="176" t="n">
        <v>236620</v>
      </c>
      <c r="AM110" s="176" t="n">
        <f aca="false">SUM(AN110:AQ110)</f>
        <v>171900</v>
      </c>
      <c r="AN110" s="176" t="n">
        <v>27284</v>
      </c>
      <c r="AO110" s="176" t="n">
        <v>36813</v>
      </c>
      <c r="AP110" s="176" t="n">
        <v>82301</v>
      </c>
      <c r="AQ110" s="176" t="n">
        <v>25502</v>
      </c>
      <c r="AR110" s="177" t="n">
        <v>28915</v>
      </c>
      <c r="AS110" s="177" t="n">
        <f aca="false">SUM(B110,AR110)</f>
        <v>1774888</v>
      </c>
      <c r="AT110" s="176" t="n">
        <v>47669</v>
      </c>
      <c r="AU110" s="176" t="n">
        <v>198866</v>
      </c>
      <c r="AV110" s="177" t="n">
        <f aca="false">+AS110+AT110-AU110</f>
        <v>1623691</v>
      </c>
      <c r="CT110" s="174"/>
      <c r="CU110" s="174"/>
      <c r="CV110" s="174"/>
      <c r="CW110" s="174"/>
      <c r="CX110" s="174"/>
      <c r="CY110" s="174"/>
      <c r="CZ110" s="174"/>
      <c r="DA110" s="174"/>
      <c r="DB110" s="174"/>
      <c r="DC110" s="174"/>
      <c r="DD110" s="174"/>
      <c r="DE110" s="174"/>
      <c r="DF110" s="174"/>
      <c r="DG110" s="174"/>
      <c r="DH110" s="174"/>
      <c r="DI110" s="174"/>
      <c r="DJ110" s="174"/>
      <c r="DK110" s="174"/>
      <c r="DL110" s="174"/>
      <c r="DM110" s="174"/>
      <c r="DN110" s="174"/>
      <c r="DO110" s="174"/>
      <c r="DP110" s="174"/>
      <c r="DQ110" s="174"/>
      <c r="DR110" s="174"/>
      <c r="DS110" s="174"/>
      <c r="DT110" s="174"/>
      <c r="DU110" s="174"/>
      <c r="DV110" s="174"/>
      <c r="DW110" s="174"/>
      <c r="DX110" s="174"/>
      <c r="DY110" s="174"/>
      <c r="DZ110" s="174"/>
      <c r="EA110" s="174"/>
      <c r="EB110" s="174"/>
      <c r="EC110" s="174"/>
      <c r="ED110" s="174"/>
      <c r="EE110" s="174"/>
      <c r="EF110" s="174"/>
      <c r="EG110" s="174"/>
      <c r="EH110" s="174"/>
      <c r="EI110" s="174"/>
      <c r="EJ110" s="174"/>
      <c r="EK110" s="174"/>
      <c r="EL110" s="174"/>
      <c r="EM110" s="174"/>
      <c r="EN110" s="174"/>
    </row>
    <row r="111" s="150" customFormat="true" ht="12.75" hidden="false" customHeight="false" outlineLevel="0" collapsed="false">
      <c r="A111" s="66" t="s">
        <v>139</v>
      </c>
      <c r="B111" s="173" t="n">
        <f aca="false">SUM(C111,O111,R111,U111,X111,AA111,AB111,AF111,AG111,AK111,AL111,AM111)</f>
        <v>1797427</v>
      </c>
      <c r="C111" s="175" t="n">
        <v>458037</v>
      </c>
      <c r="D111" s="175" t="n">
        <v>401271</v>
      </c>
      <c r="E111" s="175" t="n">
        <v>87996</v>
      </c>
      <c r="F111" s="175" t="n">
        <v>48790</v>
      </c>
      <c r="G111" s="175" t="n">
        <v>50035</v>
      </c>
      <c r="H111" s="175" t="n">
        <v>37419</v>
      </c>
      <c r="I111" s="175" t="n">
        <v>19390</v>
      </c>
      <c r="J111" s="175" t="n">
        <v>31291</v>
      </c>
      <c r="K111" s="175" t="n">
        <v>98957</v>
      </c>
      <c r="L111" s="175" t="n">
        <v>14134</v>
      </c>
      <c r="M111" s="175" t="n">
        <v>13259</v>
      </c>
      <c r="N111" s="175" t="n">
        <v>56765</v>
      </c>
      <c r="O111" s="175" t="n">
        <f aca="false">SUM(P111:Q111)</f>
        <v>54152</v>
      </c>
      <c r="P111" s="175" t="n">
        <v>35440</v>
      </c>
      <c r="Q111" s="175" t="n">
        <v>18712</v>
      </c>
      <c r="R111" s="175" t="n">
        <v>81004</v>
      </c>
      <c r="S111" s="175" t="n">
        <v>73983</v>
      </c>
      <c r="T111" s="175" t="n">
        <v>7021</v>
      </c>
      <c r="U111" s="175" t="n">
        <f aca="false">SUM(V111:W111)</f>
        <v>156745</v>
      </c>
      <c r="V111" s="175" t="n">
        <v>108051</v>
      </c>
      <c r="W111" s="175" t="n">
        <v>48694</v>
      </c>
      <c r="X111" s="175" t="n">
        <f aca="false">SUM(Y111:Z111)</f>
        <v>73508</v>
      </c>
      <c r="Y111" s="175" t="n">
        <v>6198</v>
      </c>
      <c r="Z111" s="175" t="n">
        <v>67310</v>
      </c>
      <c r="AA111" s="175" t="n">
        <v>78017</v>
      </c>
      <c r="AB111" s="175" t="n">
        <f aca="false">SUM(AC111:AE111)</f>
        <v>314223</v>
      </c>
      <c r="AC111" s="175" t="n">
        <v>131211</v>
      </c>
      <c r="AD111" s="175" t="n">
        <v>101415</v>
      </c>
      <c r="AE111" s="175" t="n">
        <v>81597</v>
      </c>
      <c r="AF111" s="175" t="n">
        <v>34944</v>
      </c>
      <c r="AG111" s="175" t="n">
        <f aca="false">SUM(AH111:AJ111)</f>
        <v>92647</v>
      </c>
      <c r="AH111" s="175" t="n">
        <v>22105</v>
      </c>
      <c r="AI111" s="175" t="n">
        <v>55524</v>
      </c>
      <c r="AJ111" s="175" t="n">
        <v>15018</v>
      </c>
      <c r="AK111" s="175" t="n">
        <v>21623</v>
      </c>
      <c r="AL111" s="176" t="n">
        <v>242074</v>
      </c>
      <c r="AM111" s="176" t="n">
        <f aca="false">SUM(AN111:AQ111)</f>
        <v>190453</v>
      </c>
      <c r="AN111" s="176" t="n">
        <v>33530</v>
      </c>
      <c r="AO111" s="176" t="n">
        <v>46763</v>
      </c>
      <c r="AP111" s="176" t="n">
        <v>84506</v>
      </c>
      <c r="AQ111" s="176" t="n">
        <v>25654</v>
      </c>
      <c r="AR111" s="177" t="n">
        <v>28350</v>
      </c>
      <c r="AS111" s="177" t="n">
        <f aca="false">SUM(B111,AR111)</f>
        <v>1825777</v>
      </c>
      <c r="AT111" s="176" t="n">
        <v>47436</v>
      </c>
      <c r="AU111" s="176" t="n">
        <v>218240</v>
      </c>
      <c r="AV111" s="177" t="n">
        <f aca="false">+AS111+AT111-AU111</f>
        <v>1654973</v>
      </c>
      <c r="CT111" s="174"/>
      <c r="CU111" s="174"/>
      <c r="CV111" s="174"/>
      <c r="CW111" s="174"/>
      <c r="CX111" s="174"/>
      <c r="CY111" s="174"/>
      <c r="CZ111" s="174"/>
      <c r="DA111" s="174"/>
      <c r="DB111" s="174"/>
      <c r="DC111" s="174"/>
      <c r="DD111" s="174"/>
      <c r="DE111" s="174"/>
      <c r="DF111" s="174"/>
      <c r="DG111" s="174"/>
      <c r="DH111" s="174"/>
      <c r="DI111" s="174"/>
      <c r="DJ111" s="174"/>
      <c r="DK111" s="174"/>
      <c r="DL111" s="174"/>
      <c r="DM111" s="174"/>
      <c r="DN111" s="174"/>
      <c r="DO111" s="174"/>
      <c r="DP111" s="174"/>
      <c r="DQ111" s="174"/>
      <c r="DR111" s="174"/>
      <c r="DS111" s="174"/>
      <c r="DT111" s="174"/>
      <c r="DU111" s="174"/>
      <c r="DV111" s="174"/>
      <c r="DW111" s="174"/>
      <c r="DX111" s="174"/>
      <c r="DY111" s="174"/>
      <c r="DZ111" s="174"/>
      <c r="EA111" s="174"/>
      <c r="EB111" s="174"/>
      <c r="EC111" s="174"/>
      <c r="ED111" s="174"/>
      <c r="EE111" s="174"/>
      <c r="EF111" s="174"/>
      <c r="EG111" s="174"/>
      <c r="EH111" s="174"/>
      <c r="EI111" s="174"/>
      <c r="EJ111" s="174"/>
      <c r="EK111" s="174"/>
      <c r="EL111" s="174"/>
      <c r="EM111" s="174"/>
      <c r="EN111" s="174"/>
    </row>
    <row r="112" s="150" customFormat="true" ht="12.75" hidden="false" customHeight="false" outlineLevel="0" collapsed="false">
      <c r="A112" s="66" t="s">
        <v>140</v>
      </c>
      <c r="B112" s="173" t="n">
        <f aca="false">SUM(C112,O112,R112,U112,X112,AA112,AB112,AF112,AG112,AK112,AL112,AM112)</f>
        <v>1901868</v>
      </c>
      <c r="C112" s="175" t="n">
        <v>431597</v>
      </c>
      <c r="D112" s="175" t="n">
        <v>364245</v>
      </c>
      <c r="E112" s="175" t="n">
        <v>77208</v>
      </c>
      <c r="F112" s="175" t="n">
        <v>42757</v>
      </c>
      <c r="G112" s="175" t="n">
        <v>44796</v>
      </c>
      <c r="H112" s="175" t="n">
        <v>26454</v>
      </c>
      <c r="I112" s="175" t="n">
        <v>28227</v>
      </c>
      <c r="J112" s="175" t="n">
        <v>22602</v>
      </c>
      <c r="K112" s="175" t="n">
        <v>93666</v>
      </c>
      <c r="L112" s="175" t="n">
        <v>11064</v>
      </c>
      <c r="M112" s="175" t="n">
        <v>17471</v>
      </c>
      <c r="N112" s="175" t="n">
        <v>67351</v>
      </c>
      <c r="O112" s="175" t="n">
        <f aca="false">SUM(P112:Q112)</f>
        <v>70213</v>
      </c>
      <c r="P112" s="175" t="n">
        <v>50079</v>
      </c>
      <c r="Q112" s="175" t="n">
        <v>20134</v>
      </c>
      <c r="R112" s="175" t="n">
        <v>107673</v>
      </c>
      <c r="S112" s="175" t="n">
        <v>100871</v>
      </c>
      <c r="T112" s="175" t="n">
        <v>6802</v>
      </c>
      <c r="U112" s="175" t="n">
        <f aca="false">SUM(V112:W112)</f>
        <v>158236</v>
      </c>
      <c r="V112" s="175" t="n">
        <v>107246</v>
      </c>
      <c r="W112" s="175" t="n">
        <v>50990</v>
      </c>
      <c r="X112" s="175" t="n">
        <f aca="false">SUM(Y112:Z112)</f>
        <v>74842</v>
      </c>
      <c r="Y112" s="175" t="n">
        <v>5537</v>
      </c>
      <c r="Z112" s="175" t="n">
        <v>69305</v>
      </c>
      <c r="AA112" s="175" t="n">
        <v>76950</v>
      </c>
      <c r="AB112" s="175" t="n">
        <f aca="false">SUM(AC112:AE112)</f>
        <v>351356</v>
      </c>
      <c r="AC112" s="175" t="n">
        <v>157080</v>
      </c>
      <c r="AD112" s="175" t="n">
        <v>110830</v>
      </c>
      <c r="AE112" s="175" t="n">
        <v>83446</v>
      </c>
      <c r="AF112" s="175" t="n">
        <v>40101</v>
      </c>
      <c r="AG112" s="175" t="n">
        <f aca="false">SUM(AH112:AJ112)</f>
        <v>96535</v>
      </c>
      <c r="AH112" s="175" t="n">
        <v>22212</v>
      </c>
      <c r="AI112" s="175" t="n">
        <v>61762</v>
      </c>
      <c r="AJ112" s="175" t="n">
        <v>12561</v>
      </c>
      <c r="AK112" s="175" t="n">
        <v>23151</v>
      </c>
      <c r="AL112" s="176" t="n">
        <v>260449</v>
      </c>
      <c r="AM112" s="176" t="n">
        <f aca="false">SUM(AN112:AQ112)</f>
        <v>210765</v>
      </c>
      <c r="AN112" s="176" t="n">
        <v>36660</v>
      </c>
      <c r="AO112" s="176" t="n">
        <v>44284</v>
      </c>
      <c r="AP112" s="176" t="n">
        <v>103588</v>
      </c>
      <c r="AQ112" s="176" t="n">
        <v>26233</v>
      </c>
      <c r="AR112" s="177" t="n">
        <v>31863</v>
      </c>
      <c r="AS112" s="177" t="n">
        <f aca="false">SUM(B112,AR112)</f>
        <v>1933731</v>
      </c>
      <c r="AT112" s="176" t="n">
        <v>47829</v>
      </c>
      <c r="AU112" s="176" t="n">
        <v>277876</v>
      </c>
      <c r="AV112" s="177" t="n">
        <f aca="false">+AS112+AT112-AU112</f>
        <v>1703684</v>
      </c>
      <c r="CT112" s="174"/>
      <c r="CU112" s="174"/>
      <c r="CV112" s="174"/>
      <c r="CW112" s="174"/>
      <c r="CX112" s="174"/>
      <c r="CY112" s="174"/>
      <c r="CZ112" s="174"/>
      <c r="DA112" s="174"/>
      <c r="DB112" s="174"/>
      <c r="DC112" s="174"/>
      <c r="DD112" s="174"/>
      <c r="DE112" s="174"/>
      <c r="DF112" s="174"/>
      <c r="DG112" s="174"/>
      <c r="DH112" s="174"/>
      <c r="DI112" s="174"/>
      <c r="DJ112" s="174"/>
      <c r="DK112" s="174"/>
      <c r="DL112" s="174"/>
      <c r="DM112" s="174"/>
      <c r="DN112" s="174"/>
      <c r="DO112" s="174"/>
      <c r="DP112" s="174"/>
      <c r="DQ112" s="174"/>
      <c r="DR112" s="174"/>
      <c r="DS112" s="174"/>
      <c r="DT112" s="174"/>
      <c r="DU112" s="174"/>
      <c r="DV112" s="174"/>
      <c r="DW112" s="174"/>
      <c r="DX112" s="174"/>
      <c r="DY112" s="174"/>
      <c r="DZ112" s="174"/>
      <c r="EA112" s="174"/>
      <c r="EB112" s="174"/>
      <c r="EC112" s="174"/>
      <c r="ED112" s="174"/>
      <c r="EE112" s="174"/>
      <c r="EF112" s="174"/>
      <c r="EG112" s="174"/>
      <c r="EH112" s="174"/>
      <c r="EI112" s="174"/>
      <c r="EJ112" s="174"/>
      <c r="EK112" s="174"/>
      <c r="EL112" s="174"/>
      <c r="EM112" s="174"/>
      <c r="EN112" s="174"/>
    </row>
    <row r="113" s="150" customFormat="true" ht="12.75" hidden="false" customHeight="false" outlineLevel="0" collapsed="false">
      <c r="A113" s="172" t="s">
        <v>141</v>
      </c>
      <c r="B113" s="173" t="n">
        <f aca="false">SUM(B114:B117)</f>
        <v>7568782</v>
      </c>
      <c r="C113" s="173" t="n">
        <f aca="false">SUM(C114:C117)</f>
        <v>1870777</v>
      </c>
      <c r="D113" s="173" t="n">
        <f aca="false">SUM(D114:D117)</f>
        <v>1617217</v>
      </c>
      <c r="E113" s="173" t="n">
        <f aca="false">SUM(E114:E117)</f>
        <v>361439</v>
      </c>
      <c r="F113" s="173" t="n">
        <f aca="false">SUM(F114:F117)</f>
        <v>191846</v>
      </c>
      <c r="G113" s="173" t="n">
        <f aca="false">SUM(G114:G117)</f>
        <v>211925</v>
      </c>
      <c r="H113" s="173" t="n">
        <f aca="false">SUM(H114:H117)</f>
        <v>139691</v>
      </c>
      <c r="I113" s="173" t="n">
        <f aca="false">SUM(I114:I117)</f>
        <v>83125</v>
      </c>
      <c r="J113" s="173" t="n">
        <f aca="false">SUM(J114:J117)</f>
        <v>151886</v>
      </c>
      <c r="K113" s="173" t="n">
        <f aca="false">SUM(K114:K117)</f>
        <v>370839</v>
      </c>
      <c r="L113" s="173" t="n">
        <f aca="false">SUM(L114:L117)</f>
        <v>51102</v>
      </c>
      <c r="M113" s="173" t="n">
        <f aca="false">SUM(M114:M117)</f>
        <v>55365</v>
      </c>
      <c r="N113" s="173" t="n">
        <f aca="false">SUM(N114:N117)</f>
        <v>253560</v>
      </c>
      <c r="O113" s="173" t="n">
        <f aca="false">SUM(O114:O117)</f>
        <v>247121</v>
      </c>
      <c r="P113" s="173" t="n">
        <f aca="false">SUM(P114:P117)</f>
        <v>163707</v>
      </c>
      <c r="Q113" s="173" t="n">
        <f aca="false">SUM(Q114:Q117)</f>
        <v>83414</v>
      </c>
      <c r="R113" s="173" t="n">
        <f aca="false">SUM(R114:R117)</f>
        <v>333513</v>
      </c>
      <c r="S113" s="173" t="n">
        <f aca="false">SUM(S114:S117)</f>
        <v>304331</v>
      </c>
      <c r="T113" s="173" t="n">
        <f aca="false">SUM(T114:T117)</f>
        <v>29182</v>
      </c>
      <c r="U113" s="173" t="n">
        <f aca="false">SUM(U114:U117)</f>
        <v>638697</v>
      </c>
      <c r="V113" s="173" t="n">
        <f aca="false">SUM(V114:V117)</f>
        <v>434065</v>
      </c>
      <c r="W113" s="173" t="n">
        <f aca="false">SUM(W114:W117)</f>
        <v>204632</v>
      </c>
      <c r="X113" s="173" t="n">
        <f aca="false">SUM(X114:X117)</f>
        <v>310869</v>
      </c>
      <c r="Y113" s="173" t="n">
        <f aca="false">SUM(Y114:Y117)</f>
        <v>24493</v>
      </c>
      <c r="Z113" s="173" t="n">
        <f aca="false">SUM(Z114:Z117)</f>
        <v>286376</v>
      </c>
      <c r="AA113" s="173" t="n">
        <f aca="false">SUM(AA114:AA117)</f>
        <v>330255</v>
      </c>
      <c r="AB113" s="173" t="n">
        <f aca="false">SUM(AB114:AB117)</f>
        <v>1261146</v>
      </c>
      <c r="AC113" s="173" t="n">
        <f aca="false">SUM(AC114:AC117)</f>
        <v>480754</v>
      </c>
      <c r="AD113" s="173" t="n">
        <f aca="false">SUM(AD114:AD117)</f>
        <v>440909</v>
      </c>
      <c r="AE113" s="173" t="n">
        <f aca="false">SUM(AE114:AE117)</f>
        <v>339483</v>
      </c>
      <c r="AF113" s="173" t="n">
        <f aca="false">SUM(AF114:AF117)</f>
        <v>154742</v>
      </c>
      <c r="AG113" s="173" t="n">
        <f aca="false">SUM(AG114:AG117)</f>
        <v>391996</v>
      </c>
      <c r="AH113" s="173" t="n">
        <f aca="false">SUM(AH114:AH117)</f>
        <v>88016</v>
      </c>
      <c r="AI113" s="173" t="n">
        <f aca="false">SUM(AI114:AI117)</f>
        <v>245776</v>
      </c>
      <c r="AJ113" s="173" t="n">
        <f aca="false">SUM(AJ114:AJ117)</f>
        <v>58204</v>
      </c>
      <c r="AK113" s="173" t="n">
        <f aca="false">SUM(AK114:AK117)</f>
        <v>95049</v>
      </c>
      <c r="AL113" s="177" t="n">
        <f aca="false">SUM(AL114:AL117)</f>
        <v>1111952</v>
      </c>
      <c r="AM113" s="177" t="n">
        <f aca="false">SUM(AM114:AM117)</f>
        <v>822665</v>
      </c>
      <c r="AN113" s="177" t="n">
        <f aca="false">SUM(AN114:AN117)</f>
        <v>141001</v>
      </c>
      <c r="AO113" s="177" t="n">
        <f aca="false">SUM(AO114:AO117)</f>
        <v>171508</v>
      </c>
      <c r="AP113" s="177" t="n">
        <f aca="false">SUM(AP114:AP117)</f>
        <v>401148</v>
      </c>
      <c r="AQ113" s="177" t="n">
        <f aca="false">SUM(AQ114:AQ117)</f>
        <v>109008</v>
      </c>
      <c r="AR113" s="173" t="n">
        <f aca="false">SUM(AR114:AR117)</f>
        <v>131617</v>
      </c>
      <c r="AS113" s="177" t="n">
        <f aca="false">SUM(AS114:AS117)</f>
        <v>7700399</v>
      </c>
      <c r="AT113" s="177" t="n">
        <f aca="false">SUM(AT114:AT117)</f>
        <v>190774</v>
      </c>
      <c r="AU113" s="177" t="n">
        <f aca="false">SUM(AU114:AU117)</f>
        <v>1172392</v>
      </c>
      <c r="AV113" s="177" t="n">
        <f aca="false">SUM(AV114:AV117)</f>
        <v>6718781</v>
      </c>
      <c r="CT113" s="174"/>
      <c r="CU113" s="174"/>
      <c r="CV113" s="174"/>
      <c r="CW113" s="174"/>
      <c r="CX113" s="174"/>
      <c r="CY113" s="174"/>
      <c r="CZ113" s="174"/>
      <c r="DA113" s="174"/>
      <c r="DB113" s="174"/>
      <c r="DC113" s="174"/>
      <c r="DD113" s="174"/>
      <c r="DE113" s="174"/>
      <c r="DF113" s="174"/>
      <c r="DG113" s="174"/>
      <c r="DH113" s="174"/>
      <c r="DI113" s="174"/>
      <c r="DJ113" s="174"/>
      <c r="DK113" s="174"/>
      <c r="DL113" s="174"/>
      <c r="DM113" s="174"/>
      <c r="DN113" s="174"/>
      <c r="DO113" s="174"/>
      <c r="DP113" s="174"/>
      <c r="DQ113" s="174"/>
      <c r="DR113" s="174"/>
      <c r="DS113" s="174"/>
      <c r="DT113" s="174"/>
      <c r="DU113" s="174"/>
      <c r="DV113" s="174"/>
      <c r="DW113" s="174"/>
      <c r="DX113" s="174"/>
      <c r="DY113" s="174"/>
      <c r="DZ113" s="174"/>
      <c r="EA113" s="174"/>
      <c r="EB113" s="174"/>
      <c r="EC113" s="174"/>
      <c r="ED113" s="174"/>
      <c r="EE113" s="174"/>
      <c r="EF113" s="174"/>
      <c r="EG113" s="174"/>
      <c r="EH113" s="174"/>
      <c r="EI113" s="174"/>
      <c r="EJ113" s="174"/>
      <c r="EK113" s="174"/>
      <c r="EL113" s="174"/>
      <c r="EM113" s="174"/>
      <c r="EN113" s="174"/>
    </row>
    <row r="114" s="150" customFormat="true" ht="12.75" hidden="false" customHeight="false" outlineLevel="0" collapsed="false">
      <c r="A114" s="66" t="s">
        <v>137</v>
      </c>
      <c r="B114" s="173" t="n">
        <f aca="false">SUM(C114,O114,R114,U114,X114,AA114,AB114,AF114,AG114,AK114,AL114,AM114)</f>
        <v>1898546</v>
      </c>
      <c r="C114" s="175" t="n">
        <v>493069</v>
      </c>
      <c r="D114" s="175" t="n">
        <v>431824</v>
      </c>
      <c r="E114" s="175" t="n">
        <v>102357</v>
      </c>
      <c r="F114" s="175" t="n">
        <v>42803</v>
      </c>
      <c r="G114" s="175" t="n">
        <v>59818</v>
      </c>
      <c r="H114" s="175" t="n">
        <v>35513</v>
      </c>
      <c r="I114" s="175" t="n">
        <v>20350</v>
      </c>
      <c r="J114" s="175" t="n">
        <v>61818</v>
      </c>
      <c r="K114" s="175" t="n">
        <v>85685</v>
      </c>
      <c r="L114" s="175" t="n">
        <v>12119</v>
      </c>
      <c r="M114" s="175" t="n">
        <v>11360</v>
      </c>
      <c r="N114" s="175" t="n">
        <v>61245</v>
      </c>
      <c r="O114" s="175" t="n">
        <f aca="false">SUM(P114:Q114)</f>
        <v>64960</v>
      </c>
      <c r="P114" s="175" t="n">
        <v>43593</v>
      </c>
      <c r="Q114" s="175" t="n">
        <v>21367</v>
      </c>
      <c r="R114" s="175" t="n">
        <f aca="false">SUM(S114:T114)</f>
        <v>71953</v>
      </c>
      <c r="S114" s="175" t="n">
        <v>64899</v>
      </c>
      <c r="T114" s="175" t="n">
        <v>7054</v>
      </c>
      <c r="U114" s="175" t="n">
        <f aca="false">SUM(V114:W114)</f>
        <v>156362</v>
      </c>
      <c r="V114" s="175" t="n">
        <v>107476</v>
      </c>
      <c r="W114" s="175" t="n">
        <v>48886</v>
      </c>
      <c r="X114" s="175" t="n">
        <f aca="false">SUM(Y114:Z114)</f>
        <v>82602</v>
      </c>
      <c r="Y114" s="175" t="n">
        <v>7122</v>
      </c>
      <c r="Z114" s="175" t="n">
        <v>75480</v>
      </c>
      <c r="AA114" s="175" t="n">
        <v>80890</v>
      </c>
      <c r="AB114" s="175" t="n">
        <f aca="false">SUM(AC114:AE114)</f>
        <v>340414</v>
      </c>
      <c r="AC114" s="175" t="n">
        <v>146128</v>
      </c>
      <c r="AD114" s="175" t="n">
        <v>107832</v>
      </c>
      <c r="AE114" s="175" t="n">
        <v>86454</v>
      </c>
      <c r="AF114" s="175" t="n">
        <v>37499</v>
      </c>
      <c r="AG114" s="175" t="n">
        <f aca="false">SUM(AH114:AJ114)</f>
        <v>94219</v>
      </c>
      <c r="AH114" s="175" t="n">
        <v>21547</v>
      </c>
      <c r="AI114" s="175" t="n">
        <v>60367</v>
      </c>
      <c r="AJ114" s="175" t="n">
        <v>12305</v>
      </c>
      <c r="AK114" s="175" t="n">
        <v>21472</v>
      </c>
      <c r="AL114" s="176" t="n">
        <v>270314</v>
      </c>
      <c r="AM114" s="176" t="n">
        <f aca="false">SUM(AN114:AQ114)</f>
        <v>184792</v>
      </c>
      <c r="AN114" s="176" t="n">
        <v>39557</v>
      </c>
      <c r="AO114" s="176" t="n">
        <v>32178</v>
      </c>
      <c r="AP114" s="176" t="n">
        <v>86011</v>
      </c>
      <c r="AQ114" s="176" t="n">
        <v>27046</v>
      </c>
      <c r="AR114" s="177" t="n">
        <v>33438</v>
      </c>
      <c r="AS114" s="177" t="n">
        <f aca="false">SUM(B114,AR114)</f>
        <v>1931984</v>
      </c>
      <c r="AT114" s="176" t="n">
        <v>47394</v>
      </c>
      <c r="AU114" s="176" t="n">
        <v>310968</v>
      </c>
      <c r="AV114" s="177" t="n">
        <f aca="false">+AS114+AT114-AU114</f>
        <v>1668410</v>
      </c>
      <c r="CT114" s="174"/>
      <c r="CU114" s="174"/>
      <c r="CV114" s="174"/>
      <c r="CW114" s="174"/>
      <c r="CX114" s="174"/>
      <c r="CY114" s="174"/>
      <c r="CZ114" s="174"/>
      <c r="DA114" s="174"/>
      <c r="DB114" s="174"/>
      <c r="DC114" s="174"/>
      <c r="DD114" s="174"/>
      <c r="DE114" s="174"/>
      <c r="DF114" s="174"/>
      <c r="DG114" s="174"/>
      <c r="DH114" s="174"/>
      <c r="DI114" s="174"/>
      <c r="DJ114" s="174"/>
      <c r="DK114" s="174"/>
      <c r="DL114" s="174"/>
      <c r="DM114" s="174"/>
      <c r="DN114" s="174"/>
      <c r="DO114" s="174"/>
      <c r="DP114" s="174"/>
      <c r="DQ114" s="174"/>
      <c r="DR114" s="174"/>
      <c r="DS114" s="174"/>
      <c r="DT114" s="174"/>
      <c r="DU114" s="174"/>
      <c r="DV114" s="174"/>
      <c r="DW114" s="174"/>
      <c r="DX114" s="174"/>
      <c r="DY114" s="174"/>
      <c r="DZ114" s="174"/>
      <c r="EA114" s="174"/>
      <c r="EB114" s="174"/>
      <c r="EC114" s="174"/>
      <c r="ED114" s="174"/>
      <c r="EE114" s="174"/>
      <c r="EF114" s="174"/>
      <c r="EG114" s="174"/>
      <c r="EH114" s="174"/>
      <c r="EI114" s="174"/>
      <c r="EJ114" s="174"/>
      <c r="EK114" s="174"/>
      <c r="EL114" s="174"/>
      <c r="EM114" s="174"/>
      <c r="EN114" s="174"/>
    </row>
    <row r="115" s="150" customFormat="true" ht="12.75" hidden="false" customHeight="false" outlineLevel="0" collapsed="false">
      <c r="A115" s="66" t="s">
        <v>138</v>
      </c>
      <c r="B115" s="173" t="n">
        <f aca="false">SUM(C115,O115,R115,U115,X115,AA115,AB115,AF115,AG115,AK115,AL115,AM115)</f>
        <v>1882191</v>
      </c>
      <c r="C115" s="175" t="n">
        <v>474058</v>
      </c>
      <c r="D115" s="175" t="n">
        <v>406632</v>
      </c>
      <c r="E115" s="175" t="n">
        <v>94238</v>
      </c>
      <c r="F115" s="175" t="n">
        <v>51998</v>
      </c>
      <c r="G115" s="175" t="n">
        <v>50609</v>
      </c>
      <c r="H115" s="175" t="n">
        <v>30945</v>
      </c>
      <c r="I115" s="175" t="n">
        <v>15740</v>
      </c>
      <c r="J115" s="175" t="n">
        <v>37554</v>
      </c>
      <c r="K115" s="175" t="n">
        <v>100055</v>
      </c>
      <c r="L115" s="175" t="n">
        <v>12414</v>
      </c>
      <c r="M115" s="175" t="n">
        <v>13080</v>
      </c>
      <c r="N115" s="175" t="n">
        <v>67426</v>
      </c>
      <c r="O115" s="175" t="n">
        <f aca="false">SUM(P115:Q115)</f>
        <v>60429</v>
      </c>
      <c r="P115" s="175" t="n">
        <v>40458</v>
      </c>
      <c r="Q115" s="175" t="n">
        <v>19971</v>
      </c>
      <c r="R115" s="175" t="n">
        <f aca="false">SUM(S115:T115)</f>
        <v>74728</v>
      </c>
      <c r="S115" s="175" t="n">
        <v>67533</v>
      </c>
      <c r="T115" s="175" t="n">
        <v>7195</v>
      </c>
      <c r="U115" s="175" t="n">
        <f aca="false">SUM(V115:W115)</f>
        <v>163666</v>
      </c>
      <c r="V115" s="175" t="n">
        <v>107712</v>
      </c>
      <c r="W115" s="175" t="n">
        <v>55954</v>
      </c>
      <c r="X115" s="175" t="n">
        <f aca="false">SUM(Y115:Z115)</f>
        <v>76847</v>
      </c>
      <c r="Y115" s="175" t="n">
        <v>5773</v>
      </c>
      <c r="Z115" s="175" t="n">
        <v>71074</v>
      </c>
      <c r="AA115" s="175" t="n">
        <v>82299</v>
      </c>
      <c r="AB115" s="175" t="n">
        <f aca="false">SUM(AC115:AE115)</f>
        <v>311495</v>
      </c>
      <c r="AC115" s="175" t="n">
        <v>115893</v>
      </c>
      <c r="AD115" s="175" t="n">
        <v>110385</v>
      </c>
      <c r="AE115" s="175" t="n">
        <v>85217</v>
      </c>
      <c r="AF115" s="175" t="n">
        <v>40173</v>
      </c>
      <c r="AG115" s="175" t="n">
        <f aca="false">SUM(AH115:AJ115)</f>
        <v>92448</v>
      </c>
      <c r="AH115" s="175" t="n">
        <v>22529</v>
      </c>
      <c r="AI115" s="175" t="n">
        <v>55525</v>
      </c>
      <c r="AJ115" s="175" t="n">
        <v>14394</v>
      </c>
      <c r="AK115" s="175" t="n">
        <v>24266</v>
      </c>
      <c r="AL115" s="176" t="n">
        <v>279051</v>
      </c>
      <c r="AM115" s="176" t="n">
        <f aca="false">SUM(AN115:AQ115)</f>
        <v>202731</v>
      </c>
      <c r="AN115" s="176" t="n">
        <v>29400</v>
      </c>
      <c r="AO115" s="176" t="n">
        <v>48131</v>
      </c>
      <c r="AP115" s="176" t="n">
        <v>98350</v>
      </c>
      <c r="AQ115" s="176" t="n">
        <v>26850</v>
      </c>
      <c r="AR115" s="177" t="n">
        <v>31048</v>
      </c>
      <c r="AS115" s="177" t="n">
        <f aca="false">SUM(B115,AR115)</f>
        <v>1913239</v>
      </c>
      <c r="AT115" s="176" t="n">
        <v>46115</v>
      </c>
      <c r="AU115" s="176" t="n">
        <v>252659</v>
      </c>
      <c r="AV115" s="177" t="n">
        <f aca="false">+AS115+AT115-AU115</f>
        <v>1706695</v>
      </c>
      <c r="CT115" s="174"/>
      <c r="CU115" s="174"/>
      <c r="CV115" s="174"/>
      <c r="CW115" s="174"/>
      <c r="CX115" s="174"/>
      <c r="CY115" s="174"/>
      <c r="CZ115" s="174"/>
      <c r="DA115" s="174"/>
      <c r="DB115" s="174"/>
      <c r="DC115" s="174"/>
      <c r="DD115" s="174"/>
      <c r="DE115" s="174"/>
      <c r="DF115" s="174"/>
      <c r="DG115" s="174"/>
      <c r="DH115" s="174"/>
      <c r="DI115" s="174"/>
      <c r="DJ115" s="174"/>
      <c r="DK115" s="174"/>
      <c r="DL115" s="174"/>
      <c r="DM115" s="174"/>
      <c r="DN115" s="174"/>
      <c r="DO115" s="174"/>
      <c r="DP115" s="174"/>
      <c r="DQ115" s="174"/>
      <c r="DR115" s="174"/>
      <c r="DS115" s="174"/>
      <c r="DT115" s="174"/>
      <c r="DU115" s="174"/>
      <c r="DV115" s="174"/>
      <c r="DW115" s="174"/>
      <c r="DX115" s="174"/>
      <c r="DY115" s="174"/>
      <c r="DZ115" s="174"/>
      <c r="EA115" s="174"/>
      <c r="EB115" s="174"/>
      <c r="EC115" s="174"/>
      <c r="ED115" s="174"/>
      <c r="EE115" s="174"/>
      <c r="EF115" s="174"/>
      <c r="EG115" s="174"/>
      <c r="EH115" s="174"/>
      <c r="EI115" s="174"/>
      <c r="EJ115" s="174"/>
      <c r="EK115" s="174"/>
      <c r="EL115" s="174"/>
      <c r="EM115" s="174"/>
      <c r="EN115" s="174"/>
    </row>
    <row r="116" s="150" customFormat="true" ht="12.75" hidden="false" customHeight="false" outlineLevel="0" collapsed="false">
      <c r="A116" s="66" t="s">
        <v>139</v>
      </c>
      <c r="B116" s="173" t="n">
        <f aca="false">SUM(C116,O116,R116,U116,X116,AA116,AB116,AF116,AG116,AK116,AL116,AM116)</f>
        <v>1897002</v>
      </c>
      <c r="C116" s="175" t="n">
        <v>473786</v>
      </c>
      <c r="D116" s="175" t="n">
        <v>414670</v>
      </c>
      <c r="E116" s="175" t="n">
        <v>88898</v>
      </c>
      <c r="F116" s="175" t="n">
        <v>53380</v>
      </c>
      <c r="G116" s="175" t="n">
        <v>56803</v>
      </c>
      <c r="H116" s="175" t="n">
        <v>42723</v>
      </c>
      <c r="I116" s="175" t="n">
        <v>18453</v>
      </c>
      <c r="J116" s="175" t="n">
        <v>30155</v>
      </c>
      <c r="K116" s="175" t="n">
        <v>96306</v>
      </c>
      <c r="L116" s="175" t="n">
        <v>14756</v>
      </c>
      <c r="M116" s="175" t="n">
        <v>13197</v>
      </c>
      <c r="N116" s="175" t="n">
        <v>59116</v>
      </c>
      <c r="O116" s="175" t="n">
        <f aca="false">SUM(P116:Q116)</f>
        <v>53396</v>
      </c>
      <c r="P116" s="175" t="n">
        <v>32624</v>
      </c>
      <c r="Q116" s="175" t="n">
        <v>20772</v>
      </c>
      <c r="R116" s="175" t="n">
        <f aca="false">SUM(S116:T116)</f>
        <v>80719</v>
      </c>
      <c r="S116" s="175" t="n">
        <v>72694</v>
      </c>
      <c r="T116" s="175" t="n">
        <v>8025</v>
      </c>
      <c r="U116" s="175" t="n">
        <f aca="false">SUM(V116:W116)</f>
        <v>159832</v>
      </c>
      <c r="V116" s="175" t="n">
        <v>108871</v>
      </c>
      <c r="W116" s="175" t="n">
        <v>50961</v>
      </c>
      <c r="X116" s="175" t="n">
        <f aca="false">SUM(Y116:Z116)</f>
        <v>76989</v>
      </c>
      <c r="Y116" s="175" t="n">
        <v>5988</v>
      </c>
      <c r="Z116" s="175" t="n">
        <v>71001</v>
      </c>
      <c r="AA116" s="175" t="n">
        <v>86348</v>
      </c>
      <c r="AB116" s="175" t="n">
        <f aca="false">SUM(AC116:AE116)</f>
        <v>309293</v>
      </c>
      <c r="AC116" s="175" t="n">
        <v>114501</v>
      </c>
      <c r="AD116" s="175" t="n">
        <v>110088</v>
      </c>
      <c r="AE116" s="175" t="n">
        <v>84704</v>
      </c>
      <c r="AF116" s="175" t="n">
        <v>36023</v>
      </c>
      <c r="AG116" s="175" t="n">
        <f aca="false">SUM(AH116:AJ116)</f>
        <v>103351</v>
      </c>
      <c r="AH116" s="175" t="n">
        <v>22403</v>
      </c>
      <c r="AI116" s="175" t="n">
        <v>63853</v>
      </c>
      <c r="AJ116" s="175" t="n">
        <v>17095</v>
      </c>
      <c r="AK116" s="175" t="n">
        <v>23858</v>
      </c>
      <c r="AL116" s="176" t="n">
        <v>283416</v>
      </c>
      <c r="AM116" s="176" t="n">
        <f aca="false">SUM(AN116:AQ116)</f>
        <v>209991</v>
      </c>
      <c r="AN116" s="176" t="n">
        <v>35621</v>
      </c>
      <c r="AO116" s="176" t="n">
        <v>47358</v>
      </c>
      <c r="AP116" s="176" t="n">
        <v>99864</v>
      </c>
      <c r="AQ116" s="176" t="n">
        <v>27148</v>
      </c>
      <c r="AR116" s="177" t="n">
        <v>31513</v>
      </c>
      <c r="AS116" s="177" t="n">
        <f aca="false">SUM(B116,AR116)</f>
        <v>1928515</v>
      </c>
      <c r="AT116" s="176" t="n">
        <v>48344</v>
      </c>
      <c r="AU116" s="176" t="n">
        <v>291465</v>
      </c>
      <c r="AV116" s="177" t="n">
        <f aca="false">+AS116+AT116-AU116</f>
        <v>1685394</v>
      </c>
      <c r="CT116" s="174"/>
      <c r="CU116" s="174"/>
      <c r="CV116" s="174"/>
      <c r="CW116" s="174"/>
      <c r="CX116" s="174"/>
      <c r="CY116" s="174"/>
      <c r="CZ116" s="174"/>
      <c r="DA116" s="174"/>
      <c r="DB116" s="174"/>
      <c r="DC116" s="174"/>
      <c r="DD116" s="174"/>
      <c r="DE116" s="174"/>
      <c r="DF116" s="174"/>
      <c r="DG116" s="174"/>
      <c r="DH116" s="174"/>
      <c r="DI116" s="174"/>
      <c r="DJ116" s="174"/>
      <c r="DK116" s="174"/>
      <c r="DL116" s="174"/>
      <c r="DM116" s="174"/>
      <c r="DN116" s="174"/>
      <c r="DO116" s="174"/>
      <c r="DP116" s="174"/>
      <c r="DQ116" s="174"/>
      <c r="DR116" s="174"/>
      <c r="DS116" s="174"/>
      <c r="DT116" s="174"/>
      <c r="DU116" s="174"/>
      <c r="DV116" s="174"/>
      <c r="DW116" s="174"/>
      <c r="DX116" s="174"/>
      <c r="DY116" s="174"/>
      <c r="DZ116" s="174"/>
      <c r="EA116" s="174"/>
      <c r="EB116" s="174"/>
      <c r="EC116" s="174"/>
      <c r="ED116" s="174"/>
      <c r="EE116" s="174"/>
      <c r="EF116" s="174"/>
      <c r="EG116" s="174"/>
      <c r="EH116" s="174"/>
      <c r="EI116" s="174"/>
      <c r="EJ116" s="174"/>
      <c r="EK116" s="174"/>
      <c r="EL116" s="174"/>
      <c r="EM116" s="174"/>
      <c r="EN116" s="174"/>
    </row>
    <row r="117" s="150" customFormat="true" ht="12.75" hidden="false" customHeight="false" outlineLevel="0" collapsed="false">
      <c r="A117" s="66" t="s">
        <v>140</v>
      </c>
      <c r="B117" s="173" t="n">
        <f aca="false">SUM(C117,O117,R117,U117,X117,AA117,AB117,AF117,AG117,AK117,AL117,AM117)</f>
        <v>1891043</v>
      </c>
      <c r="C117" s="175" t="n">
        <v>429864</v>
      </c>
      <c r="D117" s="175" t="n">
        <v>364091</v>
      </c>
      <c r="E117" s="175" t="n">
        <v>75946</v>
      </c>
      <c r="F117" s="175" t="n">
        <v>43665</v>
      </c>
      <c r="G117" s="175" t="n">
        <v>44695</v>
      </c>
      <c r="H117" s="175" t="n">
        <v>30510</v>
      </c>
      <c r="I117" s="175" t="n">
        <v>28582</v>
      </c>
      <c r="J117" s="175" t="n">
        <v>22359</v>
      </c>
      <c r="K117" s="175" t="n">
        <v>88793</v>
      </c>
      <c r="L117" s="175" t="n">
        <v>11813</v>
      </c>
      <c r="M117" s="175" t="n">
        <v>17728</v>
      </c>
      <c r="N117" s="175" t="n">
        <v>65773</v>
      </c>
      <c r="O117" s="175" t="n">
        <f aca="false">SUM(P117:Q117)</f>
        <v>68336</v>
      </c>
      <c r="P117" s="175" t="n">
        <v>47032</v>
      </c>
      <c r="Q117" s="175" t="n">
        <v>21304</v>
      </c>
      <c r="R117" s="175" t="n">
        <f aca="false">SUM(S117:T117)</f>
        <v>106113</v>
      </c>
      <c r="S117" s="175" t="n">
        <v>99205</v>
      </c>
      <c r="T117" s="175" t="n">
        <v>6908</v>
      </c>
      <c r="U117" s="175" t="n">
        <f aca="false">SUM(V117:W117)</f>
        <v>158837</v>
      </c>
      <c r="V117" s="175" t="n">
        <v>110006</v>
      </c>
      <c r="W117" s="175" t="n">
        <v>48831</v>
      </c>
      <c r="X117" s="175" t="n">
        <f aca="false">SUM(Y117:Z117)</f>
        <v>74431</v>
      </c>
      <c r="Y117" s="175" t="n">
        <v>5610</v>
      </c>
      <c r="Z117" s="175" t="n">
        <v>68821</v>
      </c>
      <c r="AA117" s="175" t="n">
        <v>80718</v>
      </c>
      <c r="AB117" s="175" t="n">
        <f aca="false">SUM(AC117:AE117)</f>
        <v>299944</v>
      </c>
      <c r="AC117" s="175" t="n">
        <v>104232</v>
      </c>
      <c r="AD117" s="175" t="n">
        <v>112604</v>
      </c>
      <c r="AE117" s="175" t="n">
        <v>83108</v>
      </c>
      <c r="AF117" s="175" t="n">
        <v>41047</v>
      </c>
      <c r="AG117" s="175" t="n">
        <f aca="false">SUM(AH117:AJ117)</f>
        <v>101978</v>
      </c>
      <c r="AH117" s="175" t="n">
        <v>21537</v>
      </c>
      <c r="AI117" s="175" t="n">
        <v>66031</v>
      </c>
      <c r="AJ117" s="175" t="n">
        <v>14410</v>
      </c>
      <c r="AK117" s="175" t="n">
        <v>25453</v>
      </c>
      <c r="AL117" s="176" t="n">
        <v>279171</v>
      </c>
      <c r="AM117" s="176" t="n">
        <f aca="false">SUM(AN117:AQ117)</f>
        <v>225151</v>
      </c>
      <c r="AN117" s="176" t="n">
        <v>36423</v>
      </c>
      <c r="AO117" s="176" t="n">
        <v>43841</v>
      </c>
      <c r="AP117" s="176" t="n">
        <v>116923</v>
      </c>
      <c r="AQ117" s="176" t="n">
        <v>27964</v>
      </c>
      <c r="AR117" s="177" t="n">
        <v>35618</v>
      </c>
      <c r="AS117" s="177" t="n">
        <f aca="false">SUM(B117,AR117)</f>
        <v>1926661</v>
      </c>
      <c r="AT117" s="176" t="n">
        <v>48921</v>
      </c>
      <c r="AU117" s="176" t="n">
        <v>317300</v>
      </c>
      <c r="AV117" s="177" t="n">
        <f aca="false">+AS117+AT117-AU117</f>
        <v>1658282</v>
      </c>
      <c r="CT117" s="174"/>
      <c r="CU117" s="174"/>
      <c r="CV117" s="174"/>
      <c r="CW117" s="174"/>
      <c r="CX117" s="174"/>
      <c r="CY117" s="174"/>
      <c r="CZ117" s="174"/>
      <c r="DA117" s="174"/>
      <c r="DB117" s="174"/>
      <c r="DC117" s="174"/>
      <c r="DD117" s="174"/>
      <c r="DE117" s="174"/>
      <c r="DF117" s="174"/>
      <c r="DG117" s="174"/>
      <c r="DH117" s="174"/>
      <c r="DI117" s="174"/>
      <c r="DJ117" s="174"/>
      <c r="DK117" s="174"/>
      <c r="DL117" s="174"/>
      <c r="DM117" s="174"/>
      <c r="DN117" s="174"/>
      <c r="DO117" s="174"/>
      <c r="DP117" s="174"/>
      <c r="DQ117" s="174"/>
      <c r="DR117" s="174"/>
      <c r="DS117" s="174"/>
      <c r="DT117" s="174"/>
      <c r="DU117" s="174"/>
      <c r="DV117" s="174"/>
      <c r="DW117" s="174"/>
      <c r="DX117" s="174"/>
      <c r="DY117" s="174"/>
      <c r="DZ117" s="174"/>
      <c r="EA117" s="174"/>
      <c r="EB117" s="174"/>
      <c r="EC117" s="174"/>
      <c r="ED117" s="174"/>
      <c r="EE117" s="174"/>
      <c r="EF117" s="174"/>
      <c r="EG117" s="174"/>
      <c r="EH117" s="174"/>
      <c r="EI117" s="174"/>
      <c r="EJ117" s="174"/>
      <c r="EK117" s="174"/>
      <c r="EL117" s="174"/>
      <c r="EM117" s="174"/>
      <c r="EN117" s="174"/>
    </row>
    <row r="118" s="150" customFormat="true" ht="12.75" hidden="false" customHeight="false" outlineLevel="0" collapsed="false">
      <c r="A118" s="172" t="s">
        <v>142</v>
      </c>
      <c r="B118" s="173" t="n">
        <f aca="false">SUM(B119:B122)</f>
        <v>7618912</v>
      </c>
      <c r="C118" s="173" t="n">
        <f aca="false">SUM(C119:C122)</f>
        <v>1939773</v>
      </c>
      <c r="D118" s="173" t="n">
        <f aca="false">SUM(D119:D122)</f>
        <v>1672265</v>
      </c>
      <c r="E118" s="173" t="n">
        <f aca="false">SUM(E119:E122)</f>
        <v>364698</v>
      </c>
      <c r="F118" s="173" t="n">
        <f aca="false">SUM(F119:F122)</f>
        <v>210173</v>
      </c>
      <c r="G118" s="173" t="n">
        <f aca="false">SUM(G119:G122)</f>
        <v>214851</v>
      </c>
      <c r="H118" s="173" t="n">
        <f aca="false">SUM(H119:H122)</f>
        <v>143499</v>
      </c>
      <c r="I118" s="173" t="n">
        <f aca="false">SUM(I119:I122)</f>
        <v>87231</v>
      </c>
      <c r="J118" s="173" t="n">
        <f aca="false">SUM(J119:J122)</f>
        <v>165161</v>
      </c>
      <c r="K118" s="173" t="n">
        <f aca="false">SUM(K119:K122)</f>
        <v>375547</v>
      </c>
      <c r="L118" s="173" t="n">
        <f aca="false">SUM(L119:L122)</f>
        <v>52866</v>
      </c>
      <c r="M118" s="173" t="n">
        <f aca="false">SUM(M119:M122)</f>
        <v>58237</v>
      </c>
      <c r="N118" s="173" t="n">
        <f aca="false">SUM(N119:N122)</f>
        <v>267510</v>
      </c>
      <c r="O118" s="173" t="n">
        <f aca="false">SUM(O119:O122)</f>
        <v>253811</v>
      </c>
      <c r="P118" s="173" t="n">
        <f aca="false">SUM(P119:P122)</f>
        <v>166570</v>
      </c>
      <c r="Q118" s="173" t="n">
        <f aca="false">SUM(Q119:Q122)</f>
        <v>87241</v>
      </c>
      <c r="R118" s="173" t="n">
        <f aca="false">SUM(R119:R122)</f>
        <v>323945</v>
      </c>
      <c r="S118" s="173" t="n">
        <f aca="false">SUM(S119:S122)</f>
        <v>294680</v>
      </c>
      <c r="T118" s="173" t="n">
        <f aca="false">SUM(T119:T122)</f>
        <v>29265</v>
      </c>
      <c r="U118" s="173" t="n">
        <f aca="false">SUM(U119:U122)</f>
        <v>671847</v>
      </c>
      <c r="V118" s="173" t="n">
        <f aca="false">SUM(V119:V122)</f>
        <v>450407</v>
      </c>
      <c r="W118" s="173" t="n">
        <f aca="false">SUM(W119:W122)</f>
        <v>221440</v>
      </c>
      <c r="X118" s="173" t="n">
        <f aca="false">SUM(X119:X122)</f>
        <v>316247</v>
      </c>
      <c r="Y118" s="173" t="n">
        <f aca="false">SUM(Y119:Y122)</f>
        <v>24859</v>
      </c>
      <c r="Z118" s="173" t="n">
        <f aca="false">SUM(Z119:Z122)</f>
        <v>291388</v>
      </c>
      <c r="AA118" s="173" t="n">
        <f aca="false">SUM(AA119:AA122)</f>
        <v>340087</v>
      </c>
      <c r="AB118" s="173" t="n">
        <f aca="false">SUM(AB119:AB122)</f>
        <v>1131025</v>
      </c>
      <c r="AC118" s="173" t="n">
        <f aca="false">SUM(AC119:AC122)</f>
        <v>345396</v>
      </c>
      <c r="AD118" s="173" t="n">
        <f aca="false">SUM(AD119:AD122)</f>
        <v>442371</v>
      </c>
      <c r="AE118" s="173" t="n">
        <f aca="false">SUM(AE119:AE122)</f>
        <v>343258</v>
      </c>
      <c r="AF118" s="173" t="n">
        <f aca="false">SUM(AF119:AF122)</f>
        <v>158339</v>
      </c>
      <c r="AG118" s="173" t="n">
        <f aca="false">SUM(AG119:AG122)</f>
        <v>391806</v>
      </c>
      <c r="AH118" s="173" t="n">
        <f aca="false">SUM(AH119:AH122)</f>
        <v>88861</v>
      </c>
      <c r="AI118" s="173" t="n">
        <f aca="false">SUM(AI119:AI122)</f>
        <v>240788</v>
      </c>
      <c r="AJ118" s="173" t="n">
        <f aca="false">SUM(AJ119:AJ122)</f>
        <v>62157</v>
      </c>
      <c r="AK118" s="173" t="n">
        <f aca="false">SUM(AK119:AK122)</f>
        <v>103061</v>
      </c>
      <c r="AL118" s="177" t="n">
        <f aca="false">SUM(AL119:AL122)</f>
        <v>1121898</v>
      </c>
      <c r="AM118" s="177" t="n">
        <f aca="false">SUM(AM119:AM122)</f>
        <v>867073</v>
      </c>
      <c r="AN118" s="177" t="n">
        <f aca="false">SUM(AN119:AN122)</f>
        <v>154645</v>
      </c>
      <c r="AO118" s="177" t="n">
        <f aca="false">SUM(AO119:AO122)</f>
        <v>178555</v>
      </c>
      <c r="AP118" s="177" t="n">
        <f aca="false">SUM(AP119:AP122)</f>
        <v>424308</v>
      </c>
      <c r="AQ118" s="177" t="n">
        <f aca="false">SUM(AQ119:AQ122)</f>
        <v>109565</v>
      </c>
      <c r="AR118" s="173" t="n">
        <f aca="false">SUM(AR119:AR122)</f>
        <v>146439</v>
      </c>
      <c r="AS118" s="177" t="n">
        <f aca="false">SUM(AS119:AS122)</f>
        <v>7765351</v>
      </c>
      <c r="AT118" s="177" t="n">
        <f aca="false">SUM(AT119:AT122)</f>
        <v>204974</v>
      </c>
      <c r="AU118" s="177" t="n">
        <f aca="false">SUM(AU119:AU122)</f>
        <v>1089085</v>
      </c>
      <c r="AV118" s="177" t="n">
        <f aca="false">SUM(AV119:AV122)</f>
        <v>6881240</v>
      </c>
      <c r="CT118" s="174"/>
      <c r="CU118" s="174"/>
      <c r="CV118" s="174"/>
      <c r="CW118" s="174"/>
      <c r="CX118" s="174"/>
      <c r="CY118" s="174"/>
      <c r="CZ118" s="174"/>
      <c r="DA118" s="174"/>
      <c r="DB118" s="174"/>
      <c r="DC118" s="174"/>
      <c r="DD118" s="174"/>
      <c r="DE118" s="174"/>
      <c r="DF118" s="174"/>
      <c r="DG118" s="174"/>
      <c r="DH118" s="174"/>
      <c r="DI118" s="174"/>
      <c r="DJ118" s="174"/>
      <c r="DK118" s="174"/>
      <c r="DL118" s="174"/>
      <c r="DM118" s="174"/>
      <c r="DN118" s="174"/>
      <c r="DO118" s="174"/>
      <c r="DP118" s="174"/>
      <c r="DQ118" s="174"/>
      <c r="DR118" s="174"/>
      <c r="DS118" s="174"/>
      <c r="DT118" s="174"/>
      <c r="DU118" s="174"/>
      <c r="DV118" s="174"/>
      <c r="DW118" s="174"/>
      <c r="DX118" s="174"/>
      <c r="DY118" s="174"/>
      <c r="DZ118" s="174"/>
      <c r="EA118" s="174"/>
      <c r="EB118" s="174"/>
      <c r="EC118" s="174"/>
      <c r="ED118" s="174"/>
      <c r="EE118" s="174"/>
      <c r="EF118" s="174"/>
      <c r="EG118" s="174"/>
      <c r="EH118" s="174"/>
      <c r="EI118" s="174"/>
      <c r="EJ118" s="174"/>
      <c r="EK118" s="174"/>
      <c r="EL118" s="174"/>
      <c r="EM118" s="174"/>
      <c r="EN118" s="174"/>
    </row>
    <row r="119" s="150" customFormat="true" ht="12.75" hidden="false" customHeight="false" outlineLevel="0" collapsed="false">
      <c r="A119" s="66" t="s">
        <v>137</v>
      </c>
      <c r="B119" s="173" t="n">
        <f aca="false">SUM(C119,O119,R119,U119,X119,AA119,AB119,AF119,AG119,AK119,AL119,AM119)</f>
        <v>1857291</v>
      </c>
      <c r="C119" s="175" t="n">
        <v>503821</v>
      </c>
      <c r="D119" s="175" t="n">
        <v>441006</v>
      </c>
      <c r="E119" s="175" t="n">
        <v>100752</v>
      </c>
      <c r="F119" s="175" t="n">
        <v>44770</v>
      </c>
      <c r="G119" s="175" t="n">
        <v>59124</v>
      </c>
      <c r="H119" s="175" t="n">
        <v>38289</v>
      </c>
      <c r="I119" s="175" t="n">
        <v>20008</v>
      </c>
      <c r="J119" s="175" t="n">
        <v>68965</v>
      </c>
      <c r="K119" s="175" t="n">
        <v>85175</v>
      </c>
      <c r="L119" s="175" t="n">
        <v>11840</v>
      </c>
      <c r="M119" s="175" t="n">
        <v>12083</v>
      </c>
      <c r="N119" s="175" t="n">
        <v>62816</v>
      </c>
      <c r="O119" s="175" t="n">
        <f aca="false">SUM(P119:Q119)</f>
        <v>63645</v>
      </c>
      <c r="P119" s="175" t="n">
        <v>41527</v>
      </c>
      <c r="Q119" s="175" t="n">
        <v>22118</v>
      </c>
      <c r="R119" s="175" t="n">
        <f aca="false">SUM(S119:T119)</f>
        <v>67350</v>
      </c>
      <c r="S119" s="175" t="n">
        <v>60351</v>
      </c>
      <c r="T119" s="175" t="n">
        <v>6999</v>
      </c>
      <c r="U119" s="175" t="n">
        <f aca="false">SUM(V119:W119)</f>
        <v>158781</v>
      </c>
      <c r="V119" s="175" t="n">
        <v>110946</v>
      </c>
      <c r="W119" s="175" t="n">
        <v>47835</v>
      </c>
      <c r="X119" s="175" t="n">
        <f aca="false">SUM(Y119:Z119)</f>
        <v>81127</v>
      </c>
      <c r="Y119" s="175" t="n">
        <v>7569</v>
      </c>
      <c r="Z119" s="175" t="n">
        <v>73558</v>
      </c>
      <c r="AA119" s="175" t="n">
        <v>83451</v>
      </c>
      <c r="AB119" s="175" t="n">
        <f aca="false">SUM(AC119:AE119)</f>
        <v>277827</v>
      </c>
      <c r="AC119" s="175" t="n">
        <v>90957</v>
      </c>
      <c r="AD119" s="175" t="n">
        <v>102673</v>
      </c>
      <c r="AE119" s="175" t="n">
        <v>84197</v>
      </c>
      <c r="AF119" s="175" t="n">
        <v>37387</v>
      </c>
      <c r="AG119" s="175" t="n">
        <f aca="false">SUM(AH119:AJ119)</f>
        <v>94638</v>
      </c>
      <c r="AH119" s="175" t="n">
        <v>21663</v>
      </c>
      <c r="AI119" s="175" t="n">
        <v>60203</v>
      </c>
      <c r="AJ119" s="175" t="n">
        <v>12772</v>
      </c>
      <c r="AK119" s="175" t="n">
        <v>23605</v>
      </c>
      <c r="AL119" s="176" t="n">
        <v>268804</v>
      </c>
      <c r="AM119" s="176" t="n">
        <f aca="false">SUM(AN119:AQ119)</f>
        <v>196855</v>
      </c>
      <c r="AN119" s="176" t="n">
        <v>43140</v>
      </c>
      <c r="AO119" s="176" t="n">
        <v>33714</v>
      </c>
      <c r="AP119" s="176" t="n">
        <v>92973</v>
      </c>
      <c r="AQ119" s="176" t="n">
        <v>27028</v>
      </c>
      <c r="AR119" s="177" t="n">
        <v>38066</v>
      </c>
      <c r="AS119" s="177" t="n">
        <f aca="false">SUM(B119,AR119)</f>
        <v>1895357</v>
      </c>
      <c r="AT119" s="176" t="n">
        <v>49323</v>
      </c>
      <c r="AU119" s="176" t="n">
        <v>288980</v>
      </c>
      <c r="AV119" s="177" t="n">
        <f aca="false">+AS119+AT119-AU119</f>
        <v>1655700</v>
      </c>
      <c r="CT119" s="174"/>
      <c r="CU119" s="174"/>
      <c r="CV119" s="174"/>
      <c r="CW119" s="174"/>
      <c r="CX119" s="174"/>
      <c r="CY119" s="174"/>
      <c r="CZ119" s="174"/>
      <c r="DA119" s="174"/>
      <c r="DB119" s="174"/>
      <c r="DC119" s="174"/>
      <c r="DD119" s="174"/>
      <c r="DE119" s="174"/>
      <c r="DF119" s="174"/>
      <c r="DG119" s="174"/>
      <c r="DH119" s="174"/>
      <c r="DI119" s="174"/>
      <c r="DJ119" s="174"/>
      <c r="DK119" s="174"/>
      <c r="DL119" s="174"/>
      <c r="DM119" s="174"/>
      <c r="DN119" s="174"/>
      <c r="DO119" s="174"/>
      <c r="DP119" s="174"/>
      <c r="DQ119" s="174"/>
      <c r="DR119" s="174"/>
      <c r="DS119" s="174"/>
      <c r="DT119" s="174"/>
      <c r="DU119" s="174"/>
      <c r="DV119" s="174"/>
      <c r="DW119" s="174"/>
      <c r="DX119" s="174"/>
      <c r="DY119" s="174"/>
      <c r="DZ119" s="174"/>
      <c r="EA119" s="174"/>
      <c r="EB119" s="174"/>
      <c r="EC119" s="174"/>
      <c r="ED119" s="174"/>
      <c r="EE119" s="174"/>
      <c r="EF119" s="174"/>
      <c r="EG119" s="174"/>
      <c r="EH119" s="174"/>
      <c r="EI119" s="174"/>
      <c r="EJ119" s="174"/>
      <c r="EK119" s="174"/>
      <c r="EL119" s="174"/>
      <c r="EM119" s="174"/>
      <c r="EN119" s="174"/>
    </row>
    <row r="120" s="150" customFormat="true" ht="12.75" hidden="false" customHeight="false" outlineLevel="0" collapsed="false">
      <c r="A120" s="66" t="s">
        <v>138</v>
      </c>
      <c r="B120" s="173" t="n">
        <f aca="false">SUM(C120,O120,R120,U120,X120,AA120,AB120,AF120,AG120,AK120,AL120,AM120)</f>
        <v>1888198</v>
      </c>
      <c r="C120" s="175" t="n">
        <v>485008</v>
      </c>
      <c r="D120" s="175" t="n">
        <v>414664</v>
      </c>
      <c r="E120" s="175" t="n">
        <v>94612</v>
      </c>
      <c r="F120" s="175" t="n">
        <v>54796</v>
      </c>
      <c r="G120" s="175" t="n">
        <v>50984</v>
      </c>
      <c r="H120" s="175" t="n">
        <v>31499</v>
      </c>
      <c r="I120" s="175" t="n">
        <v>17029</v>
      </c>
      <c r="J120" s="175" t="n">
        <v>39990</v>
      </c>
      <c r="K120" s="175" t="n">
        <v>98920</v>
      </c>
      <c r="L120" s="175" t="n">
        <v>13060</v>
      </c>
      <c r="M120" s="175" t="n">
        <v>13773</v>
      </c>
      <c r="N120" s="175" t="n">
        <v>70345</v>
      </c>
      <c r="O120" s="175" t="n">
        <f aca="false">SUM(P120:Q120)</f>
        <v>61163</v>
      </c>
      <c r="P120" s="175" t="n">
        <v>40147</v>
      </c>
      <c r="Q120" s="175" t="n">
        <v>21016</v>
      </c>
      <c r="R120" s="175" t="n">
        <f aca="false">SUM(S120:T120)</f>
        <v>71839</v>
      </c>
      <c r="S120" s="175" t="n">
        <v>64624</v>
      </c>
      <c r="T120" s="175" t="n">
        <v>7215</v>
      </c>
      <c r="U120" s="175" t="n">
        <f aca="false">SUM(V120:W120)</f>
        <v>174151</v>
      </c>
      <c r="V120" s="175" t="n">
        <v>112199</v>
      </c>
      <c r="W120" s="175" t="n">
        <v>61952</v>
      </c>
      <c r="X120" s="175" t="n">
        <f aca="false">SUM(Y120:Z120)</f>
        <v>78492</v>
      </c>
      <c r="Y120" s="175" t="n">
        <v>5993</v>
      </c>
      <c r="Z120" s="175" t="n">
        <v>72499</v>
      </c>
      <c r="AA120" s="175" t="n">
        <v>85633</v>
      </c>
      <c r="AB120" s="175" t="n">
        <f aca="false">SUM(AC120:AE120)</f>
        <v>286746</v>
      </c>
      <c r="AC120" s="175" t="n">
        <v>86028</v>
      </c>
      <c r="AD120" s="175" t="n">
        <v>113750</v>
      </c>
      <c r="AE120" s="175" t="n">
        <v>86968</v>
      </c>
      <c r="AF120" s="175" t="n">
        <v>40788</v>
      </c>
      <c r="AG120" s="175" t="n">
        <f aca="false">SUM(AH120:AJ120)</f>
        <v>92499</v>
      </c>
      <c r="AH120" s="175" t="n">
        <v>22610</v>
      </c>
      <c r="AI120" s="175" t="n">
        <v>55149</v>
      </c>
      <c r="AJ120" s="175" t="n">
        <v>14740</v>
      </c>
      <c r="AK120" s="175" t="n">
        <v>27011</v>
      </c>
      <c r="AL120" s="176" t="n">
        <v>271143</v>
      </c>
      <c r="AM120" s="176" t="n">
        <f aca="false">SUM(AN120:AQ120)</f>
        <v>213725</v>
      </c>
      <c r="AN120" s="176" t="n">
        <v>32226</v>
      </c>
      <c r="AO120" s="176" t="n">
        <v>47724</v>
      </c>
      <c r="AP120" s="176" t="n">
        <v>106543</v>
      </c>
      <c r="AQ120" s="176" t="n">
        <v>27232</v>
      </c>
      <c r="AR120" s="177" t="n">
        <v>32342</v>
      </c>
      <c r="AS120" s="177" t="n">
        <f aca="false">SUM(B120,AR120)</f>
        <v>1920540</v>
      </c>
      <c r="AT120" s="176" t="n">
        <v>50046</v>
      </c>
      <c r="AU120" s="176" t="n">
        <v>215942</v>
      </c>
      <c r="AV120" s="177" t="n">
        <f aca="false">+AS120+AT120-AU120</f>
        <v>1754644</v>
      </c>
      <c r="CT120" s="174"/>
      <c r="CU120" s="174"/>
      <c r="CV120" s="174"/>
      <c r="CW120" s="174"/>
      <c r="CX120" s="174"/>
      <c r="CY120" s="174"/>
      <c r="CZ120" s="174"/>
      <c r="DA120" s="174"/>
      <c r="DB120" s="174"/>
      <c r="DC120" s="174"/>
      <c r="DD120" s="174"/>
      <c r="DE120" s="174"/>
      <c r="DF120" s="174"/>
      <c r="DG120" s="174"/>
      <c r="DH120" s="174"/>
      <c r="DI120" s="174"/>
      <c r="DJ120" s="174"/>
      <c r="DK120" s="174"/>
      <c r="DL120" s="174"/>
      <c r="DM120" s="174"/>
      <c r="DN120" s="174"/>
      <c r="DO120" s="174"/>
      <c r="DP120" s="174"/>
      <c r="DQ120" s="174"/>
      <c r="DR120" s="174"/>
      <c r="DS120" s="174"/>
      <c r="DT120" s="174"/>
      <c r="DU120" s="174"/>
      <c r="DV120" s="174"/>
      <c r="DW120" s="174"/>
      <c r="DX120" s="174"/>
      <c r="DY120" s="174"/>
      <c r="DZ120" s="174"/>
      <c r="EA120" s="174"/>
      <c r="EB120" s="174"/>
      <c r="EC120" s="174"/>
      <c r="ED120" s="174"/>
      <c r="EE120" s="174"/>
      <c r="EF120" s="174"/>
      <c r="EG120" s="174"/>
      <c r="EH120" s="174"/>
      <c r="EI120" s="174"/>
      <c r="EJ120" s="174"/>
      <c r="EK120" s="174"/>
      <c r="EL120" s="174"/>
      <c r="EM120" s="174"/>
      <c r="EN120" s="174"/>
    </row>
    <row r="121" s="150" customFormat="true" ht="12.75" hidden="false" customHeight="false" outlineLevel="0" collapsed="false">
      <c r="A121" s="66" t="s">
        <v>139</v>
      </c>
      <c r="B121" s="173" t="n">
        <f aca="false">SUM(C121,O121,R121,U121,X121,AA121,AB121,AF121,AG121,AK121,AL121,AM121)</f>
        <v>1929534</v>
      </c>
      <c r="C121" s="175" t="n">
        <v>503818</v>
      </c>
      <c r="D121" s="175" t="n">
        <v>441082</v>
      </c>
      <c r="E121" s="175" t="n">
        <v>91045</v>
      </c>
      <c r="F121" s="175" t="n">
        <v>61606</v>
      </c>
      <c r="G121" s="175" t="n">
        <v>59921</v>
      </c>
      <c r="H121" s="175" t="n">
        <v>44743</v>
      </c>
      <c r="I121" s="175" t="n">
        <v>20001</v>
      </c>
      <c r="J121" s="175" t="n">
        <v>33060</v>
      </c>
      <c r="K121" s="175" t="n">
        <v>100949</v>
      </c>
      <c r="L121" s="175" t="n">
        <v>15637</v>
      </c>
      <c r="M121" s="175" t="n">
        <v>14121</v>
      </c>
      <c r="N121" s="175" t="n">
        <v>62736</v>
      </c>
      <c r="O121" s="175" t="n">
        <f aca="false">SUM(P121:Q121)</f>
        <v>57210</v>
      </c>
      <c r="P121" s="175" t="n">
        <v>35038</v>
      </c>
      <c r="Q121" s="175" t="n">
        <v>22172</v>
      </c>
      <c r="R121" s="175" t="n">
        <f aca="false">SUM(S121:T121)</f>
        <v>77861</v>
      </c>
      <c r="S121" s="175" t="n">
        <v>69767</v>
      </c>
      <c r="T121" s="175" t="n">
        <v>8094</v>
      </c>
      <c r="U121" s="175" t="n">
        <f aca="false">SUM(V121:W121)</f>
        <v>169891</v>
      </c>
      <c r="V121" s="175" t="n">
        <v>112682</v>
      </c>
      <c r="W121" s="175" t="n">
        <v>57209</v>
      </c>
      <c r="X121" s="175" t="n">
        <f aca="false">SUM(Y121:Z121)</f>
        <v>79781</v>
      </c>
      <c r="Y121" s="175" t="n">
        <v>5791</v>
      </c>
      <c r="Z121" s="175" t="n">
        <v>73990</v>
      </c>
      <c r="AA121" s="175" t="n">
        <v>86799</v>
      </c>
      <c r="AB121" s="175" t="n">
        <f aca="false">SUM(AC121:AE121)</f>
        <v>287166</v>
      </c>
      <c r="AC121" s="175" t="n">
        <v>84735</v>
      </c>
      <c r="AD121" s="175" t="n">
        <v>115647</v>
      </c>
      <c r="AE121" s="175" t="n">
        <v>86784</v>
      </c>
      <c r="AF121" s="175" t="n">
        <v>37206</v>
      </c>
      <c r="AG121" s="175" t="n">
        <f aca="false">SUM(AH121:AJ121)</f>
        <v>101613</v>
      </c>
      <c r="AH121" s="175" t="n">
        <v>22897</v>
      </c>
      <c r="AI121" s="175" t="n">
        <v>60189</v>
      </c>
      <c r="AJ121" s="175" t="n">
        <v>18527</v>
      </c>
      <c r="AK121" s="175" t="n">
        <v>25822</v>
      </c>
      <c r="AL121" s="176" t="n">
        <v>279930</v>
      </c>
      <c r="AM121" s="176" t="n">
        <f aca="false">SUM(AN121:AQ121)</f>
        <v>222437</v>
      </c>
      <c r="AN121" s="176" t="n">
        <v>38942</v>
      </c>
      <c r="AO121" s="176" t="n">
        <v>51052</v>
      </c>
      <c r="AP121" s="176" t="n">
        <v>104757</v>
      </c>
      <c r="AQ121" s="176" t="n">
        <v>27686</v>
      </c>
      <c r="AR121" s="177" t="n">
        <v>35451</v>
      </c>
      <c r="AS121" s="177" t="n">
        <f aca="false">SUM(B121,AR121)</f>
        <v>1964985</v>
      </c>
      <c r="AT121" s="176" t="n">
        <v>51125</v>
      </c>
      <c r="AU121" s="176" t="n">
        <v>255598</v>
      </c>
      <c r="AV121" s="177" t="n">
        <f aca="false">+AS121+AT121-AU121</f>
        <v>1760512</v>
      </c>
      <c r="CT121" s="174"/>
      <c r="CU121" s="174"/>
      <c r="CV121" s="174"/>
      <c r="CW121" s="174"/>
      <c r="CX121" s="174"/>
      <c r="CY121" s="174"/>
      <c r="CZ121" s="174"/>
      <c r="DA121" s="174"/>
      <c r="DB121" s="174"/>
      <c r="DC121" s="174"/>
      <c r="DD121" s="174"/>
      <c r="DE121" s="174"/>
      <c r="DF121" s="174"/>
      <c r="DG121" s="174"/>
      <c r="DH121" s="174"/>
      <c r="DI121" s="174"/>
      <c r="DJ121" s="174"/>
      <c r="DK121" s="174"/>
      <c r="DL121" s="174"/>
      <c r="DM121" s="174"/>
      <c r="DN121" s="174"/>
      <c r="DO121" s="174"/>
      <c r="DP121" s="174"/>
      <c r="DQ121" s="174"/>
      <c r="DR121" s="174"/>
      <c r="DS121" s="174"/>
      <c r="DT121" s="174"/>
      <c r="DU121" s="174"/>
      <c r="DV121" s="174"/>
      <c r="DW121" s="174"/>
      <c r="DX121" s="174"/>
      <c r="DY121" s="174"/>
      <c r="DZ121" s="174"/>
      <c r="EA121" s="174"/>
      <c r="EB121" s="174"/>
      <c r="EC121" s="174"/>
      <c r="ED121" s="174"/>
      <c r="EE121" s="174"/>
      <c r="EF121" s="174"/>
      <c r="EG121" s="174"/>
      <c r="EH121" s="174"/>
      <c r="EI121" s="174"/>
      <c r="EJ121" s="174"/>
      <c r="EK121" s="174"/>
      <c r="EL121" s="174"/>
      <c r="EM121" s="174"/>
      <c r="EN121" s="174"/>
    </row>
    <row r="122" s="150" customFormat="true" ht="12.75" hidden="false" customHeight="false" outlineLevel="0" collapsed="false">
      <c r="A122" s="72" t="s">
        <v>140</v>
      </c>
      <c r="B122" s="178" t="n">
        <f aca="false">SUM(C122,O122,R122,U122,X122,AA122,AB122,AF122,AG122,AK122,AL122,AM122)</f>
        <v>1943889</v>
      </c>
      <c r="C122" s="179" t="n">
        <v>447126</v>
      </c>
      <c r="D122" s="179" t="n">
        <v>375513</v>
      </c>
      <c r="E122" s="179" t="n">
        <v>78289</v>
      </c>
      <c r="F122" s="179" t="n">
        <v>49001</v>
      </c>
      <c r="G122" s="179" t="n">
        <v>44822</v>
      </c>
      <c r="H122" s="179" t="n">
        <v>28968</v>
      </c>
      <c r="I122" s="179" t="n">
        <v>30193</v>
      </c>
      <c r="J122" s="179" t="n">
        <v>23146</v>
      </c>
      <c r="K122" s="179" t="n">
        <v>90503</v>
      </c>
      <c r="L122" s="179" t="n">
        <v>12329</v>
      </c>
      <c r="M122" s="179" t="n">
        <v>18260</v>
      </c>
      <c r="N122" s="179" t="n">
        <v>71613</v>
      </c>
      <c r="O122" s="179" t="n">
        <f aca="false">SUM(P122:Q122)</f>
        <v>71793</v>
      </c>
      <c r="P122" s="179" t="n">
        <v>49858</v>
      </c>
      <c r="Q122" s="179" t="n">
        <v>21935</v>
      </c>
      <c r="R122" s="179" t="n">
        <f aca="false">SUM(S122:T122)</f>
        <v>106895</v>
      </c>
      <c r="S122" s="179" t="n">
        <v>99938</v>
      </c>
      <c r="T122" s="179" t="n">
        <v>6957</v>
      </c>
      <c r="U122" s="179" t="n">
        <f aca="false">SUM(V122:W122)</f>
        <v>169024</v>
      </c>
      <c r="V122" s="179" t="n">
        <v>114580</v>
      </c>
      <c r="W122" s="179" t="n">
        <v>54444</v>
      </c>
      <c r="X122" s="179" t="n">
        <f aca="false">SUM(Y122:Z122)</f>
        <v>76847</v>
      </c>
      <c r="Y122" s="179" t="n">
        <v>5506</v>
      </c>
      <c r="Z122" s="179" t="n">
        <v>71341</v>
      </c>
      <c r="AA122" s="179" t="n">
        <v>84204</v>
      </c>
      <c r="AB122" s="179" t="n">
        <f aca="false">SUM(AC122:AE122)</f>
        <v>279286</v>
      </c>
      <c r="AC122" s="179" t="n">
        <v>83676</v>
      </c>
      <c r="AD122" s="179" t="n">
        <v>110301</v>
      </c>
      <c r="AE122" s="179" t="n">
        <v>85309</v>
      </c>
      <c r="AF122" s="179" t="n">
        <v>42958</v>
      </c>
      <c r="AG122" s="179" t="n">
        <f aca="false">SUM(AH122:AJ122)</f>
        <v>103056</v>
      </c>
      <c r="AH122" s="179" t="n">
        <v>21691</v>
      </c>
      <c r="AI122" s="179" t="n">
        <v>65247</v>
      </c>
      <c r="AJ122" s="179" t="n">
        <v>16118</v>
      </c>
      <c r="AK122" s="179" t="n">
        <v>26623</v>
      </c>
      <c r="AL122" s="180" t="n">
        <v>302021</v>
      </c>
      <c r="AM122" s="180" t="n">
        <f aca="false">SUM(AN122:AQ122)</f>
        <v>234056</v>
      </c>
      <c r="AN122" s="180" t="n">
        <v>40337</v>
      </c>
      <c r="AO122" s="180" t="n">
        <v>46065</v>
      </c>
      <c r="AP122" s="180" t="n">
        <v>120035</v>
      </c>
      <c r="AQ122" s="180" t="n">
        <v>27619</v>
      </c>
      <c r="AR122" s="181" t="n">
        <v>40580</v>
      </c>
      <c r="AS122" s="181" t="n">
        <f aca="false">SUM(B122,AR122)</f>
        <v>1984469</v>
      </c>
      <c r="AT122" s="180" t="n">
        <v>54480</v>
      </c>
      <c r="AU122" s="180" t="n">
        <v>328565</v>
      </c>
      <c r="AV122" s="181" t="n">
        <f aca="false">+AS122+AT122-AU122</f>
        <v>1710384</v>
      </c>
      <c r="CT122" s="174"/>
      <c r="CU122" s="174"/>
      <c r="CV122" s="174"/>
      <c r="CW122" s="174"/>
      <c r="CX122" s="174"/>
      <c r="CY122" s="174"/>
      <c r="CZ122" s="174"/>
      <c r="DA122" s="174"/>
      <c r="DB122" s="174"/>
      <c r="DC122" s="174"/>
      <c r="DD122" s="174"/>
      <c r="DE122" s="174"/>
      <c r="DF122" s="174"/>
      <c r="DG122" s="174"/>
      <c r="DH122" s="174"/>
      <c r="DI122" s="174"/>
      <c r="DJ122" s="174"/>
      <c r="DK122" s="174"/>
      <c r="DL122" s="174"/>
      <c r="DM122" s="174"/>
      <c r="DN122" s="174"/>
      <c r="DO122" s="174"/>
      <c r="DP122" s="174"/>
      <c r="DQ122" s="174"/>
      <c r="DR122" s="174"/>
      <c r="DS122" s="174"/>
      <c r="DT122" s="174"/>
      <c r="DU122" s="174"/>
      <c r="DV122" s="174"/>
      <c r="DW122" s="174"/>
      <c r="DX122" s="174"/>
      <c r="DY122" s="174"/>
      <c r="DZ122" s="174"/>
      <c r="EA122" s="174"/>
      <c r="EB122" s="174"/>
      <c r="EC122" s="174"/>
      <c r="ED122" s="174"/>
      <c r="EE122" s="174"/>
      <c r="EF122" s="174"/>
      <c r="EG122" s="174"/>
      <c r="EH122" s="174"/>
      <c r="EI122" s="174"/>
      <c r="EJ122" s="174"/>
      <c r="EK122" s="174"/>
      <c r="EL122" s="174"/>
      <c r="EM122" s="174"/>
      <c r="EN122" s="174"/>
    </row>
    <row r="123" s="43" customFormat="true" ht="12.75" hidden="false" customHeight="false" outlineLevel="0" collapsed="false">
      <c r="B123" s="78"/>
      <c r="C123" s="78"/>
      <c r="D123" s="79"/>
      <c r="E123" s="79"/>
      <c r="F123" s="79"/>
      <c r="G123" s="50"/>
      <c r="H123" s="50"/>
      <c r="I123" s="79"/>
      <c r="J123" s="69"/>
      <c r="K123" s="69"/>
      <c r="L123" s="80"/>
      <c r="M123" s="68"/>
      <c r="N123" s="80"/>
      <c r="AR123" s="78"/>
      <c r="AS123" s="78"/>
      <c r="AV123" s="78"/>
    </row>
    <row r="124" customFormat="false" ht="21.75" hidden="false" customHeight="false" outlineLevel="0" collapsed="false">
      <c r="B124" s="182"/>
      <c r="C124" s="182"/>
      <c r="D124" s="182"/>
      <c r="E124" s="182"/>
      <c r="F124" s="182"/>
      <c r="G124" s="182"/>
      <c r="H124" s="182"/>
      <c r="I124" s="182"/>
      <c r="J124" s="182"/>
      <c r="K124" s="182"/>
      <c r="L124" s="182"/>
      <c r="M124" s="182"/>
      <c r="N124" s="182"/>
      <c r="O124" s="182"/>
      <c r="P124" s="182"/>
      <c r="Q124" s="182"/>
      <c r="R124" s="182"/>
      <c r="S124" s="182"/>
      <c r="T124" s="182"/>
      <c r="U124" s="182"/>
      <c r="V124" s="182"/>
      <c r="W124" s="182"/>
      <c r="X124" s="182"/>
      <c r="Y124" s="182"/>
      <c r="Z124" s="182"/>
      <c r="AA124" s="182"/>
      <c r="AB124" s="182"/>
      <c r="AC124" s="182"/>
      <c r="AD124" s="182"/>
      <c r="AE124" s="182"/>
      <c r="AF124" s="182"/>
      <c r="AG124" s="182"/>
      <c r="AH124" s="182"/>
      <c r="AI124" s="182"/>
      <c r="AJ124" s="182"/>
      <c r="AK124" s="182"/>
      <c r="AM124" s="182"/>
      <c r="AR124" s="182"/>
      <c r="AS124" s="182"/>
      <c r="AV124" s="182"/>
    </row>
    <row r="125" customFormat="false" ht="21.75" hidden="false" customHeight="false" outlineLevel="0" collapsed="false">
      <c r="B125" s="182"/>
      <c r="O125" s="182"/>
      <c r="R125" s="182"/>
      <c r="U125" s="182"/>
      <c r="X125" s="182"/>
      <c r="AB125" s="182"/>
      <c r="AG125" s="182"/>
      <c r="AM125" s="182"/>
      <c r="AR125" s="182"/>
      <c r="AS125" s="182"/>
      <c r="AV125" s="182"/>
    </row>
    <row r="126" customFormat="false" ht="21.75" hidden="false" customHeight="false" outlineLevel="0" collapsed="false">
      <c r="B126" s="182"/>
      <c r="O126" s="182"/>
      <c r="R126" s="182"/>
      <c r="U126" s="182"/>
      <c r="X126" s="182"/>
      <c r="AB126" s="182"/>
      <c r="AG126" s="182"/>
      <c r="AM126" s="182"/>
      <c r="AR126" s="182"/>
      <c r="AS126" s="182"/>
      <c r="AV126" s="182"/>
    </row>
  </sheetData>
  <mergeCells count="6">
    <mergeCell ref="B1:J1"/>
    <mergeCell ref="K1:T1"/>
    <mergeCell ref="U1:AD1"/>
    <mergeCell ref="AE1:AN1"/>
    <mergeCell ref="AO1:AV1"/>
    <mergeCell ref="B2:J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4" manualBreakCount="4">
    <brk id="10" man="true" max="65535" min="0"/>
    <brk id="20" man="true" max="65535" min="0"/>
    <brk id="30" man="true" max="65535" min="0"/>
    <brk id="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L18" activeCellId="0" sqref="L18"/>
    </sheetView>
  </sheetViews>
  <sheetFormatPr defaultColWidth="9.14062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J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35.1" hidden="false" customHeight="tru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5.1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6"/>
    </row>
    <row r="16" customFormat="false" ht="5.1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2"/>
    </row>
    <row r="17" customFormat="false" ht="45" hidden="false" customHeight="true" outlineLevel="0" collapsed="false">
      <c r="A17" s="10" t="s">
        <v>2</v>
      </c>
      <c r="B17" s="10"/>
      <c r="C17" s="10"/>
      <c r="D17" s="10"/>
      <c r="E17" s="10"/>
      <c r="F17" s="10"/>
      <c r="G17" s="10"/>
      <c r="H17" s="10"/>
      <c r="I17" s="10"/>
      <c r="J17" s="10"/>
      <c r="K17" s="11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 t="s">
        <v>3</v>
      </c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3" t="s">
        <v>4</v>
      </c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5.1" hidden="false" customHeight="true" outlineLevel="0" collapsed="false">
      <c r="A52" s="14"/>
      <c r="B52" s="15"/>
      <c r="C52" s="16"/>
      <c r="D52" s="16"/>
      <c r="E52" s="16"/>
      <c r="F52" s="16"/>
      <c r="G52" s="16"/>
      <c r="H52" s="16"/>
      <c r="I52" s="15"/>
      <c r="J52" s="14"/>
    </row>
    <row r="53" customFormat="false" ht="24.95" hidden="false" customHeight="true" outlineLevel="0" collapsed="false">
      <c r="A53" s="15" t="s">
        <v>5</v>
      </c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9.9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7" t="s">
        <v>6</v>
      </c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</sheetData>
  <mergeCells count="5">
    <mergeCell ref="A14:J14"/>
    <mergeCell ref="A17:J17"/>
    <mergeCell ref="A51:J51"/>
    <mergeCell ref="A53:J53"/>
    <mergeCell ref="A55:J55"/>
  </mergeCells>
  <printOptions headings="false" gridLines="false" gridLinesSet="true" horizontalCentered="false" verticalCentered="false"/>
  <pageMargins left="0.78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S12" activeCellId="0" sqref="AS12:AV12"/>
    </sheetView>
  </sheetViews>
  <sheetFormatPr defaultColWidth="9.140625" defaultRowHeight="21.75" zeroHeight="false" outlineLevelRow="0" outlineLevelCol="0"/>
  <cols>
    <col collapsed="false" customWidth="true" hidden="false" outlineLevel="0" max="1" min="1" style="145" width="11.71"/>
    <col collapsed="false" customWidth="true" hidden="false" outlineLevel="0" max="10" min="2" style="146" width="10.71"/>
    <col collapsed="false" customWidth="true" hidden="false" outlineLevel="0" max="20" min="11" style="146" width="10.42"/>
    <col collapsed="false" customWidth="true" hidden="false" outlineLevel="0" max="31" min="21" style="146" width="10.71"/>
    <col collapsed="false" customWidth="true" hidden="false" outlineLevel="0" max="32" min="32" style="146" width="11.14"/>
    <col collapsed="false" customWidth="true" hidden="false" outlineLevel="0" max="48" min="33" style="146" width="10.71"/>
    <col collapsed="false" customWidth="false" hidden="false" outlineLevel="0" max="97" min="49" style="146" width="9.14"/>
    <col collapsed="false" customWidth="true" hidden="false" outlineLevel="0" max="144" min="98" style="146" width="5.42"/>
    <col collapsed="false" customWidth="false" hidden="false" outlineLevel="0" max="257" min="145" style="146" width="9.14"/>
  </cols>
  <sheetData>
    <row r="1" s="148" customFormat="true" ht="13.5" hidden="false" customHeight="true" outlineLevel="0" collapsed="false">
      <c r="A1" s="147"/>
      <c r="B1" s="34" t="s">
        <v>373</v>
      </c>
      <c r="C1" s="34"/>
      <c r="D1" s="34"/>
      <c r="E1" s="34"/>
      <c r="F1" s="34"/>
      <c r="G1" s="34"/>
      <c r="H1" s="34"/>
      <c r="I1" s="34"/>
      <c r="J1" s="34"/>
      <c r="K1" s="34" t="s">
        <v>373</v>
      </c>
      <c r="L1" s="34"/>
      <c r="M1" s="34"/>
      <c r="N1" s="34"/>
      <c r="O1" s="34"/>
      <c r="P1" s="34"/>
      <c r="Q1" s="34"/>
      <c r="R1" s="34"/>
      <c r="S1" s="34"/>
      <c r="T1" s="34"/>
      <c r="U1" s="34" t="s">
        <v>373</v>
      </c>
      <c r="V1" s="34"/>
      <c r="W1" s="34"/>
      <c r="X1" s="34"/>
      <c r="Y1" s="34"/>
      <c r="Z1" s="34"/>
      <c r="AA1" s="34"/>
      <c r="AB1" s="34"/>
      <c r="AC1" s="34"/>
      <c r="AD1" s="34"/>
      <c r="AE1" s="34" t="s">
        <v>373</v>
      </c>
      <c r="AF1" s="34"/>
      <c r="AG1" s="34"/>
      <c r="AH1" s="34"/>
      <c r="AI1" s="34"/>
      <c r="AJ1" s="34"/>
      <c r="AK1" s="34"/>
      <c r="AL1" s="34"/>
      <c r="AM1" s="34"/>
      <c r="AN1" s="34"/>
      <c r="AO1" s="34" t="s">
        <v>373</v>
      </c>
      <c r="AP1" s="34"/>
      <c r="AQ1" s="34"/>
      <c r="AR1" s="34"/>
      <c r="AS1" s="34"/>
      <c r="AT1" s="34"/>
      <c r="AU1" s="34"/>
      <c r="AV1" s="34"/>
    </row>
    <row r="2" s="148" customFormat="true" ht="13.5" hidden="false" customHeight="true" outlineLevel="0" collapsed="false">
      <c r="A2" s="147"/>
      <c r="B2" s="34" t="s">
        <v>374</v>
      </c>
      <c r="C2" s="34"/>
      <c r="D2" s="34"/>
      <c r="E2" s="34"/>
      <c r="F2" s="34"/>
      <c r="G2" s="34"/>
      <c r="H2" s="34"/>
      <c r="I2" s="34"/>
      <c r="J2" s="34"/>
      <c r="K2" s="34" t="s">
        <v>374</v>
      </c>
      <c r="L2" s="34"/>
      <c r="M2" s="34"/>
      <c r="N2" s="34"/>
      <c r="O2" s="34"/>
      <c r="P2" s="34"/>
      <c r="Q2" s="34"/>
      <c r="R2" s="34"/>
      <c r="S2" s="34"/>
      <c r="T2" s="34"/>
      <c r="U2" s="34" t="s">
        <v>374</v>
      </c>
      <c r="V2" s="34"/>
      <c r="W2" s="34"/>
      <c r="X2" s="34"/>
      <c r="Y2" s="34"/>
      <c r="Z2" s="34"/>
      <c r="AA2" s="34"/>
      <c r="AB2" s="34"/>
      <c r="AC2" s="34"/>
      <c r="AD2" s="34"/>
      <c r="AE2" s="34" t="s">
        <v>374</v>
      </c>
      <c r="AF2" s="34"/>
      <c r="AG2" s="34"/>
      <c r="AH2" s="34"/>
      <c r="AI2" s="34"/>
      <c r="AJ2" s="34"/>
      <c r="AK2" s="34"/>
      <c r="AL2" s="34"/>
      <c r="AM2" s="34"/>
      <c r="AN2" s="34"/>
      <c r="AO2" s="34" t="s">
        <v>374</v>
      </c>
      <c r="AP2" s="34"/>
      <c r="AQ2" s="34"/>
      <c r="AR2" s="34"/>
      <c r="AS2" s="34"/>
      <c r="AT2" s="34"/>
      <c r="AU2" s="34"/>
      <c r="AV2" s="34"/>
    </row>
    <row r="3" s="150" customFormat="true" ht="12.75" hidden="false" customHeight="false" outlineLevel="0" collapsed="false">
      <c r="A3" s="149"/>
      <c r="J3" s="151"/>
    </row>
    <row r="4" s="150" customFormat="true" ht="12.75" hidden="false" customHeight="false" outlineLevel="0" collapsed="false">
      <c r="A4" s="149"/>
      <c r="H4" s="151"/>
      <c r="J4" s="151" t="s">
        <v>95</v>
      </c>
      <c r="O4" s="151"/>
      <c r="S4" s="151"/>
      <c r="T4" s="151" t="s">
        <v>95</v>
      </c>
      <c r="V4" s="151"/>
      <c r="AB4" s="151"/>
      <c r="AC4" s="151"/>
      <c r="AD4" s="151" t="s">
        <v>95</v>
      </c>
      <c r="AJ4" s="151"/>
      <c r="AN4" s="151" t="s">
        <v>95</v>
      </c>
      <c r="AQ4" s="151"/>
      <c r="AV4" s="151" t="s">
        <v>95</v>
      </c>
    </row>
    <row r="5" s="150" customFormat="true" ht="12.75" hidden="false" customHeight="false" outlineLevel="0" collapsed="false">
      <c r="A5" s="152"/>
      <c r="B5" s="153" t="s">
        <v>248</v>
      </c>
      <c r="C5" s="154" t="s">
        <v>249</v>
      </c>
      <c r="D5" s="155" t="s">
        <v>250</v>
      </c>
      <c r="E5" s="155" t="s">
        <v>251</v>
      </c>
      <c r="F5" s="155" t="s">
        <v>252</v>
      </c>
      <c r="G5" s="155" t="s">
        <v>253</v>
      </c>
      <c r="H5" s="155" t="s">
        <v>254</v>
      </c>
      <c r="I5" s="155" t="s">
        <v>255</v>
      </c>
      <c r="J5" s="155" t="s">
        <v>256</v>
      </c>
      <c r="K5" s="155" t="s">
        <v>257</v>
      </c>
      <c r="L5" s="155" t="s">
        <v>258</v>
      </c>
      <c r="M5" s="155" t="s">
        <v>259</v>
      </c>
      <c r="N5" s="155" t="s">
        <v>260</v>
      </c>
      <c r="O5" s="154" t="s">
        <v>261</v>
      </c>
      <c r="P5" s="155" t="s">
        <v>262</v>
      </c>
      <c r="Q5" s="155" t="s">
        <v>263</v>
      </c>
      <c r="R5" s="154" t="s">
        <v>264</v>
      </c>
      <c r="S5" s="155" t="s">
        <v>265</v>
      </c>
      <c r="T5" s="155" t="s">
        <v>266</v>
      </c>
      <c r="U5" s="154" t="s">
        <v>267</v>
      </c>
      <c r="V5" s="155" t="s">
        <v>268</v>
      </c>
      <c r="W5" s="155" t="s">
        <v>269</v>
      </c>
      <c r="X5" s="154" t="s">
        <v>270</v>
      </c>
      <c r="Y5" s="155" t="s">
        <v>271</v>
      </c>
      <c r="Z5" s="155" t="s">
        <v>272</v>
      </c>
      <c r="AA5" s="154" t="s">
        <v>182</v>
      </c>
      <c r="AB5" s="154" t="s">
        <v>273</v>
      </c>
      <c r="AC5" s="155" t="s">
        <v>274</v>
      </c>
      <c r="AD5" s="155" t="s">
        <v>275</v>
      </c>
      <c r="AE5" s="155" t="s">
        <v>276</v>
      </c>
      <c r="AF5" s="154" t="s">
        <v>277</v>
      </c>
      <c r="AG5" s="154" t="s">
        <v>278</v>
      </c>
      <c r="AH5" s="155" t="s">
        <v>279</v>
      </c>
      <c r="AI5" s="155" t="s">
        <v>280</v>
      </c>
      <c r="AJ5" s="156" t="s">
        <v>281</v>
      </c>
      <c r="AK5" s="154" t="s">
        <v>181</v>
      </c>
      <c r="AL5" s="154" t="s">
        <v>201</v>
      </c>
      <c r="AM5" s="154" t="s">
        <v>282</v>
      </c>
      <c r="AN5" s="156" t="s">
        <v>283</v>
      </c>
      <c r="AO5" s="156" t="s">
        <v>283</v>
      </c>
      <c r="AP5" s="156" t="s">
        <v>284</v>
      </c>
      <c r="AQ5" s="156" t="s">
        <v>280</v>
      </c>
      <c r="AR5" s="153" t="s">
        <v>285</v>
      </c>
      <c r="AS5" s="153" t="s">
        <v>286</v>
      </c>
      <c r="AT5" s="156" t="s">
        <v>185</v>
      </c>
      <c r="AU5" s="156" t="s">
        <v>287</v>
      </c>
      <c r="AV5" s="153" t="s">
        <v>286</v>
      </c>
    </row>
    <row r="6" s="150" customFormat="true" ht="12.75" hidden="false" customHeight="false" outlineLevel="0" collapsed="false">
      <c r="A6" s="157"/>
      <c r="B6" s="158" t="s">
        <v>115</v>
      </c>
      <c r="C6" s="159" t="s">
        <v>288</v>
      </c>
      <c r="D6" s="160"/>
      <c r="E6" s="160" t="s">
        <v>289</v>
      </c>
      <c r="F6" s="160"/>
      <c r="G6" s="160"/>
      <c r="H6" s="160" t="s">
        <v>290</v>
      </c>
      <c r="I6" s="160" t="s">
        <v>291</v>
      </c>
      <c r="J6" s="160"/>
      <c r="K6" s="160"/>
      <c r="L6" s="160" t="s">
        <v>292</v>
      </c>
      <c r="M6" s="160" t="s">
        <v>293</v>
      </c>
      <c r="N6" s="160" t="s">
        <v>294</v>
      </c>
      <c r="O6" s="159" t="s">
        <v>295</v>
      </c>
      <c r="P6" s="160" t="s">
        <v>294</v>
      </c>
      <c r="Q6" s="160"/>
      <c r="R6" s="159" t="s">
        <v>296</v>
      </c>
      <c r="S6" s="160"/>
      <c r="T6" s="160"/>
      <c r="U6" s="159" t="s">
        <v>297</v>
      </c>
      <c r="V6" s="160" t="s">
        <v>298</v>
      </c>
      <c r="W6" s="160" t="s">
        <v>299</v>
      </c>
      <c r="X6" s="159" t="s">
        <v>300</v>
      </c>
      <c r="Y6" s="160" t="s">
        <v>301</v>
      </c>
      <c r="Z6" s="160" t="s">
        <v>302</v>
      </c>
      <c r="AA6" s="159"/>
      <c r="AB6" s="159"/>
      <c r="AC6" s="160" t="s">
        <v>303</v>
      </c>
      <c r="AD6" s="160" t="s">
        <v>304</v>
      </c>
      <c r="AE6" s="160" t="s">
        <v>305</v>
      </c>
      <c r="AF6" s="159"/>
      <c r="AG6" s="159" t="s">
        <v>306</v>
      </c>
      <c r="AH6" s="160" t="s">
        <v>307</v>
      </c>
      <c r="AI6" s="160" t="s">
        <v>278</v>
      </c>
      <c r="AJ6" s="161" t="s">
        <v>308</v>
      </c>
      <c r="AK6" s="159"/>
      <c r="AL6" s="159" t="s">
        <v>309</v>
      </c>
      <c r="AM6" s="159" t="s">
        <v>310</v>
      </c>
      <c r="AN6" s="161" t="s">
        <v>311</v>
      </c>
      <c r="AO6" s="161" t="s">
        <v>312</v>
      </c>
      <c r="AP6" s="161" t="s">
        <v>305</v>
      </c>
      <c r="AQ6" s="161" t="s">
        <v>305</v>
      </c>
      <c r="AR6" s="158" t="s">
        <v>313</v>
      </c>
      <c r="AS6" s="158" t="s">
        <v>115</v>
      </c>
      <c r="AT6" s="161" t="s">
        <v>104</v>
      </c>
      <c r="AU6" s="161" t="s">
        <v>104</v>
      </c>
      <c r="AV6" s="158" t="s">
        <v>115</v>
      </c>
    </row>
    <row r="7" s="150" customFormat="true" ht="12.75" hidden="false" customHeight="false" outlineLevel="0" collapsed="false">
      <c r="A7" s="157"/>
      <c r="B7" s="158" t="s">
        <v>314</v>
      </c>
      <c r="C7" s="159"/>
      <c r="D7" s="160"/>
      <c r="E7" s="160"/>
      <c r="F7" s="160"/>
      <c r="G7" s="160"/>
      <c r="H7" s="160" t="s">
        <v>315</v>
      </c>
      <c r="I7" s="160"/>
      <c r="J7" s="160"/>
      <c r="K7" s="160"/>
      <c r="L7" s="160" t="s">
        <v>316</v>
      </c>
      <c r="M7" s="160"/>
      <c r="N7" s="160"/>
      <c r="O7" s="159" t="s">
        <v>317</v>
      </c>
      <c r="P7" s="160"/>
      <c r="Q7" s="160"/>
      <c r="R7" s="159"/>
      <c r="S7" s="160"/>
      <c r="T7" s="160"/>
      <c r="U7" s="159" t="s">
        <v>318</v>
      </c>
      <c r="V7" s="160"/>
      <c r="W7" s="160" t="s">
        <v>319</v>
      </c>
      <c r="X7" s="159" t="s">
        <v>302</v>
      </c>
      <c r="Y7" s="160" t="s">
        <v>320</v>
      </c>
      <c r="Z7" s="160" t="s">
        <v>321</v>
      </c>
      <c r="AA7" s="159"/>
      <c r="AB7" s="159"/>
      <c r="AC7" s="160"/>
      <c r="AD7" s="160" t="s">
        <v>322</v>
      </c>
      <c r="AE7" s="160"/>
      <c r="AF7" s="159"/>
      <c r="AG7" s="159"/>
      <c r="AH7" s="160" t="s">
        <v>323</v>
      </c>
      <c r="AI7" s="160" t="s">
        <v>324</v>
      </c>
      <c r="AJ7" s="161" t="s">
        <v>324</v>
      </c>
      <c r="AK7" s="159"/>
      <c r="AL7" s="159"/>
      <c r="AM7" s="159" t="s">
        <v>324</v>
      </c>
      <c r="AN7" s="161"/>
      <c r="AO7" s="161" t="s">
        <v>293</v>
      </c>
      <c r="AP7" s="161"/>
      <c r="AQ7" s="161" t="s">
        <v>293</v>
      </c>
      <c r="AR7" s="158" t="s">
        <v>314</v>
      </c>
      <c r="AS7" s="158" t="s">
        <v>122</v>
      </c>
      <c r="AT7" s="161" t="s">
        <v>111</v>
      </c>
      <c r="AU7" s="161" t="s">
        <v>111</v>
      </c>
      <c r="AV7" s="158" t="s">
        <v>122</v>
      </c>
    </row>
    <row r="8" s="150" customFormat="true" ht="12.75" hidden="false" customHeight="false" outlineLevel="0" collapsed="false">
      <c r="A8" s="157"/>
      <c r="B8" s="158" t="s">
        <v>325</v>
      </c>
      <c r="C8" s="159"/>
      <c r="D8" s="160"/>
      <c r="E8" s="160"/>
      <c r="F8" s="160"/>
      <c r="G8" s="160"/>
      <c r="H8" s="160"/>
      <c r="I8" s="160"/>
      <c r="J8" s="160"/>
      <c r="K8" s="160"/>
      <c r="L8" s="160" t="s">
        <v>326</v>
      </c>
      <c r="M8" s="160"/>
      <c r="N8" s="160"/>
      <c r="O8" s="159" t="s">
        <v>327</v>
      </c>
      <c r="P8" s="160"/>
      <c r="Q8" s="160"/>
      <c r="R8" s="159"/>
      <c r="S8" s="160"/>
      <c r="T8" s="160"/>
      <c r="U8" s="159" t="s">
        <v>328</v>
      </c>
      <c r="V8" s="160"/>
      <c r="W8" s="160"/>
      <c r="X8" s="159" t="s">
        <v>321</v>
      </c>
      <c r="Y8" s="160" t="s">
        <v>329</v>
      </c>
      <c r="Z8" s="160" t="s">
        <v>330</v>
      </c>
      <c r="AA8" s="159"/>
      <c r="AB8" s="159"/>
      <c r="AC8" s="160"/>
      <c r="AD8" s="160" t="s">
        <v>302</v>
      </c>
      <c r="AE8" s="160"/>
      <c r="AF8" s="159"/>
      <c r="AG8" s="159"/>
      <c r="AH8" s="160" t="s">
        <v>331</v>
      </c>
      <c r="AI8" s="160" t="s">
        <v>332</v>
      </c>
      <c r="AJ8" s="161" t="s">
        <v>333</v>
      </c>
      <c r="AK8" s="159"/>
      <c r="AL8" s="159"/>
      <c r="AM8" s="159" t="s">
        <v>305</v>
      </c>
      <c r="AN8" s="161"/>
      <c r="AO8" s="161"/>
      <c r="AP8" s="161"/>
      <c r="AQ8" s="161"/>
      <c r="AR8" s="158" t="s">
        <v>334</v>
      </c>
      <c r="AS8" s="158" t="s">
        <v>109</v>
      </c>
      <c r="AT8" s="161" t="s">
        <v>335</v>
      </c>
      <c r="AU8" s="161" t="s">
        <v>336</v>
      </c>
      <c r="AV8" s="158"/>
    </row>
    <row r="9" s="150" customFormat="true" ht="12.75" hidden="false" customHeight="false" outlineLevel="0" collapsed="false">
      <c r="A9" s="157"/>
      <c r="B9" s="162"/>
      <c r="C9" s="163"/>
      <c r="D9" s="164"/>
      <c r="E9" s="164"/>
      <c r="F9" s="164"/>
      <c r="G9" s="164"/>
      <c r="H9" s="164"/>
      <c r="I9" s="164"/>
      <c r="J9" s="164"/>
      <c r="K9" s="164"/>
      <c r="L9" s="19"/>
      <c r="M9" s="164"/>
      <c r="N9" s="164"/>
      <c r="O9" s="163"/>
      <c r="P9" s="164"/>
      <c r="Q9" s="164"/>
      <c r="R9" s="163"/>
      <c r="S9" s="164"/>
      <c r="T9" s="164"/>
      <c r="U9" s="163" t="s">
        <v>319</v>
      </c>
      <c r="V9" s="164"/>
      <c r="W9" s="164"/>
      <c r="X9" s="163" t="s">
        <v>330</v>
      </c>
      <c r="Y9" s="164" t="s">
        <v>337</v>
      </c>
      <c r="Z9" s="164" t="s">
        <v>338</v>
      </c>
      <c r="AA9" s="163"/>
      <c r="AB9" s="163"/>
      <c r="AC9" s="164"/>
      <c r="AD9" s="164"/>
      <c r="AE9" s="164"/>
      <c r="AF9" s="163"/>
      <c r="AG9" s="163"/>
      <c r="AH9" s="164" t="s">
        <v>339</v>
      </c>
      <c r="AI9" s="164"/>
      <c r="AJ9" s="151"/>
      <c r="AK9" s="163"/>
      <c r="AL9" s="163"/>
      <c r="AM9" s="163"/>
      <c r="AN9" s="151"/>
      <c r="AO9" s="151"/>
      <c r="AP9" s="151"/>
      <c r="AQ9" s="151"/>
      <c r="AR9" s="162" t="s">
        <v>340</v>
      </c>
      <c r="AS9" s="162" t="s">
        <v>341</v>
      </c>
      <c r="AT9" s="151" t="s">
        <v>342</v>
      </c>
      <c r="AU9" s="151" t="s">
        <v>109</v>
      </c>
      <c r="AV9" s="162"/>
    </row>
    <row r="10" s="150" customFormat="true" ht="12.75" hidden="false" customHeight="false" outlineLevel="0" collapsed="false">
      <c r="A10" s="157"/>
      <c r="B10" s="162"/>
      <c r="C10" s="163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3"/>
      <c r="P10" s="164"/>
      <c r="Q10" s="164"/>
      <c r="R10" s="163"/>
      <c r="S10" s="164"/>
      <c r="T10" s="164"/>
      <c r="U10" s="163"/>
      <c r="V10" s="164"/>
      <c r="W10" s="164"/>
      <c r="X10" s="163" t="s">
        <v>343</v>
      </c>
      <c r="Y10" s="164"/>
      <c r="Z10" s="164"/>
      <c r="AA10" s="163"/>
      <c r="AB10" s="163"/>
      <c r="AC10" s="164"/>
      <c r="AD10" s="164"/>
      <c r="AE10" s="164"/>
      <c r="AF10" s="163"/>
      <c r="AG10" s="163"/>
      <c r="AH10" s="164"/>
      <c r="AI10" s="164"/>
      <c r="AJ10" s="151"/>
      <c r="AK10" s="163"/>
      <c r="AL10" s="163"/>
      <c r="AM10" s="163"/>
      <c r="AN10" s="151"/>
      <c r="AO10" s="151"/>
      <c r="AP10" s="151"/>
      <c r="AQ10" s="151"/>
      <c r="AR10" s="162" t="s">
        <v>344</v>
      </c>
      <c r="AS10" s="162" t="s">
        <v>196</v>
      </c>
      <c r="AT10" s="151"/>
      <c r="AU10" s="151" t="s">
        <v>341</v>
      </c>
      <c r="AV10" s="162"/>
    </row>
    <row r="11" s="150" customFormat="true" ht="12.75" hidden="false" customHeight="false" outlineLevel="0" collapsed="false">
      <c r="A11" s="157"/>
      <c r="B11" s="162"/>
      <c r="C11" s="163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3"/>
      <c r="P11" s="164"/>
      <c r="Q11" s="164"/>
      <c r="R11" s="163"/>
      <c r="S11" s="164"/>
      <c r="T11" s="164"/>
      <c r="U11" s="163"/>
      <c r="V11" s="164"/>
      <c r="W11" s="164"/>
      <c r="X11" s="163"/>
      <c r="Y11" s="164"/>
      <c r="Z11" s="164"/>
      <c r="AA11" s="163"/>
      <c r="AB11" s="163"/>
      <c r="AC11" s="164"/>
      <c r="AD11" s="164"/>
      <c r="AE11" s="164"/>
      <c r="AF11" s="163"/>
      <c r="AG11" s="163"/>
      <c r="AH11" s="164"/>
      <c r="AI11" s="164"/>
      <c r="AJ11" s="151"/>
      <c r="AK11" s="163"/>
      <c r="AL11" s="163"/>
      <c r="AM11" s="163"/>
      <c r="AN11" s="151"/>
      <c r="AO11" s="151"/>
      <c r="AP11" s="151"/>
      <c r="AQ11" s="151"/>
      <c r="AR11" s="162" t="s">
        <v>345</v>
      </c>
      <c r="AS11" s="162" t="s">
        <v>346</v>
      </c>
      <c r="AT11" s="151"/>
      <c r="AU11" s="151" t="s">
        <v>347</v>
      </c>
      <c r="AV11" s="162"/>
    </row>
    <row r="12" s="150" customFormat="true" ht="12.75" hidden="false" customHeight="false" outlineLevel="0" collapsed="false">
      <c r="A12" s="165"/>
      <c r="B12" s="166" t="s">
        <v>124</v>
      </c>
      <c r="C12" s="167" t="s">
        <v>125</v>
      </c>
      <c r="D12" s="168" t="s">
        <v>126</v>
      </c>
      <c r="E12" s="168" t="s">
        <v>127</v>
      </c>
      <c r="F12" s="168" t="s">
        <v>128</v>
      </c>
      <c r="G12" s="168" t="s">
        <v>129</v>
      </c>
      <c r="H12" s="168" t="s">
        <v>130</v>
      </c>
      <c r="I12" s="168" t="s">
        <v>131</v>
      </c>
      <c r="J12" s="168" t="s">
        <v>132</v>
      </c>
      <c r="K12" s="168" t="s">
        <v>133</v>
      </c>
      <c r="L12" s="168" t="s">
        <v>134</v>
      </c>
      <c r="M12" s="168" t="s">
        <v>135</v>
      </c>
      <c r="N12" s="168" t="s">
        <v>136</v>
      </c>
      <c r="O12" s="167" t="s">
        <v>159</v>
      </c>
      <c r="P12" s="168" t="s">
        <v>160</v>
      </c>
      <c r="Q12" s="168" t="s">
        <v>229</v>
      </c>
      <c r="R12" s="167" t="s">
        <v>230</v>
      </c>
      <c r="S12" s="168" t="s">
        <v>231</v>
      </c>
      <c r="T12" s="168" t="s">
        <v>232</v>
      </c>
      <c r="U12" s="167" t="s">
        <v>233</v>
      </c>
      <c r="V12" s="168" t="s">
        <v>234</v>
      </c>
      <c r="W12" s="168" t="s">
        <v>237</v>
      </c>
      <c r="X12" s="167" t="s">
        <v>348</v>
      </c>
      <c r="Y12" s="168" t="s">
        <v>349</v>
      </c>
      <c r="Z12" s="168" t="s">
        <v>350</v>
      </c>
      <c r="AA12" s="167" t="s">
        <v>351</v>
      </c>
      <c r="AB12" s="167" t="s">
        <v>352</v>
      </c>
      <c r="AC12" s="168" t="s">
        <v>353</v>
      </c>
      <c r="AD12" s="168" t="s">
        <v>354</v>
      </c>
      <c r="AE12" s="168" t="s">
        <v>355</v>
      </c>
      <c r="AF12" s="167" t="s">
        <v>356</v>
      </c>
      <c r="AG12" s="167" t="s">
        <v>357</v>
      </c>
      <c r="AH12" s="168" t="s">
        <v>358</v>
      </c>
      <c r="AI12" s="168" t="s">
        <v>359</v>
      </c>
      <c r="AJ12" s="169" t="s">
        <v>360</v>
      </c>
      <c r="AK12" s="167" t="s">
        <v>361</v>
      </c>
      <c r="AL12" s="167" t="s">
        <v>362</v>
      </c>
      <c r="AM12" s="167" t="s">
        <v>363</v>
      </c>
      <c r="AN12" s="169" t="s">
        <v>364</v>
      </c>
      <c r="AO12" s="169" t="s">
        <v>365</v>
      </c>
      <c r="AP12" s="169" t="s">
        <v>366</v>
      </c>
      <c r="AQ12" s="169" t="s">
        <v>367</v>
      </c>
      <c r="AR12" s="166" t="s">
        <v>368</v>
      </c>
      <c r="AS12" s="166" t="s">
        <v>369</v>
      </c>
      <c r="AT12" s="169" t="s">
        <v>370</v>
      </c>
      <c r="AU12" s="169" t="s">
        <v>371</v>
      </c>
      <c r="AV12" s="166" t="s">
        <v>372</v>
      </c>
    </row>
    <row r="13" s="150" customFormat="true" ht="12.75" hidden="false" customHeight="false" outlineLevel="0" collapsed="false">
      <c r="A13" s="172" t="n">
        <v>1993</v>
      </c>
      <c r="B13" s="177" t="n">
        <f aca="false">SUM(B14:B17)</f>
        <v>2358435</v>
      </c>
      <c r="C13" s="177" t="n">
        <f aca="false">SUM(C14:C17)</f>
        <v>504022</v>
      </c>
      <c r="D13" s="177" t="n">
        <f aca="false">SUM(D14:D17)</f>
        <v>438823</v>
      </c>
      <c r="E13" s="177" t="n">
        <f aca="false">SUM(E14:E17)</f>
        <v>125579</v>
      </c>
      <c r="F13" s="177" t="n">
        <f aca="false">SUM(F14:F17)</f>
        <v>74200</v>
      </c>
      <c r="G13" s="177" t="n">
        <f aca="false">SUM(G14:G17)</f>
        <v>48848</v>
      </c>
      <c r="H13" s="177" t="n">
        <f aca="false">SUM(H14:H17)</f>
        <v>38269</v>
      </c>
      <c r="I13" s="177" t="n">
        <f aca="false">SUM(I14:I17)</f>
        <v>17453</v>
      </c>
      <c r="J13" s="177" t="n">
        <f aca="false">SUM(J14:J17)</f>
        <v>38453</v>
      </c>
      <c r="K13" s="177" t="n">
        <f aca="false">SUM(K14:K17)</f>
        <v>57685</v>
      </c>
      <c r="L13" s="177" t="n">
        <f aca="false">SUM(L14:L17)</f>
        <v>13454</v>
      </c>
      <c r="M13" s="177" t="n">
        <f aca="false">SUM(M14:M17)</f>
        <v>26639</v>
      </c>
      <c r="N13" s="177" t="n">
        <f aca="false">SUM(N14:N17)</f>
        <v>65866</v>
      </c>
      <c r="O13" s="177" t="n">
        <f aca="false">SUM(O14:O17)</f>
        <v>120443</v>
      </c>
      <c r="P13" s="177" t="n">
        <f aca="false">SUM(P14:P17)</f>
        <v>57440</v>
      </c>
      <c r="Q13" s="177" t="n">
        <f aca="false">SUM(Q14:Q17)</f>
        <v>71267</v>
      </c>
      <c r="R13" s="177" t="n">
        <f aca="false">SUM(R14:R17)</f>
        <v>186871</v>
      </c>
      <c r="S13" s="177" t="n">
        <f aca="false">SUM(S14:S17)</f>
        <v>168789</v>
      </c>
      <c r="T13" s="177" t="n">
        <f aca="false">SUM(T14:T17)</f>
        <v>17740</v>
      </c>
      <c r="U13" s="177" t="n">
        <f aca="false">SUM(U14:U17)</f>
        <v>211390</v>
      </c>
      <c r="V13" s="177" t="n">
        <f aca="false">SUM(V14:V17)</f>
        <v>157661</v>
      </c>
      <c r="W13" s="177" t="n">
        <f aca="false">SUM(W14:W17)</f>
        <v>55084</v>
      </c>
      <c r="X13" s="177" t="n">
        <f aca="false">SUM(X14:X17)</f>
        <v>134188</v>
      </c>
      <c r="Y13" s="177" t="n">
        <f aca="false">SUM(Y14:Y17)</f>
        <v>40676</v>
      </c>
      <c r="Z13" s="177" t="n">
        <f aca="false">SUM(Z14:Z17)</f>
        <v>92749</v>
      </c>
      <c r="AA13" s="177" t="n">
        <f aca="false">SUM(AA14:AA17)</f>
        <v>90899</v>
      </c>
      <c r="AB13" s="177" t="n">
        <f aca="false">SUM(AB14:AB17)</f>
        <v>356780</v>
      </c>
      <c r="AC13" s="177" t="n">
        <f aca="false">SUM(AC14:AC17)</f>
        <v>134382</v>
      </c>
      <c r="AD13" s="177" t="n">
        <f aca="false">SUM(AD14:AD17)</f>
        <v>84879</v>
      </c>
      <c r="AE13" s="177" t="n">
        <f aca="false">SUM(AE14:AE17)</f>
        <v>130297</v>
      </c>
      <c r="AF13" s="177" t="n">
        <f aca="false">SUM(AF14:AF17)</f>
        <v>21212</v>
      </c>
      <c r="AG13" s="177" t="n">
        <f aca="false">SUM(AG14:AG17)</f>
        <v>97445</v>
      </c>
      <c r="AH13" s="177" t="n">
        <f aca="false">SUM(AH14:AH17)</f>
        <v>24570</v>
      </c>
      <c r="AI13" s="177" t="n">
        <f aca="false">SUM(AI14:AI17)</f>
        <v>50325</v>
      </c>
      <c r="AJ13" s="177" t="n">
        <f aca="false">SUM(AJ14:AJ17)</f>
        <v>29344</v>
      </c>
      <c r="AK13" s="177" t="n">
        <f aca="false">SUM(AK14:AK17)</f>
        <v>33264</v>
      </c>
      <c r="AL13" s="177" t="n">
        <f aca="false">SUM(AL14:AL17)</f>
        <v>346463</v>
      </c>
      <c r="AM13" s="177" t="n">
        <f aca="false">SUM(AM14:AM17)</f>
        <v>292914</v>
      </c>
      <c r="AN13" s="177" t="n">
        <f aca="false">SUM(AN14:AN17)</f>
        <v>48432</v>
      </c>
      <c r="AO13" s="177" t="n">
        <f aca="false">SUM(AO14:AO17)</f>
        <v>50075</v>
      </c>
      <c r="AP13" s="177" t="n">
        <f aca="false">SUM(AP14:AP17)</f>
        <v>141107</v>
      </c>
      <c r="AQ13" s="177" t="n">
        <f aca="false">SUM(AQ14:AQ17)</f>
        <v>65029</v>
      </c>
      <c r="AR13" s="177" t="n">
        <f aca="false">SUM(AR14:AR17)</f>
        <v>50273</v>
      </c>
      <c r="AS13" s="177" t="n">
        <f aca="false">SUM(AS14:AS17)</f>
        <v>2408475</v>
      </c>
      <c r="AT13" s="177" t="n">
        <f aca="false">SUM(AT14:AT17)</f>
        <v>82698</v>
      </c>
      <c r="AU13" s="177" t="n">
        <f aca="false">SUM(AU14:AU17)</f>
        <v>143098</v>
      </c>
      <c r="AV13" s="177" t="n">
        <f aca="false">SUM(AV14:AV17)</f>
        <v>2359522</v>
      </c>
      <c r="AX13" s="183"/>
      <c r="CT13" s="183"/>
      <c r="CU13" s="183"/>
      <c r="CV13" s="183"/>
      <c r="CW13" s="183"/>
      <c r="CX13" s="183"/>
      <c r="CY13" s="183"/>
      <c r="CZ13" s="183"/>
      <c r="DA13" s="183"/>
      <c r="DB13" s="183"/>
      <c r="DC13" s="183"/>
      <c r="DD13" s="183"/>
      <c r="DE13" s="183"/>
      <c r="DF13" s="183"/>
      <c r="DG13" s="183"/>
      <c r="DH13" s="183"/>
      <c r="DI13" s="183"/>
      <c r="DJ13" s="183"/>
      <c r="DK13" s="183"/>
      <c r="DL13" s="183"/>
      <c r="DM13" s="183"/>
      <c r="DN13" s="183"/>
      <c r="DO13" s="183"/>
      <c r="DP13" s="183"/>
      <c r="DQ13" s="183"/>
      <c r="DR13" s="183"/>
      <c r="DS13" s="183"/>
      <c r="DT13" s="183"/>
      <c r="DU13" s="183"/>
      <c r="DV13" s="183"/>
      <c r="DW13" s="183"/>
      <c r="DX13" s="183"/>
      <c r="DY13" s="183"/>
      <c r="DZ13" s="183"/>
      <c r="EA13" s="183"/>
      <c r="EB13" s="183"/>
      <c r="EC13" s="183"/>
      <c r="ED13" s="183"/>
      <c r="EE13" s="183"/>
      <c r="EF13" s="183"/>
      <c r="EG13" s="183"/>
      <c r="EH13" s="183"/>
      <c r="EI13" s="183"/>
      <c r="EJ13" s="183"/>
      <c r="EK13" s="183"/>
      <c r="EL13" s="183"/>
      <c r="EM13" s="183"/>
      <c r="EN13" s="183"/>
      <c r="EO13" s="183"/>
      <c r="EP13" s="183"/>
      <c r="EQ13" s="183"/>
      <c r="ER13" s="183"/>
      <c r="ES13" s="183"/>
      <c r="ET13" s="183"/>
      <c r="EU13" s="183"/>
    </row>
    <row r="14" s="150" customFormat="true" ht="12.75" hidden="false" customHeight="false" outlineLevel="0" collapsed="false">
      <c r="A14" s="66" t="s">
        <v>137</v>
      </c>
      <c r="B14" s="177" t="n">
        <v>586358</v>
      </c>
      <c r="C14" s="184" t="n">
        <v>128445</v>
      </c>
      <c r="D14" s="184" t="n">
        <v>111740</v>
      </c>
      <c r="E14" s="184" t="n">
        <v>31761</v>
      </c>
      <c r="F14" s="184" t="n">
        <v>18549</v>
      </c>
      <c r="G14" s="184" t="n">
        <v>12642</v>
      </c>
      <c r="H14" s="184" t="n">
        <v>10653</v>
      </c>
      <c r="I14" s="184" t="n">
        <v>4615</v>
      </c>
      <c r="J14" s="184" t="n">
        <v>9528</v>
      </c>
      <c r="K14" s="184" t="n">
        <v>14292</v>
      </c>
      <c r="L14" s="184" t="n">
        <v>3266</v>
      </c>
      <c r="M14" s="184" t="n">
        <v>6969</v>
      </c>
      <c r="N14" s="184" t="n">
        <v>16870</v>
      </c>
      <c r="O14" s="184" t="n">
        <v>30096</v>
      </c>
      <c r="P14" s="184" t="n">
        <v>14476</v>
      </c>
      <c r="Q14" s="184" t="n">
        <v>17587</v>
      </c>
      <c r="R14" s="184" t="n">
        <v>44722</v>
      </c>
      <c r="S14" s="184" t="n">
        <v>40433</v>
      </c>
      <c r="T14" s="184" t="n">
        <v>4213</v>
      </c>
      <c r="U14" s="184" t="n">
        <v>53035</v>
      </c>
      <c r="V14" s="184" t="n">
        <v>40372</v>
      </c>
      <c r="W14" s="184" t="n">
        <v>12756</v>
      </c>
      <c r="X14" s="184" t="n">
        <v>32643</v>
      </c>
      <c r="Y14" s="184" t="n">
        <v>9567</v>
      </c>
      <c r="Z14" s="184" t="n">
        <v>22914</v>
      </c>
      <c r="AA14" s="184" t="n">
        <v>24119</v>
      </c>
      <c r="AB14" s="184" t="n">
        <v>88684</v>
      </c>
      <c r="AC14" s="184" t="n">
        <v>34891</v>
      </c>
      <c r="AD14" s="184" t="n">
        <v>20386</v>
      </c>
      <c r="AE14" s="184" t="n">
        <v>31575</v>
      </c>
      <c r="AF14" s="184" t="n">
        <v>4987</v>
      </c>
      <c r="AG14" s="184" t="n">
        <v>22036</v>
      </c>
      <c r="AH14" s="184" t="n">
        <v>5464</v>
      </c>
      <c r="AI14" s="184" t="n">
        <v>12300</v>
      </c>
      <c r="AJ14" s="184" t="n">
        <v>5639</v>
      </c>
      <c r="AK14" s="184" t="n">
        <v>8351</v>
      </c>
      <c r="AL14" s="176" t="n">
        <v>88135</v>
      </c>
      <c r="AM14" s="176" t="n">
        <v>70752</v>
      </c>
      <c r="AN14" s="176" t="n">
        <v>11583</v>
      </c>
      <c r="AO14" s="176" t="n">
        <v>12875</v>
      </c>
      <c r="AP14" s="176" t="n">
        <v>32231</v>
      </c>
      <c r="AQ14" s="176" t="n">
        <v>16469</v>
      </c>
      <c r="AR14" s="177" t="n">
        <v>13196</v>
      </c>
      <c r="AS14" s="177" t="n">
        <v>599473</v>
      </c>
      <c r="AT14" s="176" t="n">
        <v>16190</v>
      </c>
      <c r="AU14" s="176" t="n">
        <v>39860</v>
      </c>
      <c r="AV14" s="177" t="n">
        <v>577276</v>
      </c>
      <c r="AX14" s="183"/>
      <c r="CT14" s="183"/>
      <c r="CU14" s="183"/>
      <c r="CV14" s="183"/>
      <c r="CW14" s="183"/>
      <c r="CX14" s="183"/>
      <c r="CY14" s="183"/>
      <c r="CZ14" s="183"/>
      <c r="DA14" s="183"/>
      <c r="DB14" s="183"/>
      <c r="DC14" s="183"/>
      <c r="DD14" s="183"/>
      <c r="DE14" s="183"/>
      <c r="DF14" s="183"/>
      <c r="DG14" s="183"/>
      <c r="DH14" s="183"/>
      <c r="DI14" s="183"/>
      <c r="DJ14" s="183"/>
      <c r="DK14" s="183"/>
      <c r="DL14" s="183"/>
      <c r="DM14" s="183"/>
      <c r="DN14" s="183"/>
      <c r="DO14" s="183"/>
      <c r="DP14" s="183"/>
      <c r="DQ14" s="183"/>
      <c r="DR14" s="183"/>
      <c r="DS14" s="183"/>
      <c r="DT14" s="183"/>
      <c r="DU14" s="183"/>
      <c r="DV14" s="183"/>
      <c r="DW14" s="183"/>
      <c r="DX14" s="183"/>
      <c r="DY14" s="183"/>
      <c r="DZ14" s="183"/>
      <c r="EA14" s="183"/>
      <c r="EB14" s="183"/>
      <c r="EC14" s="183"/>
      <c r="ED14" s="183"/>
      <c r="EE14" s="183"/>
      <c r="EF14" s="183"/>
      <c r="EG14" s="183"/>
      <c r="EH14" s="183"/>
      <c r="EI14" s="183"/>
      <c r="EJ14" s="183"/>
      <c r="EK14" s="183"/>
      <c r="EL14" s="183"/>
      <c r="EM14" s="183"/>
      <c r="EN14" s="183"/>
      <c r="EO14" s="183"/>
      <c r="EP14" s="183"/>
      <c r="EQ14" s="183"/>
      <c r="ER14" s="183"/>
      <c r="ES14" s="183"/>
      <c r="ET14" s="183"/>
      <c r="EU14" s="183"/>
    </row>
    <row r="15" s="150" customFormat="true" ht="12.75" hidden="false" customHeight="false" outlineLevel="0" collapsed="false">
      <c r="A15" s="66" t="s">
        <v>138</v>
      </c>
      <c r="B15" s="177" t="n">
        <v>582630</v>
      </c>
      <c r="C15" s="184" t="n">
        <v>128526</v>
      </c>
      <c r="D15" s="184" t="n">
        <v>110638</v>
      </c>
      <c r="E15" s="184" t="n">
        <v>30746</v>
      </c>
      <c r="F15" s="184" t="n">
        <v>18546</v>
      </c>
      <c r="G15" s="184" t="n">
        <v>12468</v>
      </c>
      <c r="H15" s="184" t="n">
        <v>9381</v>
      </c>
      <c r="I15" s="184" t="n">
        <v>4256</v>
      </c>
      <c r="J15" s="184" t="n">
        <v>11206</v>
      </c>
      <c r="K15" s="184" t="n">
        <v>14585</v>
      </c>
      <c r="L15" s="184" t="n">
        <v>3105</v>
      </c>
      <c r="M15" s="184" t="n">
        <v>6770</v>
      </c>
      <c r="N15" s="184" t="n">
        <v>17994</v>
      </c>
      <c r="O15" s="184" t="n">
        <v>30340</v>
      </c>
      <c r="P15" s="184" t="n">
        <v>14535</v>
      </c>
      <c r="Q15" s="184" t="n">
        <v>17833</v>
      </c>
      <c r="R15" s="184" t="n">
        <v>42227</v>
      </c>
      <c r="S15" s="184" t="n">
        <v>38041</v>
      </c>
      <c r="T15" s="184" t="n">
        <v>4094</v>
      </c>
      <c r="U15" s="184" t="n">
        <v>54431</v>
      </c>
      <c r="V15" s="184" t="n">
        <v>40323</v>
      </c>
      <c r="W15" s="184" t="n">
        <v>14540</v>
      </c>
      <c r="X15" s="184" t="n">
        <v>33973</v>
      </c>
      <c r="Y15" s="184" t="n">
        <v>9851</v>
      </c>
      <c r="Z15" s="184" t="n">
        <v>23961</v>
      </c>
      <c r="AA15" s="184" t="n">
        <v>22344</v>
      </c>
      <c r="AB15" s="184" t="n">
        <v>88278</v>
      </c>
      <c r="AC15" s="184" t="n">
        <v>32862</v>
      </c>
      <c r="AD15" s="184" t="n">
        <v>20867</v>
      </c>
      <c r="AE15" s="184" t="n">
        <v>32737</v>
      </c>
      <c r="AF15" s="184" t="n">
        <v>5595</v>
      </c>
      <c r="AG15" s="184" t="n">
        <v>23350</v>
      </c>
      <c r="AH15" s="184" t="n">
        <v>5770</v>
      </c>
      <c r="AI15" s="184" t="n">
        <v>11767</v>
      </c>
      <c r="AJ15" s="184" t="n">
        <v>7671</v>
      </c>
      <c r="AK15" s="184" t="n">
        <v>7053</v>
      </c>
      <c r="AL15" s="176" t="n">
        <v>81974</v>
      </c>
      <c r="AM15" s="176" t="n">
        <v>72516</v>
      </c>
      <c r="AN15" s="176" t="n">
        <v>13095</v>
      </c>
      <c r="AO15" s="176" t="n">
        <v>11193</v>
      </c>
      <c r="AP15" s="176" t="n">
        <v>34829</v>
      </c>
      <c r="AQ15" s="176" t="n">
        <v>16294</v>
      </c>
      <c r="AR15" s="177" t="n">
        <v>12629</v>
      </c>
      <c r="AS15" s="177" t="n">
        <v>595195</v>
      </c>
      <c r="AT15" s="176" t="n">
        <v>18132</v>
      </c>
      <c r="AU15" s="176" t="n">
        <v>30071</v>
      </c>
      <c r="AV15" s="177" t="n">
        <v>588182</v>
      </c>
      <c r="AX15" s="183"/>
      <c r="CT15" s="183"/>
      <c r="CU15" s="183"/>
      <c r="CV15" s="183"/>
      <c r="CW15" s="183"/>
      <c r="CX15" s="183"/>
      <c r="CY15" s="183"/>
      <c r="CZ15" s="183"/>
      <c r="DA15" s="183"/>
      <c r="DB15" s="183"/>
      <c r="DC15" s="183"/>
      <c r="DD15" s="183"/>
      <c r="DE15" s="183"/>
      <c r="DF15" s="183"/>
      <c r="DG15" s="183"/>
      <c r="DH15" s="183"/>
      <c r="DI15" s="183"/>
      <c r="DJ15" s="183"/>
      <c r="DK15" s="183"/>
      <c r="DL15" s="183"/>
      <c r="DM15" s="183"/>
      <c r="DN15" s="183"/>
      <c r="DO15" s="183"/>
      <c r="DP15" s="183"/>
      <c r="DQ15" s="183"/>
      <c r="DR15" s="183"/>
      <c r="DS15" s="183"/>
      <c r="DT15" s="183"/>
      <c r="DU15" s="183"/>
      <c r="DV15" s="183"/>
      <c r="DW15" s="183"/>
      <c r="DX15" s="183"/>
      <c r="DY15" s="183"/>
      <c r="DZ15" s="183"/>
      <c r="EA15" s="183"/>
      <c r="EB15" s="183"/>
      <c r="EC15" s="183"/>
      <c r="ED15" s="183"/>
      <c r="EE15" s="183"/>
      <c r="EF15" s="183"/>
      <c r="EG15" s="183"/>
      <c r="EH15" s="183"/>
      <c r="EI15" s="183"/>
      <c r="EJ15" s="183"/>
      <c r="EK15" s="183"/>
      <c r="EL15" s="183"/>
      <c r="EM15" s="183"/>
      <c r="EN15" s="183"/>
      <c r="EO15" s="183"/>
      <c r="EP15" s="183"/>
      <c r="EQ15" s="183"/>
      <c r="ER15" s="183"/>
      <c r="ES15" s="183"/>
      <c r="ET15" s="183"/>
      <c r="EU15" s="183"/>
    </row>
    <row r="16" s="150" customFormat="true" ht="12.75" hidden="false" customHeight="false" outlineLevel="0" collapsed="false">
      <c r="A16" s="66" t="s">
        <v>139</v>
      </c>
      <c r="B16" s="177" t="n">
        <v>584651</v>
      </c>
      <c r="C16" s="184" t="n">
        <v>125960</v>
      </c>
      <c r="D16" s="184" t="n">
        <v>110667</v>
      </c>
      <c r="E16" s="184" t="n">
        <v>31673</v>
      </c>
      <c r="F16" s="184" t="n">
        <v>18629</v>
      </c>
      <c r="G16" s="184" t="n">
        <v>12124</v>
      </c>
      <c r="H16" s="184" t="n">
        <v>9609</v>
      </c>
      <c r="I16" s="184" t="n">
        <v>4356</v>
      </c>
      <c r="J16" s="184" t="n">
        <v>9373</v>
      </c>
      <c r="K16" s="184" t="n">
        <v>15028</v>
      </c>
      <c r="L16" s="184" t="n">
        <v>3489</v>
      </c>
      <c r="M16" s="184" t="n">
        <v>6793</v>
      </c>
      <c r="N16" s="184" t="n">
        <v>15511</v>
      </c>
      <c r="O16" s="184" t="n">
        <v>28053</v>
      </c>
      <c r="P16" s="184" t="n">
        <v>13008</v>
      </c>
      <c r="Q16" s="184" t="n">
        <v>17269</v>
      </c>
      <c r="R16" s="184" t="n">
        <v>46996</v>
      </c>
      <c r="S16" s="184" t="n">
        <v>42485</v>
      </c>
      <c r="T16" s="184" t="n">
        <v>4430</v>
      </c>
      <c r="U16" s="184" t="n">
        <v>52741</v>
      </c>
      <c r="V16" s="184" t="n">
        <v>38955</v>
      </c>
      <c r="W16" s="184" t="n">
        <v>14239</v>
      </c>
      <c r="X16" s="184" t="n">
        <v>33419</v>
      </c>
      <c r="Y16" s="184" t="n">
        <v>10430</v>
      </c>
      <c r="Z16" s="184" t="n">
        <v>22777</v>
      </c>
      <c r="AA16" s="184" t="n">
        <v>22769</v>
      </c>
      <c r="AB16" s="184" t="n">
        <v>87491</v>
      </c>
      <c r="AC16" s="184" t="n">
        <v>32217</v>
      </c>
      <c r="AD16" s="184" t="n">
        <v>21300</v>
      </c>
      <c r="AE16" s="184" t="n">
        <v>32236</v>
      </c>
      <c r="AF16" s="184" t="n">
        <v>4891</v>
      </c>
      <c r="AG16" s="184" t="n">
        <v>25265</v>
      </c>
      <c r="AH16" s="184" t="n">
        <v>6385</v>
      </c>
      <c r="AI16" s="184" t="n">
        <v>12739</v>
      </c>
      <c r="AJ16" s="184" t="n">
        <v>7978</v>
      </c>
      <c r="AK16" s="184" t="n">
        <v>9669</v>
      </c>
      <c r="AL16" s="176" t="n">
        <v>84374</v>
      </c>
      <c r="AM16" s="176" t="n">
        <v>72339</v>
      </c>
      <c r="AN16" s="176" t="n">
        <v>11779</v>
      </c>
      <c r="AO16" s="176" t="n">
        <v>11485</v>
      </c>
      <c r="AP16" s="176" t="n">
        <v>36127</v>
      </c>
      <c r="AQ16" s="176" t="n">
        <v>16130</v>
      </c>
      <c r="AR16" s="177" t="n">
        <v>12285</v>
      </c>
      <c r="AS16" s="177" t="n">
        <v>596884</v>
      </c>
      <c r="AT16" s="176" t="n">
        <v>17924</v>
      </c>
      <c r="AU16" s="176" t="n">
        <v>34612</v>
      </c>
      <c r="AV16" s="177" t="n">
        <v>583478</v>
      </c>
      <c r="AX16" s="183"/>
      <c r="CT16" s="183"/>
      <c r="CU16" s="183"/>
      <c r="CV16" s="183"/>
      <c r="CW16" s="183"/>
      <c r="CX16" s="183"/>
      <c r="CY16" s="183"/>
      <c r="CZ16" s="183"/>
      <c r="DA16" s="183"/>
      <c r="DB16" s="183"/>
      <c r="DC16" s="183"/>
      <c r="DD16" s="183"/>
      <c r="DE16" s="183"/>
      <c r="DF16" s="183"/>
      <c r="DG16" s="183"/>
      <c r="DH16" s="183"/>
      <c r="DI16" s="183"/>
      <c r="DJ16" s="183"/>
      <c r="DK16" s="183"/>
      <c r="DL16" s="183"/>
      <c r="DM16" s="183"/>
      <c r="DN16" s="183"/>
      <c r="DO16" s="183"/>
      <c r="DP16" s="183"/>
      <c r="DQ16" s="183"/>
      <c r="DR16" s="183"/>
      <c r="DS16" s="183"/>
      <c r="DT16" s="183"/>
      <c r="DU16" s="183"/>
      <c r="DV16" s="183"/>
      <c r="DW16" s="183"/>
      <c r="DX16" s="183"/>
      <c r="DY16" s="183"/>
      <c r="DZ16" s="183"/>
      <c r="EA16" s="183"/>
      <c r="EB16" s="183"/>
      <c r="EC16" s="183"/>
      <c r="ED16" s="183"/>
      <c r="EE16" s="183"/>
      <c r="EF16" s="183"/>
      <c r="EG16" s="183"/>
      <c r="EH16" s="183"/>
      <c r="EI16" s="183"/>
      <c r="EJ16" s="183"/>
      <c r="EK16" s="183"/>
      <c r="EL16" s="183"/>
      <c r="EM16" s="183"/>
      <c r="EN16" s="183"/>
      <c r="EO16" s="183"/>
      <c r="EP16" s="183"/>
      <c r="EQ16" s="183"/>
      <c r="ER16" s="183"/>
      <c r="ES16" s="183"/>
      <c r="ET16" s="183"/>
      <c r="EU16" s="183"/>
    </row>
    <row r="17" s="150" customFormat="true" ht="12.75" hidden="false" customHeight="false" outlineLevel="0" collapsed="false">
      <c r="A17" s="66" t="s">
        <v>140</v>
      </c>
      <c r="B17" s="177" t="n">
        <v>604796</v>
      </c>
      <c r="C17" s="184" t="n">
        <v>121091</v>
      </c>
      <c r="D17" s="184" t="n">
        <v>105778</v>
      </c>
      <c r="E17" s="184" t="n">
        <v>31399</v>
      </c>
      <c r="F17" s="184" t="n">
        <v>18476</v>
      </c>
      <c r="G17" s="184" t="n">
        <v>11614</v>
      </c>
      <c r="H17" s="184" t="n">
        <v>8626</v>
      </c>
      <c r="I17" s="184" t="n">
        <v>4226</v>
      </c>
      <c r="J17" s="184" t="n">
        <v>8346</v>
      </c>
      <c r="K17" s="184" t="n">
        <v>13780</v>
      </c>
      <c r="L17" s="184" t="n">
        <v>3594</v>
      </c>
      <c r="M17" s="184" t="n">
        <v>6107</v>
      </c>
      <c r="N17" s="184" t="n">
        <v>15491</v>
      </c>
      <c r="O17" s="184" t="n">
        <v>31954</v>
      </c>
      <c r="P17" s="184" t="n">
        <v>15421</v>
      </c>
      <c r="Q17" s="184" t="n">
        <v>18578</v>
      </c>
      <c r="R17" s="184" t="n">
        <v>52926</v>
      </c>
      <c r="S17" s="184" t="n">
        <v>47830</v>
      </c>
      <c r="T17" s="184" t="n">
        <v>5003</v>
      </c>
      <c r="U17" s="184" t="n">
        <v>51183</v>
      </c>
      <c r="V17" s="184" t="n">
        <v>38011</v>
      </c>
      <c r="W17" s="184" t="n">
        <v>13549</v>
      </c>
      <c r="X17" s="184" t="n">
        <v>34153</v>
      </c>
      <c r="Y17" s="184" t="n">
        <v>10828</v>
      </c>
      <c r="Z17" s="184" t="n">
        <v>23097</v>
      </c>
      <c r="AA17" s="184" t="n">
        <v>21667</v>
      </c>
      <c r="AB17" s="184" t="n">
        <v>92327</v>
      </c>
      <c r="AC17" s="184" t="n">
        <v>34412</v>
      </c>
      <c r="AD17" s="184" t="n">
        <v>22326</v>
      </c>
      <c r="AE17" s="184" t="n">
        <v>33749</v>
      </c>
      <c r="AF17" s="184" t="n">
        <v>5739</v>
      </c>
      <c r="AG17" s="184" t="n">
        <v>26794</v>
      </c>
      <c r="AH17" s="184" t="n">
        <v>6951</v>
      </c>
      <c r="AI17" s="184" t="n">
        <v>13519</v>
      </c>
      <c r="AJ17" s="184" t="n">
        <v>8056</v>
      </c>
      <c r="AK17" s="184" t="n">
        <v>8191</v>
      </c>
      <c r="AL17" s="176" t="n">
        <v>91980</v>
      </c>
      <c r="AM17" s="176" t="n">
        <v>77307</v>
      </c>
      <c r="AN17" s="176" t="n">
        <v>11975</v>
      </c>
      <c r="AO17" s="176" t="n">
        <v>14522</v>
      </c>
      <c r="AP17" s="176" t="n">
        <v>37920</v>
      </c>
      <c r="AQ17" s="176" t="n">
        <v>16136</v>
      </c>
      <c r="AR17" s="177" t="n">
        <v>12163</v>
      </c>
      <c r="AS17" s="177" t="n">
        <v>616923</v>
      </c>
      <c r="AT17" s="176" t="n">
        <v>30452</v>
      </c>
      <c r="AU17" s="176" t="n">
        <v>38555</v>
      </c>
      <c r="AV17" s="177" t="n">
        <v>610586</v>
      </c>
      <c r="AX17" s="183"/>
      <c r="CT17" s="183"/>
      <c r="CU17" s="183"/>
      <c r="CV17" s="183"/>
      <c r="CW17" s="183"/>
      <c r="CX17" s="183"/>
      <c r="CY17" s="183"/>
      <c r="CZ17" s="183"/>
      <c r="DA17" s="183"/>
      <c r="DB17" s="183"/>
      <c r="DC17" s="183"/>
      <c r="DD17" s="183"/>
      <c r="DE17" s="183"/>
      <c r="DF17" s="183"/>
      <c r="DG17" s="183"/>
      <c r="DH17" s="183"/>
      <c r="DI17" s="183"/>
      <c r="DJ17" s="183"/>
      <c r="DK17" s="183"/>
      <c r="DL17" s="183"/>
      <c r="DM17" s="183"/>
      <c r="DN17" s="183"/>
      <c r="DO17" s="183"/>
      <c r="DP17" s="183"/>
      <c r="DQ17" s="183"/>
      <c r="DR17" s="183"/>
      <c r="DS17" s="183"/>
      <c r="DT17" s="183"/>
      <c r="DU17" s="183"/>
      <c r="DV17" s="183"/>
      <c r="DW17" s="183"/>
      <c r="DX17" s="183"/>
      <c r="DY17" s="183"/>
      <c r="DZ17" s="183"/>
      <c r="EA17" s="183"/>
      <c r="EB17" s="183"/>
      <c r="EC17" s="183"/>
      <c r="ED17" s="183"/>
      <c r="EE17" s="183"/>
      <c r="EF17" s="183"/>
      <c r="EG17" s="183"/>
      <c r="EH17" s="183"/>
      <c r="EI17" s="183"/>
      <c r="EJ17" s="183"/>
      <c r="EK17" s="183"/>
      <c r="EL17" s="183"/>
      <c r="EM17" s="183"/>
      <c r="EN17" s="183"/>
      <c r="EO17" s="183"/>
      <c r="EP17" s="183"/>
      <c r="EQ17" s="183"/>
      <c r="ER17" s="183"/>
      <c r="ES17" s="183"/>
      <c r="ET17" s="183"/>
      <c r="EU17" s="183"/>
    </row>
    <row r="18" s="150" customFormat="true" ht="12.75" hidden="false" customHeight="false" outlineLevel="0" collapsed="false">
      <c r="A18" s="172" t="n">
        <v>1994</v>
      </c>
      <c r="B18" s="177" t="n">
        <f aca="false">SUM(B19:B22)</f>
        <v>2518314</v>
      </c>
      <c r="C18" s="177" t="n">
        <f aca="false">SUM(C19:C22)</f>
        <v>533890</v>
      </c>
      <c r="D18" s="177" t="n">
        <f aca="false">SUM(D19:D22)</f>
        <v>464748</v>
      </c>
      <c r="E18" s="177" t="n">
        <f aca="false">SUM(E19:E22)</f>
        <v>128383</v>
      </c>
      <c r="F18" s="177" t="n">
        <f aca="false">SUM(F19:F22)</f>
        <v>77714</v>
      </c>
      <c r="G18" s="177" t="n">
        <f aca="false">SUM(G19:G22)</f>
        <v>54174</v>
      </c>
      <c r="H18" s="177" t="n">
        <f aca="false">SUM(H19:H22)</f>
        <v>40936</v>
      </c>
      <c r="I18" s="177" t="n">
        <f aca="false">SUM(I19:I22)</f>
        <v>18400</v>
      </c>
      <c r="J18" s="177" t="n">
        <f aca="false">SUM(J19:J22)</f>
        <v>40899</v>
      </c>
      <c r="K18" s="177" t="n">
        <f aca="false">SUM(K19:K22)</f>
        <v>61998</v>
      </c>
      <c r="L18" s="177" t="n">
        <f aca="false">SUM(L19:L22)</f>
        <v>16291</v>
      </c>
      <c r="M18" s="177" t="n">
        <f aca="false">SUM(M19:M22)</f>
        <v>27207</v>
      </c>
      <c r="N18" s="177" t="n">
        <f aca="false">SUM(N19:N22)</f>
        <v>69842</v>
      </c>
      <c r="O18" s="177" t="n">
        <f aca="false">SUM(O19:O22)</f>
        <v>122798</v>
      </c>
      <c r="P18" s="177" t="n">
        <f aca="false">SUM(P19:P22)</f>
        <v>56091</v>
      </c>
      <c r="Q18" s="177" t="n">
        <f aca="false">SUM(Q19:Q22)</f>
        <v>77159</v>
      </c>
      <c r="R18" s="177" t="n">
        <f aca="false">SUM(R19:R22)</f>
        <v>198994</v>
      </c>
      <c r="S18" s="177" t="n">
        <f aca="false">SUM(S19:S22)</f>
        <v>180092</v>
      </c>
      <c r="T18" s="177" t="n">
        <f aca="false">SUM(T19:T22)</f>
        <v>18585</v>
      </c>
      <c r="U18" s="177" t="n">
        <f aca="false">SUM(U19:U22)</f>
        <v>226409</v>
      </c>
      <c r="V18" s="177" t="n">
        <f aca="false">SUM(V19:V22)</f>
        <v>169430</v>
      </c>
      <c r="W18" s="177" t="n">
        <f aca="false">SUM(W19:W22)</f>
        <v>58257</v>
      </c>
      <c r="X18" s="177" t="n">
        <f aca="false">SUM(X19:X22)</f>
        <v>141021</v>
      </c>
      <c r="Y18" s="177" t="n">
        <f aca="false">SUM(Y19:Y22)</f>
        <v>43119</v>
      </c>
      <c r="Z18" s="177" t="n">
        <f aca="false">SUM(Z19:Z22)</f>
        <v>97074</v>
      </c>
      <c r="AA18" s="177" t="n">
        <f aca="false">SUM(AA19:AA22)</f>
        <v>95232</v>
      </c>
      <c r="AB18" s="177" t="n">
        <f aca="false">SUM(AB19:AB22)</f>
        <v>386934</v>
      </c>
      <c r="AC18" s="177" t="n">
        <f aca="false">SUM(AC19:AC22)</f>
        <v>144482</v>
      </c>
      <c r="AD18" s="177" t="n">
        <f aca="false">SUM(AD19:AD22)</f>
        <v>94561</v>
      </c>
      <c r="AE18" s="177" t="n">
        <f aca="false">SUM(AE19:AE22)</f>
        <v>140403</v>
      </c>
      <c r="AF18" s="177" t="n">
        <f aca="false">SUM(AF19:AF22)</f>
        <v>25333</v>
      </c>
      <c r="AG18" s="177" t="n">
        <f aca="false">SUM(AG19:AG22)</f>
        <v>112236</v>
      </c>
      <c r="AH18" s="177" t="n">
        <f aca="false">SUM(AH19:AH22)</f>
        <v>27586</v>
      </c>
      <c r="AI18" s="177" t="n">
        <f aca="false">SUM(AI19:AI22)</f>
        <v>58999</v>
      </c>
      <c r="AJ18" s="177" t="n">
        <f aca="false">SUM(AJ19:AJ22)</f>
        <v>33709</v>
      </c>
      <c r="AK18" s="177" t="n">
        <f aca="false">SUM(AK19:AK22)</f>
        <v>37251</v>
      </c>
      <c r="AL18" s="177" t="n">
        <f aca="false">SUM(AL19:AL22)</f>
        <v>349689</v>
      </c>
      <c r="AM18" s="177" t="n">
        <f aca="false">SUM(AM19:AM22)</f>
        <v>327696</v>
      </c>
      <c r="AN18" s="177" t="n">
        <f aca="false">SUM(AN19:AN22)</f>
        <v>50790</v>
      </c>
      <c r="AO18" s="177" t="n">
        <f aca="false">SUM(AO19:AO22)</f>
        <v>55863</v>
      </c>
      <c r="AP18" s="177" t="n">
        <f aca="false">SUM(AP19:AP22)</f>
        <v>172648</v>
      </c>
      <c r="AQ18" s="177" t="n">
        <f aca="false">SUM(AQ19:AQ22)</f>
        <v>65200</v>
      </c>
      <c r="AR18" s="177" t="n">
        <f aca="false">SUM(AR19:AR22)</f>
        <v>50405</v>
      </c>
      <c r="AS18" s="177" t="n">
        <f aca="false">SUM(AS19:AS22)</f>
        <v>2568561</v>
      </c>
      <c r="AT18" s="177" t="n">
        <f aca="false">SUM(AT19:AT22)</f>
        <v>106997</v>
      </c>
      <c r="AU18" s="177" t="n">
        <f aca="false">SUM(AU19:AU22)</f>
        <v>143692</v>
      </c>
      <c r="AV18" s="177" t="n">
        <f aca="false">SUM(AV19:AV22)</f>
        <v>2545356</v>
      </c>
      <c r="AX18" s="183"/>
      <c r="CT18" s="183"/>
      <c r="CU18" s="183"/>
      <c r="CV18" s="183"/>
      <c r="CW18" s="183"/>
      <c r="CX18" s="183"/>
      <c r="CY18" s="183"/>
      <c r="CZ18" s="183"/>
      <c r="DA18" s="183"/>
      <c r="DB18" s="183"/>
      <c r="DC18" s="183"/>
      <c r="DD18" s="183"/>
      <c r="DE18" s="183"/>
      <c r="DF18" s="183"/>
      <c r="DG18" s="183"/>
      <c r="DH18" s="183"/>
      <c r="DI18" s="183"/>
      <c r="DJ18" s="183"/>
      <c r="DK18" s="183"/>
      <c r="DL18" s="183"/>
      <c r="DM18" s="183"/>
      <c r="DN18" s="183"/>
      <c r="DO18" s="183"/>
      <c r="DP18" s="183"/>
      <c r="DQ18" s="183"/>
      <c r="DR18" s="183"/>
      <c r="DS18" s="183"/>
      <c r="DT18" s="183"/>
      <c r="DU18" s="183"/>
      <c r="DV18" s="183"/>
      <c r="DW18" s="183"/>
      <c r="DX18" s="183"/>
      <c r="DY18" s="183"/>
      <c r="DZ18" s="183"/>
      <c r="EA18" s="183"/>
      <c r="EB18" s="183"/>
      <c r="EC18" s="183"/>
      <c r="ED18" s="183"/>
      <c r="EE18" s="183"/>
      <c r="EF18" s="183"/>
      <c r="EG18" s="183"/>
      <c r="EH18" s="183"/>
      <c r="EI18" s="183"/>
      <c r="EJ18" s="183"/>
      <c r="EK18" s="183"/>
      <c r="EL18" s="183"/>
      <c r="EM18" s="183"/>
      <c r="EN18" s="183"/>
    </row>
    <row r="19" s="150" customFormat="true" ht="12.75" hidden="false" customHeight="false" outlineLevel="0" collapsed="false">
      <c r="A19" s="66" t="s">
        <v>137</v>
      </c>
      <c r="B19" s="177" t="n">
        <v>617585</v>
      </c>
      <c r="C19" s="184" t="n">
        <v>136647</v>
      </c>
      <c r="D19" s="184" t="n">
        <v>118608</v>
      </c>
      <c r="E19" s="184" t="n">
        <v>32335</v>
      </c>
      <c r="F19" s="184" t="n">
        <v>19897</v>
      </c>
      <c r="G19" s="184" t="n">
        <v>14313</v>
      </c>
      <c r="H19" s="184" t="n">
        <v>10985</v>
      </c>
      <c r="I19" s="184" t="n">
        <v>4980</v>
      </c>
      <c r="J19" s="184" t="n">
        <v>10226</v>
      </c>
      <c r="K19" s="184" t="n">
        <v>15242</v>
      </c>
      <c r="L19" s="184" t="n">
        <v>3923</v>
      </c>
      <c r="M19" s="184" t="n">
        <v>7070</v>
      </c>
      <c r="N19" s="184" t="n">
        <v>18197</v>
      </c>
      <c r="O19" s="184" t="n">
        <v>30646</v>
      </c>
      <c r="P19" s="184" t="n">
        <v>14894</v>
      </c>
      <c r="Q19" s="184" t="n">
        <v>17625</v>
      </c>
      <c r="R19" s="184" t="n">
        <v>45753</v>
      </c>
      <c r="S19" s="184" t="n">
        <v>40868</v>
      </c>
      <c r="T19" s="184" t="n">
        <v>4739</v>
      </c>
      <c r="U19" s="184" t="n">
        <v>52088</v>
      </c>
      <c r="V19" s="184" t="n">
        <v>38626</v>
      </c>
      <c r="W19" s="184" t="n">
        <v>13864</v>
      </c>
      <c r="X19" s="184" t="n">
        <v>33096</v>
      </c>
      <c r="Y19" s="184" t="n">
        <v>10235</v>
      </c>
      <c r="Z19" s="184" t="n">
        <v>22658</v>
      </c>
      <c r="AA19" s="184" t="n">
        <v>25061</v>
      </c>
      <c r="AB19" s="184" t="n">
        <v>94027</v>
      </c>
      <c r="AC19" s="184" t="n">
        <v>34573</v>
      </c>
      <c r="AD19" s="184" t="n">
        <v>22337</v>
      </c>
      <c r="AE19" s="184" t="n">
        <v>35157</v>
      </c>
      <c r="AF19" s="184" t="n">
        <v>6178</v>
      </c>
      <c r="AG19" s="184" t="n">
        <v>25919</v>
      </c>
      <c r="AH19" s="184" t="n">
        <v>6183</v>
      </c>
      <c r="AI19" s="184" t="n">
        <v>15062</v>
      </c>
      <c r="AJ19" s="184" t="n">
        <v>6326</v>
      </c>
      <c r="AK19" s="184" t="n">
        <v>8972</v>
      </c>
      <c r="AL19" s="176" t="n">
        <v>90122</v>
      </c>
      <c r="AM19" s="176" t="n">
        <v>79038</v>
      </c>
      <c r="AN19" s="176" t="n">
        <v>12643</v>
      </c>
      <c r="AO19" s="176" t="n">
        <v>13619</v>
      </c>
      <c r="AP19" s="176" t="n">
        <v>39468</v>
      </c>
      <c r="AQ19" s="176" t="n">
        <v>16820</v>
      </c>
      <c r="AR19" s="177" t="n">
        <v>12260</v>
      </c>
      <c r="AS19" s="177" t="n">
        <v>629809</v>
      </c>
      <c r="AT19" s="176" t="n">
        <v>23050</v>
      </c>
      <c r="AU19" s="176" t="n">
        <v>41672</v>
      </c>
      <c r="AV19" s="177" t="n">
        <v>613104</v>
      </c>
      <c r="AX19" s="183"/>
      <c r="CT19" s="183"/>
      <c r="CU19" s="183"/>
      <c r="CV19" s="183"/>
      <c r="CW19" s="183"/>
      <c r="CX19" s="183"/>
      <c r="CY19" s="183"/>
      <c r="CZ19" s="183"/>
      <c r="DA19" s="183"/>
      <c r="DB19" s="183"/>
      <c r="DC19" s="183"/>
      <c r="DD19" s="183"/>
      <c r="DE19" s="183"/>
      <c r="DF19" s="183"/>
      <c r="DG19" s="183"/>
      <c r="DH19" s="183"/>
      <c r="DI19" s="183"/>
      <c r="DJ19" s="183"/>
      <c r="DK19" s="183"/>
      <c r="DL19" s="183"/>
      <c r="DM19" s="183"/>
      <c r="DN19" s="183"/>
      <c r="DO19" s="183"/>
      <c r="DP19" s="183"/>
      <c r="DQ19" s="183"/>
      <c r="DR19" s="183"/>
      <c r="DS19" s="183"/>
      <c r="DT19" s="183"/>
      <c r="DU19" s="183"/>
      <c r="DV19" s="183"/>
      <c r="DW19" s="183"/>
      <c r="DX19" s="183"/>
      <c r="DY19" s="183"/>
      <c r="DZ19" s="183"/>
      <c r="EA19" s="183"/>
      <c r="EB19" s="183"/>
      <c r="EC19" s="183"/>
      <c r="ED19" s="183"/>
      <c r="EE19" s="183"/>
      <c r="EF19" s="183"/>
      <c r="EG19" s="183"/>
      <c r="EH19" s="183"/>
      <c r="EI19" s="183"/>
      <c r="EJ19" s="183"/>
      <c r="EK19" s="183"/>
      <c r="EL19" s="183"/>
      <c r="EM19" s="183"/>
      <c r="EN19" s="183"/>
    </row>
    <row r="20" s="150" customFormat="true" ht="12.75" hidden="false" customHeight="false" outlineLevel="0" collapsed="false">
      <c r="A20" s="66" t="s">
        <v>138</v>
      </c>
      <c r="B20" s="177" t="n">
        <v>620275</v>
      </c>
      <c r="C20" s="184" t="n">
        <v>135403</v>
      </c>
      <c r="D20" s="184" t="n">
        <v>116503</v>
      </c>
      <c r="E20" s="184" t="n">
        <v>31436</v>
      </c>
      <c r="F20" s="184" t="n">
        <v>19662</v>
      </c>
      <c r="G20" s="184" t="n">
        <v>12689</v>
      </c>
      <c r="H20" s="184" t="n">
        <v>9834</v>
      </c>
      <c r="I20" s="184" t="n">
        <v>4583</v>
      </c>
      <c r="J20" s="184" t="n">
        <v>11983</v>
      </c>
      <c r="K20" s="184" t="n">
        <v>15645</v>
      </c>
      <c r="L20" s="184" t="n">
        <v>3995</v>
      </c>
      <c r="M20" s="184" t="n">
        <v>6824</v>
      </c>
      <c r="N20" s="184" t="n">
        <v>18993</v>
      </c>
      <c r="O20" s="184" t="n">
        <v>29822</v>
      </c>
      <c r="P20" s="184" t="n">
        <v>13681</v>
      </c>
      <c r="Q20" s="184" t="n">
        <v>18631</v>
      </c>
      <c r="R20" s="184" t="n">
        <v>44740</v>
      </c>
      <c r="S20" s="184" t="n">
        <v>40291</v>
      </c>
      <c r="T20" s="184" t="n">
        <v>4351</v>
      </c>
      <c r="U20" s="184" t="n">
        <v>55522</v>
      </c>
      <c r="V20" s="184" t="n">
        <v>40829</v>
      </c>
      <c r="W20" s="184" t="n">
        <v>15225</v>
      </c>
      <c r="X20" s="184" t="n">
        <v>34010</v>
      </c>
      <c r="Y20" s="184" t="n">
        <v>10296</v>
      </c>
      <c r="Z20" s="184" t="n">
        <v>23522</v>
      </c>
      <c r="AA20" s="184" t="n">
        <v>23654</v>
      </c>
      <c r="AB20" s="184" t="n">
        <v>97670</v>
      </c>
      <c r="AC20" s="184" t="n">
        <v>36325</v>
      </c>
      <c r="AD20" s="184" t="n">
        <v>23596</v>
      </c>
      <c r="AE20" s="184" t="n">
        <v>35804</v>
      </c>
      <c r="AF20" s="184" t="n">
        <v>6337</v>
      </c>
      <c r="AG20" s="184" t="n">
        <v>26404</v>
      </c>
      <c r="AH20" s="184" t="n">
        <v>5703</v>
      </c>
      <c r="AI20" s="184" t="n">
        <v>13897</v>
      </c>
      <c r="AJ20" s="184" t="n">
        <v>9215</v>
      </c>
      <c r="AK20" s="184" t="n">
        <v>10874</v>
      </c>
      <c r="AL20" s="176" t="n">
        <v>84582</v>
      </c>
      <c r="AM20" s="176" t="n">
        <v>81427</v>
      </c>
      <c r="AN20" s="176" t="n">
        <v>12496</v>
      </c>
      <c r="AO20" s="176" t="n">
        <v>12254</v>
      </c>
      <c r="AP20" s="176" t="n">
        <v>44966</v>
      </c>
      <c r="AQ20" s="176" t="n">
        <v>16362</v>
      </c>
      <c r="AR20" s="177" t="n">
        <v>13033</v>
      </c>
      <c r="AS20" s="177" t="n">
        <v>633253</v>
      </c>
      <c r="AT20" s="176" t="n">
        <v>25226</v>
      </c>
      <c r="AU20" s="176" t="n">
        <v>29292</v>
      </c>
      <c r="AV20" s="177" t="n">
        <v>634024</v>
      </c>
      <c r="AX20" s="183"/>
      <c r="CT20" s="183"/>
      <c r="CU20" s="183"/>
      <c r="CV20" s="183"/>
      <c r="CW20" s="183"/>
      <c r="CX20" s="183"/>
      <c r="CY20" s="183"/>
      <c r="CZ20" s="183"/>
      <c r="DA20" s="183"/>
      <c r="DB20" s="183"/>
      <c r="DC20" s="183"/>
      <c r="DD20" s="183"/>
      <c r="DE20" s="183"/>
      <c r="DF20" s="183"/>
      <c r="DG20" s="183"/>
      <c r="DH20" s="183"/>
      <c r="DI20" s="183"/>
      <c r="DJ20" s="183"/>
      <c r="DK20" s="183"/>
      <c r="DL20" s="183"/>
      <c r="DM20" s="183"/>
      <c r="DN20" s="183"/>
      <c r="DO20" s="183"/>
      <c r="DP20" s="183"/>
      <c r="DQ20" s="183"/>
      <c r="DR20" s="183"/>
      <c r="DS20" s="183"/>
      <c r="DT20" s="183"/>
      <c r="DU20" s="183"/>
      <c r="DV20" s="183"/>
      <c r="DW20" s="183"/>
      <c r="DX20" s="183"/>
      <c r="DY20" s="183"/>
      <c r="DZ20" s="183"/>
      <c r="EA20" s="183"/>
      <c r="EB20" s="183"/>
      <c r="EC20" s="183"/>
      <c r="ED20" s="183"/>
      <c r="EE20" s="183"/>
      <c r="EF20" s="183"/>
      <c r="EG20" s="183"/>
      <c r="EH20" s="183"/>
      <c r="EI20" s="183"/>
      <c r="EJ20" s="183"/>
      <c r="EK20" s="183"/>
      <c r="EL20" s="183"/>
      <c r="EM20" s="183"/>
      <c r="EN20" s="183"/>
    </row>
    <row r="21" s="150" customFormat="true" ht="12.75" hidden="false" customHeight="false" outlineLevel="0" collapsed="false">
      <c r="A21" s="66" t="s">
        <v>139</v>
      </c>
      <c r="B21" s="177" t="n">
        <v>626543</v>
      </c>
      <c r="C21" s="184" t="n">
        <v>132037</v>
      </c>
      <c r="D21" s="184" t="n">
        <v>116968</v>
      </c>
      <c r="E21" s="184" t="n">
        <v>32328</v>
      </c>
      <c r="F21" s="184" t="n">
        <v>19329</v>
      </c>
      <c r="G21" s="184" t="n">
        <v>13459</v>
      </c>
      <c r="H21" s="184" t="n">
        <v>10381</v>
      </c>
      <c r="I21" s="184" t="n">
        <v>4576</v>
      </c>
      <c r="J21" s="184" t="n">
        <v>9991</v>
      </c>
      <c r="K21" s="184" t="n">
        <v>16169</v>
      </c>
      <c r="L21" s="184" t="n">
        <v>4116</v>
      </c>
      <c r="M21" s="184" t="n">
        <v>6928</v>
      </c>
      <c r="N21" s="184" t="n">
        <v>15368</v>
      </c>
      <c r="O21" s="184" t="n">
        <v>31340</v>
      </c>
      <c r="P21" s="184" t="n">
        <v>12796</v>
      </c>
      <c r="Q21" s="184" t="n">
        <v>22458</v>
      </c>
      <c r="R21" s="184" t="n">
        <v>50462</v>
      </c>
      <c r="S21" s="184" t="n">
        <v>45739</v>
      </c>
      <c r="T21" s="184" t="n">
        <v>4653</v>
      </c>
      <c r="U21" s="184" t="n">
        <v>58710</v>
      </c>
      <c r="V21" s="184" t="n">
        <v>44176</v>
      </c>
      <c r="W21" s="184" t="n">
        <v>14792</v>
      </c>
      <c r="X21" s="184" t="n">
        <v>35822</v>
      </c>
      <c r="Y21" s="184" t="n">
        <v>10972</v>
      </c>
      <c r="Z21" s="184" t="n">
        <v>24638</v>
      </c>
      <c r="AA21" s="184" t="n">
        <v>23925</v>
      </c>
      <c r="AB21" s="184" t="n">
        <v>96019</v>
      </c>
      <c r="AC21" s="184" t="n">
        <v>36772</v>
      </c>
      <c r="AD21" s="184" t="n">
        <v>23793</v>
      </c>
      <c r="AE21" s="184" t="n">
        <v>33707</v>
      </c>
      <c r="AF21" s="184" t="n">
        <v>6019</v>
      </c>
      <c r="AG21" s="184" t="n">
        <v>28172</v>
      </c>
      <c r="AH21" s="184" t="n">
        <v>6505</v>
      </c>
      <c r="AI21" s="184" t="n">
        <v>14662</v>
      </c>
      <c r="AJ21" s="184" t="n">
        <v>9339</v>
      </c>
      <c r="AK21" s="184" t="n">
        <v>8994</v>
      </c>
      <c r="AL21" s="176" t="n">
        <v>83795</v>
      </c>
      <c r="AM21" s="176" t="n">
        <v>80615</v>
      </c>
      <c r="AN21" s="176" t="n">
        <v>12870</v>
      </c>
      <c r="AO21" s="176" t="n">
        <v>13684</v>
      </c>
      <c r="AP21" s="176" t="n">
        <v>41935</v>
      </c>
      <c r="AQ21" s="176" t="n">
        <v>16132</v>
      </c>
      <c r="AR21" s="177" t="n">
        <v>12835</v>
      </c>
      <c r="AS21" s="177" t="n">
        <v>639330</v>
      </c>
      <c r="AT21" s="176" t="n">
        <v>25381</v>
      </c>
      <c r="AU21" s="176" t="n">
        <v>34351</v>
      </c>
      <c r="AV21" s="177" t="n">
        <v>634111</v>
      </c>
      <c r="AX21" s="183"/>
      <c r="CT21" s="183"/>
      <c r="CU21" s="183"/>
      <c r="CV21" s="183"/>
      <c r="CW21" s="183"/>
      <c r="CX21" s="183"/>
      <c r="CY21" s="183"/>
      <c r="CZ21" s="183"/>
      <c r="DA21" s="183"/>
      <c r="DB21" s="183"/>
      <c r="DC21" s="183"/>
      <c r="DD21" s="183"/>
      <c r="DE21" s="183"/>
      <c r="DF21" s="183"/>
      <c r="DG21" s="183"/>
      <c r="DH21" s="183"/>
      <c r="DI21" s="183"/>
      <c r="DJ21" s="183"/>
      <c r="DK21" s="183"/>
      <c r="DL21" s="183"/>
      <c r="DM21" s="183"/>
      <c r="DN21" s="183"/>
      <c r="DO21" s="183"/>
      <c r="DP21" s="183"/>
      <c r="DQ21" s="183"/>
      <c r="DR21" s="183"/>
      <c r="DS21" s="183"/>
      <c r="DT21" s="183"/>
      <c r="DU21" s="183"/>
      <c r="DV21" s="183"/>
      <c r="DW21" s="183"/>
      <c r="DX21" s="183"/>
      <c r="DY21" s="183"/>
      <c r="DZ21" s="183"/>
      <c r="EA21" s="183"/>
      <c r="EB21" s="183"/>
      <c r="EC21" s="183"/>
      <c r="ED21" s="183"/>
      <c r="EE21" s="183"/>
      <c r="EF21" s="183"/>
      <c r="EG21" s="183"/>
      <c r="EH21" s="183"/>
      <c r="EI21" s="183"/>
      <c r="EJ21" s="183"/>
      <c r="EK21" s="183"/>
      <c r="EL21" s="183"/>
      <c r="EM21" s="183"/>
      <c r="EN21" s="183"/>
    </row>
    <row r="22" s="150" customFormat="true" ht="12.75" hidden="false" customHeight="false" outlineLevel="0" collapsed="false">
      <c r="A22" s="66" t="s">
        <v>140</v>
      </c>
      <c r="B22" s="177" t="n">
        <v>653911</v>
      </c>
      <c r="C22" s="184" t="n">
        <v>129803</v>
      </c>
      <c r="D22" s="184" t="n">
        <v>112669</v>
      </c>
      <c r="E22" s="184" t="n">
        <v>32284</v>
      </c>
      <c r="F22" s="184" t="n">
        <v>18826</v>
      </c>
      <c r="G22" s="184" t="n">
        <v>13713</v>
      </c>
      <c r="H22" s="184" t="n">
        <v>9736</v>
      </c>
      <c r="I22" s="184" t="n">
        <v>4261</v>
      </c>
      <c r="J22" s="184" t="n">
        <v>8699</v>
      </c>
      <c r="K22" s="184" t="n">
        <v>14942</v>
      </c>
      <c r="L22" s="184" t="n">
        <v>4257</v>
      </c>
      <c r="M22" s="184" t="n">
        <v>6385</v>
      </c>
      <c r="N22" s="184" t="n">
        <v>17284</v>
      </c>
      <c r="O22" s="184" t="n">
        <v>30990</v>
      </c>
      <c r="P22" s="184" t="n">
        <v>14720</v>
      </c>
      <c r="Q22" s="184" t="n">
        <v>18445</v>
      </c>
      <c r="R22" s="184" t="n">
        <v>58039</v>
      </c>
      <c r="S22" s="184" t="n">
        <v>53194</v>
      </c>
      <c r="T22" s="184" t="n">
        <v>4842</v>
      </c>
      <c r="U22" s="184" t="n">
        <v>60089</v>
      </c>
      <c r="V22" s="184" t="n">
        <v>45799</v>
      </c>
      <c r="W22" s="184" t="n">
        <v>14376</v>
      </c>
      <c r="X22" s="184" t="n">
        <v>38093</v>
      </c>
      <c r="Y22" s="184" t="n">
        <v>11616</v>
      </c>
      <c r="Z22" s="184" t="n">
        <v>26256</v>
      </c>
      <c r="AA22" s="184" t="n">
        <v>22592</v>
      </c>
      <c r="AB22" s="184" t="n">
        <v>99218</v>
      </c>
      <c r="AC22" s="184" t="n">
        <v>36812</v>
      </c>
      <c r="AD22" s="184" t="n">
        <v>24835</v>
      </c>
      <c r="AE22" s="184" t="n">
        <v>35735</v>
      </c>
      <c r="AF22" s="184" t="n">
        <v>6799</v>
      </c>
      <c r="AG22" s="184" t="n">
        <v>31741</v>
      </c>
      <c r="AH22" s="184" t="n">
        <v>9195</v>
      </c>
      <c r="AI22" s="184" t="n">
        <v>15378</v>
      </c>
      <c r="AJ22" s="184" t="n">
        <v>8829</v>
      </c>
      <c r="AK22" s="184" t="n">
        <v>8411</v>
      </c>
      <c r="AL22" s="176" t="n">
        <v>91190</v>
      </c>
      <c r="AM22" s="176" t="n">
        <v>86616</v>
      </c>
      <c r="AN22" s="176" t="n">
        <v>12781</v>
      </c>
      <c r="AO22" s="176" t="n">
        <v>16306</v>
      </c>
      <c r="AP22" s="176" t="n">
        <v>46279</v>
      </c>
      <c r="AQ22" s="176" t="n">
        <v>15886</v>
      </c>
      <c r="AR22" s="177" t="n">
        <v>12277</v>
      </c>
      <c r="AS22" s="177" t="n">
        <v>666169</v>
      </c>
      <c r="AT22" s="176" t="n">
        <v>33340</v>
      </c>
      <c r="AU22" s="176" t="n">
        <v>38377</v>
      </c>
      <c r="AV22" s="177" t="n">
        <v>664117</v>
      </c>
      <c r="AX22" s="183"/>
      <c r="CT22" s="183"/>
      <c r="CU22" s="183"/>
      <c r="CV22" s="183"/>
      <c r="CW22" s="183"/>
      <c r="CX22" s="183"/>
      <c r="CY22" s="183"/>
      <c r="CZ22" s="183"/>
      <c r="DA22" s="183"/>
      <c r="DB22" s="183"/>
      <c r="DC22" s="183"/>
      <c r="DD22" s="183"/>
      <c r="DE22" s="183"/>
      <c r="DF22" s="183"/>
      <c r="DG22" s="183"/>
      <c r="DH22" s="183"/>
      <c r="DI22" s="183"/>
      <c r="DJ22" s="183"/>
      <c r="DK22" s="183"/>
      <c r="DL22" s="183"/>
      <c r="DM22" s="183"/>
      <c r="DN22" s="183"/>
      <c r="DO22" s="183"/>
      <c r="DP22" s="183"/>
      <c r="DQ22" s="183"/>
      <c r="DR22" s="183"/>
      <c r="DS22" s="183"/>
      <c r="DT22" s="183"/>
      <c r="DU22" s="183"/>
      <c r="DV22" s="183"/>
      <c r="DW22" s="183"/>
      <c r="DX22" s="183"/>
      <c r="DY22" s="183"/>
      <c r="DZ22" s="183"/>
      <c r="EA22" s="183"/>
      <c r="EB22" s="183"/>
      <c r="EC22" s="183"/>
      <c r="ED22" s="183"/>
      <c r="EE22" s="183"/>
      <c r="EF22" s="183"/>
      <c r="EG22" s="183"/>
      <c r="EH22" s="183"/>
      <c r="EI22" s="183"/>
      <c r="EJ22" s="183"/>
      <c r="EK22" s="183"/>
      <c r="EL22" s="183"/>
      <c r="EM22" s="183"/>
      <c r="EN22" s="183"/>
    </row>
    <row r="23" s="150" customFormat="true" ht="12.75" hidden="false" customHeight="false" outlineLevel="0" collapsed="false">
      <c r="A23" s="172" t="n">
        <v>1995</v>
      </c>
      <c r="B23" s="177" t="n">
        <f aca="false">SUM(B24:B27)</f>
        <v>2770375</v>
      </c>
      <c r="C23" s="177" t="n">
        <f aca="false">SUM(C24:C27)</f>
        <v>564650</v>
      </c>
      <c r="D23" s="177" t="n">
        <f aca="false">SUM(D24:D27)</f>
        <v>484896</v>
      </c>
      <c r="E23" s="177" t="n">
        <f aca="false">SUM(E24:E27)</f>
        <v>131927</v>
      </c>
      <c r="F23" s="177" t="n">
        <f aca="false">SUM(F24:F27)</f>
        <v>76506</v>
      </c>
      <c r="G23" s="177" t="n">
        <f aca="false">SUM(G24:G27)</f>
        <v>55238</v>
      </c>
      <c r="H23" s="177" t="n">
        <f aca="false">SUM(H24:H27)</f>
        <v>50771</v>
      </c>
      <c r="I23" s="177" t="n">
        <f aca="false">SUM(I24:I27)</f>
        <v>19305</v>
      </c>
      <c r="J23" s="177" t="n">
        <f aca="false">SUM(J24:J27)</f>
        <v>39946</v>
      </c>
      <c r="K23" s="177" t="n">
        <f aca="false">SUM(K24:K27)</f>
        <v>65752</v>
      </c>
      <c r="L23" s="177" t="n">
        <f aca="false">SUM(L24:L27)</f>
        <v>17484</v>
      </c>
      <c r="M23" s="177" t="n">
        <f aca="false">SUM(M24:M27)</f>
        <v>29028</v>
      </c>
      <c r="N23" s="177" t="n">
        <f aca="false">SUM(N24:N27)</f>
        <v>80258</v>
      </c>
      <c r="O23" s="177" t="n">
        <f aca="false">SUM(O24:O27)</f>
        <v>141867</v>
      </c>
      <c r="P23" s="177" t="n">
        <f aca="false">SUM(P24:P27)</f>
        <v>73045</v>
      </c>
      <c r="Q23" s="177" t="n">
        <f aca="false">SUM(Q24:Q27)</f>
        <v>75618</v>
      </c>
      <c r="R23" s="177" t="n">
        <f aca="false">SUM(R24:R27)</f>
        <v>212165</v>
      </c>
      <c r="S23" s="177" t="n">
        <f aca="false">SUM(S24:S27)</f>
        <v>192903</v>
      </c>
      <c r="T23" s="177" t="n">
        <f aca="false">SUM(T24:T27)</f>
        <v>19034</v>
      </c>
      <c r="U23" s="177" t="n">
        <f aca="false">SUM(U24:U27)</f>
        <v>248171</v>
      </c>
      <c r="V23" s="177" t="n">
        <f aca="false">SUM(V24:V27)</f>
        <v>186180</v>
      </c>
      <c r="W23" s="177" t="n">
        <f aca="false">SUM(W24:W27)</f>
        <v>63246</v>
      </c>
      <c r="X23" s="177" t="n">
        <f aca="false">SUM(X24:X27)</f>
        <v>150870</v>
      </c>
      <c r="Y23" s="177" t="n">
        <f aca="false">SUM(Y24:Y27)</f>
        <v>41525</v>
      </c>
      <c r="Z23" s="177" t="n">
        <f aca="false">SUM(Z24:Z27)</f>
        <v>108766</v>
      </c>
      <c r="AA23" s="177" t="n">
        <f aca="false">SUM(AA24:AA27)</f>
        <v>110994</v>
      </c>
      <c r="AB23" s="177" t="n">
        <f aca="false">SUM(AB24:AB27)</f>
        <v>429861</v>
      </c>
      <c r="AC23" s="177" t="n">
        <f aca="false">SUM(AC24:AC27)</f>
        <v>169258</v>
      </c>
      <c r="AD23" s="177" t="n">
        <f aca="false">SUM(AD24:AD27)</f>
        <v>105404</v>
      </c>
      <c r="AE23" s="177" t="n">
        <f aca="false">SUM(AE24:AE27)</f>
        <v>147498</v>
      </c>
      <c r="AF23" s="177" t="n">
        <f aca="false">SUM(AF24:AF27)</f>
        <v>29345</v>
      </c>
      <c r="AG23" s="177" t="n">
        <f aca="false">SUM(AG24:AG27)</f>
        <v>156872</v>
      </c>
      <c r="AH23" s="177" t="n">
        <f aca="false">SUM(AH24:AH27)</f>
        <v>49664</v>
      </c>
      <c r="AI23" s="177" t="n">
        <f aca="false">SUM(AI24:AI27)</f>
        <v>66942</v>
      </c>
      <c r="AJ23" s="177" t="n">
        <f aca="false">SUM(AJ24:AJ27)</f>
        <v>40240</v>
      </c>
      <c r="AK23" s="177" t="n">
        <f aca="false">SUM(AK24:AK27)</f>
        <v>40683</v>
      </c>
      <c r="AL23" s="177" t="n">
        <f aca="false">SUM(AL24:AL27)</f>
        <v>361956</v>
      </c>
      <c r="AM23" s="177" t="n">
        <f aca="false">SUM(AM24:AM27)</f>
        <v>353378</v>
      </c>
      <c r="AN23" s="177" t="n">
        <f aca="false">SUM(AN24:AN27)</f>
        <v>53894</v>
      </c>
      <c r="AO23" s="177" t="n">
        <f aca="false">SUM(AO24:AO27)</f>
        <v>62074</v>
      </c>
      <c r="AP23" s="177" t="n">
        <f aca="false">SUM(AP24:AP27)</f>
        <v>188719</v>
      </c>
      <c r="AQ23" s="177" t="n">
        <f aca="false">SUM(AQ24:AQ27)</f>
        <v>67510</v>
      </c>
      <c r="AR23" s="177" t="n">
        <f aca="false">SUM(AR24:AR27)</f>
        <v>50342</v>
      </c>
      <c r="AS23" s="177" t="n">
        <f aca="false">SUM(AS24:AS27)</f>
        <v>2820685</v>
      </c>
      <c r="AT23" s="177" t="n">
        <f aca="false">SUM(AT24:AT27)</f>
        <v>106552</v>
      </c>
      <c r="AU23" s="177" t="n">
        <f aca="false">SUM(AU24:AU27)</f>
        <v>181056</v>
      </c>
      <c r="AV23" s="177" t="n">
        <f aca="false">SUM(AV24:AV27)</f>
        <v>2756094</v>
      </c>
      <c r="AX23" s="183"/>
      <c r="CT23" s="183"/>
      <c r="CU23" s="183"/>
      <c r="CV23" s="183"/>
      <c r="CW23" s="183"/>
      <c r="CX23" s="183"/>
      <c r="CY23" s="183"/>
      <c r="CZ23" s="183"/>
      <c r="DA23" s="183"/>
      <c r="DB23" s="183"/>
      <c r="DC23" s="183"/>
      <c r="DD23" s="183"/>
      <c r="DE23" s="183"/>
      <c r="DF23" s="183"/>
      <c r="DG23" s="183"/>
      <c r="DH23" s="183"/>
      <c r="DI23" s="183"/>
      <c r="DJ23" s="183"/>
      <c r="DK23" s="183"/>
      <c r="DL23" s="183"/>
      <c r="DM23" s="183"/>
      <c r="DN23" s="183"/>
      <c r="DO23" s="183"/>
      <c r="DP23" s="183"/>
      <c r="DQ23" s="183"/>
      <c r="DR23" s="183"/>
      <c r="DS23" s="183"/>
      <c r="DT23" s="183"/>
      <c r="DU23" s="183"/>
      <c r="DV23" s="183"/>
      <c r="DW23" s="183"/>
      <c r="DX23" s="183"/>
      <c r="DY23" s="183"/>
      <c r="DZ23" s="183"/>
      <c r="EA23" s="183"/>
      <c r="EB23" s="183"/>
      <c r="EC23" s="183"/>
      <c r="ED23" s="183"/>
      <c r="EE23" s="183"/>
      <c r="EF23" s="183"/>
      <c r="EG23" s="183"/>
      <c r="EH23" s="183"/>
      <c r="EI23" s="183"/>
      <c r="EJ23" s="183"/>
      <c r="EK23" s="183"/>
      <c r="EL23" s="183"/>
      <c r="EM23" s="183"/>
      <c r="EN23" s="183"/>
    </row>
    <row r="24" s="150" customFormat="true" ht="12.75" hidden="false" customHeight="false" outlineLevel="0" collapsed="false">
      <c r="A24" s="66" t="s">
        <v>137</v>
      </c>
      <c r="B24" s="177" t="n">
        <v>691382</v>
      </c>
      <c r="C24" s="184" t="n">
        <v>145143</v>
      </c>
      <c r="D24" s="184" t="n">
        <v>125190</v>
      </c>
      <c r="E24" s="184" t="n">
        <v>32917</v>
      </c>
      <c r="F24" s="184" t="n">
        <v>19964</v>
      </c>
      <c r="G24" s="184" t="n">
        <v>13583</v>
      </c>
      <c r="H24" s="184" t="n">
        <v>13743</v>
      </c>
      <c r="I24" s="184" t="n">
        <v>5045</v>
      </c>
      <c r="J24" s="184" t="n">
        <v>9777</v>
      </c>
      <c r="K24" s="184" t="n">
        <v>18207</v>
      </c>
      <c r="L24" s="184" t="n">
        <v>4299</v>
      </c>
      <c r="M24" s="184" t="n">
        <v>7759</v>
      </c>
      <c r="N24" s="184" t="n">
        <v>20102</v>
      </c>
      <c r="O24" s="184" t="n">
        <v>33071</v>
      </c>
      <c r="P24" s="184" t="n">
        <v>17694</v>
      </c>
      <c r="Q24" s="184" t="n">
        <v>16534</v>
      </c>
      <c r="R24" s="184" t="n">
        <v>50702</v>
      </c>
      <c r="S24" s="184" t="n">
        <v>45711</v>
      </c>
      <c r="T24" s="184" t="n">
        <v>4889</v>
      </c>
      <c r="U24" s="184" t="n">
        <v>58771</v>
      </c>
      <c r="V24" s="184" t="n">
        <v>44360</v>
      </c>
      <c r="W24" s="184" t="n">
        <v>14622</v>
      </c>
      <c r="X24" s="184" t="n">
        <v>38138</v>
      </c>
      <c r="Y24" s="184" t="n">
        <v>10280</v>
      </c>
      <c r="Z24" s="184" t="n">
        <v>27726</v>
      </c>
      <c r="AA24" s="184" t="n">
        <v>29443</v>
      </c>
      <c r="AB24" s="184" t="n">
        <v>111334</v>
      </c>
      <c r="AC24" s="184" t="n">
        <v>41571</v>
      </c>
      <c r="AD24" s="184" t="n">
        <v>25693</v>
      </c>
      <c r="AE24" s="184" t="n">
        <v>41643</v>
      </c>
      <c r="AF24" s="184" t="n">
        <v>6429</v>
      </c>
      <c r="AG24" s="184" t="n">
        <v>39296</v>
      </c>
      <c r="AH24" s="184" t="n">
        <v>13357</v>
      </c>
      <c r="AI24" s="184" t="n">
        <v>17582</v>
      </c>
      <c r="AJ24" s="184" t="n">
        <v>7024</v>
      </c>
      <c r="AK24" s="184" t="n">
        <v>9440</v>
      </c>
      <c r="AL24" s="176" t="n">
        <v>92926</v>
      </c>
      <c r="AM24" s="176" t="n">
        <v>84085</v>
      </c>
      <c r="AN24" s="176" t="n">
        <v>13355</v>
      </c>
      <c r="AO24" s="176" t="n">
        <v>15108</v>
      </c>
      <c r="AP24" s="176" t="n">
        <v>42687</v>
      </c>
      <c r="AQ24" s="176" t="n">
        <v>16858</v>
      </c>
      <c r="AR24" s="177" t="n">
        <v>13768</v>
      </c>
      <c r="AS24" s="177" t="n">
        <v>705108</v>
      </c>
      <c r="AT24" s="176" t="n">
        <v>23504</v>
      </c>
      <c r="AU24" s="176" t="n">
        <v>52379</v>
      </c>
      <c r="AV24" s="177" t="n">
        <v>677196</v>
      </c>
      <c r="AX24" s="183"/>
      <c r="CT24" s="183"/>
      <c r="CU24" s="183"/>
      <c r="CV24" s="183"/>
      <c r="CW24" s="183"/>
      <c r="CX24" s="183"/>
      <c r="CY24" s="183"/>
      <c r="CZ24" s="183"/>
      <c r="DA24" s="183"/>
      <c r="DB24" s="183"/>
      <c r="DC24" s="183"/>
      <c r="DD24" s="183"/>
      <c r="DE24" s="183"/>
      <c r="DF24" s="183"/>
      <c r="DG24" s="183"/>
      <c r="DH24" s="183"/>
      <c r="DI24" s="183"/>
      <c r="DJ24" s="183"/>
      <c r="DK24" s="183"/>
      <c r="DL24" s="183"/>
      <c r="DM24" s="183"/>
      <c r="DN24" s="183"/>
      <c r="DO24" s="183"/>
      <c r="DP24" s="183"/>
      <c r="DQ24" s="183"/>
      <c r="DR24" s="183"/>
      <c r="DS24" s="183"/>
      <c r="DT24" s="183"/>
      <c r="DU24" s="183"/>
      <c r="DV24" s="183"/>
      <c r="DW24" s="183"/>
      <c r="DX24" s="183"/>
      <c r="DY24" s="183"/>
      <c r="DZ24" s="183"/>
      <c r="EA24" s="183"/>
      <c r="EB24" s="183"/>
      <c r="EC24" s="183"/>
      <c r="ED24" s="183"/>
      <c r="EE24" s="183"/>
      <c r="EF24" s="183"/>
      <c r="EG24" s="183"/>
      <c r="EH24" s="183"/>
      <c r="EI24" s="183"/>
      <c r="EJ24" s="183"/>
      <c r="EK24" s="183"/>
      <c r="EL24" s="183"/>
      <c r="EM24" s="183"/>
      <c r="EN24" s="183"/>
    </row>
    <row r="25" s="150" customFormat="true" ht="12.75" hidden="false" customHeight="false" outlineLevel="0" collapsed="false">
      <c r="A25" s="66" t="s">
        <v>138</v>
      </c>
      <c r="B25" s="177" t="n">
        <v>689574</v>
      </c>
      <c r="C25" s="184" t="n">
        <v>143533</v>
      </c>
      <c r="D25" s="184" t="n">
        <v>122750</v>
      </c>
      <c r="E25" s="184" t="n">
        <v>32359</v>
      </c>
      <c r="F25" s="184" t="n">
        <v>19322</v>
      </c>
      <c r="G25" s="184" t="n">
        <v>13086</v>
      </c>
      <c r="H25" s="184" t="n">
        <v>12536</v>
      </c>
      <c r="I25" s="184" t="n">
        <v>4746</v>
      </c>
      <c r="J25" s="184" t="n">
        <v>11529</v>
      </c>
      <c r="K25" s="184" t="n">
        <v>17340</v>
      </c>
      <c r="L25" s="184" t="n">
        <v>4404</v>
      </c>
      <c r="M25" s="184" t="n">
        <v>7413</v>
      </c>
      <c r="N25" s="184" t="n">
        <v>20893</v>
      </c>
      <c r="O25" s="184" t="n">
        <v>34915</v>
      </c>
      <c r="P25" s="184" t="n">
        <v>17378</v>
      </c>
      <c r="Q25" s="184" t="n">
        <v>19593</v>
      </c>
      <c r="R25" s="184" t="n">
        <v>48932</v>
      </c>
      <c r="S25" s="184" t="n">
        <v>43755</v>
      </c>
      <c r="T25" s="184" t="n">
        <v>5033</v>
      </c>
      <c r="U25" s="184" t="n">
        <v>61708</v>
      </c>
      <c r="V25" s="184" t="n">
        <v>45389</v>
      </c>
      <c r="W25" s="184" t="n">
        <v>16918</v>
      </c>
      <c r="X25" s="184" t="n">
        <v>38668</v>
      </c>
      <c r="Y25" s="184" t="n">
        <v>10012</v>
      </c>
      <c r="Z25" s="184" t="n">
        <v>28549</v>
      </c>
      <c r="AA25" s="184" t="n">
        <v>27787</v>
      </c>
      <c r="AB25" s="184" t="n">
        <v>111338</v>
      </c>
      <c r="AC25" s="184" t="n">
        <v>44041</v>
      </c>
      <c r="AD25" s="184" t="n">
        <v>27505</v>
      </c>
      <c r="AE25" s="184" t="n">
        <v>37847</v>
      </c>
      <c r="AF25" s="184" t="n">
        <v>6613</v>
      </c>
      <c r="AG25" s="184" t="n">
        <v>35188</v>
      </c>
      <c r="AH25" s="184" t="n">
        <v>9919</v>
      </c>
      <c r="AI25" s="184" t="n">
        <v>15526</v>
      </c>
      <c r="AJ25" s="184" t="n">
        <v>11205</v>
      </c>
      <c r="AK25" s="184" t="n">
        <v>11109</v>
      </c>
      <c r="AL25" s="176" t="n">
        <v>88174</v>
      </c>
      <c r="AM25" s="176" t="n">
        <v>91364</v>
      </c>
      <c r="AN25" s="176" t="n">
        <v>13809</v>
      </c>
      <c r="AO25" s="176" t="n">
        <v>14566</v>
      </c>
      <c r="AP25" s="176" t="n">
        <v>50465</v>
      </c>
      <c r="AQ25" s="176" t="n">
        <v>17777</v>
      </c>
      <c r="AR25" s="177" t="n">
        <v>12721</v>
      </c>
      <c r="AS25" s="177" t="n">
        <v>702282</v>
      </c>
      <c r="AT25" s="176" t="n">
        <v>26547</v>
      </c>
      <c r="AU25" s="176" t="n">
        <v>39288</v>
      </c>
      <c r="AV25" s="177" t="n">
        <v>693414</v>
      </c>
      <c r="AX25" s="183"/>
      <c r="CT25" s="183"/>
      <c r="CU25" s="183"/>
      <c r="CV25" s="183"/>
      <c r="CW25" s="183"/>
      <c r="CX25" s="183"/>
      <c r="CY25" s="183"/>
      <c r="CZ25" s="183"/>
      <c r="DA25" s="183"/>
      <c r="DB25" s="183"/>
      <c r="DC25" s="183"/>
      <c r="DD25" s="183"/>
      <c r="DE25" s="183"/>
      <c r="DF25" s="183"/>
      <c r="DG25" s="183"/>
      <c r="DH25" s="183"/>
      <c r="DI25" s="183"/>
      <c r="DJ25" s="183"/>
      <c r="DK25" s="183"/>
      <c r="DL25" s="183"/>
      <c r="DM25" s="183"/>
      <c r="DN25" s="183"/>
      <c r="DO25" s="183"/>
      <c r="DP25" s="183"/>
      <c r="DQ25" s="183"/>
      <c r="DR25" s="183"/>
      <c r="DS25" s="183"/>
      <c r="DT25" s="183"/>
      <c r="DU25" s="183"/>
      <c r="DV25" s="183"/>
      <c r="DW25" s="183"/>
      <c r="DX25" s="183"/>
      <c r="DY25" s="183"/>
      <c r="DZ25" s="183"/>
      <c r="EA25" s="183"/>
      <c r="EB25" s="183"/>
      <c r="EC25" s="183"/>
      <c r="ED25" s="183"/>
      <c r="EE25" s="183"/>
      <c r="EF25" s="183"/>
      <c r="EG25" s="183"/>
      <c r="EH25" s="183"/>
      <c r="EI25" s="183"/>
      <c r="EJ25" s="183"/>
      <c r="EK25" s="183"/>
      <c r="EL25" s="183"/>
      <c r="EM25" s="183"/>
      <c r="EN25" s="183"/>
    </row>
    <row r="26" s="150" customFormat="true" ht="12.75" hidden="false" customHeight="false" outlineLevel="0" collapsed="false">
      <c r="A26" s="66" t="s">
        <v>139</v>
      </c>
      <c r="B26" s="177" t="n">
        <v>685627</v>
      </c>
      <c r="C26" s="184" t="n">
        <v>140474</v>
      </c>
      <c r="D26" s="184" t="n">
        <v>121425</v>
      </c>
      <c r="E26" s="184" t="n">
        <v>33435</v>
      </c>
      <c r="F26" s="184" t="n">
        <v>18666</v>
      </c>
      <c r="G26" s="184" t="n">
        <v>13906</v>
      </c>
      <c r="H26" s="184" t="n">
        <v>12980</v>
      </c>
      <c r="I26" s="184" t="n">
        <v>4853</v>
      </c>
      <c r="J26" s="184" t="n">
        <v>9775</v>
      </c>
      <c r="K26" s="184" t="n">
        <v>16440</v>
      </c>
      <c r="L26" s="184" t="n">
        <v>4367</v>
      </c>
      <c r="M26" s="184" t="n">
        <v>7332</v>
      </c>
      <c r="N26" s="184" t="n">
        <v>19203</v>
      </c>
      <c r="O26" s="184" t="n">
        <v>34466</v>
      </c>
      <c r="P26" s="184" t="n">
        <v>17744</v>
      </c>
      <c r="Q26" s="184" t="n">
        <v>18374</v>
      </c>
      <c r="R26" s="184" t="n">
        <v>53553</v>
      </c>
      <c r="S26" s="184" t="n">
        <v>48905</v>
      </c>
      <c r="T26" s="184" t="n">
        <v>4617</v>
      </c>
      <c r="U26" s="184" t="n">
        <v>63766</v>
      </c>
      <c r="V26" s="184" t="n">
        <v>47939</v>
      </c>
      <c r="W26" s="184" t="n">
        <v>16118</v>
      </c>
      <c r="X26" s="184" t="n">
        <v>37682</v>
      </c>
      <c r="Y26" s="184" t="n">
        <v>10858</v>
      </c>
      <c r="Z26" s="184" t="n">
        <v>26648</v>
      </c>
      <c r="AA26" s="184" t="n">
        <v>27798</v>
      </c>
      <c r="AB26" s="184" t="n">
        <v>106681</v>
      </c>
      <c r="AC26" s="184" t="n">
        <v>44220</v>
      </c>
      <c r="AD26" s="184" t="n">
        <v>25953</v>
      </c>
      <c r="AE26" s="184" t="n">
        <v>34700</v>
      </c>
      <c r="AF26" s="184" t="n">
        <v>6232</v>
      </c>
      <c r="AG26" s="184" t="n">
        <v>38606</v>
      </c>
      <c r="AH26" s="184" t="n">
        <v>11543</v>
      </c>
      <c r="AI26" s="184" t="n">
        <v>16667</v>
      </c>
      <c r="AJ26" s="184" t="n">
        <v>11221</v>
      </c>
      <c r="AK26" s="184" t="n">
        <v>10139</v>
      </c>
      <c r="AL26" s="176" t="n">
        <v>87860</v>
      </c>
      <c r="AM26" s="176" t="n">
        <v>85984</v>
      </c>
      <c r="AN26" s="176" t="n">
        <v>13455</v>
      </c>
      <c r="AO26" s="176" t="n">
        <v>15464</v>
      </c>
      <c r="AP26" s="176" t="n">
        <v>45717</v>
      </c>
      <c r="AQ26" s="176" t="n">
        <v>15895</v>
      </c>
      <c r="AR26" s="177" t="n">
        <v>12320</v>
      </c>
      <c r="AS26" s="177" t="n">
        <v>697943</v>
      </c>
      <c r="AT26" s="176" t="n">
        <v>23900</v>
      </c>
      <c r="AU26" s="176" t="n">
        <v>41509</v>
      </c>
      <c r="AV26" s="177" t="n">
        <v>683753</v>
      </c>
      <c r="AX26" s="183"/>
      <c r="CT26" s="183"/>
      <c r="CU26" s="183"/>
      <c r="CV26" s="183"/>
      <c r="CW26" s="183"/>
      <c r="CX26" s="183"/>
      <c r="CY26" s="183"/>
      <c r="CZ26" s="183"/>
      <c r="DA26" s="183"/>
      <c r="DB26" s="183"/>
      <c r="DC26" s="183"/>
      <c r="DD26" s="183"/>
      <c r="DE26" s="183"/>
      <c r="DF26" s="183"/>
      <c r="DG26" s="183"/>
      <c r="DH26" s="183"/>
      <c r="DI26" s="183"/>
      <c r="DJ26" s="183"/>
      <c r="DK26" s="183"/>
      <c r="DL26" s="183"/>
      <c r="DM26" s="183"/>
      <c r="DN26" s="183"/>
      <c r="DO26" s="183"/>
      <c r="DP26" s="183"/>
      <c r="DQ26" s="183"/>
      <c r="DR26" s="183"/>
      <c r="DS26" s="183"/>
      <c r="DT26" s="183"/>
      <c r="DU26" s="183"/>
      <c r="DV26" s="183"/>
      <c r="DW26" s="183"/>
      <c r="DX26" s="183"/>
      <c r="DY26" s="183"/>
      <c r="DZ26" s="183"/>
      <c r="EA26" s="183"/>
      <c r="EB26" s="183"/>
      <c r="EC26" s="183"/>
      <c r="ED26" s="183"/>
      <c r="EE26" s="183"/>
      <c r="EF26" s="183"/>
      <c r="EG26" s="183"/>
      <c r="EH26" s="183"/>
      <c r="EI26" s="183"/>
      <c r="EJ26" s="183"/>
      <c r="EK26" s="183"/>
      <c r="EL26" s="183"/>
      <c r="EM26" s="183"/>
      <c r="EN26" s="183"/>
    </row>
    <row r="27" s="150" customFormat="true" ht="12.75" hidden="false" customHeight="false" outlineLevel="0" collapsed="false">
      <c r="A27" s="66" t="s">
        <v>140</v>
      </c>
      <c r="B27" s="177" t="n">
        <v>703792</v>
      </c>
      <c r="C27" s="184" t="n">
        <v>135500</v>
      </c>
      <c r="D27" s="184" t="n">
        <v>115531</v>
      </c>
      <c r="E27" s="184" t="n">
        <v>33216</v>
      </c>
      <c r="F27" s="184" t="n">
        <v>18554</v>
      </c>
      <c r="G27" s="184" t="n">
        <v>14663</v>
      </c>
      <c r="H27" s="184" t="n">
        <v>11512</v>
      </c>
      <c r="I27" s="184" t="n">
        <v>4661</v>
      </c>
      <c r="J27" s="184" t="n">
        <v>8865</v>
      </c>
      <c r="K27" s="184" t="n">
        <v>13765</v>
      </c>
      <c r="L27" s="184" t="n">
        <v>4414</v>
      </c>
      <c r="M27" s="184" t="n">
        <v>6524</v>
      </c>
      <c r="N27" s="184" t="n">
        <v>20060</v>
      </c>
      <c r="O27" s="184" t="n">
        <v>39415</v>
      </c>
      <c r="P27" s="184" t="n">
        <v>20229</v>
      </c>
      <c r="Q27" s="184" t="n">
        <v>21117</v>
      </c>
      <c r="R27" s="184" t="n">
        <v>58978</v>
      </c>
      <c r="S27" s="184" t="n">
        <v>54532</v>
      </c>
      <c r="T27" s="184" t="n">
        <v>4495</v>
      </c>
      <c r="U27" s="184" t="n">
        <v>63926</v>
      </c>
      <c r="V27" s="184" t="n">
        <v>48492</v>
      </c>
      <c r="W27" s="184" t="n">
        <v>15588</v>
      </c>
      <c r="X27" s="184" t="n">
        <v>36382</v>
      </c>
      <c r="Y27" s="184" t="n">
        <v>10375</v>
      </c>
      <c r="Z27" s="184" t="n">
        <v>25843</v>
      </c>
      <c r="AA27" s="184" t="n">
        <v>25966</v>
      </c>
      <c r="AB27" s="184" t="n">
        <v>100508</v>
      </c>
      <c r="AC27" s="184" t="n">
        <v>39426</v>
      </c>
      <c r="AD27" s="184" t="n">
        <v>26253</v>
      </c>
      <c r="AE27" s="184" t="n">
        <v>33308</v>
      </c>
      <c r="AF27" s="184" t="n">
        <v>10071</v>
      </c>
      <c r="AG27" s="184" t="n">
        <v>43782</v>
      </c>
      <c r="AH27" s="184" t="n">
        <v>14845</v>
      </c>
      <c r="AI27" s="184" t="n">
        <v>17167</v>
      </c>
      <c r="AJ27" s="184" t="n">
        <v>10790</v>
      </c>
      <c r="AK27" s="184" t="n">
        <v>9995</v>
      </c>
      <c r="AL27" s="176" t="n">
        <v>92996</v>
      </c>
      <c r="AM27" s="176" t="n">
        <v>91945</v>
      </c>
      <c r="AN27" s="176" t="n">
        <v>13275</v>
      </c>
      <c r="AO27" s="176" t="n">
        <v>16936</v>
      </c>
      <c r="AP27" s="176" t="n">
        <v>49850</v>
      </c>
      <c r="AQ27" s="176" t="n">
        <v>16980</v>
      </c>
      <c r="AR27" s="177" t="n">
        <v>11533</v>
      </c>
      <c r="AS27" s="177" t="n">
        <v>715352</v>
      </c>
      <c r="AT27" s="176" t="n">
        <v>32601</v>
      </c>
      <c r="AU27" s="176" t="n">
        <v>47880</v>
      </c>
      <c r="AV27" s="177" t="n">
        <v>701731</v>
      </c>
      <c r="AX27" s="183"/>
      <c r="CT27" s="183"/>
      <c r="CU27" s="183"/>
      <c r="CV27" s="183"/>
      <c r="CW27" s="183"/>
      <c r="CX27" s="183"/>
      <c r="CY27" s="183"/>
      <c r="CZ27" s="183"/>
      <c r="DA27" s="183"/>
      <c r="DB27" s="183"/>
      <c r="DC27" s="183"/>
      <c r="DD27" s="183"/>
      <c r="DE27" s="183"/>
      <c r="DF27" s="183"/>
      <c r="DG27" s="183"/>
      <c r="DH27" s="183"/>
      <c r="DI27" s="183"/>
      <c r="DJ27" s="183"/>
      <c r="DK27" s="183"/>
      <c r="DL27" s="183"/>
      <c r="DM27" s="183"/>
      <c r="DN27" s="183"/>
      <c r="DO27" s="183"/>
      <c r="DP27" s="183"/>
      <c r="DQ27" s="183"/>
      <c r="DR27" s="183"/>
      <c r="DS27" s="183"/>
      <c r="DT27" s="183"/>
      <c r="DU27" s="183"/>
      <c r="DV27" s="183"/>
      <c r="DW27" s="183"/>
      <c r="DX27" s="183"/>
      <c r="DY27" s="183"/>
      <c r="DZ27" s="183"/>
      <c r="EA27" s="183"/>
      <c r="EB27" s="183"/>
      <c r="EC27" s="183"/>
      <c r="ED27" s="183"/>
      <c r="EE27" s="183"/>
      <c r="EF27" s="183"/>
      <c r="EG27" s="183"/>
      <c r="EH27" s="183"/>
      <c r="EI27" s="183"/>
      <c r="EJ27" s="183"/>
      <c r="EK27" s="183"/>
      <c r="EL27" s="183"/>
      <c r="EM27" s="183"/>
      <c r="EN27" s="183"/>
    </row>
    <row r="28" s="150" customFormat="true" ht="12.75" hidden="false" customHeight="false" outlineLevel="0" collapsed="false">
      <c r="A28" s="172" t="n">
        <v>1996</v>
      </c>
      <c r="B28" s="177" t="n">
        <f aca="false">SUM(B29:B32)</f>
        <v>2935453</v>
      </c>
      <c r="C28" s="177" t="n">
        <f aca="false">SUM(C29:C32)</f>
        <v>588368</v>
      </c>
      <c r="D28" s="177" t="n">
        <f aca="false">SUM(D29:D32)</f>
        <v>505631</v>
      </c>
      <c r="E28" s="177" t="n">
        <f aca="false">SUM(E29:E32)</f>
        <v>132313</v>
      </c>
      <c r="F28" s="177" t="n">
        <f aca="false">SUM(F29:F32)</f>
        <v>78549</v>
      </c>
      <c r="G28" s="177" t="n">
        <f aca="false">SUM(G29:G32)</f>
        <v>53818</v>
      </c>
      <c r="H28" s="177" t="n">
        <f aca="false">SUM(H29:H32)</f>
        <v>54358</v>
      </c>
      <c r="I28" s="177" t="n">
        <f aca="false">SUM(I29:I32)</f>
        <v>20141</v>
      </c>
      <c r="J28" s="177" t="n">
        <f aca="false">SUM(J29:J32)</f>
        <v>45530</v>
      </c>
      <c r="K28" s="177" t="n">
        <f aca="false">SUM(K29:K32)</f>
        <v>69462</v>
      </c>
      <c r="L28" s="177" t="n">
        <f aca="false">SUM(L29:L32)</f>
        <v>18590</v>
      </c>
      <c r="M28" s="177" t="n">
        <f aca="false">SUM(M29:M32)</f>
        <v>32460</v>
      </c>
      <c r="N28" s="177" t="n">
        <f aca="false">SUM(N29:N32)</f>
        <v>83255</v>
      </c>
      <c r="O28" s="177" t="n">
        <f aca="false">SUM(O29:O32)</f>
        <v>159866</v>
      </c>
      <c r="P28" s="177" t="n">
        <f aca="false">SUM(P29:P32)</f>
        <v>83282</v>
      </c>
      <c r="Q28" s="177" t="n">
        <f aca="false">SUM(Q29:Q32)</f>
        <v>83694</v>
      </c>
      <c r="R28" s="177" t="n">
        <f aca="false">SUM(R29:R32)</f>
        <v>223066</v>
      </c>
      <c r="S28" s="177" t="n">
        <f aca="false">SUM(S29:S32)</f>
        <v>203278</v>
      </c>
      <c r="T28" s="177" t="n">
        <f aca="false">SUM(T29:T32)</f>
        <v>19592</v>
      </c>
      <c r="U28" s="177" t="n">
        <f aca="false">SUM(U29:U32)</f>
        <v>269025</v>
      </c>
      <c r="V28" s="177" t="n">
        <f aca="false">SUM(V29:V32)</f>
        <v>202113</v>
      </c>
      <c r="W28" s="177" t="n">
        <f aca="false">SUM(W29:W32)</f>
        <v>68191</v>
      </c>
      <c r="X28" s="177" t="n">
        <f aca="false">SUM(X29:X32)</f>
        <v>154163</v>
      </c>
      <c r="Y28" s="177" t="n">
        <f aca="false">SUM(Y29:Y32)</f>
        <v>41027</v>
      </c>
      <c r="Z28" s="177" t="n">
        <f aca="false">SUM(Z29:Z32)</f>
        <v>112621</v>
      </c>
      <c r="AA28" s="177" t="n">
        <f aca="false">SUM(AA29:AA32)</f>
        <v>125717</v>
      </c>
      <c r="AB28" s="177" t="n">
        <f aca="false">SUM(AB29:AB32)</f>
        <v>444711</v>
      </c>
      <c r="AC28" s="177" t="n">
        <f aca="false">SUM(AC29:AC32)</f>
        <v>165694</v>
      </c>
      <c r="AD28" s="177" t="n">
        <f aca="false">SUM(AD29:AD32)</f>
        <v>114282</v>
      </c>
      <c r="AE28" s="177" t="n">
        <f aca="false">SUM(AE29:AE32)</f>
        <v>157344</v>
      </c>
      <c r="AF28" s="177" t="n">
        <f aca="false">SUM(AF29:AF32)</f>
        <v>38441</v>
      </c>
      <c r="AG28" s="177" t="n">
        <f aca="false">SUM(AG29:AG32)</f>
        <v>178139</v>
      </c>
      <c r="AH28" s="177" t="n">
        <f aca="false">SUM(AH29:AH32)</f>
        <v>53835</v>
      </c>
      <c r="AI28" s="177" t="n">
        <f aca="false">SUM(AI29:AI32)</f>
        <v>82074</v>
      </c>
      <c r="AJ28" s="177" t="n">
        <f aca="false">SUM(AJ29:AJ32)</f>
        <v>42121</v>
      </c>
      <c r="AK28" s="177" t="n">
        <f aca="false">SUM(AK29:AK32)</f>
        <v>43682</v>
      </c>
      <c r="AL28" s="177" t="n">
        <f aca="false">SUM(AL29:AL32)</f>
        <v>364233</v>
      </c>
      <c r="AM28" s="177" t="n">
        <f aca="false">SUM(AM29:AM32)</f>
        <v>375183</v>
      </c>
      <c r="AN28" s="177" t="n">
        <f aca="false">SUM(AN29:AN32)</f>
        <v>57056</v>
      </c>
      <c r="AO28" s="177" t="n">
        <f aca="false">SUM(AO29:AO32)</f>
        <v>60375</v>
      </c>
      <c r="AP28" s="177" t="n">
        <f aca="false">SUM(AP29:AP32)</f>
        <v>209703</v>
      </c>
      <c r="AQ28" s="177" t="n">
        <f aca="false">SUM(AQ29:AQ32)</f>
        <v>70134</v>
      </c>
      <c r="AR28" s="177" t="n">
        <f aca="false">SUM(AR29:AR32)</f>
        <v>50125</v>
      </c>
      <c r="AS28" s="177" t="n">
        <f aca="false">SUM(AS29:AS32)</f>
        <v>2985586</v>
      </c>
      <c r="AT28" s="177" t="n">
        <f aca="false">SUM(AT29:AT32)</f>
        <v>106095</v>
      </c>
      <c r="AU28" s="177" t="n">
        <f aca="false">SUM(AU29:AU32)</f>
        <v>204353</v>
      </c>
      <c r="AV28" s="177" t="n">
        <f aca="false">SUM(AV29:AV32)</f>
        <v>2894818</v>
      </c>
      <c r="AX28" s="183"/>
      <c r="CT28" s="183"/>
      <c r="CU28" s="183"/>
      <c r="CV28" s="183"/>
      <c r="CW28" s="183"/>
      <c r="CX28" s="183"/>
      <c r="CY28" s="183"/>
      <c r="CZ28" s="183"/>
      <c r="DA28" s="183"/>
      <c r="DB28" s="183"/>
      <c r="DC28" s="183"/>
      <c r="DD28" s="183"/>
      <c r="DE28" s="183"/>
      <c r="DF28" s="183"/>
      <c r="DG28" s="183"/>
      <c r="DH28" s="183"/>
      <c r="DI28" s="183"/>
      <c r="DJ28" s="183"/>
      <c r="DK28" s="183"/>
      <c r="DL28" s="183"/>
      <c r="DM28" s="183"/>
      <c r="DN28" s="183"/>
      <c r="DO28" s="183"/>
      <c r="DP28" s="183"/>
      <c r="DQ28" s="183"/>
      <c r="DR28" s="183"/>
      <c r="DS28" s="183"/>
      <c r="DT28" s="183"/>
      <c r="DU28" s="183"/>
      <c r="DV28" s="183"/>
      <c r="DW28" s="183"/>
      <c r="DX28" s="183"/>
      <c r="DY28" s="183"/>
      <c r="DZ28" s="183"/>
      <c r="EA28" s="183"/>
      <c r="EB28" s="183"/>
      <c r="EC28" s="183"/>
      <c r="ED28" s="183"/>
      <c r="EE28" s="183"/>
      <c r="EF28" s="183"/>
      <c r="EG28" s="183"/>
      <c r="EH28" s="183"/>
      <c r="EI28" s="183"/>
      <c r="EJ28" s="183"/>
      <c r="EK28" s="183"/>
      <c r="EL28" s="183"/>
      <c r="EM28" s="183"/>
      <c r="EN28" s="183"/>
    </row>
    <row r="29" s="150" customFormat="true" ht="12.75" hidden="false" customHeight="false" outlineLevel="0" collapsed="false">
      <c r="A29" s="66" t="s">
        <v>137</v>
      </c>
      <c r="B29" s="177" t="n">
        <v>712186</v>
      </c>
      <c r="C29" s="184" t="n">
        <v>147508</v>
      </c>
      <c r="D29" s="184" t="n">
        <v>126954</v>
      </c>
      <c r="E29" s="184" t="n">
        <v>33667</v>
      </c>
      <c r="F29" s="184" t="n">
        <v>19570</v>
      </c>
      <c r="G29" s="184" t="n">
        <v>13408</v>
      </c>
      <c r="H29" s="184" t="n">
        <v>14364</v>
      </c>
      <c r="I29" s="184" t="n">
        <v>5348</v>
      </c>
      <c r="J29" s="184" t="n">
        <v>10464</v>
      </c>
      <c r="K29" s="184" t="n">
        <v>17316</v>
      </c>
      <c r="L29" s="184" t="n">
        <v>4802</v>
      </c>
      <c r="M29" s="184" t="n">
        <v>8094</v>
      </c>
      <c r="N29" s="184" t="n">
        <v>20681</v>
      </c>
      <c r="O29" s="184" t="n">
        <v>40623</v>
      </c>
      <c r="P29" s="184" t="n">
        <v>20664</v>
      </c>
      <c r="Q29" s="184" t="n">
        <v>22049</v>
      </c>
      <c r="R29" s="184" t="n">
        <v>52428</v>
      </c>
      <c r="S29" s="184" t="n">
        <v>47922</v>
      </c>
      <c r="T29" s="184" t="n">
        <v>4474</v>
      </c>
      <c r="U29" s="184" t="n">
        <v>61343</v>
      </c>
      <c r="V29" s="184" t="n">
        <v>46100</v>
      </c>
      <c r="W29" s="184" t="n">
        <v>15531</v>
      </c>
      <c r="X29" s="184" t="n">
        <v>40426</v>
      </c>
      <c r="Y29" s="184" t="n">
        <v>10817</v>
      </c>
      <c r="Z29" s="184" t="n">
        <v>29471</v>
      </c>
      <c r="AA29" s="184" t="n">
        <v>32882</v>
      </c>
      <c r="AB29" s="184" t="n">
        <v>110025</v>
      </c>
      <c r="AC29" s="184" t="n">
        <v>42621</v>
      </c>
      <c r="AD29" s="184" t="n">
        <v>28145</v>
      </c>
      <c r="AE29" s="184" t="n">
        <v>37458</v>
      </c>
      <c r="AF29" s="184" t="n">
        <v>8796</v>
      </c>
      <c r="AG29" s="184" t="n">
        <v>38892</v>
      </c>
      <c r="AH29" s="184" t="n">
        <v>11919</v>
      </c>
      <c r="AI29" s="184" t="n">
        <v>19759</v>
      </c>
      <c r="AJ29" s="184" t="n">
        <v>6941</v>
      </c>
      <c r="AK29" s="184" t="n">
        <v>8924</v>
      </c>
      <c r="AL29" s="176" t="n">
        <v>90703</v>
      </c>
      <c r="AM29" s="176" t="n">
        <v>86515</v>
      </c>
      <c r="AN29" s="176" t="n">
        <v>13446</v>
      </c>
      <c r="AO29" s="176" t="n">
        <v>14327</v>
      </c>
      <c r="AP29" s="176" t="n">
        <v>46608</v>
      </c>
      <c r="AQ29" s="176" t="n">
        <v>16807</v>
      </c>
      <c r="AR29" s="177" t="n">
        <v>13443</v>
      </c>
      <c r="AS29" s="177" t="n">
        <v>725615</v>
      </c>
      <c r="AT29" s="176" t="n">
        <v>23036</v>
      </c>
      <c r="AU29" s="176" t="n">
        <v>59533</v>
      </c>
      <c r="AV29" s="177" t="n">
        <v>688460</v>
      </c>
      <c r="AX29" s="183"/>
      <c r="CT29" s="183"/>
      <c r="CU29" s="183"/>
      <c r="CV29" s="183"/>
      <c r="CW29" s="183"/>
      <c r="CX29" s="183"/>
      <c r="CY29" s="183"/>
      <c r="CZ29" s="183"/>
      <c r="DA29" s="183"/>
      <c r="DB29" s="183"/>
      <c r="DC29" s="183"/>
      <c r="DD29" s="183"/>
      <c r="DE29" s="183"/>
      <c r="DF29" s="183"/>
      <c r="DG29" s="183"/>
      <c r="DH29" s="183"/>
      <c r="DI29" s="183"/>
      <c r="DJ29" s="183"/>
      <c r="DK29" s="183"/>
      <c r="DL29" s="183"/>
      <c r="DM29" s="183"/>
      <c r="DN29" s="183"/>
      <c r="DO29" s="183"/>
      <c r="DP29" s="183"/>
      <c r="DQ29" s="183"/>
      <c r="DR29" s="183"/>
      <c r="DS29" s="183"/>
      <c r="DT29" s="183"/>
      <c r="DU29" s="183"/>
      <c r="DV29" s="183"/>
      <c r="DW29" s="183"/>
      <c r="DX29" s="183"/>
      <c r="DY29" s="183"/>
      <c r="DZ29" s="183"/>
      <c r="EA29" s="183"/>
      <c r="EB29" s="183"/>
      <c r="EC29" s="183"/>
      <c r="ED29" s="183"/>
      <c r="EE29" s="183"/>
      <c r="EF29" s="183"/>
      <c r="EG29" s="183"/>
      <c r="EH29" s="183"/>
      <c r="EI29" s="183"/>
      <c r="EJ29" s="183"/>
      <c r="EK29" s="183"/>
      <c r="EL29" s="183"/>
      <c r="EM29" s="183"/>
      <c r="EN29" s="183"/>
    </row>
    <row r="30" s="150" customFormat="true" ht="12.75" hidden="false" customHeight="false" outlineLevel="0" collapsed="false">
      <c r="A30" s="66" t="s">
        <v>138</v>
      </c>
      <c r="B30" s="177" t="n">
        <v>734214</v>
      </c>
      <c r="C30" s="184" t="n">
        <v>143766</v>
      </c>
      <c r="D30" s="184" t="n">
        <v>124765</v>
      </c>
      <c r="E30" s="184" t="n">
        <v>32595</v>
      </c>
      <c r="F30" s="184" t="n">
        <v>19450</v>
      </c>
      <c r="G30" s="184" t="n">
        <v>13282</v>
      </c>
      <c r="H30" s="184" t="n">
        <v>13224</v>
      </c>
      <c r="I30" s="184" t="n">
        <v>4963</v>
      </c>
      <c r="J30" s="184" t="n">
        <v>11550</v>
      </c>
      <c r="K30" s="184" t="n">
        <v>16998</v>
      </c>
      <c r="L30" s="184" t="n">
        <v>4632</v>
      </c>
      <c r="M30" s="184" t="n">
        <v>7932</v>
      </c>
      <c r="N30" s="184" t="n">
        <v>19108</v>
      </c>
      <c r="O30" s="184" t="n">
        <v>37846</v>
      </c>
      <c r="P30" s="184" t="n">
        <v>19116</v>
      </c>
      <c r="Q30" s="184" t="n">
        <v>20755</v>
      </c>
      <c r="R30" s="184" t="n">
        <v>53785</v>
      </c>
      <c r="S30" s="184" t="n">
        <v>48175</v>
      </c>
      <c r="T30" s="184" t="n">
        <v>5482</v>
      </c>
      <c r="U30" s="184" t="n">
        <v>65819</v>
      </c>
      <c r="V30" s="184" t="n">
        <v>48393</v>
      </c>
      <c r="W30" s="184" t="n">
        <v>18031</v>
      </c>
      <c r="X30" s="184" t="n">
        <v>40140</v>
      </c>
      <c r="Y30" s="184" t="n">
        <v>10476</v>
      </c>
      <c r="Z30" s="184" t="n">
        <v>29542</v>
      </c>
      <c r="AA30" s="184" t="n">
        <v>31235</v>
      </c>
      <c r="AB30" s="184" t="n">
        <v>113343</v>
      </c>
      <c r="AC30" s="184" t="n">
        <v>43318</v>
      </c>
      <c r="AD30" s="184" t="n">
        <v>29009</v>
      </c>
      <c r="AE30" s="184" t="n">
        <v>39145</v>
      </c>
      <c r="AF30" s="184" t="n">
        <v>9417</v>
      </c>
      <c r="AG30" s="184" t="n">
        <v>43201</v>
      </c>
      <c r="AH30" s="184" t="n">
        <v>12431</v>
      </c>
      <c r="AI30" s="184" t="n">
        <v>20334</v>
      </c>
      <c r="AJ30" s="184" t="n">
        <v>10509</v>
      </c>
      <c r="AK30" s="184" t="n">
        <v>11228</v>
      </c>
      <c r="AL30" s="176" t="n">
        <v>94671</v>
      </c>
      <c r="AM30" s="176" t="n">
        <v>97664</v>
      </c>
      <c r="AN30" s="176" t="n">
        <v>14950</v>
      </c>
      <c r="AO30" s="176" t="n">
        <v>14816</v>
      </c>
      <c r="AP30" s="176" t="n">
        <v>54083</v>
      </c>
      <c r="AQ30" s="176" t="n">
        <v>19386</v>
      </c>
      <c r="AR30" s="177" t="n">
        <v>12046</v>
      </c>
      <c r="AS30" s="177" t="n">
        <v>746268</v>
      </c>
      <c r="AT30" s="176" t="n">
        <v>27742</v>
      </c>
      <c r="AU30" s="176" t="n">
        <v>43923</v>
      </c>
      <c r="AV30" s="177" t="n">
        <v>733804</v>
      </c>
      <c r="AX30" s="183"/>
      <c r="CT30" s="183"/>
      <c r="CU30" s="183"/>
      <c r="CV30" s="183"/>
      <c r="CW30" s="183"/>
      <c r="CX30" s="183"/>
      <c r="CY30" s="183"/>
      <c r="CZ30" s="183"/>
      <c r="DA30" s="183"/>
      <c r="DB30" s="183"/>
      <c r="DC30" s="183"/>
      <c r="DD30" s="183"/>
      <c r="DE30" s="183"/>
      <c r="DF30" s="183"/>
      <c r="DG30" s="183"/>
      <c r="DH30" s="183"/>
      <c r="DI30" s="183"/>
      <c r="DJ30" s="183"/>
      <c r="DK30" s="183"/>
      <c r="DL30" s="183"/>
      <c r="DM30" s="183"/>
      <c r="DN30" s="183"/>
      <c r="DO30" s="183"/>
      <c r="DP30" s="183"/>
      <c r="DQ30" s="183"/>
      <c r="DR30" s="183"/>
      <c r="DS30" s="183"/>
      <c r="DT30" s="183"/>
      <c r="DU30" s="183"/>
      <c r="DV30" s="183"/>
      <c r="DW30" s="183"/>
      <c r="DX30" s="183"/>
      <c r="DY30" s="183"/>
      <c r="DZ30" s="183"/>
      <c r="EA30" s="183"/>
      <c r="EB30" s="183"/>
      <c r="EC30" s="183"/>
      <c r="ED30" s="183"/>
      <c r="EE30" s="183"/>
      <c r="EF30" s="183"/>
      <c r="EG30" s="183"/>
      <c r="EH30" s="183"/>
      <c r="EI30" s="183"/>
      <c r="EJ30" s="183"/>
      <c r="EK30" s="183"/>
      <c r="EL30" s="183"/>
      <c r="EM30" s="183"/>
      <c r="EN30" s="183"/>
    </row>
    <row r="31" s="150" customFormat="true" ht="12.75" hidden="false" customHeight="false" outlineLevel="0" collapsed="false">
      <c r="A31" s="66" t="s">
        <v>139</v>
      </c>
      <c r="B31" s="177" t="n">
        <v>737399</v>
      </c>
      <c r="C31" s="184" t="n">
        <v>146142</v>
      </c>
      <c r="D31" s="184" t="n">
        <v>125870</v>
      </c>
      <c r="E31" s="184" t="n">
        <v>33143</v>
      </c>
      <c r="F31" s="184" t="n">
        <v>19668</v>
      </c>
      <c r="G31" s="184" t="n">
        <v>13460</v>
      </c>
      <c r="H31" s="184" t="n">
        <v>12822</v>
      </c>
      <c r="I31" s="184" t="n">
        <v>4804</v>
      </c>
      <c r="J31" s="184" t="n">
        <v>11724</v>
      </c>
      <c r="K31" s="184" t="n">
        <v>17124</v>
      </c>
      <c r="L31" s="184" t="n">
        <v>4888</v>
      </c>
      <c r="M31" s="184" t="n">
        <v>8086</v>
      </c>
      <c r="N31" s="184" t="n">
        <v>20395</v>
      </c>
      <c r="O31" s="184" t="n">
        <v>38696</v>
      </c>
      <c r="P31" s="184" t="n">
        <v>20081</v>
      </c>
      <c r="Q31" s="184" t="n">
        <v>20380</v>
      </c>
      <c r="R31" s="184" t="n">
        <v>53905</v>
      </c>
      <c r="S31" s="184" t="n">
        <v>48997</v>
      </c>
      <c r="T31" s="184" t="n">
        <v>4848</v>
      </c>
      <c r="U31" s="184" t="n">
        <v>69581</v>
      </c>
      <c r="V31" s="184" t="n">
        <v>52396</v>
      </c>
      <c r="W31" s="184" t="n">
        <v>17482</v>
      </c>
      <c r="X31" s="184" t="n">
        <v>37875</v>
      </c>
      <c r="Y31" s="184" t="n">
        <v>10281</v>
      </c>
      <c r="Z31" s="184" t="n">
        <v>27456</v>
      </c>
      <c r="AA31" s="184" t="n">
        <v>31467</v>
      </c>
      <c r="AB31" s="184" t="n">
        <v>113418</v>
      </c>
      <c r="AC31" s="184" t="n">
        <v>42539</v>
      </c>
      <c r="AD31" s="184" t="n">
        <v>28500</v>
      </c>
      <c r="AE31" s="184" t="n">
        <v>40397</v>
      </c>
      <c r="AF31" s="184" t="n">
        <v>10430</v>
      </c>
      <c r="AG31" s="184" t="n">
        <v>49550</v>
      </c>
      <c r="AH31" s="184" t="n">
        <v>15297</v>
      </c>
      <c r="AI31" s="184" t="n">
        <v>20792</v>
      </c>
      <c r="AJ31" s="184" t="n">
        <v>13586</v>
      </c>
      <c r="AK31" s="184" t="n">
        <v>11587</v>
      </c>
      <c r="AL31" s="176" t="n">
        <v>87269</v>
      </c>
      <c r="AM31" s="176" t="n">
        <v>94416</v>
      </c>
      <c r="AN31" s="176" t="n">
        <v>14804</v>
      </c>
      <c r="AO31" s="176" t="n">
        <v>15267</v>
      </c>
      <c r="AP31" s="176" t="n">
        <v>54565</v>
      </c>
      <c r="AQ31" s="176" t="n">
        <v>15824</v>
      </c>
      <c r="AR31" s="177" t="n">
        <v>12494</v>
      </c>
      <c r="AS31" s="177" t="n">
        <v>749896</v>
      </c>
      <c r="AT31" s="176" t="n">
        <v>25305</v>
      </c>
      <c r="AU31" s="176" t="n">
        <v>47136</v>
      </c>
      <c r="AV31" s="177" t="n">
        <v>731153</v>
      </c>
      <c r="AX31" s="183"/>
      <c r="CT31" s="183"/>
      <c r="CU31" s="183"/>
      <c r="CV31" s="183"/>
      <c r="CW31" s="183"/>
      <c r="CX31" s="183"/>
      <c r="CY31" s="183"/>
      <c r="CZ31" s="183"/>
      <c r="DA31" s="183"/>
      <c r="DB31" s="183"/>
      <c r="DC31" s="183"/>
      <c r="DD31" s="183"/>
      <c r="DE31" s="183"/>
      <c r="DF31" s="183"/>
      <c r="DG31" s="183"/>
      <c r="DH31" s="183"/>
      <c r="DI31" s="183"/>
      <c r="DJ31" s="183"/>
      <c r="DK31" s="183"/>
      <c r="DL31" s="183"/>
      <c r="DM31" s="183"/>
      <c r="DN31" s="183"/>
      <c r="DO31" s="183"/>
      <c r="DP31" s="183"/>
      <c r="DQ31" s="183"/>
      <c r="DR31" s="183"/>
      <c r="DS31" s="183"/>
      <c r="DT31" s="183"/>
      <c r="DU31" s="183"/>
      <c r="DV31" s="183"/>
      <c r="DW31" s="183"/>
      <c r="DX31" s="183"/>
      <c r="DY31" s="183"/>
      <c r="DZ31" s="183"/>
      <c r="EA31" s="183"/>
      <c r="EB31" s="183"/>
      <c r="EC31" s="183"/>
      <c r="ED31" s="183"/>
      <c r="EE31" s="183"/>
      <c r="EF31" s="183"/>
      <c r="EG31" s="183"/>
      <c r="EH31" s="183"/>
      <c r="EI31" s="183"/>
      <c r="EJ31" s="183"/>
      <c r="EK31" s="183"/>
      <c r="EL31" s="183"/>
      <c r="EM31" s="183"/>
      <c r="EN31" s="183"/>
    </row>
    <row r="32" s="150" customFormat="true" ht="12.75" hidden="false" customHeight="false" outlineLevel="0" collapsed="false">
      <c r="A32" s="66" t="s">
        <v>140</v>
      </c>
      <c r="B32" s="177" t="n">
        <v>751654</v>
      </c>
      <c r="C32" s="184" t="n">
        <v>150952</v>
      </c>
      <c r="D32" s="184" t="n">
        <v>128042</v>
      </c>
      <c r="E32" s="184" t="n">
        <v>32908</v>
      </c>
      <c r="F32" s="184" t="n">
        <v>19861</v>
      </c>
      <c r="G32" s="184" t="n">
        <v>13668</v>
      </c>
      <c r="H32" s="184" t="n">
        <v>13948</v>
      </c>
      <c r="I32" s="184" t="n">
        <v>5026</v>
      </c>
      <c r="J32" s="184" t="n">
        <v>11792</v>
      </c>
      <c r="K32" s="184" t="n">
        <v>18024</v>
      </c>
      <c r="L32" s="184" t="n">
        <v>4268</v>
      </c>
      <c r="M32" s="184" t="n">
        <v>8348</v>
      </c>
      <c r="N32" s="184" t="n">
        <v>23071</v>
      </c>
      <c r="O32" s="184" t="n">
        <v>42701</v>
      </c>
      <c r="P32" s="184" t="n">
        <v>23421</v>
      </c>
      <c r="Q32" s="184" t="n">
        <v>20510</v>
      </c>
      <c r="R32" s="184" t="n">
        <v>62948</v>
      </c>
      <c r="S32" s="184" t="n">
        <v>58184</v>
      </c>
      <c r="T32" s="184" t="n">
        <v>4788</v>
      </c>
      <c r="U32" s="184" t="n">
        <v>72282</v>
      </c>
      <c r="V32" s="184" t="n">
        <v>55224</v>
      </c>
      <c r="W32" s="184" t="n">
        <v>17147</v>
      </c>
      <c r="X32" s="184" t="n">
        <v>35722</v>
      </c>
      <c r="Y32" s="184" t="n">
        <v>9453</v>
      </c>
      <c r="Z32" s="184" t="n">
        <v>26152</v>
      </c>
      <c r="AA32" s="184" t="n">
        <v>30133</v>
      </c>
      <c r="AB32" s="184" t="n">
        <v>107925</v>
      </c>
      <c r="AC32" s="184" t="n">
        <v>37216</v>
      </c>
      <c r="AD32" s="184" t="n">
        <v>28628</v>
      </c>
      <c r="AE32" s="184" t="n">
        <v>40344</v>
      </c>
      <c r="AF32" s="184" t="n">
        <v>9798</v>
      </c>
      <c r="AG32" s="184" t="n">
        <v>46496</v>
      </c>
      <c r="AH32" s="184" t="n">
        <v>14188</v>
      </c>
      <c r="AI32" s="184" t="n">
        <v>21189</v>
      </c>
      <c r="AJ32" s="184" t="n">
        <v>11085</v>
      </c>
      <c r="AK32" s="184" t="n">
        <v>11943</v>
      </c>
      <c r="AL32" s="176" t="n">
        <v>91590</v>
      </c>
      <c r="AM32" s="176" t="n">
        <v>96588</v>
      </c>
      <c r="AN32" s="176" t="n">
        <v>13856</v>
      </c>
      <c r="AO32" s="176" t="n">
        <v>15965</v>
      </c>
      <c r="AP32" s="176" t="n">
        <v>54447</v>
      </c>
      <c r="AQ32" s="176" t="n">
        <v>18117</v>
      </c>
      <c r="AR32" s="177" t="n">
        <v>12142</v>
      </c>
      <c r="AS32" s="177" t="n">
        <v>763807</v>
      </c>
      <c r="AT32" s="176" t="n">
        <v>30012</v>
      </c>
      <c r="AU32" s="176" t="n">
        <v>53761</v>
      </c>
      <c r="AV32" s="177" t="n">
        <v>741401</v>
      </c>
      <c r="AX32" s="183"/>
      <c r="CT32" s="183"/>
      <c r="CU32" s="183"/>
      <c r="CV32" s="183"/>
      <c r="CW32" s="183"/>
      <c r="CX32" s="183"/>
      <c r="CY32" s="183"/>
      <c r="CZ32" s="183"/>
      <c r="DA32" s="183"/>
      <c r="DB32" s="183"/>
      <c r="DC32" s="183"/>
      <c r="DD32" s="183"/>
      <c r="DE32" s="183"/>
      <c r="DF32" s="183"/>
      <c r="DG32" s="183"/>
      <c r="DH32" s="183"/>
      <c r="DI32" s="183"/>
      <c r="DJ32" s="183"/>
      <c r="DK32" s="183"/>
      <c r="DL32" s="183"/>
      <c r="DM32" s="183"/>
      <c r="DN32" s="183"/>
      <c r="DO32" s="183"/>
      <c r="DP32" s="183"/>
      <c r="DQ32" s="183"/>
      <c r="DR32" s="183"/>
      <c r="DS32" s="183"/>
      <c r="DT32" s="183"/>
      <c r="DU32" s="183"/>
      <c r="DV32" s="183"/>
      <c r="DW32" s="183"/>
      <c r="DX32" s="183"/>
      <c r="DY32" s="183"/>
      <c r="DZ32" s="183"/>
      <c r="EA32" s="183"/>
      <c r="EB32" s="183"/>
      <c r="EC32" s="183"/>
      <c r="ED32" s="183"/>
      <c r="EE32" s="183"/>
      <c r="EF32" s="183"/>
      <c r="EG32" s="183"/>
      <c r="EH32" s="183"/>
      <c r="EI32" s="183"/>
      <c r="EJ32" s="183"/>
      <c r="EK32" s="183"/>
      <c r="EL32" s="183"/>
      <c r="EM32" s="183"/>
      <c r="EN32" s="183"/>
    </row>
    <row r="33" s="150" customFormat="true" ht="12.75" hidden="false" customHeight="false" outlineLevel="0" collapsed="false">
      <c r="A33" s="172" t="n">
        <v>1997</v>
      </c>
      <c r="B33" s="177" t="n">
        <f aca="false">SUM(B34:B37)</f>
        <v>2910830</v>
      </c>
      <c r="C33" s="177" t="n">
        <f aca="false">SUM(C34:C37)</f>
        <v>613782</v>
      </c>
      <c r="D33" s="177" t="n">
        <f aca="false">SUM(D34:D37)</f>
        <v>519046</v>
      </c>
      <c r="E33" s="177" t="n">
        <f aca="false">SUM(E34:E37)</f>
        <v>133338</v>
      </c>
      <c r="F33" s="177" t="n">
        <f aca="false">SUM(F34:F37)</f>
        <v>81628</v>
      </c>
      <c r="G33" s="177" t="n">
        <f aca="false">SUM(G34:G37)</f>
        <v>48658</v>
      </c>
      <c r="H33" s="177" t="n">
        <f aca="false">SUM(H34:H37)</f>
        <v>62670</v>
      </c>
      <c r="I33" s="177" t="n">
        <f aca="false">SUM(I34:I37)</f>
        <v>19844</v>
      </c>
      <c r="J33" s="177" t="n">
        <f aca="false">SUM(J34:J37)</f>
        <v>49719</v>
      </c>
      <c r="K33" s="177" t="n">
        <f aca="false">SUM(K34:K37)</f>
        <v>68937</v>
      </c>
      <c r="L33" s="177" t="n">
        <f aca="false">SUM(L34:L37)</f>
        <v>19663</v>
      </c>
      <c r="M33" s="177" t="n">
        <f aca="false">SUM(M34:M37)</f>
        <v>33361</v>
      </c>
      <c r="N33" s="177" t="n">
        <f aca="false">SUM(N34:N37)</f>
        <v>95773</v>
      </c>
      <c r="O33" s="177" t="n">
        <f aca="false">SUM(O34:O37)</f>
        <v>162583</v>
      </c>
      <c r="P33" s="177" t="n">
        <f aca="false">SUM(P34:P37)</f>
        <v>89315</v>
      </c>
      <c r="Q33" s="177" t="n">
        <f aca="false">SUM(Q34:Q37)</f>
        <v>77974</v>
      </c>
      <c r="R33" s="177" t="n">
        <f aca="false">SUM(R34:R37)</f>
        <v>208912</v>
      </c>
      <c r="S33" s="177" t="n">
        <f aca="false">SUM(S34:S37)</f>
        <v>190920</v>
      </c>
      <c r="T33" s="177" t="n">
        <f aca="false">SUM(T34:T37)</f>
        <v>17852</v>
      </c>
      <c r="U33" s="177" t="n">
        <f aca="false">SUM(U34:U37)</f>
        <v>297931</v>
      </c>
      <c r="V33" s="177" t="n">
        <f aca="false">SUM(V34:V37)</f>
        <v>226580</v>
      </c>
      <c r="W33" s="177" t="n">
        <f aca="false">SUM(W34:W37)</f>
        <v>71993</v>
      </c>
      <c r="X33" s="177" t="n">
        <f aca="false">SUM(X34:X37)</f>
        <v>143235</v>
      </c>
      <c r="Y33" s="177" t="n">
        <f aca="false">SUM(Y34:Y37)</f>
        <v>30986</v>
      </c>
      <c r="Z33" s="177" t="n">
        <f aca="false">SUM(Z34:Z37)</f>
        <v>112051</v>
      </c>
      <c r="AA33" s="177" t="n">
        <f aca="false">SUM(AA34:AA37)</f>
        <v>130734</v>
      </c>
      <c r="AB33" s="177" t="n">
        <f aca="false">SUM(AB34:AB37)</f>
        <v>402341</v>
      </c>
      <c r="AC33" s="177" t="n">
        <f aca="false">SUM(AC34:AC37)</f>
        <v>118586</v>
      </c>
      <c r="AD33" s="177" t="n">
        <f aca="false">SUM(AD34:AD37)</f>
        <v>123243</v>
      </c>
      <c r="AE33" s="177" t="n">
        <f aca="false">SUM(AE34:AE37)</f>
        <v>156277</v>
      </c>
      <c r="AF33" s="177" t="n">
        <f aca="false">SUM(AF34:AF37)</f>
        <v>42661</v>
      </c>
      <c r="AG33" s="177" t="n">
        <f aca="false">SUM(AG34:AG37)</f>
        <v>151854</v>
      </c>
      <c r="AH33" s="177" t="n">
        <f aca="false">SUM(AH34:AH37)</f>
        <v>38524</v>
      </c>
      <c r="AI33" s="177" t="n">
        <f aca="false">SUM(AI34:AI37)</f>
        <v>79877</v>
      </c>
      <c r="AJ33" s="177" t="n">
        <f aca="false">SUM(AJ34:AJ37)</f>
        <v>33807</v>
      </c>
      <c r="AK33" s="177" t="n">
        <f aca="false">SUM(AK34:AK37)</f>
        <v>47933</v>
      </c>
      <c r="AL33" s="177" t="n">
        <f aca="false">SUM(AL34:AL37)</f>
        <v>356130</v>
      </c>
      <c r="AM33" s="177" t="n">
        <f aca="false">SUM(AM34:AM37)</f>
        <v>374609</v>
      </c>
      <c r="AN33" s="177" t="n">
        <f aca="false">SUM(AN34:AN37)</f>
        <v>57879</v>
      </c>
      <c r="AO33" s="177" t="n">
        <f aca="false">SUM(AO34:AO37)</f>
        <v>58789</v>
      </c>
      <c r="AP33" s="177" t="n">
        <f aca="false">SUM(AP34:AP37)</f>
        <v>210922</v>
      </c>
      <c r="AQ33" s="177" t="n">
        <f aca="false">SUM(AQ34:AQ37)</f>
        <v>69386</v>
      </c>
      <c r="AR33" s="177" t="n">
        <f aca="false">SUM(AR34:AR37)</f>
        <v>49899</v>
      </c>
      <c r="AS33" s="177" t="n">
        <f aca="false">SUM(AS34:AS37)</f>
        <v>2960737</v>
      </c>
      <c r="AT33" s="177" t="n">
        <f aca="false">SUM(AT34:AT37)</f>
        <v>96308</v>
      </c>
      <c r="AU33" s="177" t="n">
        <f aca="false">SUM(AU34:AU37)</f>
        <v>209794</v>
      </c>
      <c r="AV33" s="177" t="n">
        <f aca="false">SUM(AV34:AV37)</f>
        <v>2853996</v>
      </c>
      <c r="AX33" s="183"/>
      <c r="CT33" s="183"/>
      <c r="CU33" s="183"/>
      <c r="CV33" s="183"/>
      <c r="CW33" s="183"/>
      <c r="CX33" s="183"/>
      <c r="CY33" s="183"/>
      <c r="CZ33" s="183"/>
      <c r="DA33" s="183"/>
      <c r="DB33" s="183"/>
      <c r="DC33" s="183"/>
      <c r="DD33" s="183"/>
      <c r="DE33" s="183"/>
      <c r="DF33" s="183"/>
      <c r="DG33" s="183"/>
      <c r="DH33" s="183"/>
      <c r="DI33" s="183"/>
      <c r="DJ33" s="183"/>
      <c r="DK33" s="183"/>
      <c r="DL33" s="183"/>
      <c r="DM33" s="183"/>
      <c r="DN33" s="183"/>
      <c r="DO33" s="183"/>
      <c r="DP33" s="183"/>
      <c r="DQ33" s="183"/>
      <c r="DR33" s="183"/>
      <c r="DS33" s="183"/>
      <c r="DT33" s="183"/>
      <c r="DU33" s="183"/>
      <c r="DV33" s="183"/>
      <c r="DW33" s="183"/>
      <c r="DX33" s="183"/>
      <c r="DY33" s="183"/>
      <c r="DZ33" s="183"/>
      <c r="EA33" s="183"/>
      <c r="EB33" s="183"/>
      <c r="EC33" s="183"/>
      <c r="ED33" s="183"/>
      <c r="EE33" s="183"/>
      <c r="EF33" s="183"/>
      <c r="EG33" s="183"/>
      <c r="EH33" s="183"/>
      <c r="EI33" s="183"/>
      <c r="EJ33" s="183"/>
      <c r="EK33" s="183"/>
      <c r="EL33" s="183"/>
      <c r="EM33" s="183"/>
      <c r="EN33" s="183"/>
    </row>
    <row r="34" s="150" customFormat="true" ht="12.75" hidden="false" customHeight="false" outlineLevel="0" collapsed="false">
      <c r="A34" s="66" t="s">
        <v>137</v>
      </c>
      <c r="B34" s="177" t="n">
        <v>739432</v>
      </c>
      <c r="C34" s="184" t="n">
        <v>156883</v>
      </c>
      <c r="D34" s="184" t="n">
        <v>132517</v>
      </c>
      <c r="E34" s="184" t="n">
        <v>34177</v>
      </c>
      <c r="F34" s="184" t="n">
        <v>20480</v>
      </c>
      <c r="G34" s="184" t="n">
        <v>12494</v>
      </c>
      <c r="H34" s="184" t="n">
        <v>17980</v>
      </c>
      <c r="I34" s="184" t="n">
        <v>5632</v>
      </c>
      <c r="J34" s="184" t="n">
        <v>13071</v>
      </c>
      <c r="K34" s="184" t="n">
        <v>15307</v>
      </c>
      <c r="L34" s="184" t="n">
        <v>4962</v>
      </c>
      <c r="M34" s="184" t="n">
        <v>8390</v>
      </c>
      <c r="N34" s="184" t="n">
        <v>24640</v>
      </c>
      <c r="O34" s="184" t="n">
        <v>39869</v>
      </c>
      <c r="P34" s="184" t="n">
        <v>20746</v>
      </c>
      <c r="Q34" s="184" t="n">
        <v>20910</v>
      </c>
      <c r="R34" s="184" t="n">
        <v>54050</v>
      </c>
      <c r="S34" s="184" t="n">
        <v>49407</v>
      </c>
      <c r="T34" s="184" t="n">
        <v>4608</v>
      </c>
      <c r="U34" s="184" t="n">
        <v>69464</v>
      </c>
      <c r="V34" s="184" t="n">
        <v>52971</v>
      </c>
      <c r="W34" s="184" t="n">
        <v>16602</v>
      </c>
      <c r="X34" s="184" t="n">
        <v>33876</v>
      </c>
      <c r="Y34" s="184" t="n">
        <v>8386</v>
      </c>
      <c r="Z34" s="184" t="n">
        <v>25402</v>
      </c>
      <c r="AA34" s="184" t="n">
        <v>35278</v>
      </c>
      <c r="AB34" s="184" t="n">
        <v>112512</v>
      </c>
      <c r="AC34" s="184" t="n">
        <v>36727</v>
      </c>
      <c r="AD34" s="184" t="n">
        <v>30767</v>
      </c>
      <c r="AE34" s="184" t="n">
        <v>43374</v>
      </c>
      <c r="AF34" s="184" t="n">
        <v>9255</v>
      </c>
      <c r="AG34" s="184" t="n">
        <v>37507</v>
      </c>
      <c r="AH34" s="184" t="n">
        <v>9668</v>
      </c>
      <c r="AI34" s="184" t="n">
        <v>21377</v>
      </c>
      <c r="AJ34" s="184" t="n">
        <v>6416</v>
      </c>
      <c r="AK34" s="184" t="n">
        <v>10145</v>
      </c>
      <c r="AL34" s="176" t="n">
        <v>94264</v>
      </c>
      <c r="AM34" s="176" t="n">
        <v>93458</v>
      </c>
      <c r="AN34" s="176" t="n">
        <v>14049</v>
      </c>
      <c r="AO34" s="176" t="n">
        <v>16015</v>
      </c>
      <c r="AP34" s="176" t="n">
        <v>53565</v>
      </c>
      <c r="AQ34" s="176" t="n">
        <v>15741</v>
      </c>
      <c r="AR34" s="177" t="n">
        <v>13010</v>
      </c>
      <c r="AS34" s="177" t="n">
        <v>752441</v>
      </c>
      <c r="AT34" s="176" t="n">
        <v>23604</v>
      </c>
      <c r="AU34" s="176" t="n">
        <v>63037</v>
      </c>
      <c r="AV34" s="177" t="n">
        <v>712799</v>
      </c>
      <c r="AX34" s="183"/>
      <c r="CT34" s="183"/>
      <c r="CU34" s="183"/>
      <c r="CV34" s="183"/>
      <c r="CW34" s="183"/>
      <c r="CX34" s="183"/>
      <c r="CY34" s="183"/>
      <c r="CZ34" s="183"/>
      <c r="DA34" s="183"/>
      <c r="DB34" s="183"/>
      <c r="DC34" s="183"/>
      <c r="DD34" s="183"/>
      <c r="DE34" s="183"/>
      <c r="DF34" s="183"/>
      <c r="DG34" s="183"/>
      <c r="DH34" s="183"/>
      <c r="DI34" s="183"/>
      <c r="DJ34" s="183"/>
      <c r="DK34" s="183"/>
      <c r="DL34" s="183"/>
      <c r="DM34" s="183"/>
      <c r="DN34" s="183"/>
      <c r="DO34" s="183"/>
      <c r="DP34" s="183"/>
      <c r="DQ34" s="183"/>
      <c r="DR34" s="183"/>
      <c r="DS34" s="183"/>
      <c r="DT34" s="183"/>
      <c r="DU34" s="183"/>
      <c r="DV34" s="183"/>
      <c r="DW34" s="183"/>
      <c r="DX34" s="183"/>
      <c r="DY34" s="183"/>
      <c r="DZ34" s="183"/>
      <c r="EA34" s="183"/>
      <c r="EB34" s="183"/>
      <c r="EC34" s="183"/>
      <c r="ED34" s="183"/>
      <c r="EE34" s="183"/>
      <c r="EF34" s="183"/>
      <c r="EG34" s="183"/>
      <c r="EH34" s="183"/>
      <c r="EI34" s="183"/>
      <c r="EJ34" s="183"/>
      <c r="EK34" s="183"/>
      <c r="EL34" s="183"/>
      <c r="EM34" s="183"/>
      <c r="EN34" s="183"/>
    </row>
    <row r="35" s="150" customFormat="true" ht="12.75" hidden="false" customHeight="false" outlineLevel="0" collapsed="false">
      <c r="A35" s="66" t="s">
        <v>138</v>
      </c>
      <c r="B35" s="177" t="n">
        <v>750212</v>
      </c>
      <c r="C35" s="184" t="n">
        <v>157863</v>
      </c>
      <c r="D35" s="184" t="n">
        <v>128829</v>
      </c>
      <c r="E35" s="184" t="n">
        <v>32707</v>
      </c>
      <c r="F35" s="184" t="n">
        <v>20562</v>
      </c>
      <c r="G35" s="184" t="n">
        <v>11419</v>
      </c>
      <c r="H35" s="184" t="n">
        <v>15670</v>
      </c>
      <c r="I35" s="184" t="n">
        <v>5009</v>
      </c>
      <c r="J35" s="184" t="n">
        <v>13332</v>
      </c>
      <c r="K35" s="184" t="n">
        <v>16666</v>
      </c>
      <c r="L35" s="184" t="n">
        <v>4740</v>
      </c>
      <c r="M35" s="184" t="n">
        <v>8259</v>
      </c>
      <c r="N35" s="184" t="n">
        <v>29575</v>
      </c>
      <c r="O35" s="184" t="n">
        <v>42154</v>
      </c>
      <c r="P35" s="184" t="n">
        <v>22333</v>
      </c>
      <c r="Q35" s="184" t="n">
        <v>21492</v>
      </c>
      <c r="R35" s="184" t="n">
        <v>50457</v>
      </c>
      <c r="S35" s="184" t="n">
        <v>45908</v>
      </c>
      <c r="T35" s="184" t="n">
        <v>4499</v>
      </c>
      <c r="U35" s="184" t="n">
        <v>74524</v>
      </c>
      <c r="V35" s="184" t="n">
        <v>55691</v>
      </c>
      <c r="W35" s="184" t="n">
        <v>19273</v>
      </c>
      <c r="X35" s="184" t="n">
        <v>35679</v>
      </c>
      <c r="Y35" s="184" t="n">
        <v>8218</v>
      </c>
      <c r="Z35" s="184" t="n">
        <v>27392</v>
      </c>
      <c r="AA35" s="184" t="n">
        <v>33005</v>
      </c>
      <c r="AB35" s="184" t="n">
        <v>113839</v>
      </c>
      <c r="AC35" s="184" t="n">
        <v>38078</v>
      </c>
      <c r="AD35" s="184" t="n">
        <v>32408</v>
      </c>
      <c r="AE35" s="184" t="n">
        <v>41851</v>
      </c>
      <c r="AF35" s="184" t="n">
        <v>9953</v>
      </c>
      <c r="AG35" s="184" t="n">
        <v>37966</v>
      </c>
      <c r="AH35" s="184" t="n">
        <v>9495</v>
      </c>
      <c r="AI35" s="184" t="n">
        <v>19490</v>
      </c>
      <c r="AJ35" s="184" t="n">
        <v>9122</v>
      </c>
      <c r="AK35" s="184" t="n">
        <v>12248</v>
      </c>
      <c r="AL35" s="176" t="n">
        <v>91996</v>
      </c>
      <c r="AM35" s="176" t="n">
        <v>98085</v>
      </c>
      <c r="AN35" s="176" t="n">
        <v>14652</v>
      </c>
      <c r="AO35" s="176" t="n">
        <v>13758</v>
      </c>
      <c r="AP35" s="176" t="n">
        <v>56723</v>
      </c>
      <c r="AQ35" s="176" t="n">
        <v>19000</v>
      </c>
      <c r="AR35" s="177" t="n">
        <v>12849</v>
      </c>
      <c r="AS35" s="177" t="n">
        <v>763063</v>
      </c>
      <c r="AT35" s="176" t="n">
        <v>27779</v>
      </c>
      <c r="AU35" s="176" t="n">
        <v>45395</v>
      </c>
      <c r="AV35" s="177" t="n">
        <v>748710</v>
      </c>
      <c r="AX35" s="183"/>
      <c r="CT35" s="183"/>
      <c r="CU35" s="183"/>
      <c r="CV35" s="183"/>
      <c r="CW35" s="183"/>
      <c r="CX35" s="183"/>
      <c r="CY35" s="183"/>
      <c r="CZ35" s="183"/>
      <c r="DA35" s="183"/>
      <c r="DB35" s="183"/>
      <c r="DC35" s="183"/>
      <c r="DD35" s="183"/>
      <c r="DE35" s="183"/>
      <c r="DF35" s="183"/>
      <c r="DG35" s="183"/>
      <c r="DH35" s="183"/>
      <c r="DI35" s="183"/>
      <c r="DJ35" s="183"/>
      <c r="DK35" s="183"/>
      <c r="DL35" s="183"/>
      <c r="DM35" s="183"/>
      <c r="DN35" s="183"/>
      <c r="DO35" s="183"/>
      <c r="DP35" s="183"/>
      <c r="DQ35" s="183"/>
      <c r="DR35" s="183"/>
      <c r="DS35" s="183"/>
      <c r="DT35" s="183"/>
      <c r="DU35" s="183"/>
      <c r="DV35" s="183"/>
      <c r="DW35" s="183"/>
      <c r="DX35" s="183"/>
      <c r="DY35" s="183"/>
      <c r="DZ35" s="183"/>
      <c r="EA35" s="183"/>
      <c r="EB35" s="183"/>
      <c r="EC35" s="183"/>
      <c r="ED35" s="183"/>
      <c r="EE35" s="183"/>
      <c r="EF35" s="183"/>
      <c r="EG35" s="183"/>
      <c r="EH35" s="183"/>
      <c r="EI35" s="183"/>
      <c r="EJ35" s="183"/>
      <c r="EK35" s="183"/>
      <c r="EL35" s="183"/>
      <c r="EM35" s="183"/>
      <c r="EN35" s="183"/>
    </row>
    <row r="36" s="150" customFormat="true" ht="12.75" hidden="false" customHeight="false" outlineLevel="0" collapsed="false">
      <c r="A36" s="66" t="s">
        <v>139</v>
      </c>
      <c r="B36" s="177" t="n">
        <v>718564</v>
      </c>
      <c r="C36" s="184" t="n">
        <v>151648</v>
      </c>
      <c r="D36" s="184" t="n">
        <v>130581</v>
      </c>
      <c r="E36" s="184" t="n">
        <v>33353</v>
      </c>
      <c r="F36" s="184" t="n">
        <v>20163</v>
      </c>
      <c r="G36" s="184" t="n">
        <v>11639</v>
      </c>
      <c r="H36" s="184" t="n">
        <v>15608</v>
      </c>
      <c r="I36" s="184" t="n">
        <v>4846</v>
      </c>
      <c r="J36" s="184" t="n">
        <v>12344</v>
      </c>
      <c r="K36" s="184" t="n">
        <v>18561</v>
      </c>
      <c r="L36" s="184" t="n">
        <v>4987</v>
      </c>
      <c r="M36" s="184" t="n">
        <v>8613</v>
      </c>
      <c r="N36" s="184" t="n">
        <v>21186</v>
      </c>
      <c r="O36" s="184" t="n">
        <v>40303</v>
      </c>
      <c r="P36" s="184" t="n">
        <v>22008</v>
      </c>
      <c r="Q36" s="184" t="n">
        <v>19534</v>
      </c>
      <c r="R36" s="184" t="n">
        <v>49384</v>
      </c>
      <c r="S36" s="184" t="n">
        <v>44873</v>
      </c>
      <c r="T36" s="184" t="n">
        <v>4458</v>
      </c>
      <c r="U36" s="184" t="n">
        <v>76392</v>
      </c>
      <c r="V36" s="184" t="n">
        <v>57991</v>
      </c>
      <c r="W36" s="184" t="n">
        <v>18596</v>
      </c>
      <c r="X36" s="184" t="n">
        <v>38030</v>
      </c>
      <c r="Y36" s="184" t="n">
        <v>8189</v>
      </c>
      <c r="Z36" s="184" t="n">
        <v>29790</v>
      </c>
      <c r="AA36" s="184" t="n">
        <v>32716</v>
      </c>
      <c r="AB36" s="184" t="n">
        <v>95963</v>
      </c>
      <c r="AC36" s="184" t="n">
        <v>27624</v>
      </c>
      <c r="AD36" s="184" t="n">
        <v>31400</v>
      </c>
      <c r="AE36" s="184" t="n">
        <v>36180</v>
      </c>
      <c r="AF36" s="184" t="n">
        <v>11405</v>
      </c>
      <c r="AG36" s="184" t="n">
        <v>38356</v>
      </c>
      <c r="AH36" s="184" t="n">
        <v>9534</v>
      </c>
      <c r="AI36" s="184" t="n">
        <v>19514</v>
      </c>
      <c r="AJ36" s="184" t="n">
        <v>9471</v>
      </c>
      <c r="AK36" s="184" t="n">
        <v>12516</v>
      </c>
      <c r="AL36" s="176" t="n">
        <v>84172</v>
      </c>
      <c r="AM36" s="176" t="n">
        <v>92172</v>
      </c>
      <c r="AN36" s="176" t="n">
        <v>14568</v>
      </c>
      <c r="AO36" s="176" t="n">
        <v>14784</v>
      </c>
      <c r="AP36" s="176" t="n">
        <v>52143</v>
      </c>
      <c r="AQ36" s="176" t="n">
        <v>16292</v>
      </c>
      <c r="AR36" s="177" t="n">
        <v>11871</v>
      </c>
      <c r="AS36" s="177" t="n">
        <v>730440</v>
      </c>
      <c r="AT36" s="176" t="n">
        <v>21764</v>
      </c>
      <c r="AU36" s="176" t="n">
        <v>47594</v>
      </c>
      <c r="AV36" s="177" t="n">
        <v>707307</v>
      </c>
      <c r="AX36" s="183"/>
      <c r="CT36" s="183"/>
      <c r="CU36" s="183"/>
      <c r="CV36" s="183"/>
      <c r="CW36" s="183"/>
      <c r="CX36" s="183"/>
      <c r="CY36" s="183"/>
      <c r="CZ36" s="183"/>
      <c r="DA36" s="183"/>
      <c r="DB36" s="183"/>
      <c r="DC36" s="183"/>
      <c r="DD36" s="183"/>
      <c r="DE36" s="183"/>
      <c r="DF36" s="183"/>
      <c r="DG36" s="183"/>
      <c r="DH36" s="183"/>
      <c r="DI36" s="183"/>
      <c r="DJ36" s="183"/>
      <c r="DK36" s="183"/>
      <c r="DL36" s="183"/>
      <c r="DM36" s="183"/>
      <c r="DN36" s="183"/>
      <c r="DO36" s="183"/>
      <c r="DP36" s="183"/>
      <c r="DQ36" s="183"/>
      <c r="DR36" s="183"/>
      <c r="DS36" s="183"/>
      <c r="DT36" s="183"/>
      <c r="DU36" s="183"/>
      <c r="DV36" s="183"/>
      <c r="DW36" s="183"/>
      <c r="DX36" s="183"/>
      <c r="DY36" s="183"/>
      <c r="DZ36" s="183"/>
      <c r="EA36" s="183"/>
      <c r="EB36" s="183"/>
      <c r="EC36" s="183"/>
      <c r="ED36" s="183"/>
      <c r="EE36" s="183"/>
      <c r="EF36" s="183"/>
      <c r="EG36" s="183"/>
      <c r="EH36" s="183"/>
      <c r="EI36" s="183"/>
      <c r="EJ36" s="183"/>
      <c r="EK36" s="183"/>
      <c r="EL36" s="183"/>
      <c r="EM36" s="183"/>
      <c r="EN36" s="183"/>
    </row>
    <row r="37" s="150" customFormat="true" ht="12.75" hidden="false" customHeight="false" outlineLevel="0" collapsed="false">
      <c r="A37" s="66" t="s">
        <v>140</v>
      </c>
      <c r="B37" s="177" t="n">
        <v>702622</v>
      </c>
      <c r="C37" s="184" t="n">
        <v>147388</v>
      </c>
      <c r="D37" s="184" t="n">
        <v>127119</v>
      </c>
      <c r="E37" s="184" t="n">
        <v>33101</v>
      </c>
      <c r="F37" s="184" t="n">
        <v>20423</v>
      </c>
      <c r="G37" s="184" t="n">
        <v>13106</v>
      </c>
      <c r="H37" s="184" t="n">
        <v>13412</v>
      </c>
      <c r="I37" s="184" t="n">
        <v>4357</v>
      </c>
      <c r="J37" s="184" t="n">
        <v>10972</v>
      </c>
      <c r="K37" s="184" t="n">
        <v>18403</v>
      </c>
      <c r="L37" s="184" t="n">
        <v>4974</v>
      </c>
      <c r="M37" s="184" t="n">
        <v>8099</v>
      </c>
      <c r="N37" s="184" t="n">
        <v>20372</v>
      </c>
      <c r="O37" s="184" t="n">
        <v>40257</v>
      </c>
      <c r="P37" s="184" t="n">
        <v>24228</v>
      </c>
      <c r="Q37" s="184" t="n">
        <v>16038</v>
      </c>
      <c r="R37" s="184" t="n">
        <v>55021</v>
      </c>
      <c r="S37" s="184" t="n">
        <v>50732</v>
      </c>
      <c r="T37" s="184" t="n">
        <v>4287</v>
      </c>
      <c r="U37" s="184" t="n">
        <v>77551</v>
      </c>
      <c r="V37" s="184" t="n">
        <v>59927</v>
      </c>
      <c r="W37" s="184" t="n">
        <v>17522</v>
      </c>
      <c r="X37" s="184" t="n">
        <v>35650</v>
      </c>
      <c r="Y37" s="184" t="n">
        <v>6193</v>
      </c>
      <c r="Z37" s="184" t="n">
        <v>29467</v>
      </c>
      <c r="AA37" s="184" t="n">
        <v>29735</v>
      </c>
      <c r="AB37" s="184" t="n">
        <v>80027</v>
      </c>
      <c r="AC37" s="184" t="n">
        <v>16157</v>
      </c>
      <c r="AD37" s="184" t="n">
        <v>28668</v>
      </c>
      <c r="AE37" s="184" t="n">
        <v>34872</v>
      </c>
      <c r="AF37" s="184" t="n">
        <v>12048</v>
      </c>
      <c r="AG37" s="184" t="n">
        <v>38025</v>
      </c>
      <c r="AH37" s="184" t="n">
        <v>9827</v>
      </c>
      <c r="AI37" s="184" t="n">
        <v>19496</v>
      </c>
      <c r="AJ37" s="184" t="n">
        <v>8798</v>
      </c>
      <c r="AK37" s="184" t="n">
        <v>13024</v>
      </c>
      <c r="AL37" s="176" t="n">
        <v>85698</v>
      </c>
      <c r="AM37" s="176" t="n">
        <v>90894</v>
      </c>
      <c r="AN37" s="176" t="n">
        <v>14610</v>
      </c>
      <c r="AO37" s="176" t="n">
        <v>14232</v>
      </c>
      <c r="AP37" s="176" t="n">
        <v>48491</v>
      </c>
      <c r="AQ37" s="176" t="n">
        <v>18353</v>
      </c>
      <c r="AR37" s="177" t="n">
        <v>12169</v>
      </c>
      <c r="AS37" s="177" t="n">
        <v>714793</v>
      </c>
      <c r="AT37" s="176" t="n">
        <v>23161</v>
      </c>
      <c r="AU37" s="176" t="n">
        <v>53768</v>
      </c>
      <c r="AV37" s="177" t="n">
        <v>685180</v>
      </c>
      <c r="AX37" s="183"/>
      <c r="CT37" s="183"/>
      <c r="CU37" s="183"/>
      <c r="CV37" s="183"/>
      <c r="CW37" s="183"/>
      <c r="CX37" s="183"/>
      <c r="CY37" s="183"/>
      <c r="CZ37" s="183"/>
      <c r="DA37" s="183"/>
      <c r="DB37" s="183"/>
      <c r="DC37" s="183"/>
      <c r="DD37" s="183"/>
      <c r="DE37" s="183"/>
      <c r="DF37" s="183"/>
      <c r="DG37" s="183"/>
      <c r="DH37" s="183"/>
      <c r="DI37" s="183"/>
      <c r="DJ37" s="183"/>
      <c r="DK37" s="183"/>
      <c r="DL37" s="183"/>
      <c r="DM37" s="183"/>
      <c r="DN37" s="183"/>
      <c r="DO37" s="183"/>
      <c r="DP37" s="183"/>
      <c r="DQ37" s="183"/>
      <c r="DR37" s="183"/>
      <c r="DS37" s="183"/>
      <c r="DT37" s="183"/>
      <c r="DU37" s="183"/>
      <c r="DV37" s="183"/>
      <c r="DW37" s="183"/>
      <c r="DX37" s="183"/>
      <c r="DY37" s="183"/>
      <c r="DZ37" s="183"/>
      <c r="EA37" s="183"/>
      <c r="EB37" s="183"/>
      <c r="EC37" s="183"/>
      <c r="ED37" s="183"/>
      <c r="EE37" s="183"/>
      <c r="EF37" s="183"/>
      <c r="EG37" s="183"/>
      <c r="EH37" s="183"/>
      <c r="EI37" s="183"/>
      <c r="EJ37" s="183"/>
      <c r="EK37" s="183"/>
      <c r="EL37" s="183"/>
      <c r="EM37" s="183"/>
      <c r="EN37" s="183"/>
    </row>
    <row r="38" s="150" customFormat="true" ht="12.75" hidden="false" customHeight="false" outlineLevel="0" collapsed="false">
      <c r="A38" s="172" t="n">
        <v>1998</v>
      </c>
      <c r="B38" s="177" t="n">
        <f aca="false">SUM(B39:B42)</f>
        <v>2667531</v>
      </c>
      <c r="C38" s="177" t="n">
        <f aca="false">SUM(C39:C42)</f>
        <v>593117</v>
      </c>
      <c r="D38" s="177" t="n">
        <f aca="false">SUM(D39:D42)</f>
        <v>522314</v>
      </c>
      <c r="E38" s="177" t="n">
        <f aca="false">SUM(E39:E42)</f>
        <v>133976</v>
      </c>
      <c r="F38" s="177" t="n">
        <f aca="false">SUM(F39:F42)</f>
        <v>80569</v>
      </c>
      <c r="G38" s="177" t="n">
        <f aca="false">SUM(G39:G42)</f>
        <v>58195</v>
      </c>
      <c r="H38" s="177" t="n">
        <f aca="false">SUM(H39:H42)</f>
        <v>59895</v>
      </c>
      <c r="I38" s="177" t="n">
        <f aca="false">SUM(I39:I42)</f>
        <v>17896</v>
      </c>
      <c r="J38" s="177" t="n">
        <f aca="false">SUM(J39:J42)</f>
        <v>38681</v>
      </c>
      <c r="K38" s="177" t="n">
        <f aca="false">SUM(K39:K42)</f>
        <v>77817</v>
      </c>
      <c r="L38" s="177" t="n">
        <f aca="false">SUM(L39:L42)</f>
        <v>20009</v>
      </c>
      <c r="M38" s="177" t="n">
        <f aca="false">SUM(M39:M42)</f>
        <v>34563</v>
      </c>
      <c r="N38" s="177" t="n">
        <f aca="false">SUM(N39:N42)</f>
        <v>70332</v>
      </c>
      <c r="O38" s="177" t="n">
        <f aca="false">SUM(O39:O42)</f>
        <v>156921</v>
      </c>
      <c r="P38" s="177" t="n">
        <f aca="false">SUM(P39:P42)</f>
        <v>97047</v>
      </c>
      <c r="Q38" s="177" t="n">
        <f aca="false">SUM(Q39:Q42)</f>
        <v>61078</v>
      </c>
      <c r="R38" s="177" t="n">
        <f aca="false">SUM(R39:R42)</f>
        <v>200977</v>
      </c>
      <c r="S38" s="177" t="n">
        <f aca="false">SUM(S39:S42)</f>
        <v>185577</v>
      </c>
      <c r="T38" s="177" t="n">
        <f aca="false">SUM(T39:T42)</f>
        <v>15340</v>
      </c>
      <c r="U38" s="177" t="n">
        <f aca="false">SUM(U39:U42)</f>
        <v>323731</v>
      </c>
      <c r="V38" s="177" t="n">
        <f aca="false">SUM(V39:V42)</f>
        <v>250126</v>
      </c>
      <c r="W38" s="177" t="n">
        <f aca="false">SUM(W39:W42)</f>
        <v>73433</v>
      </c>
      <c r="X38" s="177" t="n">
        <f aca="false">SUM(X39:X42)</f>
        <v>127522</v>
      </c>
      <c r="Y38" s="177" t="n">
        <f aca="false">SUM(Y39:Y42)</f>
        <v>22358</v>
      </c>
      <c r="Z38" s="177" t="n">
        <f aca="false">SUM(Z39:Z42)</f>
        <v>105125</v>
      </c>
      <c r="AA38" s="177" t="n">
        <f aca="false">SUM(AA39:AA42)</f>
        <v>114937</v>
      </c>
      <c r="AB38" s="177" t="n">
        <f aca="false">SUM(AB39:AB42)</f>
        <v>339008</v>
      </c>
      <c r="AC38" s="177" t="n">
        <f aca="false">SUM(AC39:AC42)</f>
        <v>54693</v>
      </c>
      <c r="AD38" s="177" t="n">
        <f aca="false">SUM(AD39:AD42)</f>
        <v>127447</v>
      </c>
      <c r="AE38" s="177" t="n">
        <f aca="false">SUM(AE39:AE42)</f>
        <v>155460</v>
      </c>
      <c r="AF38" s="177" t="n">
        <f aca="false">SUM(AF39:AF42)</f>
        <v>33115</v>
      </c>
      <c r="AG38" s="177" t="n">
        <f aca="false">SUM(AG39:AG42)</f>
        <v>123437</v>
      </c>
      <c r="AH38" s="177" t="n">
        <f aca="false">SUM(AH39:AH42)</f>
        <v>30597</v>
      </c>
      <c r="AI38" s="177" t="n">
        <f aca="false">SUM(AI39:AI42)</f>
        <v>66027</v>
      </c>
      <c r="AJ38" s="177" t="n">
        <f aca="false">SUM(AJ39:AJ42)</f>
        <v>27129</v>
      </c>
      <c r="AK38" s="177" t="n">
        <f aca="false">SUM(AK39:AK42)</f>
        <v>51375</v>
      </c>
      <c r="AL38" s="177" t="n">
        <f aca="false">SUM(AL39:AL42)</f>
        <v>323606</v>
      </c>
      <c r="AM38" s="177" t="n">
        <f aca="false">SUM(AM39:AM42)</f>
        <v>285614</v>
      </c>
      <c r="AN38" s="177" t="n">
        <f aca="false">SUM(AN39:AN42)</f>
        <v>54862</v>
      </c>
      <c r="AO38" s="177" t="n">
        <f aca="false">SUM(AO39:AO42)</f>
        <v>36921</v>
      </c>
      <c r="AP38" s="177" t="n">
        <f aca="false">SUM(AP39:AP42)</f>
        <v>152822</v>
      </c>
      <c r="AQ38" s="177" t="n">
        <f aca="false">SUM(AQ39:AQ42)</f>
        <v>55562</v>
      </c>
      <c r="AR38" s="177" t="n">
        <f aca="false">SUM(AR39:AR42)</f>
        <v>48428</v>
      </c>
      <c r="AS38" s="177" t="n">
        <f aca="false">SUM(AS39:AS42)</f>
        <v>2715964</v>
      </c>
      <c r="AT38" s="177" t="n">
        <f aca="false">SUM(AT39:AT42)</f>
        <v>75597</v>
      </c>
      <c r="AU38" s="177" t="n">
        <f aca="false">SUM(AU39:AU42)</f>
        <v>231240</v>
      </c>
      <c r="AV38" s="177" t="n">
        <f aca="false">SUM(AV39:AV42)</f>
        <v>2562899</v>
      </c>
      <c r="AX38" s="183"/>
      <c r="CT38" s="183"/>
      <c r="CU38" s="183"/>
      <c r="CV38" s="183"/>
      <c r="CW38" s="183"/>
      <c r="CX38" s="183"/>
      <c r="CY38" s="183"/>
      <c r="CZ38" s="183"/>
      <c r="DA38" s="183"/>
      <c r="DB38" s="183"/>
      <c r="DC38" s="183"/>
      <c r="DD38" s="183"/>
      <c r="DE38" s="183"/>
      <c r="DF38" s="183"/>
      <c r="DG38" s="183"/>
      <c r="DH38" s="183"/>
      <c r="DI38" s="183"/>
      <c r="DJ38" s="183"/>
      <c r="DK38" s="183"/>
      <c r="DL38" s="183"/>
      <c r="DM38" s="183"/>
      <c r="DN38" s="183"/>
      <c r="DO38" s="183"/>
      <c r="DP38" s="183"/>
      <c r="DQ38" s="183"/>
      <c r="DR38" s="183"/>
      <c r="DS38" s="183"/>
      <c r="DT38" s="183"/>
      <c r="DU38" s="183"/>
      <c r="DV38" s="183"/>
      <c r="DW38" s="183"/>
      <c r="DX38" s="183"/>
      <c r="DY38" s="183"/>
      <c r="DZ38" s="183"/>
      <c r="EA38" s="183"/>
      <c r="EB38" s="183"/>
      <c r="EC38" s="183"/>
      <c r="ED38" s="183"/>
      <c r="EE38" s="183"/>
      <c r="EF38" s="183"/>
      <c r="EG38" s="183"/>
      <c r="EH38" s="183"/>
      <c r="EI38" s="183"/>
      <c r="EJ38" s="183"/>
      <c r="EK38" s="183"/>
      <c r="EL38" s="183"/>
      <c r="EM38" s="183"/>
      <c r="EN38" s="183"/>
    </row>
    <row r="39" s="150" customFormat="true" ht="12.75" hidden="false" customHeight="false" outlineLevel="0" collapsed="false">
      <c r="A39" s="66" t="s">
        <v>137</v>
      </c>
      <c r="B39" s="177" t="n">
        <v>689756</v>
      </c>
      <c r="C39" s="184" t="n">
        <v>155553</v>
      </c>
      <c r="D39" s="184" t="n">
        <v>134758</v>
      </c>
      <c r="E39" s="184" t="n">
        <v>33874</v>
      </c>
      <c r="F39" s="184" t="n">
        <v>20922</v>
      </c>
      <c r="G39" s="184" t="n">
        <v>15008</v>
      </c>
      <c r="H39" s="184" t="n">
        <v>16017</v>
      </c>
      <c r="I39" s="184" t="n">
        <v>4618</v>
      </c>
      <c r="J39" s="184" t="n">
        <v>10707</v>
      </c>
      <c r="K39" s="184" t="n">
        <v>19541</v>
      </c>
      <c r="L39" s="184" t="n">
        <v>4895</v>
      </c>
      <c r="M39" s="184" t="n">
        <v>9029</v>
      </c>
      <c r="N39" s="184" t="n">
        <v>20830</v>
      </c>
      <c r="O39" s="184" t="n">
        <v>40570</v>
      </c>
      <c r="P39" s="184" t="n">
        <v>23949</v>
      </c>
      <c r="Q39" s="184" t="n">
        <v>17283</v>
      </c>
      <c r="R39" s="184" t="n">
        <v>47173</v>
      </c>
      <c r="S39" s="184" t="n">
        <v>42674</v>
      </c>
      <c r="T39" s="184" t="n">
        <v>4451</v>
      </c>
      <c r="U39" s="184" t="n">
        <v>78531</v>
      </c>
      <c r="V39" s="184" t="n">
        <v>60626</v>
      </c>
      <c r="W39" s="184" t="n">
        <v>17875</v>
      </c>
      <c r="X39" s="184" t="n">
        <v>36487</v>
      </c>
      <c r="Y39" s="184" t="n">
        <v>5191</v>
      </c>
      <c r="Z39" s="184" t="n">
        <v>31317</v>
      </c>
      <c r="AA39" s="184" t="n">
        <v>30898</v>
      </c>
      <c r="AB39" s="184" t="n">
        <v>88594</v>
      </c>
      <c r="AC39" s="184" t="n">
        <v>15092</v>
      </c>
      <c r="AD39" s="184" t="n">
        <v>30237</v>
      </c>
      <c r="AE39" s="184" t="n">
        <v>42642</v>
      </c>
      <c r="AF39" s="184" t="n">
        <v>8696</v>
      </c>
      <c r="AG39" s="184" t="n">
        <v>31737</v>
      </c>
      <c r="AH39" s="184" t="n">
        <v>8092</v>
      </c>
      <c r="AI39" s="184" t="n">
        <v>18738</v>
      </c>
      <c r="AJ39" s="184" t="n">
        <v>4932</v>
      </c>
      <c r="AK39" s="184" t="n">
        <v>10763</v>
      </c>
      <c r="AL39" s="176" t="n">
        <v>84496</v>
      </c>
      <c r="AM39" s="176" t="n">
        <v>78379</v>
      </c>
      <c r="AN39" s="176" t="n">
        <v>15908</v>
      </c>
      <c r="AO39" s="176" t="n">
        <v>11783</v>
      </c>
      <c r="AP39" s="176" t="n">
        <v>44827</v>
      </c>
      <c r="AQ39" s="176" t="n">
        <v>11008</v>
      </c>
      <c r="AR39" s="177" t="n">
        <v>12259</v>
      </c>
      <c r="AS39" s="177" t="n">
        <v>702016</v>
      </c>
      <c r="AT39" s="176" t="n">
        <v>16252</v>
      </c>
      <c r="AU39" s="176" t="n">
        <v>66404</v>
      </c>
      <c r="AV39" s="177" t="n">
        <v>652024</v>
      </c>
      <c r="AX39" s="183"/>
      <c r="CT39" s="183"/>
      <c r="CU39" s="183"/>
      <c r="CV39" s="183"/>
      <c r="CW39" s="183"/>
      <c r="CX39" s="183"/>
      <c r="CY39" s="183"/>
      <c r="CZ39" s="183"/>
      <c r="DA39" s="183"/>
      <c r="DB39" s="183"/>
      <c r="DC39" s="183"/>
      <c r="DD39" s="183"/>
      <c r="DE39" s="183"/>
      <c r="DF39" s="183"/>
      <c r="DG39" s="183"/>
      <c r="DH39" s="183"/>
      <c r="DI39" s="183"/>
      <c r="DJ39" s="183"/>
      <c r="DK39" s="183"/>
      <c r="DL39" s="183"/>
      <c r="DM39" s="183"/>
      <c r="DN39" s="183"/>
      <c r="DO39" s="183"/>
      <c r="DP39" s="183"/>
      <c r="DQ39" s="183"/>
      <c r="DR39" s="183"/>
      <c r="DS39" s="183"/>
      <c r="DT39" s="183"/>
      <c r="DU39" s="183"/>
      <c r="DV39" s="183"/>
      <c r="DW39" s="183"/>
      <c r="DX39" s="183"/>
      <c r="DY39" s="183"/>
      <c r="DZ39" s="183"/>
      <c r="EA39" s="183"/>
      <c r="EB39" s="183"/>
      <c r="EC39" s="183"/>
      <c r="ED39" s="183"/>
      <c r="EE39" s="183"/>
      <c r="EF39" s="183"/>
      <c r="EG39" s="183"/>
      <c r="EH39" s="183"/>
      <c r="EI39" s="183"/>
      <c r="EJ39" s="183"/>
      <c r="EK39" s="183"/>
      <c r="EL39" s="183"/>
      <c r="EM39" s="183"/>
      <c r="EN39" s="183"/>
    </row>
    <row r="40" s="150" customFormat="true" ht="12.75" hidden="false" customHeight="false" outlineLevel="0" collapsed="false">
      <c r="A40" s="66" t="s">
        <v>138</v>
      </c>
      <c r="B40" s="177" t="n">
        <v>658288</v>
      </c>
      <c r="C40" s="184" t="n">
        <v>151343</v>
      </c>
      <c r="D40" s="184" t="n">
        <v>131425</v>
      </c>
      <c r="E40" s="184" t="n">
        <v>32853</v>
      </c>
      <c r="F40" s="184" t="n">
        <v>20413</v>
      </c>
      <c r="G40" s="184" t="n">
        <v>14333</v>
      </c>
      <c r="H40" s="184" t="n">
        <v>15253</v>
      </c>
      <c r="I40" s="184" t="n">
        <v>4416</v>
      </c>
      <c r="J40" s="184" t="n">
        <v>10389</v>
      </c>
      <c r="K40" s="184" t="n">
        <v>19667</v>
      </c>
      <c r="L40" s="184" t="n">
        <v>5060</v>
      </c>
      <c r="M40" s="184" t="n">
        <v>8886</v>
      </c>
      <c r="N40" s="184" t="n">
        <v>19930</v>
      </c>
      <c r="O40" s="184" t="n">
        <v>38090</v>
      </c>
      <c r="P40" s="184" t="n">
        <v>23023</v>
      </c>
      <c r="Q40" s="184" t="n">
        <v>15523</v>
      </c>
      <c r="R40" s="184" t="n">
        <v>46536</v>
      </c>
      <c r="S40" s="184" t="n">
        <v>42712</v>
      </c>
      <c r="T40" s="184" t="n">
        <v>3800</v>
      </c>
      <c r="U40" s="184" t="n">
        <v>82879</v>
      </c>
      <c r="V40" s="184" t="n">
        <v>63067</v>
      </c>
      <c r="W40" s="184" t="n">
        <v>19982</v>
      </c>
      <c r="X40" s="184" t="n">
        <v>32571</v>
      </c>
      <c r="Y40" s="184" t="n">
        <v>5254</v>
      </c>
      <c r="Z40" s="184" t="n">
        <v>27319</v>
      </c>
      <c r="AA40" s="184" t="n">
        <v>28784</v>
      </c>
      <c r="AB40" s="184" t="n">
        <v>83254</v>
      </c>
      <c r="AC40" s="184" t="n">
        <v>14449</v>
      </c>
      <c r="AD40" s="184" t="n">
        <v>31478</v>
      </c>
      <c r="AE40" s="184" t="n">
        <v>36991</v>
      </c>
      <c r="AF40" s="184" t="n">
        <v>7963</v>
      </c>
      <c r="AG40" s="184" t="n">
        <v>28162</v>
      </c>
      <c r="AH40" s="184" t="n">
        <v>5688</v>
      </c>
      <c r="AI40" s="184" t="n">
        <v>15529</v>
      </c>
      <c r="AJ40" s="184" t="n">
        <v>7103</v>
      </c>
      <c r="AK40" s="184" t="n">
        <v>13093</v>
      </c>
      <c r="AL40" s="176" t="n">
        <v>77113</v>
      </c>
      <c r="AM40" s="176" t="n">
        <v>69318</v>
      </c>
      <c r="AN40" s="176" t="n">
        <v>14069</v>
      </c>
      <c r="AO40" s="176" t="n">
        <v>8558</v>
      </c>
      <c r="AP40" s="176" t="n">
        <v>37066</v>
      </c>
      <c r="AQ40" s="176" t="n">
        <v>13166</v>
      </c>
      <c r="AR40" s="177" t="n">
        <v>12729</v>
      </c>
      <c r="AS40" s="177" t="n">
        <v>671018</v>
      </c>
      <c r="AT40" s="176" t="n">
        <v>17351</v>
      </c>
      <c r="AU40" s="176" t="n">
        <v>48790</v>
      </c>
      <c r="AV40" s="177" t="n">
        <v>641400</v>
      </c>
      <c r="AX40" s="183"/>
      <c r="CT40" s="183"/>
      <c r="CU40" s="183"/>
      <c r="CV40" s="183"/>
      <c r="CW40" s="183"/>
      <c r="CX40" s="183"/>
      <c r="CY40" s="183"/>
      <c r="CZ40" s="183"/>
      <c r="DA40" s="183"/>
      <c r="DB40" s="183"/>
      <c r="DC40" s="183"/>
      <c r="DD40" s="183"/>
      <c r="DE40" s="183"/>
      <c r="DF40" s="183"/>
      <c r="DG40" s="183"/>
      <c r="DH40" s="183"/>
      <c r="DI40" s="183"/>
      <c r="DJ40" s="183"/>
      <c r="DK40" s="183"/>
      <c r="DL40" s="183"/>
      <c r="DM40" s="183"/>
      <c r="DN40" s="183"/>
      <c r="DO40" s="183"/>
      <c r="DP40" s="183"/>
      <c r="DQ40" s="183"/>
      <c r="DR40" s="183"/>
      <c r="DS40" s="183"/>
      <c r="DT40" s="183"/>
      <c r="DU40" s="183"/>
      <c r="DV40" s="183"/>
      <c r="DW40" s="183"/>
      <c r="DX40" s="183"/>
      <c r="DY40" s="183"/>
      <c r="DZ40" s="183"/>
      <c r="EA40" s="183"/>
      <c r="EB40" s="183"/>
      <c r="EC40" s="183"/>
      <c r="ED40" s="183"/>
      <c r="EE40" s="183"/>
      <c r="EF40" s="183"/>
      <c r="EG40" s="183"/>
      <c r="EH40" s="183"/>
      <c r="EI40" s="183"/>
      <c r="EJ40" s="183"/>
      <c r="EK40" s="183"/>
      <c r="EL40" s="183"/>
      <c r="EM40" s="183"/>
      <c r="EN40" s="183"/>
    </row>
    <row r="41" s="150" customFormat="true" ht="12.75" hidden="false" customHeight="false" outlineLevel="0" collapsed="false">
      <c r="A41" s="66" t="s">
        <v>139</v>
      </c>
      <c r="B41" s="177" t="n">
        <v>650843</v>
      </c>
      <c r="C41" s="184" t="n">
        <v>143293</v>
      </c>
      <c r="D41" s="184" t="n">
        <v>128335</v>
      </c>
      <c r="E41" s="184" t="n">
        <v>33295</v>
      </c>
      <c r="F41" s="184" t="n">
        <v>19895</v>
      </c>
      <c r="G41" s="184" t="n">
        <v>14249</v>
      </c>
      <c r="H41" s="184" t="n">
        <v>14397</v>
      </c>
      <c r="I41" s="184" t="n">
        <v>4537</v>
      </c>
      <c r="J41" s="184" t="n">
        <v>9300</v>
      </c>
      <c r="K41" s="184" t="n">
        <v>19087</v>
      </c>
      <c r="L41" s="184" t="n">
        <v>4978</v>
      </c>
      <c r="M41" s="184" t="n">
        <v>8388</v>
      </c>
      <c r="N41" s="184" t="n">
        <v>14691</v>
      </c>
      <c r="O41" s="184" t="n">
        <v>34934</v>
      </c>
      <c r="P41" s="184" t="n">
        <v>21044</v>
      </c>
      <c r="Q41" s="184" t="n">
        <v>14331</v>
      </c>
      <c r="R41" s="184" t="n">
        <v>49634</v>
      </c>
      <c r="S41" s="184" t="n">
        <v>46066</v>
      </c>
      <c r="T41" s="184" t="n">
        <v>3562</v>
      </c>
      <c r="U41" s="184" t="n">
        <v>83069</v>
      </c>
      <c r="V41" s="184" t="n">
        <v>64494</v>
      </c>
      <c r="W41" s="184" t="n">
        <v>18461</v>
      </c>
      <c r="X41" s="184" t="n">
        <v>31750</v>
      </c>
      <c r="Y41" s="184" t="n">
        <v>7129</v>
      </c>
      <c r="Z41" s="184" t="n">
        <v>24570</v>
      </c>
      <c r="AA41" s="184" t="n">
        <v>28414</v>
      </c>
      <c r="AB41" s="184" t="n">
        <v>83744</v>
      </c>
      <c r="AC41" s="184" t="n">
        <v>11895</v>
      </c>
      <c r="AD41" s="184" t="n">
        <v>32887</v>
      </c>
      <c r="AE41" s="184" t="n">
        <v>38737</v>
      </c>
      <c r="AF41" s="184" t="n">
        <v>8005</v>
      </c>
      <c r="AG41" s="184" t="n">
        <v>30107</v>
      </c>
      <c r="AH41" s="184" t="n">
        <v>6851</v>
      </c>
      <c r="AI41" s="184" t="n">
        <v>15551</v>
      </c>
      <c r="AJ41" s="184" t="n">
        <v>7840</v>
      </c>
      <c r="AK41" s="184" t="n">
        <v>13406</v>
      </c>
      <c r="AL41" s="176" t="n">
        <v>77200</v>
      </c>
      <c r="AM41" s="176" t="n">
        <v>68337</v>
      </c>
      <c r="AN41" s="176" t="n">
        <v>13538</v>
      </c>
      <c r="AO41" s="176" t="n">
        <v>8642</v>
      </c>
      <c r="AP41" s="176" t="n">
        <v>36571</v>
      </c>
      <c r="AQ41" s="176" t="n">
        <v>13082</v>
      </c>
      <c r="AR41" s="177" t="n">
        <v>10937</v>
      </c>
      <c r="AS41" s="177" t="n">
        <v>661781</v>
      </c>
      <c r="AT41" s="176" t="n">
        <v>17789</v>
      </c>
      <c r="AU41" s="176" t="n">
        <v>56106</v>
      </c>
      <c r="AV41" s="177" t="n">
        <v>624186</v>
      </c>
      <c r="AX41" s="183"/>
      <c r="CT41" s="183"/>
      <c r="CU41" s="183"/>
      <c r="CV41" s="183"/>
      <c r="CW41" s="183"/>
      <c r="CX41" s="183"/>
      <c r="CY41" s="183"/>
      <c r="CZ41" s="183"/>
      <c r="DA41" s="183"/>
      <c r="DB41" s="183"/>
      <c r="DC41" s="183"/>
      <c r="DD41" s="183"/>
      <c r="DE41" s="183"/>
      <c r="DF41" s="183"/>
      <c r="DG41" s="183"/>
      <c r="DH41" s="183"/>
      <c r="DI41" s="183"/>
      <c r="DJ41" s="183"/>
      <c r="DK41" s="183"/>
      <c r="DL41" s="183"/>
      <c r="DM41" s="183"/>
      <c r="DN41" s="183"/>
      <c r="DO41" s="183"/>
      <c r="DP41" s="183"/>
      <c r="DQ41" s="183"/>
      <c r="DR41" s="183"/>
      <c r="DS41" s="183"/>
      <c r="DT41" s="183"/>
      <c r="DU41" s="183"/>
      <c r="DV41" s="183"/>
      <c r="DW41" s="183"/>
      <c r="DX41" s="183"/>
      <c r="DY41" s="183"/>
      <c r="DZ41" s="183"/>
      <c r="EA41" s="183"/>
      <c r="EB41" s="183"/>
      <c r="EC41" s="183"/>
      <c r="ED41" s="183"/>
      <c r="EE41" s="183"/>
      <c r="EF41" s="183"/>
      <c r="EG41" s="183"/>
      <c r="EH41" s="183"/>
      <c r="EI41" s="183"/>
      <c r="EJ41" s="183"/>
      <c r="EK41" s="183"/>
      <c r="EL41" s="183"/>
      <c r="EM41" s="183"/>
      <c r="EN41" s="183"/>
    </row>
    <row r="42" s="150" customFormat="true" ht="12.75" hidden="false" customHeight="false" outlineLevel="0" collapsed="false">
      <c r="A42" s="66" t="s">
        <v>140</v>
      </c>
      <c r="B42" s="177" t="n">
        <v>668644</v>
      </c>
      <c r="C42" s="184" t="n">
        <v>142928</v>
      </c>
      <c r="D42" s="184" t="n">
        <v>127796</v>
      </c>
      <c r="E42" s="184" t="n">
        <v>33954</v>
      </c>
      <c r="F42" s="184" t="n">
        <v>19339</v>
      </c>
      <c r="G42" s="184" t="n">
        <v>14605</v>
      </c>
      <c r="H42" s="184" t="n">
        <v>14228</v>
      </c>
      <c r="I42" s="184" t="n">
        <v>4325</v>
      </c>
      <c r="J42" s="184" t="n">
        <v>8285</v>
      </c>
      <c r="K42" s="184" t="n">
        <v>19522</v>
      </c>
      <c r="L42" s="184" t="n">
        <v>5076</v>
      </c>
      <c r="M42" s="184" t="n">
        <v>8260</v>
      </c>
      <c r="N42" s="184" t="n">
        <v>14881</v>
      </c>
      <c r="O42" s="184" t="n">
        <v>43327</v>
      </c>
      <c r="P42" s="184" t="n">
        <v>29031</v>
      </c>
      <c r="Q42" s="184" t="n">
        <v>13941</v>
      </c>
      <c r="R42" s="184" t="n">
        <v>57634</v>
      </c>
      <c r="S42" s="184" t="n">
        <v>54125</v>
      </c>
      <c r="T42" s="184" t="n">
        <v>3527</v>
      </c>
      <c r="U42" s="184" t="n">
        <v>79252</v>
      </c>
      <c r="V42" s="184" t="n">
        <v>61939</v>
      </c>
      <c r="W42" s="184" t="n">
        <v>17115</v>
      </c>
      <c r="X42" s="184" t="n">
        <v>26714</v>
      </c>
      <c r="Y42" s="184" t="n">
        <v>4784</v>
      </c>
      <c r="Z42" s="184" t="n">
        <v>21919</v>
      </c>
      <c r="AA42" s="184" t="n">
        <v>26841</v>
      </c>
      <c r="AB42" s="184" t="n">
        <v>83416</v>
      </c>
      <c r="AC42" s="184" t="n">
        <v>13257</v>
      </c>
      <c r="AD42" s="184" t="n">
        <v>32845</v>
      </c>
      <c r="AE42" s="184" t="n">
        <v>37090</v>
      </c>
      <c r="AF42" s="184" t="n">
        <v>8451</v>
      </c>
      <c r="AG42" s="184" t="n">
        <v>33431</v>
      </c>
      <c r="AH42" s="184" t="n">
        <v>9966</v>
      </c>
      <c r="AI42" s="184" t="n">
        <v>16209</v>
      </c>
      <c r="AJ42" s="184" t="n">
        <v>7254</v>
      </c>
      <c r="AK42" s="184" t="n">
        <v>14113</v>
      </c>
      <c r="AL42" s="176" t="n">
        <v>84797</v>
      </c>
      <c r="AM42" s="176" t="n">
        <v>69580</v>
      </c>
      <c r="AN42" s="176" t="n">
        <v>11347</v>
      </c>
      <c r="AO42" s="176" t="n">
        <v>7938</v>
      </c>
      <c r="AP42" s="176" t="n">
        <v>34358</v>
      </c>
      <c r="AQ42" s="176" t="n">
        <v>18306</v>
      </c>
      <c r="AR42" s="177" t="n">
        <v>12503</v>
      </c>
      <c r="AS42" s="177" t="n">
        <v>681149</v>
      </c>
      <c r="AT42" s="176" t="n">
        <v>24205</v>
      </c>
      <c r="AU42" s="176" t="n">
        <v>59940</v>
      </c>
      <c r="AV42" s="177" t="n">
        <v>645289</v>
      </c>
      <c r="AX42" s="183"/>
      <c r="CT42" s="183"/>
      <c r="CU42" s="183"/>
      <c r="CV42" s="183"/>
      <c r="CW42" s="183"/>
      <c r="CX42" s="183"/>
      <c r="CY42" s="183"/>
      <c r="CZ42" s="183"/>
      <c r="DA42" s="183"/>
      <c r="DB42" s="183"/>
      <c r="DC42" s="183"/>
      <c r="DD42" s="183"/>
      <c r="DE42" s="183"/>
      <c r="DF42" s="183"/>
      <c r="DG42" s="183"/>
      <c r="DH42" s="183"/>
      <c r="DI42" s="183"/>
      <c r="DJ42" s="183"/>
      <c r="DK42" s="183"/>
      <c r="DL42" s="183"/>
      <c r="DM42" s="183"/>
      <c r="DN42" s="183"/>
      <c r="DO42" s="183"/>
      <c r="DP42" s="183"/>
      <c r="DQ42" s="183"/>
      <c r="DR42" s="183"/>
      <c r="DS42" s="183"/>
      <c r="DT42" s="183"/>
      <c r="DU42" s="183"/>
      <c r="DV42" s="183"/>
      <c r="DW42" s="183"/>
      <c r="DX42" s="183"/>
      <c r="DY42" s="183"/>
      <c r="DZ42" s="183"/>
      <c r="EA42" s="183"/>
      <c r="EB42" s="183"/>
      <c r="EC42" s="183"/>
      <c r="ED42" s="183"/>
      <c r="EE42" s="183"/>
      <c r="EF42" s="183"/>
      <c r="EG42" s="183"/>
      <c r="EH42" s="183"/>
      <c r="EI42" s="183"/>
      <c r="EJ42" s="183"/>
      <c r="EK42" s="183"/>
      <c r="EL42" s="183"/>
      <c r="EM42" s="183"/>
      <c r="EN42" s="183"/>
    </row>
    <row r="43" s="150" customFormat="true" ht="12.75" hidden="false" customHeight="false" outlineLevel="0" collapsed="false">
      <c r="A43" s="172" t="n">
        <v>1999</v>
      </c>
      <c r="B43" s="177" t="n">
        <f aca="false">SUM(B44:B47)</f>
        <v>2770376</v>
      </c>
      <c r="C43" s="177" t="n">
        <f aca="false">SUM(C44:C47)</f>
        <v>616711</v>
      </c>
      <c r="D43" s="177" t="n">
        <f aca="false">SUM(D44:D47)</f>
        <v>536589</v>
      </c>
      <c r="E43" s="177" t="n">
        <f aca="false">SUM(E44:E47)</f>
        <v>136919</v>
      </c>
      <c r="F43" s="177" t="n">
        <f aca="false">SUM(F44:F47)</f>
        <v>77936</v>
      </c>
      <c r="G43" s="177" t="n">
        <f aca="false">SUM(G44:G47)</f>
        <v>61022</v>
      </c>
      <c r="H43" s="177" t="n">
        <f aca="false">SUM(H44:H47)</f>
        <v>60311</v>
      </c>
      <c r="I43" s="177" t="n">
        <f aca="false">SUM(I44:I47)</f>
        <v>19504</v>
      </c>
      <c r="J43" s="177" t="n">
        <f aca="false">SUM(J44:J47)</f>
        <v>41471</v>
      </c>
      <c r="K43" s="177" t="n">
        <f aca="false">SUM(K44:K47)</f>
        <v>83192</v>
      </c>
      <c r="L43" s="177" t="n">
        <f aca="false">SUM(L44:L47)</f>
        <v>20980</v>
      </c>
      <c r="M43" s="177" t="n">
        <f aca="false">SUM(M44:M47)</f>
        <v>34527</v>
      </c>
      <c r="N43" s="177" t="n">
        <f aca="false">SUM(N44:N47)</f>
        <v>80175</v>
      </c>
      <c r="O43" s="177" t="n">
        <f aca="false">SUM(O44:O47)</f>
        <v>151087</v>
      </c>
      <c r="P43" s="177" t="n">
        <f aca="false">SUM(P44:P47)</f>
        <v>96669</v>
      </c>
      <c r="Q43" s="177" t="n">
        <f aca="false">SUM(Q44:Q47)</f>
        <v>55002</v>
      </c>
      <c r="R43" s="177" t="n">
        <f aca="false">SUM(R44:R47)</f>
        <v>214608</v>
      </c>
      <c r="S43" s="177" t="n">
        <f aca="false">SUM(S44:S47)</f>
        <v>198914</v>
      </c>
      <c r="T43" s="177" t="n">
        <f aca="false">SUM(T44:T47)</f>
        <v>15681</v>
      </c>
      <c r="U43" s="177" t="n">
        <f aca="false">SUM(U44:U47)</f>
        <v>335647</v>
      </c>
      <c r="V43" s="177" t="n">
        <f aca="false">SUM(V44:V47)</f>
        <v>263669</v>
      </c>
      <c r="W43" s="177" t="n">
        <f aca="false">SUM(W44:W47)</f>
        <v>71353</v>
      </c>
      <c r="X43" s="177" t="n">
        <f aca="false">SUM(X44:X47)</f>
        <v>128322</v>
      </c>
      <c r="Y43" s="177" t="n">
        <f aca="false">SUM(Y44:Y47)</f>
        <v>19360</v>
      </c>
      <c r="Z43" s="177" t="n">
        <f aca="false">SUM(Z44:Z47)</f>
        <v>109029</v>
      </c>
      <c r="AA43" s="177" t="n">
        <f aca="false">SUM(AA44:AA47)</f>
        <v>127909</v>
      </c>
      <c r="AB43" s="177" t="n">
        <f aca="false">SUM(AB44:AB47)</f>
        <v>373692</v>
      </c>
      <c r="AC43" s="177" t="n">
        <f aca="false">SUM(AC44:AC47)</f>
        <v>76588</v>
      </c>
      <c r="AD43" s="177" t="n">
        <f aca="false">SUM(AD44:AD47)</f>
        <v>133446</v>
      </c>
      <c r="AE43" s="177" t="n">
        <f aca="false">SUM(AE44:AE47)</f>
        <v>162338</v>
      </c>
      <c r="AF43" s="177" t="n">
        <f aca="false">SUM(AF44:AF47)</f>
        <v>40107</v>
      </c>
      <c r="AG43" s="177" t="n">
        <f aca="false">SUM(AG44:AG47)</f>
        <v>130913</v>
      </c>
      <c r="AH43" s="177" t="n">
        <f aca="false">SUM(AH44:AH47)</f>
        <v>35052</v>
      </c>
      <c r="AI43" s="177" t="n">
        <f aca="false">SUM(AI44:AI47)</f>
        <v>69342</v>
      </c>
      <c r="AJ43" s="177" t="n">
        <f aca="false">SUM(AJ44:AJ47)</f>
        <v>26801</v>
      </c>
      <c r="AK43" s="177" t="n">
        <f aca="false">SUM(AK44:AK47)</f>
        <v>54195</v>
      </c>
      <c r="AL43" s="177" t="n">
        <f aca="false">SUM(AL44:AL47)</f>
        <v>349281</v>
      </c>
      <c r="AM43" s="177" t="n">
        <f aca="false">SUM(AM44:AM47)</f>
        <v>248903</v>
      </c>
      <c r="AN43" s="177" t="n">
        <f aca="false">SUM(AN44:AN47)</f>
        <v>57149</v>
      </c>
      <c r="AO43" s="177" t="n">
        <f aca="false">SUM(AO44:AO47)</f>
        <v>44742</v>
      </c>
      <c r="AP43" s="177" t="n">
        <f aca="false">SUM(AP44:AP47)</f>
        <v>88564</v>
      </c>
      <c r="AQ43" s="177" t="n">
        <f aca="false">SUM(AQ44:AQ47)</f>
        <v>58442</v>
      </c>
      <c r="AR43" s="177" t="n">
        <f aca="false">SUM(AR44:AR47)</f>
        <v>50683</v>
      </c>
      <c r="AS43" s="177" t="n">
        <f aca="false">SUM(AS44:AS47)</f>
        <v>2821065</v>
      </c>
      <c r="AT43" s="177" t="n">
        <f aca="false">SUM(AT44:AT47)</f>
        <v>89009</v>
      </c>
      <c r="AU43" s="177" t="n">
        <f aca="false">SUM(AU44:AU47)</f>
        <v>243581</v>
      </c>
      <c r="AV43" s="177" t="n">
        <f aca="false">SUM(AV44:AV47)</f>
        <v>2667105</v>
      </c>
      <c r="AX43" s="183"/>
      <c r="CT43" s="183"/>
      <c r="CU43" s="183"/>
      <c r="CV43" s="183"/>
      <c r="CW43" s="183"/>
      <c r="CX43" s="183"/>
      <c r="CY43" s="183"/>
      <c r="CZ43" s="183"/>
      <c r="DA43" s="183"/>
      <c r="DB43" s="183"/>
      <c r="DC43" s="183"/>
      <c r="DD43" s="183"/>
      <c r="DE43" s="183"/>
      <c r="DF43" s="183"/>
      <c r="DG43" s="183"/>
      <c r="DH43" s="183"/>
      <c r="DI43" s="183"/>
      <c r="DJ43" s="183"/>
      <c r="DK43" s="183"/>
      <c r="DL43" s="183"/>
      <c r="DM43" s="183"/>
      <c r="DN43" s="183"/>
      <c r="DO43" s="183"/>
      <c r="DP43" s="183"/>
      <c r="DQ43" s="183"/>
      <c r="DR43" s="183"/>
      <c r="DS43" s="183"/>
      <c r="DT43" s="183"/>
      <c r="DU43" s="183"/>
      <c r="DV43" s="183"/>
      <c r="DW43" s="183"/>
      <c r="DX43" s="183"/>
      <c r="DY43" s="183"/>
      <c r="DZ43" s="183"/>
      <c r="EA43" s="183"/>
      <c r="EB43" s="183"/>
      <c r="EC43" s="183"/>
      <c r="ED43" s="183"/>
      <c r="EE43" s="183"/>
      <c r="EF43" s="183"/>
      <c r="EG43" s="183"/>
      <c r="EH43" s="183"/>
      <c r="EI43" s="183"/>
      <c r="EJ43" s="183"/>
      <c r="EK43" s="183"/>
      <c r="EL43" s="183"/>
      <c r="EM43" s="183"/>
      <c r="EN43" s="183"/>
    </row>
    <row r="44" s="150" customFormat="true" ht="12.75" hidden="false" customHeight="false" outlineLevel="0" collapsed="false">
      <c r="A44" s="66" t="s">
        <v>137</v>
      </c>
      <c r="B44" s="177" t="n">
        <v>672336</v>
      </c>
      <c r="C44" s="184" t="n">
        <v>159358</v>
      </c>
      <c r="D44" s="184" t="n">
        <v>138410</v>
      </c>
      <c r="E44" s="184" t="n">
        <v>34514</v>
      </c>
      <c r="F44" s="184" t="n">
        <v>19560</v>
      </c>
      <c r="G44" s="184" t="n">
        <v>15471</v>
      </c>
      <c r="H44" s="184" t="n">
        <v>16762</v>
      </c>
      <c r="I44" s="184" t="n">
        <v>5141</v>
      </c>
      <c r="J44" s="184" t="n">
        <v>11497</v>
      </c>
      <c r="K44" s="184" t="n">
        <v>21166</v>
      </c>
      <c r="L44" s="184" t="n">
        <v>5056</v>
      </c>
      <c r="M44" s="184" t="n">
        <v>9159</v>
      </c>
      <c r="N44" s="184" t="n">
        <v>20982</v>
      </c>
      <c r="O44" s="184" t="n">
        <v>35067</v>
      </c>
      <c r="P44" s="184" t="n">
        <v>21797</v>
      </c>
      <c r="Q44" s="184" t="n">
        <v>13519</v>
      </c>
      <c r="R44" s="184" t="n">
        <v>48726</v>
      </c>
      <c r="S44" s="184" t="n">
        <v>44991</v>
      </c>
      <c r="T44" s="184" t="n">
        <v>3721</v>
      </c>
      <c r="U44" s="184" t="n">
        <v>80778</v>
      </c>
      <c r="V44" s="184" t="n">
        <v>63981</v>
      </c>
      <c r="W44" s="184" t="n">
        <v>16593</v>
      </c>
      <c r="X44" s="184" t="n">
        <v>31768</v>
      </c>
      <c r="Y44" s="184" t="n">
        <v>4301</v>
      </c>
      <c r="Z44" s="184" t="n">
        <v>27500</v>
      </c>
      <c r="AA44" s="184" t="n">
        <v>33019</v>
      </c>
      <c r="AB44" s="184" t="n">
        <v>88712</v>
      </c>
      <c r="AC44" s="184" t="n">
        <v>14711</v>
      </c>
      <c r="AD44" s="184" t="n">
        <v>31680</v>
      </c>
      <c r="AE44" s="184" t="n">
        <v>41816</v>
      </c>
      <c r="AF44" s="184" t="n">
        <v>7562</v>
      </c>
      <c r="AG44" s="184" t="n">
        <v>28498</v>
      </c>
      <c r="AH44" s="184" t="n">
        <v>6961</v>
      </c>
      <c r="AI44" s="184" t="n">
        <v>16502</v>
      </c>
      <c r="AJ44" s="184" t="n">
        <v>5087</v>
      </c>
      <c r="AK44" s="184" t="n">
        <v>12287</v>
      </c>
      <c r="AL44" s="176" t="n">
        <v>89017</v>
      </c>
      <c r="AM44" s="176" t="n">
        <v>55907</v>
      </c>
      <c r="AN44" s="176" t="n">
        <v>14234</v>
      </c>
      <c r="AO44" s="176" t="n">
        <v>10633</v>
      </c>
      <c r="AP44" s="176" t="n">
        <v>23314</v>
      </c>
      <c r="AQ44" s="176" t="n">
        <v>8930</v>
      </c>
      <c r="AR44" s="177" t="n">
        <v>12709</v>
      </c>
      <c r="AS44" s="177" t="n">
        <v>685047</v>
      </c>
      <c r="AT44" s="176" t="n">
        <v>18205</v>
      </c>
      <c r="AU44" s="176" t="n">
        <v>66791</v>
      </c>
      <c r="AV44" s="177" t="n">
        <v>636889</v>
      </c>
      <c r="AX44" s="183"/>
      <c r="CT44" s="183"/>
      <c r="CU44" s="183"/>
      <c r="CV44" s="183"/>
      <c r="CW44" s="183"/>
      <c r="CX44" s="183"/>
      <c r="CY44" s="183"/>
      <c r="CZ44" s="183"/>
      <c r="DA44" s="183"/>
      <c r="DB44" s="183"/>
      <c r="DC44" s="183"/>
      <c r="DD44" s="183"/>
      <c r="DE44" s="183"/>
      <c r="DF44" s="183"/>
      <c r="DG44" s="183"/>
      <c r="DH44" s="183"/>
      <c r="DI44" s="183"/>
      <c r="DJ44" s="183"/>
      <c r="DK44" s="183"/>
      <c r="DL44" s="183"/>
      <c r="DM44" s="183"/>
      <c r="DN44" s="183"/>
      <c r="DO44" s="183"/>
      <c r="DP44" s="183"/>
      <c r="DQ44" s="183"/>
      <c r="DR44" s="183"/>
      <c r="DS44" s="183"/>
      <c r="DT44" s="183"/>
      <c r="DU44" s="183"/>
      <c r="DV44" s="183"/>
      <c r="DW44" s="183"/>
      <c r="DX44" s="183"/>
      <c r="DY44" s="183"/>
      <c r="DZ44" s="183"/>
      <c r="EA44" s="183"/>
      <c r="EB44" s="183"/>
      <c r="EC44" s="183"/>
      <c r="ED44" s="183"/>
      <c r="EE44" s="183"/>
      <c r="EF44" s="183"/>
      <c r="EG44" s="183"/>
      <c r="EH44" s="183"/>
      <c r="EI44" s="183"/>
      <c r="EJ44" s="183"/>
      <c r="EK44" s="183"/>
      <c r="EL44" s="183"/>
      <c r="EM44" s="183"/>
      <c r="EN44" s="183"/>
    </row>
    <row r="45" s="150" customFormat="true" ht="12.75" hidden="false" customHeight="false" outlineLevel="0" collapsed="false">
      <c r="A45" s="66" t="s">
        <v>138</v>
      </c>
      <c r="B45" s="177" t="n">
        <v>671804</v>
      </c>
      <c r="C45" s="184" t="n">
        <v>154923</v>
      </c>
      <c r="D45" s="184" t="n">
        <v>133774</v>
      </c>
      <c r="E45" s="184" t="n">
        <v>33418</v>
      </c>
      <c r="F45" s="184" t="n">
        <v>19731</v>
      </c>
      <c r="G45" s="184" t="n">
        <v>14545</v>
      </c>
      <c r="H45" s="184" t="n">
        <v>14575</v>
      </c>
      <c r="I45" s="184" t="n">
        <v>4908</v>
      </c>
      <c r="J45" s="184" t="n">
        <v>11601</v>
      </c>
      <c r="K45" s="184" t="n">
        <v>21235</v>
      </c>
      <c r="L45" s="184" t="n">
        <v>4883</v>
      </c>
      <c r="M45" s="184" t="n">
        <v>8655</v>
      </c>
      <c r="N45" s="184" t="n">
        <v>21247</v>
      </c>
      <c r="O45" s="184" t="n">
        <v>36613</v>
      </c>
      <c r="P45" s="184" t="n">
        <v>22261</v>
      </c>
      <c r="Q45" s="184" t="n">
        <v>14701</v>
      </c>
      <c r="R45" s="184" t="n">
        <v>49957</v>
      </c>
      <c r="S45" s="184" t="n">
        <v>46023</v>
      </c>
      <c r="T45" s="184" t="n">
        <v>3911</v>
      </c>
      <c r="U45" s="184" t="n">
        <v>81002</v>
      </c>
      <c r="V45" s="184" t="n">
        <v>62449</v>
      </c>
      <c r="W45" s="184" t="n">
        <v>18523</v>
      </c>
      <c r="X45" s="184" t="n">
        <v>30521</v>
      </c>
      <c r="Y45" s="184" t="n">
        <v>4641</v>
      </c>
      <c r="Z45" s="184" t="n">
        <v>25894</v>
      </c>
      <c r="AA45" s="184" t="n">
        <v>31831</v>
      </c>
      <c r="AB45" s="184" t="n">
        <v>93030</v>
      </c>
      <c r="AC45" s="184" t="n">
        <v>18435</v>
      </c>
      <c r="AD45" s="184" t="n">
        <v>34019</v>
      </c>
      <c r="AE45" s="184" t="n">
        <v>40288</v>
      </c>
      <c r="AF45" s="184" t="n">
        <v>9137</v>
      </c>
      <c r="AG45" s="184" t="n">
        <v>30815</v>
      </c>
      <c r="AH45" s="184" t="n">
        <v>7723</v>
      </c>
      <c r="AI45" s="184" t="n">
        <v>16706</v>
      </c>
      <c r="AJ45" s="184" t="n">
        <v>6459</v>
      </c>
      <c r="AK45" s="184" t="n">
        <v>12555</v>
      </c>
      <c r="AL45" s="176" t="n">
        <v>80583</v>
      </c>
      <c r="AM45" s="176" t="n">
        <v>60874</v>
      </c>
      <c r="AN45" s="176" t="n">
        <v>14184</v>
      </c>
      <c r="AO45" s="176" t="n">
        <v>10952</v>
      </c>
      <c r="AP45" s="176" t="n">
        <v>20046</v>
      </c>
      <c r="AQ45" s="176" t="n">
        <v>15190</v>
      </c>
      <c r="AR45" s="177" t="n">
        <v>12637</v>
      </c>
      <c r="AS45" s="177" t="n">
        <v>684443</v>
      </c>
      <c r="AT45" s="176" t="n">
        <v>23435</v>
      </c>
      <c r="AU45" s="176" t="n">
        <v>54450</v>
      </c>
      <c r="AV45" s="177" t="n">
        <v>653449</v>
      </c>
      <c r="AX45" s="183"/>
      <c r="CT45" s="183"/>
      <c r="CU45" s="183"/>
      <c r="CV45" s="183"/>
      <c r="CW45" s="183"/>
      <c r="CX45" s="183"/>
      <c r="CY45" s="183"/>
      <c r="CZ45" s="183"/>
      <c r="DA45" s="183"/>
      <c r="DB45" s="183"/>
      <c r="DC45" s="183"/>
      <c r="DD45" s="183"/>
      <c r="DE45" s="183"/>
      <c r="DF45" s="183"/>
      <c r="DG45" s="183"/>
      <c r="DH45" s="183"/>
      <c r="DI45" s="183"/>
      <c r="DJ45" s="183"/>
      <c r="DK45" s="183"/>
      <c r="DL45" s="183"/>
      <c r="DM45" s="183"/>
      <c r="DN45" s="183"/>
      <c r="DO45" s="183"/>
      <c r="DP45" s="183"/>
      <c r="DQ45" s="183"/>
      <c r="DR45" s="183"/>
      <c r="DS45" s="183"/>
      <c r="DT45" s="183"/>
      <c r="DU45" s="183"/>
      <c r="DV45" s="183"/>
      <c r="DW45" s="183"/>
      <c r="DX45" s="183"/>
      <c r="DY45" s="183"/>
      <c r="DZ45" s="183"/>
      <c r="EA45" s="183"/>
      <c r="EB45" s="183"/>
      <c r="EC45" s="183"/>
      <c r="ED45" s="183"/>
      <c r="EE45" s="183"/>
      <c r="EF45" s="183"/>
      <c r="EG45" s="183"/>
      <c r="EH45" s="183"/>
      <c r="EI45" s="183"/>
      <c r="EJ45" s="183"/>
      <c r="EK45" s="183"/>
      <c r="EL45" s="183"/>
      <c r="EM45" s="183"/>
      <c r="EN45" s="183"/>
    </row>
    <row r="46" s="150" customFormat="true" ht="12.75" hidden="false" customHeight="false" outlineLevel="0" collapsed="false">
      <c r="A46" s="66" t="s">
        <v>139</v>
      </c>
      <c r="B46" s="177" t="n">
        <v>698306</v>
      </c>
      <c r="C46" s="184" t="n">
        <v>153918</v>
      </c>
      <c r="D46" s="184" t="n">
        <v>134921</v>
      </c>
      <c r="E46" s="184" t="n">
        <v>34434</v>
      </c>
      <c r="F46" s="184" t="n">
        <v>19449</v>
      </c>
      <c r="G46" s="184" t="n">
        <v>15229</v>
      </c>
      <c r="H46" s="184" t="n">
        <v>14853</v>
      </c>
      <c r="I46" s="184" t="n">
        <v>4950</v>
      </c>
      <c r="J46" s="184" t="n">
        <v>10061</v>
      </c>
      <c r="K46" s="184" t="n">
        <v>21465</v>
      </c>
      <c r="L46" s="184" t="n">
        <v>5572</v>
      </c>
      <c r="M46" s="184" t="n">
        <v>8727</v>
      </c>
      <c r="N46" s="184" t="n">
        <v>18927</v>
      </c>
      <c r="O46" s="184" t="n">
        <v>34668</v>
      </c>
      <c r="P46" s="184" t="n">
        <v>21596</v>
      </c>
      <c r="Q46" s="184" t="n">
        <v>13310</v>
      </c>
      <c r="R46" s="184" t="n">
        <v>53678</v>
      </c>
      <c r="S46" s="184" t="n">
        <v>49733</v>
      </c>
      <c r="T46" s="184" t="n">
        <v>3940</v>
      </c>
      <c r="U46" s="184" t="n">
        <v>87526</v>
      </c>
      <c r="V46" s="184" t="n">
        <v>68492</v>
      </c>
      <c r="W46" s="184" t="n">
        <v>18898</v>
      </c>
      <c r="X46" s="184" t="n">
        <v>32781</v>
      </c>
      <c r="Y46" s="184" t="n">
        <v>5161</v>
      </c>
      <c r="Z46" s="184" t="n">
        <v>27630</v>
      </c>
      <c r="AA46" s="184" t="n">
        <v>31836</v>
      </c>
      <c r="AB46" s="184" t="n">
        <v>95695</v>
      </c>
      <c r="AC46" s="184" t="n">
        <v>21108</v>
      </c>
      <c r="AD46" s="184" t="n">
        <v>33852</v>
      </c>
      <c r="AE46" s="184" t="n">
        <v>40449</v>
      </c>
      <c r="AF46" s="184" t="n">
        <v>10453</v>
      </c>
      <c r="AG46" s="184" t="n">
        <v>34132</v>
      </c>
      <c r="AH46" s="184" t="n">
        <v>9467</v>
      </c>
      <c r="AI46" s="184" t="n">
        <v>17057</v>
      </c>
      <c r="AJ46" s="184" t="n">
        <v>7693</v>
      </c>
      <c r="AK46" s="184" t="n">
        <v>14207</v>
      </c>
      <c r="AL46" s="176" t="n">
        <v>86053</v>
      </c>
      <c r="AM46" s="176" t="n">
        <v>63872</v>
      </c>
      <c r="AN46" s="176" t="n">
        <v>14359</v>
      </c>
      <c r="AO46" s="176" t="n">
        <v>11359</v>
      </c>
      <c r="AP46" s="176" t="n">
        <v>22601</v>
      </c>
      <c r="AQ46" s="176" t="n">
        <v>15486</v>
      </c>
      <c r="AR46" s="177" t="n">
        <v>12518</v>
      </c>
      <c r="AS46" s="177" t="n">
        <v>710825</v>
      </c>
      <c r="AT46" s="176" t="n">
        <v>20711</v>
      </c>
      <c r="AU46" s="176" t="n">
        <v>56708</v>
      </c>
      <c r="AV46" s="177" t="n">
        <v>675504</v>
      </c>
      <c r="AX46" s="183"/>
      <c r="CT46" s="183"/>
      <c r="CU46" s="183"/>
      <c r="CV46" s="183"/>
      <c r="CW46" s="183"/>
      <c r="CX46" s="183"/>
      <c r="CY46" s="183"/>
      <c r="CZ46" s="183"/>
      <c r="DA46" s="183"/>
      <c r="DB46" s="183"/>
      <c r="DC46" s="183"/>
      <c r="DD46" s="183"/>
      <c r="DE46" s="183"/>
      <c r="DF46" s="183"/>
      <c r="DG46" s="183"/>
      <c r="DH46" s="183"/>
      <c r="DI46" s="183"/>
      <c r="DJ46" s="183"/>
      <c r="DK46" s="183"/>
      <c r="DL46" s="183"/>
      <c r="DM46" s="183"/>
      <c r="DN46" s="183"/>
      <c r="DO46" s="183"/>
      <c r="DP46" s="183"/>
      <c r="DQ46" s="183"/>
      <c r="DR46" s="183"/>
      <c r="DS46" s="183"/>
      <c r="DT46" s="183"/>
      <c r="DU46" s="183"/>
      <c r="DV46" s="183"/>
      <c r="DW46" s="183"/>
      <c r="DX46" s="183"/>
      <c r="DY46" s="183"/>
      <c r="DZ46" s="183"/>
      <c r="EA46" s="183"/>
      <c r="EB46" s="183"/>
      <c r="EC46" s="183"/>
      <c r="ED46" s="183"/>
      <c r="EE46" s="183"/>
      <c r="EF46" s="183"/>
      <c r="EG46" s="183"/>
      <c r="EH46" s="183"/>
      <c r="EI46" s="183"/>
      <c r="EJ46" s="183"/>
      <c r="EK46" s="183"/>
      <c r="EL46" s="183"/>
      <c r="EM46" s="183"/>
      <c r="EN46" s="183"/>
    </row>
    <row r="47" s="150" customFormat="true" ht="12.75" hidden="false" customHeight="false" outlineLevel="0" collapsed="false">
      <c r="A47" s="66" t="s">
        <v>140</v>
      </c>
      <c r="B47" s="177" t="n">
        <v>727930</v>
      </c>
      <c r="C47" s="184" t="n">
        <v>148512</v>
      </c>
      <c r="D47" s="184" t="n">
        <v>129484</v>
      </c>
      <c r="E47" s="184" t="n">
        <v>34553</v>
      </c>
      <c r="F47" s="184" t="n">
        <v>19196</v>
      </c>
      <c r="G47" s="184" t="n">
        <v>15777</v>
      </c>
      <c r="H47" s="184" t="n">
        <v>14121</v>
      </c>
      <c r="I47" s="184" t="n">
        <v>4505</v>
      </c>
      <c r="J47" s="184" t="n">
        <v>8312</v>
      </c>
      <c r="K47" s="184" t="n">
        <v>19326</v>
      </c>
      <c r="L47" s="184" t="n">
        <v>5469</v>
      </c>
      <c r="M47" s="184" t="n">
        <v>7986</v>
      </c>
      <c r="N47" s="184" t="n">
        <v>19019</v>
      </c>
      <c r="O47" s="184" t="n">
        <v>44739</v>
      </c>
      <c r="P47" s="184" t="n">
        <v>31015</v>
      </c>
      <c r="Q47" s="184" t="n">
        <v>13472</v>
      </c>
      <c r="R47" s="184" t="n">
        <v>62247</v>
      </c>
      <c r="S47" s="184" t="n">
        <v>58167</v>
      </c>
      <c r="T47" s="184" t="n">
        <v>4109</v>
      </c>
      <c r="U47" s="184" t="n">
        <v>86341</v>
      </c>
      <c r="V47" s="184" t="n">
        <v>68747</v>
      </c>
      <c r="W47" s="184" t="n">
        <v>17339</v>
      </c>
      <c r="X47" s="184" t="n">
        <v>33252</v>
      </c>
      <c r="Y47" s="184" t="n">
        <v>5257</v>
      </c>
      <c r="Z47" s="184" t="n">
        <v>28005</v>
      </c>
      <c r="AA47" s="184" t="n">
        <v>31223</v>
      </c>
      <c r="AB47" s="184" t="n">
        <v>96255</v>
      </c>
      <c r="AC47" s="184" t="n">
        <v>22334</v>
      </c>
      <c r="AD47" s="184" t="n">
        <v>33895</v>
      </c>
      <c r="AE47" s="184" t="n">
        <v>39785</v>
      </c>
      <c r="AF47" s="184" t="n">
        <v>12955</v>
      </c>
      <c r="AG47" s="184" t="n">
        <v>37468</v>
      </c>
      <c r="AH47" s="184" t="n">
        <v>10901</v>
      </c>
      <c r="AI47" s="184" t="n">
        <v>19077</v>
      </c>
      <c r="AJ47" s="184" t="n">
        <v>7562</v>
      </c>
      <c r="AK47" s="184" t="n">
        <v>15146</v>
      </c>
      <c r="AL47" s="176" t="n">
        <v>93628</v>
      </c>
      <c r="AM47" s="176" t="n">
        <v>68250</v>
      </c>
      <c r="AN47" s="176" t="n">
        <v>14372</v>
      </c>
      <c r="AO47" s="176" t="n">
        <v>11798</v>
      </c>
      <c r="AP47" s="176" t="n">
        <v>22603</v>
      </c>
      <c r="AQ47" s="176" t="n">
        <v>18836</v>
      </c>
      <c r="AR47" s="177" t="n">
        <v>12819</v>
      </c>
      <c r="AS47" s="177" t="n">
        <v>740750</v>
      </c>
      <c r="AT47" s="176" t="n">
        <v>26658</v>
      </c>
      <c r="AU47" s="176" t="n">
        <v>65632</v>
      </c>
      <c r="AV47" s="177" t="n">
        <v>701263</v>
      </c>
      <c r="AX47" s="183"/>
      <c r="CT47" s="183"/>
      <c r="CU47" s="183"/>
      <c r="CV47" s="183"/>
      <c r="CW47" s="183"/>
      <c r="CX47" s="183"/>
      <c r="CY47" s="183"/>
      <c r="CZ47" s="183"/>
      <c r="DA47" s="183"/>
      <c r="DB47" s="183"/>
      <c r="DC47" s="183"/>
      <c r="DD47" s="183"/>
      <c r="DE47" s="183"/>
      <c r="DF47" s="183"/>
      <c r="DG47" s="183"/>
      <c r="DH47" s="183"/>
      <c r="DI47" s="183"/>
      <c r="DJ47" s="183"/>
      <c r="DK47" s="183"/>
      <c r="DL47" s="183"/>
      <c r="DM47" s="183"/>
      <c r="DN47" s="183"/>
      <c r="DO47" s="183"/>
      <c r="DP47" s="183"/>
      <c r="DQ47" s="183"/>
      <c r="DR47" s="183"/>
      <c r="DS47" s="183"/>
      <c r="DT47" s="183"/>
      <c r="DU47" s="183"/>
      <c r="DV47" s="183"/>
      <c r="DW47" s="183"/>
      <c r="DX47" s="183"/>
      <c r="DY47" s="183"/>
      <c r="DZ47" s="183"/>
      <c r="EA47" s="183"/>
      <c r="EB47" s="183"/>
      <c r="EC47" s="183"/>
      <c r="ED47" s="183"/>
      <c r="EE47" s="183"/>
      <c r="EF47" s="183"/>
      <c r="EG47" s="183"/>
      <c r="EH47" s="183"/>
      <c r="EI47" s="183"/>
      <c r="EJ47" s="183"/>
      <c r="EK47" s="183"/>
      <c r="EL47" s="183"/>
      <c r="EM47" s="183"/>
      <c r="EN47" s="183"/>
    </row>
    <row r="48" s="150" customFormat="true" ht="12.75" hidden="false" customHeight="false" outlineLevel="0" collapsed="false">
      <c r="A48" s="172" t="n">
        <v>2000</v>
      </c>
      <c r="B48" s="177" t="n">
        <f aca="false">SUM(B49:B52)</f>
        <v>2964889</v>
      </c>
      <c r="C48" s="177" t="n">
        <f aca="false">SUM(C49:C52)</f>
        <v>646838</v>
      </c>
      <c r="D48" s="177" t="n">
        <f aca="false">SUM(D49:D52)</f>
        <v>559335</v>
      </c>
      <c r="E48" s="177" t="n">
        <f aca="false">SUM(E49:E52)</f>
        <v>140354</v>
      </c>
      <c r="F48" s="177" t="n">
        <f aca="false">SUM(F49:F52)</f>
        <v>77172</v>
      </c>
      <c r="G48" s="177" t="n">
        <f aca="false">SUM(G49:G52)</f>
        <v>70294</v>
      </c>
      <c r="H48" s="177" t="n">
        <f aca="false">SUM(H49:H52)</f>
        <v>64547</v>
      </c>
      <c r="I48" s="177" t="n">
        <f aca="false">SUM(I49:I52)</f>
        <v>19225</v>
      </c>
      <c r="J48" s="177" t="n">
        <f aca="false">SUM(J49:J52)</f>
        <v>46728</v>
      </c>
      <c r="K48" s="177" t="n">
        <f aca="false">SUM(K49:K52)</f>
        <v>80553</v>
      </c>
      <c r="L48" s="177" t="n">
        <f aca="false">SUM(L49:L52)</f>
        <v>23217</v>
      </c>
      <c r="M48" s="177" t="n">
        <f aca="false">SUM(M49:M52)</f>
        <v>36991</v>
      </c>
      <c r="N48" s="177" t="n">
        <f aca="false">SUM(N49:N52)</f>
        <v>87537</v>
      </c>
      <c r="O48" s="177" t="n">
        <f aca="false">SUM(O49:O52)</f>
        <v>164225</v>
      </c>
      <c r="P48" s="177" t="n">
        <f aca="false">SUM(P49:P52)</f>
        <v>108272</v>
      </c>
      <c r="Q48" s="177" t="n">
        <f aca="false">SUM(Q49:Q52)</f>
        <v>56090</v>
      </c>
      <c r="R48" s="177" t="n">
        <f aca="false">SUM(R49:R52)</f>
        <v>221805</v>
      </c>
      <c r="S48" s="177" t="n">
        <f aca="false">SUM(S49:S52)</f>
        <v>205207</v>
      </c>
      <c r="T48" s="177" t="n">
        <f aca="false">SUM(T49:T52)</f>
        <v>16565</v>
      </c>
      <c r="U48" s="177" t="n">
        <f aca="false">SUM(U49:U52)</f>
        <v>348668</v>
      </c>
      <c r="V48" s="177" t="n">
        <f aca="false">SUM(V49:V52)</f>
        <v>272567</v>
      </c>
      <c r="W48" s="177" t="n">
        <f aca="false">SUM(W49:W52)</f>
        <v>75728</v>
      </c>
      <c r="X48" s="177" t="n">
        <f aca="false">SUM(X49:X52)</f>
        <v>138431</v>
      </c>
      <c r="Y48" s="177" t="n">
        <f aca="false">SUM(Y49:Y52)</f>
        <v>21261</v>
      </c>
      <c r="Z48" s="177" t="n">
        <f aca="false">SUM(Z49:Z52)</f>
        <v>117228</v>
      </c>
      <c r="AA48" s="177" t="n">
        <f aca="false">SUM(AA49:AA52)</f>
        <v>145090</v>
      </c>
      <c r="AB48" s="177" t="n">
        <f aca="false">SUM(AB49:AB52)</f>
        <v>393511</v>
      </c>
      <c r="AC48" s="177" t="n">
        <f aca="false">SUM(AC49:AC52)</f>
        <v>88895</v>
      </c>
      <c r="AD48" s="177" t="n">
        <f aca="false">SUM(AD49:AD52)</f>
        <v>136202</v>
      </c>
      <c r="AE48" s="177" t="n">
        <f aca="false">SUM(AE49:AE52)</f>
        <v>167327</v>
      </c>
      <c r="AF48" s="177" t="n">
        <f aca="false">SUM(AF49:AF52)</f>
        <v>59508</v>
      </c>
      <c r="AG48" s="177" t="n">
        <f aca="false">SUM(AG49:AG52)</f>
        <v>148709</v>
      </c>
      <c r="AH48" s="177" t="n">
        <f aca="false">SUM(AH49:AH52)</f>
        <v>42415</v>
      </c>
      <c r="AI48" s="177" t="n">
        <f aca="false">SUM(AI49:AI52)</f>
        <v>77338</v>
      </c>
      <c r="AJ48" s="177" t="n">
        <f aca="false">SUM(AJ49:AJ52)</f>
        <v>29183</v>
      </c>
      <c r="AK48" s="177" t="n">
        <f aca="false">SUM(AK49:AK52)</f>
        <v>55227</v>
      </c>
      <c r="AL48" s="177" t="n">
        <f aca="false">SUM(AL49:AL52)</f>
        <v>377026</v>
      </c>
      <c r="AM48" s="177" t="n">
        <f aca="false">SUM(AM49:AM52)</f>
        <v>265927</v>
      </c>
      <c r="AN48" s="177" t="n">
        <f aca="false">SUM(AN49:AN52)</f>
        <v>58135</v>
      </c>
      <c r="AO48" s="177" t="n">
        <f aca="false">SUM(AO49:AO52)</f>
        <v>48787</v>
      </c>
      <c r="AP48" s="177" t="n">
        <f aca="false">SUM(AP49:AP52)</f>
        <v>98949</v>
      </c>
      <c r="AQ48" s="177" t="n">
        <f aca="false">SUM(AQ49:AQ52)</f>
        <v>59871</v>
      </c>
      <c r="AR48" s="177" t="n">
        <f aca="false">SUM(AR49:AR52)</f>
        <v>53783</v>
      </c>
      <c r="AS48" s="177" t="n">
        <f aca="false">SUM(AS49:AS52)</f>
        <v>3018678</v>
      </c>
      <c r="AT48" s="177" t="n">
        <f aca="false">SUM(AT49:AT52)</f>
        <v>97109</v>
      </c>
      <c r="AU48" s="177" t="n">
        <f aca="false">SUM(AU49:AU52)</f>
        <v>261401</v>
      </c>
      <c r="AV48" s="177" t="n">
        <f aca="false">SUM(AV49:AV52)</f>
        <v>2854798</v>
      </c>
      <c r="AX48" s="183"/>
      <c r="CT48" s="183"/>
      <c r="CU48" s="183"/>
      <c r="CV48" s="183"/>
      <c r="CW48" s="183"/>
      <c r="CX48" s="183"/>
      <c r="CY48" s="183"/>
      <c r="CZ48" s="183"/>
      <c r="DA48" s="183"/>
      <c r="DB48" s="183"/>
      <c r="DC48" s="183"/>
      <c r="DD48" s="183"/>
      <c r="DE48" s="183"/>
      <c r="DF48" s="183"/>
      <c r="DG48" s="183"/>
      <c r="DH48" s="183"/>
      <c r="DI48" s="183"/>
      <c r="DJ48" s="183"/>
      <c r="DK48" s="183"/>
      <c r="DL48" s="183"/>
      <c r="DM48" s="183"/>
      <c r="DN48" s="183"/>
      <c r="DO48" s="183"/>
      <c r="DP48" s="183"/>
      <c r="DQ48" s="183"/>
      <c r="DR48" s="183"/>
      <c r="DS48" s="183"/>
      <c r="DT48" s="183"/>
      <c r="DU48" s="183"/>
      <c r="DV48" s="183"/>
      <c r="DW48" s="183"/>
      <c r="DX48" s="183"/>
      <c r="DY48" s="183"/>
      <c r="DZ48" s="183"/>
      <c r="EA48" s="183"/>
      <c r="EB48" s="183"/>
      <c r="EC48" s="183"/>
      <c r="ED48" s="183"/>
      <c r="EE48" s="183"/>
      <c r="EF48" s="183"/>
      <c r="EG48" s="183"/>
      <c r="EH48" s="183"/>
      <c r="EI48" s="183"/>
      <c r="EJ48" s="183"/>
      <c r="EK48" s="183"/>
      <c r="EL48" s="183"/>
      <c r="EM48" s="183"/>
      <c r="EN48" s="183"/>
    </row>
    <row r="49" s="150" customFormat="true" ht="12.75" hidden="false" customHeight="false" outlineLevel="0" collapsed="false">
      <c r="A49" s="66" t="s">
        <v>137</v>
      </c>
      <c r="B49" s="177" t="n">
        <v>731777</v>
      </c>
      <c r="C49" s="184" t="n">
        <v>166213</v>
      </c>
      <c r="D49" s="184" t="n">
        <v>143810</v>
      </c>
      <c r="E49" s="184" t="n">
        <v>35410</v>
      </c>
      <c r="F49" s="184" t="n">
        <v>19545</v>
      </c>
      <c r="G49" s="184" t="n">
        <v>17080</v>
      </c>
      <c r="H49" s="184" t="n">
        <v>17565</v>
      </c>
      <c r="I49" s="184" t="n">
        <v>5020</v>
      </c>
      <c r="J49" s="184" t="n">
        <v>12455</v>
      </c>
      <c r="K49" s="184" t="n">
        <v>21019</v>
      </c>
      <c r="L49" s="184" t="n">
        <v>5936</v>
      </c>
      <c r="M49" s="184" t="n">
        <v>9754</v>
      </c>
      <c r="N49" s="184" t="n">
        <v>22413</v>
      </c>
      <c r="O49" s="184" t="n">
        <v>37342</v>
      </c>
      <c r="P49" s="184" t="n">
        <v>23713</v>
      </c>
      <c r="Q49" s="184" t="n">
        <v>13801</v>
      </c>
      <c r="R49" s="184" t="n">
        <v>52434</v>
      </c>
      <c r="S49" s="184" t="n">
        <v>48435</v>
      </c>
      <c r="T49" s="184" t="n">
        <v>3987</v>
      </c>
      <c r="U49" s="184" t="n">
        <v>86696</v>
      </c>
      <c r="V49" s="184" t="n">
        <v>68939</v>
      </c>
      <c r="W49" s="184" t="n">
        <v>17423</v>
      </c>
      <c r="X49" s="184" t="n">
        <v>32996</v>
      </c>
      <c r="Y49" s="184" t="n">
        <v>4592</v>
      </c>
      <c r="Z49" s="184" t="n">
        <v>28439</v>
      </c>
      <c r="AA49" s="184" t="n">
        <v>37411</v>
      </c>
      <c r="AB49" s="184" t="n">
        <v>101639</v>
      </c>
      <c r="AC49" s="184" t="n">
        <v>23506</v>
      </c>
      <c r="AD49" s="184" t="n">
        <v>33540</v>
      </c>
      <c r="AE49" s="184" t="n">
        <v>44178</v>
      </c>
      <c r="AF49" s="184" t="n">
        <v>12165</v>
      </c>
      <c r="AG49" s="184" t="n">
        <v>34669</v>
      </c>
      <c r="AH49" s="184" t="n">
        <v>9657</v>
      </c>
      <c r="AI49" s="184" t="n">
        <v>19383</v>
      </c>
      <c r="AJ49" s="184" t="n">
        <v>5624</v>
      </c>
      <c r="AK49" s="184" t="n">
        <v>13947</v>
      </c>
      <c r="AL49" s="176" t="n">
        <v>95807</v>
      </c>
      <c r="AM49" s="176" t="n">
        <v>60532</v>
      </c>
      <c r="AN49" s="176" t="n">
        <v>14550</v>
      </c>
      <c r="AO49" s="176" t="n">
        <v>12194</v>
      </c>
      <c r="AP49" s="176" t="n">
        <v>23695</v>
      </c>
      <c r="AQ49" s="176" t="n">
        <v>10132</v>
      </c>
      <c r="AR49" s="177" t="n">
        <v>13582</v>
      </c>
      <c r="AS49" s="177" t="n">
        <v>745360</v>
      </c>
      <c r="AT49" s="176" t="n">
        <v>17123</v>
      </c>
      <c r="AU49" s="176" t="n">
        <v>69082</v>
      </c>
      <c r="AV49" s="177" t="n">
        <v>694166</v>
      </c>
      <c r="AX49" s="183"/>
      <c r="CT49" s="183"/>
      <c r="CU49" s="183"/>
      <c r="CV49" s="183"/>
      <c r="CW49" s="183"/>
      <c r="CX49" s="183"/>
      <c r="CY49" s="183"/>
      <c r="CZ49" s="183"/>
      <c r="DA49" s="183"/>
      <c r="DB49" s="183"/>
      <c r="DC49" s="183"/>
      <c r="DD49" s="183"/>
      <c r="DE49" s="183"/>
      <c r="DF49" s="183"/>
      <c r="DG49" s="183"/>
      <c r="DH49" s="183"/>
      <c r="DI49" s="183"/>
      <c r="DJ49" s="183"/>
      <c r="DK49" s="183"/>
      <c r="DL49" s="183"/>
      <c r="DM49" s="183"/>
      <c r="DN49" s="183"/>
      <c r="DO49" s="183"/>
      <c r="DP49" s="183"/>
      <c r="DQ49" s="183"/>
      <c r="DR49" s="183"/>
      <c r="DS49" s="183"/>
      <c r="DT49" s="183"/>
      <c r="DU49" s="183"/>
      <c r="DV49" s="183"/>
      <c r="DW49" s="183"/>
      <c r="DX49" s="183"/>
      <c r="DY49" s="183"/>
      <c r="DZ49" s="183"/>
      <c r="EA49" s="183"/>
      <c r="EB49" s="183"/>
      <c r="EC49" s="183"/>
      <c r="ED49" s="183"/>
      <c r="EE49" s="183"/>
      <c r="EF49" s="183"/>
      <c r="EG49" s="183"/>
      <c r="EH49" s="183"/>
      <c r="EI49" s="183"/>
      <c r="EJ49" s="183"/>
      <c r="EK49" s="183"/>
      <c r="EL49" s="183"/>
      <c r="EM49" s="183"/>
      <c r="EN49" s="183"/>
    </row>
    <row r="50" s="150" customFormat="true" ht="12.75" hidden="false" customHeight="false" outlineLevel="0" collapsed="false">
      <c r="A50" s="66" t="s">
        <v>138</v>
      </c>
      <c r="B50" s="177" t="n">
        <v>723832</v>
      </c>
      <c r="C50" s="184" t="n">
        <v>160879</v>
      </c>
      <c r="D50" s="184" t="n">
        <v>138339</v>
      </c>
      <c r="E50" s="184" t="n">
        <v>34145</v>
      </c>
      <c r="F50" s="184" t="n">
        <v>19389</v>
      </c>
      <c r="G50" s="184" t="n">
        <v>17467</v>
      </c>
      <c r="H50" s="184" t="n">
        <v>15610</v>
      </c>
      <c r="I50" s="184" t="n">
        <v>4619</v>
      </c>
      <c r="J50" s="184" t="n">
        <v>12114</v>
      </c>
      <c r="K50" s="184" t="n">
        <v>20359</v>
      </c>
      <c r="L50" s="184" t="n">
        <v>5438</v>
      </c>
      <c r="M50" s="184" t="n">
        <v>9206</v>
      </c>
      <c r="N50" s="184" t="n">
        <v>22544</v>
      </c>
      <c r="O50" s="184" t="n">
        <v>40831</v>
      </c>
      <c r="P50" s="184" t="n">
        <v>25926</v>
      </c>
      <c r="Q50" s="184" t="n">
        <v>15093</v>
      </c>
      <c r="R50" s="184" t="n">
        <v>53407</v>
      </c>
      <c r="S50" s="184" t="n">
        <v>49402</v>
      </c>
      <c r="T50" s="184" t="n">
        <v>3997</v>
      </c>
      <c r="U50" s="184" t="n">
        <v>86787</v>
      </c>
      <c r="V50" s="184" t="n">
        <v>67100</v>
      </c>
      <c r="W50" s="184" t="n">
        <v>19749</v>
      </c>
      <c r="X50" s="184" t="n">
        <v>33172</v>
      </c>
      <c r="Y50" s="184" t="n">
        <v>4749</v>
      </c>
      <c r="Z50" s="184" t="n">
        <v>28451</v>
      </c>
      <c r="AA50" s="184" t="n">
        <v>36117</v>
      </c>
      <c r="AB50" s="184" t="n">
        <v>98324</v>
      </c>
      <c r="AC50" s="184" t="n">
        <v>23046</v>
      </c>
      <c r="AD50" s="184" t="n">
        <v>34418</v>
      </c>
      <c r="AE50" s="184" t="n">
        <v>40713</v>
      </c>
      <c r="AF50" s="184" t="n">
        <v>13061</v>
      </c>
      <c r="AG50" s="184" t="n">
        <v>34890</v>
      </c>
      <c r="AH50" s="184" t="n">
        <v>9496</v>
      </c>
      <c r="AI50" s="184" t="n">
        <v>18918</v>
      </c>
      <c r="AJ50" s="184" t="n">
        <v>6517</v>
      </c>
      <c r="AK50" s="184" t="n">
        <v>11566</v>
      </c>
      <c r="AL50" s="176" t="n">
        <v>87476</v>
      </c>
      <c r="AM50" s="176" t="n">
        <v>67591</v>
      </c>
      <c r="AN50" s="176" t="n">
        <v>14433</v>
      </c>
      <c r="AO50" s="176" t="n">
        <v>11781</v>
      </c>
      <c r="AP50" s="176" t="n">
        <v>22350</v>
      </c>
      <c r="AQ50" s="176" t="n">
        <v>19053</v>
      </c>
      <c r="AR50" s="177" t="n">
        <v>12373</v>
      </c>
      <c r="AS50" s="177" t="n">
        <v>736206</v>
      </c>
      <c r="AT50" s="176" t="n">
        <v>28185</v>
      </c>
      <c r="AU50" s="176" t="n">
        <v>59648</v>
      </c>
      <c r="AV50" s="177" t="n">
        <v>704446</v>
      </c>
      <c r="AX50" s="183"/>
      <c r="CT50" s="183"/>
      <c r="CU50" s="183"/>
      <c r="CV50" s="183"/>
      <c r="CW50" s="183"/>
      <c r="CX50" s="183"/>
      <c r="CY50" s="183"/>
      <c r="CZ50" s="183"/>
      <c r="DA50" s="183"/>
      <c r="DB50" s="183"/>
      <c r="DC50" s="183"/>
      <c r="DD50" s="183"/>
      <c r="DE50" s="183"/>
      <c r="DF50" s="183"/>
      <c r="DG50" s="183"/>
      <c r="DH50" s="183"/>
      <c r="DI50" s="183"/>
      <c r="DJ50" s="183"/>
      <c r="DK50" s="183"/>
      <c r="DL50" s="183"/>
      <c r="DM50" s="183"/>
      <c r="DN50" s="183"/>
      <c r="DO50" s="183"/>
      <c r="DP50" s="183"/>
      <c r="DQ50" s="183"/>
      <c r="DR50" s="183"/>
      <c r="DS50" s="183"/>
      <c r="DT50" s="183"/>
      <c r="DU50" s="183"/>
      <c r="DV50" s="183"/>
      <c r="DW50" s="183"/>
      <c r="DX50" s="183"/>
      <c r="DY50" s="183"/>
      <c r="DZ50" s="183"/>
      <c r="EA50" s="183"/>
      <c r="EB50" s="183"/>
      <c r="EC50" s="183"/>
      <c r="ED50" s="183"/>
      <c r="EE50" s="183"/>
      <c r="EF50" s="183"/>
      <c r="EG50" s="183"/>
      <c r="EH50" s="183"/>
      <c r="EI50" s="183"/>
      <c r="EJ50" s="183"/>
      <c r="EK50" s="183"/>
      <c r="EL50" s="183"/>
      <c r="EM50" s="183"/>
      <c r="EN50" s="183"/>
    </row>
    <row r="51" s="150" customFormat="true" ht="12.75" hidden="false" customHeight="false" outlineLevel="0" collapsed="false">
      <c r="A51" s="66" t="s">
        <v>139</v>
      </c>
      <c r="B51" s="177" t="n">
        <v>734807</v>
      </c>
      <c r="C51" s="184" t="n">
        <v>161881</v>
      </c>
      <c r="D51" s="184" t="n">
        <v>140878</v>
      </c>
      <c r="E51" s="184" t="n">
        <v>35229</v>
      </c>
      <c r="F51" s="184" t="n">
        <v>19271</v>
      </c>
      <c r="G51" s="184" t="n">
        <v>17832</v>
      </c>
      <c r="H51" s="184" t="n">
        <v>16095</v>
      </c>
      <c r="I51" s="184" t="n">
        <v>4683</v>
      </c>
      <c r="J51" s="184" t="n">
        <v>12136</v>
      </c>
      <c r="K51" s="184" t="n">
        <v>20239</v>
      </c>
      <c r="L51" s="184" t="n">
        <v>5951</v>
      </c>
      <c r="M51" s="184" t="n">
        <v>9410</v>
      </c>
      <c r="N51" s="184" t="n">
        <v>21016</v>
      </c>
      <c r="O51" s="184" t="n">
        <v>38854</v>
      </c>
      <c r="P51" s="184" t="n">
        <v>25328</v>
      </c>
      <c r="Q51" s="184" t="n">
        <v>13603</v>
      </c>
      <c r="R51" s="184" t="n">
        <v>53527</v>
      </c>
      <c r="S51" s="184" t="n">
        <v>49259</v>
      </c>
      <c r="T51" s="184" t="n">
        <v>4247</v>
      </c>
      <c r="U51" s="184" t="n">
        <v>87288</v>
      </c>
      <c r="V51" s="184" t="n">
        <v>67698</v>
      </c>
      <c r="W51" s="184" t="n">
        <v>19608</v>
      </c>
      <c r="X51" s="184" t="n">
        <v>35392</v>
      </c>
      <c r="Y51" s="184" t="n">
        <v>5640</v>
      </c>
      <c r="Z51" s="184" t="n">
        <v>29758</v>
      </c>
      <c r="AA51" s="184" t="n">
        <v>36522</v>
      </c>
      <c r="AB51" s="184" t="n">
        <v>95177</v>
      </c>
      <c r="AC51" s="184" t="n">
        <v>20964</v>
      </c>
      <c r="AD51" s="184" t="n">
        <v>33890</v>
      </c>
      <c r="AE51" s="184" t="n">
        <v>40116</v>
      </c>
      <c r="AF51" s="184" t="n">
        <v>14913</v>
      </c>
      <c r="AG51" s="184" t="n">
        <v>38728</v>
      </c>
      <c r="AH51" s="184" t="n">
        <v>11223</v>
      </c>
      <c r="AI51" s="184" t="n">
        <v>18923</v>
      </c>
      <c r="AJ51" s="184" t="n">
        <v>8696</v>
      </c>
      <c r="AK51" s="184" t="n">
        <v>14272</v>
      </c>
      <c r="AL51" s="176" t="n">
        <v>92665</v>
      </c>
      <c r="AM51" s="176" t="n">
        <v>65230</v>
      </c>
      <c r="AN51" s="176" t="n">
        <v>14699</v>
      </c>
      <c r="AO51" s="176" t="n">
        <v>11970</v>
      </c>
      <c r="AP51" s="176" t="n">
        <v>22971</v>
      </c>
      <c r="AQ51" s="176" t="n">
        <v>15622</v>
      </c>
      <c r="AR51" s="177" t="n">
        <v>14181</v>
      </c>
      <c r="AS51" s="177" t="n">
        <v>748990</v>
      </c>
      <c r="AT51" s="176" t="n">
        <v>25768</v>
      </c>
      <c r="AU51" s="176" t="n">
        <v>63821</v>
      </c>
      <c r="AV51" s="177" t="n">
        <v>710875</v>
      </c>
      <c r="AX51" s="183"/>
      <c r="CT51" s="183"/>
      <c r="CU51" s="183"/>
      <c r="CV51" s="183"/>
      <c r="CW51" s="183"/>
      <c r="CX51" s="183"/>
      <c r="CY51" s="183"/>
      <c r="CZ51" s="183"/>
      <c r="DA51" s="183"/>
      <c r="DB51" s="183"/>
      <c r="DC51" s="183"/>
      <c r="DD51" s="183"/>
      <c r="DE51" s="183"/>
      <c r="DF51" s="183"/>
      <c r="DG51" s="183"/>
      <c r="DH51" s="183"/>
      <c r="DI51" s="183"/>
      <c r="DJ51" s="183"/>
      <c r="DK51" s="183"/>
      <c r="DL51" s="183"/>
      <c r="DM51" s="183"/>
      <c r="DN51" s="183"/>
      <c r="DO51" s="183"/>
      <c r="DP51" s="183"/>
      <c r="DQ51" s="183"/>
      <c r="DR51" s="183"/>
      <c r="DS51" s="183"/>
      <c r="DT51" s="183"/>
      <c r="DU51" s="183"/>
      <c r="DV51" s="183"/>
      <c r="DW51" s="183"/>
      <c r="DX51" s="183"/>
      <c r="DY51" s="183"/>
      <c r="DZ51" s="183"/>
      <c r="EA51" s="183"/>
      <c r="EB51" s="183"/>
      <c r="EC51" s="183"/>
      <c r="ED51" s="183"/>
      <c r="EE51" s="183"/>
      <c r="EF51" s="183"/>
      <c r="EG51" s="183"/>
      <c r="EH51" s="183"/>
      <c r="EI51" s="183"/>
      <c r="EJ51" s="183"/>
      <c r="EK51" s="183"/>
      <c r="EL51" s="183"/>
      <c r="EM51" s="183"/>
      <c r="EN51" s="183"/>
    </row>
    <row r="52" s="150" customFormat="true" ht="12.75" hidden="false" customHeight="false" outlineLevel="0" collapsed="false">
      <c r="A52" s="66" t="s">
        <v>140</v>
      </c>
      <c r="B52" s="177" t="n">
        <v>774473</v>
      </c>
      <c r="C52" s="184" t="n">
        <v>157865</v>
      </c>
      <c r="D52" s="184" t="n">
        <v>136308</v>
      </c>
      <c r="E52" s="184" t="n">
        <v>35570</v>
      </c>
      <c r="F52" s="184" t="n">
        <v>18967</v>
      </c>
      <c r="G52" s="184" t="n">
        <v>17915</v>
      </c>
      <c r="H52" s="184" t="n">
        <v>15277</v>
      </c>
      <c r="I52" s="184" t="n">
        <v>4903</v>
      </c>
      <c r="J52" s="184" t="n">
        <v>10023</v>
      </c>
      <c r="K52" s="184" t="n">
        <v>18936</v>
      </c>
      <c r="L52" s="184" t="n">
        <v>5892</v>
      </c>
      <c r="M52" s="184" t="n">
        <v>8621</v>
      </c>
      <c r="N52" s="184" t="n">
        <v>21564</v>
      </c>
      <c r="O52" s="184" t="n">
        <v>47198</v>
      </c>
      <c r="P52" s="184" t="n">
        <v>33305</v>
      </c>
      <c r="Q52" s="184" t="n">
        <v>13593</v>
      </c>
      <c r="R52" s="184" t="n">
        <v>62437</v>
      </c>
      <c r="S52" s="184" t="n">
        <v>58111</v>
      </c>
      <c r="T52" s="184" t="n">
        <v>4334</v>
      </c>
      <c r="U52" s="184" t="n">
        <v>87897</v>
      </c>
      <c r="V52" s="184" t="n">
        <v>68830</v>
      </c>
      <c r="W52" s="184" t="n">
        <v>18948</v>
      </c>
      <c r="X52" s="184" t="n">
        <v>36871</v>
      </c>
      <c r="Y52" s="184" t="n">
        <v>6280</v>
      </c>
      <c r="Z52" s="184" t="n">
        <v>30580</v>
      </c>
      <c r="AA52" s="184" t="n">
        <v>35040</v>
      </c>
      <c r="AB52" s="184" t="n">
        <v>98371</v>
      </c>
      <c r="AC52" s="184" t="n">
        <v>21379</v>
      </c>
      <c r="AD52" s="184" t="n">
        <v>34354</v>
      </c>
      <c r="AE52" s="184" t="n">
        <v>42320</v>
      </c>
      <c r="AF52" s="184" t="n">
        <v>19369</v>
      </c>
      <c r="AG52" s="184" t="n">
        <v>40422</v>
      </c>
      <c r="AH52" s="184" t="n">
        <v>12039</v>
      </c>
      <c r="AI52" s="184" t="n">
        <v>20114</v>
      </c>
      <c r="AJ52" s="184" t="n">
        <v>8346</v>
      </c>
      <c r="AK52" s="184" t="n">
        <v>15442</v>
      </c>
      <c r="AL52" s="176" t="n">
        <v>101078</v>
      </c>
      <c r="AM52" s="176" t="n">
        <v>72574</v>
      </c>
      <c r="AN52" s="176" t="n">
        <v>14453</v>
      </c>
      <c r="AO52" s="176" t="n">
        <v>12842</v>
      </c>
      <c r="AP52" s="176" t="n">
        <v>29933</v>
      </c>
      <c r="AQ52" s="176" t="n">
        <v>15064</v>
      </c>
      <c r="AR52" s="177" t="n">
        <v>13647</v>
      </c>
      <c r="AS52" s="177" t="n">
        <v>788122</v>
      </c>
      <c r="AT52" s="176" t="n">
        <v>26033</v>
      </c>
      <c r="AU52" s="176" t="n">
        <v>68850</v>
      </c>
      <c r="AV52" s="177" t="n">
        <v>745311</v>
      </c>
      <c r="AX52" s="183"/>
      <c r="CT52" s="183"/>
      <c r="CU52" s="183"/>
      <c r="CV52" s="183"/>
      <c r="CW52" s="183"/>
      <c r="CX52" s="183"/>
      <c r="CY52" s="183"/>
      <c r="CZ52" s="183"/>
      <c r="DA52" s="183"/>
      <c r="DB52" s="183"/>
      <c r="DC52" s="183"/>
      <c r="DD52" s="183"/>
      <c r="DE52" s="183"/>
      <c r="DF52" s="183"/>
      <c r="DG52" s="183"/>
      <c r="DH52" s="183"/>
      <c r="DI52" s="183"/>
      <c r="DJ52" s="183"/>
      <c r="DK52" s="183"/>
      <c r="DL52" s="183"/>
      <c r="DM52" s="183"/>
      <c r="DN52" s="183"/>
      <c r="DO52" s="183"/>
      <c r="DP52" s="183"/>
      <c r="DQ52" s="183"/>
      <c r="DR52" s="183"/>
      <c r="DS52" s="183"/>
      <c r="DT52" s="183"/>
      <c r="DU52" s="183"/>
      <c r="DV52" s="183"/>
      <c r="DW52" s="183"/>
      <c r="DX52" s="183"/>
      <c r="DY52" s="183"/>
      <c r="DZ52" s="183"/>
      <c r="EA52" s="183"/>
      <c r="EB52" s="183"/>
      <c r="EC52" s="183"/>
      <c r="ED52" s="183"/>
      <c r="EE52" s="183"/>
      <c r="EF52" s="183"/>
      <c r="EG52" s="183"/>
      <c r="EH52" s="183"/>
      <c r="EI52" s="183"/>
      <c r="EJ52" s="183"/>
      <c r="EK52" s="183"/>
      <c r="EL52" s="183"/>
      <c r="EM52" s="183"/>
      <c r="EN52" s="183"/>
    </row>
    <row r="53" s="150" customFormat="true" ht="12.75" hidden="false" customHeight="false" outlineLevel="0" collapsed="false">
      <c r="A53" s="172" t="n">
        <v>2001</v>
      </c>
      <c r="B53" s="177" t="n">
        <f aca="false">SUM(B54:B57)</f>
        <v>3144847</v>
      </c>
      <c r="C53" s="177" t="n">
        <f aca="false">SUM(C54:C57)</f>
        <v>677523</v>
      </c>
      <c r="D53" s="177" t="n">
        <f aca="false">SUM(D54:D57)</f>
        <v>584391</v>
      </c>
      <c r="E53" s="177" t="n">
        <f aca="false">SUM(E54:E57)</f>
        <v>145294</v>
      </c>
      <c r="F53" s="177" t="n">
        <f aca="false">SUM(F54:F57)</f>
        <v>79503</v>
      </c>
      <c r="G53" s="177" t="n">
        <f aca="false">SUM(G54:G57)</f>
        <v>69567</v>
      </c>
      <c r="H53" s="177" t="n">
        <f aca="false">SUM(H54:H57)</f>
        <v>69009</v>
      </c>
      <c r="I53" s="177" t="n">
        <f aca="false">SUM(I54:I57)</f>
        <v>21320</v>
      </c>
      <c r="J53" s="177" t="n">
        <f aca="false">SUM(J54:J57)</f>
        <v>50907</v>
      </c>
      <c r="K53" s="177" t="n">
        <f aca="false">SUM(K54:K57)</f>
        <v>84621</v>
      </c>
      <c r="L53" s="177" t="n">
        <f aca="false">SUM(L54:L57)</f>
        <v>24824</v>
      </c>
      <c r="M53" s="177" t="n">
        <f aca="false">SUM(M54:M57)</f>
        <v>39372</v>
      </c>
      <c r="N53" s="177" t="n">
        <f aca="false">SUM(N54:N57)</f>
        <v>93146</v>
      </c>
      <c r="O53" s="177" t="n">
        <f aca="false">SUM(O54:O57)</f>
        <v>171890</v>
      </c>
      <c r="P53" s="177" t="n">
        <f aca="false">SUM(P54:P57)</f>
        <v>114856</v>
      </c>
      <c r="Q53" s="177" t="n">
        <f aca="false">SUM(Q54:Q57)</f>
        <v>57037</v>
      </c>
      <c r="R53" s="177" t="n">
        <f aca="false">SUM(R54:R57)</f>
        <v>233289</v>
      </c>
      <c r="S53" s="177" t="n">
        <f aca="false">SUM(S54:S57)</f>
        <v>216692</v>
      </c>
      <c r="T53" s="177" t="n">
        <f aca="false">SUM(T54:T57)</f>
        <v>16593</v>
      </c>
      <c r="U53" s="177" t="n">
        <f aca="false">SUM(U54:U57)</f>
        <v>359384</v>
      </c>
      <c r="V53" s="177" t="n">
        <f aca="false">SUM(V54:V57)</f>
        <v>277895</v>
      </c>
      <c r="W53" s="177" t="n">
        <f aca="false">SUM(W54:W57)</f>
        <v>81538</v>
      </c>
      <c r="X53" s="177" t="n">
        <f aca="false">SUM(X54:X57)</f>
        <v>148637</v>
      </c>
      <c r="Y53" s="177" t="n">
        <f aca="false">SUM(Y54:Y57)</f>
        <v>26145</v>
      </c>
      <c r="Z53" s="177" t="n">
        <f aca="false">SUM(Z54:Z57)</f>
        <v>122492</v>
      </c>
      <c r="AA53" s="177" t="n">
        <f aca="false">SUM(AA54:AA57)</f>
        <v>160685</v>
      </c>
      <c r="AB53" s="177" t="n">
        <f aca="false">SUM(AB54:AB57)</f>
        <v>416848</v>
      </c>
      <c r="AC53" s="177" t="n">
        <f aca="false">SUM(AC54:AC57)</f>
        <v>102672</v>
      </c>
      <c r="AD53" s="177" t="n">
        <f aca="false">SUM(AD54:AD57)</f>
        <v>146292</v>
      </c>
      <c r="AE53" s="177" t="n">
        <f aca="false">SUM(AE54:AE57)</f>
        <v>167032</v>
      </c>
      <c r="AF53" s="177" t="n">
        <f aca="false">SUM(AF54:AF57)</f>
        <v>77030</v>
      </c>
      <c r="AG53" s="177" t="n">
        <f aca="false">SUM(AG54:AG57)</f>
        <v>160109</v>
      </c>
      <c r="AH53" s="177" t="n">
        <f aca="false">SUM(AH54:AH57)</f>
        <v>47696</v>
      </c>
      <c r="AI53" s="177" t="n">
        <f aca="false">SUM(AI54:AI57)</f>
        <v>82289</v>
      </c>
      <c r="AJ53" s="177" t="n">
        <f aca="false">SUM(AJ54:AJ57)</f>
        <v>30256</v>
      </c>
      <c r="AK53" s="177" t="n">
        <f aca="false">SUM(AK54:AK57)</f>
        <v>54896</v>
      </c>
      <c r="AL53" s="177" t="n">
        <f aca="false">SUM(AL54:AL57)</f>
        <v>395342</v>
      </c>
      <c r="AM53" s="177" t="n">
        <f aca="false">SUM(AM54:AM57)</f>
        <v>289160</v>
      </c>
      <c r="AN53" s="177" t="n">
        <f aca="false">SUM(AN54:AN57)</f>
        <v>59271</v>
      </c>
      <c r="AO53" s="177" t="n">
        <f aca="false">SUM(AO54:AO57)</f>
        <v>49996</v>
      </c>
      <c r="AP53" s="177" t="n">
        <f aca="false">SUM(AP54:AP57)</f>
        <v>118893</v>
      </c>
      <c r="AQ53" s="177" t="n">
        <f aca="false">SUM(AQ54:AQ57)</f>
        <v>61090</v>
      </c>
      <c r="AR53" s="177" t="n">
        <f aca="false">SUM(AR54:AR57)</f>
        <v>57383</v>
      </c>
      <c r="AS53" s="177" t="n">
        <f aca="false">SUM(AS54:AS57)</f>
        <v>3202239</v>
      </c>
      <c r="AT53" s="177" t="n">
        <f aca="false">SUM(AT54:AT57)</f>
        <v>103620</v>
      </c>
      <c r="AU53" s="177" t="n">
        <f aca="false">SUM(AU54:AU57)</f>
        <v>282779</v>
      </c>
      <c r="AV53" s="177" t="n">
        <f aca="false">SUM(AV54:AV57)</f>
        <v>3023107</v>
      </c>
      <c r="AX53" s="183"/>
      <c r="CT53" s="183"/>
      <c r="CU53" s="183"/>
      <c r="CV53" s="183"/>
      <c r="CW53" s="183"/>
      <c r="CX53" s="183"/>
      <c r="CY53" s="183"/>
      <c r="CZ53" s="183"/>
      <c r="DA53" s="183"/>
      <c r="DB53" s="183"/>
      <c r="DC53" s="183"/>
      <c r="DD53" s="183"/>
      <c r="DE53" s="183"/>
      <c r="DF53" s="183"/>
      <c r="DG53" s="183"/>
      <c r="DH53" s="183"/>
      <c r="DI53" s="183"/>
      <c r="DJ53" s="183"/>
      <c r="DK53" s="183"/>
      <c r="DL53" s="183"/>
      <c r="DM53" s="183"/>
      <c r="DN53" s="183"/>
      <c r="DO53" s="183"/>
      <c r="DP53" s="183"/>
      <c r="DQ53" s="183"/>
      <c r="DR53" s="183"/>
      <c r="DS53" s="183"/>
      <c r="DT53" s="183"/>
      <c r="DU53" s="183"/>
      <c r="DV53" s="183"/>
      <c r="DW53" s="183"/>
      <c r="DX53" s="183"/>
      <c r="DY53" s="183"/>
      <c r="DZ53" s="183"/>
      <c r="EA53" s="183"/>
      <c r="EB53" s="183"/>
      <c r="EC53" s="183"/>
      <c r="ED53" s="183"/>
      <c r="EE53" s="183"/>
      <c r="EF53" s="183"/>
      <c r="EG53" s="183"/>
      <c r="EH53" s="183"/>
      <c r="EI53" s="183"/>
      <c r="EJ53" s="183"/>
      <c r="EK53" s="183"/>
      <c r="EL53" s="183"/>
      <c r="EM53" s="183"/>
      <c r="EN53" s="183"/>
    </row>
    <row r="54" s="150" customFormat="true" ht="12.75" hidden="false" customHeight="false" outlineLevel="0" collapsed="false">
      <c r="A54" s="66" t="s">
        <v>137</v>
      </c>
      <c r="B54" s="177" t="n">
        <v>775262</v>
      </c>
      <c r="C54" s="184" t="n">
        <v>176629</v>
      </c>
      <c r="D54" s="184" t="n">
        <v>153425</v>
      </c>
      <c r="E54" s="184" t="n">
        <v>36737</v>
      </c>
      <c r="F54" s="184" t="n">
        <v>20161</v>
      </c>
      <c r="G54" s="184" t="n">
        <v>17605</v>
      </c>
      <c r="H54" s="184" t="n">
        <v>18893</v>
      </c>
      <c r="I54" s="184" t="n">
        <v>5389</v>
      </c>
      <c r="J54" s="184" t="n">
        <v>16745</v>
      </c>
      <c r="K54" s="184" t="n">
        <v>21548</v>
      </c>
      <c r="L54" s="184" t="n">
        <v>6286</v>
      </c>
      <c r="M54" s="184" t="n">
        <v>10470</v>
      </c>
      <c r="N54" s="184" t="n">
        <v>23222</v>
      </c>
      <c r="O54" s="184" t="n">
        <v>40802</v>
      </c>
      <c r="P54" s="184" t="n">
        <v>26604</v>
      </c>
      <c r="Q54" s="184" t="n">
        <v>14258</v>
      </c>
      <c r="R54" s="184" t="n">
        <v>53491</v>
      </c>
      <c r="S54" s="184" t="n">
        <v>49342</v>
      </c>
      <c r="T54" s="184" t="n">
        <v>4136</v>
      </c>
      <c r="U54" s="184" t="n">
        <v>88555</v>
      </c>
      <c r="V54" s="184" t="n">
        <v>69324</v>
      </c>
      <c r="W54" s="184" t="n">
        <v>19122</v>
      </c>
      <c r="X54" s="184" t="n">
        <v>35016</v>
      </c>
      <c r="Y54" s="184" t="n">
        <v>5525</v>
      </c>
      <c r="Z54" s="184" t="n">
        <v>29504</v>
      </c>
      <c r="AA54" s="184" t="n">
        <v>42516</v>
      </c>
      <c r="AB54" s="184" t="n">
        <v>101860</v>
      </c>
      <c r="AC54" s="184" t="n">
        <v>23368</v>
      </c>
      <c r="AD54" s="184" t="n">
        <v>34577</v>
      </c>
      <c r="AE54" s="184" t="n">
        <v>43687</v>
      </c>
      <c r="AF54" s="184" t="n">
        <v>15780</v>
      </c>
      <c r="AG54" s="184" t="n">
        <v>39275</v>
      </c>
      <c r="AH54" s="184" t="n">
        <v>11708</v>
      </c>
      <c r="AI54" s="184" t="n">
        <v>21238</v>
      </c>
      <c r="AJ54" s="184" t="n">
        <v>6306</v>
      </c>
      <c r="AK54" s="184" t="n">
        <v>14423</v>
      </c>
      <c r="AL54" s="176" t="n">
        <v>101534</v>
      </c>
      <c r="AM54" s="176" t="n">
        <v>65155</v>
      </c>
      <c r="AN54" s="176" t="n">
        <v>14503</v>
      </c>
      <c r="AO54" s="176" t="n">
        <v>12327</v>
      </c>
      <c r="AP54" s="176" t="n">
        <v>26695</v>
      </c>
      <c r="AQ54" s="176" t="n">
        <v>11766</v>
      </c>
      <c r="AR54" s="177" t="n">
        <v>14758</v>
      </c>
      <c r="AS54" s="177" t="n">
        <v>790027</v>
      </c>
      <c r="AT54" s="176" t="n">
        <v>22977</v>
      </c>
      <c r="AU54" s="176" t="n">
        <v>75666</v>
      </c>
      <c r="AV54" s="177" t="n">
        <v>737048</v>
      </c>
      <c r="AX54" s="183"/>
      <c r="CT54" s="183"/>
      <c r="CU54" s="183"/>
      <c r="CV54" s="183"/>
      <c r="CW54" s="183"/>
      <c r="CX54" s="183"/>
      <c r="CY54" s="183"/>
      <c r="CZ54" s="183"/>
      <c r="DA54" s="183"/>
      <c r="DB54" s="183"/>
      <c r="DC54" s="183"/>
      <c r="DD54" s="183"/>
      <c r="DE54" s="183"/>
      <c r="DF54" s="183"/>
      <c r="DG54" s="183"/>
      <c r="DH54" s="183"/>
      <c r="DI54" s="183"/>
      <c r="DJ54" s="183"/>
      <c r="DK54" s="183"/>
      <c r="DL54" s="183"/>
      <c r="DM54" s="183"/>
      <c r="DN54" s="183"/>
      <c r="DO54" s="183"/>
      <c r="DP54" s="183"/>
      <c r="DQ54" s="183"/>
      <c r="DR54" s="183"/>
      <c r="DS54" s="183"/>
      <c r="DT54" s="183"/>
      <c r="DU54" s="183"/>
      <c r="DV54" s="183"/>
      <c r="DW54" s="183"/>
      <c r="DX54" s="183"/>
      <c r="DY54" s="183"/>
      <c r="DZ54" s="183"/>
      <c r="EA54" s="183"/>
      <c r="EB54" s="183"/>
      <c r="EC54" s="183"/>
      <c r="ED54" s="183"/>
      <c r="EE54" s="183"/>
      <c r="EF54" s="183"/>
      <c r="EG54" s="183"/>
      <c r="EH54" s="183"/>
      <c r="EI54" s="183"/>
      <c r="EJ54" s="183"/>
      <c r="EK54" s="183"/>
      <c r="EL54" s="183"/>
      <c r="EM54" s="183"/>
      <c r="EN54" s="183"/>
    </row>
    <row r="55" s="150" customFormat="true" ht="12.75" hidden="false" customHeight="false" outlineLevel="0" collapsed="false">
      <c r="A55" s="66" t="s">
        <v>138</v>
      </c>
      <c r="B55" s="177" t="n">
        <v>771205</v>
      </c>
      <c r="C55" s="184" t="n">
        <v>167815</v>
      </c>
      <c r="D55" s="184" t="n">
        <v>143141</v>
      </c>
      <c r="E55" s="184" t="n">
        <v>35350</v>
      </c>
      <c r="F55" s="184" t="n">
        <v>19661</v>
      </c>
      <c r="G55" s="184" t="n">
        <v>16021</v>
      </c>
      <c r="H55" s="184" t="n">
        <v>16796</v>
      </c>
      <c r="I55" s="184" t="n">
        <v>5151</v>
      </c>
      <c r="J55" s="184" t="n">
        <v>13238</v>
      </c>
      <c r="K55" s="184" t="n">
        <v>21435</v>
      </c>
      <c r="L55" s="184" t="n">
        <v>5805</v>
      </c>
      <c r="M55" s="184" t="n">
        <v>9800</v>
      </c>
      <c r="N55" s="184" t="n">
        <v>24655</v>
      </c>
      <c r="O55" s="184" t="n">
        <v>42852</v>
      </c>
      <c r="P55" s="184" t="n">
        <v>27633</v>
      </c>
      <c r="Q55" s="184" t="n">
        <v>15311</v>
      </c>
      <c r="R55" s="184" t="n">
        <v>55897</v>
      </c>
      <c r="S55" s="184" t="n">
        <v>51825</v>
      </c>
      <c r="T55" s="184" t="n">
        <v>4068</v>
      </c>
      <c r="U55" s="184" t="n">
        <v>88606</v>
      </c>
      <c r="V55" s="184" t="n">
        <v>67198</v>
      </c>
      <c r="W55" s="184" t="n">
        <v>21608</v>
      </c>
      <c r="X55" s="184" t="n">
        <v>36801</v>
      </c>
      <c r="Y55" s="184" t="n">
        <v>6156</v>
      </c>
      <c r="Z55" s="184" t="n">
        <v>30651</v>
      </c>
      <c r="AA55" s="184" t="n">
        <v>40202</v>
      </c>
      <c r="AB55" s="184" t="n">
        <v>106705</v>
      </c>
      <c r="AC55" s="184" t="n">
        <v>26428</v>
      </c>
      <c r="AD55" s="184" t="n">
        <v>37120</v>
      </c>
      <c r="AE55" s="184" t="n">
        <v>42964</v>
      </c>
      <c r="AF55" s="184" t="n">
        <v>16944</v>
      </c>
      <c r="AG55" s="184" t="n">
        <v>38030</v>
      </c>
      <c r="AH55" s="184" t="n">
        <v>10790</v>
      </c>
      <c r="AI55" s="184" t="n">
        <v>20006</v>
      </c>
      <c r="AJ55" s="184" t="n">
        <v>7285</v>
      </c>
      <c r="AK55" s="184" t="n">
        <v>12227</v>
      </c>
      <c r="AL55" s="176" t="n">
        <v>92484</v>
      </c>
      <c r="AM55" s="176" t="n">
        <v>72920</v>
      </c>
      <c r="AN55" s="176" t="n">
        <v>14891</v>
      </c>
      <c r="AO55" s="176" t="n">
        <v>12093</v>
      </c>
      <c r="AP55" s="176" t="n">
        <v>28704</v>
      </c>
      <c r="AQ55" s="176" t="n">
        <v>17127</v>
      </c>
      <c r="AR55" s="177" t="n">
        <v>13670</v>
      </c>
      <c r="AS55" s="177" t="n">
        <v>784874</v>
      </c>
      <c r="AT55" s="176" t="n">
        <v>33012</v>
      </c>
      <c r="AU55" s="176" t="n">
        <v>67040</v>
      </c>
      <c r="AV55" s="177" t="n">
        <v>750667</v>
      </c>
      <c r="AX55" s="183"/>
      <c r="CT55" s="183"/>
      <c r="CU55" s="183"/>
      <c r="CV55" s="183"/>
      <c r="CW55" s="183"/>
      <c r="CX55" s="183"/>
      <c r="CY55" s="183"/>
      <c r="CZ55" s="183"/>
      <c r="DA55" s="183"/>
      <c r="DB55" s="183"/>
      <c r="DC55" s="183"/>
      <c r="DD55" s="183"/>
      <c r="DE55" s="183"/>
      <c r="DF55" s="183"/>
      <c r="DG55" s="183"/>
      <c r="DH55" s="183"/>
      <c r="DI55" s="183"/>
      <c r="DJ55" s="183"/>
      <c r="DK55" s="183"/>
      <c r="DL55" s="183"/>
      <c r="DM55" s="183"/>
      <c r="DN55" s="183"/>
      <c r="DO55" s="183"/>
      <c r="DP55" s="183"/>
      <c r="DQ55" s="183"/>
      <c r="DR55" s="183"/>
      <c r="DS55" s="183"/>
      <c r="DT55" s="183"/>
      <c r="DU55" s="183"/>
      <c r="DV55" s="183"/>
      <c r="DW55" s="183"/>
      <c r="DX55" s="183"/>
      <c r="DY55" s="183"/>
      <c r="DZ55" s="183"/>
      <c r="EA55" s="183"/>
      <c r="EB55" s="183"/>
      <c r="EC55" s="183"/>
      <c r="ED55" s="183"/>
      <c r="EE55" s="183"/>
      <c r="EF55" s="183"/>
      <c r="EG55" s="183"/>
      <c r="EH55" s="183"/>
      <c r="EI55" s="183"/>
      <c r="EJ55" s="183"/>
      <c r="EK55" s="183"/>
      <c r="EL55" s="183"/>
      <c r="EM55" s="183"/>
      <c r="EN55" s="183"/>
    </row>
    <row r="56" s="150" customFormat="true" ht="12.75" hidden="false" customHeight="false" outlineLevel="0" collapsed="false">
      <c r="A56" s="66" t="s">
        <v>139</v>
      </c>
      <c r="B56" s="177" t="n">
        <v>784646</v>
      </c>
      <c r="C56" s="184" t="n">
        <v>169289</v>
      </c>
      <c r="D56" s="184" t="n">
        <v>146805</v>
      </c>
      <c r="E56" s="184" t="n">
        <v>36378</v>
      </c>
      <c r="F56" s="184" t="n">
        <v>20043</v>
      </c>
      <c r="G56" s="184" t="n">
        <v>17976</v>
      </c>
      <c r="H56" s="184" t="n">
        <v>17256</v>
      </c>
      <c r="I56" s="184" t="n">
        <v>5618</v>
      </c>
      <c r="J56" s="184" t="n">
        <v>11392</v>
      </c>
      <c r="K56" s="184" t="n">
        <v>21658</v>
      </c>
      <c r="L56" s="184" t="n">
        <v>6442</v>
      </c>
      <c r="M56" s="184" t="n">
        <v>9963</v>
      </c>
      <c r="N56" s="184" t="n">
        <v>22499</v>
      </c>
      <c r="O56" s="184" t="n">
        <v>41026</v>
      </c>
      <c r="P56" s="184" t="n">
        <v>27265</v>
      </c>
      <c r="Q56" s="184" t="n">
        <v>13775</v>
      </c>
      <c r="R56" s="184" t="n">
        <v>57306</v>
      </c>
      <c r="S56" s="184" t="n">
        <v>53125</v>
      </c>
      <c r="T56" s="184" t="n">
        <v>4176</v>
      </c>
      <c r="U56" s="184" t="n">
        <v>91038</v>
      </c>
      <c r="V56" s="184" t="n">
        <v>69814</v>
      </c>
      <c r="W56" s="184" t="n">
        <v>21319</v>
      </c>
      <c r="X56" s="184" t="n">
        <v>37622</v>
      </c>
      <c r="Y56" s="184" t="n">
        <v>6932</v>
      </c>
      <c r="Z56" s="184" t="n">
        <v>30684</v>
      </c>
      <c r="AA56" s="184" t="n">
        <v>40379</v>
      </c>
      <c r="AB56" s="184" t="n">
        <v>103366</v>
      </c>
      <c r="AC56" s="184" t="n">
        <v>26480</v>
      </c>
      <c r="AD56" s="184" t="n">
        <v>36364</v>
      </c>
      <c r="AE56" s="184" t="n">
        <v>40354</v>
      </c>
      <c r="AF56" s="184" t="n">
        <v>18307</v>
      </c>
      <c r="AG56" s="184" t="n">
        <v>41531</v>
      </c>
      <c r="AH56" s="184" t="n">
        <v>11489</v>
      </c>
      <c r="AI56" s="184" t="n">
        <v>20841</v>
      </c>
      <c r="AJ56" s="184" t="n">
        <v>9331</v>
      </c>
      <c r="AK56" s="184" t="n">
        <v>14092</v>
      </c>
      <c r="AL56" s="176" t="n">
        <v>96505</v>
      </c>
      <c r="AM56" s="176" t="n">
        <v>74195</v>
      </c>
      <c r="AN56" s="176" t="n">
        <v>15097</v>
      </c>
      <c r="AO56" s="176" t="n">
        <v>12331</v>
      </c>
      <c r="AP56" s="176" t="n">
        <v>30904</v>
      </c>
      <c r="AQ56" s="176" t="n">
        <v>15855</v>
      </c>
      <c r="AR56" s="177" t="n">
        <v>14349</v>
      </c>
      <c r="AS56" s="177" t="n">
        <v>798998</v>
      </c>
      <c r="AT56" s="176" t="n">
        <v>24844</v>
      </c>
      <c r="AU56" s="176" t="n">
        <v>68384</v>
      </c>
      <c r="AV56" s="177" t="n">
        <v>755663</v>
      </c>
      <c r="AX56" s="183"/>
      <c r="CT56" s="183"/>
      <c r="CU56" s="183"/>
      <c r="CV56" s="183"/>
      <c r="CW56" s="183"/>
      <c r="CX56" s="183"/>
      <c r="CY56" s="183"/>
      <c r="CZ56" s="183"/>
      <c r="DA56" s="183"/>
      <c r="DB56" s="183"/>
      <c r="DC56" s="183"/>
      <c r="DD56" s="183"/>
      <c r="DE56" s="183"/>
      <c r="DF56" s="183"/>
      <c r="DG56" s="183"/>
      <c r="DH56" s="183"/>
      <c r="DI56" s="183"/>
      <c r="DJ56" s="183"/>
      <c r="DK56" s="183"/>
      <c r="DL56" s="183"/>
      <c r="DM56" s="183"/>
      <c r="DN56" s="183"/>
      <c r="DO56" s="183"/>
      <c r="DP56" s="183"/>
      <c r="DQ56" s="183"/>
      <c r="DR56" s="183"/>
      <c r="DS56" s="183"/>
      <c r="DT56" s="183"/>
      <c r="DU56" s="183"/>
      <c r="DV56" s="183"/>
      <c r="DW56" s="183"/>
      <c r="DX56" s="183"/>
      <c r="DY56" s="183"/>
      <c r="DZ56" s="183"/>
      <c r="EA56" s="183"/>
      <c r="EB56" s="183"/>
      <c r="EC56" s="183"/>
      <c r="ED56" s="183"/>
      <c r="EE56" s="183"/>
      <c r="EF56" s="183"/>
      <c r="EG56" s="183"/>
      <c r="EH56" s="183"/>
      <c r="EI56" s="183"/>
      <c r="EJ56" s="183"/>
      <c r="EK56" s="183"/>
      <c r="EL56" s="183"/>
      <c r="EM56" s="183"/>
      <c r="EN56" s="183"/>
    </row>
    <row r="57" s="150" customFormat="true" ht="12.75" hidden="false" customHeight="false" outlineLevel="0" collapsed="false">
      <c r="A57" s="66" t="s">
        <v>140</v>
      </c>
      <c r="B57" s="177" t="n">
        <v>813734</v>
      </c>
      <c r="C57" s="184" t="n">
        <v>163790</v>
      </c>
      <c r="D57" s="184" t="n">
        <v>141020</v>
      </c>
      <c r="E57" s="184" t="n">
        <v>36829</v>
      </c>
      <c r="F57" s="184" t="n">
        <v>19638</v>
      </c>
      <c r="G57" s="184" t="n">
        <v>17965</v>
      </c>
      <c r="H57" s="184" t="n">
        <v>16064</v>
      </c>
      <c r="I57" s="184" t="n">
        <v>5162</v>
      </c>
      <c r="J57" s="184" t="n">
        <v>9532</v>
      </c>
      <c r="K57" s="184" t="n">
        <v>19980</v>
      </c>
      <c r="L57" s="184" t="n">
        <v>6291</v>
      </c>
      <c r="M57" s="184" t="n">
        <v>9139</v>
      </c>
      <c r="N57" s="184" t="n">
        <v>22770</v>
      </c>
      <c r="O57" s="184" t="n">
        <v>47210</v>
      </c>
      <c r="P57" s="184" t="n">
        <v>33354</v>
      </c>
      <c r="Q57" s="184" t="n">
        <v>13693</v>
      </c>
      <c r="R57" s="184" t="n">
        <v>66595</v>
      </c>
      <c r="S57" s="184" t="n">
        <v>62400</v>
      </c>
      <c r="T57" s="184" t="n">
        <v>4213</v>
      </c>
      <c r="U57" s="184" t="n">
        <v>91185</v>
      </c>
      <c r="V57" s="184" t="n">
        <v>71559</v>
      </c>
      <c r="W57" s="184" t="n">
        <v>19489</v>
      </c>
      <c r="X57" s="184" t="n">
        <v>39198</v>
      </c>
      <c r="Y57" s="184" t="n">
        <v>7532</v>
      </c>
      <c r="Z57" s="184" t="n">
        <v>31653</v>
      </c>
      <c r="AA57" s="184" t="n">
        <v>37588</v>
      </c>
      <c r="AB57" s="184" t="n">
        <v>104917</v>
      </c>
      <c r="AC57" s="184" t="n">
        <v>26396</v>
      </c>
      <c r="AD57" s="184" t="n">
        <v>38231</v>
      </c>
      <c r="AE57" s="184" t="n">
        <v>40027</v>
      </c>
      <c r="AF57" s="184" t="n">
        <v>25999</v>
      </c>
      <c r="AG57" s="184" t="n">
        <v>41273</v>
      </c>
      <c r="AH57" s="184" t="n">
        <v>13709</v>
      </c>
      <c r="AI57" s="184" t="n">
        <v>20204</v>
      </c>
      <c r="AJ57" s="184" t="n">
        <v>7334</v>
      </c>
      <c r="AK57" s="184" t="n">
        <v>14154</v>
      </c>
      <c r="AL57" s="176" t="n">
        <v>104819</v>
      </c>
      <c r="AM57" s="176" t="n">
        <v>76890</v>
      </c>
      <c r="AN57" s="176" t="n">
        <v>14780</v>
      </c>
      <c r="AO57" s="176" t="n">
        <v>13245</v>
      </c>
      <c r="AP57" s="176" t="n">
        <v>32590</v>
      </c>
      <c r="AQ57" s="176" t="n">
        <v>16342</v>
      </c>
      <c r="AR57" s="177" t="n">
        <v>14606</v>
      </c>
      <c r="AS57" s="177" t="n">
        <v>828340</v>
      </c>
      <c r="AT57" s="176" t="n">
        <v>22787</v>
      </c>
      <c r="AU57" s="176" t="n">
        <v>71689</v>
      </c>
      <c r="AV57" s="177" t="n">
        <v>779729</v>
      </c>
      <c r="AX57" s="183"/>
      <c r="CT57" s="183"/>
      <c r="CU57" s="183"/>
      <c r="CV57" s="183"/>
      <c r="CW57" s="183"/>
      <c r="CX57" s="183"/>
      <c r="CY57" s="183"/>
      <c r="CZ57" s="183"/>
      <c r="DA57" s="183"/>
      <c r="DB57" s="183"/>
      <c r="DC57" s="183"/>
      <c r="DD57" s="183"/>
      <c r="DE57" s="183"/>
      <c r="DF57" s="183"/>
      <c r="DG57" s="183"/>
      <c r="DH57" s="183"/>
      <c r="DI57" s="183"/>
      <c r="DJ57" s="183"/>
      <c r="DK57" s="183"/>
      <c r="DL57" s="183"/>
      <c r="DM57" s="183"/>
      <c r="DN57" s="183"/>
      <c r="DO57" s="183"/>
      <c r="DP57" s="183"/>
      <c r="DQ57" s="183"/>
      <c r="DR57" s="183"/>
      <c r="DS57" s="183"/>
      <c r="DT57" s="183"/>
      <c r="DU57" s="183"/>
      <c r="DV57" s="183"/>
      <c r="DW57" s="183"/>
      <c r="DX57" s="183"/>
      <c r="DY57" s="183"/>
      <c r="DZ57" s="183"/>
      <c r="EA57" s="183"/>
      <c r="EB57" s="183"/>
      <c r="EC57" s="183"/>
      <c r="ED57" s="183"/>
      <c r="EE57" s="183"/>
      <c r="EF57" s="183"/>
      <c r="EG57" s="183"/>
      <c r="EH57" s="183"/>
      <c r="EI57" s="183"/>
      <c r="EJ57" s="183"/>
      <c r="EK57" s="183"/>
      <c r="EL57" s="183"/>
      <c r="EM57" s="183"/>
      <c r="EN57" s="183"/>
    </row>
    <row r="58" s="150" customFormat="true" ht="12.75" hidden="false" customHeight="false" outlineLevel="0" collapsed="false">
      <c r="A58" s="172" t="n">
        <v>2002</v>
      </c>
      <c r="B58" s="177" t="n">
        <f aca="false">SUM(B59:B62)</f>
        <v>3350551</v>
      </c>
      <c r="C58" s="177" t="n">
        <f aca="false">SUM(C59:C62)</f>
        <v>723926</v>
      </c>
      <c r="D58" s="177" t="n">
        <f aca="false">SUM(D59:D62)</f>
        <v>615882</v>
      </c>
      <c r="E58" s="177" t="n">
        <f aca="false">SUM(E59:E62)</f>
        <v>148644</v>
      </c>
      <c r="F58" s="177" t="n">
        <f aca="false">SUM(F59:F62)</f>
        <v>86628</v>
      </c>
      <c r="G58" s="177" t="n">
        <f aca="false">SUM(G59:G62)</f>
        <v>78859</v>
      </c>
      <c r="H58" s="177" t="n">
        <f aca="false">SUM(H59:H62)</f>
        <v>71270</v>
      </c>
      <c r="I58" s="177" t="n">
        <f aca="false">SUM(I59:I62)</f>
        <v>20883</v>
      </c>
      <c r="J58" s="177" t="n">
        <f aca="false">SUM(J59:J62)</f>
        <v>54481</v>
      </c>
      <c r="K58" s="177" t="n">
        <f aca="false">SUM(K59:K62)</f>
        <v>87624</v>
      </c>
      <c r="L58" s="177" t="n">
        <f aca="false">SUM(L59:L62)</f>
        <v>25904</v>
      </c>
      <c r="M58" s="177" t="n">
        <f aca="false">SUM(M59:M62)</f>
        <v>41594</v>
      </c>
      <c r="N58" s="177" t="n">
        <f aca="false">SUM(N59:N62)</f>
        <v>108043</v>
      </c>
      <c r="O58" s="177" t="n">
        <f aca="false">SUM(O59:O62)</f>
        <v>171972</v>
      </c>
      <c r="P58" s="177" t="n">
        <f aca="false">SUM(P59:P62)</f>
        <v>115393</v>
      </c>
      <c r="Q58" s="177" t="n">
        <f aca="false">SUM(Q59:Q62)</f>
        <v>56579</v>
      </c>
      <c r="R58" s="177" t="n">
        <f aca="false">SUM(R59:R62)</f>
        <v>237637</v>
      </c>
      <c r="S58" s="177" t="n">
        <f aca="false">SUM(S59:S62)</f>
        <v>220922</v>
      </c>
      <c r="T58" s="177" t="n">
        <f aca="false">SUM(T59:T62)</f>
        <v>16715</v>
      </c>
      <c r="U58" s="177" t="n">
        <f aca="false">SUM(U59:U62)</f>
        <v>380008</v>
      </c>
      <c r="V58" s="177" t="n">
        <f aca="false">SUM(V59:V62)</f>
        <v>295763</v>
      </c>
      <c r="W58" s="177" t="n">
        <f aca="false">SUM(W59:W62)</f>
        <v>84244</v>
      </c>
      <c r="X58" s="177" t="n">
        <f aca="false">SUM(X59:X62)</f>
        <v>155262</v>
      </c>
      <c r="Y58" s="177" t="n">
        <f aca="false">SUM(Y59:Y62)</f>
        <v>26871</v>
      </c>
      <c r="Z58" s="177" t="n">
        <f aca="false">SUM(Z59:Z62)</f>
        <v>128389</v>
      </c>
      <c r="AA58" s="177" t="n">
        <f aca="false">SUM(AA59:AA62)</f>
        <v>157548</v>
      </c>
      <c r="AB58" s="177" t="n">
        <f aca="false">SUM(AB59:AB62)</f>
        <v>455606</v>
      </c>
      <c r="AC58" s="177" t="n">
        <f aca="false">SUM(AC59:AC62)</f>
        <v>130738</v>
      </c>
      <c r="AD58" s="177" t="n">
        <f aca="false">SUM(AD59:AD62)</f>
        <v>158501</v>
      </c>
      <c r="AE58" s="177" t="n">
        <f aca="false">SUM(AE59:AE62)</f>
        <v>166366</v>
      </c>
      <c r="AF58" s="177" t="n">
        <f aca="false">SUM(AF59:AF62)</f>
        <v>90714</v>
      </c>
      <c r="AG58" s="177" t="n">
        <f aca="false">SUM(AG59:AG62)</f>
        <v>178876</v>
      </c>
      <c r="AH58" s="177" t="n">
        <f aca="false">SUM(AH59:AH62)</f>
        <v>63622</v>
      </c>
      <c r="AI58" s="177" t="n">
        <f aca="false">SUM(AI59:AI62)</f>
        <v>84419</v>
      </c>
      <c r="AJ58" s="177" t="n">
        <f aca="false">SUM(AJ59:AJ62)</f>
        <v>30835</v>
      </c>
      <c r="AK58" s="177" t="n">
        <f aca="false">SUM(AK59:AK62)</f>
        <v>56898</v>
      </c>
      <c r="AL58" s="177" t="n">
        <f aca="false">SUM(AL59:AL62)</f>
        <v>429163</v>
      </c>
      <c r="AM58" s="177" t="n">
        <f aca="false">SUM(AM59:AM62)</f>
        <v>312940</v>
      </c>
      <c r="AN58" s="177" t="n">
        <f aca="false">SUM(AN59:AN62)</f>
        <v>64610</v>
      </c>
      <c r="AO58" s="177" t="n">
        <f aca="false">SUM(AO59:AO62)</f>
        <v>50403</v>
      </c>
      <c r="AP58" s="177" t="n">
        <f aca="false">SUM(AP59:AP62)</f>
        <v>130866</v>
      </c>
      <c r="AQ58" s="177" t="n">
        <f aca="false">SUM(AQ59:AQ62)</f>
        <v>67060</v>
      </c>
      <c r="AR58" s="177" t="n">
        <f aca="false">SUM(AR59:AR62)</f>
        <v>57318</v>
      </c>
      <c r="AS58" s="177" t="n">
        <f aca="false">SUM(AS59:AS62)</f>
        <v>3407868</v>
      </c>
      <c r="AT58" s="177" t="n">
        <f aca="false">SUM(AT59:AT62)</f>
        <v>113680</v>
      </c>
      <c r="AU58" s="177" t="n">
        <f aca="false">SUM(AU59:AU62)</f>
        <v>310346</v>
      </c>
      <c r="AV58" s="177" t="n">
        <f aca="false">SUM(AV59:AV62)</f>
        <v>3211202</v>
      </c>
      <c r="AX58" s="183"/>
      <c r="CT58" s="183"/>
      <c r="CU58" s="183"/>
      <c r="CV58" s="183"/>
      <c r="CW58" s="183"/>
      <c r="CX58" s="183"/>
      <c r="CY58" s="183"/>
      <c r="CZ58" s="183"/>
      <c r="DA58" s="183"/>
      <c r="DB58" s="183"/>
      <c r="DC58" s="183"/>
      <c r="DD58" s="183"/>
      <c r="DE58" s="183"/>
      <c r="DF58" s="183"/>
      <c r="DG58" s="183"/>
      <c r="DH58" s="183"/>
      <c r="DI58" s="183"/>
      <c r="DJ58" s="183"/>
      <c r="DK58" s="183"/>
      <c r="DL58" s="183"/>
      <c r="DM58" s="183"/>
      <c r="DN58" s="183"/>
      <c r="DO58" s="183"/>
      <c r="DP58" s="183"/>
      <c r="DQ58" s="183"/>
      <c r="DR58" s="183"/>
      <c r="DS58" s="183"/>
      <c r="DT58" s="183"/>
      <c r="DU58" s="183"/>
      <c r="DV58" s="183"/>
      <c r="DW58" s="183"/>
      <c r="DX58" s="183"/>
      <c r="DY58" s="183"/>
      <c r="DZ58" s="183"/>
      <c r="EA58" s="183"/>
      <c r="EB58" s="183"/>
      <c r="EC58" s="183"/>
      <c r="ED58" s="183"/>
      <c r="EE58" s="183"/>
      <c r="EF58" s="183"/>
      <c r="EG58" s="183"/>
      <c r="EH58" s="183"/>
      <c r="EI58" s="183"/>
      <c r="EJ58" s="183"/>
      <c r="EK58" s="183"/>
      <c r="EL58" s="183"/>
      <c r="EM58" s="183"/>
      <c r="EN58" s="183"/>
    </row>
    <row r="59" s="150" customFormat="true" ht="12.75" hidden="false" customHeight="false" outlineLevel="0" collapsed="false">
      <c r="A59" s="66" t="s">
        <v>137</v>
      </c>
      <c r="B59" s="177" t="n">
        <v>823905</v>
      </c>
      <c r="C59" s="184" t="n">
        <v>187254</v>
      </c>
      <c r="D59" s="184" t="n">
        <v>159065</v>
      </c>
      <c r="E59" s="184" t="n">
        <v>37846</v>
      </c>
      <c r="F59" s="184" t="n">
        <v>21362</v>
      </c>
      <c r="G59" s="184" t="n">
        <v>18912</v>
      </c>
      <c r="H59" s="184" t="n">
        <v>19567</v>
      </c>
      <c r="I59" s="184" t="n">
        <v>5282</v>
      </c>
      <c r="J59" s="184" t="n">
        <v>16389</v>
      </c>
      <c r="K59" s="184" t="n">
        <v>22157</v>
      </c>
      <c r="L59" s="184" t="n">
        <v>6657</v>
      </c>
      <c r="M59" s="184" t="n">
        <v>11062</v>
      </c>
      <c r="N59" s="184" t="n">
        <v>28189</v>
      </c>
      <c r="O59" s="184" t="n">
        <v>40178</v>
      </c>
      <c r="P59" s="184" t="n">
        <v>26038</v>
      </c>
      <c r="Q59" s="184" t="n">
        <v>14150</v>
      </c>
      <c r="R59" s="184" t="n">
        <v>54230</v>
      </c>
      <c r="S59" s="184" t="n">
        <v>50160</v>
      </c>
      <c r="T59" s="184" t="n">
        <v>4065</v>
      </c>
      <c r="U59" s="184" t="n">
        <v>92593</v>
      </c>
      <c r="V59" s="184" t="n">
        <v>73186</v>
      </c>
      <c r="W59" s="184" t="n">
        <v>19376</v>
      </c>
      <c r="X59" s="184" t="n">
        <v>37941</v>
      </c>
      <c r="Y59" s="184" t="n">
        <v>6571</v>
      </c>
      <c r="Z59" s="184" t="n">
        <v>31369</v>
      </c>
      <c r="AA59" s="184" t="n">
        <v>41818</v>
      </c>
      <c r="AB59" s="184" t="n">
        <v>109554</v>
      </c>
      <c r="AC59" s="184" t="n">
        <v>27426</v>
      </c>
      <c r="AD59" s="184" t="n">
        <v>38585</v>
      </c>
      <c r="AE59" s="184" t="n">
        <v>43339</v>
      </c>
      <c r="AF59" s="184" t="n">
        <v>19791</v>
      </c>
      <c r="AG59" s="184" t="n">
        <v>44269</v>
      </c>
      <c r="AH59" s="184" t="n">
        <v>15139</v>
      </c>
      <c r="AI59" s="184" t="n">
        <v>22204</v>
      </c>
      <c r="AJ59" s="184" t="n">
        <v>6936</v>
      </c>
      <c r="AK59" s="184" t="n">
        <v>15269</v>
      </c>
      <c r="AL59" s="176" t="n">
        <v>109216</v>
      </c>
      <c r="AM59" s="176" t="n">
        <v>71652</v>
      </c>
      <c r="AN59" s="176" t="n">
        <v>15883</v>
      </c>
      <c r="AO59" s="176" t="n">
        <v>11873</v>
      </c>
      <c r="AP59" s="176" t="n">
        <v>31257</v>
      </c>
      <c r="AQ59" s="176" t="n">
        <v>12712</v>
      </c>
      <c r="AR59" s="177" t="n">
        <v>15391</v>
      </c>
      <c r="AS59" s="177" t="n">
        <v>839299</v>
      </c>
      <c r="AT59" s="176" t="n">
        <v>23316</v>
      </c>
      <c r="AU59" s="176" t="n">
        <v>84692</v>
      </c>
      <c r="AV59" s="177" t="n">
        <v>777783</v>
      </c>
      <c r="AX59" s="183"/>
      <c r="CT59" s="183"/>
      <c r="CU59" s="183"/>
      <c r="CV59" s="183"/>
      <c r="CW59" s="183"/>
      <c r="CX59" s="183"/>
      <c r="CY59" s="183"/>
      <c r="CZ59" s="183"/>
      <c r="DA59" s="183"/>
      <c r="DB59" s="183"/>
      <c r="DC59" s="183"/>
      <c r="DD59" s="183"/>
      <c r="DE59" s="183"/>
      <c r="DF59" s="183"/>
      <c r="DG59" s="183"/>
      <c r="DH59" s="183"/>
      <c r="DI59" s="183"/>
      <c r="DJ59" s="183"/>
      <c r="DK59" s="183"/>
      <c r="DL59" s="183"/>
      <c r="DM59" s="183"/>
      <c r="DN59" s="183"/>
      <c r="DO59" s="183"/>
      <c r="DP59" s="183"/>
      <c r="DQ59" s="183"/>
      <c r="DR59" s="183"/>
      <c r="DS59" s="183"/>
      <c r="DT59" s="183"/>
      <c r="DU59" s="183"/>
      <c r="DV59" s="183"/>
      <c r="DW59" s="183"/>
      <c r="DX59" s="183"/>
      <c r="DY59" s="183"/>
      <c r="DZ59" s="183"/>
      <c r="EA59" s="183"/>
      <c r="EB59" s="183"/>
      <c r="EC59" s="183"/>
      <c r="ED59" s="183"/>
      <c r="EE59" s="183"/>
      <c r="EF59" s="183"/>
      <c r="EG59" s="183"/>
      <c r="EH59" s="183"/>
      <c r="EI59" s="183"/>
      <c r="EJ59" s="183"/>
      <c r="EK59" s="183"/>
      <c r="EL59" s="183"/>
      <c r="EM59" s="183"/>
      <c r="EN59" s="183"/>
    </row>
    <row r="60" s="150" customFormat="true" ht="12.75" hidden="false" customHeight="false" outlineLevel="0" collapsed="false">
      <c r="A60" s="66" t="s">
        <v>138</v>
      </c>
      <c r="B60" s="177" t="n">
        <v>818140</v>
      </c>
      <c r="C60" s="184" t="n">
        <v>178720</v>
      </c>
      <c r="D60" s="184" t="n">
        <v>151488</v>
      </c>
      <c r="E60" s="184" t="n">
        <v>36340</v>
      </c>
      <c r="F60" s="184" t="n">
        <v>21964</v>
      </c>
      <c r="G60" s="184" t="n">
        <v>17901</v>
      </c>
      <c r="H60" s="184" t="n">
        <v>17299</v>
      </c>
      <c r="I60" s="184" t="n">
        <v>4886</v>
      </c>
      <c r="J60" s="184" t="n">
        <v>14957</v>
      </c>
      <c r="K60" s="184" t="n">
        <v>21822</v>
      </c>
      <c r="L60" s="184" t="n">
        <v>6015</v>
      </c>
      <c r="M60" s="184" t="n">
        <v>10408</v>
      </c>
      <c r="N60" s="184" t="n">
        <v>27230</v>
      </c>
      <c r="O60" s="184" t="n">
        <v>42722</v>
      </c>
      <c r="P60" s="184" t="n">
        <v>27886</v>
      </c>
      <c r="Q60" s="184" t="n">
        <v>14844</v>
      </c>
      <c r="R60" s="184" t="n">
        <v>56624</v>
      </c>
      <c r="S60" s="184" t="n">
        <v>52539</v>
      </c>
      <c r="T60" s="184" t="n">
        <v>4083</v>
      </c>
      <c r="U60" s="184" t="n">
        <v>94362</v>
      </c>
      <c r="V60" s="184" t="n">
        <v>72039</v>
      </c>
      <c r="W60" s="184" t="n">
        <v>22362</v>
      </c>
      <c r="X60" s="184" t="n">
        <v>38325</v>
      </c>
      <c r="Y60" s="184" t="n">
        <v>6415</v>
      </c>
      <c r="Z60" s="184" t="n">
        <v>31910</v>
      </c>
      <c r="AA60" s="184" t="n">
        <v>39012</v>
      </c>
      <c r="AB60" s="184" t="n">
        <v>114280</v>
      </c>
      <c r="AC60" s="184" t="n">
        <v>32572</v>
      </c>
      <c r="AD60" s="184" t="n">
        <v>39692</v>
      </c>
      <c r="AE60" s="184" t="n">
        <v>42005</v>
      </c>
      <c r="AF60" s="184" t="n">
        <v>20375</v>
      </c>
      <c r="AG60" s="184" t="n">
        <v>43320</v>
      </c>
      <c r="AH60" s="184" t="n">
        <v>16070</v>
      </c>
      <c r="AI60" s="184" t="n">
        <v>19673</v>
      </c>
      <c r="AJ60" s="184" t="n">
        <v>7567</v>
      </c>
      <c r="AK60" s="184" t="n">
        <v>13472</v>
      </c>
      <c r="AL60" s="176" t="n">
        <v>99361</v>
      </c>
      <c r="AM60" s="176" t="n">
        <v>77568</v>
      </c>
      <c r="AN60" s="176" t="n">
        <v>16469</v>
      </c>
      <c r="AO60" s="176" t="n">
        <v>12088</v>
      </c>
      <c r="AP60" s="176" t="n">
        <v>32579</v>
      </c>
      <c r="AQ60" s="176" t="n">
        <v>16417</v>
      </c>
      <c r="AR60" s="177" t="n">
        <v>14408</v>
      </c>
      <c r="AS60" s="177" t="n">
        <v>832549</v>
      </c>
      <c r="AT60" s="176" t="n">
        <v>34202</v>
      </c>
      <c r="AU60" s="176" t="n">
        <v>66368</v>
      </c>
      <c r="AV60" s="177" t="n">
        <v>800558</v>
      </c>
      <c r="AX60" s="183"/>
      <c r="CT60" s="183"/>
      <c r="CU60" s="183"/>
      <c r="CV60" s="183"/>
      <c r="CW60" s="183"/>
      <c r="CX60" s="183"/>
      <c r="CY60" s="183"/>
      <c r="CZ60" s="183"/>
      <c r="DA60" s="183"/>
      <c r="DB60" s="183"/>
      <c r="DC60" s="183"/>
      <c r="DD60" s="183"/>
      <c r="DE60" s="183"/>
      <c r="DF60" s="183"/>
      <c r="DG60" s="183"/>
      <c r="DH60" s="183"/>
      <c r="DI60" s="183"/>
      <c r="DJ60" s="183"/>
      <c r="DK60" s="183"/>
      <c r="DL60" s="183"/>
      <c r="DM60" s="183"/>
      <c r="DN60" s="183"/>
      <c r="DO60" s="183"/>
      <c r="DP60" s="183"/>
      <c r="DQ60" s="183"/>
      <c r="DR60" s="183"/>
      <c r="DS60" s="183"/>
      <c r="DT60" s="183"/>
      <c r="DU60" s="183"/>
      <c r="DV60" s="183"/>
      <c r="DW60" s="183"/>
      <c r="DX60" s="183"/>
      <c r="DY60" s="183"/>
      <c r="DZ60" s="183"/>
      <c r="EA60" s="183"/>
      <c r="EB60" s="183"/>
      <c r="EC60" s="183"/>
      <c r="ED60" s="183"/>
      <c r="EE60" s="183"/>
      <c r="EF60" s="183"/>
      <c r="EG60" s="183"/>
      <c r="EH60" s="183"/>
      <c r="EI60" s="183"/>
      <c r="EJ60" s="183"/>
      <c r="EK60" s="183"/>
      <c r="EL60" s="183"/>
      <c r="EM60" s="183"/>
      <c r="EN60" s="183"/>
    </row>
    <row r="61" s="150" customFormat="true" ht="12.75" hidden="false" customHeight="false" outlineLevel="0" collapsed="false">
      <c r="A61" s="66" t="s">
        <v>139</v>
      </c>
      <c r="B61" s="177" t="n">
        <v>835641</v>
      </c>
      <c r="C61" s="184" t="n">
        <v>180793</v>
      </c>
      <c r="D61" s="184" t="n">
        <v>154930</v>
      </c>
      <c r="E61" s="184" t="n">
        <v>37136</v>
      </c>
      <c r="F61" s="184" t="n">
        <v>21791</v>
      </c>
      <c r="G61" s="184" t="n">
        <v>20342</v>
      </c>
      <c r="H61" s="184" t="n">
        <v>17876</v>
      </c>
      <c r="I61" s="184" t="n">
        <v>5373</v>
      </c>
      <c r="J61" s="184" t="n">
        <v>12538</v>
      </c>
      <c r="K61" s="184" t="n">
        <v>22546</v>
      </c>
      <c r="L61" s="184" t="n">
        <v>6736</v>
      </c>
      <c r="M61" s="184" t="n">
        <v>10568</v>
      </c>
      <c r="N61" s="184" t="n">
        <v>25865</v>
      </c>
      <c r="O61" s="184" t="n">
        <v>41248</v>
      </c>
      <c r="P61" s="184" t="n">
        <v>27569</v>
      </c>
      <c r="Q61" s="184" t="n">
        <v>13680</v>
      </c>
      <c r="R61" s="184" t="n">
        <v>58384</v>
      </c>
      <c r="S61" s="184" t="n">
        <v>54149</v>
      </c>
      <c r="T61" s="184" t="n">
        <v>4233</v>
      </c>
      <c r="U61" s="184" t="n">
        <v>96263</v>
      </c>
      <c r="V61" s="184" t="n">
        <v>74623</v>
      </c>
      <c r="W61" s="184" t="n">
        <v>21648</v>
      </c>
      <c r="X61" s="184" t="n">
        <v>38978</v>
      </c>
      <c r="Y61" s="184" t="n">
        <v>6761</v>
      </c>
      <c r="Z61" s="184" t="n">
        <v>32217</v>
      </c>
      <c r="AA61" s="184" t="n">
        <v>39246</v>
      </c>
      <c r="AB61" s="184" t="n">
        <v>113379</v>
      </c>
      <c r="AC61" s="184" t="n">
        <v>34991</v>
      </c>
      <c r="AD61" s="184" t="n">
        <v>38930</v>
      </c>
      <c r="AE61" s="184" t="n">
        <v>39586</v>
      </c>
      <c r="AF61" s="184" t="n">
        <v>20729</v>
      </c>
      <c r="AG61" s="184" t="n">
        <v>46931</v>
      </c>
      <c r="AH61" s="184" t="n">
        <v>16458</v>
      </c>
      <c r="AI61" s="184" t="n">
        <v>21393</v>
      </c>
      <c r="AJ61" s="184" t="n">
        <v>9082</v>
      </c>
      <c r="AK61" s="184" t="n">
        <v>14583</v>
      </c>
      <c r="AL61" s="176" t="n">
        <v>104823</v>
      </c>
      <c r="AM61" s="176" t="n">
        <v>80291</v>
      </c>
      <c r="AN61" s="176" t="n">
        <v>16364</v>
      </c>
      <c r="AO61" s="176" t="n">
        <v>13075</v>
      </c>
      <c r="AP61" s="176" t="n">
        <v>32675</v>
      </c>
      <c r="AQ61" s="176" t="n">
        <v>18147</v>
      </c>
      <c r="AR61" s="177" t="n">
        <v>13410</v>
      </c>
      <c r="AS61" s="177" t="n">
        <v>849048</v>
      </c>
      <c r="AT61" s="176" t="n">
        <v>28055</v>
      </c>
      <c r="AU61" s="176" t="n">
        <v>75361</v>
      </c>
      <c r="AV61" s="177" t="n">
        <v>801755</v>
      </c>
      <c r="AX61" s="183"/>
      <c r="CT61" s="183"/>
      <c r="CU61" s="183"/>
      <c r="CV61" s="183"/>
      <c r="CW61" s="183"/>
      <c r="CX61" s="183"/>
      <c r="CY61" s="183"/>
      <c r="CZ61" s="183"/>
      <c r="DA61" s="183"/>
      <c r="DB61" s="183"/>
      <c r="DC61" s="183"/>
      <c r="DD61" s="183"/>
      <c r="DE61" s="183"/>
      <c r="DF61" s="183"/>
      <c r="DG61" s="183"/>
      <c r="DH61" s="183"/>
      <c r="DI61" s="183"/>
      <c r="DJ61" s="183"/>
      <c r="DK61" s="183"/>
      <c r="DL61" s="183"/>
      <c r="DM61" s="183"/>
      <c r="DN61" s="183"/>
      <c r="DO61" s="183"/>
      <c r="DP61" s="183"/>
      <c r="DQ61" s="183"/>
      <c r="DR61" s="183"/>
      <c r="DS61" s="183"/>
      <c r="DT61" s="183"/>
      <c r="DU61" s="183"/>
      <c r="DV61" s="183"/>
      <c r="DW61" s="183"/>
      <c r="DX61" s="183"/>
      <c r="DY61" s="183"/>
      <c r="DZ61" s="183"/>
      <c r="EA61" s="183"/>
      <c r="EB61" s="183"/>
      <c r="EC61" s="183"/>
      <c r="ED61" s="183"/>
      <c r="EE61" s="183"/>
      <c r="EF61" s="183"/>
      <c r="EG61" s="183"/>
      <c r="EH61" s="183"/>
      <c r="EI61" s="183"/>
      <c r="EJ61" s="183"/>
      <c r="EK61" s="183"/>
      <c r="EL61" s="183"/>
      <c r="EM61" s="183"/>
      <c r="EN61" s="183"/>
    </row>
    <row r="62" s="150" customFormat="true" ht="12.75" hidden="false" customHeight="false" outlineLevel="0" collapsed="false">
      <c r="A62" s="66" t="s">
        <v>140</v>
      </c>
      <c r="B62" s="177" t="n">
        <v>872865</v>
      </c>
      <c r="C62" s="184" t="n">
        <v>177159</v>
      </c>
      <c r="D62" s="184" t="n">
        <v>150399</v>
      </c>
      <c r="E62" s="184" t="n">
        <v>37322</v>
      </c>
      <c r="F62" s="184" t="n">
        <v>21511</v>
      </c>
      <c r="G62" s="184" t="n">
        <v>21704</v>
      </c>
      <c r="H62" s="184" t="n">
        <v>16528</v>
      </c>
      <c r="I62" s="184" t="n">
        <v>5342</v>
      </c>
      <c r="J62" s="184" t="n">
        <v>10597</v>
      </c>
      <c r="K62" s="184" t="n">
        <v>21099</v>
      </c>
      <c r="L62" s="184" t="n">
        <v>6496</v>
      </c>
      <c r="M62" s="184" t="n">
        <v>9556</v>
      </c>
      <c r="N62" s="184" t="n">
        <v>26759</v>
      </c>
      <c r="O62" s="184" t="n">
        <v>47824</v>
      </c>
      <c r="P62" s="184" t="n">
        <v>33900</v>
      </c>
      <c r="Q62" s="184" t="n">
        <v>13905</v>
      </c>
      <c r="R62" s="184" t="n">
        <v>68399</v>
      </c>
      <c r="S62" s="184" t="n">
        <v>64074</v>
      </c>
      <c r="T62" s="184" t="n">
        <v>4334</v>
      </c>
      <c r="U62" s="184" t="n">
        <v>96790</v>
      </c>
      <c r="V62" s="184" t="n">
        <v>75915</v>
      </c>
      <c r="W62" s="184" t="n">
        <v>20858</v>
      </c>
      <c r="X62" s="184" t="n">
        <v>40018</v>
      </c>
      <c r="Y62" s="184" t="n">
        <v>7124</v>
      </c>
      <c r="Z62" s="184" t="n">
        <v>32893</v>
      </c>
      <c r="AA62" s="184" t="n">
        <v>37472</v>
      </c>
      <c r="AB62" s="184" t="n">
        <v>118393</v>
      </c>
      <c r="AC62" s="184" t="n">
        <v>35749</v>
      </c>
      <c r="AD62" s="184" t="n">
        <v>41294</v>
      </c>
      <c r="AE62" s="184" t="n">
        <v>41436</v>
      </c>
      <c r="AF62" s="184" t="n">
        <v>29819</v>
      </c>
      <c r="AG62" s="184" t="n">
        <v>44356</v>
      </c>
      <c r="AH62" s="184" t="n">
        <v>15955</v>
      </c>
      <c r="AI62" s="184" t="n">
        <v>21149</v>
      </c>
      <c r="AJ62" s="184" t="n">
        <v>7250</v>
      </c>
      <c r="AK62" s="184" t="n">
        <v>13574</v>
      </c>
      <c r="AL62" s="176" t="n">
        <v>115763</v>
      </c>
      <c r="AM62" s="176" t="n">
        <v>83429</v>
      </c>
      <c r="AN62" s="176" t="n">
        <v>15894</v>
      </c>
      <c r="AO62" s="176" t="n">
        <v>13367</v>
      </c>
      <c r="AP62" s="176" t="n">
        <v>34355</v>
      </c>
      <c r="AQ62" s="176" t="n">
        <v>19784</v>
      </c>
      <c r="AR62" s="177" t="n">
        <v>14109</v>
      </c>
      <c r="AS62" s="177" t="n">
        <v>886972</v>
      </c>
      <c r="AT62" s="176" t="n">
        <v>28107</v>
      </c>
      <c r="AU62" s="176" t="n">
        <v>83925</v>
      </c>
      <c r="AV62" s="177" t="n">
        <v>831106</v>
      </c>
      <c r="AX62" s="183"/>
      <c r="CT62" s="183"/>
      <c r="CU62" s="183"/>
      <c r="CV62" s="183"/>
      <c r="CW62" s="183"/>
      <c r="CX62" s="183"/>
      <c r="CY62" s="183"/>
      <c r="CZ62" s="183"/>
      <c r="DA62" s="183"/>
      <c r="DB62" s="183"/>
      <c r="DC62" s="183"/>
      <c r="DD62" s="183"/>
      <c r="DE62" s="183"/>
      <c r="DF62" s="183"/>
      <c r="DG62" s="183"/>
      <c r="DH62" s="183"/>
      <c r="DI62" s="183"/>
      <c r="DJ62" s="183"/>
      <c r="DK62" s="183"/>
      <c r="DL62" s="183"/>
      <c r="DM62" s="183"/>
      <c r="DN62" s="183"/>
      <c r="DO62" s="183"/>
      <c r="DP62" s="183"/>
      <c r="DQ62" s="183"/>
      <c r="DR62" s="183"/>
      <c r="DS62" s="183"/>
      <c r="DT62" s="183"/>
      <c r="DU62" s="183"/>
      <c r="DV62" s="183"/>
      <c r="DW62" s="183"/>
      <c r="DX62" s="183"/>
      <c r="DY62" s="183"/>
      <c r="DZ62" s="183"/>
      <c r="EA62" s="183"/>
      <c r="EB62" s="183"/>
      <c r="EC62" s="183"/>
      <c r="ED62" s="183"/>
      <c r="EE62" s="183"/>
      <c r="EF62" s="183"/>
      <c r="EG62" s="183"/>
      <c r="EH62" s="183"/>
      <c r="EI62" s="183"/>
      <c r="EJ62" s="183"/>
      <c r="EK62" s="183"/>
      <c r="EL62" s="183"/>
      <c r="EM62" s="183"/>
      <c r="EN62" s="183"/>
    </row>
    <row r="63" s="150" customFormat="true" ht="12.75" hidden="false" customHeight="false" outlineLevel="0" collapsed="false">
      <c r="A63" s="172" t="n">
        <v>2003</v>
      </c>
      <c r="B63" s="177" t="n">
        <f aca="false">SUM(B64:B67)</f>
        <v>3579541</v>
      </c>
      <c r="C63" s="177" t="n">
        <f aca="false">SUM(C64:C67)</f>
        <v>769222</v>
      </c>
      <c r="D63" s="177" t="n">
        <f aca="false">SUM(D64:D67)</f>
        <v>653790</v>
      </c>
      <c r="E63" s="177" t="n">
        <f aca="false">SUM(E64:E67)</f>
        <v>151565</v>
      </c>
      <c r="F63" s="177" t="n">
        <f aca="false">SUM(F64:F67)</f>
        <v>86508</v>
      </c>
      <c r="G63" s="177" t="n">
        <f aca="false">SUM(G64:G67)</f>
        <v>93417</v>
      </c>
      <c r="H63" s="177" t="n">
        <f aca="false">SUM(H64:H67)</f>
        <v>76479</v>
      </c>
      <c r="I63" s="177" t="n">
        <f aca="false">SUM(I64:I67)</f>
        <v>24146</v>
      </c>
      <c r="J63" s="177" t="n">
        <f aca="false">SUM(J64:J67)</f>
        <v>52914</v>
      </c>
      <c r="K63" s="177" t="n">
        <f aca="false">SUM(K64:K67)</f>
        <v>98337</v>
      </c>
      <c r="L63" s="177" t="n">
        <f aca="false">SUM(L64:L67)</f>
        <v>27184</v>
      </c>
      <c r="M63" s="177" t="n">
        <f aca="false">SUM(M64:M67)</f>
        <v>43239</v>
      </c>
      <c r="N63" s="177" t="n">
        <f aca="false">SUM(N64:N67)</f>
        <v>115432</v>
      </c>
      <c r="O63" s="177" t="n">
        <f aca="false">SUM(O64:O67)</f>
        <v>189869</v>
      </c>
      <c r="P63" s="177" t="n">
        <f aca="false">SUM(P64:P67)</f>
        <v>131874</v>
      </c>
      <c r="Q63" s="177" t="n">
        <f aca="false">SUM(Q64:Q67)</f>
        <v>57995</v>
      </c>
      <c r="R63" s="177" t="n">
        <f aca="false">SUM(R64:R67)</f>
        <v>245888</v>
      </c>
      <c r="S63" s="177" t="n">
        <f aca="false">SUM(S64:S67)</f>
        <v>227460</v>
      </c>
      <c r="T63" s="177" t="n">
        <f aca="false">SUM(T64:T67)</f>
        <v>18428</v>
      </c>
      <c r="U63" s="177" t="n">
        <f aca="false">SUM(U64:U67)</f>
        <v>402297</v>
      </c>
      <c r="V63" s="177" t="n">
        <f aca="false">SUM(V64:V67)</f>
        <v>313547</v>
      </c>
      <c r="W63" s="177" t="n">
        <f aca="false">SUM(W64:W67)</f>
        <v>88750</v>
      </c>
      <c r="X63" s="177" t="n">
        <f aca="false">SUM(X64:X67)</f>
        <v>169097</v>
      </c>
      <c r="Y63" s="177" t="n">
        <f aca="false">SUM(Y64:Y67)</f>
        <v>29103</v>
      </c>
      <c r="Z63" s="177" t="n">
        <f aca="false">SUM(Z64:Z67)</f>
        <v>139994</v>
      </c>
      <c r="AA63" s="177" t="n">
        <f aca="false">SUM(AA64:AA67)</f>
        <v>168443</v>
      </c>
      <c r="AB63" s="177" t="n">
        <f aca="false">SUM(AB64:AB67)</f>
        <v>508382</v>
      </c>
      <c r="AC63" s="177" t="n">
        <f aca="false">SUM(AC64:AC67)</f>
        <v>176800</v>
      </c>
      <c r="AD63" s="177" t="n">
        <f aca="false">SUM(AD64:AD67)</f>
        <v>163759</v>
      </c>
      <c r="AE63" s="177" t="n">
        <f aca="false">SUM(AE64:AE67)</f>
        <v>167823</v>
      </c>
      <c r="AF63" s="177" t="n">
        <f aca="false">SUM(AF64:AF67)</f>
        <v>98064</v>
      </c>
      <c r="AG63" s="177" t="n">
        <f aca="false">SUM(AG64:AG67)</f>
        <v>196750</v>
      </c>
      <c r="AH63" s="177" t="n">
        <f aca="false">SUM(AH64:AH67)</f>
        <v>66024</v>
      </c>
      <c r="AI63" s="177" t="n">
        <f aca="false">SUM(AI64:AI67)</f>
        <v>95981</v>
      </c>
      <c r="AJ63" s="177" t="n">
        <f aca="false">SUM(AJ64:AJ67)</f>
        <v>34747</v>
      </c>
      <c r="AK63" s="177" t="n">
        <f aca="false">SUM(AK64:AK67)</f>
        <v>59468</v>
      </c>
      <c r="AL63" s="177" t="n">
        <f aca="false">SUM(AL64:AL67)</f>
        <v>426483</v>
      </c>
      <c r="AM63" s="177" t="n">
        <f aca="false">SUM(AM64:AM67)</f>
        <v>345575</v>
      </c>
      <c r="AN63" s="177" t="n">
        <f aca="false">SUM(AN64:AN67)</f>
        <v>68316</v>
      </c>
      <c r="AO63" s="177" t="n">
        <f aca="false">SUM(AO64:AO67)</f>
        <v>54574</v>
      </c>
      <c r="AP63" s="177" t="n">
        <f aca="false">SUM(AP64:AP67)</f>
        <v>149609</v>
      </c>
      <c r="AQ63" s="177" t="n">
        <f aca="false">SUM(AQ64:AQ67)</f>
        <v>73076</v>
      </c>
      <c r="AR63" s="177" t="n">
        <f aca="false">SUM(AR64:AR67)</f>
        <v>58132</v>
      </c>
      <c r="AS63" s="177" t="n">
        <f aca="false">SUM(AS64:AS67)</f>
        <v>3637670</v>
      </c>
      <c r="AT63" s="177" t="n">
        <f aca="false">SUM(AT64:AT67)</f>
        <v>102025</v>
      </c>
      <c r="AU63" s="177" t="n">
        <f aca="false">SUM(AU64:AU67)</f>
        <v>292590</v>
      </c>
      <c r="AV63" s="177" t="n">
        <f aca="false">SUM(AV64:AV67)</f>
        <v>3447106</v>
      </c>
      <c r="AX63" s="183"/>
      <c r="CT63" s="183"/>
      <c r="CU63" s="183"/>
      <c r="CV63" s="183"/>
      <c r="CW63" s="183"/>
      <c r="CX63" s="183"/>
      <c r="CY63" s="183"/>
      <c r="CZ63" s="183"/>
      <c r="DA63" s="183"/>
      <c r="DB63" s="183"/>
      <c r="DC63" s="183"/>
      <c r="DD63" s="183"/>
      <c r="DE63" s="183"/>
      <c r="DF63" s="183"/>
      <c r="DG63" s="183"/>
      <c r="DH63" s="183"/>
      <c r="DI63" s="183"/>
      <c r="DJ63" s="183"/>
      <c r="DK63" s="183"/>
      <c r="DL63" s="183"/>
      <c r="DM63" s="183"/>
      <c r="DN63" s="183"/>
      <c r="DO63" s="183"/>
      <c r="DP63" s="183"/>
      <c r="DQ63" s="183"/>
      <c r="DR63" s="183"/>
      <c r="DS63" s="183"/>
      <c r="DT63" s="183"/>
      <c r="DU63" s="183"/>
      <c r="DV63" s="183"/>
      <c r="DW63" s="183"/>
      <c r="DX63" s="183"/>
      <c r="DY63" s="183"/>
      <c r="DZ63" s="183"/>
      <c r="EA63" s="183"/>
      <c r="EB63" s="183"/>
      <c r="EC63" s="183"/>
      <c r="ED63" s="183"/>
      <c r="EE63" s="183"/>
      <c r="EF63" s="183"/>
      <c r="EG63" s="183"/>
      <c r="EH63" s="183"/>
      <c r="EI63" s="183"/>
      <c r="EJ63" s="183"/>
      <c r="EK63" s="183"/>
      <c r="EL63" s="183"/>
      <c r="EM63" s="183"/>
      <c r="EN63" s="183"/>
    </row>
    <row r="64" s="150" customFormat="true" ht="12.75" hidden="false" customHeight="false" outlineLevel="0" collapsed="false">
      <c r="A64" s="66" t="s">
        <v>137</v>
      </c>
      <c r="B64" s="177" t="n">
        <v>888976</v>
      </c>
      <c r="C64" s="184" t="n">
        <v>197736</v>
      </c>
      <c r="D64" s="184" t="n">
        <v>169387</v>
      </c>
      <c r="E64" s="184" t="n">
        <v>38546</v>
      </c>
      <c r="F64" s="184" t="n">
        <v>21849</v>
      </c>
      <c r="G64" s="184" t="n">
        <v>22863</v>
      </c>
      <c r="H64" s="184" t="n">
        <v>20940</v>
      </c>
      <c r="I64" s="184" t="n">
        <v>5672</v>
      </c>
      <c r="J64" s="184" t="n">
        <v>16987</v>
      </c>
      <c r="K64" s="184" t="n">
        <v>24456</v>
      </c>
      <c r="L64" s="184" t="n">
        <v>6495</v>
      </c>
      <c r="M64" s="184" t="n">
        <v>11578</v>
      </c>
      <c r="N64" s="184" t="n">
        <v>28349</v>
      </c>
      <c r="O64" s="184" t="n">
        <v>45242</v>
      </c>
      <c r="P64" s="184" t="n">
        <v>31384</v>
      </c>
      <c r="Q64" s="184" t="n">
        <v>13858</v>
      </c>
      <c r="R64" s="184" t="n">
        <v>56910</v>
      </c>
      <c r="S64" s="184" t="n">
        <v>52661</v>
      </c>
      <c r="T64" s="184" t="n">
        <v>4249</v>
      </c>
      <c r="U64" s="184" t="n">
        <v>98887</v>
      </c>
      <c r="V64" s="184" t="n">
        <v>78377</v>
      </c>
      <c r="W64" s="184" t="n">
        <v>20510</v>
      </c>
      <c r="X64" s="184" t="n">
        <v>40721</v>
      </c>
      <c r="Y64" s="184" t="n">
        <v>6560</v>
      </c>
      <c r="Z64" s="184" t="n">
        <v>34161</v>
      </c>
      <c r="AA64" s="184" t="n">
        <v>44747</v>
      </c>
      <c r="AB64" s="184" t="n">
        <v>130673</v>
      </c>
      <c r="AC64" s="184" t="n">
        <v>45338</v>
      </c>
      <c r="AD64" s="184" t="n">
        <v>40728</v>
      </c>
      <c r="AE64" s="184" t="n">
        <v>44607</v>
      </c>
      <c r="AF64" s="184" t="n">
        <v>23830</v>
      </c>
      <c r="AG64" s="184" t="n">
        <v>46904</v>
      </c>
      <c r="AH64" s="184" t="n">
        <v>16101</v>
      </c>
      <c r="AI64" s="184" t="n">
        <v>23620</v>
      </c>
      <c r="AJ64" s="184" t="n">
        <v>7183</v>
      </c>
      <c r="AK64" s="184" t="n">
        <v>15325</v>
      </c>
      <c r="AL64" s="176" t="n">
        <v>111666</v>
      </c>
      <c r="AM64" s="176" t="n">
        <v>76333</v>
      </c>
      <c r="AN64" s="176" t="n">
        <v>17759</v>
      </c>
      <c r="AO64" s="176" t="n">
        <v>11949</v>
      </c>
      <c r="AP64" s="176" t="n">
        <v>32782</v>
      </c>
      <c r="AQ64" s="176" t="n">
        <v>13844</v>
      </c>
      <c r="AR64" s="177" t="n">
        <v>15252</v>
      </c>
      <c r="AS64" s="177" t="n">
        <v>904227</v>
      </c>
      <c r="AT64" s="176" t="n">
        <v>22265</v>
      </c>
      <c r="AU64" s="176" t="n">
        <v>84523</v>
      </c>
      <c r="AV64" s="177" t="n">
        <v>841969</v>
      </c>
      <c r="AX64" s="183"/>
      <c r="CT64" s="183"/>
      <c r="CU64" s="183"/>
      <c r="CV64" s="183"/>
      <c r="CW64" s="183"/>
      <c r="CX64" s="183"/>
      <c r="CY64" s="183"/>
      <c r="CZ64" s="183"/>
      <c r="DA64" s="183"/>
      <c r="DB64" s="183"/>
      <c r="DC64" s="183"/>
      <c r="DD64" s="183"/>
      <c r="DE64" s="183"/>
      <c r="DF64" s="183"/>
      <c r="DG64" s="183"/>
      <c r="DH64" s="183"/>
      <c r="DI64" s="183"/>
      <c r="DJ64" s="183"/>
      <c r="DK64" s="183"/>
      <c r="DL64" s="183"/>
      <c r="DM64" s="183"/>
      <c r="DN64" s="183"/>
      <c r="DO64" s="183"/>
      <c r="DP64" s="183"/>
      <c r="DQ64" s="183"/>
      <c r="DR64" s="183"/>
      <c r="DS64" s="183"/>
      <c r="DT64" s="183"/>
      <c r="DU64" s="183"/>
      <c r="DV64" s="183"/>
      <c r="DW64" s="183"/>
      <c r="DX64" s="183"/>
      <c r="DY64" s="183"/>
      <c r="DZ64" s="183"/>
      <c r="EA64" s="183"/>
      <c r="EB64" s="183"/>
      <c r="EC64" s="183"/>
      <c r="ED64" s="183"/>
      <c r="EE64" s="183"/>
      <c r="EF64" s="183"/>
      <c r="EG64" s="183"/>
      <c r="EH64" s="183"/>
      <c r="EI64" s="183"/>
      <c r="EJ64" s="183"/>
      <c r="EK64" s="183"/>
      <c r="EL64" s="183"/>
      <c r="EM64" s="183"/>
      <c r="EN64" s="183"/>
    </row>
    <row r="65" s="150" customFormat="true" ht="12.75" hidden="false" customHeight="false" outlineLevel="0" collapsed="false">
      <c r="A65" s="66" t="s">
        <v>138</v>
      </c>
      <c r="B65" s="177" t="n">
        <v>857695</v>
      </c>
      <c r="C65" s="184" t="n">
        <v>191060</v>
      </c>
      <c r="D65" s="184" t="n">
        <v>161305</v>
      </c>
      <c r="E65" s="184" t="n">
        <v>37006</v>
      </c>
      <c r="F65" s="184" t="n">
        <v>22140</v>
      </c>
      <c r="G65" s="184" t="n">
        <v>21423</v>
      </c>
      <c r="H65" s="184" t="n">
        <v>18588</v>
      </c>
      <c r="I65" s="184" t="n">
        <v>5696</v>
      </c>
      <c r="J65" s="184" t="n">
        <v>14929</v>
      </c>
      <c r="K65" s="184" t="n">
        <v>24504</v>
      </c>
      <c r="L65" s="184" t="n">
        <v>6200</v>
      </c>
      <c r="M65" s="184" t="n">
        <v>10820</v>
      </c>
      <c r="N65" s="184" t="n">
        <v>29755</v>
      </c>
      <c r="O65" s="184" t="n">
        <v>47516</v>
      </c>
      <c r="P65" s="184" t="n">
        <v>32438</v>
      </c>
      <c r="Q65" s="184" t="n">
        <v>15078</v>
      </c>
      <c r="R65" s="184" t="n">
        <v>57354</v>
      </c>
      <c r="S65" s="184" t="n">
        <v>52928</v>
      </c>
      <c r="T65" s="184" t="n">
        <v>4426</v>
      </c>
      <c r="U65" s="184" t="n">
        <v>100648</v>
      </c>
      <c r="V65" s="184" t="n">
        <v>77000</v>
      </c>
      <c r="W65" s="184" t="n">
        <v>23648</v>
      </c>
      <c r="X65" s="184" t="n">
        <v>41674</v>
      </c>
      <c r="Y65" s="184" t="n">
        <v>6843</v>
      </c>
      <c r="Z65" s="184" t="n">
        <v>34832</v>
      </c>
      <c r="AA65" s="184" t="n">
        <v>41595</v>
      </c>
      <c r="AB65" s="184" t="n">
        <v>124525</v>
      </c>
      <c r="AC65" s="184" t="n">
        <v>42404</v>
      </c>
      <c r="AD65" s="184" t="n">
        <v>41050</v>
      </c>
      <c r="AE65" s="184" t="n">
        <v>41071</v>
      </c>
      <c r="AF65" s="184" t="n">
        <v>23726</v>
      </c>
      <c r="AG65" s="184" t="n">
        <v>43874</v>
      </c>
      <c r="AH65" s="184" t="n">
        <v>15968</v>
      </c>
      <c r="AI65" s="184" t="n">
        <v>19613</v>
      </c>
      <c r="AJ65" s="184" t="n">
        <v>8293</v>
      </c>
      <c r="AK65" s="184" t="n">
        <v>14318</v>
      </c>
      <c r="AL65" s="176" t="n">
        <v>88799</v>
      </c>
      <c r="AM65" s="176" t="n">
        <v>82605</v>
      </c>
      <c r="AN65" s="176" t="n">
        <v>16687</v>
      </c>
      <c r="AO65" s="176" t="n">
        <v>12633</v>
      </c>
      <c r="AP65" s="176" t="n">
        <v>35936</v>
      </c>
      <c r="AQ65" s="176" t="n">
        <v>17349</v>
      </c>
      <c r="AR65" s="177" t="n">
        <v>14109</v>
      </c>
      <c r="AS65" s="177" t="n">
        <v>871803</v>
      </c>
      <c r="AT65" s="176" t="n">
        <v>25225</v>
      </c>
      <c r="AU65" s="176" t="n">
        <v>47927</v>
      </c>
      <c r="AV65" s="177" t="n">
        <v>849101</v>
      </c>
      <c r="AX65" s="183"/>
      <c r="CT65" s="183"/>
      <c r="CU65" s="183"/>
      <c r="CV65" s="183"/>
      <c r="CW65" s="183"/>
      <c r="CX65" s="183"/>
      <c r="CY65" s="183"/>
      <c r="CZ65" s="183"/>
      <c r="DA65" s="183"/>
      <c r="DB65" s="183"/>
      <c r="DC65" s="183"/>
      <c r="DD65" s="183"/>
      <c r="DE65" s="183"/>
      <c r="DF65" s="183"/>
      <c r="DG65" s="183"/>
      <c r="DH65" s="183"/>
      <c r="DI65" s="183"/>
      <c r="DJ65" s="183"/>
      <c r="DK65" s="183"/>
      <c r="DL65" s="183"/>
      <c r="DM65" s="183"/>
      <c r="DN65" s="183"/>
      <c r="DO65" s="183"/>
      <c r="DP65" s="183"/>
      <c r="DQ65" s="183"/>
      <c r="DR65" s="183"/>
      <c r="DS65" s="183"/>
      <c r="DT65" s="183"/>
      <c r="DU65" s="183"/>
      <c r="DV65" s="183"/>
      <c r="DW65" s="183"/>
      <c r="DX65" s="183"/>
      <c r="DY65" s="183"/>
      <c r="DZ65" s="183"/>
      <c r="EA65" s="183"/>
      <c r="EB65" s="183"/>
      <c r="EC65" s="183"/>
      <c r="ED65" s="183"/>
      <c r="EE65" s="183"/>
      <c r="EF65" s="183"/>
      <c r="EG65" s="183"/>
      <c r="EH65" s="183"/>
      <c r="EI65" s="183"/>
      <c r="EJ65" s="183"/>
      <c r="EK65" s="183"/>
      <c r="EL65" s="183"/>
      <c r="EM65" s="183"/>
      <c r="EN65" s="183"/>
    </row>
    <row r="66" s="150" customFormat="true" ht="12.75" hidden="false" customHeight="false" outlineLevel="0" collapsed="false">
      <c r="A66" s="66" t="s">
        <v>139</v>
      </c>
      <c r="B66" s="177" t="n">
        <v>888823</v>
      </c>
      <c r="C66" s="184" t="n">
        <v>194342</v>
      </c>
      <c r="D66" s="184" t="n">
        <v>166050</v>
      </c>
      <c r="E66" s="184" t="n">
        <v>37841</v>
      </c>
      <c r="F66" s="184" t="n">
        <v>21543</v>
      </c>
      <c r="G66" s="184" t="n">
        <v>24200</v>
      </c>
      <c r="H66" s="184" t="n">
        <v>19326</v>
      </c>
      <c r="I66" s="184" t="n">
        <v>6434</v>
      </c>
      <c r="J66" s="184" t="n">
        <v>12608</v>
      </c>
      <c r="K66" s="184" t="n">
        <v>25560</v>
      </c>
      <c r="L66" s="184" t="n">
        <v>7548</v>
      </c>
      <c r="M66" s="184" t="n">
        <v>10989</v>
      </c>
      <c r="N66" s="184" t="n">
        <v>28292</v>
      </c>
      <c r="O66" s="184" t="n">
        <v>42518</v>
      </c>
      <c r="P66" s="184" t="n">
        <v>27917</v>
      </c>
      <c r="Q66" s="184" t="n">
        <v>14601</v>
      </c>
      <c r="R66" s="184" t="n">
        <v>60034</v>
      </c>
      <c r="S66" s="184" t="n">
        <v>55212</v>
      </c>
      <c r="T66" s="184" t="n">
        <v>4822</v>
      </c>
      <c r="U66" s="184" t="n">
        <v>101661</v>
      </c>
      <c r="V66" s="184" t="n">
        <v>78994</v>
      </c>
      <c r="W66" s="184" t="n">
        <v>22667</v>
      </c>
      <c r="X66" s="184" t="n">
        <v>42347</v>
      </c>
      <c r="Y66" s="184" t="n">
        <v>7609</v>
      </c>
      <c r="Z66" s="184" t="n">
        <v>34738</v>
      </c>
      <c r="AA66" s="184" t="n">
        <v>42079</v>
      </c>
      <c r="AB66" s="184" t="n">
        <v>122872</v>
      </c>
      <c r="AC66" s="184" t="n">
        <v>43215</v>
      </c>
      <c r="AD66" s="184" t="n">
        <v>39801</v>
      </c>
      <c r="AE66" s="184" t="n">
        <v>39856</v>
      </c>
      <c r="AF66" s="184" t="n">
        <v>23317</v>
      </c>
      <c r="AG66" s="184" t="n">
        <v>50393</v>
      </c>
      <c r="AH66" s="184" t="n">
        <v>16289</v>
      </c>
      <c r="AI66" s="184" t="n">
        <v>23763</v>
      </c>
      <c r="AJ66" s="184" t="n">
        <v>10342</v>
      </c>
      <c r="AK66" s="184" t="n">
        <v>14533</v>
      </c>
      <c r="AL66" s="176" t="n">
        <v>106731</v>
      </c>
      <c r="AM66" s="176" t="n">
        <v>87996</v>
      </c>
      <c r="AN66" s="176" t="n">
        <v>17332</v>
      </c>
      <c r="AO66" s="176" t="n">
        <v>14124</v>
      </c>
      <c r="AP66" s="176" t="n">
        <v>37704</v>
      </c>
      <c r="AQ66" s="176" t="n">
        <v>18836</v>
      </c>
      <c r="AR66" s="177" t="n">
        <v>13653</v>
      </c>
      <c r="AS66" s="177" t="n">
        <v>902476</v>
      </c>
      <c r="AT66" s="176" t="n">
        <v>27903</v>
      </c>
      <c r="AU66" s="176" t="n">
        <v>69859</v>
      </c>
      <c r="AV66" s="177" t="n">
        <v>860520</v>
      </c>
      <c r="AX66" s="183"/>
      <c r="CT66" s="183"/>
      <c r="CU66" s="183"/>
      <c r="CV66" s="183"/>
      <c r="CW66" s="183"/>
      <c r="CX66" s="183"/>
      <c r="CY66" s="183"/>
      <c r="CZ66" s="183"/>
      <c r="DA66" s="183"/>
      <c r="DB66" s="183"/>
      <c r="DC66" s="183"/>
      <c r="DD66" s="183"/>
      <c r="DE66" s="183"/>
      <c r="DF66" s="183"/>
      <c r="DG66" s="183"/>
      <c r="DH66" s="183"/>
      <c r="DI66" s="183"/>
      <c r="DJ66" s="183"/>
      <c r="DK66" s="183"/>
      <c r="DL66" s="183"/>
      <c r="DM66" s="183"/>
      <c r="DN66" s="183"/>
      <c r="DO66" s="183"/>
      <c r="DP66" s="183"/>
      <c r="DQ66" s="183"/>
      <c r="DR66" s="183"/>
      <c r="DS66" s="183"/>
      <c r="DT66" s="183"/>
      <c r="DU66" s="183"/>
      <c r="DV66" s="183"/>
      <c r="DW66" s="183"/>
      <c r="DX66" s="183"/>
      <c r="DY66" s="183"/>
      <c r="DZ66" s="183"/>
      <c r="EA66" s="183"/>
      <c r="EB66" s="183"/>
      <c r="EC66" s="183"/>
      <c r="ED66" s="183"/>
      <c r="EE66" s="183"/>
      <c r="EF66" s="183"/>
      <c r="EG66" s="183"/>
      <c r="EH66" s="183"/>
      <c r="EI66" s="183"/>
      <c r="EJ66" s="183"/>
      <c r="EK66" s="183"/>
      <c r="EL66" s="183"/>
      <c r="EM66" s="183"/>
      <c r="EN66" s="183"/>
    </row>
    <row r="67" s="150" customFormat="true" ht="12.75" hidden="false" customHeight="false" outlineLevel="0" collapsed="false">
      <c r="A67" s="66" t="s">
        <v>140</v>
      </c>
      <c r="B67" s="177" t="n">
        <v>944047</v>
      </c>
      <c r="C67" s="184" t="n">
        <v>186084</v>
      </c>
      <c r="D67" s="184" t="n">
        <v>157048</v>
      </c>
      <c r="E67" s="184" t="n">
        <v>38172</v>
      </c>
      <c r="F67" s="184" t="n">
        <v>20976</v>
      </c>
      <c r="G67" s="184" t="n">
        <v>24931</v>
      </c>
      <c r="H67" s="184" t="n">
        <v>17625</v>
      </c>
      <c r="I67" s="184" t="n">
        <v>6344</v>
      </c>
      <c r="J67" s="184" t="n">
        <v>8390</v>
      </c>
      <c r="K67" s="184" t="n">
        <v>23817</v>
      </c>
      <c r="L67" s="184" t="n">
        <v>6941</v>
      </c>
      <c r="M67" s="184" t="n">
        <v>9852</v>
      </c>
      <c r="N67" s="184" t="n">
        <v>29036</v>
      </c>
      <c r="O67" s="184" t="n">
        <v>54593</v>
      </c>
      <c r="P67" s="184" t="n">
        <v>40135</v>
      </c>
      <c r="Q67" s="184" t="n">
        <v>14458</v>
      </c>
      <c r="R67" s="184" t="n">
        <v>71590</v>
      </c>
      <c r="S67" s="184" t="n">
        <v>66659</v>
      </c>
      <c r="T67" s="184" t="n">
        <v>4931</v>
      </c>
      <c r="U67" s="184" t="n">
        <v>101101</v>
      </c>
      <c r="V67" s="184" t="n">
        <v>79176</v>
      </c>
      <c r="W67" s="184" t="n">
        <v>21925</v>
      </c>
      <c r="X67" s="184" t="n">
        <v>44355</v>
      </c>
      <c r="Y67" s="184" t="n">
        <v>8091</v>
      </c>
      <c r="Z67" s="184" t="n">
        <v>36263</v>
      </c>
      <c r="AA67" s="184" t="n">
        <v>40022</v>
      </c>
      <c r="AB67" s="184" t="n">
        <v>130312</v>
      </c>
      <c r="AC67" s="184" t="n">
        <v>45843</v>
      </c>
      <c r="AD67" s="184" t="n">
        <v>42180</v>
      </c>
      <c r="AE67" s="184" t="n">
        <v>42289</v>
      </c>
      <c r="AF67" s="184" t="n">
        <v>27191</v>
      </c>
      <c r="AG67" s="184" t="n">
        <v>55579</v>
      </c>
      <c r="AH67" s="184" t="n">
        <v>17666</v>
      </c>
      <c r="AI67" s="184" t="n">
        <v>28985</v>
      </c>
      <c r="AJ67" s="184" t="n">
        <v>8929</v>
      </c>
      <c r="AK67" s="184" t="n">
        <v>15292</v>
      </c>
      <c r="AL67" s="176" t="n">
        <v>119287</v>
      </c>
      <c r="AM67" s="176" t="n">
        <v>98641</v>
      </c>
      <c r="AN67" s="176" t="n">
        <v>16538</v>
      </c>
      <c r="AO67" s="176" t="n">
        <v>15868</v>
      </c>
      <c r="AP67" s="176" t="n">
        <v>43187</v>
      </c>
      <c r="AQ67" s="176" t="n">
        <v>23047</v>
      </c>
      <c r="AR67" s="177" t="n">
        <v>15118</v>
      </c>
      <c r="AS67" s="177" t="n">
        <v>959164</v>
      </c>
      <c r="AT67" s="176" t="n">
        <v>26632</v>
      </c>
      <c r="AU67" s="176" t="n">
        <v>90281</v>
      </c>
      <c r="AV67" s="177" t="n">
        <v>895516</v>
      </c>
      <c r="AX67" s="183"/>
      <c r="CT67" s="183"/>
      <c r="CU67" s="183"/>
      <c r="CV67" s="183"/>
      <c r="CW67" s="183"/>
      <c r="CX67" s="183"/>
      <c r="CY67" s="183"/>
      <c r="CZ67" s="183"/>
      <c r="DA67" s="183"/>
      <c r="DB67" s="183"/>
      <c r="DC67" s="183"/>
      <c r="DD67" s="183"/>
      <c r="DE67" s="183"/>
      <c r="DF67" s="183"/>
      <c r="DG67" s="183"/>
      <c r="DH67" s="183"/>
      <c r="DI67" s="183"/>
      <c r="DJ67" s="183"/>
      <c r="DK67" s="183"/>
      <c r="DL67" s="183"/>
      <c r="DM67" s="183"/>
      <c r="DN67" s="183"/>
      <c r="DO67" s="183"/>
      <c r="DP67" s="183"/>
      <c r="DQ67" s="183"/>
      <c r="DR67" s="183"/>
      <c r="DS67" s="183"/>
      <c r="DT67" s="183"/>
      <c r="DU67" s="183"/>
      <c r="DV67" s="183"/>
      <c r="DW67" s="183"/>
      <c r="DX67" s="183"/>
      <c r="DY67" s="183"/>
      <c r="DZ67" s="183"/>
      <c r="EA67" s="183"/>
      <c r="EB67" s="183"/>
      <c r="EC67" s="183"/>
      <c r="ED67" s="183"/>
      <c r="EE67" s="183"/>
      <c r="EF67" s="183"/>
      <c r="EG67" s="183"/>
      <c r="EH67" s="183"/>
      <c r="EI67" s="183"/>
      <c r="EJ67" s="183"/>
      <c r="EK67" s="183"/>
      <c r="EL67" s="183"/>
      <c r="EM67" s="183"/>
      <c r="EN67" s="183"/>
    </row>
    <row r="68" s="150" customFormat="true" ht="12.75" hidden="false" customHeight="false" outlineLevel="0" collapsed="false">
      <c r="A68" s="172" t="n">
        <v>2004</v>
      </c>
      <c r="B68" s="177" t="n">
        <f aca="false">SUM(B69:B72)</f>
        <v>3845315</v>
      </c>
      <c r="C68" s="177" t="n">
        <f aca="false">SUM(C69:C72)</f>
        <v>801654</v>
      </c>
      <c r="D68" s="177" t="n">
        <f aca="false">SUM(D69:D72)</f>
        <v>670087</v>
      </c>
      <c r="E68" s="177" t="n">
        <f aca="false">SUM(E69:E72)</f>
        <v>156110</v>
      </c>
      <c r="F68" s="177" t="n">
        <f aca="false">SUM(F69:F72)</f>
        <v>72243</v>
      </c>
      <c r="G68" s="177" t="n">
        <f aca="false">SUM(G69:G72)</f>
        <v>102289</v>
      </c>
      <c r="H68" s="177" t="n">
        <f aca="false">SUM(H69:H72)</f>
        <v>82380</v>
      </c>
      <c r="I68" s="177" t="n">
        <f aca="false">SUM(I69:I72)</f>
        <v>25361</v>
      </c>
      <c r="J68" s="177" t="n">
        <f aca="false">SUM(J69:J72)</f>
        <v>55785</v>
      </c>
      <c r="K68" s="177" t="n">
        <f aca="false">SUM(K69:K72)</f>
        <v>102601</v>
      </c>
      <c r="L68" s="177" t="n">
        <f aca="false">SUM(L69:L72)</f>
        <v>28808</v>
      </c>
      <c r="M68" s="177" t="n">
        <f aca="false">SUM(M69:M72)</f>
        <v>43635</v>
      </c>
      <c r="N68" s="177" t="n">
        <f aca="false">SUM(N69:N72)</f>
        <v>132298</v>
      </c>
      <c r="O68" s="177" t="n">
        <f aca="false">SUM(O69:O72)</f>
        <v>194343</v>
      </c>
      <c r="P68" s="177" t="n">
        <f aca="false">SUM(P69:P72)</f>
        <v>132646</v>
      </c>
      <c r="Q68" s="177" t="n">
        <f aca="false">SUM(Q69:Q72)</f>
        <v>61624</v>
      </c>
      <c r="R68" s="177" t="n">
        <f aca="false">SUM(R69:R72)</f>
        <v>251552</v>
      </c>
      <c r="S68" s="177" t="n">
        <f aca="false">SUM(S69:S72)</f>
        <v>231391</v>
      </c>
      <c r="T68" s="177" t="n">
        <f aca="false">SUM(T69:T72)</f>
        <v>20216</v>
      </c>
      <c r="U68" s="177" t="n">
        <f aca="false">SUM(U69:U72)</f>
        <v>419408</v>
      </c>
      <c r="V68" s="177" t="n">
        <f aca="false">SUM(V69:V72)</f>
        <v>326921</v>
      </c>
      <c r="W68" s="177" t="n">
        <f aca="false">SUM(W69:W72)</f>
        <v>92487</v>
      </c>
      <c r="X68" s="177" t="n">
        <f aca="false">SUM(X69:X72)</f>
        <v>184255</v>
      </c>
      <c r="Y68" s="177" t="n">
        <f aca="false">SUM(Y69:Y72)</f>
        <v>31355</v>
      </c>
      <c r="Z68" s="177" t="n">
        <f aca="false">SUM(Z69:Z72)</f>
        <v>152886</v>
      </c>
      <c r="AA68" s="177" t="n">
        <f aca="false">SUM(AA69:AA72)</f>
        <v>191738</v>
      </c>
      <c r="AB68" s="177" t="n">
        <f aca="false">SUM(AB69:AB72)</f>
        <v>550965</v>
      </c>
      <c r="AC68" s="177" t="n">
        <f aca="false">SUM(AC69:AC72)</f>
        <v>207954</v>
      </c>
      <c r="AD68" s="177" t="n">
        <f aca="false">SUM(AD69:AD72)</f>
        <v>169012</v>
      </c>
      <c r="AE68" s="177" t="n">
        <f aca="false">SUM(AE69:AE72)</f>
        <v>174069</v>
      </c>
      <c r="AF68" s="177" t="n">
        <f aca="false">SUM(AF69:AF72)</f>
        <v>115478</v>
      </c>
      <c r="AG68" s="177" t="n">
        <f aca="false">SUM(AG69:AG72)</f>
        <v>229925</v>
      </c>
      <c r="AH68" s="177" t="n">
        <f aca="false">SUM(AH69:AH72)</f>
        <v>72890</v>
      </c>
      <c r="AI68" s="177" t="n">
        <f aca="false">SUM(AI69:AI72)</f>
        <v>116720</v>
      </c>
      <c r="AJ68" s="177" t="n">
        <f aca="false">SUM(AJ69:AJ72)</f>
        <v>40315</v>
      </c>
      <c r="AK68" s="177" t="n">
        <f aca="false">SUM(AK69:AK72)</f>
        <v>63474</v>
      </c>
      <c r="AL68" s="177" t="n">
        <f aca="false">SUM(AL69:AL72)</f>
        <v>461788</v>
      </c>
      <c r="AM68" s="177" t="n">
        <f aca="false">SUM(AM69:AM72)</f>
        <v>381151</v>
      </c>
      <c r="AN68" s="177" t="n">
        <f aca="false">SUM(AN69:AN72)</f>
        <v>72582</v>
      </c>
      <c r="AO68" s="177" t="n">
        <f aca="false">SUM(AO69:AO72)</f>
        <v>62816</v>
      </c>
      <c r="AP68" s="177" t="n">
        <f aca="false">SUM(AP69:AP72)</f>
        <v>162891</v>
      </c>
      <c r="AQ68" s="177" t="n">
        <f aca="false">SUM(AQ69:AQ72)</f>
        <v>82800</v>
      </c>
      <c r="AR68" s="177" t="n">
        <f aca="false">SUM(AR69:AR72)</f>
        <v>59626</v>
      </c>
      <c r="AS68" s="177" t="n">
        <f aca="false">SUM(AS69:AS72)</f>
        <v>3904947</v>
      </c>
      <c r="AT68" s="177" t="n">
        <f aca="false">SUM(AT69:AT72)</f>
        <v>139952</v>
      </c>
      <c r="AU68" s="177" t="n">
        <f aca="false">SUM(AU69:AU72)</f>
        <v>340664</v>
      </c>
      <c r="AV68" s="177" t="n">
        <f aca="false">SUM(AV69:AV72)</f>
        <v>3703169</v>
      </c>
      <c r="AX68" s="183"/>
      <c r="CT68" s="183"/>
      <c r="CU68" s="183"/>
      <c r="CV68" s="183"/>
      <c r="CW68" s="183"/>
      <c r="CX68" s="183"/>
      <c r="CY68" s="183"/>
      <c r="CZ68" s="183"/>
      <c r="DA68" s="183"/>
      <c r="DB68" s="183"/>
      <c r="DC68" s="183"/>
      <c r="DD68" s="183"/>
      <c r="DE68" s="183"/>
      <c r="DF68" s="183"/>
      <c r="DG68" s="183"/>
      <c r="DH68" s="183"/>
      <c r="DI68" s="183"/>
      <c r="DJ68" s="183"/>
      <c r="DK68" s="183"/>
      <c r="DL68" s="183"/>
      <c r="DM68" s="183"/>
      <c r="DN68" s="183"/>
      <c r="DO68" s="183"/>
      <c r="DP68" s="183"/>
      <c r="DQ68" s="183"/>
      <c r="DR68" s="183"/>
      <c r="DS68" s="183"/>
      <c r="DT68" s="183"/>
      <c r="DU68" s="183"/>
      <c r="DV68" s="183"/>
      <c r="DW68" s="183"/>
      <c r="DX68" s="183"/>
      <c r="DY68" s="183"/>
      <c r="DZ68" s="183"/>
      <c r="EA68" s="183"/>
      <c r="EB68" s="183"/>
      <c r="EC68" s="183"/>
      <c r="ED68" s="183"/>
      <c r="EE68" s="183"/>
      <c r="EF68" s="183"/>
      <c r="EG68" s="183"/>
      <c r="EH68" s="183"/>
      <c r="EI68" s="183"/>
      <c r="EJ68" s="183"/>
      <c r="EK68" s="183"/>
      <c r="EL68" s="183"/>
      <c r="EM68" s="183"/>
      <c r="EN68" s="183"/>
    </row>
    <row r="69" s="150" customFormat="true" ht="12.75" hidden="false" customHeight="false" outlineLevel="0" collapsed="false">
      <c r="A69" s="66" t="s">
        <v>137</v>
      </c>
      <c r="B69" s="177" t="n">
        <v>950854</v>
      </c>
      <c r="C69" s="184" t="n">
        <v>206271</v>
      </c>
      <c r="D69" s="184" t="n">
        <v>175431</v>
      </c>
      <c r="E69" s="184" t="n">
        <v>39493</v>
      </c>
      <c r="F69" s="184" t="n">
        <v>16074</v>
      </c>
      <c r="G69" s="184" t="n">
        <v>27370</v>
      </c>
      <c r="H69" s="184" t="n">
        <v>23230</v>
      </c>
      <c r="I69" s="184" t="n">
        <v>6493</v>
      </c>
      <c r="J69" s="184" t="n">
        <v>17781</v>
      </c>
      <c r="K69" s="184" t="n">
        <v>26111</v>
      </c>
      <c r="L69" s="184" t="n">
        <v>6596</v>
      </c>
      <c r="M69" s="184" t="n">
        <v>11787</v>
      </c>
      <c r="N69" s="184" t="n">
        <v>30833</v>
      </c>
      <c r="O69" s="184" t="n">
        <v>48027</v>
      </c>
      <c r="P69" s="184" t="n">
        <v>33096</v>
      </c>
      <c r="Q69" s="184" t="n">
        <v>14922</v>
      </c>
      <c r="R69" s="184" t="n">
        <v>58372</v>
      </c>
      <c r="S69" s="184" t="n">
        <v>53635</v>
      </c>
      <c r="T69" s="184" t="n">
        <v>4753</v>
      </c>
      <c r="U69" s="184" t="n">
        <v>103637</v>
      </c>
      <c r="V69" s="184" t="n">
        <v>82287</v>
      </c>
      <c r="W69" s="184" t="n">
        <v>21392</v>
      </c>
      <c r="X69" s="184" t="n">
        <v>44243</v>
      </c>
      <c r="Y69" s="184" t="n">
        <v>7715</v>
      </c>
      <c r="Z69" s="184" t="n">
        <v>36532</v>
      </c>
      <c r="AA69" s="184" t="n">
        <v>51378</v>
      </c>
      <c r="AB69" s="184" t="n">
        <v>142665</v>
      </c>
      <c r="AC69" s="184" t="n">
        <v>55461</v>
      </c>
      <c r="AD69" s="184" t="n">
        <v>42370</v>
      </c>
      <c r="AE69" s="184" t="n">
        <v>44880</v>
      </c>
      <c r="AF69" s="184" t="n">
        <v>27141</v>
      </c>
      <c r="AG69" s="184" t="n">
        <v>55965</v>
      </c>
      <c r="AH69" s="184" t="n">
        <v>16660</v>
      </c>
      <c r="AI69" s="184" t="n">
        <v>30477</v>
      </c>
      <c r="AJ69" s="184" t="n">
        <v>8822</v>
      </c>
      <c r="AK69" s="184" t="n">
        <v>15953</v>
      </c>
      <c r="AL69" s="176" t="n">
        <v>110680</v>
      </c>
      <c r="AM69" s="176" t="n">
        <v>86180</v>
      </c>
      <c r="AN69" s="176" t="n">
        <v>18905</v>
      </c>
      <c r="AO69" s="176" t="n">
        <v>14283</v>
      </c>
      <c r="AP69" s="176" t="n">
        <v>37515</v>
      </c>
      <c r="AQ69" s="176" t="n">
        <v>15475</v>
      </c>
      <c r="AR69" s="177" t="n">
        <v>15280</v>
      </c>
      <c r="AS69" s="177" t="n">
        <v>966134</v>
      </c>
      <c r="AT69" s="176" t="n">
        <v>30508</v>
      </c>
      <c r="AU69" s="176" t="n">
        <v>90718</v>
      </c>
      <c r="AV69" s="177" t="n">
        <v>905942</v>
      </c>
      <c r="AX69" s="183"/>
      <c r="CT69" s="183"/>
      <c r="CU69" s="183"/>
      <c r="CV69" s="183"/>
      <c r="CW69" s="183"/>
      <c r="CX69" s="183"/>
      <c r="CY69" s="183"/>
      <c r="CZ69" s="183"/>
      <c r="DA69" s="183"/>
      <c r="DB69" s="183"/>
      <c r="DC69" s="183"/>
      <c r="DD69" s="183"/>
      <c r="DE69" s="183"/>
      <c r="DF69" s="183"/>
      <c r="DG69" s="183"/>
      <c r="DH69" s="183"/>
      <c r="DI69" s="183"/>
      <c r="DJ69" s="183"/>
      <c r="DK69" s="183"/>
      <c r="DL69" s="183"/>
      <c r="DM69" s="183"/>
      <c r="DN69" s="183"/>
      <c r="DO69" s="183"/>
      <c r="DP69" s="183"/>
      <c r="DQ69" s="183"/>
      <c r="DR69" s="183"/>
      <c r="DS69" s="183"/>
      <c r="DT69" s="183"/>
      <c r="DU69" s="183"/>
      <c r="DV69" s="183"/>
      <c r="DW69" s="183"/>
      <c r="DX69" s="183"/>
      <c r="DY69" s="183"/>
      <c r="DZ69" s="183"/>
      <c r="EA69" s="183"/>
      <c r="EB69" s="183"/>
      <c r="EC69" s="183"/>
      <c r="ED69" s="183"/>
      <c r="EE69" s="183"/>
      <c r="EF69" s="183"/>
      <c r="EG69" s="183"/>
      <c r="EH69" s="183"/>
      <c r="EI69" s="183"/>
      <c r="EJ69" s="183"/>
      <c r="EK69" s="183"/>
      <c r="EL69" s="183"/>
      <c r="EM69" s="183"/>
      <c r="EN69" s="183"/>
    </row>
    <row r="70" s="150" customFormat="true" ht="12.75" hidden="false" customHeight="false" outlineLevel="0" collapsed="false">
      <c r="A70" s="66" t="s">
        <v>138</v>
      </c>
      <c r="B70" s="177" t="n">
        <v>947347</v>
      </c>
      <c r="C70" s="184" t="n">
        <v>200210</v>
      </c>
      <c r="D70" s="184" t="n">
        <v>166516</v>
      </c>
      <c r="E70" s="184" t="n">
        <v>38120</v>
      </c>
      <c r="F70" s="184" t="n">
        <v>19015</v>
      </c>
      <c r="G70" s="184" t="n">
        <v>24539</v>
      </c>
      <c r="H70" s="184" t="n">
        <v>19396</v>
      </c>
      <c r="I70" s="184" t="n">
        <v>6135</v>
      </c>
      <c r="J70" s="184" t="n">
        <v>15895</v>
      </c>
      <c r="K70" s="184" t="n">
        <v>25477</v>
      </c>
      <c r="L70" s="184" t="n">
        <v>6578</v>
      </c>
      <c r="M70" s="184" t="n">
        <v>10879</v>
      </c>
      <c r="N70" s="184" t="n">
        <v>33931</v>
      </c>
      <c r="O70" s="184" t="n">
        <v>48984</v>
      </c>
      <c r="P70" s="184" t="n">
        <v>32551</v>
      </c>
      <c r="Q70" s="184" t="n">
        <v>16387</v>
      </c>
      <c r="R70" s="184" t="n">
        <v>58523</v>
      </c>
      <c r="S70" s="184" t="n">
        <v>53629</v>
      </c>
      <c r="T70" s="184" t="n">
        <v>4915</v>
      </c>
      <c r="U70" s="184" t="n">
        <v>105415</v>
      </c>
      <c r="V70" s="184" t="n">
        <v>80591</v>
      </c>
      <c r="W70" s="184" t="n">
        <v>24780</v>
      </c>
      <c r="X70" s="184" t="n">
        <v>45123</v>
      </c>
      <c r="Y70" s="184" t="n">
        <v>7691</v>
      </c>
      <c r="Z70" s="184" t="n">
        <v>37429</v>
      </c>
      <c r="AA70" s="184" t="n">
        <v>47338</v>
      </c>
      <c r="AB70" s="184" t="n">
        <v>138176</v>
      </c>
      <c r="AC70" s="184" t="n">
        <v>51210</v>
      </c>
      <c r="AD70" s="184" t="n">
        <v>43246</v>
      </c>
      <c r="AE70" s="184" t="n">
        <v>43720</v>
      </c>
      <c r="AF70" s="184" t="n">
        <v>30260</v>
      </c>
      <c r="AG70" s="184" t="n">
        <v>52372</v>
      </c>
      <c r="AH70" s="184" t="n">
        <v>16816</v>
      </c>
      <c r="AI70" s="184" t="n">
        <v>25530</v>
      </c>
      <c r="AJ70" s="184" t="n">
        <v>10031</v>
      </c>
      <c r="AK70" s="184" t="n">
        <v>15647</v>
      </c>
      <c r="AL70" s="176" t="n">
        <v>111036</v>
      </c>
      <c r="AM70" s="176" t="n">
        <v>94273</v>
      </c>
      <c r="AN70" s="176" t="n">
        <v>17248</v>
      </c>
      <c r="AO70" s="176" t="n">
        <v>15724</v>
      </c>
      <c r="AP70" s="176" t="n">
        <v>42069</v>
      </c>
      <c r="AQ70" s="176" t="n">
        <v>19189</v>
      </c>
      <c r="AR70" s="177" t="n">
        <v>13918</v>
      </c>
      <c r="AS70" s="177" t="n">
        <v>961268</v>
      </c>
      <c r="AT70" s="176" t="n">
        <v>36613</v>
      </c>
      <c r="AU70" s="176" t="n">
        <v>71661</v>
      </c>
      <c r="AV70" s="177" t="n">
        <v>925689</v>
      </c>
      <c r="AX70" s="183"/>
      <c r="CT70" s="183"/>
      <c r="CU70" s="183"/>
      <c r="CV70" s="183"/>
      <c r="CW70" s="183"/>
      <c r="CX70" s="183"/>
      <c r="CY70" s="183"/>
      <c r="CZ70" s="183"/>
      <c r="DA70" s="183"/>
      <c r="DB70" s="183"/>
      <c r="DC70" s="183"/>
      <c r="DD70" s="183"/>
      <c r="DE70" s="183"/>
      <c r="DF70" s="183"/>
      <c r="DG70" s="183"/>
      <c r="DH70" s="183"/>
      <c r="DI70" s="183"/>
      <c r="DJ70" s="183"/>
      <c r="DK70" s="183"/>
      <c r="DL70" s="183"/>
      <c r="DM70" s="183"/>
      <c r="DN70" s="183"/>
      <c r="DO70" s="183"/>
      <c r="DP70" s="183"/>
      <c r="DQ70" s="183"/>
      <c r="DR70" s="183"/>
      <c r="DS70" s="183"/>
      <c r="DT70" s="183"/>
      <c r="DU70" s="183"/>
      <c r="DV70" s="183"/>
      <c r="DW70" s="183"/>
      <c r="DX70" s="183"/>
      <c r="DY70" s="183"/>
      <c r="DZ70" s="183"/>
      <c r="EA70" s="183"/>
      <c r="EB70" s="183"/>
      <c r="EC70" s="183"/>
      <c r="ED70" s="183"/>
      <c r="EE70" s="183"/>
      <c r="EF70" s="183"/>
      <c r="EG70" s="183"/>
      <c r="EH70" s="183"/>
      <c r="EI70" s="183"/>
      <c r="EJ70" s="183"/>
      <c r="EK70" s="183"/>
      <c r="EL70" s="183"/>
      <c r="EM70" s="183"/>
      <c r="EN70" s="183"/>
    </row>
    <row r="71" s="150" customFormat="true" ht="12.75" hidden="false" customHeight="false" outlineLevel="0" collapsed="false">
      <c r="A71" s="66" t="s">
        <v>139</v>
      </c>
      <c r="B71" s="177" t="n">
        <v>953182</v>
      </c>
      <c r="C71" s="184" t="n">
        <v>201504</v>
      </c>
      <c r="D71" s="184" t="n">
        <v>169715</v>
      </c>
      <c r="E71" s="184" t="n">
        <v>39089</v>
      </c>
      <c r="F71" s="184" t="n">
        <v>18866</v>
      </c>
      <c r="G71" s="184" t="n">
        <v>25360</v>
      </c>
      <c r="H71" s="184" t="n">
        <v>20779</v>
      </c>
      <c r="I71" s="184" t="n">
        <v>6553</v>
      </c>
      <c r="J71" s="184" t="n">
        <v>13712</v>
      </c>
      <c r="K71" s="184" t="n">
        <v>26016</v>
      </c>
      <c r="L71" s="184" t="n">
        <v>8196</v>
      </c>
      <c r="M71" s="184" t="n">
        <v>11007</v>
      </c>
      <c r="N71" s="184" t="n">
        <v>31889</v>
      </c>
      <c r="O71" s="184" t="n">
        <v>43460</v>
      </c>
      <c r="P71" s="184" t="n">
        <v>28062</v>
      </c>
      <c r="Q71" s="184" t="n">
        <v>15332</v>
      </c>
      <c r="R71" s="184" t="n">
        <v>61181</v>
      </c>
      <c r="S71" s="184" t="n">
        <v>55890</v>
      </c>
      <c r="T71" s="184" t="n">
        <v>5320</v>
      </c>
      <c r="U71" s="184" t="n">
        <v>105970</v>
      </c>
      <c r="V71" s="184" t="n">
        <v>82280</v>
      </c>
      <c r="W71" s="184" t="n">
        <v>23681</v>
      </c>
      <c r="X71" s="184" t="n">
        <v>46468</v>
      </c>
      <c r="Y71" s="184" t="n">
        <v>8036</v>
      </c>
      <c r="Z71" s="184" t="n">
        <v>38433</v>
      </c>
      <c r="AA71" s="184" t="n">
        <v>48054</v>
      </c>
      <c r="AB71" s="184" t="n">
        <v>131725</v>
      </c>
      <c r="AC71" s="184" t="n">
        <v>50125</v>
      </c>
      <c r="AD71" s="184" t="n">
        <v>40876</v>
      </c>
      <c r="AE71" s="184" t="n">
        <v>40718</v>
      </c>
      <c r="AF71" s="184" t="n">
        <v>26526</v>
      </c>
      <c r="AG71" s="184" t="n">
        <v>59030</v>
      </c>
      <c r="AH71" s="184" t="n">
        <v>18820</v>
      </c>
      <c r="AI71" s="184" t="n">
        <v>28667</v>
      </c>
      <c r="AJ71" s="184" t="n">
        <v>11550</v>
      </c>
      <c r="AK71" s="184" t="n">
        <v>14680</v>
      </c>
      <c r="AL71" s="176" t="n">
        <v>119065</v>
      </c>
      <c r="AM71" s="176" t="n">
        <v>95382</v>
      </c>
      <c r="AN71" s="176" t="n">
        <v>17928</v>
      </c>
      <c r="AO71" s="176" t="n">
        <v>15823</v>
      </c>
      <c r="AP71" s="176" t="n">
        <v>41106</v>
      </c>
      <c r="AQ71" s="176" t="n">
        <v>20501</v>
      </c>
      <c r="AR71" s="177" t="n">
        <v>14028</v>
      </c>
      <c r="AS71" s="177" t="n">
        <v>967213</v>
      </c>
      <c r="AT71" s="176" t="n">
        <v>35529</v>
      </c>
      <c r="AU71" s="176" t="n">
        <v>82727</v>
      </c>
      <c r="AV71" s="177" t="n">
        <v>919687</v>
      </c>
      <c r="AX71" s="183"/>
      <c r="CT71" s="183"/>
      <c r="CU71" s="183"/>
      <c r="CV71" s="183"/>
      <c r="CW71" s="183"/>
      <c r="CX71" s="183"/>
      <c r="CY71" s="183"/>
      <c r="CZ71" s="183"/>
      <c r="DA71" s="183"/>
      <c r="DB71" s="183"/>
      <c r="DC71" s="183"/>
      <c r="DD71" s="183"/>
      <c r="DE71" s="183"/>
      <c r="DF71" s="183"/>
      <c r="DG71" s="183"/>
      <c r="DH71" s="183"/>
      <c r="DI71" s="183"/>
      <c r="DJ71" s="183"/>
      <c r="DK71" s="183"/>
      <c r="DL71" s="183"/>
      <c r="DM71" s="183"/>
      <c r="DN71" s="183"/>
      <c r="DO71" s="183"/>
      <c r="DP71" s="183"/>
      <c r="DQ71" s="183"/>
      <c r="DR71" s="183"/>
      <c r="DS71" s="183"/>
      <c r="DT71" s="183"/>
      <c r="DU71" s="183"/>
      <c r="DV71" s="183"/>
      <c r="DW71" s="183"/>
      <c r="DX71" s="183"/>
      <c r="DY71" s="183"/>
      <c r="DZ71" s="183"/>
      <c r="EA71" s="183"/>
      <c r="EB71" s="183"/>
      <c r="EC71" s="183"/>
      <c r="ED71" s="183"/>
      <c r="EE71" s="183"/>
      <c r="EF71" s="183"/>
      <c r="EG71" s="183"/>
      <c r="EH71" s="183"/>
      <c r="EI71" s="183"/>
      <c r="EJ71" s="183"/>
      <c r="EK71" s="183"/>
      <c r="EL71" s="183"/>
      <c r="EM71" s="183"/>
      <c r="EN71" s="183"/>
    </row>
    <row r="72" s="150" customFormat="true" ht="12.75" hidden="false" customHeight="false" outlineLevel="0" collapsed="false">
      <c r="A72" s="66" t="s">
        <v>140</v>
      </c>
      <c r="B72" s="177" t="n">
        <v>993932</v>
      </c>
      <c r="C72" s="184" t="n">
        <v>193669</v>
      </c>
      <c r="D72" s="184" t="n">
        <v>158425</v>
      </c>
      <c r="E72" s="184" t="n">
        <v>39408</v>
      </c>
      <c r="F72" s="184" t="n">
        <v>18288</v>
      </c>
      <c r="G72" s="184" t="n">
        <v>25020</v>
      </c>
      <c r="H72" s="184" t="n">
        <v>18975</v>
      </c>
      <c r="I72" s="184" t="n">
        <v>6180</v>
      </c>
      <c r="J72" s="184" t="n">
        <v>8397</v>
      </c>
      <c r="K72" s="184" t="n">
        <v>24997</v>
      </c>
      <c r="L72" s="184" t="n">
        <v>7438</v>
      </c>
      <c r="M72" s="184" t="n">
        <v>9962</v>
      </c>
      <c r="N72" s="184" t="n">
        <v>35645</v>
      </c>
      <c r="O72" s="184" t="n">
        <v>53872</v>
      </c>
      <c r="P72" s="184" t="n">
        <v>38937</v>
      </c>
      <c r="Q72" s="184" t="n">
        <v>14983</v>
      </c>
      <c r="R72" s="184" t="n">
        <v>73476</v>
      </c>
      <c r="S72" s="184" t="n">
        <v>68237</v>
      </c>
      <c r="T72" s="184" t="n">
        <v>5228</v>
      </c>
      <c r="U72" s="184" t="n">
        <v>104386</v>
      </c>
      <c r="V72" s="184" t="n">
        <v>81763</v>
      </c>
      <c r="W72" s="184" t="n">
        <v>22634</v>
      </c>
      <c r="X72" s="184" t="n">
        <v>48421</v>
      </c>
      <c r="Y72" s="184" t="n">
        <v>7913</v>
      </c>
      <c r="Z72" s="184" t="n">
        <v>40492</v>
      </c>
      <c r="AA72" s="184" t="n">
        <v>44968</v>
      </c>
      <c r="AB72" s="184" t="n">
        <v>138399</v>
      </c>
      <c r="AC72" s="184" t="n">
        <v>51158</v>
      </c>
      <c r="AD72" s="184" t="n">
        <v>42520</v>
      </c>
      <c r="AE72" s="184" t="n">
        <v>44751</v>
      </c>
      <c r="AF72" s="184" t="n">
        <v>31551</v>
      </c>
      <c r="AG72" s="184" t="n">
        <v>62558</v>
      </c>
      <c r="AH72" s="184" t="n">
        <v>20594</v>
      </c>
      <c r="AI72" s="184" t="n">
        <v>32046</v>
      </c>
      <c r="AJ72" s="184" t="n">
        <v>9912</v>
      </c>
      <c r="AK72" s="184" t="n">
        <v>17194</v>
      </c>
      <c r="AL72" s="176" t="n">
        <v>121007</v>
      </c>
      <c r="AM72" s="176" t="n">
        <v>105316</v>
      </c>
      <c r="AN72" s="176" t="n">
        <v>18501</v>
      </c>
      <c r="AO72" s="176" t="n">
        <v>16986</v>
      </c>
      <c r="AP72" s="176" t="n">
        <v>42201</v>
      </c>
      <c r="AQ72" s="176" t="n">
        <v>27635</v>
      </c>
      <c r="AR72" s="177" t="n">
        <v>16400</v>
      </c>
      <c r="AS72" s="177" t="n">
        <v>1010332</v>
      </c>
      <c r="AT72" s="176" t="n">
        <v>37302</v>
      </c>
      <c r="AU72" s="176" t="n">
        <v>95558</v>
      </c>
      <c r="AV72" s="177" t="n">
        <v>951851</v>
      </c>
      <c r="AX72" s="183"/>
      <c r="CT72" s="183"/>
      <c r="CU72" s="183"/>
      <c r="CV72" s="183"/>
      <c r="CW72" s="183"/>
      <c r="CX72" s="183"/>
      <c r="CY72" s="183"/>
      <c r="CZ72" s="183"/>
      <c r="DA72" s="183"/>
      <c r="DB72" s="183"/>
      <c r="DC72" s="183"/>
      <c r="DD72" s="183"/>
      <c r="DE72" s="183"/>
      <c r="DF72" s="183"/>
      <c r="DG72" s="183"/>
      <c r="DH72" s="183"/>
      <c r="DI72" s="183"/>
      <c r="DJ72" s="183"/>
      <c r="DK72" s="183"/>
      <c r="DL72" s="183"/>
      <c r="DM72" s="183"/>
      <c r="DN72" s="183"/>
      <c r="DO72" s="183"/>
      <c r="DP72" s="183"/>
      <c r="DQ72" s="183"/>
      <c r="DR72" s="183"/>
      <c r="DS72" s="183"/>
      <c r="DT72" s="183"/>
      <c r="DU72" s="183"/>
      <c r="DV72" s="183"/>
      <c r="DW72" s="183"/>
      <c r="DX72" s="183"/>
      <c r="DY72" s="183"/>
      <c r="DZ72" s="183"/>
      <c r="EA72" s="183"/>
      <c r="EB72" s="183"/>
      <c r="EC72" s="183"/>
      <c r="ED72" s="183"/>
      <c r="EE72" s="183"/>
      <c r="EF72" s="183"/>
      <c r="EG72" s="183"/>
      <c r="EH72" s="183"/>
      <c r="EI72" s="183"/>
      <c r="EJ72" s="183"/>
      <c r="EK72" s="183"/>
      <c r="EL72" s="183"/>
      <c r="EM72" s="183"/>
      <c r="EN72" s="183"/>
    </row>
    <row r="73" s="150" customFormat="true" ht="12.75" hidden="false" customHeight="false" outlineLevel="0" collapsed="false">
      <c r="A73" s="172" t="n">
        <v>2005</v>
      </c>
      <c r="B73" s="177" t="n">
        <f aca="false">SUM(B74:B77)</f>
        <v>4006434</v>
      </c>
      <c r="C73" s="177" t="n">
        <f aca="false">SUM(C74:C77)</f>
        <v>838757</v>
      </c>
      <c r="D73" s="177" t="n">
        <f aca="false">SUM(D74:D77)</f>
        <v>688152</v>
      </c>
      <c r="E73" s="177" t="n">
        <f aca="false">SUM(E74:E77)</f>
        <v>160307</v>
      </c>
      <c r="F73" s="177" t="n">
        <f aca="false">SUM(F74:F77)</f>
        <v>82846</v>
      </c>
      <c r="G73" s="177" t="n">
        <f aca="false">SUM(G74:G77)</f>
        <v>107643</v>
      </c>
      <c r="H73" s="177" t="n">
        <f aca="false">SUM(H74:H77)</f>
        <v>81517</v>
      </c>
      <c r="I73" s="177" t="n">
        <f aca="false">SUM(I74:I77)</f>
        <v>24909</v>
      </c>
      <c r="J73" s="177" t="n">
        <f aca="false">SUM(J74:J77)</f>
        <v>49688</v>
      </c>
      <c r="K73" s="177" t="n">
        <f aca="false">SUM(K74:K77)</f>
        <v>107729</v>
      </c>
      <c r="L73" s="177" t="n">
        <f aca="false">SUM(L74:L77)</f>
        <v>30355</v>
      </c>
      <c r="M73" s="177" t="n">
        <f aca="false">SUM(M74:M77)</f>
        <v>42979</v>
      </c>
      <c r="N73" s="177" t="n">
        <f aca="false">SUM(N74:N77)</f>
        <v>153241</v>
      </c>
      <c r="O73" s="177" t="n">
        <f aca="false">SUM(O74:O77)</f>
        <v>214431</v>
      </c>
      <c r="P73" s="177" t="n">
        <f aca="false">SUM(P74:P77)</f>
        <v>151609</v>
      </c>
      <c r="Q73" s="177" t="n">
        <f aca="false">SUM(Q74:Q77)</f>
        <v>62890</v>
      </c>
      <c r="R73" s="177" t="n">
        <f aca="false">SUM(R74:R77)</f>
        <v>269619</v>
      </c>
      <c r="S73" s="177" t="n">
        <f aca="false">SUM(S74:S77)</f>
        <v>248365</v>
      </c>
      <c r="T73" s="177" t="n">
        <f aca="false">SUM(T74:T77)</f>
        <v>21284</v>
      </c>
      <c r="U73" s="177" t="n">
        <f aca="false">SUM(U74:U77)</f>
        <v>436501</v>
      </c>
      <c r="V73" s="177" t="n">
        <f aca="false">SUM(V74:V77)</f>
        <v>340050</v>
      </c>
      <c r="W73" s="177" t="n">
        <f aca="false">SUM(W74:W77)</f>
        <v>96436</v>
      </c>
      <c r="X73" s="177" t="n">
        <f aca="false">SUM(X74:X77)</f>
        <v>195009</v>
      </c>
      <c r="Y73" s="177" t="n">
        <f aca="false">SUM(Y74:Y77)</f>
        <v>24455</v>
      </c>
      <c r="Z73" s="177" t="n">
        <f aca="false">SUM(Z74:Z77)</f>
        <v>170595</v>
      </c>
      <c r="AA73" s="177" t="n">
        <f aca="false">SUM(AA74:AA77)</f>
        <v>198417</v>
      </c>
      <c r="AB73" s="177" t="n">
        <f aca="false">SUM(AB74:AB77)</f>
        <v>560999</v>
      </c>
      <c r="AC73" s="177" t="n">
        <f aca="false">SUM(AC74:AC77)</f>
        <v>205598</v>
      </c>
      <c r="AD73" s="177" t="n">
        <f aca="false">SUM(AD74:AD77)</f>
        <v>174315</v>
      </c>
      <c r="AE73" s="177" t="n">
        <f aca="false">SUM(AE74:AE77)</f>
        <v>180940</v>
      </c>
      <c r="AF73" s="177" t="n">
        <f aca="false">SUM(AF74:AF77)</f>
        <v>128394</v>
      </c>
      <c r="AG73" s="177" t="n">
        <f aca="false">SUM(AG74:AG77)</f>
        <v>246253</v>
      </c>
      <c r="AH73" s="177" t="n">
        <f aca="false">SUM(AH74:AH77)</f>
        <v>77468</v>
      </c>
      <c r="AI73" s="177" t="n">
        <f aca="false">SUM(AI74:AI77)</f>
        <v>128670</v>
      </c>
      <c r="AJ73" s="177" t="n">
        <f aca="false">SUM(AJ74:AJ77)</f>
        <v>40143</v>
      </c>
      <c r="AK73" s="177" t="n">
        <f aca="false">SUM(AK74:AK77)</f>
        <v>66382</v>
      </c>
      <c r="AL73" s="177" t="n">
        <f aca="false">SUM(AL74:AL77)</f>
        <v>466316</v>
      </c>
      <c r="AM73" s="177" t="n">
        <f aca="false">SUM(AM74:AM77)</f>
        <v>388521</v>
      </c>
      <c r="AN73" s="177" t="n">
        <f aca="false">SUM(AN74:AN77)</f>
        <v>77871</v>
      </c>
      <c r="AO73" s="177" t="n">
        <f aca="false">SUM(AO74:AO77)</f>
        <v>60597</v>
      </c>
      <c r="AP73" s="177" t="n">
        <f aca="false">SUM(AP74:AP77)</f>
        <v>164677</v>
      </c>
      <c r="AQ73" s="177" t="n">
        <f aca="false">SUM(AQ74:AQ77)</f>
        <v>85657</v>
      </c>
      <c r="AR73" s="177" t="n">
        <f aca="false">SUM(AR74:AR77)</f>
        <v>62258</v>
      </c>
      <c r="AS73" s="177" t="n">
        <f aca="false">SUM(AS74:AS77)</f>
        <v>4068698</v>
      </c>
      <c r="AT73" s="177" t="n">
        <f aca="false">SUM(AT74:AT77)</f>
        <v>122432</v>
      </c>
      <c r="AU73" s="177" t="n">
        <f aca="false">SUM(AU74:AU77)</f>
        <v>331651</v>
      </c>
      <c r="AV73" s="177" t="n">
        <f aca="false">SUM(AV74:AV77)</f>
        <v>3858733</v>
      </c>
      <c r="AX73" s="183"/>
      <c r="CT73" s="183"/>
      <c r="CU73" s="183"/>
      <c r="CV73" s="183"/>
      <c r="CW73" s="183"/>
      <c r="CX73" s="183"/>
      <c r="CY73" s="183"/>
      <c r="CZ73" s="183"/>
      <c r="DA73" s="183"/>
      <c r="DB73" s="183"/>
      <c r="DC73" s="183"/>
      <c r="DD73" s="183"/>
      <c r="DE73" s="183"/>
      <c r="DF73" s="183"/>
      <c r="DG73" s="183"/>
      <c r="DH73" s="183"/>
      <c r="DI73" s="183"/>
      <c r="DJ73" s="183"/>
      <c r="DK73" s="183"/>
      <c r="DL73" s="183"/>
      <c r="DM73" s="183"/>
      <c r="DN73" s="183"/>
      <c r="DO73" s="183"/>
      <c r="DP73" s="183"/>
      <c r="DQ73" s="183"/>
      <c r="DR73" s="183"/>
      <c r="DS73" s="183"/>
      <c r="DT73" s="183"/>
      <c r="DU73" s="183"/>
      <c r="DV73" s="183"/>
      <c r="DW73" s="183"/>
      <c r="DX73" s="183"/>
      <c r="DY73" s="183"/>
      <c r="DZ73" s="183"/>
      <c r="EA73" s="183"/>
      <c r="EB73" s="183"/>
      <c r="EC73" s="183"/>
      <c r="ED73" s="183"/>
      <c r="EE73" s="183"/>
      <c r="EF73" s="183"/>
      <c r="EG73" s="183"/>
      <c r="EH73" s="183"/>
      <c r="EI73" s="183"/>
      <c r="EJ73" s="183"/>
      <c r="EK73" s="183"/>
      <c r="EL73" s="183"/>
      <c r="EM73" s="183"/>
      <c r="EN73" s="183"/>
    </row>
    <row r="74" s="150" customFormat="true" ht="12.75" hidden="false" customHeight="false" outlineLevel="0" collapsed="false">
      <c r="A74" s="66" t="s">
        <v>137</v>
      </c>
      <c r="B74" s="177" t="n">
        <v>979295</v>
      </c>
      <c r="C74" s="184" t="n">
        <v>214148</v>
      </c>
      <c r="D74" s="184" t="n">
        <v>178808</v>
      </c>
      <c r="E74" s="184" t="n">
        <v>40784</v>
      </c>
      <c r="F74" s="184" t="n">
        <v>20029</v>
      </c>
      <c r="G74" s="184" t="n">
        <v>27101</v>
      </c>
      <c r="H74" s="184" t="n">
        <v>22458</v>
      </c>
      <c r="I74" s="184" t="n">
        <v>7072</v>
      </c>
      <c r="J74" s="184" t="n">
        <v>14684</v>
      </c>
      <c r="K74" s="184" t="n">
        <v>27650</v>
      </c>
      <c r="L74" s="184" t="n">
        <v>7115</v>
      </c>
      <c r="M74" s="184" t="n">
        <v>11581</v>
      </c>
      <c r="N74" s="184" t="n">
        <v>35563</v>
      </c>
      <c r="O74" s="184" t="n">
        <v>52682</v>
      </c>
      <c r="P74" s="184" t="n">
        <v>36289</v>
      </c>
      <c r="Q74" s="184" t="n">
        <v>16383</v>
      </c>
      <c r="R74" s="184" t="n">
        <v>61691</v>
      </c>
      <c r="S74" s="184" t="n">
        <v>56623</v>
      </c>
      <c r="T74" s="184" t="n">
        <v>5089</v>
      </c>
      <c r="U74" s="184" t="n">
        <v>108309</v>
      </c>
      <c r="V74" s="184" t="n">
        <v>86052</v>
      </c>
      <c r="W74" s="184" t="n">
        <v>22394</v>
      </c>
      <c r="X74" s="184" t="n">
        <v>47421</v>
      </c>
      <c r="Y74" s="184" t="n">
        <v>6577</v>
      </c>
      <c r="Z74" s="184" t="n">
        <v>40850</v>
      </c>
      <c r="AA74" s="184" t="n">
        <v>53458</v>
      </c>
      <c r="AB74" s="184" t="n">
        <v>142463</v>
      </c>
      <c r="AC74" s="184" t="n">
        <v>52597</v>
      </c>
      <c r="AD74" s="184" t="n">
        <v>42592</v>
      </c>
      <c r="AE74" s="184" t="n">
        <v>47434</v>
      </c>
      <c r="AF74" s="184" t="n">
        <v>29129</v>
      </c>
      <c r="AG74" s="184" t="n">
        <v>58656</v>
      </c>
      <c r="AH74" s="184" t="n">
        <v>17909</v>
      </c>
      <c r="AI74" s="184" t="n">
        <v>31532</v>
      </c>
      <c r="AJ74" s="184" t="n">
        <v>9218</v>
      </c>
      <c r="AK74" s="184" t="n">
        <v>17057</v>
      </c>
      <c r="AL74" s="176" t="n">
        <v>105437</v>
      </c>
      <c r="AM74" s="176" t="n">
        <v>88578</v>
      </c>
      <c r="AN74" s="176" t="n">
        <v>20068</v>
      </c>
      <c r="AO74" s="176" t="n">
        <v>14902</v>
      </c>
      <c r="AP74" s="176" t="n">
        <v>35566</v>
      </c>
      <c r="AQ74" s="176" t="n">
        <v>18188</v>
      </c>
      <c r="AR74" s="177" t="n">
        <v>16374</v>
      </c>
      <c r="AS74" s="177" t="n">
        <v>995664</v>
      </c>
      <c r="AT74" s="176" t="n">
        <v>23084</v>
      </c>
      <c r="AU74" s="176" t="n">
        <v>80554</v>
      </c>
      <c r="AV74" s="177" t="n">
        <v>937930</v>
      </c>
      <c r="AX74" s="183"/>
      <c r="CT74" s="183"/>
      <c r="CU74" s="183"/>
      <c r="CV74" s="183"/>
      <c r="CW74" s="183"/>
      <c r="CX74" s="183"/>
      <c r="CY74" s="183"/>
      <c r="CZ74" s="183"/>
      <c r="DA74" s="183"/>
      <c r="DB74" s="183"/>
      <c r="DC74" s="183"/>
      <c r="DD74" s="183"/>
      <c r="DE74" s="183"/>
      <c r="DF74" s="183"/>
      <c r="DG74" s="183"/>
      <c r="DH74" s="183"/>
      <c r="DI74" s="183"/>
      <c r="DJ74" s="183"/>
      <c r="DK74" s="183"/>
      <c r="DL74" s="183"/>
      <c r="DM74" s="183"/>
      <c r="DN74" s="183"/>
      <c r="DO74" s="183"/>
      <c r="DP74" s="183"/>
      <c r="DQ74" s="183"/>
      <c r="DR74" s="183"/>
      <c r="DS74" s="183"/>
      <c r="DT74" s="183"/>
      <c r="DU74" s="183"/>
      <c r="DV74" s="183"/>
      <c r="DW74" s="183"/>
      <c r="DX74" s="183"/>
      <c r="DY74" s="183"/>
      <c r="DZ74" s="183"/>
      <c r="EA74" s="183"/>
      <c r="EB74" s="183"/>
      <c r="EC74" s="183"/>
      <c r="ED74" s="183"/>
      <c r="EE74" s="183"/>
      <c r="EF74" s="183"/>
      <c r="EG74" s="183"/>
      <c r="EH74" s="183"/>
      <c r="EI74" s="183"/>
      <c r="EJ74" s="183"/>
      <c r="EK74" s="183"/>
      <c r="EL74" s="183"/>
      <c r="EM74" s="183"/>
      <c r="EN74" s="183"/>
    </row>
    <row r="75" s="150" customFormat="true" ht="12.75" hidden="false" customHeight="false" outlineLevel="0" collapsed="false">
      <c r="A75" s="66" t="s">
        <v>138</v>
      </c>
      <c r="B75" s="177" t="n">
        <v>981796</v>
      </c>
      <c r="C75" s="184" t="n">
        <v>207549</v>
      </c>
      <c r="D75" s="184" t="n">
        <v>167517</v>
      </c>
      <c r="E75" s="184" t="n">
        <v>39080</v>
      </c>
      <c r="F75" s="184" t="n">
        <v>20872</v>
      </c>
      <c r="G75" s="184" t="n">
        <v>24240</v>
      </c>
      <c r="H75" s="184" t="n">
        <v>19761</v>
      </c>
      <c r="I75" s="184" t="n">
        <v>5498</v>
      </c>
      <c r="J75" s="184" t="n">
        <v>12469</v>
      </c>
      <c r="K75" s="184" t="n">
        <v>27386</v>
      </c>
      <c r="L75" s="184" t="n">
        <v>6952</v>
      </c>
      <c r="M75" s="184" t="n">
        <v>10701</v>
      </c>
      <c r="N75" s="184" t="n">
        <v>41084</v>
      </c>
      <c r="O75" s="184" t="n">
        <v>54966</v>
      </c>
      <c r="P75" s="184" t="n">
        <v>38129</v>
      </c>
      <c r="Q75" s="184" t="n">
        <v>16834</v>
      </c>
      <c r="R75" s="184" t="n">
        <v>62503</v>
      </c>
      <c r="S75" s="184" t="n">
        <v>57295</v>
      </c>
      <c r="T75" s="184" t="n">
        <v>5236</v>
      </c>
      <c r="U75" s="184" t="n">
        <v>110988</v>
      </c>
      <c r="V75" s="184" t="n">
        <v>84519</v>
      </c>
      <c r="W75" s="184" t="n">
        <v>26303</v>
      </c>
      <c r="X75" s="184" t="n">
        <v>48243</v>
      </c>
      <c r="Y75" s="184" t="n">
        <v>5920</v>
      </c>
      <c r="Z75" s="184" t="n">
        <v>42334</v>
      </c>
      <c r="AA75" s="184" t="n">
        <v>48293</v>
      </c>
      <c r="AB75" s="184" t="n">
        <v>139206</v>
      </c>
      <c r="AC75" s="184" t="n">
        <v>50046</v>
      </c>
      <c r="AD75" s="184" t="n">
        <v>44127</v>
      </c>
      <c r="AE75" s="184" t="n">
        <v>44900</v>
      </c>
      <c r="AF75" s="184" t="n">
        <v>33660</v>
      </c>
      <c r="AG75" s="184" t="n">
        <v>57390</v>
      </c>
      <c r="AH75" s="184" t="n">
        <v>17796</v>
      </c>
      <c r="AI75" s="184" t="n">
        <v>29610</v>
      </c>
      <c r="AJ75" s="184" t="n">
        <v>9979</v>
      </c>
      <c r="AK75" s="184" t="n">
        <v>16006</v>
      </c>
      <c r="AL75" s="176" t="n">
        <v>113634</v>
      </c>
      <c r="AM75" s="176" t="n">
        <v>90431</v>
      </c>
      <c r="AN75" s="176" t="n">
        <v>18295</v>
      </c>
      <c r="AO75" s="176" t="n">
        <v>14378</v>
      </c>
      <c r="AP75" s="176" t="n">
        <v>37908</v>
      </c>
      <c r="AQ75" s="176" t="n">
        <v>19924</v>
      </c>
      <c r="AR75" s="177" t="n">
        <v>14915</v>
      </c>
      <c r="AS75" s="177" t="n">
        <v>996714</v>
      </c>
      <c r="AT75" s="176" t="n">
        <v>31650</v>
      </c>
      <c r="AU75" s="176" t="n">
        <v>65107</v>
      </c>
      <c r="AV75" s="177" t="n">
        <v>963586</v>
      </c>
      <c r="AX75" s="183"/>
      <c r="CT75" s="183"/>
      <c r="CU75" s="183"/>
      <c r="CV75" s="183"/>
      <c r="CW75" s="183"/>
      <c r="CX75" s="183"/>
      <c r="CY75" s="183"/>
      <c r="CZ75" s="183"/>
      <c r="DA75" s="183"/>
      <c r="DB75" s="183"/>
      <c r="DC75" s="183"/>
      <c r="DD75" s="183"/>
      <c r="DE75" s="183"/>
      <c r="DF75" s="183"/>
      <c r="DG75" s="183"/>
      <c r="DH75" s="183"/>
      <c r="DI75" s="183"/>
      <c r="DJ75" s="183"/>
      <c r="DK75" s="183"/>
      <c r="DL75" s="183"/>
      <c r="DM75" s="183"/>
      <c r="DN75" s="183"/>
      <c r="DO75" s="183"/>
      <c r="DP75" s="183"/>
      <c r="DQ75" s="183"/>
      <c r="DR75" s="183"/>
      <c r="DS75" s="183"/>
      <c r="DT75" s="183"/>
      <c r="DU75" s="183"/>
      <c r="DV75" s="183"/>
      <c r="DW75" s="183"/>
      <c r="DX75" s="183"/>
      <c r="DY75" s="183"/>
      <c r="DZ75" s="183"/>
      <c r="EA75" s="183"/>
      <c r="EB75" s="183"/>
      <c r="EC75" s="183"/>
      <c r="ED75" s="183"/>
      <c r="EE75" s="183"/>
      <c r="EF75" s="183"/>
      <c r="EG75" s="183"/>
      <c r="EH75" s="183"/>
      <c r="EI75" s="183"/>
      <c r="EJ75" s="183"/>
      <c r="EK75" s="183"/>
      <c r="EL75" s="183"/>
      <c r="EM75" s="183"/>
      <c r="EN75" s="183"/>
    </row>
    <row r="76" s="150" customFormat="true" ht="12.75" hidden="false" customHeight="false" outlineLevel="0" collapsed="false">
      <c r="A76" s="66" t="s">
        <v>139</v>
      </c>
      <c r="B76" s="177" t="n">
        <v>1007847</v>
      </c>
      <c r="C76" s="184" t="n">
        <v>217940</v>
      </c>
      <c r="D76" s="184" t="n">
        <v>181176</v>
      </c>
      <c r="E76" s="184" t="n">
        <v>40305</v>
      </c>
      <c r="F76" s="184" t="n">
        <v>21813</v>
      </c>
      <c r="G76" s="184" t="n">
        <v>31015</v>
      </c>
      <c r="H76" s="184" t="n">
        <v>20553</v>
      </c>
      <c r="I76" s="184" t="n">
        <v>5645</v>
      </c>
      <c r="J76" s="184" t="n">
        <v>15064</v>
      </c>
      <c r="K76" s="184" t="n">
        <v>27467</v>
      </c>
      <c r="L76" s="184" t="n">
        <v>8709</v>
      </c>
      <c r="M76" s="184" t="n">
        <v>10963</v>
      </c>
      <c r="N76" s="184" t="n">
        <v>37107</v>
      </c>
      <c r="O76" s="184" t="n">
        <v>47254</v>
      </c>
      <c r="P76" s="184" t="n">
        <v>31687</v>
      </c>
      <c r="Q76" s="184" t="n">
        <v>15534</v>
      </c>
      <c r="R76" s="184" t="n">
        <v>66084</v>
      </c>
      <c r="S76" s="184" t="n">
        <v>60576</v>
      </c>
      <c r="T76" s="184" t="n">
        <v>5537</v>
      </c>
      <c r="U76" s="184" t="n">
        <v>110260</v>
      </c>
      <c r="V76" s="184" t="n">
        <v>85722</v>
      </c>
      <c r="W76" s="184" t="n">
        <v>24519</v>
      </c>
      <c r="X76" s="184" t="n">
        <v>48485</v>
      </c>
      <c r="Y76" s="184" t="n">
        <v>5927</v>
      </c>
      <c r="Z76" s="184" t="n">
        <v>42569</v>
      </c>
      <c r="AA76" s="184" t="n">
        <v>49693</v>
      </c>
      <c r="AB76" s="184" t="n">
        <v>134961</v>
      </c>
      <c r="AC76" s="184" t="n">
        <v>48711</v>
      </c>
      <c r="AD76" s="184" t="n">
        <v>42948</v>
      </c>
      <c r="AE76" s="184" t="n">
        <v>43151</v>
      </c>
      <c r="AF76" s="184" t="n">
        <v>29642</v>
      </c>
      <c r="AG76" s="184" t="n">
        <v>64581</v>
      </c>
      <c r="AH76" s="184" t="n">
        <v>19929</v>
      </c>
      <c r="AI76" s="184" t="n">
        <v>33028</v>
      </c>
      <c r="AJ76" s="184" t="n">
        <v>11613</v>
      </c>
      <c r="AK76" s="184" t="n">
        <v>15998</v>
      </c>
      <c r="AL76" s="176" t="n">
        <v>122675</v>
      </c>
      <c r="AM76" s="176" t="n">
        <v>99938</v>
      </c>
      <c r="AN76" s="176" t="n">
        <v>18756</v>
      </c>
      <c r="AO76" s="176" t="n">
        <v>15085</v>
      </c>
      <c r="AP76" s="176" t="n">
        <v>43933</v>
      </c>
      <c r="AQ76" s="176" t="n">
        <v>22163</v>
      </c>
      <c r="AR76" s="177" t="n">
        <v>14870</v>
      </c>
      <c r="AS76" s="177" t="n">
        <v>1022723</v>
      </c>
      <c r="AT76" s="176" t="n">
        <v>31338</v>
      </c>
      <c r="AU76" s="176" t="n">
        <v>85980</v>
      </c>
      <c r="AV76" s="177" t="n">
        <v>967823</v>
      </c>
      <c r="AX76" s="183"/>
      <c r="CT76" s="183"/>
      <c r="CU76" s="183"/>
      <c r="CV76" s="183"/>
      <c r="CW76" s="183"/>
      <c r="CX76" s="183"/>
      <c r="CY76" s="183"/>
      <c r="CZ76" s="183"/>
      <c r="DA76" s="183"/>
      <c r="DB76" s="183"/>
      <c r="DC76" s="183"/>
      <c r="DD76" s="183"/>
      <c r="DE76" s="183"/>
      <c r="DF76" s="183"/>
      <c r="DG76" s="183"/>
      <c r="DH76" s="183"/>
      <c r="DI76" s="183"/>
      <c r="DJ76" s="183"/>
      <c r="DK76" s="183"/>
      <c r="DL76" s="183"/>
      <c r="DM76" s="183"/>
      <c r="DN76" s="183"/>
      <c r="DO76" s="183"/>
      <c r="DP76" s="183"/>
      <c r="DQ76" s="183"/>
      <c r="DR76" s="183"/>
      <c r="DS76" s="183"/>
      <c r="DT76" s="183"/>
      <c r="DU76" s="183"/>
      <c r="DV76" s="183"/>
      <c r="DW76" s="183"/>
      <c r="DX76" s="183"/>
      <c r="DY76" s="183"/>
      <c r="DZ76" s="183"/>
      <c r="EA76" s="183"/>
      <c r="EB76" s="183"/>
      <c r="EC76" s="183"/>
      <c r="ED76" s="183"/>
      <c r="EE76" s="183"/>
      <c r="EF76" s="183"/>
      <c r="EG76" s="183"/>
      <c r="EH76" s="183"/>
      <c r="EI76" s="183"/>
      <c r="EJ76" s="183"/>
      <c r="EK76" s="183"/>
      <c r="EL76" s="183"/>
      <c r="EM76" s="183"/>
      <c r="EN76" s="183"/>
    </row>
    <row r="77" s="150" customFormat="true" ht="12.75" hidden="false" customHeight="false" outlineLevel="0" collapsed="false">
      <c r="A77" s="66" t="s">
        <v>140</v>
      </c>
      <c r="B77" s="177" t="n">
        <v>1037496</v>
      </c>
      <c r="C77" s="184" t="n">
        <v>199120</v>
      </c>
      <c r="D77" s="184" t="n">
        <v>160651</v>
      </c>
      <c r="E77" s="184" t="n">
        <v>40138</v>
      </c>
      <c r="F77" s="184" t="n">
        <v>20132</v>
      </c>
      <c r="G77" s="184" t="n">
        <v>25287</v>
      </c>
      <c r="H77" s="184" t="n">
        <v>18745</v>
      </c>
      <c r="I77" s="184" t="n">
        <v>6694</v>
      </c>
      <c r="J77" s="184" t="n">
        <v>7471</v>
      </c>
      <c r="K77" s="184" t="n">
        <v>25226</v>
      </c>
      <c r="L77" s="184" t="n">
        <v>7579</v>
      </c>
      <c r="M77" s="184" t="n">
        <v>9734</v>
      </c>
      <c r="N77" s="184" t="n">
        <v>39487</v>
      </c>
      <c r="O77" s="184" t="n">
        <v>59529</v>
      </c>
      <c r="P77" s="184" t="n">
        <v>45504</v>
      </c>
      <c r="Q77" s="184" t="n">
        <v>14139</v>
      </c>
      <c r="R77" s="184" t="n">
        <v>79341</v>
      </c>
      <c r="S77" s="184" t="n">
        <v>73871</v>
      </c>
      <c r="T77" s="184" t="n">
        <v>5422</v>
      </c>
      <c r="U77" s="184" t="n">
        <v>106944</v>
      </c>
      <c r="V77" s="184" t="n">
        <v>83757</v>
      </c>
      <c r="W77" s="184" t="n">
        <v>23220</v>
      </c>
      <c r="X77" s="184" t="n">
        <v>50860</v>
      </c>
      <c r="Y77" s="184" t="n">
        <v>6031</v>
      </c>
      <c r="Z77" s="184" t="n">
        <v>44842</v>
      </c>
      <c r="AA77" s="184" t="n">
        <v>46973</v>
      </c>
      <c r="AB77" s="184" t="n">
        <v>144369</v>
      </c>
      <c r="AC77" s="184" t="n">
        <v>54244</v>
      </c>
      <c r="AD77" s="184" t="n">
        <v>44648</v>
      </c>
      <c r="AE77" s="184" t="n">
        <v>45455</v>
      </c>
      <c r="AF77" s="184" t="n">
        <v>35963</v>
      </c>
      <c r="AG77" s="184" t="n">
        <v>65626</v>
      </c>
      <c r="AH77" s="184" t="n">
        <v>21834</v>
      </c>
      <c r="AI77" s="184" t="n">
        <v>34500</v>
      </c>
      <c r="AJ77" s="184" t="n">
        <v>9333</v>
      </c>
      <c r="AK77" s="184" t="n">
        <v>17321</v>
      </c>
      <c r="AL77" s="176" t="n">
        <v>124570</v>
      </c>
      <c r="AM77" s="176" t="n">
        <v>109574</v>
      </c>
      <c r="AN77" s="176" t="n">
        <v>20752</v>
      </c>
      <c r="AO77" s="176" t="n">
        <v>16232</v>
      </c>
      <c r="AP77" s="176" t="n">
        <v>47270</v>
      </c>
      <c r="AQ77" s="176" t="n">
        <v>25382</v>
      </c>
      <c r="AR77" s="177" t="n">
        <v>16099</v>
      </c>
      <c r="AS77" s="177" t="n">
        <v>1053597</v>
      </c>
      <c r="AT77" s="176" t="n">
        <v>36360</v>
      </c>
      <c r="AU77" s="176" t="n">
        <v>100010</v>
      </c>
      <c r="AV77" s="177" t="n">
        <v>989394</v>
      </c>
      <c r="AX77" s="183"/>
      <c r="CT77" s="183"/>
      <c r="CU77" s="183"/>
      <c r="CV77" s="183"/>
      <c r="CW77" s="183"/>
      <c r="CX77" s="183"/>
      <c r="CY77" s="183"/>
      <c r="CZ77" s="183"/>
      <c r="DA77" s="183"/>
      <c r="DB77" s="183"/>
      <c r="DC77" s="183"/>
      <c r="DD77" s="183"/>
      <c r="DE77" s="183"/>
      <c r="DF77" s="183"/>
      <c r="DG77" s="183"/>
      <c r="DH77" s="183"/>
      <c r="DI77" s="183"/>
      <c r="DJ77" s="183"/>
      <c r="DK77" s="183"/>
      <c r="DL77" s="183"/>
      <c r="DM77" s="183"/>
      <c r="DN77" s="183"/>
      <c r="DO77" s="183"/>
      <c r="DP77" s="183"/>
      <c r="DQ77" s="183"/>
      <c r="DR77" s="183"/>
      <c r="DS77" s="183"/>
      <c r="DT77" s="183"/>
      <c r="DU77" s="183"/>
      <c r="DV77" s="183"/>
      <c r="DW77" s="183"/>
      <c r="DX77" s="183"/>
      <c r="DY77" s="183"/>
      <c r="DZ77" s="183"/>
      <c r="EA77" s="183"/>
      <c r="EB77" s="183"/>
      <c r="EC77" s="183"/>
      <c r="ED77" s="183"/>
      <c r="EE77" s="183"/>
      <c r="EF77" s="183"/>
      <c r="EG77" s="183"/>
      <c r="EH77" s="183"/>
      <c r="EI77" s="183"/>
      <c r="EJ77" s="183"/>
      <c r="EK77" s="183"/>
      <c r="EL77" s="183"/>
      <c r="EM77" s="183"/>
      <c r="EN77" s="183"/>
    </row>
    <row r="78" s="150" customFormat="true" ht="12.75" hidden="false" customHeight="false" outlineLevel="0" collapsed="false">
      <c r="A78" s="172" t="n">
        <v>2006</v>
      </c>
      <c r="B78" s="177" t="n">
        <f aca="false">SUM(B79:B82)</f>
        <v>4173488</v>
      </c>
      <c r="C78" s="177" t="n">
        <f aca="false">SUM(C79:C82)</f>
        <v>862211</v>
      </c>
      <c r="D78" s="177" t="n">
        <f aca="false">SUM(D79:D82)</f>
        <v>703303</v>
      </c>
      <c r="E78" s="177" t="n">
        <f aca="false">SUM(E79:E82)</f>
        <v>163908</v>
      </c>
      <c r="F78" s="177" t="n">
        <f aca="false">SUM(F79:F82)</f>
        <v>88382</v>
      </c>
      <c r="G78" s="177" t="n">
        <f aca="false">SUM(G79:G82)</f>
        <v>113288</v>
      </c>
      <c r="H78" s="177" t="n">
        <f aca="false">SUM(H79:H82)</f>
        <v>81534</v>
      </c>
      <c r="I78" s="177" t="n">
        <f aca="false">SUM(I79:I82)</f>
        <v>25711</v>
      </c>
      <c r="J78" s="177" t="n">
        <f aca="false">SUM(J79:J82)</f>
        <v>51260</v>
      </c>
      <c r="K78" s="177" t="n">
        <f aca="false">SUM(K79:K82)</f>
        <v>107126</v>
      </c>
      <c r="L78" s="177" t="n">
        <f aca="false">SUM(L79:L82)</f>
        <v>29490</v>
      </c>
      <c r="M78" s="177" t="n">
        <f aca="false">SUM(M79:M82)</f>
        <v>43710</v>
      </c>
      <c r="N78" s="177" t="n">
        <f aca="false">SUM(N79:N82)</f>
        <v>162594</v>
      </c>
      <c r="O78" s="177" t="n">
        <f aca="false">SUM(O79:O82)</f>
        <v>217391</v>
      </c>
      <c r="P78" s="177" t="n">
        <f aca="false">SUM(P79:P82)</f>
        <v>164317</v>
      </c>
      <c r="Q78" s="177" t="n">
        <f aca="false">SUM(Q79:Q82)</f>
        <v>53782</v>
      </c>
      <c r="R78" s="177" t="n">
        <f aca="false">SUM(R79:R82)</f>
        <v>287690</v>
      </c>
      <c r="S78" s="177" t="n">
        <f aca="false">SUM(S79:S82)</f>
        <v>265325</v>
      </c>
      <c r="T78" s="177" t="n">
        <f aca="false">SUM(T79:T82)</f>
        <v>22373</v>
      </c>
      <c r="U78" s="177" t="n">
        <f aca="false">SUM(U79:U82)</f>
        <v>452926</v>
      </c>
      <c r="V78" s="177" t="n">
        <f aca="false">SUM(V79:V82)</f>
        <v>351001</v>
      </c>
      <c r="W78" s="177" t="n">
        <f aca="false">SUM(W79:W82)</f>
        <v>101705</v>
      </c>
      <c r="X78" s="177" t="n">
        <f aca="false">SUM(X79:X82)</f>
        <v>208252</v>
      </c>
      <c r="Y78" s="177" t="n">
        <f aca="false">SUM(Y79:Y82)</f>
        <v>24823</v>
      </c>
      <c r="Z78" s="177" t="n">
        <f aca="false">SUM(Z79:Z82)</f>
        <v>183429</v>
      </c>
      <c r="AA78" s="177" t="n">
        <f aca="false">SUM(AA79:AA82)</f>
        <v>213207</v>
      </c>
      <c r="AB78" s="177" t="n">
        <f aca="false">SUM(AB79:AB82)</f>
        <v>580379</v>
      </c>
      <c r="AC78" s="177" t="n">
        <f aca="false">SUM(AC79:AC82)</f>
        <v>204607</v>
      </c>
      <c r="AD78" s="177" t="n">
        <f aca="false">SUM(AD79:AD82)</f>
        <v>185771</v>
      </c>
      <c r="AE78" s="177" t="n">
        <f aca="false">SUM(AE79:AE82)</f>
        <v>187940</v>
      </c>
      <c r="AF78" s="177" t="n">
        <f aca="false">SUM(AF79:AF82)</f>
        <v>139518</v>
      </c>
      <c r="AG78" s="177" t="n">
        <f aca="false">SUM(AG79:AG82)</f>
        <v>255675</v>
      </c>
      <c r="AH78" s="177" t="n">
        <f aca="false">SUM(AH79:AH82)</f>
        <v>78667</v>
      </c>
      <c r="AI78" s="177" t="n">
        <f aca="false">SUM(AI79:AI82)</f>
        <v>137388</v>
      </c>
      <c r="AJ78" s="177" t="n">
        <f aca="false">SUM(AJ79:AJ82)</f>
        <v>39630</v>
      </c>
      <c r="AK78" s="177" t="n">
        <f aca="false">SUM(AK79:AK82)</f>
        <v>70724</v>
      </c>
      <c r="AL78" s="177" t="n">
        <f aca="false">SUM(AL79:AL82)</f>
        <v>502875</v>
      </c>
      <c r="AM78" s="177" t="n">
        <f aca="false">SUM(AM79:AM82)</f>
        <v>389365</v>
      </c>
      <c r="AN78" s="177" t="n">
        <f aca="false">SUM(AN79:AN82)</f>
        <v>84148</v>
      </c>
      <c r="AO78" s="177" t="n">
        <f aca="false">SUM(AO79:AO82)</f>
        <v>56172</v>
      </c>
      <c r="AP78" s="177" t="n">
        <f aca="false">SUM(AP79:AP82)</f>
        <v>162740</v>
      </c>
      <c r="AQ78" s="177" t="n">
        <f aca="false">SUM(AQ79:AQ82)</f>
        <v>87316</v>
      </c>
      <c r="AR78" s="177" t="n">
        <f aca="false">SUM(AR79:AR82)</f>
        <v>66292</v>
      </c>
      <c r="AS78" s="177" t="n">
        <f aca="false">SUM(AS79:AS82)</f>
        <v>4239778</v>
      </c>
      <c r="AT78" s="177" t="n">
        <f aca="false">SUM(AT79:AT82)</f>
        <v>128734</v>
      </c>
      <c r="AU78" s="177" t="n">
        <f aca="false">SUM(AU79:AU82)</f>
        <v>404367</v>
      </c>
      <c r="AV78" s="177" t="n">
        <f aca="false">SUM(AV79:AV82)</f>
        <v>3966813</v>
      </c>
      <c r="AX78" s="183"/>
      <c r="CT78" s="183"/>
      <c r="CU78" s="183"/>
      <c r="CV78" s="183"/>
      <c r="CW78" s="183"/>
      <c r="CX78" s="183"/>
      <c r="CY78" s="183"/>
      <c r="CZ78" s="183"/>
      <c r="DA78" s="183"/>
      <c r="DB78" s="183"/>
      <c r="DC78" s="183"/>
      <c r="DD78" s="183"/>
      <c r="DE78" s="183"/>
      <c r="DF78" s="183"/>
      <c r="DG78" s="183"/>
      <c r="DH78" s="183"/>
      <c r="DI78" s="183"/>
      <c r="DJ78" s="183"/>
      <c r="DK78" s="183"/>
      <c r="DL78" s="183"/>
      <c r="DM78" s="183"/>
      <c r="DN78" s="183"/>
      <c r="DO78" s="183"/>
      <c r="DP78" s="183"/>
      <c r="DQ78" s="183"/>
      <c r="DR78" s="183"/>
      <c r="DS78" s="183"/>
      <c r="DT78" s="183"/>
      <c r="DU78" s="183"/>
      <c r="DV78" s="183"/>
      <c r="DW78" s="183"/>
      <c r="DX78" s="183"/>
      <c r="DY78" s="183"/>
      <c r="DZ78" s="183"/>
      <c r="EA78" s="183"/>
      <c r="EB78" s="183"/>
      <c r="EC78" s="183"/>
      <c r="ED78" s="183"/>
      <c r="EE78" s="183"/>
      <c r="EF78" s="183"/>
      <c r="EG78" s="183"/>
      <c r="EH78" s="183"/>
      <c r="EI78" s="183"/>
      <c r="EJ78" s="183"/>
      <c r="EK78" s="183"/>
      <c r="EL78" s="183"/>
      <c r="EM78" s="183"/>
      <c r="EN78" s="183"/>
    </row>
    <row r="79" s="150" customFormat="true" ht="12.75" hidden="false" customHeight="false" outlineLevel="0" collapsed="false">
      <c r="A79" s="66" t="s">
        <v>137</v>
      </c>
      <c r="B79" s="177" t="n">
        <v>1054633</v>
      </c>
      <c r="C79" s="184" t="n">
        <v>232141</v>
      </c>
      <c r="D79" s="184" t="n">
        <v>191844</v>
      </c>
      <c r="E79" s="184" t="n">
        <v>41863</v>
      </c>
      <c r="F79" s="184" t="n">
        <v>22041</v>
      </c>
      <c r="G79" s="184" t="n">
        <v>32298</v>
      </c>
      <c r="H79" s="184" t="n">
        <v>23184</v>
      </c>
      <c r="I79" s="184" t="n">
        <v>6917</v>
      </c>
      <c r="J79" s="184" t="n">
        <v>18704</v>
      </c>
      <c r="K79" s="184" t="n">
        <v>27887</v>
      </c>
      <c r="L79" s="184" t="n">
        <v>7046</v>
      </c>
      <c r="M79" s="184" t="n">
        <v>11809</v>
      </c>
      <c r="N79" s="184" t="n">
        <v>40697</v>
      </c>
      <c r="O79" s="184" t="n">
        <v>54162</v>
      </c>
      <c r="P79" s="184" t="n">
        <v>41349</v>
      </c>
      <c r="Q79" s="184" t="n">
        <v>13014</v>
      </c>
      <c r="R79" s="184" t="n">
        <v>66917</v>
      </c>
      <c r="S79" s="184" t="n">
        <v>61563</v>
      </c>
      <c r="T79" s="184" t="n">
        <v>5368</v>
      </c>
      <c r="U79" s="184" t="n">
        <v>110975</v>
      </c>
      <c r="V79" s="184" t="n">
        <v>87635</v>
      </c>
      <c r="W79" s="184" t="n">
        <v>23467</v>
      </c>
      <c r="X79" s="184" t="n">
        <v>52114</v>
      </c>
      <c r="Y79" s="184" t="n">
        <v>6758</v>
      </c>
      <c r="Z79" s="184" t="n">
        <v>45374</v>
      </c>
      <c r="AA79" s="184" t="n">
        <v>56990</v>
      </c>
      <c r="AB79" s="184" t="n">
        <v>150988</v>
      </c>
      <c r="AC79" s="184" t="n">
        <v>56390</v>
      </c>
      <c r="AD79" s="184" t="n">
        <v>45758</v>
      </c>
      <c r="AE79" s="184" t="n">
        <v>49143</v>
      </c>
      <c r="AF79" s="184" t="n">
        <v>32674</v>
      </c>
      <c r="AG79" s="184" t="n">
        <v>65885</v>
      </c>
      <c r="AH79" s="184" t="n">
        <v>19609</v>
      </c>
      <c r="AI79" s="184" t="n">
        <v>37138</v>
      </c>
      <c r="AJ79" s="184" t="n">
        <v>9135</v>
      </c>
      <c r="AK79" s="184" t="n">
        <v>18298</v>
      </c>
      <c r="AL79" s="176" t="n">
        <v>121225</v>
      </c>
      <c r="AM79" s="176" t="n">
        <v>91214</v>
      </c>
      <c r="AN79" s="176" t="n">
        <v>22825</v>
      </c>
      <c r="AO79" s="176" t="n">
        <v>13878</v>
      </c>
      <c r="AP79" s="176" t="n">
        <v>34708</v>
      </c>
      <c r="AQ79" s="176" t="n">
        <v>20335</v>
      </c>
      <c r="AR79" s="177" t="n">
        <v>18218</v>
      </c>
      <c r="AS79" s="177" t="n">
        <v>1072844</v>
      </c>
      <c r="AT79" s="176" t="n">
        <v>24497</v>
      </c>
      <c r="AU79" s="176" t="n">
        <v>111239</v>
      </c>
      <c r="AV79" s="177" t="n">
        <v>987674</v>
      </c>
      <c r="AX79" s="183"/>
      <c r="CT79" s="183"/>
      <c r="CU79" s="183"/>
      <c r="CV79" s="183"/>
      <c r="CW79" s="183"/>
      <c r="CX79" s="183"/>
      <c r="CY79" s="183"/>
      <c r="CZ79" s="183"/>
      <c r="DA79" s="183"/>
      <c r="DB79" s="183"/>
      <c r="DC79" s="183"/>
      <c r="DD79" s="183"/>
      <c r="DE79" s="183"/>
      <c r="DF79" s="183"/>
      <c r="DG79" s="183"/>
      <c r="DH79" s="183"/>
      <c r="DI79" s="183"/>
      <c r="DJ79" s="183"/>
      <c r="DK79" s="183"/>
      <c r="DL79" s="183"/>
      <c r="DM79" s="183"/>
      <c r="DN79" s="183"/>
      <c r="DO79" s="183"/>
      <c r="DP79" s="183"/>
      <c r="DQ79" s="183"/>
      <c r="DR79" s="183"/>
      <c r="DS79" s="183"/>
      <c r="DT79" s="183"/>
      <c r="DU79" s="183"/>
      <c r="DV79" s="183"/>
      <c r="DW79" s="183"/>
      <c r="DX79" s="183"/>
      <c r="DY79" s="183"/>
      <c r="DZ79" s="183"/>
      <c r="EA79" s="183"/>
      <c r="EB79" s="183"/>
      <c r="EC79" s="183"/>
      <c r="ED79" s="183"/>
      <c r="EE79" s="183"/>
      <c r="EF79" s="183"/>
      <c r="EG79" s="183"/>
      <c r="EH79" s="183"/>
      <c r="EI79" s="183"/>
      <c r="EJ79" s="183"/>
      <c r="EK79" s="183"/>
      <c r="EL79" s="183"/>
      <c r="EM79" s="183"/>
      <c r="EN79" s="183"/>
    </row>
    <row r="80" s="150" customFormat="true" ht="12.75" hidden="false" customHeight="false" outlineLevel="0" collapsed="false">
      <c r="A80" s="66" t="s">
        <v>138</v>
      </c>
      <c r="B80" s="177" t="n">
        <v>1028816</v>
      </c>
      <c r="C80" s="184" t="n">
        <v>216970</v>
      </c>
      <c r="D80" s="184" t="n">
        <v>175154</v>
      </c>
      <c r="E80" s="184" t="n">
        <v>39996</v>
      </c>
      <c r="F80" s="184" t="n">
        <v>22606</v>
      </c>
      <c r="G80" s="184" t="n">
        <v>26794</v>
      </c>
      <c r="H80" s="184" t="n">
        <v>19751</v>
      </c>
      <c r="I80" s="184" t="n">
        <v>5731</v>
      </c>
      <c r="J80" s="184" t="n">
        <v>13786</v>
      </c>
      <c r="K80" s="184" t="n">
        <v>27864</v>
      </c>
      <c r="L80" s="184" t="n">
        <v>6702</v>
      </c>
      <c r="M80" s="184" t="n">
        <v>11105</v>
      </c>
      <c r="N80" s="184" t="n">
        <v>43179</v>
      </c>
      <c r="O80" s="184" t="n">
        <v>55298</v>
      </c>
      <c r="P80" s="184" t="n">
        <v>42301</v>
      </c>
      <c r="Q80" s="184" t="n">
        <v>13208</v>
      </c>
      <c r="R80" s="184" t="n">
        <v>67182</v>
      </c>
      <c r="S80" s="184" t="n">
        <v>61541</v>
      </c>
      <c r="T80" s="184" t="n">
        <v>5676</v>
      </c>
      <c r="U80" s="184" t="n">
        <v>113753</v>
      </c>
      <c r="V80" s="184" t="n">
        <v>87026</v>
      </c>
      <c r="W80" s="184" t="n">
        <v>26546</v>
      </c>
      <c r="X80" s="184" t="n">
        <v>51206</v>
      </c>
      <c r="Y80" s="184" t="n">
        <v>6047</v>
      </c>
      <c r="Z80" s="184" t="n">
        <v>45157</v>
      </c>
      <c r="AA80" s="184" t="n">
        <v>52246</v>
      </c>
      <c r="AB80" s="184" t="n">
        <v>144783</v>
      </c>
      <c r="AC80" s="184" t="n">
        <v>51503</v>
      </c>
      <c r="AD80" s="184" t="n">
        <v>46972</v>
      </c>
      <c r="AE80" s="184" t="n">
        <v>45705</v>
      </c>
      <c r="AF80" s="184" t="n">
        <v>34824</v>
      </c>
      <c r="AG80" s="184" t="n">
        <v>61419</v>
      </c>
      <c r="AH80" s="184" t="n">
        <v>20435</v>
      </c>
      <c r="AI80" s="184" t="n">
        <v>31235</v>
      </c>
      <c r="AJ80" s="184" t="n">
        <v>9781</v>
      </c>
      <c r="AK80" s="184" t="n">
        <v>16950</v>
      </c>
      <c r="AL80" s="176" t="n">
        <v>123649</v>
      </c>
      <c r="AM80" s="176" t="n">
        <v>91774</v>
      </c>
      <c r="AN80" s="176" t="n">
        <v>20125</v>
      </c>
      <c r="AO80" s="176" t="n">
        <v>13335</v>
      </c>
      <c r="AP80" s="176" t="n">
        <v>38590</v>
      </c>
      <c r="AQ80" s="176" t="n">
        <v>19954</v>
      </c>
      <c r="AR80" s="177" t="n">
        <v>16392</v>
      </c>
      <c r="AS80" s="177" t="n">
        <v>1045207</v>
      </c>
      <c r="AT80" s="176" t="n">
        <v>32569</v>
      </c>
      <c r="AU80" s="176" t="n">
        <v>85604</v>
      </c>
      <c r="AV80" s="177" t="n">
        <v>991955</v>
      </c>
      <c r="AX80" s="183"/>
      <c r="CT80" s="183"/>
      <c r="CU80" s="183"/>
      <c r="CV80" s="183"/>
      <c r="CW80" s="183"/>
      <c r="CX80" s="183"/>
      <c r="CY80" s="183"/>
      <c r="CZ80" s="183"/>
      <c r="DA80" s="183"/>
      <c r="DB80" s="183"/>
      <c r="DC80" s="183"/>
      <c r="DD80" s="183"/>
      <c r="DE80" s="183"/>
      <c r="DF80" s="183"/>
      <c r="DG80" s="183"/>
      <c r="DH80" s="183"/>
      <c r="DI80" s="183"/>
      <c r="DJ80" s="183"/>
      <c r="DK80" s="183"/>
      <c r="DL80" s="183"/>
      <c r="DM80" s="183"/>
      <c r="DN80" s="183"/>
      <c r="DO80" s="183"/>
      <c r="DP80" s="183"/>
      <c r="DQ80" s="183"/>
      <c r="DR80" s="183"/>
      <c r="DS80" s="183"/>
      <c r="DT80" s="183"/>
      <c r="DU80" s="183"/>
      <c r="DV80" s="183"/>
      <c r="DW80" s="183"/>
      <c r="DX80" s="183"/>
      <c r="DY80" s="183"/>
      <c r="DZ80" s="183"/>
      <c r="EA80" s="183"/>
      <c r="EB80" s="183"/>
      <c r="EC80" s="183"/>
      <c r="ED80" s="183"/>
      <c r="EE80" s="183"/>
      <c r="EF80" s="183"/>
      <c r="EG80" s="183"/>
      <c r="EH80" s="183"/>
      <c r="EI80" s="183"/>
      <c r="EJ80" s="183"/>
      <c r="EK80" s="183"/>
      <c r="EL80" s="183"/>
      <c r="EM80" s="183"/>
      <c r="EN80" s="183"/>
    </row>
    <row r="81" s="150" customFormat="true" ht="12.75" hidden="false" customHeight="false" outlineLevel="0" collapsed="false">
      <c r="A81" s="66" t="s">
        <v>139</v>
      </c>
      <c r="B81" s="177" t="n">
        <v>1032706</v>
      </c>
      <c r="C81" s="184" t="n">
        <v>213262</v>
      </c>
      <c r="D81" s="184" t="n">
        <v>175954</v>
      </c>
      <c r="E81" s="184" t="n">
        <v>41339</v>
      </c>
      <c r="F81" s="184" t="n">
        <v>22233</v>
      </c>
      <c r="G81" s="184" t="n">
        <v>30275</v>
      </c>
      <c r="H81" s="184" t="n">
        <v>20445</v>
      </c>
      <c r="I81" s="184" t="n">
        <v>6057</v>
      </c>
      <c r="J81" s="184" t="n">
        <v>10373</v>
      </c>
      <c r="K81" s="184" t="n">
        <v>26986</v>
      </c>
      <c r="L81" s="184" t="n">
        <v>8349</v>
      </c>
      <c r="M81" s="184" t="n">
        <v>11035</v>
      </c>
      <c r="N81" s="184" t="n">
        <v>37744</v>
      </c>
      <c r="O81" s="184" t="n">
        <v>48799</v>
      </c>
      <c r="P81" s="184" t="n">
        <v>34461</v>
      </c>
      <c r="Q81" s="184" t="n">
        <v>14350</v>
      </c>
      <c r="R81" s="184" t="n">
        <v>70076</v>
      </c>
      <c r="S81" s="184" t="n">
        <v>64306</v>
      </c>
      <c r="T81" s="184" t="n">
        <v>5798</v>
      </c>
      <c r="U81" s="184" t="n">
        <v>114672</v>
      </c>
      <c r="V81" s="184" t="n">
        <v>88500</v>
      </c>
      <c r="W81" s="184" t="n">
        <v>26076</v>
      </c>
      <c r="X81" s="184" t="n">
        <v>52112</v>
      </c>
      <c r="Y81" s="184" t="n">
        <v>6056</v>
      </c>
      <c r="Z81" s="184" t="n">
        <v>46051</v>
      </c>
      <c r="AA81" s="184" t="n">
        <v>53496</v>
      </c>
      <c r="AB81" s="184" t="n">
        <v>138701</v>
      </c>
      <c r="AC81" s="184" t="n">
        <v>48301</v>
      </c>
      <c r="AD81" s="184" t="n">
        <v>45377</v>
      </c>
      <c r="AE81" s="184" t="n">
        <v>44267</v>
      </c>
      <c r="AF81" s="184" t="n">
        <v>33376</v>
      </c>
      <c r="AG81" s="184" t="n">
        <v>65398</v>
      </c>
      <c r="AH81" s="184" t="n">
        <v>19332</v>
      </c>
      <c r="AI81" s="184" t="n">
        <v>34395</v>
      </c>
      <c r="AJ81" s="184" t="n">
        <v>11646</v>
      </c>
      <c r="AK81" s="184" t="n">
        <v>17954</v>
      </c>
      <c r="AL81" s="176" t="n">
        <v>127410</v>
      </c>
      <c r="AM81" s="176" t="n">
        <v>99051</v>
      </c>
      <c r="AN81" s="176" t="n">
        <v>19975</v>
      </c>
      <c r="AO81" s="176" t="n">
        <v>14578</v>
      </c>
      <c r="AP81" s="176" t="n">
        <v>40838</v>
      </c>
      <c r="AQ81" s="176" t="n">
        <v>23871</v>
      </c>
      <c r="AR81" s="177" t="n">
        <v>16467</v>
      </c>
      <c r="AS81" s="177" t="n">
        <v>1049172</v>
      </c>
      <c r="AT81" s="176" t="n">
        <v>32253</v>
      </c>
      <c r="AU81" s="176" t="n">
        <v>94557</v>
      </c>
      <c r="AV81" s="177" t="n">
        <v>987183</v>
      </c>
      <c r="AX81" s="183"/>
      <c r="CT81" s="183"/>
      <c r="CU81" s="183"/>
      <c r="CV81" s="183"/>
      <c r="CW81" s="183"/>
      <c r="CX81" s="183"/>
      <c r="CY81" s="183"/>
      <c r="CZ81" s="183"/>
      <c r="DA81" s="183"/>
      <c r="DB81" s="183"/>
      <c r="DC81" s="183"/>
      <c r="DD81" s="183"/>
      <c r="DE81" s="183"/>
      <c r="DF81" s="183"/>
      <c r="DG81" s="183"/>
      <c r="DH81" s="183"/>
      <c r="DI81" s="183"/>
      <c r="DJ81" s="183"/>
      <c r="DK81" s="183"/>
      <c r="DL81" s="183"/>
      <c r="DM81" s="183"/>
      <c r="DN81" s="183"/>
      <c r="DO81" s="183"/>
      <c r="DP81" s="183"/>
      <c r="DQ81" s="183"/>
      <c r="DR81" s="183"/>
      <c r="DS81" s="183"/>
      <c r="DT81" s="183"/>
      <c r="DU81" s="183"/>
      <c r="DV81" s="183"/>
      <c r="DW81" s="183"/>
      <c r="DX81" s="183"/>
      <c r="DY81" s="183"/>
      <c r="DZ81" s="183"/>
      <c r="EA81" s="183"/>
      <c r="EB81" s="183"/>
      <c r="EC81" s="183"/>
      <c r="ED81" s="183"/>
      <c r="EE81" s="183"/>
      <c r="EF81" s="183"/>
      <c r="EG81" s="183"/>
      <c r="EH81" s="183"/>
      <c r="EI81" s="183"/>
      <c r="EJ81" s="183"/>
      <c r="EK81" s="183"/>
      <c r="EL81" s="183"/>
      <c r="EM81" s="183"/>
      <c r="EN81" s="183"/>
    </row>
    <row r="82" s="150" customFormat="true" ht="12.75" hidden="false" customHeight="false" outlineLevel="0" collapsed="false">
      <c r="A82" s="66" t="s">
        <v>140</v>
      </c>
      <c r="B82" s="177" t="n">
        <v>1057333</v>
      </c>
      <c r="C82" s="184" t="n">
        <v>199838</v>
      </c>
      <c r="D82" s="184" t="n">
        <v>160351</v>
      </c>
      <c r="E82" s="184" t="n">
        <v>40710</v>
      </c>
      <c r="F82" s="184" t="n">
        <v>21502</v>
      </c>
      <c r="G82" s="184" t="n">
        <v>23921</v>
      </c>
      <c r="H82" s="184" t="n">
        <v>18154</v>
      </c>
      <c r="I82" s="184" t="n">
        <v>7006</v>
      </c>
      <c r="J82" s="184" t="n">
        <v>8397</v>
      </c>
      <c r="K82" s="184" t="n">
        <v>24389</v>
      </c>
      <c r="L82" s="184" t="n">
        <v>7393</v>
      </c>
      <c r="M82" s="184" t="n">
        <v>9761</v>
      </c>
      <c r="N82" s="184" t="n">
        <v>40974</v>
      </c>
      <c r="O82" s="184" t="n">
        <v>59132</v>
      </c>
      <c r="P82" s="184" t="n">
        <v>46206</v>
      </c>
      <c r="Q82" s="184" t="n">
        <v>13210</v>
      </c>
      <c r="R82" s="184" t="n">
        <v>83515</v>
      </c>
      <c r="S82" s="184" t="n">
        <v>77915</v>
      </c>
      <c r="T82" s="184" t="n">
        <v>5531</v>
      </c>
      <c r="U82" s="184" t="n">
        <v>113526</v>
      </c>
      <c r="V82" s="184" t="n">
        <v>87840</v>
      </c>
      <c r="W82" s="184" t="n">
        <v>25616</v>
      </c>
      <c r="X82" s="184" t="n">
        <v>52820</v>
      </c>
      <c r="Y82" s="184" t="n">
        <v>5962</v>
      </c>
      <c r="Z82" s="184" t="n">
        <v>46847</v>
      </c>
      <c r="AA82" s="184" t="n">
        <v>50475</v>
      </c>
      <c r="AB82" s="184" t="n">
        <v>145907</v>
      </c>
      <c r="AC82" s="184" t="n">
        <v>48413</v>
      </c>
      <c r="AD82" s="184" t="n">
        <v>47664</v>
      </c>
      <c r="AE82" s="184" t="n">
        <v>48825</v>
      </c>
      <c r="AF82" s="184" t="n">
        <v>38644</v>
      </c>
      <c r="AG82" s="184" t="n">
        <v>62973</v>
      </c>
      <c r="AH82" s="184" t="n">
        <v>19291</v>
      </c>
      <c r="AI82" s="184" t="n">
        <v>34620</v>
      </c>
      <c r="AJ82" s="184" t="n">
        <v>9068</v>
      </c>
      <c r="AK82" s="184" t="n">
        <v>17522</v>
      </c>
      <c r="AL82" s="176" t="n">
        <v>130591</v>
      </c>
      <c r="AM82" s="176" t="n">
        <v>107326</v>
      </c>
      <c r="AN82" s="176" t="n">
        <v>21223</v>
      </c>
      <c r="AO82" s="176" t="n">
        <v>14381</v>
      </c>
      <c r="AP82" s="176" t="n">
        <v>48604</v>
      </c>
      <c r="AQ82" s="176" t="n">
        <v>23156</v>
      </c>
      <c r="AR82" s="177" t="n">
        <v>15215</v>
      </c>
      <c r="AS82" s="177" t="n">
        <v>1072555</v>
      </c>
      <c r="AT82" s="176" t="n">
        <v>39415</v>
      </c>
      <c r="AU82" s="176" t="n">
        <v>112967</v>
      </c>
      <c r="AV82" s="177" t="n">
        <v>1000001</v>
      </c>
      <c r="AX82" s="183"/>
      <c r="CT82" s="183"/>
      <c r="CU82" s="183"/>
      <c r="CV82" s="183"/>
      <c r="CW82" s="183"/>
      <c r="CX82" s="183"/>
      <c r="CY82" s="183"/>
      <c r="CZ82" s="183"/>
      <c r="DA82" s="183"/>
      <c r="DB82" s="183"/>
      <c r="DC82" s="183"/>
      <c r="DD82" s="183"/>
      <c r="DE82" s="183"/>
      <c r="DF82" s="183"/>
      <c r="DG82" s="183"/>
      <c r="DH82" s="183"/>
      <c r="DI82" s="183"/>
      <c r="DJ82" s="183"/>
      <c r="DK82" s="183"/>
      <c r="DL82" s="183"/>
      <c r="DM82" s="183"/>
      <c r="DN82" s="183"/>
      <c r="DO82" s="183"/>
      <c r="DP82" s="183"/>
      <c r="DQ82" s="183"/>
      <c r="DR82" s="183"/>
      <c r="DS82" s="183"/>
      <c r="DT82" s="183"/>
      <c r="DU82" s="183"/>
      <c r="DV82" s="183"/>
      <c r="DW82" s="183"/>
      <c r="DX82" s="183"/>
      <c r="DY82" s="183"/>
      <c r="DZ82" s="183"/>
      <c r="EA82" s="183"/>
      <c r="EB82" s="183"/>
      <c r="EC82" s="183"/>
      <c r="ED82" s="183"/>
      <c r="EE82" s="183"/>
      <c r="EF82" s="183"/>
      <c r="EG82" s="183"/>
      <c r="EH82" s="183"/>
      <c r="EI82" s="183"/>
      <c r="EJ82" s="183"/>
      <c r="EK82" s="183"/>
      <c r="EL82" s="183"/>
      <c r="EM82" s="183"/>
      <c r="EN82" s="183"/>
    </row>
    <row r="83" s="150" customFormat="true" ht="12.75" hidden="false" customHeight="false" outlineLevel="0" collapsed="false">
      <c r="A83" s="172" t="n">
        <v>2007</v>
      </c>
      <c r="B83" s="177" t="n">
        <f aca="false">SUM(B84:B87)</f>
        <v>4263500</v>
      </c>
      <c r="C83" s="177" t="n">
        <f aca="false">SUM(C84:C87)</f>
        <v>862468</v>
      </c>
      <c r="D83" s="177" t="n">
        <f aca="false">SUM(D84:D87)</f>
        <v>708769</v>
      </c>
      <c r="E83" s="177" t="n">
        <f aca="false">SUM(E84:E87)</f>
        <v>166040</v>
      </c>
      <c r="F83" s="177" t="n">
        <f aca="false">SUM(F84:F87)</f>
        <v>99093</v>
      </c>
      <c r="G83" s="177" t="n">
        <f aca="false">SUM(G84:G87)</f>
        <v>108398</v>
      </c>
      <c r="H83" s="177" t="n">
        <f aca="false">SUM(H84:H87)</f>
        <v>77704</v>
      </c>
      <c r="I83" s="177" t="n">
        <f aca="false">SUM(I84:I87)</f>
        <v>26777</v>
      </c>
      <c r="J83" s="177" t="n">
        <f aca="false">SUM(J84:J87)</f>
        <v>50224</v>
      </c>
      <c r="K83" s="177" t="n">
        <f aca="false">SUM(K84:K87)</f>
        <v>107037</v>
      </c>
      <c r="L83" s="177" t="n">
        <f aca="false">SUM(L84:L87)</f>
        <v>31720</v>
      </c>
      <c r="M83" s="177" t="n">
        <f aca="false">SUM(M84:M87)</f>
        <v>43220</v>
      </c>
      <c r="N83" s="177" t="n">
        <f aca="false">SUM(N84:N87)</f>
        <v>155931</v>
      </c>
      <c r="O83" s="177" t="n">
        <f aca="false">SUM(O84:O87)</f>
        <v>225631</v>
      </c>
      <c r="P83" s="177" t="n">
        <f aca="false">SUM(P84:P87)</f>
        <v>172669</v>
      </c>
      <c r="Q83" s="177" t="n">
        <f aca="false">SUM(Q84:Q87)</f>
        <v>54011</v>
      </c>
      <c r="R83" s="177" t="n">
        <f aca="false">SUM(R84:R87)</f>
        <v>296763</v>
      </c>
      <c r="S83" s="177" t="n">
        <f aca="false">SUM(S84:S87)</f>
        <v>274930</v>
      </c>
      <c r="T83" s="177" t="n">
        <f aca="false">SUM(T84:T87)</f>
        <v>21735</v>
      </c>
      <c r="U83" s="177" t="n">
        <f aca="false">SUM(U84:U87)</f>
        <v>477009</v>
      </c>
      <c r="V83" s="177" t="n">
        <f aca="false">SUM(V84:V87)</f>
        <v>370064</v>
      </c>
      <c r="W83" s="177" t="n">
        <f aca="false">SUM(W84:W87)</f>
        <v>106784</v>
      </c>
      <c r="X83" s="177" t="n">
        <f aca="false">SUM(X84:X87)</f>
        <v>220619</v>
      </c>
      <c r="Y83" s="177" t="n">
        <f aca="false">SUM(Y84:Y87)</f>
        <v>26051</v>
      </c>
      <c r="Z83" s="177" t="n">
        <f aca="false">SUM(Z84:Z87)</f>
        <v>194556</v>
      </c>
      <c r="AA83" s="177" t="n">
        <f aca="false">SUM(AA84:AA87)</f>
        <v>209952</v>
      </c>
      <c r="AB83" s="177" t="n">
        <f aca="false">SUM(AB84:AB87)</f>
        <v>574670</v>
      </c>
      <c r="AC83" s="177" t="n">
        <f aca="false">SUM(AC84:AC87)</f>
        <v>182213</v>
      </c>
      <c r="AD83" s="177" t="n">
        <f aca="false">SUM(AD84:AD87)</f>
        <v>190145</v>
      </c>
      <c r="AE83" s="177" t="n">
        <f aca="false">SUM(AE84:AE87)</f>
        <v>194988</v>
      </c>
      <c r="AF83" s="177" t="n">
        <f aca="false">SUM(AF84:AF87)</f>
        <v>163466</v>
      </c>
      <c r="AG83" s="177" t="n">
        <f aca="false">SUM(AG84:AG87)</f>
        <v>249029</v>
      </c>
      <c r="AH83" s="177" t="n">
        <f aca="false">SUM(AH84:AH87)</f>
        <v>81097</v>
      </c>
      <c r="AI83" s="177" t="n">
        <f aca="false">SUM(AI84:AI87)</f>
        <v>128134</v>
      </c>
      <c r="AJ83" s="177" t="n">
        <f aca="false">SUM(AJ84:AJ87)</f>
        <v>40047</v>
      </c>
      <c r="AK83" s="177" t="n">
        <f aca="false">SUM(AK84:AK87)</f>
        <v>73932</v>
      </c>
      <c r="AL83" s="177" t="n">
        <f aca="false">SUM(AL84:AL87)</f>
        <v>526660</v>
      </c>
      <c r="AM83" s="177" t="n">
        <f aca="false">SUM(AM84:AM87)</f>
        <v>401920</v>
      </c>
      <c r="AN83" s="177" t="n">
        <f aca="false">SUM(AN84:AN87)</f>
        <v>86454</v>
      </c>
      <c r="AO83" s="177" t="n">
        <f aca="false">SUM(AO84:AO87)</f>
        <v>60858</v>
      </c>
      <c r="AP83" s="177" t="n">
        <f aca="false">SUM(AP84:AP87)</f>
        <v>168420</v>
      </c>
      <c r="AQ83" s="177" t="n">
        <f aca="false">SUM(AQ84:AQ87)</f>
        <v>86728</v>
      </c>
      <c r="AR83" s="177" t="n">
        <f aca="false">SUM(AR84:AR87)</f>
        <v>67241</v>
      </c>
      <c r="AS83" s="177" t="n">
        <f aca="false">SUM(AS84:AS87)</f>
        <v>4330742</v>
      </c>
      <c r="AT83" s="177" t="n">
        <f aca="false">SUM(AT84:AT87)</f>
        <v>129202</v>
      </c>
      <c r="AU83" s="177" t="n">
        <f aca="false">SUM(AU84:AU87)</f>
        <v>451144</v>
      </c>
      <c r="AV83" s="177" t="n">
        <f aca="false">SUM(AV84:AV87)</f>
        <v>4014082</v>
      </c>
      <c r="AX83" s="183"/>
      <c r="CT83" s="183"/>
      <c r="CU83" s="183"/>
      <c r="CV83" s="183"/>
      <c r="CW83" s="183"/>
      <c r="CX83" s="183"/>
      <c r="CY83" s="183"/>
      <c r="CZ83" s="183"/>
      <c r="DA83" s="183"/>
      <c r="DB83" s="183"/>
      <c r="DC83" s="183"/>
      <c r="DD83" s="183"/>
      <c r="DE83" s="183"/>
      <c r="DF83" s="183"/>
      <c r="DG83" s="183"/>
      <c r="DH83" s="183"/>
      <c r="DI83" s="183"/>
      <c r="DJ83" s="183"/>
      <c r="DK83" s="183"/>
      <c r="DL83" s="183"/>
      <c r="DM83" s="183"/>
      <c r="DN83" s="183"/>
      <c r="DO83" s="183"/>
      <c r="DP83" s="183"/>
      <c r="DQ83" s="183"/>
      <c r="DR83" s="183"/>
      <c r="DS83" s="183"/>
      <c r="DT83" s="183"/>
      <c r="DU83" s="183"/>
      <c r="DV83" s="183"/>
      <c r="DW83" s="183"/>
      <c r="DX83" s="183"/>
      <c r="DY83" s="183"/>
      <c r="DZ83" s="183"/>
      <c r="EA83" s="183"/>
      <c r="EB83" s="183"/>
      <c r="EC83" s="183"/>
      <c r="ED83" s="183"/>
      <c r="EE83" s="183"/>
      <c r="EF83" s="183"/>
      <c r="EG83" s="183"/>
      <c r="EH83" s="183"/>
      <c r="EI83" s="183"/>
      <c r="EJ83" s="183"/>
      <c r="EK83" s="183"/>
      <c r="EL83" s="183"/>
      <c r="EM83" s="183"/>
      <c r="EN83" s="183"/>
    </row>
    <row r="84" s="150" customFormat="true" ht="12.75" hidden="false" customHeight="false" outlineLevel="0" collapsed="false">
      <c r="A84" s="66" t="s">
        <v>137</v>
      </c>
      <c r="B84" s="177" t="n">
        <v>1070376</v>
      </c>
      <c r="C84" s="184" t="n">
        <v>233100</v>
      </c>
      <c r="D84" s="184" t="n">
        <v>192720</v>
      </c>
      <c r="E84" s="184" t="n">
        <v>43434</v>
      </c>
      <c r="F84" s="184" t="n">
        <v>23266</v>
      </c>
      <c r="G84" s="184" t="n">
        <v>30019</v>
      </c>
      <c r="H84" s="184" t="n">
        <v>22814</v>
      </c>
      <c r="I84" s="184" t="n">
        <v>7457</v>
      </c>
      <c r="J84" s="184" t="n">
        <v>19514</v>
      </c>
      <c r="K84" s="184" t="n">
        <v>27069</v>
      </c>
      <c r="L84" s="184" t="n">
        <v>7145</v>
      </c>
      <c r="M84" s="184" t="n">
        <v>11799</v>
      </c>
      <c r="N84" s="184" t="n">
        <v>40663</v>
      </c>
      <c r="O84" s="184" t="n">
        <v>56667</v>
      </c>
      <c r="P84" s="184" t="n">
        <v>43854</v>
      </c>
      <c r="Q84" s="184" t="n">
        <v>13149</v>
      </c>
      <c r="R84" s="184" t="n">
        <v>70553</v>
      </c>
      <c r="S84" s="184" t="n">
        <v>65193</v>
      </c>
      <c r="T84" s="184" t="n">
        <v>5351</v>
      </c>
      <c r="U84" s="184" t="n">
        <v>117191</v>
      </c>
      <c r="V84" s="184" t="n">
        <v>92439</v>
      </c>
      <c r="W84" s="184" t="n">
        <v>24983</v>
      </c>
      <c r="X84" s="184" t="n">
        <v>54126</v>
      </c>
      <c r="Y84" s="184" t="n">
        <v>7360</v>
      </c>
      <c r="Z84" s="184" t="n">
        <v>46812</v>
      </c>
      <c r="AA84" s="184" t="n">
        <v>55976</v>
      </c>
      <c r="AB84" s="184" t="n">
        <v>148059</v>
      </c>
      <c r="AC84" s="184" t="n">
        <v>49245</v>
      </c>
      <c r="AD84" s="184" t="n">
        <v>46869</v>
      </c>
      <c r="AE84" s="184" t="n">
        <v>50941</v>
      </c>
      <c r="AF84" s="184" t="n">
        <v>35689</v>
      </c>
      <c r="AG84" s="184" t="n">
        <v>62297</v>
      </c>
      <c r="AH84" s="184" t="n">
        <v>19894</v>
      </c>
      <c r="AI84" s="184" t="n">
        <v>33260</v>
      </c>
      <c r="AJ84" s="184" t="n">
        <v>9178</v>
      </c>
      <c r="AK84" s="184" t="n">
        <v>17764</v>
      </c>
      <c r="AL84" s="176" t="n">
        <v>127485</v>
      </c>
      <c r="AM84" s="176" t="n">
        <v>91923</v>
      </c>
      <c r="AN84" s="176" t="n">
        <v>22903</v>
      </c>
      <c r="AO84" s="176" t="n">
        <v>13378</v>
      </c>
      <c r="AP84" s="176" t="n">
        <v>37244</v>
      </c>
      <c r="AQ84" s="176" t="n">
        <v>18910</v>
      </c>
      <c r="AR84" s="177" t="n">
        <v>16609</v>
      </c>
      <c r="AS84" s="177" t="n">
        <v>1086986</v>
      </c>
      <c r="AT84" s="176" t="n">
        <v>27016</v>
      </c>
      <c r="AU84" s="176" t="n">
        <v>128543</v>
      </c>
      <c r="AV84" s="177" t="n">
        <v>987995</v>
      </c>
      <c r="AX84" s="183"/>
      <c r="CT84" s="183"/>
      <c r="CU84" s="183"/>
      <c r="CV84" s="183"/>
      <c r="CW84" s="183"/>
      <c r="CX84" s="183"/>
      <c r="CY84" s="183"/>
      <c r="CZ84" s="183"/>
      <c r="DA84" s="183"/>
      <c r="DB84" s="183"/>
      <c r="DC84" s="183"/>
      <c r="DD84" s="183"/>
      <c r="DE84" s="183"/>
      <c r="DF84" s="183"/>
      <c r="DG84" s="183"/>
      <c r="DH84" s="183"/>
      <c r="DI84" s="183"/>
      <c r="DJ84" s="183"/>
      <c r="DK84" s="183"/>
      <c r="DL84" s="183"/>
      <c r="DM84" s="183"/>
      <c r="DN84" s="183"/>
      <c r="DO84" s="183"/>
      <c r="DP84" s="183"/>
      <c r="DQ84" s="183"/>
      <c r="DR84" s="183"/>
      <c r="DS84" s="183"/>
      <c r="DT84" s="183"/>
      <c r="DU84" s="183"/>
      <c r="DV84" s="183"/>
      <c r="DW84" s="183"/>
      <c r="DX84" s="183"/>
      <c r="DY84" s="183"/>
      <c r="DZ84" s="183"/>
      <c r="EA84" s="183"/>
      <c r="EB84" s="183"/>
      <c r="EC84" s="183"/>
      <c r="ED84" s="183"/>
      <c r="EE84" s="183"/>
      <c r="EF84" s="183"/>
      <c r="EG84" s="183"/>
      <c r="EH84" s="183"/>
      <c r="EI84" s="183"/>
      <c r="EJ84" s="183"/>
      <c r="EK84" s="183"/>
      <c r="EL84" s="183"/>
      <c r="EM84" s="183"/>
      <c r="EN84" s="183"/>
    </row>
    <row r="85" s="150" customFormat="true" ht="12.75" hidden="false" customHeight="false" outlineLevel="0" collapsed="false">
      <c r="A85" s="66" t="s">
        <v>138</v>
      </c>
      <c r="B85" s="177" t="n">
        <v>1048466</v>
      </c>
      <c r="C85" s="184" t="n">
        <v>214743</v>
      </c>
      <c r="D85" s="184" t="n">
        <v>174106</v>
      </c>
      <c r="E85" s="184" t="n">
        <v>40364</v>
      </c>
      <c r="F85" s="184" t="n">
        <v>24385</v>
      </c>
      <c r="G85" s="184" t="n">
        <v>25019</v>
      </c>
      <c r="H85" s="184" t="n">
        <v>18998</v>
      </c>
      <c r="I85" s="184" t="n">
        <v>5910</v>
      </c>
      <c r="J85" s="184" t="n">
        <v>12912</v>
      </c>
      <c r="K85" s="184" t="n">
        <v>27357</v>
      </c>
      <c r="L85" s="184" t="n">
        <v>7328</v>
      </c>
      <c r="M85" s="184" t="n">
        <v>10961</v>
      </c>
      <c r="N85" s="184" t="n">
        <v>41847</v>
      </c>
      <c r="O85" s="184" t="n">
        <v>54852</v>
      </c>
      <c r="P85" s="184" t="n">
        <v>42153</v>
      </c>
      <c r="Q85" s="184" t="n">
        <v>12980</v>
      </c>
      <c r="R85" s="184" t="n">
        <v>70343</v>
      </c>
      <c r="S85" s="184" t="n">
        <v>64829</v>
      </c>
      <c r="T85" s="184" t="n">
        <v>5521</v>
      </c>
      <c r="U85" s="184" t="n">
        <v>121980</v>
      </c>
      <c r="V85" s="184" t="n">
        <v>92870</v>
      </c>
      <c r="W85" s="184" t="n">
        <v>28756</v>
      </c>
      <c r="X85" s="184" t="n">
        <v>53761</v>
      </c>
      <c r="Y85" s="184" t="n">
        <v>6065</v>
      </c>
      <c r="Z85" s="184" t="n">
        <v>47679</v>
      </c>
      <c r="AA85" s="184" t="n">
        <v>51707</v>
      </c>
      <c r="AB85" s="184" t="n">
        <v>142099</v>
      </c>
      <c r="AC85" s="184" t="n">
        <v>45596</v>
      </c>
      <c r="AD85" s="184" t="n">
        <v>47728</v>
      </c>
      <c r="AE85" s="184" t="n">
        <v>46927</v>
      </c>
      <c r="AF85" s="184" t="n">
        <v>42589</v>
      </c>
      <c r="AG85" s="184" t="n">
        <v>61903</v>
      </c>
      <c r="AH85" s="184" t="n">
        <v>22211</v>
      </c>
      <c r="AI85" s="184" t="n">
        <v>30210</v>
      </c>
      <c r="AJ85" s="184" t="n">
        <v>9647</v>
      </c>
      <c r="AK85" s="184" t="n">
        <v>18551</v>
      </c>
      <c r="AL85" s="176" t="n">
        <v>126196</v>
      </c>
      <c r="AM85" s="176" t="n">
        <v>94684</v>
      </c>
      <c r="AN85" s="176" t="n">
        <v>20427</v>
      </c>
      <c r="AO85" s="176" t="n">
        <v>14938</v>
      </c>
      <c r="AP85" s="176" t="n">
        <v>39401</v>
      </c>
      <c r="AQ85" s="176" t="n">
        <v>19980</v>
      </c>
      <c r="AR85" s="177" t="n">
        <v>17510</v>
      </c>
      <c r="AS85" s="177" t="n">
        <v>1065973</v>
      </c>
      <c r="AT85" s="176" t="n">
        <v>28950</v>
      </c>
      <c r="AU85" s="176" t="n">
        <v>92347</v>
      </c>
      <c r="AV85" s="177" t="n">
        <v>1002781</v>
      </c>
      <c r="AX85" s="183"/>
      <c r="CT85" s="183"/>
      <c r="CU85" s="183"/>
      <c r="CV85" s="183"/>
      <c r="CW85" s="183"/>
      <c r="CX85" s="183"/>
      <c r="CY85" s="183"/>
      <c r="CZ85" s="183"/>
      <c r="DA85" s="183"/>
      <c r="DB85" s="183"/>
      <c r="DC85" s="183"/>
      <c r="DD85" s="183"/>
      <c r="DE85" s="183"/>
      <c r="DF85" s="183"/>
      <c r="DG85" s="183"/>
      <c r="DH85" s="183"/>
      <c r="DI85" s="183"/>
      <c r="DJ85" s="183"/>
      <c r="DK85" s="183"/>
      <c r="DL85" s="183"/>
      <c r="DM85" s="183"/>
      <c r="DN85" s="183"/>
      <c r="DO85" s="183"/>
      <c r="DP85" s="183"/>
      <c r="DQ85" s="183"/>
      <c r="DR85" s="183"/>
      <c r="DS85" s="183"/>
      <c r="DT85" s="183"/>
      <c r="DU85" s="183"/>
      <c r="DV85" s="183"/>
      <c r="DW85" s="183"/>
      <c r="DX85" s="183"/>
      <c r="DY85" s="183"/>
      <c r="DZ85" s="183"/>
      <c r="EA85" s="183"/>
      <c r="EB85" s="183"/>
      <c r="EC85" s="183"/>
      <c r="ED85" s="183"/>
      <c r="EE85" s="183"/>
      <c r="EF85" s="183"/>
      <c r="EG85" s="183"/>
      <c r="EH85" s="183"/>
      <c r="EI85" s="183"/>
      <c r="EJ85" s="183"/>
      <c r="EK85" s="183"/>
      <c r="EL85" s="183"/>
      <c r="EM85" s="183"/>
      <c r="EN85" s="183"/>
    </row>
    <row r="86" s="150" customFormat="true" ht="12.75" hidden="false" customHeight="false" outlineLevel="0" collapsed="false">
      <c r="A86" s="66" t="s">
        <v>139</v>
      </c>
      <c r="B86" s="177" t="n">
        <v>1056449</v>
      </c>
      <c r="C86" s="184" t="n">
        <v>213307</v>
      </c>
      <c r="D86" s="184" t="n">
        <v>178338</v>
      </c>
      <c r="E86" s="184" t="n">
        <v>41342</v>
      </c>
      <c r="F86" s="184" t="n">
        <v>25405</v>
      </c>
      <c r="G86" s="184" t="n">
        <v>28346</v>
      </c>
      <c r="H86" s="184" t="n">
        <v>19159</v>
      </c>
      <c r="I86" s="184" t="n">
        <v>6233</v>
      </c>
      <c r="J86" s="184" t="n">
        <v>10669</v>
      </c>
      <c r="K86" s="184" t="n">
        <v>27847</v>
      </c>
      <c r="L86" s="184" t="n">
        <v>9023</v>
      </c>
      <c r="M86" s="184" t="n">
        <v>10892</v>
      </c>
      <c r="N86" s="184" t="n">
        <v>34680</v>
      </c>
      <c r="O86" s="184" t="n">
        <v>51692</v>
      </c>
      <c r="P86" s="184" t="n">
        <v>37135</v>
      </c>
      <c r="Q86" s="184" t="n">
        <v>14438</v>
      </c>
      <c r="R86" s="184" t="n">
        <v>71811</v>
      </c>
      <c r="S86" s="184" t="n">
        <v>66270</v>
      </c>
      <c r="T86" s="184" t="n">
        <v>5540</v>
      </c>
      <c r="U86" s="184" t="n">
        <v>119916</v>
      </c>
      <c r="V86" s="184" t="n">
        <v>92205</v>
      </c>
      <c r="W86" s="184" t="n">
        <v>27524</v>
      </c>
      <c r="X86" s="184" t="n">
        <v>54884</v>
      </c>
      <c r="Y86" s="184" t="n">
        <v>6149</v>
      </c>
      <c r="Z86" s="184" t="n">
        <v>48715</v>
      </c>
      <c r="AA86" s="184" t="n">
        <v>52404</v>
      </c>
      <c r="AB86" s="184" t="n">
        <v>139096</v>
      </c>
      <c r="AC86" s="184" t="n">
        <v>44945</v>
      </c>
      <c r="AD86" s="184" t="n">
        <v>47164</v>
      </c>
      <c r="AE86" s="184" t="n">
        <v>45151</v>
      </c>
      <c r="AF86" s="184" t="n">
        <v>39489</v>
      </c>
      <c r="AG86" s="184" t="n">
        <v>62473</v>
      </c>
      <c r="AH86" s="184" t="n">
        <v>19810</v>
      </c>
      <c r="AI86" s="184" t="n">
        <v>31089</v>
      </c>
      <c r="AJ86" s="184" t="n">
        <v>11622</v>
      </c>
      <c r="AK86" s="184" t="n">
        <v>18360</v>
      </c>
      <c r="AL86" s="176" t="n">
        <v>131344</v>
      </c>
      <c r="AM86" s="176" t="n">
        <v>105911</v>
      </c>
      <c r="AN86" s="176" t="n">
        <v>20840</v>
      </c>
      <c r="AO86" s="176" t="n">
        <v>16972</v>
      </c>
      <c r="AP86" s="176" t="n">
        <v>43629</v>
      </c>
      <c r="AQ86" s="176" t="n">
        <v>24408</v>
      </c>
      <c r="AR86" s="177" t="n">
        <v>16795</v>
      </c>
      <c r="AS86" s="177" t="n">
        <v>1073244</v>
      </c>
      <c r="AT86" s="176" t="n">
        <v>33305</v>
      </c>
      <c r="AU86" s="176" t="n">
        <v>106697</v>
      </c>
      <c r="AV86" s="177" t="n">
        <v>1000778</v>
      </c>
      <c r="AX86" s="183"/>
      <c r="CT86" s="183"/>
      <c r="CU86" s="183"/>
      <c r="CV86" s="183"/>
      <c r="CW86" s="183"/>
      <c r="CX86" s="183"/>
      <c r="CY86" s="183"/>
      <c r="CZ86" s="183"/>
      <c r="DA86" s="183"/>
      <c r="DB86" s="183"/>
      <c r="DC86" s="183"/>
      <c r="DD86" s="183"/>
      <c r="DE86" s="183"/>
      <c r="DF86" s="183"/>
      <c r="DG86" s="183"/>
      <c r="DH86" s="183"/>
      <c r="DI86" s="183"/>
      <c r="DJ86" s="183"/>
      <c r="DK86" s="183"/>
      <c r="DL86" s="183"/>
      <c r="DM86" s="183"/>
      <c r="DN86" s="183"/>
      <c r="DO86" s="183"/>
      <c r="DP86" s="183"/>
      <c r="DQ86" s="183"/>
      <c r="DR86" s="183"/>
      <c r="DS86" s="183"/>
      <c r="DT86" s="183"/>
      <c r="DU86" s="183"/>
      <c r="DV86" s="183"/>
      <c r="DW86" s="183"/>
      <c r="DX86" s="183"/>
      <c r="DY86" s="183"/>
      <c r="DZ86" s="183"/>
      <c r="EA86" s="183"/>
      <c r="EB86" s="183"/>
      <c r="EC86" s="183"/>
      <c r="ED86" s="183"/>
      <c r="EE86" s="183"/>
      <c r="EF86" s="183"/>
      <c r="EG86" s="183"/>
      <c r="EH86" s="183"/>
      <c r="EI86" s="183"/>
      <c r="EJ86" s="183"/>
      <c r="EK86" s="183"/>
      <c r="EL86" s="183"/>
      <c r="EM86" s="183"/>
      <c r="EN86" s="183"/>
    </row>
    <row r="87" s="150" customFormat="true" ht="12.75" hidden="false" customHeight="false" outlineLevel="0" collapsed="false">
      <c r="A87" s="66" t="s">
        <v>140</v>
      </c>
      <c r="B87" s="177" t="n">
        <v>1088209</v>
      </c>
      <c r="C87" s="184" t="n">
        <v>201318</v>
      </c>
      <c r="D87" s="184" t="n">
        <v>163605</v>
      </c>
      <c r="E87" s="184" t="n">
        <v>40900</v>
      </c>
      <c r="F87" s="184" t="n">
        <v>26037</v>
      </c>
      <c r="G87" s="184" t="n">
        <v>25014</v>
      </c>
      <c r="H87" s="184" t="n">
        <v>16733</v>
      </c>
      <c r="I87" s="184" t="n">
        <v>7177</v>
      </c>
      <c r="J87" s="184" t="n">
        <v>7129</v>
      </c>
      <c r="K87" s="184" t="n">
        <v>24764</v>
      </c>
      <c r="L87" s="184" t="n">
        <v>8224</v>
      </c>
      <c r="M87" s="184" t="n">
        <v>9568</v>
      </c>
      <c r="N87" s="184" t="n">
        <v>38741</v>
      </c>
      <c r="O87" s="184" t="n">
        <v>62420</v>
      </c>
      <c r="P87" s="184" t="n">
        <v>49527</v>
      </c>
      <c r="Q87" s="184" t="n">
        <v>13444</v>
      </c>
      <c r="R87" s="184" t="n">
        <v>84056</v>
      </c>
      <c r="S87" s="184" t="n">
        <v>78638</v>
      </c>
      <c r="T87" s="184" t="n">
        <v>5323</v>
      </c>
      <c r="U87" s="184" t="n">
        <v>117922</v>
      </c>
      <c r="V87" s="184" t="n">
        <v>92550</v>
      </c>
      <c r="W87" s="184" t="n">
        <v>25521</v>
      </c>
      <c r="X87" s="184" t="n">
        <v>57848</v>
      </c>
      <c r="Y87" s="184" t="n">
        <v>6477</v>
      </c>
      <c r="Z87" s="184" t="n">
        <v>51350</v>
      </c>
      <c r="AA87" s="184" t="n">
        <v>49865</v>
      </c>
      <c r="AB87" s="184" t="n">
        <v>145416</v>
      </c>
      <c r="AC87" s="184" t="n">
        <v>42427</v>
      </c>
      <c r="AD87" s="184" t="n">
        <v>48384</v>
      </c>
      <c r="AE87" s="184" t="n">
        <v>51969</v>
      </c>
      <c r="AF87" s="184" t="n">
        <v>45699</v>
      </c>
      <c r="AG87" s="184" t="n">
        <v>62356</v>
      </c>
      <c r="AH87" s="184" t="n">
        <v>19182</v>
      </c>
      <c r="AI87" s="184" t="n">
        <v>33575</v>
      </c>
      <c r="AJ87" s="184" t="n">
        <v>9600</v>
      </c>
      <c r="AK87" s="184" t="n">
        <v>19257</v>
      </c>
      <c r="AL87" s="176" t="n">
        <v>141635</v>
      </c>
      <c r="AM87" s="176" t="n">
        <v>109402</v>
      </c>
      <c r="AN87" s="176" t="n">
        <v>22284</v>
      </c>
      <c r="AO87" s="176" t="n">
        <v>15570</v>
      </c>
      <c r="AP87" s="176" t="n">
        <v>48146</v>
      </c>
      <c r="AQ87" s="176" t="n">
        <v>23430</v>
      </c>
      <c r="AR87" s="177" t="n">
        <v>16327</v>
      </c>
      <c r="AS87" s="177" t="n">
        <v>1104539</v>
      </c>
      <c r="AT87" s="176" t="n">
        <v>39931</v>
      </c>
      <c r="AU87" s="176" t="n">
        <v>123557</v>
      </c>
      <c r="AV87" s="177" t="n">
        <v>1022528</v>
      </c>
      <c r="AX87" s="183"/>
      <c r="CT87" s="183"/>
      <c r="CU87" s="183"/>
      <c r="CV87" s="183"/>
      <c r="CW87" s="183"/>
      <c r="CX87" s="183"/>
      <c r="CY87" s="183"/>
      <c r="CZ87" s="183"/>
      <c r="DA87" s="183"/>
      <c r="DB87" s="183"/>
      <c r="DC87" s="183"/>
      <c r="DD87" s="183"/>
      <c r="DE87" s="183"/>
      <c r="DF87" s="183"/>
      <c r="DG87" s="183"/>
      <c r="DH87" s="183"/>
      <c r="DI87" s="183"/>
      <c r="DJ87" s="183"/>
      <c r="DK87" s="183"/>
      <c r="DL87" s="183"/>
      <c r="DM87" s="183"/>
      <c r="DN87" s="183"/>
      <c r="DO87" s="183"/>
      <c r="DP87" s="183"/>
      <c r="DQ87" s="183"/>
      <c r="DR87" s="183"/>
      <c r="DS87" s="183"/>
      <c r="DT87" s="183"/>
      <c r="DU87" s="183"/>
      <c r="DV87" s="183"/>
      <c r="DW87" s="183"/>
      <c r="DX87" s="183"/>
      <c r="DY87" s="183"/>
      <c r="DZ87" s="183"/>
      <c r="EA87" s="183"/>
      <c r="EB87" s="183"/>
      <c r="EC87" s="183"/>
      <c r="ED87" s="183"/>
      <c r="EE87" s="183"/>
      <c r="EF87" s="183"/>
      <c r="EG87" s="183"/>
      <c r="EH87" s="183"/>
      <c r="EI87" s="183"/>
      <c r="EJ87" s="183"/>
      <c r="EK87" s="183"/>
      <c r="EL87" s="183"/>
      <c r="EM87" s="183"/>
      <c r="EN87" s="183"/>
    </row>
    <row r="88" s="150" customFormat="true" ht="12.75" hidden="false" customHeight="false" outlineLevel="0" collapsed="false">
      <c r="A88" s="172" t="n">
        <v>2008</v>
      </c>
      <c r="B88" s="177" t="n">
        <f aca="false">SUM(B89:B92)</f>
        <v>4387739</v>
      </c>
      <c r="C88" s="177" t="n">
        <f aca="false">SUM(C89:C92)</f>
        <v>882649</v>
      </c>
      <c r="D88" s="177" t="n">
        <f aca="false">SUM(D89:D92)</f>
        <v>723226</v>
      </c>
      <c r="E88" s="177" t="n">
        <f aca="false">SUM(E89:E92)</f>
        <v>167101</v>
      </c>
      <c r="F88" s="177" t="n">
        <f aca="false">SUM(F89:F92)</f>
        <v>109634</v>
      </c>
      <c r="G88" s="177" t="n">
        <f aca="false">SUM(G89:G92)</f>
        <v>114224</v>
      </c>
      <c r="H88" s="177" t="n">
        <f aca="false">SUM(H89:H92)</f>
        <v>74476</v>
      </c>
      <c r="I88" s="177" t="n">
        <f aca="false">SUM(I89:I92)</f>
        <v>29387</v>
      </c>
      <c r="J88" s="177" t="n">
        <f aca="false">SUM(J89:J92)</f>
        <v>48626</v>
      </c>
      <c r="K88" s="177" t="n">
        <f aca="false">SUM(K89:K92)</f>
        <v>108241</v>
      </c>
      <c r="L88" s="177" t="n">
        <f aca="false">SUM(L89:L92)</f>
        <v>33497</v>
      </c>
      <c r="M88" s="177" t="n">
        <f aca="false">SUM(M89:M92)</f>
        <v>42685</v>
      </c>
      <c r="N88" s="177" t="n">
        <f aca="false">SUM(N89:N92)</f>
        <v>162487</v>
      </c>
      <c r="O88" s="177" t="n">
        <f aca="false">SUM(O89:O92)</f>
        <v>233826</v>
      </c>
      <c r="P88" s="177" t="n">
        <f aca="false">SUM(P89:P92)</f>
        <v>178816</v>
      </c>
      <c r="Q88" s="177" t="n">
        <f aca="false">SUM(Q89:Q92)</f>
        <v>56079</v>
      </c>
      <c r="R88" s="177" t="n">
        <f aca="false">SUM(R89:R92)</f>
        <v>303101</v>
      </c>
      <c r="S88" s="177" t="n">
        <f aca="false">SUM(S89:S92)</f>
        <v>280313</v>
      </c>
      <c r="T88" s="177" t="n">
        <f aca="false">SUM(T89:T92)</f>
        <v>22740</v>
      </c>
      <c r="U88" s="177" t="n">
        <f aca="false">SUM(U89:U92)</f>
        <v>477453</v>
      </c>
      <c r="V88" s="177" t="n">
        <f aca="false">SUM(V89:V92)</f>
        <v>376795</v>
      </c>
      <c r="W88" s="177" t="n">
        <f aca="false">SUM(W89:W92)</f>
        <v>101535</v>
      </c>
      <c r="X88" s="177" t="n">
        <f aca="false">SUM(X89:X92)</f>
        <v>234897</v>
      </c>
      <c r="Y88" s="177" t="n">
        <f aca="false">SUM(Y89:Y92)</f>
        <v>27134</v>
      </c>
      <c r="Z88" s="177" t="n">
        <f aca="false">SUM(Z89:Z92)</f>
        <v>207716</v>
      </c>
      <c r="AA88" s="177" t="n">
        <f aca="false">SUM(AA89:AA92)</f>
        <v>216989</v>
      </c>
      <c r="AB88" s="177" t="n">
        <f aca="false">SUM(AB89:AB92)</f>
        <v>583457</v>
      </c>
      <c r="AC88" s="177" t="n">
        <f aca="false">SUM(AC89:AC92)</f>
        <v>209333</v>
      </c>
      <c r="AD88" s="177" t="n">
        <f aca="false">SUM(AD89:AD92)</f>
        <v>176409</v>
      </c>
      <c r="AE88" s="177" t="n">
        <f aca="false">SUM(AE89:AE92)</f>
        <v>199122</v>
      </c>
      <c r="AF88" s="177" t="n">
        <f aca="false">SUM(AF89:AF92)</f>
        <v>174281</v>
      </c>
      <c r="AG88" s="177" t="n">
        <f aca="false">SUM(AG89:AG92)</f>
        <v>258386</v>
      </c>
      <c r="AH88" s="177" t="n">
        <f aca="false">SUM(AH89:AH92)</f>
        <v>83517</v>
      </c>
      <c r="AI88" s="177" t="n">
        <f aca="false">SUM(AI89:AI92)</f>
        <v>133602</v>
      </c>
      <c r="AJ88" s="177" t="n">
        <f aca="false">SUM(AJ89:AJ92)</f>
        <v>41480</v>
      </c>
      <c r="AK88" s="177" t="n">
        <f aca="false">SUM(AK89:AK92)</f>
        <v>76525</v>
      </c>
      <c r="AL88" s="177" t="n">
        <f aca="false">SUM(AL89:AL92)</f>
        <v>556387</v>
      </c>
      <c r="AM88" s="177" t="n">
        <f aca="false">SUM(AM89:AM92)</f>
        <v>412685</v>
      </c>
      <c r="AN88" s="177" t="n">
        <f aca="false">SUM(AN89:AN92)</f>
        <v>91192</v>
      </c>
      <c r="AO88" s="177" t="n">
        <f aca="false">SUM(AO89:AO92)</f>
        <v>63757</v>
      </c>
      <c r="AP88" s="177" t="n">
        <f aca="false">SUM(AP89:AP92)</f>
        <v>178241</v>
      </c>
      <c r="AQ88" s="177" t="n">
        <f aca="false">SUM(AQ89:AQ92)</f>
        <v>79389</v>
      </c>
      <c r="AR88" s="177" t="n">
        <f aca="false">SUM(AR89:AR92)</f>
        <v>72435</v>
      </c>
      <c r="AS88" s="177" t="n">
        <f aca="false">SUM(AS89:AS92)</f>
        <v>4460141</v>
      </c>
      <c r="AT88" s="177" t="n">
        <f aca="false">SUM(AT89:AT92)</f>
        <v>116198</v>
      </c>
      <c r="AU88" s="177" t="n">
        <f aca="false">SUM(AU89:AU92)</f>
        <v>454077</v>
      </c>
      <c r="AV88" s="177" t="n">
        <f aca="false">SUM(AV89:AV92)</f>
        <v>4127818</v>
      </c>
      <c r="AX88" s="183"/>
      <c r="CT88" s="183"/>
      <c r="CU88" s="183"/>
      <c r="CV88" s="183"/>
      <c r="CW88" s="183"/>
      <c r="CX88" s="183"/>
      <c r="CY88" s="183"/>
      <c r="CZ88" s="183"/>
      <c r="DA88" s="183"/>
      <c r="DB88" s="183"/>
      <c r="DC88" s="183"/>
      <c r="DD88" s="183"/>
      <c r="DE88" s="183"/>
      <c r="DF88" s="183"/>
      <c r="DG88" s="183"/>
      <c r="DH88" s="183"/>
      <c r="DI88" s="183"/>
      <c r="DJ88" s="183"/>
      <c r="DK88" s="183"/>
      <c r="DL88" s="183"/>
      <c r="DM88" s="183"/>
      <c r="DN88" s="183"/>
      <c r="DO88" s="183"/>
      <c r="DP88" s="183"/>
      <c r="DQ88" s="183"/>
      <c r="DR88" s="183"/>
      <c r="DS88" s="183"/>
      <c r="DT88" s="183"/>
      <c r="DU88" s="183"/>
      <c r="DV88" s="183"/>
      <c r="DW88" s="183"/>
      <c r="DX88" s="183"/>
      <c r="DY88" s="183"/>
      <c r="DZ88" s="183"/>
      <c r="EA88" s="183"/>
      <c r="EB88" s="183"/>
      <c r="EC88" s="183"/>
      <c r="ED88" s="183"/>
      <c r="EE88" s="183"/>
      <c r="EF88" s="183"/>
      <c r="EG88" s="183"/>
      <c r="EH88" s="183"/>
      <c r="EI88" s="183"/>
      <c r="EJ88" s="183"/>
      <c r="EK88" s="183"/>
      <c r="EL88" s="183"/>
      <c r="EM88" s="183"/>
      <c r="EN88" s="183"/>
    </row>
    <row r="89" s="150" customFormat="true" ht="12.75" hidden="false" customHeight="false" outlineLevel="0" collapsed="false">
      <c r="A89" s="66" t="s">
        <v>137</v>
      </c>
      <c r="B89" s="177" t="n">
        <v>1127368</v>
      </c>
      <c r="C89" s="184" t="n">
        <v>238578</v>
      </c>
      <c r="D89" s="184" t="n">
        <v>197648</v>
      </c>
      <c r="E89" s="184" t="n">
        <v>44781</v>
      </c>
      <c r="F89" s="184" t="n">
        <v>24979</v>
      </c>
      <c r="G89" s="184" t="n">
        <v>32406</v>
      </c>
      <c r="H89" s="184" t="n">
        <v>21182</v>
      </c>
      <c r="I89" s="184" t="n">
        <v>7559</v>
      </c>
      <c r="J89" s="184" t="n">
        <v>19277</v>
      </c>
      <c r="K89" s="184" t="n">
        <v>27814</v>
      </c>
      <c r="L89" s="184" t="n">
        <v>7884</v>
      </c>
      <c r="M89" s="184" t="n">
        <v>11650</v>
      </c>
      <c r="N89" s="184" t="n">
        <v>40971</v>
      </c>
      <c r="O89" s="184" t="n">
        <v>61218</v>
      </c>
      <c r="P89" s="184" t="n">
        <v>47826</v>
      </c>
      <c r="Q89" s="184" t="n">
        <v>13824</v>
      </c>
      <c r="R89" s="184" t="n">
        <v>73190</v>
      </c>
      <c r="S89" s="184" t="n">
        <v>67591</v>
      </c>
      <c r="T89" s="184" t="n">
        <v>5598</v>
      </c>
      <c r="U89" s="184" t="n">
        <v>120694</v>
      </c>
      <c r="V89" s="184" t="n">
        <v>96224</v>
      </c>
      <c r="W89" s="184" t="n">
        <v>24850</v>
      </c>
      <c r="X89" s="184" t="n">
        <v>58577</v>
      </c>
      <c r="Y89" s="184" t="n">
        <v>7605</v>
      </c>
      <c r="Z89" s="184" t="n">
        <v>51009</v>
      </c>
      <c r="AA89" s="184" t="n">
        <v>58876</v>
      </c>
      <c r="AB89" s="184" t="n">
        <v>157434</v>
      </c>
      <c r="AC89" s="184" t="n">
        <v>56897</v>
      </c>
      <c r="AD89" s="184" t="n">
        <v>47424</v>
      </c>
      <c r="AE89" s="184" t="n">
        <v>53620</v>
      </c>
      <c r="AF89" s="184" t="n">
        <v>39580</v>
      </c>
      <c r="AG89" s="184" t="n">
        <v>64363</v>
      </c>
      <c r="AH89" s="184" t="n">
        <v>19352</v>
      </c>
      <c r="AI89" s="184" t="n">
        <v>34961</v>
      </c>
      <c r="AJ89" s="184" t="n">
        <v>9994</v>
      </c>
      <c r="AK89" s="184" t="n">
        <v>19228</v>
      </c>
      <c r="AL89" s="176" t="n">
        <v>141269</v>
      </c>
      <c r="AM89" s="176" t="n">
        <v>95323</v>
      </c>
      <c r="AN89" s="176" t="n">
        <v>25133</v>
      </c>
      <c r="AO89" s="176" t="n">
        <v>13708</v>
      </c>
      <c r="AP89" s="176" t="n">
        <v>39279</v>
      </c>
      <c r="AQ89" s="176" t="n">
        <v>17870</v>
      </c>
      <c r="AR89" s="177" t="n">
        <v>18748</v>
      </c>
      <c r="AS89" s="177" t="n">
        <v>1146105</v>
      </c>
      <c r="AT89" s="176" t="n">
        <v>24894</v>
      </c>
      <c r="AU89" s="176" t="n">
        <v>149535</v>
      </c>
      <c r="AV89" s="177" t="n">
        <v>1025661</v>
      </c>
      <c r="AX89" s="183"/>
      <c r="CT89" s="183"/>
      <c r="CU89" s="183"/>
      <c r="CV89" s="183"/>
      <c r="CW89" s="183"/>
      <c r="CX89" s="183"/>
      <c r="CY89" s="183"/>
      <c r="CZ89" s="183"/>
      <c r="DA89" s="183"/>
      <c r="DB89" s="183"/>
      <c r="DC89" s="183"/>
      <c r="DD89" s="183"/>
      <c r="DE89" s="183"/>
      <c r="DF89" s="183"/>
      <c r="DG89" s="183"/>
      <c r="DH89" s="183"/>
      <c r="DI89" s="183"/>
      <c r="DJ89" s="183"/>
      <c r="DK89" s="183"/>
      <c r="DL89" s="183"/>
      <c r="DM89" s="183"/>
      <c r="DN89" s="183"/>
      <c r="DO89" s="183"/>
      <c r="DP89" s="183"/>
      <c r="DQ89" s="183"/>
      <c r="DR89" s="183"/>
      <c r="DS89" s="183"/>
      <c r="DT89" s="183"/>
      <c r="DU89" s="183"/>
      <c r="DV89" s="183"/>
      <c r="DW89" s="183"/>
      <c r="DX89" s="183"/>
      <c r="DY89" s="183"/>
      <c r="DZ89" s="183"/>
      <c r="EA89" s="183"/>
      <c r="EB89" s="183"/>
      <c r="EC89" s="183"/>
      <c r="ED89" s="183"/>
      <c r="EE89" s="183"/>
      <c r="EF89" s="183"/>
      <c r="EG89" s="183"/>
      <c r="EH89" s="183"/>
      <c r="EI89" s="183"/>
      <c r="EJ89" s="183"/>
      <c r="EK89" s="183"/>
      <c r="EL89" s="183"/>
      <c r="EM89" s="183"/>
      <c r="EN89" s="183"/>
    </row>
    <row r="90" s="150" customFormat="true" ht="12.75" hidden="false" customHeight="false" outlineLevel="0" collapsed="false">
      <c r="A90" s="66" t="s">
        <v>138</v>
      </c>
      <c r="B90" s="177" t="n">
        <v>1100572</v>
      </c>
      <c r="C90" s="184" t="n">
        <v>219793</v>
      </c>
      <c r="D90" s="184" t="n">
        <v>177569</v>
      </c>
      <c r="E90" s="184" t="n">
        <v>41349</v>
      </c>
      <c r="F90" s="184" t="n">
        <v>26906</v>
      </c>
      <c r="G90" s="184" t="n">
        <v>25962</v>
      </c>
      <c r="H90" s="184" t="n">
        <v>17430</v>
      </c>
      <c r="I90" s="184" t="n">
        <v>6806</v>
      </c>
      <c r="J90" s="184" t="n">
        <v>12631</v>
      </c>
      <c r="K90" s="184" t="n">
        <v>27542</v>
      </c>
      <c r="L90" s="184" t="n">
        <v>7667</v>
      </c>
      <c r="M90" s="184" t="n">
        <v>10823</v>
      </c>
      <c r="N90" s="184" t="n">
        <v>43907</v>
      </c>
      <c r="O90" s="184" t="n">
        <v>59087</v>
      </c>
      <c r="P90" s="184" t="n">
        <v>45585</v>
      </c>
      <c r="Q90" s="184" t="n">
        <v>13832</v>
      </c>
      <c r="R90" s="184" t="n">
        <v>72391</v>
      </c>
      <c r="S90" s="184" t="n">
        <v>66639</v>
      </c>
      <c r="T90" s="184" t="n">
        <v>5773</v>
      </c>
      <c r="U90" s="184" t="n">
        <v>120905</v>
      </c>
      <c r="V90" s="184" t="n">
        <v>94035</v>
      </c>
      <c r="W90" s="184" t="n">
        <v>26868</v>
      </c>
      <c r="X90" s="184" t="n">
        <v>57996</v>
      </c>
      <c r="Y90" s="184" t="n">
        <v>6408</v>
      </c>
      <c r="Z90" s="184" t="n">
        <v>51559</v>
      </c>
      <c r="AA90" s="184" t="n">
        <v>53504</v>
      </c>
      <c r="AB90" s="184" t="n">
        <v>147935</v>
      </c>
      <c r="AC90" s="184" t="n">
        <v>53927</v>
      </c>
      <c r="AD90" s="184" t="n">
        <v>44626</v>
      </c>
      <c r="AE90" s="184" t="n">
        <v>49944</v>
      </c>
      <c r="AF90" s="184" t="n">
        <v>45796</v>
      </c>
      <c r="AG90" s="184" t="n">
        <v>64298</v>
      </c>
      <c r="AH90" s="184" t="n">
        <v>23300</v>
      </c>
      <c r="AI90" s="184" t="n">
        <v>30729</v>
      </c>
      <c r="AJ90" s="184" t="n">
        <v>10508</v>
      </c>
      <c r="AK90" s="184" t="n">
        <v>19292</v>
      </c>
      <c r="AL90" s="176" t="n">
        <v>143306</v>
      </c>
      <c r="AM90" s="176" t="n">
        <v>102280</v>
      </c>
      <c r="AN90" s="176" t="n">
        <v>21295</v>
      </c>
      <c r="AO90" s="176" t="n">
        <v>14841</v>
      </c>
      <c r="AP90" s="176" t="n">
        <v>43879</v>
      </c>
      <c r="AQ90" s="176" t="n">
        <v>22368</v>
      </c>
      <c r="AR90" s="177" t="n">
        <v>18007</v>
      </c>
      <c r="AS90" s="177" t="n">
        <v>1118573</v>
      </c>
      <c r="AT90" s="176" t="n">
        <v>26645</v>
      </c>
      <c r="AU90" s="176" t="n">
        <v>104762</v>
      </c>
      <c r="AV90" s="177" t="n">
        <v>1041291</v>
      </c>
      <c r="AX90" s="183"/>
      <c r="CT90" s="183"/>
      <c r="CU90" s="183"/>
      <c r="CV90" s="183"/>
      <c r="CW90" s="183"/>
      <c r="CX90" s="183"/>
      <c r="CY90" s="183"/>
      <c r="CZ90" s="183"/>
      <c r="DA90" s="183"/>
      <c r="DB90" s="183"/>
      <c r="DC90" s="183"/>
      <c r="DD90" s="183"/>
      <c r="DE90" s="183"/>
      <c r="DF90" s="183"/>
      <c r="DG90" s="183"/>
      <c r="DH90" s="183"/>
      <c r="DI90" s="183"/>
      <c r="DJ90" s="183"/>
      <c r="DK90" s="183"/>
      <c r="DL90" s="183"/>
      <c r="DM90" s="183"/>
      <c r="DN90" s="183"/>
      <c r="DO90" s="183"/>
      <c r="DP90" s="183"/>
      <c r="DQ90" s="183"/>
      <c r="DR90" s="183"/>
      <c r="DS90" s="183"/>
      <c r="DT90" s="183"/>
      <c r="DU90" s="183"/>
      <c r="DV90" s="183"/>
      <c r="DW90" s="183"/>
      <c r="DX90" s="183"/>
      <c r="DY90" s="183"/>
      <c r="DZ90" s="183"/>
      <c r="EA90" s="183"/>
      <c r="EB90" s="183"/>
      <c r="EC90" s="183"/>
      <c r="ED90" s="183"/>
      <c r="EE90" s="183"/>
      <c r="EF90" s="183"/>
      <c r="EG90" s="183"/>
      <c r="EH90" s="183"/>
      <c r="EI90" s="183"/>
      <c r="EJ90" s="183"/>
      <c r="EK90" s="183"/>
      <c r="EL90" s="183"/>
      <c r="EM90" s="183"/>
      <c r="EN90" s="183"/>
    </row>
    <row r="91" s="150" customFormat="true" ht="12.75" hidden="false" customHeight="false" outlineLevel="0" collapsed="false">
      <c r="A91" s="66" t="s">
        <v>139</v>
      </c>
      <c r="B91" s="177" t="n">
        <v>1076026</v>
      </c>
      <c r="C91" s="184" t="n">
        <v>216975</v>
      </c>
      <c r="D91" s="184" t="n">
        <v>180213</v>
      </c>
      <c r="E91" s="184" t="n">
        <v>41300</v>
      </c>
      <c r="F91" s="184" t="n">
        <v>27856</v>
      </c>
      <c r="G91" s="184" t="n">
        <v>30170</v>
      </c>
      <c r="H91" s="184" t="n">
        <v>17971</v>
      </c>
      <c r="I91" s="184" t="n">
        <v>6927</v>
      </c>
      <c r="J91" s="184" t="n">
        <v>9651</v>
      </c>
      <c r="K91" s="184" t="n">
        <v>27830</v>
      </c>
      <c r="L91" s="184" t="n">
        <v>9708</v>
      </c>
      <c r="M91" s="184" t="n">
        <v>10705</v>
      </c>
      <c r="N91" s="184" t="n">
        <v>36630</v>
      </c>
      <c r="O91" s="184" t="n">
        <v>52371</v>
      </c>
      <c r="P91" s="184" t="n">
        <v>37401</v>
      </c>
      <c r="Q91" s="184" t="n">
        <v>14812</v>
      </c>
      <c r="R91" s="184" t="n">
        <v>73189</v>
      </c>
      <c r="S91" s="184" t="n">
        <v>67422</v>
      </c>
      <c r="T91" s="184" t="n">
        <v>5783</v>
      </c>
      <c r="U91" s="184" t="n">
        <v>119601</v>
      </c>
      <c r="V91" s="184" t="n">
        <v>93758</v>
      </c>
      <c r="W91" s="184" t="n">
        <v>25961</v>
      </c>
      <c r="X91" s="184" t="n">
        <v>59622</v>
      </c>
      <c r="Y91" s="184" t="n">
        <v>6525</v>
      </c>
      <c r="Z91" s="184" t="n">
        <v>53064</v>
      </c>
      <c r="AA91" s="184" t="n">
        <v>54074</v>
      </c>
      <c r="AB91" s="184" t="n">
        <v>137126</v>
      </c>
      <c r="AC91" s="184" t="n">
        <v>49978</v>
      </c>
      <c r="AD91" s="184" t="n">
        <v>41272</v>
      </c>
      <c r="AE91" s="184" t="n">
        <v>46417</v>
      </c>
      <c r="AF91" s="184" t="n">
        <v>42220</v>
      </c>
      <c r="AG91" s="184" t="n">
        <v>67166</v>
      </c>
      <c r="AH91" s="184" t="n">
        <v>22716</v>
      </c>
      <c r="AI91" s="184" t="n">
        <v>33000</v>
      </c>
      <c r="AJ91" s="184" t="n">
        <v>11588</v>
      </c>
      <c r="AK91" s="184" t="n">
        <v>18363</v>
      </c>
      <c r="AL91" s="176" t="n">
        <v>140839</v>
      </c>
      <c r="AM91" s="176" t="n">
        <v>100996</v>
      </c>
      <c r="AN91" s="176" t="n">
        <v>23081</v>
      </c>
      <c r="AO91" s="176" t="n">
        <v>17686</v>
      </c>
      <c r="AP91" s="176" t="n">
        <v>42592</v>
      </c>
      <c r="AQ91" s="176" t="n">
        <v>17365</v>
      </c>
      <c r="AR91" s="177" t="n">
        <v>17687</v>
      </c>
      <c r="AS91" s="177" t="n">
        <v>1093706</v>
      </c>
      <c r="AT91" s="176" t="n">
        <v>29382</v>
      </c>
      <c r="AU91" s="176" t="n">
        <v>102080</v>
      </c>
      <c r="AV91" s="177" t="n">
        <v>1021617</v>
      </c>
      <c r="AX91" s="183"/>
      <c r="CT91" s="183"/>
      <c r="CU91" s="183"/>
      <c r="CV91" s="183"/>
      <c r="CW91" s="183"/>
      <c r="CX91" s="183"/>
      <c r="CY91" s="183"/>
      <c r="CZ91" s="183"/>
      <c r="DA91" s="183"/>
      <c r="DB91" s="183"/>
      <c r="DC91" s="183"/>
      <c r="DD91" s="183"/>
      <c r="DE91" s="183"/>
      <c r="DF91" s="183"/>
      <c r="DG91" s="183"/>
      <c r="DH91" s="183"/>
      <c r="DI91" s="183"/>
      <c r="DJ91" s="183"/>
      <c r="DK91" s="183"/>
      <c r="DL91" s="183"/>
      <c r="DM91" s="183"/>
      <c r="DN91" s="183"/>
      <c r="DO91" s="183"/>
      <c r="DP91" s="183"/>
      <c r="DQ91" s="183"/>
      <c r="DR91" s="183"/>
      <c r="DS91" s="183"/>
      <c r="DT91" s="183"/>
      <c r="DU91" s="183"/>
      <c r="DV91" s="183"/>
      <c r="DW91" s="183"/>
      <c r="DX91" s="183"/>
      <c r="DY91" s="183"/>
      <c r="DZ91" s="183"/>
      <c r="EA91" s="183"/>
      <c r="EB91" s="183"/>
      <c r="EC91" s="183"/>
      <c r="ED91" s="183"/>
      <c r="EE91" s="183"/>
      <c r="EF91" s="183"/>
      <c r="EG91" s="183"/>
      <c r="EH91" s="183"/>
      <c r="EI91" s="183"/>
      <c r="EJ91" s="183"/>
      <c r="EK91" s="183"/>
      <c r="EL91" s="183"/>
      <c r="EM91" s="183"/>
      <c r="EN91" s="183"/>
    </row>
    <row r="92" s="150" customFormat="true" ht="12.75" hidden="false" customHeight="false" outlineLevel="0" collapsed="false">
      <c r="A92" s="66" t="s">
        <v>140</v>
      </c>
      <c r="B92" s="177" t="n">
        <v>1083773</v>
      </c>
      <c r="C92" s="184" t="n">
        <v>207303</v>
      </c>
      <c r="D92" s="184" t="n">
        <v>167796</v>
      </c>
      <c r="E92" s="184" t="n">
        <v>39671</v>
      </c>
      <c r="F92" s="184" t="n">
        <v>29893</v>
      </c>
      <c r="G92" s="184" t="n">
        <v>25686</v>
      </c>
      <c r="H92" s="184" t="n">
        <v>17893</v>
      </c>
      <c r="I92" s="184" t="n">
        <v>8095</v>
      </c>
      <c r="J92" s="184" t="n">
        <v>7067</v>
      </c>
      <c r="K92" s="184" t="n">
        <v>25055</v>
      </c>
      <c r="L92" s="184" t="n">
        <v>8238</v>
      </c>
      <c r="M92" s="184" t="n">
        <v>9507</v>
      </c>
      <c r="N92" s="184" t="n">
        <v>40979</v>
      </c>
      <c r="O92" s="184" t="n">
        <v>61150</v>
      </c>
      <c r="P92" s="184" t="n">
        <v>48004</v>
      </c>
      <c r="Q92" s="184" t="n">
        <v>13611</v>
      </c>
      <c r="R92" s="184" t="n">
        <v>84331</v>
      </c>
      <c r="S92" s="184" t="n">
        <v>78661</v>
      </c>
      <c r="T92" s="184" t="n">
        <v>5586</v>
      </c>
      <c r="U92" s="184" t="n">
        <v>116253</v>
      </c>
      <c r="V92" s="184" t="n">
        <v>92778</v>
      </c>
      <c r="W92" s="184" t="n">
        <v>23856</v>
      </c>
      <c r="X92" s="184" t="n">
        <v>58702</v>
      </c>
      <c r="Y92" s="184" t="n">
        <v>6596</v>
      </c>
      <c r="Z92" s="184" t="n">
        <v>52084</v>
      </c>
      <c r="AA92" s="184" t="n">
        <v>50535</v>
      </c>
      <c r="AB92" s="184" t="n">
        <v>140962</v>
      </c>
      <c r="AC92" s="184" t="n">
        <v>48531</v>
      </c>
      <c r="AD92" s="184" t="n">
        <v>43087</v>
      </c>
      <c r="AE92" s="184" t="n">
        <v>49141</v>
      </c>
      <c r="AF92" s="184" t="n">
        <v>46685</v>
      </c>
      <c r="AG92" s="184" t="n">
        <v>62559</v>
      </c>
      <c r="AH92" s="184" t="n">
        <v>18149</v>
      </c>
      <c r="AI92" s="184" t="n">
        <v>34912</v>
      </c>
      <c r="AJ92" s="184" t="n">
        <v>9390</v>
      </c>
      <c r="AK92" s="184" t="n">
        <v>19642</v>
      </c>
      <c r="AL92" s="176" t="n">
        <v>130973</v>
      </c>
      <c r="AM92" s="176" t="n">
        <v>114086</v>
      </c>
      <c r="AN92" s="176" t="n">
        <v>21683</v>
      </c>
      <c r="AO92" s="176" t="n">
        <v>17522</v>
      </c>
      <c r="AP92" s="176" t="n">
        <v>52491</v>
      </c>
      <c r="AQ92" s="176" t="n">
        <v>21786</v>
      </c>
      <c r="AR92" s="177" t="n">
        <v>17993</v>
      </c>
      <c r="AS92" s="177" t="n">
        <v>1101757</v>
      </c>
      <c r="AT92" s="176" t="n">
        <v>35277</v>
      </c>
      <c r="AU92" s="176" t="n">
        <v>97700</v>
      </c>
      <c r="AV92" s="177" t="n">
        <v>1039249</v>
      </c>
      <c r="AX92" s="183"/>
      <c r="CT92" s="183"/>
      <c r="CU92" s="183"/>
      <c r="CV92" s="183"/>
      <c r="CW92" s="183"/>
      <c r="CX92" s="183"/>
      <c r="CY92" s="183"/>
      <c r="CZ92" s="183"/>
      <c r="DA92" s="183"/>
      <c r="DB92" s="183"/>
      <c r="DC92" s="183"/>
      <c r="DD92" s="183"/>
      <c r="DE92" s="183"/>
      <c r="DF92" s="183"/>
      <c r="DG92" s="183"/>
      <c r="DH92" s="183"/>
      <c r="DI92" s="183"/>
      <c r="DJ92" s="183"/>
      <c r="DK92" s="183"/>
      <c r="DL92" s="183"/>
      <c r="DM92" s="183"/>
      <c r="DN92" s="183"/>
      <c r="DO92" s="183"/>
      <c r="DP92" s="183"/>
      <c r="DQ92" s="183"/>
      <c r="DR92" s="183"/>
      <c r="DS92" s="183"/>
      <c r="DT92" s="183"/>
      <c r="DU92" s="183"/>
      <c r="DV92" s="183"/>
      <c r="DW92" s="183"/>
      <c r="DX92" s="183"/>
      <c r="DY92" s="183"/>
      <c r="DZ92" s="183"/>
      <c r="EA92" s="183"/>
      <c r="EB92" s="183"/>
      <c r="EC92" s="183"/>
      <c r="ED92" s="183"/>
      <c r="EE92" s="183"/>
      <c r="EF92" s="183"/>
      <c r="EG92" s="183"/>
      <c r="EH92" s="183"/>
      <c r="EI92" s="183"/>
      <c r="EJ92" s="183"/>
      <c r="EK92" s="183"/>
      <c r="EL92" s="183"/>
      <c r="EM92" s="183"/>
      <c r="EN92" s="183"/>
    </row>
    <row r="93" s="150" customFormat="true" ht="12.75" hidden="false" customHeight="false" outlineLevel="0" collapsed="false">
      <c r="A93" s="172" t="n">
        <v>2009</v>
      </c>
      <c r="B93" s="177" t="n">
        <f aca="false">SUM(B94:B97)</f>
        <v>4299720</v>
      </c>
      <c r="C93" s="177" t="n">
        <f aca="false">SUM(C94:C97)</f>
        <v>877978</v>
      </c>
      <c r="D93" s="177" t="n">
        <f aca="false">SUM(D94:D97)</f>
        <v>715450</v>
      </c>
      <c r="E93" s="177" t="n">
        <f aca="false">SUM(E94:E97)</f>
        <v>163411</v>
      </c>
      <c r="F93" s="177" t="n">
        <f aca="false">SUM(F94:F97)</f>
        <v>109175</v>
      </c>
      <c r="G93" s="177" t="n">
        <f aca="false">SUM(G94:G97)</f>
        <v>114117</v>
      </c>
      <c r="H93" s="177" t="n">
        <f aca="false">SUM(H94:H97)</f>
        <v>83906</v>
      </c>
      <c r="I93" s="177" t="n">
        <f aca="false">SUM(I94:I97)</f>
        <v>33579</v>
      </c>
      <c r="J93" s="177" t="n">
        <f aca="false">SUM(J94:J97)</f>
        <v>45676</v>
      </c>
      <c r="K93" s="177" t="n">
        <f aca="false">SUM(K94:K97)</f>
        <v>102290</v>
      </c>
      <c r="L93" s="177" t="n">
        <f aca="false">SUM(L94:L97)</f>
        <v>32453</v>
      </c>
      <c r="M93" s="177" t="n">
        <f aca="false">SUM(M94:M97)</f>
        <v>42173</v>
      </c>
      <c r="N93" s="177" t="n">
        <f aca="false">SUM(N94:N97)</f>
        <v>167722</v>
      </c>
      <c r="O93" s="177" t="n">
        <f aca="false">SUM(O94:O97)</f>
        <v>209327</v>
      </c>
      <c r="P93" s="177" t="n">
        <f aca="false">SUM(P94:P97)</f>
        <v>158519</v>
      </c>
      <c r="Q93" s="177" t="n">
        <f aca="false">SUM(Q94:Q97)</f>
        <v>51504</v>
      </c>
      <c r="R93" s="177" t="n">
        <f aca="false">SUM(R94:R97)</f>
        <v>288462</v>
      </c>
      <c r="S93" s="177" t="n">
        <f aca="false">SUM(S94:S97)</f>
        <v>264515</v>
      </c>
      <c r="T93" s="177" t="n">
        <f aca="false">SUM(T94:T97)</f>
        <v>24211</v>
      </c>
      <c r="U93" s="177" t="n">
        <f aca="false">SUM(U94:U97)</f>
        <v>479757</v>
      </c>
      <c r="V93" s="177" t="n">
        <f aca="false">SUM(V94:V97)</f>
        <v>375990</v>
      </c>
      <c r="W93" s="177" t="n">
        <f aca="false">SUM(W94:W97)</f>
        <v>104119</v>
      </c>
      <c r="X93" s="177" t="n">
        <f aca="false">SUM(X94:X97)</f>
        <v>221762</v>
      </c>
      <c r="Y93" s="177" t="n">
        <f aca="false">SUM(Y94:Y97)</f>
        <v>25241</v>
      </c>
      <c r="Z93" s="177" t="n">
        <f aca="false">SUM(Z94:Z97)</f>
        <v>196448</v>
      </c>
      <c r="AA93" s="177" t="n">
        <f aca="false">SUM(AA94:AA97)</f>
        <v>212019</v>
      </c>
      <c r="AB93" s="177" t="n">
        <f aca="false">SUM(AB94:AB97)</f>
        <v>562040</v>
      </c>
      <c r="AC93" s="177" t="n">
        <f aca="false">SUM(AC94:AC97)</f>
        <v>191552</v>
      </c>
      <c r="AD93" s="177" t="n">
        <f aca="false">SUM(AD94:AD97)</f>
        <v>168325</v>
      </c>
      <c r="AE93" s="177" t="n">
        <f aca="false">SUM(AE94:AE97)</f>
        <v>201524</v>
      </c>
      <c r="AF93" s="177" t="n">
        <f aca="false">SUM(AF94:AF97)</f>
        <v>156921</v>
      </c>
      <c r="AG93" s="177" t="n">
        <f aca="false">SUM(AG94:AG97)</f>
        <v>243660</v>
      </c>
      <c r="AH93" s="177" t="n">
        <f aca="false">SUM(AH94:AH97)</f>
        <v>74318</v>
      </c>
      <c r="AI93" s="177" t="n">
        <f aca="false">SUM(AI94:AI97)</f>
        <v>127764</v>
      </c>
      <c r="AJ93" s="177" t="n">
        <f aca="false">SUM(AJ94:AJ97)</f>
        <v>41415</v>
      </c>
      <c r="AK93" s="177" t="n">
        <f aca="false">SUM(AK94:AK97)</f>
        <v>81743</v>
      </c>
      <c r="AL93" s="177" t="n">
        <f aca="false">SUM(AL94:AL97)</f>
        <v>552920</v>
      </c>
      <c r="AM93" s="177" t="n">
        <f aca="false">SUM(AM94:AM97)</f>
        <v>423378</v>
      </c>
      <c r="AN93" s="177" t="n">
        <f aca="false">SUM(AN94:AN97)</f>
        <v>92588</v>
      </c>
      <c r="AO93" s="177" t="n">
        <f aca="false">SUM(AO94:AO97)</f>
        <v>63653</v>
      </c>
      <c r="AP93" s="177" t="n">
        <f aca="false">SUM(AP94:AP97)</f>
        <v>193603</v>
      </c>
      <c r="AQ93" s="177" t="n">
        <f aca="false">SUM(AQ94:AQ97)</f>
        <v>72427</v>
      </c>
      <c r="AR93" s="177" t="n">
        <f aca="false">SUM(AR94:AR97)</f>
        <v>78501</v>
      </c>
      <c r="AS93" s="177" t="n">
        <f aca="false">SUM(AS94:AS97)</f>
        <v>4378128</v>
      </c>
      <c r="AT93" s="177" t="n">
        <f aca="false">SUM(AT94:AT97)</f>
        <v>105782</v>
      </c>
      <c r="AU93" s="177" t="n">
        <f aca="false">SUM(AU94:AU97)</f>
        <v>409655</v>
      </c>
      <c r="AV93" s="177" t="n">
        <f aca="false">SUM(AV94:AV97)</f>
        <v>4076031</v>
      </c>
      <c r="AX93" s="183"/>
      <c r="CT93" s="183"/>
      <c r="CU93" s="183"/>
      <c r="CV93" s="183"/>
      <c r="CW93" s="183"/>
      <c r="CX93" s="183"/>
      <c r="CY93" s="183"/>
      <c r="CZ93" s="183"/>
      <c r="DA93" s="183"/>
      <c r="DB93" s="183"/>
      <c r="DC93" s="183"/>
      <c r="DD93" s="183"/>
      <c r="DE93" s="183"/>
      <c r="DF93" s="183"/>
      <c r="DG93" s="183"/>
      <c r="DH93" s="183"/>
      <c r="DI93" s="183"/>
      <c r="DJ93" s="183"/>
      <c r="DK93" s="183"/>
      <c r="DL93" s="183"/>
      <c r="DM93" s="183"/>
      <c r="DN93" s="183"/>
      <c r="DO93" s="183"/>
      <c r="DP93" s="183"/>
      <c r="DQ93" s="183"/>
      <c r="DR93" s="183"/>
      <c r="DS93" s="183"/>
      <c r="DT93" s="183"/>
      <c r="DU93" s="183"/>
      <c r="DV93" s="183"/>
      <c r="DW93" s="183"/>
      <c r="DX93" s="183"/>
      <c r="DY93" s="183"/>
      <c r="DZ93" s="183"/>
      <c r="EA93" s="183"/>
      <c r="EB93" s="183"/>
      <c r="EC93" s="183"/>
      <c r="ED93" s="183"/>
      <c r="EE93" s="183"/>
      <c r="EF93" s="183"/>
      <c r="EG93" s="183"/>
      <c r="EH93" s="183"/>
      <c r="EI93" s="183"/>
      <c r="EJ93" s="183"/>
      <c r="EK93" s="183"/>
      <c r="EL93" s="183"/>
      <c r="EM93" s="183"/>
      <c r="EN93" s="183"/>
    </row>
    <row r="94" s="150" customFormat="true" ht="12.75" hidden="false" customHeight="false" outlineLevel="0" collapsed="false">
      <c r="A94" s="66" t="s">
        <v>137</v>
      </c>
      <c r="B94" s="177" t="n">
        <v>1073195</v>
      </c>
      <c r="C94" s="184" t="n">
        <v>234773</v>
      </c>
      <c r="D94" s="184" t="n">
        <v>195583</v>
      </c>
      <c r="E94" s="184" t="n">
        <v>43541</v>
      </c>
      <c r="F94" s="184" t="n">
        <v>27021</v>
      </c>
      <c r="G94" s="184" t="n">
        <v>34640</v>
      </c>
      <c r="H94" s="184" t="n">
        <v>21502</v>
      </c>
      <c r="I94" s="184" t="n">
        <v>8477</v>
      </c>
      <c r="J94" s="184" t="n">
        <v>18138</v>
      </c>
      <c r="K94" s="184" t="n">
        <v>26236</v>
      </c>
      <c r="L94" s="184" t="n">
        <v>7655</v>
      </c>
      <c r="M94" s="184" t="n">
        <v>10592</v>
      </c>
      <c r="N94" s="184" t="n">
        <v>38254</v>
      </c>
      <c r="O94" s="184" t="n">
        <v>56613</v>
      </c>
      <c r="P94" s="184" t="n">
        <v>43459</v>
      </c>
      <c r="Q94" s="184" t="n">
        <v>13441</v>
      </c>
      <c r="R94" s="184" t="n">
        <v>68229</v>
      </c>
      <c r="S94" s="184" t="n">
        <v>62823</v>
      </c>
      <c r="T94" s="184" t="n">
        <v>5433</v>
      </c>
      <c r="U94" s="184" t="n">
        <v>119150</v>
      </c>
      <c r="V94" s="184" t="n">
        <v>95684</v>
      </c>
      <c r="W94" s="184" t="n">
        <v>24019</v>
      </c>
      <c r="X94" s="184" t="n">
        <v>55628</v>
      </c>
      <c r="Y94" s="184" t="n">
        <v>7702</v>
      </c>
      <c r="Z94" s="184" t="n">
        <v>48011</v>
      </c>
      <c r="AA94" s="184" t="n">
        <v>56987</v>
      </c>
      <c r="AB94" s="184" t="n">
        <v>141706</v>
      </c>
      <c r="AC94" s="184" t="n">
        <v>43227</v>
      </c>
      <c r="AD94" s="184" t="n">
        <v>43524</v>
      </c>
      <c r="AE94" s="184" t="n">
        <v>53143</v>
      </c>
      <c r="AF94" s="184" t="n">
        <v>37479</v>
      </c>
      <c r="AG94" s="184" t="n">
        <v>56786</v>
      </c>
      <c r="AH94" s="184" t="n">
        <v>17012</v>
      </c>
      <c r="AI94" s="184" t="n">
        <v>30662</v>
      </c>
      <c r="AJ94" s="184" t="n">
        <v>9048</v>
      </c>
      <c r="AK94" s="184" t="n">
        <v>19682</v>
      </c>
      <c r="AL94" s="176" t="n">
        <v>125687</v>
      </c>
      <c r="AM94" s="176" t="n">
        <v>97848</v>
      </c>
      <c r="AN94" s="176" t="n">
        <v>24551</v>
      </c>
      <c r="AO94" s="176" t="n">
        <v>14551</v>
      </c>
      <c r="AP94" s="176" t="n">
        <v>42932</v>
      </c>
      <c r="AQ94" s="176" t="n">
        <v>16131</v>
      </c>
      <c r="AR94" s="177" t="n">
        <v>21990</v>
      </c>
      <c r="AS94" s="177" t="n">
        <v>1095142</v>
      </c>
      <c r="AT94" s="176" t="n">
        <v>24663</v>
      </c>
      <c r="AU94" s="176" t="n">
        <v>108043</v>
      </c>
      <c r="AV94" s="177" t="n">
        <v>1013088</v>
      </c>
      <c r="AX94" s="183"/>
      <c r="CT94" s="183"/>
      <c r="CU94" s="183"/>
      <c r="CV94" s="183"/>
      <c r="CW94" s="183"/>
      <c r="CX94" s="183"/>
      <c r="CY94" s="183"/>
      <c r="CZ94" s="183"/>
      <c r="DA94" s="183"/>
      <c r="DB94" s="183"/>
      <c r="DC94" s="183"/>
      <c r="DD94" s="183"/>
      <c r="DE94" s="183"/>
      <c r="DF94" s="183"/>
      <c r="DG94" s="183"/>
      <c r="DH94" s="183"/>
      <c r="DI94" s="183"/>
      <c r="DJ94" s="183"/>
      <c r="DK94" s="183"/>
      <c r="DL94" s="183"/>
      <c r="DM94" s="183"/>
      <c r="DN94" s="183"/>
      <c r="DO94" s="183"/>
      <c r="DP94" s="183"/>
      <c r="DQ94" s="183"/>
      <c r="DR94" s="183"/>
      <c r="DS94" s="183"/>
      <c r="DT94" s="183"/>
      <c r="DU94" s="183"/>
      <c r="DV94" s="183"/>
      <c r="DW94" s="183"/>
      <c r="DX94" s="183"/>
      <c r="DY94" s="183"/>
      <c r="DZ94" s="183"/>
      <c r="EA94" s="183"/>
      <c r="EB94" s="183"/>
      <c r="EC94" s="183"/>
      <c r="ED94" s="183"/>
      <c r="EE94" s="183"/>
      <c r="EF94" s="183"/>
      <c r="EG94" s="183"/>
      <c r="EH94" s="183"/>
      <c r="EI94" s="183"/>
      <c r="EJ94" s="183"/>
      <c r="EK94" s="183"/>
      <c r="EL94" s="183"/>
      <c r="EM94" s="183"/>
      <c r="EN94" s="183"/>
    </row>
    <row r="95" s="150" customFormat="true" ht="12.75" hidden="false" customHeight="false" outlineLevel="0" collapsed="false">
      <c r="A95" s="66" t="s">
        <v>138</v>
      </c>
      <c r="B95" s="177" t="n">
        <v>1052800</v>
      </c>
      <c r="C95" s="184" t="n">
        <v>214464</v>
      </c>
      <c r="D95" s="184" t="n">
        <v>172797</v>
      </c>
      <c r="E95" s="184" t="n">
        <v>40137</v>
      </c>
      <c r="F95" s="184" t="n">
        <v>26989</v>
      </c>
      <c r="G95" s="184" t="n">
        <v>25568</v>
      </c>
      <c r="H95" s="184" t="n">
        <v>20016</v>
      </c>
      <c r="I95" s="184" t="n">
        <v>7617</v>
      </c>
      <c r="J95" s="184" t="n">
        <v>10442</v>
      </c>
      <c r="K95" s="184" t="n">
        <v>25684</v>
      </c>
      <c r="L95" s="184" t="n">
        <v>7504</v>
      </c>
      <c r="M95" s="184" t="n">
        <v>10588</v>
      </c>
      <c r="N95" s="184" t="n">
        <v>44005</v>
      </c>
      <c r="O95" s="184" t="n">
        <v>51427</v>
      </c>
      <c r="P95" s="184" t="n">
        <v>39023</v>
      </c>
      <c r="Q95" s="184" t="n">
        <v>12588</v>
      </c>
      <c r="R95" s="184" t="n">
        <v>67318</v>
      </c>
      <c r="S95" s="184" t="n">
        <v>61517</v>
      </c>
      <c r="T95" s="184" t="n">
        <v>5892</v>
      </c>
      <c r="U95" s="184" t="n">
        <v>120270</v>
      </c>
      <c r="V95" s="184" t="n">
        <v>92958</v>
      </c>
      <c r="W95" s="184" t="n">
        <v>27138</v>
      </c>
      <c r="X95" s="184" t="n">
        <v>54187</v>
      </c>
      <c r="Y95" s="184" t="n">
        <v>6126</v>
      </c>
      <c r="Z95" s="184" t="n">
        <v>48040</v>
      </c>
      <c r="AA95" s="184" t="n">
        <v>51668</v>
      </c>
      <c r="AB95" s="184" t="n">
        <v>136586</v>
      </c>
      <c r="AC95" s="184" t="n">
        <v>43691</v>
      </c>
      <c r="AD95" s="184" t="n">
        <v>42649</v>
      </c>
      <c r="AE95" s="184" t="n">
        <v>48772</v>
      </c>
      <c r="AF95" s="184" t="n">
        <v>40892</v>
      </c>
      <c r="AG95" s="184" t="n">
        <v>58478</v>
      </c>
      <c r="AH95" s="184" t="n">
        <v>19088</v>
      </c>
      <c r="AI95" s="184" t="n">
        <v>29170</v>
      </c>
      <c r="AJ95" s="184" t="n">
        <v>10284</v>
      </c>
      <c r="AK95" s="184" t="n">
        <v>19973</v>
      </c>
      <c r="AL95" s="176" t="n">
        <v>135575</v>
      </c>
      <c r="AM95" s="176" t="n">
        <v>105304</v>
      </c>
      <c r="AN95" s="176" t="n">
        <v>21320</v>
      </c>
      <c r="AO95" s="176" t="n">
        <v>15622</v>
      </c>
      <c r="AP95" s="176" t="n">
        <v>46421</v>
      </c>
      <c r="AQ95" s="176" t="n">
        <v>21730</v>
      </c>
      <c r="AR95" s="177" t="n">
        <v>18016</v>
      </c>
      <c r="AS95" s="177" t="n">
        <v>1070803</v>
      </c>
      <c r="AT95" s="176" t="n">
        <v>24594</v>
      </c>
      <c r="AU95" s="176" t="n">
        <v>76019</v>
      </c>
      <c r="AV95" s="177" t="n">
        <v>1016912</v>
      </c>
      <c r="AX95" s="183"/>
      <c r="CT95" s="183"/>
      <c r="CU95" s="183"/>
      <c r="CV95" s="183"/>
      <c r="CW95" s="183"/>
      <c r="CX95" s="183"/>
      <c r="CY95" s="183"/>
      <c r="CZ95" s="183"/>
      <c r="DA95" s="183"/>
      <c r="DB95" s="183"/>
      <c r="DC95" s="183"/>
      <c r="DD95" s="183"/>
      <c r="DE95" s="183"/>
      <c r="DF95" s="183"/>
      <c r="DG95" s="183"/>
      <c r="DH95" s="183"/>
      <c r="DI95" s="183"/>
      <c r="DJ95" s="183"/>
      <c r="DK95" s="183"/>
      <c r="DL95" s="183"/>
      <c r="DM95" s="183"/>
      <c r="DN95" s="183"/>
      <c r="DO95" s="183"/>
      <c r="DP95" s="183"/>
      <c r="DQ95" s="183"/>
      <c r="DR95" s="183"/>
      <c r="DS95" s="183"/>
      <c r="DT95" s="183"/>
      <c r="DU95" s="183"/>
      <c r="DV95" s="183"/>
      <c r="DW95" s="183"/>
      <c r="DX95" s="183"/>
      <c r="DY95" s="183"/>
      <c r="DZ95" s="183"/>
      <c r="EA95" s="183"/>
      <c r="EB95" s="183"/>
      <c r="EC95" s="183"/>
      <c r="ED95" s="183"/>
      <c r="EE95" s="183"/>
      <c r="EF95" s="183"/>
      <c r="EG95" s="183"/>
      <c r="EH95" s="183"/>
      <c r="EI95" s="183"/>
      <c r="EJ95" s="183"/>
      <c r="EK95" s="183"/>
      <c r="EL95" s="183"/>
      <c r="EM95" s="183"/>
      <c r="EN95" s="183"/>
    </row>
    <row r="96" s="150" customFormat="true" ht="12.75" hidden="false" customHeight="false" outlineLevel="0" collapsed="false">
      <c r="A96" s="66" t="s">
        <v>139</v>
      </c>
      <c r="B96" s="177" t="n">
        <v>1060624</v>
      </c>
      <c r="C96" s="184" t="n">
        <v>219765</v>
      </c>
      <c r="D96" s="184" t="n">
        <v>180951</v>
      </c>
      <c r="E96" s="184" t="n">
        <v>40290</v>
      </c>
      <c r="F96" s="184" t="n">
        <v>26907</v>
      </c>
      <c r="G96" s="184" t="n">
        <v>29937</v>
      </c>
      <c r="H96" s="184" t="n">
        <v>21682</v>
      </c>
      <c r="I96" s="184" t="n">
        <v>7953</v>
      </c>
      <c r="J96" s="184" t="n">
        <v>9926</v>
      </c>
      <c r="K96" s="184" t="n">
        <v>27054</v>
      </c>
      <c r="L96" s="184" t="n">
        <v>9372</v>
      </c>
      <c r="M96" s="184" t="n">
        <v>10943</v>
      </c>
      <c r="N96" s="184" t="n">
        <v>39099</v>
      </c>
      <c r="O96" s="184" t="n">
        <v>44007</v>
      </c>
      <c r="P96" s="184" t="n">
        <v>30529</v>
      </c>
      <c r="Q96" s="184" t="n">
        <v>13157</v>
      </c>
      <c r="R96" s="184" t="n">
        <v>69125</v>
      </c>
      <c r="S96" s="184" t="n">
        <v>62957</v>
      </c>
      <c r="T96" s="184" t="n">
        <v>6291</v>
      </c>
      <c r="U96" s="184" t="n">
        <v>120229</v>
      </c>
      <c r="V96" s="184" t="n">
        <v>92950</v>
      </c>
      <c r="W96" s="184" t="n">
        <v>27110</v>
      </c>
      <c r="X96" s="184" t="n">
        <v>54263</v>
      </c>
      <c r="Y96" s="184" t="n">
        <v>5853</v>
      </c>
      <c r="Z96" s="184" t="n">
        <v>48368</v>
      </c>
      <c r="AA96" s="184" t="n">
        <v>52946</v>
      </c>
      <c r="AB96" s="184" t="n">
        <v>134539</v>
      </c>
      <c r="AC96" s="184" t="n">
        <v>46839</v>
      </c>
      <c r="AD96" s="184" t="n">
        <v>40829</v>
      </c>
      <c r="AE96" s="184" t="n">
        <v>46783</v>
      </c>
      <c r="AF96" s="184" t="n">
        <v>37477</v>
      </c>
      <c r="AG96" s="184" t="n">
        <v>64065</v>
      </c>
      <c r="AH96" s="184" t="n">
        <v>20176</v>
      </c>
      <c r="AI96" s="184" t="n">
        <v>32086</v>
      </c>
      <c r="AJ96" s="184" t="n">
        <v>11814</v>
      </c>
      <c r="AK96" s="184" t="n">
        <v>20048</v>
      </c>
      <c r="AL96" s="176" t="n">
        <v>140274</v>
      </c>
      <c r="AM96" s="176" t="n">
        <v>105185</v>
      </c>
      <c r="AN96" s="176" t="n">
        <v>24335</v>
      </c>
      <c r="AO96" s="176" t="n">
        <v>17102</v>
      </c>
      <c r="AP96" s="176" t="n">
        <v>48572</v>
      </c>
      <c r="AQ96" s="176" t="n">
        <v>14731</v>
      </c>
      <c r="AR96" s="177" t="n">
        <v>18794</v>
      </c>
      <c r="AS96" s="177" t="n">
        <v>1079400</v>
      </c>
      <c r="AT96" s="176" t="n">
        <v>28455</v>
      </c>
      <c r="AU96" s="176" t="n">
        <v>97184</v>
      </c>
      <c r="AV96" s="177" t="n">
        <v>1010388</v>
      </c>
      <c r="AX96" s="183"/>
      <c r="CT96" s="183"/>
      <c r="CU96" s="183"/>
      <c r="CV96" s="183"/>
      <c r="CW96" s="183"/>
      <c r="CX96" s="183"/>
      <c r="CY96" s="183"/>
      <c r="CZ96" s="183"/>
      <c r="DA96" s="183"/>
      <c r="DB96" s="183"/>
      <c r="DC96" s="183"/>
      <c r="DD96" s="183"/>
      <c r="DE96" s="183"/>
      <c r="DF96" s="183"/>
      <c r="DG96" s="183"/>
      <c r="DH96" s="183"/>
      <c r="DI96" s="183"/>
      <c r="DJ96" s="183"/>
      <c r="DK96" s="183"/>
      <c r="DL96" s="183"/>
      <c r="DM96" s="183"/>
      <c r="DN96" s="183"/>
      <c r="DO96" s="183"/>
      <c r="DP96" s="183"/>
      <c r="DQ96" s="183"/>
      <c r="DR96" s="183"/>
      <c r="DS96" s="183"/>
      <c r="DT96" s="183"/>
      <c r="DU96" s="183"/>
      <c r="DV96" s="183"/>
      <c r="DW96" s="183"/>
      <c r="DX96" s="183"/>
      <c r="DY96" s="183"/>
      <c r="DZ96" s="183"/>
      <c r="EA96" s="183"/>
      <c r="EB96" s="183"/>
      <c r="EC96" s="183"/>
      <c r="ED96" s="183"/>
      <c r="EE96" s="183"/>
      <c r="EF96" s="183"/>
      <c r="EG96" s="183"/>
      <c r="EH96" s="183"/>
      <c r="EI96" s="183"/>
      <c r="EJ96" s="183"/>
      <c r="EK96" s="183"/>
      <c r="EL96" s="183"/>
      <c r="EM96" s="183"/>
      <c r="EN96" s="183"/>
    </row>
    <row r="97" s="150" customFormat="true" ht="12.75" hidden="false" customHeight="false" outlineLevel="0" collapsed="false">
      <c r="A97" s="66" t="s">
        <v>140</v>
      </c>
      <c r="B97" s="177" t="n">
        <v>1113101</v>
      </c>
      <c r="C97" s="184" t="n">
        <v>208976</v>
      </c>
      <c r="D97" s="184" t="n">
        <v>166119</v>
      </c>
      <c r="E97" s="184" t="n">
        <v>39443</v>
      </c>
      <c r="F97" s="184" t="n">
        <v>28258</v>
      </c>
      <c r="G97" s="184" t="n">
        <v>23972</v>
      </c>
      <c r="H97" s="184" t="n">
        <v>20706</v>
      </c>
      <c r="I97" s="184" t="n">
        <v>9532</v>
      </c>
      <c r="J97" s="184" t="n">
        <v>7170</v>
      </c>
      <c r="K97" s="184" t="n">
        <v>23316</v>
      </c>
      <c r="L97" s="184" t="n">
        <v>7922</v>
      </c>
      <c r="M97" s="184" t="n">
        <v>10050</v>
      </c>
      <c r="N97" s="184" t="n">
        <v>46364</v>
      </c>
      <c r="O97" s="184" t="n">
        <v>57280</v>
      </c>
      <c r="P97" s="184" t="n">
        <v>45508</v>
      </c>
      <c r="Q97" s="184" t="n">
        <v>12318</v>
      </c>
      <c r="R97" s="184" t="n">
        <v>83790</v>
      </c>
      <c r="S97" s="184" t="n">
        <v>77218</v>
      </c>
      <c r="T97" s="184" t="n">
        <v>6595</v>
      </c>
      <c r="U97" s="184" t="n">
        <v>120108</v>
      </c>
      <c r="V97" s="184" t="n">
        <v>94398</v>
      </c>
      <c r="W97" s="184" t="n">
        <v>25852</v>
      </c>
      <c r="X97" s="184" t="n">
        <v>57684</v>
      </c>
      <c r="Y97" s="184" t="n">
        <v>5560</v>
      </c>
      <c r="Z97" s="184" t="n">
        <v>52029</v>
      </c>
      <c r="AA97" s="184" t="n">
        <v>50418</v>
      </c>
      <c r="AB97" s="184" t="n">
        <v>149209</v>
      </c>
      <c r="AC97" s="184" t="n">
        <v>57795</v>
      </c>
      <c r="AD97" s="184" t="n">
        <v>41323</v>
      </c>
      <c r="AE97" s="184" t="n">
        <v>52826</v>
      </c>
      <c r="AF97" s="184" t="n">
        <v>41073</v>
      </c>
      <c r="AG97" s="184" t="n">
        <v>64331</v>
      </c>
      <c r="AH97" s="184" t="n">
        <v>18042</v>
      </c>
      <c r="AI97" s="184" t="n">
        <v>35846</v>
      </c>
      <c r="AJ97" s="184" t="n">
        <v>10269</v>
      </c>
      <c r="AK97" s="184" t="n">
        <v>22040</v>
      </c>
      <c r="AL97" s="176" t="n">
        <v>151384</v>
      </c>
      <c r="AM97" s="176" t="n">
        <v>115041</v>
      </c>
      <c r="AN97" s="176" t="n">
        <v>22382</v>
      </c>
      <c r="AO97" s="176" t="n">
        <v>16378</v>
      </c>
      <c r="AP97" s="176" t="n">
        <v>55678</v>
      </c>
      <c r="AQ97" s="176" t="n">
        <v>19835</v>
      </c>
      <c r="AR97" s="177" t="n">
        <v>19701</v>
      </c>
      <c r="AS97" s="177" t="n">
        <v>1132783</v>
      </c>
      <c r="AT97" s="176" t="n">
        <v>28070</v>
      </c>
      <c r="AU97" s="176" t="n">
        <v>128409</v>
      </c>
      <c r="AV97" s="177" t="n">
        <v>1035643</v>
      </c>
      <c r="AX97" s="183"/>
      <c r="CT97" s="183"/>
      <c r="CU97" s="183"/>
      <c r="CV97" s="183"/>
      <c r="CW97" s="183"/>
      <c r="CX97" s="183"/>
      <c r="CY97" s="183"/>
      <c r="CZ97" s="183"/>
      <c r="DA97" s="183"/>
      <c r="DB97" s="183"/>
      <c r="DC97" s="183"/>
      <c r="DD97" s="183"/>
      <c r="DE97" s="183"/>
      <c r="DF97" s="183"/>
      <c r="DG97" s="183"/>
      <c r="DH97" s="183"/>
      <c r="DI97" s="183"/>
      <c r="DJ97" s="183"/>
      <c r="DK97" s="183"/>
      <c r="DL97" s="183"/>
      <c r="DM97" s="183"/>
      <c r="DN97" s="183"/>
      <c r="DO97" s="183"/>
      <c r="DP97" s="183"/>
      <c r="DQ97" s="183"/>
      <c r="DR97" s="183"/>
      <c r="DS97" s="183"/>
      <c r="DT97" s="183"/>
      <c r="DU97" s="183"/>
      <c r="DV97" s="183"/>
      <c r="DW97" s="183"/>
      <c r="DX97" s="183"/>
      <c r="DY97" s="183"/>
      <c r="DZ97" s="183"/>
      <c r="EA97" s="183"/>
      <c r="EB97" s="183"/>
      <c r="EC97" s="183"/>
      <c r="ED97" s="183"/>
      <c r="EE97" s="183"/>
      <c r="EF97" s="183"/>
      <c r="EG97" s="183"/>
      <c r="EH97" s="183"/>
      <c r="EI97" s="183"/>
      <c r="EJ97" s="183"/>
      <c r="EK97" s="183"/>
      <c r="EL97" s="183"/>
      <c r="EM97" s="183"/>
      <c r="EN97" s="183"/>
    </row>
    <row r="98" s="150" customFormat="true" ht="12.75" hidden="false" customHeight="false" outlineLevel="0" collapsed="false">
      <c r="A98" s="172" t="n">
        <v>2010</v>
      </c>
      <c r="B98" s="177" t="n">
        <f aca="false">SUM(B99:B102)</f>
        <v>4556480</v>
      </c>
      <c r="C98" s="177" t="n">
        <f aca="false">SUM(C99:C102)</f>
        <v>893071</v>
      </c>
      <c r="D98" s="177" t="n">
        <f aca="false">SUM(D99:D102)</f>
        <v>718755</v>
      </c>
      <c r="E98" s="177" t="n">
        <f aca="false">SUM(E99:E102)</f>
        <v>167360</v>
      </c>
      <c r="F98" s="177" t="n">
        <f aca="false">SUM(F99:F102)</f>
        <v>111449</v>
      </c>
      <c r="G98" s="177" t="n">
        <f aca="false">SUM(G99:G102)</f>
        <v>114093</v>
      </c>
      <c r="H98" s="177" t="n">
        <f aca="false">SUM(H99:H102)</f>
        <v>87955</v>
      </c>
      <c r="I98" s="177" t="n">
        <f aca="false">SUM(I99:I102)</f>
        <v>36101</v>
      </c>
      <c r="J98" s="177" t="n">
        <f aca="false">SUM(J99:J102)</f>
        <v>45783</v>
      </c>
      <c r="K98" s="177" t="n">
        <f aca="false">SUM(K99:K102)</f>
        <v>97294</v>
      </c>
      <c r="L98" s="177" t="n">
        <f aca="false">SUM(L99:L102)</f>
        <v>34236</v>
      </c>
      <c r="M98" s="177" t="n">
        <f aca="false">SUM(M99:M102)</f>
        <v>41095</v>
      </c>
      <c r="N98" s="177" t="n">
        <f aca="false">SUM(N99:N102)</f>
        <v>184426</v>
      </c>
      <c r="O98" s="177" t="n">
        <f aca="false">SUM(O99:O102)</f>
        <v>210096</v>
      </c>
      <c r="P98" s="177" t="n">
        <f aca="false">SUM(P99:P102)</f>
        <v>154929</v>
      </c>
      <c r="Q98" s="177" t="n">
        <f aca="false">SUM(Q99:Q102)</f>
        <v>54952</v>
      </c>
      <c r="R98" s="177" t="n">
        <f aca="false">SUM(R99:R102)</f>
        <v>291924</v>
      </c>
      <c r="S98" s="177" t="n">
        <f aca="false">SUM(S99:S102)</f>
        <v>266486</v>
      </c>
      <c r="T98" s="177" t="n">
        <f aca="false">SUM(T99:T102)</f>
        <v>25885</v>
      </c>
      <c r="U98" s="177" t="n">
        <f aca="false">SUM(U99:U102)</f>
        <v>508519</v>
      </c>
      <c r="V98" s="177" t="n">
        <f aca="false">SUM(V99:V102)</f>
        <v>390843</v>
      </c>
      <c r="W98" s="177" t="n">
        <f aca="false">SUM(W99:W102)</f>
        <v>116361</v>
      </c>
      <c r="X98" s="177" t="n">
        <f aca="false">SUM(X99:X102)</f>
        <v>248224</v>
      </c>
      <c r="Y98" s="177" t="n">
        <f aca="false">SUM(Y99:Y102)</f>
        <v>25333</v>
      </c>
      <c r="Z98" s="177" t="n">
        <f aca="false">SUM(Z99:Z102)</f>
        <v>222586</v>
      </c>
      <c r="AA98" s="177" t="n">
        <f aca="false">SUM(AA99:AA102)</f>
        <v>239828</v>
      </c>
      <c r="AB98" s="177" t="n">
        <f aca="false">SUM(AB99:AB102)</f>
        <v>622935</v>
      </c>
      <c r="AC98" s="177" t="n">
        <f aca="false">SUM(AC99:AC102)</f>
        <v>268464</v>
      </c>
      <c r="AD98" s="177" t="n">
        <f aca="false">SUM(AD99:AD102)</f>
        <v>160335</v>
      </c>
      <c r="AE98" s="177" t="n">
        <f aca="false">SUM(AE99:AE102)</f>
        <v>215140</v>
      </c>
      <c r="AF98" s="177" t="n">
        <f aca="false">SUM(AF99:AF102)</f>
        <v>167991</v>
      </c>
      <c r="AG98" s="177" t="n">
        <f aca="false">SUM(AG99:AG102)</f>
        <v>275412</v>
      </c>
      <c r="AH98" s="177" t="n">
        <f aca="false">SUM(AH99:AH102)</f>
        <v>82944</v>
      </c>
      <c r="AI98" s="177" t="n">
        <f aca="false">SUM(AI99:AI102)</f>
        <v>148015</v>
      </c>
      <c r="AJ98" s="177" t="n">
        <f aca="false">SUM(AJ99:AJ102)</f>
        <v>44076</v>
      </c>
      <c r="AK98" s="177" t="n">
        <f aca="false">SUM(AK99:AK102)</f>
        <v>84449</v>
      </c>
      <c r="AL98" s="177" t="n">
        <f aca="false">SUM(AL99:AL102)</f>
        <v>603558</v>
      </c>
      <c r="AM98" s="177" t="n">
        <f aca="false">SUM(AM99:AM102)</f>
        <v>434088</v>
      </c>
      <c r="AN98" s="177" t="n">
        <f aca="false">SUM(AN99:AN102)</f>
        <v>95450</v>
      </c>
      <c r="AO98" s="177" t="n">
        <f aca="false">SUM(AO99:AO102)</f>
        <v>68153</v>
      </c>
      <c r="AP98" s="177" t="n">
        <f aca="false">SUM(AP99:AP102)</f>
        <v>199694</v>
      </c>
      <c r="AQ98" s="177" t="n">
        <f aca="false">SUM(AQ99:AQ102)</f>
        <v>68844</v>
      </c>
      <c r="AR98" s="177" t="n">
        <f aca="false">SUM(AR99:AR102)</f>
        <v>79456</v>
      </c>
      <c r="AS98" s="177" t="n">
        <f aca="false">SUM(AS99:AS102)</f>
        <v>4635888</v>
      </c>
      <c r="AT98" s="177" t="n">
        <f aca="false">SUM(AT99:AT102)</f>
        <v>125283</v>
      </c>
      <c r="AU98" s="177" t="n">
        <f aca="false">SUM(AU99:AU102)</f>
        <v>483557</v>
      </c>
      <c r="AV98" s="177" t="n">
        <f aca="false">SUM(AV99:AV102)</f>
        <v>4279820</v>
      </c>
      <c r="AX98" s="183"/>
      <c r="CT98" s="183"/>
      <c r="CU98" s="183"/>
      <c r="CV98" s="183"/>
      <c r="CW98" s="183"/>
      <c r="CX98" s="183"/>
      <c r="CY98" s="183"/>
      <c r="CZ98" s="183"/>
      <c r="DA98" s="183"/>
      <c r="DB98" s="183"/>
      <c r="DC98" s="183"/>
      <c r="DD98" s="183"/>
      <c r="DE98" s="183"/>
      <c r="DF98" s="183"/>
      <c r="DG98" s="183"/>
      <c r="DH98" s="183"/>
      <c r="DI98" s="183"/>
      <c r="DJ98" s="183"/>
      <c r="DK98" s="183"/>
      <c r="DL98" s="183"/>
      <c r="DM98" s="183"/>
      <c r="DN98" s="183"/>
      <c r="DO98" s="183"/>
      <c r="DP98" s="183"/>
      <c r="DQ98" s="183"/>
      <c r="DR98" s="183"/>
      <c r="DS98" s="183"/>
      <c r="DT98" s="183"/>
      <c r="DU98" s="183"/>
      <c r="DV98" s="183"/>
      <c r="DW98" s="183"/>
      <c r="DX98" s="183"/>
      <c r="DY98" s="183"/>
      <c r="DZ98" s="183"/>
      <c r="EA98" s="183"/>
      <c r="EB98" s="183"/>
      <c r="EC98" s="183"/>
      <c r="ED98" s="183"/>
      <c r="EE98" s="183"/>
      <c r="EF98" s="183"/>
      <c r="EG98" s="183"/>
      <c r="EH98" s="183"/>
      <c r="EI98" s="183"/>
      <c r="EJ98" s="183"/>
      <c r="EK98" s="183"/>
      <c r="EL98" s="183"/>
      <c r="EM98" s="183"/>
      <c r="EN98" s="183"/>
    </row>
    <row r="99" s="150" customFormat="true" ht="12.75" hidden="false" customHeight="false" outlineLevel="0" collapsed="false">
      <c r="A99" s="66" t="s">
        <v>137</v>
      </c>
      <c r="B99" s="177" t="n">
        <v>1135023</v>
      </c>
      <c r="C99" s="184" t="n">
        <v>236916</v>
      </c>
      <c r="D99" s="184" t="n">
        <v>195257</v>
      </c>
      <c r="E99" s="184" t="n">
        <v>44224</v>
      </c>
      <c r="F99" s="184" t="n">
        <v>27266</v>
      </c>
      <c r="G99" s="184" t="n">
        <v>32682</v>
      </c>
      <c r="H99" s="184" t="n">
        <v>21916</v>
      </c>
      <c r="I99" s="184" t="n">
        <v>9451</v>
      </c>
      <c r="J99" s="184" t="n">
        <v>18264</v>
      </c>
      <c r="K99" s="184" t="n">
        <v>25319</v>
      </c>
      <c r="L99" s="184" t="n">
        <v>8117</v>
      </c>
      <c r="M99" s="184" t="n">
        <v>10393</v>
      </c>
      <c r="N99" s="184" t="n">
        <v>41883</v>
      </c>
      <c r="O99" s="184" t="n">
        <v>54727</v>
      </c>
      <c r="P99" s="184" t="n">
        <v>41420</v>
      </c>
      <c r="Q99" s="184" t="n">
        <v>13484</v>
      </c>
      <c r="R99" s="184" t="n">
        <v>69436</v>
      </c>
      <c r="S99" s="184" t="n">
        <v>63267</v>
      </c>
      <c r="T99" s="184" t="n">
        <v>6293</v>
      </c>
      <c r="U99" s="184" t="n">
        <v>125249</v>
      </c>
      <c r="V99" s="184" t="n">
        <v>98029</v>
      </c>
      <c r="W99" s="184" t="n">
        <v>27284</v>
      </c>
      <c r="X99" s="184" t="n">
        <v>62350</v>
      </c>
      <c r="Y99" s="184" t="n">
        <v>6635</v>
      </c>
      <c r="Z99" s="184" t="n">
        <v>55659</v>
      </c>
      <c r="AA99" s="184" t="n">
        <v>63836</v>
      </c>
      <c r="AB99" s="184" t="n">
        <v>156363</v>
      </c>
      <c r="AC99" s="184" t="n">
        <v>61235</v>
      </c>
      <c r="AD99" s="184" t="n">
        <v>40943</v>
      </c>
      <c r="AE99" s="184" t="n">
        <v>57795</v>
      </c>
      <c r="AF99" s="184" t="n">
        <v>38193</v>
      </c>
      <c r="AG99" s="184" t="n">
        <v>65573</v>
      </c>
      <c r="AH99" s="184" t="n">
        <v>19280</v>
      </c>
      <c r="AI99" s="184" t="n">
        <v>36736</v>
      </c>
      <c r="AJ99" s="184" t="n">
        <v>9381</v>
      </c>
      <c r="AK99" s="184" t="n">
        <v>20234</v>
      </c>
      <c r="AL99" s="176" t="n">
        <v>148030</v>
      </c>
      <c r="AM99" s="176" t="n">
        <v>94475</v>
      </c>
      <c r="AN99" s="176" t="n">
        <v>24875</v>
      </c>
      <c r="AO99" s="176" t="n">
        <v>14040</v>
      </c>
      <c r="AP99" s="176" t="n">
        <v>42397</v>
      </c>
      <c r="AQ99" s="176" t="n">
        <v>13388</v>
      </c>
      <c r="AR99" s="177" t="n">
        <v>20826</v>
      </c>
      <c r="AS99" s="177" t="n">
        <v>1155823</v>
      </c>
      <c r="AT99" s="176" t="n">
        <v>31519</v>
      </c>
      <c r="AU99" s="176" t="n">
        <v>150516</v>
      </c>
      <c r="AV99" s="177" t="n">
        <v>1038121</v>
      </c>
      <c r="AX99" s="183"/>
      <c r="CT99" s="183"/>
      <c r="CU99" s="183"/>
      <c r="CV99" s="183"/>
      <c r="CW99" s="183"/>
      <c r="CX99" s="183"/>
      <c r="CY99" s="183"/>
      <c r="CZ99" s="183"/>
      <c r="DA99" s="183"/>
      <c r="DB99" s="183"/>
      <c r="DC99" s="183"/>
      <c r="DD99" s="183"/>
      <c r="DE99" s="183"/>
      <c r="DF99" s="183"/>
      <c r="DG99" s="183"/>
      <c r="DH99" s="183"/>
      <c r="DI99" s="183"/>
      <c r="DJ99" s="183"/>
      <c r="DK99" s="183"/>
      <c r="DL99" s="183"/>
      <c r="DM99" s="183"/>
      <c r="DN99" s="183"/>
      <c r="DO99" s="183"/>
      <c r="DP99" s="183"/>
      <c r="DQ99" s="183"/>
      <c r="DR99" s="183"/>
      <c r="DS99" s="183"/>
      <c r="DT99" s="183"/>
      <c r="DU99" s="183"/>
      <c r="DV99" s="183"/>
      <c r="DW99" s="183"/>
      <c r="DX99" s="183"/>
      <c r="DY99" s="183"/>
      <c r="DZ99" s="183"/>
      <c r="EA99" s="183"/>
      <c r="EB99" s="183"/>
      <c r="EC99" s="183"/>
      <c r="ED99" s="183"/>
      <c r="EE99" s="183"/>
      <c r="EF99" s="183"/>
      <c r="EG99" s="183"/>
      <c r="EH99" s="183"/>
      <c r="EI99" s="183"/>
      <c r="EJ99" s="183"/>
      <c r="EK99" s="183"/>
      <c r="EL99" s="183"/>
      <c r="EM99" s="183"/>
      <c r="EN99" s="183"/>
    </row>
    <row r="100" s="150" customFormat="true" ht="12.75" hidden="false" customHeight="false" outlineLevel="0" collapsed="false">
      <c r="A100" s="66" t="s">
        <v>138</v>
      </c>
      <c r="B100" s="177" t="n">
        <v>1103189</v>
      </c>
      <c r="C100" s="184" t="n">
        <v>218758</v>
      </c>
      <c r="D100" s="184" t="n">
        <v>174036</v>
      </c>
      <c r="E100" s="184" t="n">
        <v>41110</v>
      </c>
      <c r="F100" s="184" t="n">
        <v>27100</v>
      </c>
      <c r="G100" s="184" t="n">
        <v>25352</v>
      </c>
      <c r="H100" s="184" t="n">
        <v>20584</v>
      </c>
      <c r="I100" s="184" t="n">
        <v>8236</v>
      </c>
      <c r="J100" s="184" t="n">
        <v>10665</v>
      </c>
      <c r="K100" s="184" t="n">
        <v>25017</v>
      </c>
      <c r="L100" s="184" t="n">
        <v>8055</v>
      </c>
      <c r="M100" s="184" t="n">
        <v>10579</v>
      </c>
      <c r="N100" s="184" t="n">
        <v>48283</v>
      </c>
      <c r="O100" s="184" t="n">
        <v>50622</v>
      </c>
      <c r="P100" s="184" t="n">
        <v>37034</v>
      </c>
      <c r="Q100" s="184" t="n">
        <v>13471</v>
      </c>
      <c r="R100" s="184" t="n">
        <v>67257</v>
      </c>
      <c r="S100" s="184" t="n">
        <v>61440</v>
      </c>
      <c r="T100" s="184" t="n">
        <v>5913</v>
      </c>
      <c r="U100" s="184" t="n">
        <v>130609</v>
      </c>
      <c r="V100" s="184" t="n">
        <v>97687</v>
      </c>
      <c r="W100" s="184" t="n">
        <v>31991</v>
      </c>
      <c r="X100" s="184" t="n">
        <v>62062</v>
      </c>
      <c r="Y100" s="184" t="n">
        <v>6470</v>
      </c>
      <c r="Z100" s="184" t="n">
        <v>55526</v>
      </c>
      <c r="AA100" s="184" t="n">
        <v>58387</v>
      </c>
      <c r="AB100" s="184" t="n">
        <v>151639</v>
      </c>
      <c r="AC100" s="184" t="n">
        <v>65169</v>
      </c>
      <c r="AD100" s="184" t="n">
        <v>39722</v>
      </c>
      <c r="AE100" s="184" t="n">
        <v>51591</v>
      </c>
      <c r="AF100" s="184" t="n">
        <v>43729</v>
      </c>
      <c r="AG100" s="184" t="n">
        <v>66000</v>
      </c>
      <c r="AH100" s="184" t="n">
        <v>22030</v>
      </c>
      <c r="AI100" s="184" t="n">
        <v>33441</v>
      </c>
      <c r="AJ100" s="184" t="n">
        <v>10809</v>
      </c>
      <c r="AK100" s="184" t="n">
        <v>21521</v>
      </c>
      <c r="AL100" s="176" t="n">
        <v>136767</v>
      </c>
      <c r="AM100" s="176" t="n">
        <v>102410</v>
      </c>
      <c r="AN100" s="176" t="n">
        <v>20811</v>
      </c>
      <c r="AO100" s="176" t="n">
        <v>16902</v>
      </c>
      <c r="AP100" s="176" t="n">
        <v>48013</v>
      </c>
      <c r="AQ100" s="176" t="n">
        <v>15786</v>
      </c>
      <c r="AR100" s="177" t="n">
        <v>18832</v>
      </c>
      <c r="AS100" s="177" t="n">
        <v>1122015</v>
      </c>
      <c r="AT100" s="176" t="n">
        <v>31489</v>
      </c>
      <c r="AU100" s="176" t="n">
        <v>77138</v>
      </c>
      <c r="AV100" s="177" t="n">
        <v>1075798</v>
      </c>
      <c r="AX100" s="183"/>
      <c r="CT100" s="183"/>
      <c r="CU100" s="183"/>
      <c r="CV100" s="183"/>
      <c r="CW100" s="183"/>
      <c r="CX100" s="183"/>
      <c r="CY100" s="183"/>
      <c r="CZ100" s="183"/>
      <c r="DA100" s="183"/>
      <c r="DB100" s="183"/>
      <c r="DC100" s="183"/>
      <c r="DD100" s="183"/>
      <c r="DE100" s="183"/>
      <c r="DF100" s="183"/>
      <c r="DG100" s="183"/>
      <c r="DH100" s="183"/>
      <c r="DI100" s="183"/>
      <c r="DJ100" s="183"/>
      <c r="DK100" s="183"/>
      <c r="DL100" s="183"/>
      <c r="DM100" s="183"/>
      <c r="DN100" s="183"/>
      <c r="DO100" s="183"/>
      <c r="DP100" s="183"/>
      <c r="DQ100" s="183"/>
      <c r="DR100" s="183"/>
      <c r="DS100" s="183"/>
      <c r="DT100" s="183"/>
      <c r="DU100" s="183"/>
      <c r="DV100" s="183"/>
      <c r="DW100" s="183"/>
      <c r="DX100" s="183"/>
      <c r="DY100" s="183"/>
      <c r="DZ100" s="183"/>
      <c r="EA100" s="183"/>
      <c r="EB100" s="183"/>
      <c r="EC100" s="183"/>
      <c r="ED100" s="183"/>
      <c r="EE100" s="183"/>
      <c r="EF100" s="183"/>
      <c r="EG100" s="183"/>
      <c r="EH100" s="183"/>
      <c r="EI100" s="183"/>
      <c r="EJ100" s="183"/>
      <c r="EK100" s="183"/>
      <c r="EL100" s="183"/>
      <c r="EM100" s="183"/>
      <c r="EN100" s="183"/>
    </row>
    <row r="101" s="150" customFormat="true" ht="12.75" hidden="false" customHeight="false" outlineLevel="0" collapsed="false">
      <c r="A101" s="66" t="s">
        <v>139</v>
      </c>
      <c r="B101" s="177" t="n">
        <v>1140567</v>
      </c>
      <c r="C101" s="184" t="n">
        <v>226080</v>
      </c>
      <c r="D101" s="184" t="n">
        <v>184054</v>
      </c>
      <c r="E101" s="184" t="n">
        <v>41349</v>
      </c>
      <c r="F101" s="184" t="n">
        <v>28920</v>
      </c>
      <c r="G101" s="184" t="n">
        <v>30381</v>
      </c>
      <c r="H101" s="184" t="n">
        <v>24054</v>
      </c>
      <c r="I101" s="184" t="n">
        <v>8116</v>
      </c>
      <c r="J101" s="184" t="n">
        <v>9372</v>
      </c>
      <c r="K101" s="184" t="n">
        <v>26116</v>
      </c>
      <c r="L101" s="184" t="n">
        <v>9941</v>
      </c>
      <c r="M101" s="184" t="n">
        <v>10694</v>
      </c>
      <c r="N101" s="184" t="n">
        <v>43458</v>
      </c>
      <c r="O101" s="184" t="n">
        <v>46258</v>
      </c>
      <c r="P101" s="184" t="n">
        <v>31236</v>
      </c>
      <c r="Q101" s="184" t="n">
        <v>14345</v>
      </c>
      <c r="R101" s="184" t="n">
        <v>70272</v>
      </c>
      <c r="S101" s="184" t="n">
        <v>63793</v>
      </c>
      <c r="T101" s="184" t="n">
        <v>6640</v>
      </c>
      <c r="U101" s="184" t="n">
        <v>127046</v>
      </c>
      <c r="V101" s="184" t="n">
        <v>97158</v>
      </c>
      <c r="W101" s="184" t="n">
        <v>29452</v>
      </c>
      <c r="X101" s="184" t="n">
        <v>60505</v>
      </c>
      <c r="Y101" s="184" t="n">
        <v>6167</v>
      </c>
      <c r="Z101" s="184" t="n">
        <v>54263</v>
      </c>
      <c r="AA101" s="184" t="n">
        <v>60217</v>
      </c>
      <c r="AB101" s="184" t="n">
        <v>151547</v>
      </c>
      <c r="AC101" s="184" t="n">
        <v>67365</v>
      </c>
      <c r="AD101" s="184" t="n">
        <v>39156</v>
      </c>
      <c r="AE101" s="184" t="n">
        <v>50564</v>
      </c>
      <c r="AF101" s="184" t="n">
        <v>41028</v>
      </c>
      <c r="AG101" s="184" t="n">
        <v>71400</v>
      </c>
      <c r="AH101" s="184" t="n">
        <v>21836</v>
      </c>
      <c r="AI101" s="184" t="n">
        <v>36767</v>
      </c>
      <c r="AJ101" s="184" t="n">
        <v>12763</v>
      </c>
      <c r="AK101" s="184" t="n">
        <v>20779</v>
      </c>
      <c r="AL101" s="176" t="n">
        <v>154779</v>
      </c>
      <c r="AM101" s="176" t="n">
        <v>114911</v>
      </c>
      <c r="AN101" s="176" t="n">
        <v>24715</v>
      </c>
      <c r="AO101" s="176" t="n">
        <v>19116</v>
      </c>
      <c r="AP101" s="176" t="n">
        <v>52581</v>
      </c>
      <c r="AQ101" s="176" t="n">
        <v>17684</v>
      </c>
      <c r="AR101" s="177" t="n">
        <v>19727</v>
      </c>
      <c r="AS101" s="177" t="n">
        <v>1160284</v>
      </c>
      <c r="AT101" s="176" t="n">
        <v>31475</v>
      </c>
      <c r="AU101" s="176" t="n">
        <v>111639</v>
      </c>
      <c r="AV101" s="177" t="n">
        <v>1080424</v>
      </c>
      <c r="AX101" s="183"/>
      <c r="CT101" s="183"/>
      <c r="CU101" s="183"/>
      <c r="CV101" s="183"/>
      <c r="CW101" s="183"/>
      <c r="CX101" s="183"/>
      <c r="CY101" s="183"/>
      <c r="CZ101" s="183"/>
      <c r="DA101" s="183"/>
      <c r="DB101" s="183"/>
      <c r="DC101" s="183"/>
      <c r="DD101" s="183"/>
      <c r="DE101" s="183"/>
      <c r="DF101" s="183"/>
      <c r="DG101" s="183"/>
      <c r="DH101" s="183"/>
      <c r="DI101" s="183"/>
      <c r="DJ101" s="183"/>
      <c r="DK101" s="183"/>
      <c r="DL101" s="183"/>
      <c r="DM101" s="183"/>
      <c r="DN101" s="183"/>
      <c r="DO101" s="183"/>
      <c r="DP101" s="183"/>
      <c r="DQ101" s="183"/>
      <c r="DR101" s="183"/>
      <c r="DS101" s="183"/>
      <c r="DT101" s="183"/>
      <c r="DU101" s="183"/>
      <c r="DV101" s="183"/>
      <c r="DW101" s="183"/>
      <c r="DX101" s="183"/>
      <c r="DY101" s="183"/>
      <c r="DZ101" s="183"/>
      <c r="EA101" s="183"/>
      <c r="EB101" s="183"/>
      <c r="EC101" s="183"/>
      <c r="ED101" s="183"/>
      <c r="EE101" s="183"/>
      <c r="EF101" s="183"/>
      <c r="EG101" s="183"/>
      <c r="EH101" s="183"/>
      <c r="EI101" s="183"/>
      <c r="EJ101" s="183"/>
      <c r="EK101" s="183"/>
      <c r="EL101" s="183"/>
      <c r="EM101" s="183"/>
      <c r="EN101" s="183"/>
    </row>
    <row r="102" s="150" customFormat="true" ht="12.75" hidden="false" customHeight="false" outlineLevel="0" collapsed="false">
      <c r="A102" s="66" t="s">
        <v>140</v>
      </c>
      <c r="B102" s="177" t="n">
        <v>1177701</v>
      </c>
      <c r="C102" s="184" t="n">
        <v>211317</v>
      </c>
      <c r="D102" s="184" t="n">
        <v>165408</v>
      </c>
      <c r="E102" s="184" t="n">
        <v>40677</v>
      </c>
      <c r="F102" s="184" t="n">
        <v>28163</v>
      </c>
      <c r="G102" s="184" t="n">
        <v>25678</v>
      </c>
      <c r="H102" s="184" t="n">
        <v>21401</v>
      </c>
      <c r="I102" s="184" t="n">
        <v>10298</v>
      </c>
      <c r="J102" s="184" t="n">
        <v>7482</v>
      </c>
      <c r="K102" s="184" t="n">
        <v>20842</v>
      </c>
      <c r="L102" s="184" t="n">
        <v>8123</v>
      </c>
      <c r="M102" s="184" t="n">
        <v>9429</v>
      </c>
      <c r="N102" s="184" t="n">
        <v>50802</v>
      </c>
      <c r="O102" s="184" t="n">
        <v>58489</v>
      </c>
      <c r="P102" s="184" t="n">
        <v>45239</v>
      </c>
      <c r="Q102" s="184" t="n">
        <v>13652</v>
      </c>
      <c r="R102" s="184" t="n">
        <v>84959</v>
      </c>
      <c r="S102" s="184" t="n">
        <v>77986</v>
      </c>
      <c r="T102" s="184" t="n">
        <v>7039</v>
      </c>
      <c r="U102" s="184" t="n">
        <v>125615</v>
      </c>
      <c r="V102" s="184" t="n">
        <v>97969</v>
      </c>
      <c r="W102" s="184" t="n">
        <v>27634</v>
      </c>
      <c r="X102" s="184" t="n">
        <v>63307</v>
      </c>
      <c r="Y102" s="184" t="n">
        <v>6061</v>
      </c>
      <c r="Z102" s="184" t="n">
        <v>57138</v>
      </c>
      <c r="AA102" s="184" t="n">
        <v>57388</v>
      </c>
      <c r="AB102" s="184" t="n">
        <v>163386</v>
      </c>
      <c r="AC102" s="184" t="n">
        <v>74695</v>
      </c>
      <c r="AD102" s="184" t="n">
        <v>40514</v>
      </c>
      <c r="AE102" s="184" t="n">
        <v>55190</v>
      </c>
      <c r="AF102" s="184" t="n">
        <v>45041</v>
      </c>
      <c r="AG102" s="184" t="n">
        <v>72439</v>
      </c>
      <c r="AH102" s="184" t="n">
        <v>19798</v>
      </c>
      <c r="AI102" s="184" t="n">
        <v>41071</v>
      </c>
      <c r="AJ102" s="184" t="n">
        <v>11123</v>
      </c>
      <c r="AK102" s="184" t="n">
        <v>21915</v>
      </c>
      <c r="AL102" s="176" t="n">
        <v>163982</v>
      </c>
      <c r="AM102" s="176" t="n">
        <v>122292</v>
      </c>
      <c r="AN102" s="176" t="n">
        <v>25049</v>
      </c>
      <c r="AO102" s="176" t="n">
        <v>18095</v>
      </c>
      <c r="AP102" s="176" t="n">
        <v>56703</v>
      </c>
      <c r="AQ102" s="176" t="n">
        <v>21986</v>
      </c>
      <c r="AR102" s="177" t="n">
        <v>20071</v>
      </c>
      <c r="AS102" s="177" t="n">
        <v>1197766</v>
      </c>
      <c r="AT102" s="176" t="n">
        <v>30800</v>
      </c>
      <c r="AU102" s="176" t="n">
        <v>144264</v>
      </c>
      <c r="AV102" s="177" t="n">
        <v>1085477</v>
      </c>
      <c r="AX102" s="183"/>
      <c r="CT102" s="183"/>
      <c r="CU102" s="183"/>
      <c r="CV102" s="183"/>
      <c r="CW102" s="183"/>
      <c r="CX102" s="183"/>
      <c r="CY102" s="183"/>
      <c r="CZ102" s="183"/>
      <c r="DA102" s="183"/>
      <c r="DB102" s="183"/>
      <c r="DC102" s="183"/>
      <c r="DD102" s="183"/>
      <c r="DE102" s="183"/>
      <c r="DF102" s="183"/>
      <c r="DG102" s="183"/>
      <c r="DH102" s="183"/>
      <c r="DI102" s="183"/>
      <c r="DJ102" s="183"/>
      <c r="DK102" s="183"/>
      <c r="DL102" s="183"/>
      <c r="DM102" s="183"/>
      <c r="DN102" s="183"/>
      <c r="DO102" s="183"/>
      <c r="DP102" s="183"/>
      <c r="DQ102" s="183"/>
      <c r="DR102" s="183"/>
      <c r="DS102" s="183"/>
      <c r="DT102" s="183"/>
      <c r="DU102" s="183"/>
      <c r="DV102" s="183"/>
      <c r="DW102" s="183"/>
      <c r="DX102" s="183"/>
      <c r="DY102" s="183"/>
      <c r="DZ102" s="183"/>
      <c r="EA102" s="183"/>
      <c r="EB102" s="183"/>
      <c r="EC102" s="183"/>
      <c r="ED102" s="183"/>
      <c r="EE102" s="183"/>
      <c r="EF102" s="183"/>
      <c r="EG102" s="183"/>
      <c r="EH102" s="183"/>
      <c r="EI102" s="183"/>
      <c r="EJ102" s="183"/>
      <c r="EK102" s="183"/>
      <c r="EL102" s="183"/>
      <c r="EM102" s="183"/>
      <c r="EN102" s="183"/>
    </row>
    <row r="103" s="150" customFormat="true" ht="12.75" hidden="false" customHeight="false" outlineLevel="0" collapsed="false">
      <c r="A103" s="172" t="n">
        <v>2011</v>
      </c>
      <c r="B103" s="177" t="n">
        <f aca="false">SUM(B104:B107)</f>
        <v>4748773</v>
      </c>
      <c r="C103" s="177" t="n">
        <f aca="false">SUM(C104:C107)</f>
        <v>900370</v>
      </c>
      <c r="D103" s="177" t="n">
        <f aca="false">SUM(D104:D107)</f>
        <v>724290</v>
      </c>
      <c r="E103" s="177" t="n">
        <f aca="false">SUM(E104:E107)</f>
        <v>170111</v>
      </c>
      <c r="F103" s="177" t="n">
        <f aca="false">SUM(F104:F107)</f>
        <v>112088</v>
      </c>
      <c r="G103" s="177" t="n">
        <f aca="false">SUM(G104:G107)</f>
        <v>120036</v>
      </c>
      <c r="H103" s="177" t="n">
        <f aca="false">SUM(H104:H107)</f>
        <v>84417</v>
      </c>
      <c r="I103" s="177" t="n">
        <f aca="false">SUM(I104:I107)</f>
        <v>41296</v>
      </c>
      <c r="J103" s="177" t="n">
        <f aca="false">SUM(J104:J107)</f>
        <v>44316</v>
      </c>
      <c r="K103" s="177" t="n">
        <f aca="false">SUM(K104:K107)</f>
        <v>96570</v>
      </c>
      <c r="L103" s="177" t="n">
        <f aca="false">SUM(L104:L107)</f>
        <v>32984</v>
      </c>
      <c r="M103" s="177" t="n">
        <f aca="false">SUM(M104:M107)</f>
        <v>41563</v>
      </c>
      <c r="N103" s="177" t="n">
        <f aca="false">SUM(N104:N107)</f>
        <v>186506</v>
      </c>
      <c r="O103" s="177" t="n">
        <f aca="false">SUM(O104:O107)</f>
        <v>208221</v>
      </c>
      <c r="P103" s="177" t="n">
        <f aca="false">SUM(P104:P107)</f>
        <v>150953</v>
      </c>
      <c r="Q103" s="177" t="n">
        <f aca="false">SUM(Q104:Q107)</f>
        <v>56608</v>
      </c>
      <c r="R103" s="177" t="n">
        <f aca="false">SUM(R104:R107)</f>
        <v>301229</v>
      </c>
      <c r="S103" s="177" t="n">
        <f aca="false">SUM(S104:S107)</f>
        <v>273578</v>
      </c>
      <c r="T103" s="177" t="n">
        <f aca="false">SUM(T104:T107)</f>
        <v>28366</v>
      </c>
      <c r="U103" s="177" t="n">
        <f aca="false">SUM(U104:U107)</f>
        <v>522512</v>
      </c>
      <c r="V103" s="177" t="n">
        <f aca="false">SUM(V104:V107)</f>
        <v>403901</v>
      </c>
      <c r="W103" s="177" t="n">
        <f aca="false">SUM(W104:W107)</f>
        <v>117760</v>
      </c>
      <c r="X103" s="177" t="n">
        <f aca="false">SUM(X104:X107)</f>
        <v>269522</v>
      </c>
      <c r="Y103" s="177" t="n">
        <f aca="false">SUM(Y104:Y107)</f>
        <v>24718</v>
      </c>
      <c r="Z103" s="177" t="n">
        <f aca="false">SUM(Z104:Z107)</f>
        <v>244258</v>
      </c>
      <c r="AA103" s="177" t="n">
        <f aca="false">SUM(AA104:AA107)</f>
        <v>275703</v>
      </c>
      <c r="AB103" s="177" t="n">
        <f aca="false">SUM(AB104:AB107)</f>
        <v>632684</v>
      </c>
      <c r="AC103" s="177" t="n">
        <f aca="false">SUM(AC104:AC107)</f>
        <v>287700</v>
      </c>
      <c r="AD103" s="177" t="n">
        <f aca="false">SUM(AD104:AD107)</f>
        <v>153244</v>
      </c>
      <c r="AE103" s="177" t="n">
        <f aca="false">SUM(AE104:AE107)</f>
        <v>222046</v>
      </c>
      <c r="AF103" s="177" t="n">
        <f aca="false">SUM(AF104:AF107)</f>
        <v>178371</v>
      </c>
      <c r="AG103" s="177" t="n">
        <f aca="false">SUM(AG104:AG107)</f>
        <v>302731</v>
      </c>
      <c r="AH103" s="177" t="n">
        <f aca="false">SUM(AH104:AH107)</f>
        <v>89486</v>
      </c>
      <c r="AI103" s="177" t="n">
        <f aca="false">SUM(AI104:AI107)</f>
        <v>166573</v>
      </c>
      <c r="AJ103" s="177" t="n">
        <f aca="false">SUM(AJ104:AJ107)</f>
        <v>45901</v>
      </c>
      <c r="AK103" s="177" t="n">
        <f aca="false">SUM(AK104:AK107)</f>
        <v>83598</v>
      </c>
      <c r="AL103" s="177" t="n">
        <f aca="false">SUM(AL104:AL107)</f>
        <v>655773</v>
      </c>
      <c r="AM103" s="177" t="n">
        <f aca="false">SUM(AM104:AM107)</f>
        <v>465240</v>
      </c>
      <c r="AN103" s="177" t="n">
        <f aca="false">SUM(AN104:AN107)</f>
        <v>103319</v>
      </c>
      <c r="AO103" s="177" t="n">
        <f aca="false">SUM(AO104:AO107)</f>
        <v>80987</v>
      </c>
      <c r="AP103" s="177" t="n">
        <f aca="false">SUM(AP104:AP107)</f>
        <v>206033</v>
      </c>
      <c r="AQ103" s="177" t="n">
        <f aca="false">SUM(AQ104:AQ107)</f>
        <v>71375</v>
      </c>
      <c r="AR103" s="177" t="n">
        <f aca="false">SUM(AR104:AR107)</f>
        <v>85648</v>
      </c>
      <c r="AS103" s="177" t="n">
        <f aca="false">SUM(AS104:AS107)</f>
        <v>4834309</v>
      </c>
      <c r="AT103" s="177" t="n">
        <f aca="false">SUM(AT104:AT107)</f>
        <v>125790</v>
      </c>
      <c r="AU103" s="177" t="n">
        <f aca="false">SUM(AU104:AU107)</f>
        <v>617382</v>
      </c>
      <c r="AV103" s="177" t="n">
        <f aca="false">SUM(AV104:AV107)</f>
        <v>4355384</v>
      </c>
      <c r="AX103" s="183"/>
      <c r="CT103" s="183"/>
      <c r="CU103" s="183"/>
      <c r="CV103" s="183"/>
      <c r="CW103" s="183"/>
      <c r="CX103" s="183"/>
      <c r="CY103" s="183"/>
      <c r="CZ103" s="183"/>
      <c r="DA103" s="183"/>
      <c r="DB103" s="183"/>
      <c r="DC103" s="183"/>
      <c r="DD103" s="183"/>
      <c r="DE103" s="183"/>
      <c r="DF103" s="183"/>
      <c r="DG103" s="183"/>
      <c r="DH103" s="183"/>
      <c r="DI103" s="183"/>
      <c r="DJ103" s="183"/>
      <c r="DK103" s="183"/>
      <c r="DL103" s="183"/>
      <c r="DM103" s="183"/>
      <c r="DN103" s="183"/>
      <c r="DO103" s="183"/>
      <c r="DP103" s="183"/>
      <c r="DQ103" s="183"/>
      <c r="DR103" s="183"/>
      <c r="DS103" s="183"/>
      <c r="DT103" s="183"/>
      <c r="DU103" s="183"/>
      <c r="DV103" s="183"/>
      <c r="DW103" s="183"/>
      <c r="DX103" s="183"/>
      <c r="DY103" s="183"/>
      <c r="DZ103" s="183"/>
      <c r="EA103" s="183"/>
      <c r="EB103" s="183"/>
      <c r="EC103" s="183"/>
      <c r="ED103" s="183"/>
      <c r="EE103" s="183"/>
      <c r="EF103" s="183"/>
      <c r="EG103" s="183"/>
      <c r="EH103" s="183"/>
      <c r="EI103" s="183"/>
      <c r="EJ103" s="183"/>
      <c r="EK103" s="183"/>
      <c r="EL103" s="183"/>
      <c r="EM103" s="183"/>
      <c r="EN103" s="183"/>
    </row>
    <row r="104" s="150" customFormat="true" ht="12.75" hidden="false" customHeight="false" outlineLevel="0" collapsed="false">
      <c r="A104" s="66" t="s">
        <v>137</v>
      </c>
      <c r="B104" s="177" t="n">
        <v>1219745</v>
      </c>
      <c r="C104" s="184" t="n">
        <v>241218</v>
      </c>
      <c r="D104" s="184" t="n">
        <v>197154</v>
      </c>
      <c r="E104" s="184" t="n">
        <v>45166</v>
      </c>
      <c r="F104" s="184" t="n">
        <v>28159</v>
      </c>
      <c r="G104" s="184" t="n">
        <v>33586</v>
      </c>
      <c r="H104" s="184" t="n">
        <v>22727</v>
      </c>
      <c r="I104" s="184" t="n">
        <v>9814</v>
      </c>
      <c r="J104" s="184" t="n">
        <v>18022</v>
      </c>
      <c r="K104" s="184" t="n">
        <v>24501</v>
      </c>
      <c r="L104" s="184" t="n">
        <v>8034</v>
      </c>
      <c r="M104" s="184" t="n">
        <v>9997</v>
      </c>
      <c r="N104" s="184" t="n">
        <v>44674</v>
      </c>
      <c r="O104" s="184" t="n">
        <v>55435</v>
      </c>
      <c r="P104" s="184" t="n">
        <v>40428</v>
      </c>
      <c r="Q104" s="184" t="n">
        <v>14873</v>
      </c>
      <c r="R104" s="184" t="n">
        <v>71802</v>
      </c>
      <c r="S104" s="184" t="n">
        <v>65020</v>
      </c>
      <c r="T104" s="184" t="n">
        <v>6988</v>
      </c>
      <c r="U104" s="184" t="n">
        <v>127885</v>
      </c>
      <c r="V104" s="184" t="n">
        <v>101322</v>
      </c>
      <c r="W104" s="184" t="n">
        <v>26894</v>
      </c>
      <c r="X104" s="184" t="n">
        <v>71066</v>
      </c>
      <c r="Y104" s="184" t="n">
        <v>7353</v>
      </c>
      <c r="Z104" s="184" t="n">
        <v>63634</v>
      </c>
      <c r="AA104" s="184" t="n">
        <v>74153</v>
      </c>
      <c r="AB104" s="184" t="n">
        <v>173553</v>
      </c>
      <c r="AC104" s="184" t="n">
        <v>86183</v>
      </c>
      <c r="AD104" s="184" t="n">
        <v>39699</v>
      </c>
      <c r="AE104" s="184" t="n">
        <v>59014</v>
      </c>
      <c r="AF104" s="184" t="n">
        <v>40925</v>
      </c>
      <c r="AG104" s="184" t="n">
        <v>73752</v>
      </c>
      <c r="AH104" s="184" t="n">
        <v>21231</v>
      </c>
      <c r="AI104" s="184" t="n">
        <v>41758</v>
      </c>
      <c r="AJ104" s="184" t="n">
        <v>10455</v>
      </c>
      <c r="AK104" s="184" t="n">
        <v>20732</v>
      </c>
      <c r="AL104" s="176" t="n">
        <v>164763</v>
      </c>
      <c r="AM104" s="176" t="n">
        <v>107306</v>
      </c>
      <c r="AN104" s="176" t="n">
        <v>28005</v>
      </c>
      <c r="AO104" s="176" t="n">
        <v>17703</v>
      </c>
      <c r="AP104" s="176" t="n">
        <v>46474</v>
      </c>
      <c r="AQ104" s="176" t="n">
        <v>15054</v>
      </c>
      <c r="AR104" s="177" t="n">
        <v>22207</v>
      </c>
      <c r="AS104" s="177" t="n">
        <v>1241919</v>
      </c>
      <c r="AT104" s="176" t="n">
        <v>32298</v>
      </c>
      <c r="AU104" s="176" t="n">
        <v>180752</v>
      </c>
      <c r="AV104" s="177" t="n">
        <v>1098668</v>
      </c>
      <c r="AX104" s="183"/>
      <c r="CT104" s="183"/>
      <c r="CU104" s="183"/>
      <c r="CV104" s="183"/>
      <c r="CW104" s="183"/>
      <c r="CX104" s="183"/>
      <c r="CY104" s="183"/>
      <c r="CZ104" s="183"/>
      <c r="DA104" s="183"/>
      <c r="DB104" s="183"/>
      <c r="DC104" s="183"/>
      <c r="DD104" s="183"/>
      <c r="DE104" s="183"/>
      <c r="DF104" s="183"/>
      <c r="DG104" s="183"/>
      <c r="DH104" s="183"/>
      <c r="DI104" s="183"/>
      <c r="DJ104" s="183"/>
      <c r="DK104" s="183"/>
      <c r="DL104" s="183"/>
      <c r="DM104" s="183"/>
      <c r="DN104" s="183"/>
      <c r="DO104" s="183"/>
      <c r="DP104" s="183"/>
      <c r="DQ104" s="183"/>
      <c r="DR104" s="183"/>
      <c r="DS104" s="183"/>
      <c r="DT104" s="183"/>
      <c r="DU104" s="183"/>
      <c r="DV104" s="183"/>
      <c r="DW104" s="183"/>
      <c r="DX104" s="183"/>
      <c r="DY104" s="183"/>
      <c r="DZ104" s="183"/>
      <c r="EA104" s="183"/>
      <c r="EB104" s="183"/>
      <c r="EC104" s="183"/>
      <c r="ED104" s="183"/>
      <c r="EE104" s="183"/>
      <c r="EF104" s="183"/>
      <c r="EG104" s="183"/>
      <c r="EH104" s="183"/>
      <c r="EI104" s="183"/>
      <c r="EJ104" s="183"/>
      <c r="EK104" s="183"/>
      <c r="EL104" s="183"/>
      <c r="EM104" s="183"/>
      <c r="EN104" s="183"/>
    </row>
    <row r="105" s="150" customFormat="true" ht="12.75" hidden="false" customHeight="false" outlineLevel="0" collapsed="false">
      <c r="A105" s="66" t="s">
        <v>138</v>
      </c>
      <c r="B105" s="177" t="n">
        <v>1180237</v>
      </c>
      <c r="C105" s="184" t="n">
        <v>223221</v>
      </c>
      <c r="D105" s="184" t="n">
        <v>178521</v>
      </c>
      <c r="E105" s="184" t="n">
        <v>42058</v>
      </c>
      <c r="F105" s="184" t="n">
        <v>27944</v>
      </c>
      <c r="G105" s="184" t="n">
        <v>27669</v>
      </c>
      <c r="H105" s="184" t="n">
        <v>19494</v>
      </c>
      <c r="I105" s="184" t="n">
        <v>8866</v>
      </c>
      <c r="J105" s="184" t="n">
        <v>10643</v>
      </c>
      <c r="K105" s="184" t="n">
        <v>25581</v>
      </c>
      <c r="L105" s="184" t="n">
        <v>8227</v>
      </c>
      <c r="M105" s="184" t="n">
        <v>10645</v>
      </c>
      <c r="N105" s="184" t="n">
        <v>48019</v>
      </c>
      <c r="O105" s="184" t="n">
        <v>51438</v>
      </c>
      <c r="P105" s="184" t="n">
        <v>36999</v>
      </c>
      <c r="Q105" s="184" t="n">
        <v>14225</v>
      </c>
      <c r="R105" s="184" t="n">
        <v>70878</v>
      </c>
      <c r="S105" s="184" t="n">
        <v>64146</v>
      </c>
      <c r="T105" s="184" t="n">
        <v>6940</v>
      </c>
      <c r="U105" s="184" t="n">
        <v>131493</v>
      </c>
      <c r="V105" s="184" t="n">
        <v>100489</v>
      </c>
      <c r="W105" s="184" t="n">
        <v>30537</v>
      </c>
      <c r="X105" s="184" t="n">
        <v>69366</v>
      </c>
      <c r="Y105" s="184" t="n">
        <v>6044</v>
      </c>
      <c r="Z105" s="184" t="n">
        <v>63157</v>
      </c>
      <c r="AA105" s="184" t="n">
        <v>67072</v>
      </c>
      <c r="AB105" s="184" t="n">
        <v>158548</v>
      </c>
      <c r="AC105" s="184" t="n">
        <v>70264</v>
      </c>
      <c r="AD105" s="184" t="n">
        <v>39386</v>
      </c>
      <c r="AE105" s="184" t="n">
        <v>55505</v>
      </c>
      <c r="AF105" s="184" t="n">
        <v>46376</v>
      </c>
      <c r="AG105" s="184" t="n">
        <v>76061</v>
      </c>
      <c r="AH105" s="184" t="n">
        <v>24467</v>
      </c>
      <c r="AI105" s="184" t="n">
        <v>39946</v>
      </c>
      <c r="AJ105" s="184" t="n">
        <v>11848</v>
      </c>
      <c r="AK105" s="184" t="n">
        <v>21638</v>
      </c>
      <c r="AL105" s="176" t="n">
        <v>163997</v>
      </c>
      <c r="AM105" s="176" t="n">
        <v>112931</v>
      </c>
      <c r="AN105" s="176" t="n">
        <v>22219</v>
      </c>
      <c r="AO105" s="176" t="n">
        <v>21556</v>
      </c>
      <c r="AP105" s="176" t="n">
        <v>50317</v>
      </c>
      <c r="AQ105" s="176" t="n">
        <v>17174</v>
      </c>
      <c r="AR105" s="177" t="n">
        <v>20902</v>
      </c>
      <c r="AS105" s="177" t="n">
        <v>1201120</v>
      </c>
      <c r="AT105" s="176" t="n">
        <v>30020</v>
      </c>
      <c r="AU105" s="176" t="n">
        <v>134501</v>
      </c>
      <c r="AV105" s="177" t="n">
        <v>1098232</v>
      </c>
      <c r="AX105" s="183"/>
      <c r="CT105" s="183"/>
      <c r="CU105" s="183"/>
      <c r="CV105" s="183"/>
      <c r="CW105" s="183"/>
      <c r="CX105" s="183"/>
      <c r="CY105" s="183"/>
      <c r="CZ105" s="183"/>
      <c r="DA105" s="183"/>
      <c r="DB105" s="183"/>
      <c r="DC105" s="183"/>
      <c r="DD105" s="183"/>
      <c r="DE105" s="183"/>
      <c r="DF105" s="183"/>
      <c r="DG105" s="183"/>
      <c r="DH105" s="183"/>
      <c r="DI105" s="183"/>
      <c r="DJ105" s="183"/>
      <c r="DK105" s="183"/>
      <c r="DL105" s="183"/>
      <c r="DM105" s="183"/>
      <c r="DN105" s="183"/>
      <c r="DO105" s="183"/>
      <c r="DP105" s="183"/>
      <c r="DQ105" s="183"/>
      <c r="DR105" s="183"/>
      <c r="DS105" s="183"/>
      <c r="DT105" s="183"/>
      <c r="DU105" s="183"/>
      <c r="DV105" s="183"/>
      <c r="DW105" s="183"/>
      <c r="DX105" s="183"/>
      <c r="DY105" s="183"/>
      <c r="DZ105" s="183"/>
      <c r="EA105" s="183"/>
      <c r="EB105" s="183"/>
      <c r="EC105" s="183"/>
      <c r="ED105" s="183"/>
      <c r="EE105" s="183"/>
      <c r="EF105" s="183"/>
      <c r="EG105" s="183"/>
      <c r="EH105" s="183"/>
      <c r="EI105" s="183"/>
      <c r="EJ105" s="183"/>
      <c r="EK105" s="183"/>
      <c r="EL105" s="183"/>
      <c r="EM105" s="183"/>
      <c r="EN105" s="183"/>
    </row>
    <row r="106" s="150" customFormat="true" ht="12.75" hidden="false" customHeight="false" outlineLevel="0" collapsed="false">
      <c r="A106" s="66" t="s">
        <v>139</v>
      </c>
      <c r="B106" s="177" t="n">
        <v>1195550</v>
      </c>
      <c r="C106" s="184" t="n">
        <v>227201</v>
      </c>
      <c r="D106" s="184" t="n">
        <v>184620</v>
      </c>
      <c r="E106" s="184" t="n">
        <v>41934</v>
      </c>
      <c r="F106" s="184" t="n">
        <v>29238</v>
      </c>
      <c r="G106" s="184" t="n">
        <v>32033</v>
      </c>
      <c r="H106" s="184" t="n">
        <v>23516</v>
      </c>
      <c r="I106" s="184" t="n">
        <v>9647</v>
      </c>
      <c r="J106" s="184" t="n">
        <v>8863</v>
      </c>
      <c r="K106" s="184" t="n">
        <v>25623</v>
      </c>
      <c r="L106" s="184" t="n">
        <v>9272</v>
      </c>
      <c r="M106" s="184" t="n">
        <v>10678</v>
      </c>
      <c r="N106" s="184" t="n">
        <v>43912</v>
      </c>
      <c r="O106" s="184" t="n">
        <v>46033</v>
      </c>
      <c r="P106" s="184" t="n">
        <v>30965</v>
      </c>
      <c r="Q106" s="184" t="n">
        <v>14508</v>
      </c>
      <c r="R106" s="184" t="n">
        <v>72902</v>
      </c>
      <c r="S106" s="184" t="n">
        <v>65652</v>
      </c>
      <c r="T106" s="184" t="n">
        <v>7524</v>
      </c>
      <c r="U106" s="184" t="n">
        <v>131218</v>
      </c>
      <c r="V106" s="184" t="n">
        <v>99666</v>
      </c>
      <c r="W106" s="184" t="n">
        <v>30953</v>
      </c>
      <c r="X106" s="184" t="n">
        <v>65019</v>
      </c>
      <c r="Y106" s="184" t="n">
        <v>5860</v>
      </c>
      <c r="Z106" s="184" t="n">
        <v>59019</v>
      </c>
      <c r="AA106" s="184" t="n">
        <v>69038</v>
      </c>
      <c r="AB106" s="184" t="n">
        <v>162669</v>
      </c>
      <c r="AC106" s="184" t="n">
        <v>80211</v>
      </c>
      <c r="AD106" s="184" t="n">
        <v>37789</v>
      </c>
      <c r="AE106" s="184" t="n">
        <v>54839</v>
      </c>
      <c r="AF106" s="184" t="n">
        <v>43258</v>
      </c>
      <c r="AG106" s="184" t="n">
        <v>80378</v>
      </c>
      <c r="AH106" s="184" t="n">
        <v>24409</v>
      </c>
      <c r="AI106" s="184" t="n">
        <v>42588</v>
      </c>
      <c r="AJ106" s="184" t="n">
        <v>13316</v>
      </c>
      <c r="AK106" s="184" t="n">
        <v>20279</v>
      </c>
      <c r="AL106" s="176" t="n">
        <v>171255</v>
      </c>
      <c r="AM106" s="176" t="n">
        <v>115818</v>
      </c>
      <c r="AN106" s="176" t="n">
        <v>26773</v>
      </c>
      <c r="AO106" s="176" t="n">
        <v>21488</v>
      </c>
      <c r="AP106" s="176" t="n">
        <v>50005</v>
      </c>
      <c r="AQ106" s="176" t="n">
        <v>16515</v>
      </c>
      <c r="AR106" s="177" t="n">
        <v>21710</v>
      </c>
      <c r="AS106" s="177" t="n">
        <v>1217228</v>
      </c>
      <c r="AT106" s="176" t="n">
        <v>32831</v>
      </c>
      <c r="AU106" s="176" t="n">
        <v>152374</v>
      </c>
      <c r="AV106" s="177" t="n">
        <v>1100504</v>
      </c>
      <c r="AX106" s="183"/>
      <c r="CT106" s="183"/>
      <c r="CU106" s="183"/>
      <c r="CV106" s="183"/>
      <c r="CW106" s="183"/>
      <c r="CX106" s="183"/>
      <c r="CY106" s="183"/>
      <c r="CZ106" s="183"/>
      <c r="DA106" s="183"/>
      <c r="DB106" s="183"/>
      <c r="DC106" s="183"/>
      <c r="DD106" s="183"/>
      <c r="DE106" s="183"/>
      <c r="DF106" s="183"/>
      <c r="DG106" s="183"/>
      <c r="DH106" s="183"/>
      <c r="DI106" s="183"/>
      <c r="DJ106" s="183"/>
      <c r="DK106" s="183"/>
      <c r="DL106" s="183"/>
      <c r="DM106" s="183"/>
      <c r="DN106" s="183"/>
      <c r="DO106" s="183"/>
      <c r="DP106" s="183"/>
      <c r="DQ106" s="183"/>
      <c r="DR106" s="183"/>
      <c r="DS106" s="183"/>
      <c r="DT106" s="183"/>
      <c r="DU106" s="183"/>
      <c r="DV106" s="183"/>
      <c r="DW106" s="183"/>
      <c r="DX106" s="183"/>
      <c r="DY106" s="183"/>
      <c r="DZ106" s="183"/>
      <c r="EA106" s="183"/>
      <c r="EB106" s="183"/>
      <c r="EC106" s="183"/>
      <c r="ED106" s="183"/>
      <c r="EE106" s="183"/>
      <c r="EF106" s="183"/>
      <c r="EG106" s="183"/>
      <c r="EH106" s="183"/>
      <c r="EI106" s="183"/>
      <c r="EJ106" s="183"/>
      <c r="EK106" s="183"/>
      <c r="EL106" s="183"/>
      <c r="EM106" s="183"/>
      <c r="EN106" s="183"/>
    </row>
    <row r="107" s="150" customFormat="true" ht="12.75" hidden="false" customHeight="false" outlineLevel="0" collapsed="false">
      <c r="A107" s="66" t="s">
        <v>140</v>
      </c>
      <c r="B107" s="177" t="n">
        <v>1153241</v>
      </c>
      <c r="C107" s="184" t="n">
        <v>208730</v>
      </c>
      <c r="D107" s="184" t="n">
        <v>163995</v>
      </c>
      <c r="E107" s="184" t="n">
        <v>40953</v>
      </c>
      <c r="F107" s="184" t="n">
        <v>26747</v>
      </c>
      <c r="G107" s="184" t="n">
        <v>26748</v>
      </c>
      <c r="H107" s="184" t="n">
        <v>18680</v>
      </c>
      <c r="I107" s="184" t="n">
        <v>12969</v>
      </c>
      <c r="J107" s="184" t="n">
        <v>6788</v>
      </c>
      <c r="K107" s="184" t="n">
        <v>20865</v>
      </c>
      <c r="L107" s="184" t="n">
        <v>7451</v>
      </c>
      <c r="M107" s="184" t="n">
        <v>10243</v>
      </c>
      <c r="N107" s="184" t="n">
        <v>49901</v>
      </c>
      <c r="O107" s="184" t="n">
        <v>55315</v>
      </c>
      <c r="P107" s="184" t="n">
        <v>42561</v>
      </c>
      <c r="Q107" s="184" t="n">
        <v>13002</v>
      </c>
      <c r="R107" s="184" t="n">
        <v>85647</v>
      </c>
      <c r="S107" s="184" t="n">
        <v>78760</v>
      </c>
      <c r="T107" s="184" t="n">
        <v>6914</v>
      </c>
      <c r="U107" s="184" t="n">
        <v>131916</v>
      </c>
      <c r="V107" s="184" t="n">
        <v>102424</v>
      </c>
      <c r="W107" s="184" t="n">
        <v>29376</v>
      </c>
      <c r="X107" s="184" t="n">
        <v>64071</v>
      </c>
      <c r="Y107" s="184" t="n">
        <v>5461</v>
      </c>
      <c r="Z107" s="184" t="n">
        <v>58448</v>
      </c>
      <c r="AA107" s="184" t="n">
        <v>65440</v>
      </c>
      <c r="AB107" s="184" t="n">
        <v>137914</v>
      </c>
      <c r="AC107" s="184" t="n">
        <v>51042</v>
      </c>
      <c r="AD107" s="184" t="n">
        <v>36370</v>
      </c>
      <c r="AE107" s="184" t="n">
        <v>52688</v>
      </c>
      <c r="AF107" s="184" t="n">
        <v>47812</v>
      </c>
      <c r="AG107" s="184" t="n">
        <v>72540</v>
      </c>
      <c r="AH107" s="184" t="n">
        <v>19379</v>
      </c>
      <c r="AI107" s="184" t="n">
        <v>42281</v>
      </c>
      <c r="AJ107" s="184" t="n">
        <v>10282</v>
      </c>
      <c r="AK107" s="184" t="n">
        <v>20949</v>
      </c>
      <c r="AL107" s="176" t="n">
        <v>155758</v>
      </c>
      <c r="AM107" s="176" t="n">
        <v>129185</v>
      </c>
      <c r="AN107" s="176" t="n">
        <v>26322</v>
      </c>
      <c r="AO107" s="176" t="n">
        <v>20240</v>
      </c>
      <c r="AP107" s="176" t="n">
        <v>59237</v>
      </c>
      <c r="AQ107" s="176" t="n">
        <v>22632</v>
      </c>
      <c r="AR107" s="177" t="n">
        <v>20829</v>
      </c>
      <c r="AS107" s="177" t="n">
        <v>1174042</v>
      </c>
      <c r="AT107" s="176" t="n">
        <v>30641</v>
      </c>
      <c r="AU107" s="176" t="n">
        <v>149755</v>
      </c>
      <c r="AV107" s="177" t="n">
        <v>1057980</v>
      </c>
      <c r="AX107" s="183"/>
      <c r="CT107" s="183"/>
      <c r="CU107" s="183"/>
      <c r="CV107" s="183"/>
      <c r="CW107" s="183"/>
      <c r="CX107" s="183"/>
      <c r="CY107" s="183"/>
      <c r="CZ107" s="183"/>
      <c r="DA107" s="183"/>
      <c r="DB107" s="183"/>
      <c r="DC107" s="183"/>
      <c r="DD107" s="183"/>
      <c r="DE107" s="183"/>
      <c r="DF107" s="183"/>
      <c r="DG107" s="183"/>
      <c r="DH107" s="183"/>
      <c r="DI107" s="183"/>
      <c r="DJ107" s="183"/>
      <c r="DK107" s="183"/>
      <c r="DL107" s="183"/>
      <c r="DM107" s="183"/>
      <c r="DN107" s="183"/>
      <c r="DO107" s="183"/>
      <c r="DP107" s="183"/>
      <c r="DQ107" s="183"/>
      <c r="DR107" s="183"/>
      <c r="DS107" s="183"/>
      <c r="DT107" s="183"/>
      <c r="DU107" s="183"/>
      <c r="DV107" s="183"/>
      <c r="DW107" s="183"/>
      <c r="DX107" s="183"/>
      <c r="DY107" s="183"/>
      <c r="DZ107" s="183"/>
      <c r="EA107" s="183"/>
      <c r="EB107" s="183"/>
      <c r="EC107" s="183"/>
      <c r="ED107" s="183"/>
      <c r="EE107" s="183"/>
      <c r="EF107" s="183"/>
      <c r="EG107" s="183"/>
      <c r="EH107" s="183"/>
      <c r="EI107" s="183"/>
      <c r="EJ107" s="183"/>
      <c r="EK107" s="183"/>
      <c r="EL107" s="183"/>
      <c r="EM107" s="183"/>
      <c r="EN107" s="183"/>
    </row>
    <row r="108" s="150" customFormat="true" ht="12.75" hidden="false" customHeight="false" outlineLevel="0" collapsed="false">
      <c r="A108" s="172" t="n">
        <v>2012</v>
      </c>
      <c r="B108" s="177" t="n">
        <f aca="false">SUM(B109:B112)</f>
        <v>5135712</v>
      </c>
      <c r="C108" s="177" t="n">
        <f aca="false">SUM(C109:C112)</f>
        <v>908090</v>
      </c>
      <c r="D108" s="177" t="n">
        <f aca="false">SUM(D109:D112)</f>
        <v>720632</v>
      </c>
      <c r="E108" s="177" t="n">
        <f aca="false">SUM(E109:E112)</f>
        <v>171584</v>
      </c>
      <c r="F108" s="177" t="n">
        <f aca="false">SUM(F109:F112)</f>
        <v>110415</v>
      </c>
      <c r="G108" s="177" t="n">
        <f aca="false">SUM(G109:G112)</f>
        <v>115906</v>
      </c>
      <c r="H108" s="177" t="n">
        <f aca="false">SUM(H109:H112)</f>
        <v>84303</v>
      </c>
      <c r="I108" s="177" t="n">
        <f aca="false">SUM(I109:I112)</f>
        <v>42848</v>
      </c>
      <c r="J108" s="177" t="n">
        <f aca="false">SUM(J109:J112)</f>
        <v>43712</v>
      </c>
      <c r="K108" s="177" t="n">
        <f aca="false">SUM(K109:K112)</f>
        <v>96225</v>
      </c>
      <c r="L108" s="177" t="n">
        <f aca="false">SUM(L109:L112)</f>
        <v>32157</v>
      </c>
      <c r="M108" s="177" t="n">
        <f aca="false">SUM(M109:M112)</f>
        <v>41684</v>
      </c>
      <c r="N108" s="177" t="n">
        <f aca="false">SUM(N109:N112)</f>
        <v>206135</v>
      </c>
      <c r="O108" s="177" t="n">
        <f aca="false">SUM(O109:O112)</f>
        <v>213280</v>
      </c>
      <c r="P108" s="177" t="n">
        <f aca="false">SUM(P109:P112)</f>
        <v>158586</v>
      </c>
      <c r="Q108" s="177" t="n">
        <f aca="false">SUM(Q109:Q112)</f>
        <v>54784</v>
      </c>
      <c r="R108" s="177" t="n">
        <f aca="false">SUM(R109:R112)</f>
        <v>300379</v>
      </c>
      <c r="S108" s="177" t="n">
        <f aca="false">SUM(S109:S112)</f>
        <v>272578</v>
      </c>
      <c r="T108" s="177" t="n">
        <f aca="false">SUM(T109:T112)</f>
        <v>28561</v>
      </c>
      <c r="U108" s="177" t="n">
        <f aca="false">SUM(U109:U112)</f>
        <v>563764</v>
      </c>
      <c r="V108" s="177" t="n">
        <f aca="false">SUM(V109:V112)</f>
        <v>421081</v>
      </c>
      <c r="W108" s="177" t="n">
        <f aca="false">SUM(W109:W112)</f>
        <v>138688</v>
      </c>
      <c r="X108" s="177" t="n">
        <f aca="false">SUM(X109:X112)</f>
        <v>288695</v>
      </c>
      <c r="Y108" s="177" t="n">
        <f aca="false">SUM(Y109:Y112)</f>
        <v>25686</v>
      </c>
      <c r="Z108" s="177" t="n">
        <f aca="false">SUM(Z109:Z112)</f>
        <v>262353</v>
      </c>
      <c r="AA108" s="177" t="n">
        <f aca="false">SUM(AA109:AA112)</f>
        <v>289028</v>
      </c>
      <c r="AB108" s="177" t="n">
        <f aca="false">SUM(AB109:AB112)</f>
        <v>758584</v>
      </c>
      <c r="AC108" s="177" t="n">
        <f aca="false">SUM(AC109:AC112)</f>
        <v>448378</v>
      </c>
      <c r="AD108" s="177" t="n">
        <f aca="false">SUM(AD109:AD112)</f>
        <v>160332</v>
      </c>
      <c r="AE108" s="177" t="n">
        <f aca="false">SUM(AE109:AE112)</f>
        <v>228055</v>
      </c>
      <c r="AF108" s="177" t="n">
        <f aca="false">SUM(AF109:AF112)</f>
        <v>185406</v>
      </c>
      <c r="AG108" s="177" t="n">
        <f aca="false">SUM(AG109:AG112)</f>
        <v>347029</v>
      </c>
      <c r="AH108" s="177" t="n">
        <f aca="false">SUM(AH109:AH112)</f>
        <v>100360</v>
      </c>
      <c r="AI108" s="177" t="n">
        <f aca="false">SUM(AI109:AI112)</f>
        <v>196167</v>
      </c>
      <c r="AJ108" s="177" t="n">
        <f aca="false">SUM(AJ109:AJ112)</f>
        <v>49038</v>
      </c>
      <c r="AK108" s="177" t="n">
        <f aca="false">SUM(AK109:AK112)</f>
        <v>83039</v>
      </c>
      <c r="AL108" s="177" t="n">
        <f aca="false">SUM(AL109:AL112)</f>
        <v>743032</v>
      </c>
      <c r="AM108" s="177" t="n">
        <f aca="false">SUM(AM109:AM112)</f>
        <v>512477</v>
      </c>
      <c r="AN108" s="177" t="n">
        <f aca="false">SUM(AN109:AN112)</f>
        <v>109900</v>
      </c>
      <c r="AO108" s="177" t="n">
        <f aca="false">SUM(AO109:AO112)</f>
        <v>87171</v>
      </c>
      <c r="AP108" s="177" t="n">
        <f aca="false">SUM(AP109:AP112)</f>
        <v>235780</v>
      </c>
      <c r="AQ108" s="177" t="n">
        <f aca="false">SUM(AQ109:AQ112)</f>
        <v>75240</v>
      </c>
      <c r="AR108" s="177" t="n">
        <f aca="false">SUM(AR109:AR112)</f>
        <v>90236</v>
      </c>
      <c r="AS108" s="177" t="n">
        <f aca="false">SUM(AS109:AS112)</f>
        <v>5225911</v>
      </c>
      <c r="AT108" s="177" t="n">
        <f aca="false">SUM(AT109:AT112)</f>
        <v>146148</v>
      </c>
      <c r="AU108" s="177" t="n">
        <f aca="false">SUM(AU109:AU112)</f>
        <v>763560</v>
      </c>
      <c r="AV108" s="177" t="n">
        <f aca="false">SUM(AV109:AV112)</f>
        <v>4631513</v>
      </c>
      <c r="AX108" s="183"/>
      <c r="CT108" s="183"/>
      <c r="CU108" s="183"/>
      <c r="CV108" s="183"/>
      <c r="CW108" s="183"/>
      <c r="CX108" s="183"/>
      <c r="CY108" s="183"/>
      <c r="CZ108" s="183"/>
      <c r="DA108" s="183"/>
      <c r="DB108" s="183"/>
      <c r="DC108" s="183"/>
      <c r="DD108" s="183"/>
      <c r="DE108" s="183"/>
      <c r="DF108" s="183"/>
      <c r="DG108" s="183"/>
      <c r="DH108" s="183"/>
      <c r="DI108" s="183"/>
      <c r="DJ108" s="183"/>
      <c r="DK108" s="183"/>
      <c r="DL108" s="183"/>
      <c r="DM108" s="183"/>
      <c r="DN108" s="183"/>
      <c r="DO108" s="183"/>
      <c r="DP108" s="183"/>
      <c r="DQ108" s="183"/>
      <c r="DR108" s="183"/>
      <c r="DS108" s="183"/>
      <c r="DT108" s="183"/>
      <c r="DU108" s="183"/>
      <c r="DV108" s="183"/>
      <c r="DW108" s="183"/>
      <c r="DX108" s="183"/>
      <c r="DY108" s="183"/>
      <c r="DZ108" s="183"/>
      <c r="EA108" s="183"/>
      <c r="EB108" s="183"/>
      <c r="EC108" s="183"/>
      <c r="ED108" s="183"/>
      <c r="EE108" s="183"/>
      <c r="EF108" s="183"/>
      <c r="EG108" s="183"/>
      <c r="EH108" s="183"/>
      <c r="EI108" s="183"/>
      <c r="EJ108" s="183"/>
      <c r="EK108" s="183"/>
      <c r="EL108" s="183"/>
      <c r="EM108" s="183"/>
      <c r="EN108" s="183"/>
    </row>
    <row r="109" s="150" customFormat="true" ht="12.75" hidden="false" customHeight="false" outlineLevel="0" collapsed="false">
      <c r="A109" s="66" t="s">
        <v>137</v>
      </c>
      <c r="B109" s="177" t="n">
        <v>1256519</v>
      </c>
      <c r="C109" s="184" t="n">
        <v>243370</v>
      </c>
      <c r="D109" s="184" t="n">
        <v>197338</v>
      </c>
      <c r="E109" s="184" t="n">
        <v>45817</v>
      </c>
      <c r="F109" s="184" t="n">
        <v>25814</v>
      </c>
      <c r="G109" s="184" t="n">
        <v>33834</v>
      </c>
      <c r="H109" s="184" t="n">
        <v>23214</v>
      </c>
      <c r="I109" s="184" t="n">
        <v>10407</v>
      </c>
      <c r="J109" s="184" t="n">
        <v>18031</v>
      </c>
      <c r="K109" s="184" t="n">
        <v>25207</v>
      </c>
      <c r="L109" s="184" t="n">
        <v>7789</v>
      </c>
      <c r="M109" s="184" t="n">
        <v>8464</v>
      </c>
      <c r="N109" s="184" t="n">
        <v>47561</v>
      </c>
      <c r="O109" s="184" t="n">
        <v>58436</v>
      </c>
      <c r="P109" s="184" t="n">
        <v>43248</v>
      </c>
      <c r="Q109" s="184" t="n">
        <v>15173</v>
      </c>
      <c r="R109" s="184" t="n">
        <v>73207</v>
      </c>
      <c r="S109" s="184" t="n">
        <v>66482</v>
      </c>
      <c r="T109" s="184" t="n">
        <v>6900</v>
      </c>
      <c r="U109" s="184" t="n">
        <v>139130</v>
      </c>
      <c r="V109" s="184" t="n">
        <v>106558</v>
      </c>
      <c r="W109" s="184" t="n">
        <v>32139</v>
      </c>
      <c r="X109" s="184" t="n">
        <v>74578</v>
      </c>
      <c r="Y109" s="184" t="n">
        <v>7396</v>
      </c>
      <c r="Z109" s="184" t="n">
        <v>67081</v>
      </c>
      <c r="AA109" s="184" t="n">
        <v>77316</v>
      </c>
      <c r="AB109" s="184" t="n">
        <v>169312</v>
      </c>
      <c r="AC109" s="184" t="n">
        <v>81414</v>
      </c>
      <c r="AD109" s="184" t="n">
        <v>40089</v>
      </c>
      <c r="AE109" s="184" t="n">
        <v>57649</v>
      </c>
      <c r="AF109" s="184" t="n">
        <v>43676</v>
      </c>
      <c r="AG109" s="184" t="n">
        <v>80597</v>
      </c>
      <c r="AH109" s="184" t="n">
        <v>22639</v>
      </c>
      <c r="AI109" s="184" t="n">
        <v>46220</v>
      </c>
      <c r="AJ109" s="184" t="n">
        <v>11243</v>
      </c>
      <c r="AK109" s="184" t="n">
        <v>20553</v>
      </c>
      <c r="AL109" s="176" t="n">
        <v>174969</v>
      </c>
      <c r="AM109" s="176" t="n">
        <v>111290</v>
      </c>
      <c r="AN109" s="176" t="n">
        <v>29513</v>
      </c>
      <c r="AO109" s="176" t="n">
        <v>17778</v>
      </c>
      <c r="AP109" s="176" t="n">
        <v>50667</v>
      </c>
      <c r="AQ109" s="176" t="n">
        <v>13431</v>
      </c>
      <c r="AR109" s="177" t="n">
        <v>24687</v>
      </c>
      <c r="AS109" s="177" t="n">
        <v>1281103</v>
      </c>
      <c r="AT109" s="176" t="n">
        <v>35124</v>
      </c>
      <c r="AU109" s="176" t="n">
        <v>205310</v>
      </c>
      <c r="AV109" s="177" t="n">
        <v>1118554</v>
      </c>
      <c r="AX109" s="183"/>
      <c r="CT109" s="183"/>
      <c r="CU109" s="183"/>
      <c r="CV109" s="183"/>
      <c r="CW109" s="183"/>
      <c r="CX109" s="183"/>
      <c r="CY109" s="183"/>
      <c r="CZ109" s="183"/>
      <c r="DA109" s="183"/>
      <c r="DB109" s="183"/>
      <c r="DC109" s="183"/>
      <c r="DD109" s="183"/>
      <c r="DE109" s="183"/>
      <c r="DF109" s="183"/>
      <c r="DG109" s="183"/>
      <c r="DH109" s="183"/>
      <c r="DI109" s="183"/>
      <c r="DJ109" s="183"/>
      <c r="DK109" s="183"/>
      <c r="DL109" s="183"/>
      <c r="DM109" s="183"/>
      <c r="DN109" s="183"/>
      <c r="DO109" s="183"/>
      <c r="DP109" s="183"/>
      <c r="DQ109" s="183"/>
      <c r="DR109" s="183"/>
      <c r="DS109" s="183"/>
      <c r="DT109" s="183"/>
      <c r="DU109" s="183"/>
      <c r="DV109" s="183"/>
      <c r="DW109" s="183"/>
      <c r="DX109" s="183"/>
      <c r="DY109" s="183"/>
      <c r="DZ109" s="183"/>
      <c r="EA109" s="183"/>
      <c r="EB109" s="183"/>
      <c r="EC109" s="183"/>
      <c r="ED109" s="183"/>
      <c r="EE109" s="183"/>
      <c r="EF109" s="183"/>
      <c r="EG109" s="183"/>
      <c r="EH109" s="183"/>
      <c r="EI109" s="183"/>
      <c r="EJ109" s="183"/>
      <c r="EK109" s="183"/>
      <c r="EL109" s="183"/>
      <c r="EM109" s="183"/>
      <c r="EN109" s="183"/>
    </row>
    <row r="110" s="150" customFormat="true" ht="12.75" hidden="false" customHeight="false" outlineLevel="0" collapsed="false">
      <c r="A110" s="66" t="s">
        <v>138</v>
      </c>
      <c r="B110" s="177" t="n">
        <v>1253027</v>
      </c>
      <c r="C110" s="184" t="n">
        <v>223665</v>
      </c>
      <c r="D110" s="184" t="n">
        <v>176263</v>
      </c>
      <c r="E110" s="184" t="n">
        <v>42464</v>
      </c>
      <c r="F110" s="184" t="n">
        <v>25873</v>
      </c>
      <c r="G110" s="184" t="n">
        <v>26829</v>
      </c>
      <c r="H110" s="184" t="n">
        <v>19060</v>
      </c>
      <c r="I110" s="184" t="n">
        <v>8810</v>
      </c>
      <c r="J110" s="184" t="n">
        <v>10382</v>
      </c>
      <c r="K110" s="184" t="n">
        <v>26165</v>
      </c>
      <c r="L110" s="184" t="n">
        <v>8029</v>
      </c>
      <c r="M110" s="184" t="n">
        <v>10233</v>
      </c>
      <c r="N110" s="184" t="n">
        <v>53019</v>
      </c>
      <c r="O110" s="184" t="n">
        <v>52643</v>
      </c>
      <c r="P110" s="184" t="n">
        <v>38440</v>
      </c>
      <c r="Q110" s="184" t="n">
        <v>14090</v>
      </c>
      <c r="R110" s="184" t="n">
        <v>70734</v>
      </c>
      <c r="S110" s="184" t="n">
        <v>63987</v>
      </c>
      <c r="T110" s="184" t="n">
        <v>6966</v>
      </c>
      <c r="U110" s="184" t="n">
        <v>141647</v>
      </c>
      <c r="V110" s="184" t="n">
        <v>103631</v>
      </c>
      <c r="W110" s="184" t="n">
        <v>36559</v>
      </c>
      <c r="X110" s="184" t="n">
        <v>73781</v>
      </c>
      <c r="Y110" s="184" t="n">
        <v>6203</v>
      </c>
      <c r="Z110" s="184" t="n">
        <v>67378</v>
      </c>
      <c r="AA110" s="184" t="n">
        <v>68092</v>
      </c>
      <c r="AB110" s="184" t="n">
        <v>182739</v>
      </c>
      <c r="AC110" s="184" t="n">
        <v>103656</v>
      </c>
      <c r="AD110" s="184" t="n">
        <v>39416</v>
      </c>
      <c r="AE110" s="184" t="n">
        <v>56882</v>
      </c>
      <c r="AF110" s="184" t="n">
        <v>47871</v>
      </c>
      <c r="AG110" s="184" t="n">
        <v>85529</v>
      </c>
      <c r="AH110" s="184" t="n">
        <v>27973</v>
      </c>
      <c r="AI110" s="184" t="n">
        <v>45082</v>
      </c>
      <c r="AJ110" s="184" t="n">
        <v>12860</v>
      </c>
      <c r="AK110" s="184" t="n">
        <v>21239</v>
      </c>
      <c r="AL110" s="176" t="n">
        <v>181563</v>
      </c>
      <c r="AM110" s="176" t="n">
        <v>119479</v>
      </c>
      <c r="AN110" s="176" t="n">
        <v>22591</v>
      </c>
      <c r="AO110" s="176" t="n">
        <v>21520</v>
      </c>
      <c r="AP110" s="176" t="n">
        <v>56753</v>
      </c>
      <c r="AQ110" s="176" t="n">
        <v>16720</v>
      </c>
      <c r="AR110" s="177" t="n">
        <v>21528</v>
      </c>
      <c r="AS110" s="177" t="n">
        <v>1274564</v>
      </c>
      <c r="AT110" s="176" t="n">
        <v>37389</v>
      </c>
      <c r="AU110" s="176" t="n">
        <v>157391</v>
      </c>
      <c r="AV110" s="177" t="n">
        <v>1156944</v>
      </c>
      <c r="AX110" s="183"/>
      <c r="CT110" s="183"/>
      <c r="CU110" s="183"/>
      <c r="CV110" s="183"/>
      <c r="CW110" s="183"/>
      <c r="CX110" s="183"/>
      <c r="CY110" s="183"/>
      <c r="CZ110" s="183"/>
      <c r="DA110" s="183"/>
      <c r="DB110" s="183"/>
      <c r="DC110" s="183"/>
      <c r="DD110" s="183"/>
      <c r="DE110" s="183"/>
      <c r="DF110" s="183"/>
      <c r="DG110" s="183"/>
      <c r="DH110" s="183"/>
      <c r="DI110" s="183"/>
      <c r="DJ110" s="183"/>
      <c r="DK110" s="183"/>
      <c r="DL110" s="183"/>
      <c r="DM110" s="183"/>
      <c r="DN110" s="183"/>
      <c r="DO110" s="183"/>
      <c r="DP110" s="183"/>
      <c r="DQ110" s="183"/>
      <c r="DR110" s="183"/>
      <c r="DS110" s="183"/>
      <c r="DT110" s="183"/>
      <c r="DU110" s="183"/>
      <c r="DV110" s="183"/>
      <c r="DW110" s="183"/>
      <c r="DX110" s="183"/>
      <c r="DY110" s="183"/>
      <c r="DZ110" s="183"/>
      <c r="EA110" s="183"/>
      <c r="EB110" s="183"/>
      <c r="EC110" s="183"/>
      <c r="ED110" s="183"/>
      <c r="EE110" s="183"/>
      <c r="EF110" s="183"/>
      <c r="EG110" s="183"/>
      <c r="EH110" s="183"/>
      <c r="EI110" s="183"/>
      <c r="EJ110" s="183"/>
      <c r="EK110" s="183"/>
      <c r="EL110" s="183"/>
      <c r="EM110" s="183"/>
      <c r="EN110" s="183"/>
    </row>
    <row r="111" s="150" customFormat="true" ht="12.75" hidden="false" customHeight="false" outlineLevel="0" collapsed="false">
      <c r="A111" s="66" t="s">
        <v>139</v>
      </c>
      <c r="B111" s="177" t="n">
        <v>1284363</v>
      </c>
      <c r="C111" s="184" t="n">
        <v>229427</v>
      </c>
      <c r="D111" s="184" t="n">
        <v>183398</v>
      </c>
      <c r="E111" s="184" t="n">
        <v>42224</v>
      </c>
      <c r="F111" s="184" t="n">
        <v>30383</v>
      </c>
      <c r="G111" s="184" t="n">
        <v>29985</v>
      </c>
      <c r="H111" s="184" t="n">
        <v>23933</v>
      </c>
      <c r="I111" s="184" t="n">
        <v>9587</v>
      </c>
      <c r="J111" s="184" t="n">
        <v>8694</v>
      </c>
      <c r="K111" s="184" t="n">
        <v>25244</v>
      </c>
      <c r="L111" s="184" t="n">
        <v>9167</v>
      </c>
      <c r="M111" s="184" t="n">
        <v>10782</v>
      </c>
      <c r="N111" s="184" t="n">
        <v>49648</v>
      </c>
      <c r="O111" s="184" t="n">
        <v>45587</v>
      </c>
      <c r="P111" s="184" t="n">
        <v>31948</v>
      </c>
      <c r="Q111" s="184" t="n">
        <v>13281</v>
      </c>
      <c r="R111" s="184" t="n">
        <v>72345</v>
      </c>
      <c r="S111" s="184" t="n">
        <v>65127</v>
      </c>
      <c r="T111" s="184" t="n">
        <v>7506</v>
      </c>
      <c r="U111" s="184" t="n">
        <v>141337</v>
      </c>
      <c r="V111" s="184" t="n">
        <v>105979</v>
      </c>
      <c r="W111" s="184" t="n">
        <v>34443</v>
      </c>
      <c r="X111" s="184" t="n">
        <v>67699</v>
      </c>
      <c r="Y111" s="184" t="n">
        <v>6286</v>
      </c>
      <c r="Z111" s="184" t="n">
        <v>61283</v>
      </c>
      <c r="AA111" s="184" t="n">
        <v>72341</v>
      </c>
      <c r="AB111" s="184" t="n">
        <v>193990</v>
      </c>
      <c r="AC111" s="184" t="n">
        <v>121993</v>
      </c>
      <c r="AD111" s="184" t="n">
        <v>38789</v>
      </c>
      <c r="AE111" s="184" t="n">
        <v>56577</v>
      </c>
      <c r="AF111" s="184" t="n">
        <v>44367</v>
      </c>
      <c r="AG111" s="184" t="n">
        <v>88981</v>
      </c>
      <c r="AH111" s="184" t="n">
        <v>25271</v>
      </c>
      <c r="AI111" s="184" t="n">
        <v>49704</v>
      </c>
      <c r="AJ111" s="184" t="n">
        <v>13548</v>
      </c>
      <c r="AK111" s="184" t="n">
        <v>19841</v>
      </c>
      <c r="AL111" s="176" t="n">
        <v>187265</v>
      </c>
      <c r="AM111" s="176" t="n">
        <v>130470</v>
      </c>
      <c r="AN111" s="176" t="n">
        <v>27726</v>
      </c>
      <c r="AO111" s="176" t="n">
        <v>24017</v>
      </c>
      <c r="AP111" s="176" t="n">
        <v>57793</v>
      </c>
      <c r="AQ111" s="176" t="n">
        <v>19383</v>
      </c>
      <c r="AR111" s="177" t="n">
        <v>21074</v>
      </c>
      <c r="AS111" s="177" t="n">
        <v>1305481</v>
      </c>
      <c r="AT111" s="176" t="n">
        <v>37174</v>
      </c>
      <c r="AU111" s="176" t="n">
        <v>174515</v>
      </c>
      <c r="AV111" s="177" t="n">
        <v>1172100</v>
      </c>
      <c r="AX111" s="183"/>
      <c r="CT111" s="183"/>
      <c r="CU111" s="183"/>
      <c r="CV111" s="183"/>
      <c r="CW111" s="183"/>
      <c r="CX111" s="183"/>
      <c r="CY111" s="183"/>
      <c r="CZ111" s="183"/>
      <c r="DA111" s="183"/>
      <c r="DB111" s="183"/>
      <c r="DC111" s="183"/>
      <c r="DD111" s="183"/>
      <c r="DE111" s="183"/>
      <c r="DF111" s="183"/>
      <c r="DG111" s="183"/>
      <c r="DH111" s="183"/>
      <c r="DI111" s="183"/>
      <c r="DJ111" s="183"/>
      <c r="DK111" s="183"/>
      <c r="DL111" s="183"/>
      <c r="DM111" s="183"/>
      <c r="DN111" s="183"/>
      <c r="DO111" s="183"/>
      <c r="DP111" s="183"/>
      <c r="DQ111" s="183"/>
      <c r="DR111" s="183"/>
      <c r="DS111" s="183"/>
      <c r="DT111" s="183"/>
      <c r="DU111" s="183"/>
      <c r="DV111" s="183"/>
      <c r="DW111" s="183"/>
      <c r="DX111" s="183"/>
      <c r="DY111" s="183"/>
      <c r="DZ111" s="183"/>
      <c r="EA111" s="183"/>
      <c r="EB111" s="183"/>
      <c r="EC111" s="183"/>
      <c r="ED111" s="183"/>
      <c r="EE111" s="183"/>
      <c r="EF111" s="183"/>
      <c r="EG111" s="183"/>
      <c r="EH111" s="183"/>
      <c r="EI111" s="183"/>
      <c r="EJ111" s="183"/>
      <c r="EK111" s="183"/>
      <c r="EL111" s="183"/>
      <c r="EM111" s="183"/>
      <c r="EN111" s="183"/>
    </row>
    <row r="112" s="150" customFormat="true" ht="12.75" hidden="false" customHeight="false" outlineLevel="0" collapsed="false">
      <c r="A112" s="66" t="s">
        <v>140</v>
      </c>
      <c r="B112" s="177" t="n">
        <v>1341803</v>
      </c>
      <c r="C112" s="184" t="n">
        <v>211628</v>
      </c>
      <c r="D112" s="184" t="n">
        <v>163633</v>
      </c>
      <c r="E112" s="184" t="n">
        <v>41079</v>
      </c>
      <c r="F112" s="184" t="n">
        <v>28345</v>
      </c>
      <c r="G112" s="184" t="n">
        <v>25258</v>
      </c>
      <c r="H112" s="184" t="n">
        <v>18096</v>
      </c>
      <c r="I112" s="184" t="n">
        <v>14044</v>
      </c>
      <c r="J112" s="184" t="n">
        <v>6605</v>
      </c>
      <c r="K112" s="184" t="n">
        <v>19609</v>
      </c>
      <c r="L112" s="184" t="n">
        <v>7172</v>
      </c>
      <c r="M112" s="184" t="n">
        <v>12205</v>
      </c>
      <c r="N112" s="184" t="n">
        <v>55907</v>
      </c>
      <c r="O112" s="184" t="n">
        <v>56614</v>
      </c>
      <c r="P112" s="184" t="n">
        <v>44950</v>
      </c>
      <c r="Q112" s="184" t="n">
        <v>12240</v>
      </c>
      <c r="R112" s="184" t="n">
        <v>84093</v>
      </c>
      <c r="S112" s="184" t="n">
        <v>76982</v>
      </c>
      <c r="T112" s="184" t="n">
        <v>7189</v>
      </c>
      <c r="U112" s="184" t="n">
        <v>141650</v>
      </c>
      <c r="V112" s="184" t="n">
        <v>104913</v>
      </c>
      <c r="W112" s="184" t="n">
        <v>35547</v>
      </c>
      <c r="X112" s="184" t="n">
        <v>72637</v>
      </c>
      <c r="Y112" s="184" t="n">
        <v>5801</v>
      </c>
      <c r="Z112" s="184" t="n">
        <v>66611</v>
      </c>
      <c r="AA112" s="184" t="n">
        <v>71279</v>
      </c>
      <c r="AB112" s="184" t="n">
        <v>212543</v>
      </c>
      <c r="AC112" s="184" t="n">
        <v>141315</v>
      </c>
      <c r="AD112" s="184" t="n">
        <v>42038</v>
      </c>
      <c r="AE112" s="184" t="n">
        <v>56947</v>
      </c>
      <c r="AF112" s="184" t="n">
        <v>49492</v>
      </c>
      <c r="AG112" s="184" t="n">
        <v>91922</v>
      </c>
      <c r="AH112" s="184" t="n">
        <v>24477</v>
      </c>
      <c r="AI112" s="184" t="n">
        <v>55161</v>
      </c>
      <c r="AJ112" s="184" t="n">
        <v>11387</v>
      </c>
      <c r="AK112" s="184" t="n">
        <v>21406</v>
      </c>
      <c r="AL112" s="176" t="n">
        <v>199235</v>
      </c>
      <c r="AM112" s="176" t="n">
        <v>151238</v>
      </c>
      <c r="AN112" s="176" t="n">
        <v>30070</v>
      </c>
      <c r="AO112" s="176" t="n">
        <v>23856</v>
      </c>
      <c r="AP112" s="176" t="n">
        <v>70567</v>
      </c>
      <c r="AQ112" s="176" t="n">
        <v>25706</v>
      </c>
      <c r="AR112" s="177" t="n">
        <v>22947</v>
      </c>
      <c r="AS112" s="177" t="n">
        <v>1364763</v>
      </c>
      <c r="AT112" s="176" t="n">
        <v>36461</v>
      </c>
      <c r="AU112" s="176" t="n">
        <v>226344</v>
      </c>
      <c r="AV112" s="177" t="n">
        <v>1183915</v>
      </c>
      <c r="AX112" s="183"/>
      <c r="CT112" s="183"/>
      <c r="CU112" s="183"/>
      <c r="CV112" s="183"/>
      <c r="CW112" s="183"/>
      <c r="CX112" s="183"/>
      <c r="CY112" s="183"/>
      <c r="CZ112" s="183"/>
      <c r="DA112" s="183"/>
      <c r="DB112" s="183"/>
      <c r="DC112" s="183"/>
      <c r="DD112" s="183"/>
      <c r="DE112" s="183"/>
      <c r="DF112" s="183"/>
      <c r="DG112" s="183"/>
      <c r="DH112" s="183"/>
      <c r="DI112" s="183"/>
      <c r="DJ112" s="183"/>
      <c r="DK112" s="183"/>
      <c r="DL112" s="183"/>
      <c r="DM112" s="183"/>
      <c r="DN112" s="183"/>
      <c r="DO112" s="183"/>
      <c r="DP112" s="183"/>
      <c r="DQ112" s="183"/>
      <c r="DR112" s="183"/>
      <c r="DS112" s="183"/>
      <c r="DT112" s="183"/>
      <c r="DU112" s="183"/>
      <c r="DV112" s="183"/>
      <c r="DW112" s="183"/>
      <c r="DX112" s="183"/>
      <c r="DY112" s="183"/>
      <c r="DZ112" s="183"/>
      <c r="EA112" s="183"/>
      <c r="EB112" s="183"/>
      <c r="EC112" s="183"/>
      <c r="ED112" s="183"/>
      <c r="EE112" s="183"/>
      <c r="EF112" s="183"/>
      <c r="EG112" s="183"/>
      <c r="EH112" s="183"/>
      <c r="EI112" s="183"/>
      <c r="EJ112" s="183"/>
      <c r="EK112" s="183"/>
      <c r="EL112" s="183"/>
      <c r="EM112" s="183"/>
      <c r="EN112" s="183"/>
    </row>
    <row r="113" s="150" customFormat="true" ht="12.75" hidden="false" customHeight="false" outlineLevel="0" collapsed="false">
      <c r="A113" s="172" t="s">
        <v>141</v>
      </c>
      <c r="B113" s="177" t="n">
        <f aca="false">SUM(B114:B117)</f>
        <v>5309328</v>
      </c>
      <c r="C113" s="177" t="n">
        <f aca="false">SUM(C114:C117)</f>
        <v>899518</v>
      </c>
      <c r="D113" s="177" t="n">
        <f aca="false">SUM(D114:D117)</f>
        <v>708141</v>
      </c>
      <c r="E113" s="177" t="n">
        <f aca="false">SUM(E114:E117)</f>
        <v>171893</v>
      </c>
      <c r="F113" s="177" t="n">
        <f aca="false">SUM(F114:F117)</f>
        <v>109326</v>
      </c>
      <c r="G113" s="177" t="n">
        <f aca="false">SUM(G114:G117)</f>
        <v>110687</v>
      </c>
      <c r="H113" s="177" t="n">
        <f aca="false">SUM(H114:H117)</f>
        <v>87960</v>
      </c>
      <c r="I113" s="177" t="n">
        <f aca="false">SUM(I114:I117)</f>
        <v>42757</v>
      </c>
      <c r="J113" s="177" t="n">
        <f aca="false">SUM(J114:J117)</f>
        <v>42557</v>
      </c>
      <c r="K113" s="177" t="n">
        <f aca="false">SUM(K114:K117)</f>
        <v>90951</v>
      </c>
      <c r="L113" s="177" t="n">
        <f aca="false">SUM(L114:L117)</f>
        <v>32553</v>
      </c>
      <c r="M113" s="177" t="n">
        <f aca="false">SUM(M114:M117)</f>
        <v>42392</v>
      </c>
      <c r="N113" s="177" t="n">
        <f aca="false">SUM(N114:N117)</f>
        <v>214772</v>
      </c>
      <c r="O113" s="177" t="n">
        <f aca="false">SUM(O114:O117)</f>
        <v>201260</v>
      </c>
      <c r="P113" s="177" t="n">
        <f aca="false">SUM(P114:P117)</f>
        <v>143991</v>
      </c>
      <c r="Q113" s="177" t="n">
        <f aca="false">SUM(Q114:Q117)</f>
        <v>56163</v>
      </c>
      <c r="R113" s="177" t="n">
        <f aca="false">SUM(R114:R117)</f>
        <v>290834</v>
      </c>
      <c r="S113" s="177" t="n">
        <f aca="false">SUM(S114:S117)</f>
        <v>261068</v>
      </c>
      <c r="T113" s="177" t="n">
        <f aca="false">SUM(T114:T117)</f>
        <v>31128</v>
      </c>
      <c r="U113" s="177" t="n">
        <f aca="false">SUM(U114:U117)</f>
        <v>567757</v>
      </c>
      <c r="V113" s="177" t="n">
        <f aca="false">SUM(V114:V117)</f>
        <v>423034</v>
      </c>
      <c r="W113" s="177" t="n">
        <f aca="false">SUM(W114:W117)</f>
        <v>140433</v>
      </c>
      <c r="X113" s="177" t="n">
        <f aca="false">SUM(X114:X117)</f>
        <v>289467</v>
      </c>
      <c r="Y113" s="177" t="n">
        <f aca="false">SUM(Y114:Y117)</f>
        <v>25058</v>
      </c>
      <c r="Z113" s="177" t="n">
        <f aca="false">SUM(Z114:Z117)</f>
        <v>263692</v>
      </c>
      <c r="AA113" s="177" t="n">
        <f aca="false">SUM(AA114:AA117)</f>
        <v>305161</v>
      </c>
      <c r="AB113" s="177" t="n">
        <f aca="false">SUM(AB114:AB117)</f>
        <v>765510</v>
      </c>
      <c r="AC113" s="177" t="n">
        <f aca="false">SUM(AC114:AC117)</f>
        <v>435114</v>
      </c>
      <c r="AD113" s="177" t="n">
        <f aca="false">SUM(AD114:AD117)</f>
        <v>165664</v>
      </c>
      <c r="AE113" s="177" t="n">
        <f aca="false">SUM(AE114:AE117)</f>
        <v>236199</v>
      </c>
      <c r="AF113" s="177" t="n">
        <f aca="false">SUM(AF114:AF117)</f>
        <v>195701</v>
      </c>
      <c r="AG113" s="177" t="n">
        <f aca="false">SUM(AG114:AG117)</f>
        <v>375451</v>
      </c>
      <c r="AH113" s="177" t="n">
        <f aca="false">SUM(AH114:AH117)</f>
        <v>99561</v>
      </c>
      <c r="AI113" s="177" t="n">
        <f aca="false">SUM(AI114:AI117)</f>
        <v>219468</v>
      </c>
      <c r="AJ113" s="177" t="n">
        <f aca="false">SUM(AJ114:AJ117)</f>
        <v>52930</v>
      </c>
      <c r="AK113" s="177" t="n">
        <f aca="false">SUM(AK114:AK117)</f>
        <v>87507</v>
      </c>
      <c r="AL113" s="177" t="n">
        <f aca="false">SUM(AL114:AL117)</f>
        <v>834837</v>
      </c>
      <c r="AM113" s="177" t="n">
        <f aca="false">SUM(AM114:AM117)</f>
        <v>574114</v>
      </c>
      <c r="AN113" s="177" t="n">
        <f aca="false">SUM(AN114:AN117)</f>
        <v>116221</v>
      </c>
      <c r="AO113" s="177" t="n">
        <f aca="false">SUM(AO114:AO117)</f>
        <v>100353</v>
      </c>
      <c r="AP113" s="177" t="n">
        <f aca="false">SUM(AP114:AP117)</f>
        <v>272326</v>
      </c>
      <c r="AQ113" s="177" t="n">
        <f aca="false">SUM(AQ114:AQ117)</f>
        <v>78085</v>
      </c>
      <c r="AR113" s="177" t="n">
        <f aca="false">SUM(AR114:AR117)</f>
        <v>95309</v>
      </c>
      <c r="AS113" s="177" t="n">
        <f aca="false">SUM(AS114:AS117)</f>
        <v>5404538</v>
      </c>
      <c r="AT113" s="177" t="n">
        <f aca="false">SUM(AT114:AT117)</f>
        <v>145244</v>
      </c>
      <c r="AU113" s="177" t="n">
        <f aca="false">SUM(AU114:AU117)</f>
        <v>917772</v>
      </c>
      <c r="AV113" s="177" t="n">
        <f aca="false">SUM(AV114:AV117)</f>
        <v>4670564</v>
      </c>
      <c r="AX113" s="183"/>
      <c r="CT113" s="183"/>
      <c r="CU113" s="183"/>
      <c r="CV113" s="183"/>
      <c r="CW113" s="183"/>
      <c r="CX113" s="183"/>
      <c r="CY113" s="183"/>
      <c r="CZ113" s="183"/>
      <c r="DA113" s="183"/>
      <c r="DB113" s="183"/>
      <c r="DC113" s="183"/>
      <c r="DD113" s="183"/>
      <c r="DE113" s="183"/>
      <c r="DF113" s="183"/>
      <c r="DG113" s="183"/>
      <c r="DH113" s="183"/>
      <c r="DI113" s="183"/>
      <c r="DJ113" s="183"/>
      <c r="DK113" s="183"/>
      <c r="DL113" s="183"/>
      <c r="DM113" s="183"/>
      <c r="DN113" s="183"/>
      <c r="DO113" s="183"/>
      <c r="DP113" s="183"/>
      <c r="DQ113" s="183"/>
      <c r="DR113" s="183"/>
      <c r="DS113" s="183"/>
      <c r="DT113" s="183"/>
      <c r="DU113" s="183"/>
      <c r="DV113" s="183"/>
      <c r="DW113" s="183"/>
      <c r="DX113" s="183"/>
      <c r="DY113" s="183"/>
      <c r="DZ113" s="183"/>
      <c r="EA113" s="183"/>
      <c r="EB113" s="183"/>
      <c r="EC113" s="183"/>
      <c r="ED113" s="183"/>
      <c r="EE113" s="183"/>
      <c r="EF113" s="183"/>
      <c r="EG113" s="183"/>
      <c r="EH113" s="183"/>
      <c r="EI113" s="183"/>
      <c r="EJ113" s="183"/>
      <c r="EK113" s="183"/>
      <c r="EL113" s="183"/>
      <c r="EM113" s="183"/>
      <c r="EN113" s="183"/>
    </row>
    <row r="114" s="150" customFormat="true" ht="12.75" hidden="false" customHeight="false" outlineLevel="0" collapsed="false">
      <c r="A114" s="66" t="s">
        <v>137</v>
      </c>
      <c r="B114" s="177" t="n">
        <v>1352162</v>
      </c>
      <c r="C114" s="184" t="n">
        <v>243370</v>
      </c>
      <c r="D114" s="184" t="n">
        <v>194951</v>
      </c>
      <c r="E114" s="184" t="n">
        <v>45932</v>
      </c>
      <c r="F114" s="184" t="n">
        <v>25915</v>
      </c>
      <c r="G114" s="184" t="n">
        <v>31450</v>
      </c>
      <c r="H114" s="184" t="n">
        <v>23359</v>
      </c>
      <c r="I114" s="184" t="n">
        <v>10600</v>
      </c>
      <c r="J114" s="184" t="n">
        <v>17374</v>
      </c>
      <c r="K114" s="184" t="n">
        <v>24435</v>
      </c>
      <c r="L114" s="184" t="n">
        <v>7731</v>
      </c>
      <c r="M114" s="184" t="n">
        <v>9328</v>
      </c>
      <c r="N114" s="184" t="n">
        <v>51855</v>
      </c>
      <c r="O114" s="184" t="n">
        <v>54776</v>
      </c>
      <c r="P114" s="184" t="n">
        <v>39901</v>
      </c>
      <c r="Q114" s="184" t="n">
        <v>14724</v>
      </c>
      <c r="R114" s="184" t="n">
        <v>70422</v>
      </c>
      <c r="S114" s="184" t="n">
        <v>63182</v>
      </c>
      <c r="T114" s="184" t="n">
        <v>7577</v>
      </c>
      <c r="U114" s="184" t="n">
        <v>139349</v>
      </c>
      <c r="V114" s="184" t="n">
        <v>105001</v>
      </c>
      <c r="W114" s="184" t="n">
        <v>33598</v>
      </c>
      <c r="X114" s="184" t="n">
        <v>76650</v>
      </c>
      <c r="Y114" s="184" t="n">
        <v>7179</v>
      </c>
      <c r="Z114" s="184" t="n">
        <v>69329</v>
      </c>
      <c r="AA114" s="184" t="n">
        <v>72568</v>
      </c>
      <c r="AB114" s="184" t="n">
        <v>209808</v>
      </c>
      <c r="AC114" s="184" t="n">
        <v>135827</v>
      </c>
      <c r="AD114" s="184" t="n">
        <v>40787</v>
      </c>
      <c r="AE114" s="184" t="n">
        <v>60629</v>
      </c>
      <c r="AF114" s="184" t="n">
        <v>44754</v>
      </c>
      <c r="AG114" s="184" t="n">
        <v>90672</v>
      </c>
      <c r="AH114" s="184" t="n">
        <v>24561</v>
      </c>
      <c r="AI114" s="184" t="n">
        <v>54102</v>
      </c>
      <c r="AJ114" s="184" t="n">
        <v>11253</v>
      </c>
      <c r="AK114" s="184" t="n">
        <v>20093</v>
      </c>
      <c r="AL114" s="176" t="n">
        <v>205893</v>
      </c>
      <c r="AM114" s="176" t="n">
        <v>129408</v>
      </c>
      <c r="AN114" s="176" t="n">
        <v>33541</v>
      </c>
      <c r="AO114" s="176" t="n">
        <v>20884</v>
      </c>
      <c r="AP114" s="176" t="n">
        <v>58859</v>
      </c>
      <c r="AQ114" s="176" t="n">
        <v>16119</v>
      </c>
      <c r="AR114" s="177" t="n">
        <v>24553</v>
      </c>
      <c r="AS114" s="177" t="n">
        <v>1376681</v>
      </c>
      <c r="AT114" s="176" t="n">
        <v>36759</v>
      </c>
      <c r="AU114" s="176" t="n">
        <v>239779</v>
      </c>
      <c r="AV114" s="177" t="n">
        <v>1184169</v>
      </c>
      <c r="AX114" s="183"/>
      <c r="CT114" s="183"/>
      <c r="CU114" s="183"/>
      <c r="CV114" s="183"/>
      <c r="CW114" s="183"/>
      <c r="CX114" s="183"/>
      <c r="CY114" s="183"/>
      <c r="CZ114" s="183"/>
      <c r="DA114" s="183"/>
      <c r="DB114" s="183"/>
      <c r="DC114" s="183"/>
      <c r="DD114" s="183"/>
      <c r="DE114" s="183"/>
      <c r="DF114" s="183"/>
      <c r="DG114" s="183"/>
      <c r="DH114" s="183"/>
      <c r="DI114" s="183"/>
      <c r="DJ114" s="183"/>
      <c r="DK114" s="183"/>
      <c r="DL114" s="183"/>
      <c r="DM114" s="183"/>
      <c r="DN114" s="183"/>
      <c r="DO114" s="183"/>
      <c r="DP114" s="183"/>
      <c r="DQ114" s="183"/>
      <c r="DR114" s="183"/>
      <c r="DS114" s="183"/>
      <c r="DT114" s="183"/>
      <c r="DU114" s="183"/>
      <c r="DV114" s="183"/>
      <c r="DW114" s="183"/>
      <c r="DX114" s="183"/>
      <c r="DY114" s="183"/>
      <c r="DZ114" s="183"/>
      <c r="EA114" s="183"/>
      <c r="EB114" s="183"/>
      <c r="EC114" s="183"/>
      <c r="ED114" s="183"/>
      <c r="EE114" s="183"/>
      <c r="EF114" s="183"/>
      <c r="EG114" s="183"/>
      <c r="EH114" s="183"/>
      <c r="EI114" s="183"/>
      <c r="EJ114" s="183"/>
      <c r="EK114" s="183"/>
      <c r="EL114" s="183"/>
      <c r="EM114" s="183"/>
      <c r="EN114" s="183"/>
    </row>
    <row r="115" s="150" customFormat="true" ht="12.75" hidden="false" customHeight="false" outlineLevel="0" collapsed="false">
      <c r="A115" s="66" t="s">
        <v>138</v>
      </c>
      <c r="B115" s="177" t="n">
        <v>1316428</v>
      </c>
      <c r="C115" s="184" t="n">
        <v>223103</v>
      </c>
      <c r="D115" s="184" t="n">
        <v>173501</v>
      </c>
      <c r="E115" s="184" t="n">
        <v>42487</v>
      </c>
      <c r="F115" s="184" t="n">
        <v>26936</v>
      </c>
      <c r="G115" s="184" t="n">
        <v>25557</v>
      </c>
      <c r="H115" s="184" t="n">
        <v>19306</v>
      </c>
      <c r="I115" s="184" t="n">
        <v>8498</v>
      </c>
      <c r="J115" s="184" t="n">
        <v>10163</v>
      </c>
      <c r="K115" s="184" t="n">
        <v>24901</v>
      </c>
      <c r="L115" s="184" t="n">
        <v>8023</v>
      </c>
      <c r="M115" s="184" t="n">
        <v>10157</v>
      </c>
      <c r="N115" s="184" t="n">
        <v>57244</v>
      </c>
      <c r="O115" s="184" t="n">
        <v>51221</v>
      </c>
      <c r="P115" s="184" t="n">
        <v>36473</v>
      </c>
      <c r="Q115" s="184" t="n">
        <v>14430</v>
      </c>
      <c r="R115" s="184" t="n">
        <v>68711</v>
      </c>
      <c r="S115" s="184" t="n">
        <v>61336</v>
      </c>
      <c r="T115" s="184" t="n">
        <v>7773</v>
      </c>
      <c r="U115" s="184" t="n">
        <v>145442</v>
      </c>
      <c r="V115" s="184" t="n">
        <v>105332</v>
      </c>
      <c r="W115" s="184" t="n">
        <v>38226</v>
      </c>
      <c r="X115" s="184" t="n">
        <v>70496</v>
      </c>
      <c r="Y115" s="184" t="n">
        <v>5949</v>
      </c>
      <c r="Z115" s="184" t="n">
        <v>64359</v>
      </c>
      <c r="AA115" s="184" t="n">
        <v>77351</v>
      </c>
      <c r="AB115" s="184" t="n">
        <v>189421</v>
      </c>
      <c r="AC115" s="184" t="n">
        <v>104228</v>
      </c>
      <c r="AD115" s="184" t="n">
        <v>41983</v>
      </c>
      <c r="AE115" s="184" t="n">
        <v>59240</v>
      </c>
      <c r="AF115" s="184" t="n">
        <v>49794</v>
      </c>
      <c r="AG115" s="184" t="n">
        <v>88908</v>
      </c>
      <c r="AH115" s="184" t="n">
        <v>25663</v>
      </c>
      <c r="AI115" s="184" t="n">
        <v>49729</v>
      </c>
      <c r="AJ115" s="184" t="n">
        <v>13139</v>
      </c>
      <c r="AK115" s="184" t="n">
        <v>22451</v>
      </c>
      <c r="AL115" s="176" t="n">
        <v>210354</v>
      </c>
      <c r="AM115" s="176" t="n">
        <v>139092</v>
      </c>
      <c r="AN115" s="176" t="n">
        <v>24023</v>
      </c>
      <c r="AO115" s="176" t="n">
        <v>28143</v>
      </c>
      <c r="AP115" s="176" t="n">
        <v>67012</v>
      </c>
      <c r="AQ115" s="176" t="n">
        <v>16433</v>
      </c>
      <c r="AR115" s="177" t="n">
        <v>22617</v>
      </c>
      <c r="AS115" s="177" t="n">
        <v>1339051</v>
      </c>
      <c r="AT115" s="176" t="n">
        <v>35329</v>
      </c>
      <c r="AU115" s="176" t="n">
        <v>197297</v>
      </c>
      <c r="AV115" s="177" t="n">
        <v>1183347</v>
      </c>
      <c r="AX115" s="183"/>
      <c r="CT115" s="183"/>
      <c r="CU115" s="183"/>
      <c r="CV115" s="183"/>
      <c r="CW115" s="183"/>
      <c r="CX115" s="183"/>
      <c r="CY115" s="183"/>
      <c r="CZ115" s="183"/>
      <c r="DA115" s="183"/>
      <c r="DB115" s="183"/>
      <c r="DC115" s="183"/>
      <c r="DD115" s="183"/>
      <c r="DE115" s="183"/>
      <c r="DF115" s="183"/>
      <c r="DG115" s="183"/>
      <c r="DH115" s="183"/>
      <c r="DI115" s="183"/>
      <c r="DJ115" s="183"/>
      <c r="DK115" s="183"/>
      <c r="DL115" s="183"/>
      <c r="DM115" s="183"/>
      <c r="DN115" s="183"/>
      <c r="DO115" s="183"/>
      <c r="DP115" s="183"/>
      <c r="DQ115" s="183"/>
      <c r="DR115" s="183"/>
      <c r="DS115" s="183"/>
      <c r="DT115" s="183"/>
      <c r="DU115" s="183"/>
      <c r="DV115" s="183"/>
      <c r="DW115" s="183"/>
      <c r="DX115" s="183"/>
      <c r="DY115" s="183"/>
      <c r="DZ115" s="183"/>
      <c r="EA115" s="183"/>
      <c r="EB115" s="183"/>
      <c r="EC115" s="183"/>
      <c r="ED115" s="183"/>
      <c r="EE115" s="183"/>
      <c r="EF115" s="183"/>
      <c r="EG115" s="183"/>
      <c r="EH115" s="183"/>
      <c r="EI115" s="183"/>
      <c r="EJ115" s="183"/>
      <c r="EK115" s="183"/>
      <c r="EL115" s="183"/>
      <c r="EM115" s="183"/>
      <c r="EN115" s="183"/>
    </row>
    <row r="116" s="150" customFormat="true" ht="12.75" hidden="false" customHeight="false" outlineLevel="0" collapsed="false">
      <c r="A116" s="66" t="s">
        <v>139</v>
      </c>
      <c r="B116" s="177" t="n">
        <v>1326288</v>
      </c>
      <c r="C116" s="184" t="n">
        <v>227862</v>
      </c>
      <c r="D116" s="184" t="n">
        <v>181476</v>
      </c>
      <c r="E116" s="184" t="n">
        <v>42583</v>
      </c>
      <c r="F116" s="184" t="n">
        <v>30505</v>
      </c>
      <c r="G116" s="184" t="n">
        <v>28790</v>
      </c>
      <c r="H116" s="184" t="n">
        <v>26837</v>
      </c>
      <c r="I116" s="184" t="n">
        <v>9643</v>
      </c>
      <c r="J116" s="184" t="n">
        <v>8607</v>
      </c>
      <c r="K116" s="184" t="n">
        <v>23507</v>
      </c>
      <c r="L116" s="184" t="n">
        <v>9383</v>
      </c>
      <c r="M116" s="184" t="n">
        <v>10694</v>
      </c>
      <c r="N116" s="184" t="n">
        <v>50510</v>
      </c>
      <c r="O116" s="184" t="n">
        <v>43273</v>
      </c>
      <c r="P116" s="184" t="n">
        <v>28378</v>
      </c>
      <c r="Q116" s="184" t="n">
        <v>14113</v>
      </c>
      <c r="R116" s="184" t="n">
        <v>70779</v>
      </c>
      <c r="S116" s="184" t="n">
        <v>62796</v>
      </c>
      <c r="T116" s="184" t="n">
        <v>8476</v>
      </c>
      <c r="U116" s="184" t="n">
        <v>142409</v>
      </c>
      <c r="V116" s="184" t="n">
        <v>105993</v>
      </c>
      <c r="W116" s="184" t="n">
        <v>35310</v>
      </c>
      <c r="X116" s="184" t="n">
        <v>70768</v>
      </c>
      <c r="Y116" s="184" t="n">
        <v>6125</v>
      </c>
      <c r="Z116" s="184" t="n">
        <v>64468</v>
      </c>
      <c r="AA116" s="184" t="n">
        <v>79868</v>
      </c>
      <c r="AB116" s="184" t="n">
        <v>185453</v>
      </c>
      <c r="AC116" s="184" t="n">
        <v>101547</v>
      </c>
      <c r="AD116" s="184" t="n">
        <v>40694</v>
      </c>
      <c r="AE116" s="184" t="n">
        <v>59117</v>
      </c>
      <c r="AF116" s="184" t="n">
        <v>47097</v>
      </c>
      <c r="AG116" s="184" t="n">
        <v>98949</v>
      </c>
      <c r="AH116" s="184" t="n">
        <v>25502</v>
      </c>
      <c r="AI116" s="184" t="n">
        <v>56936</v>
      </c>
      <c r="AJ116" s="184" t="n">
        <v>15456</v>
      </c>
      <c r="AK116" s="184" t="n">
        <v>21634</v>
      </c>
      <c r="AL116" s="176" t="n">
        <v>212395</v>
      </c>
      <c r="AM116" s="176" t="n">
        <v>144626</v>
      </c>
      <c r="AN116" s="176" t="n">
        <v>29085</v>
      </c>
      <c r="AO116" s="176" t="n">
        <v>26092</v>
      </c>
      <c r="AP116" s="176" t="n">
        <v>67659</v>
      </c>
      <c r="AQ116" s="176" t="n">
        <v>19782</v>
      </c>
      <c r="AR116" s="177" t="n">
        <v>22705</v>
      </c>
      <c r="AS116" s="177" t="n">
        <v>1349002</v>
      </c>
      <c r="AT116" s="176" t="n">
        <v>36735</v>
      </c>
      <c r="AU116" s="176" t="n">
        <v>229607</v>
      </c>
      <c r="AV116" s="177" t="n">
        <v>1165770</v>
      </c>
      <c r="AX116" s="183"/>
      <c r="CT116" s="183"/>
      <c r="CU116" s="183"/>
      <c r="CV116" s="183"/>
      <c r="CW116" s="183"/>
      <c r="CX116" s="183"/>
      <c r="CY116" s="183"/>
      <c r="CZ116" s="183"/>
      <c r="DA116" s="183"/>
      <c r="DB116" s="183"/>
      <c r="DC116" s="183"/>
      <c r="DD116" s="183"/>
      <c r="DE116" s="183"/>
      <c r="DF116" s="183"/>
      <c r="DG116" s="183"/>
      <c r="DH116" s="183"/>
      <c r="DI116" s="183"/>
      <c r="DJ116" s="183"/>
      <c r="DK116" s="183"/>
      <c r="DL116" s="183"/>
      <c r="DM116" s="183"/>
      <c r="DN116" s="183"/>
      <c r="DO116" s="183"/>
      <c r="DP116" s="183"/>
      <c r="DQ116" s="183"/>
      <c r="DR116" s="183"/>
      <c r="DS116" s="183"/>
      <c r="DT116" s="183"/>
      <c r="DU116" s="183"/>
      <c r="DV116" s="183"/>
      <c r="DW116" s="183"/>
      <c r="DX116" s="183"/>
      <c r="DY116" s="183"/>
      <c r="DZ116" s="183"/>
      <c r="EA116" s="183"/>
      <c r="EB116" s="183"/>
      <c r="EC116" s="183"/>
      <c r="ED116" s="183"/>
      <c r="EE116" s="183"/>
      <c r="EF116" s="183"/>
      <c r="EG116" s="183"/>
      <c r="EH116" s="183"/>
      <c r="EI116" s="183"/>
      <c r="EJ116" s="183"/>
      <c r="EK116" s="183"/>
      <c r="EL116" s="183"/>
      <c r="EM116" s="183"/>
      <c r="EN116" s="183"/>
    </row>
    <row r="117" s="150" customFormat="true" ht="12.75" hidden="false" customHeight="false" outlineLevel="0" collapsed="false">
      <c r="A117" s="66" t="s">
        <v>140</v>
      </c>
      <c r="B117" s="177" t="n">
        <v>1314450</v>
      </c>
      <c r="C117" s="184" t="n">
        <v>205183</v>
      </c>
      <c r="D117" s="184" t="n">
        <v>158213</v>
      </c>
      <c r="E117" s="184" t="n">
        <v>40891</v>
      </c>
      <c r="F117" s="184" t="n">
        <v>25970</v>
      </c>
      <c r="G117" s="184" t="n">
        <v>24890</v>
      </c>
      <c r="H117" s="184" t="n">
        <v>18458</v>
      </c>
      <c r="I117" s="184" t="n">
        <v>14016</v>
      </c>
      <c r="J117" s="184" t="n">
        <v>6413</v>
      </c>
      <c r="K117" s="184" t="n">
        <v>18108</v>
      </c>
      <c r="L117" s="184" t="n">
        <v>7416</v>
      </c>
      <c r="M117" s="184" t="n">
        <v>12213</v>
      </c>
      <c r="N117" s="184" t="n">
        <v>55163</v>
      </c>
      <c r="O117" s="184" t="n">
        <v>51990</v>
      </c>
      <c r="P117" s="184" t="n">
        <v>39239</v>
      </c>
      <c r="Q117" s="184" t="n">
        <v>12896</v>
      </c>
      <c r="R117" s="184" t="n">
        <v>80922</v>
      </c>
      <c r="S117" s="184" t="n">
        <v>73754</v>
      </c>
      <c r="T117" s="184" t="n">
        <v>7302</v>
      </c>
      <c r="U117" s="184" t="n">
        <v>140557</v>
      </c>
      <c r="V117" s="184" t="n">
        <v>106708</v>
      </c>
      <c r="W117" s="184" t="n">
        <v>33299</v>
      </c>
      <c r="X117" s="184" t="n">
        <v>71553</v>
      </c>
      <c r="Y117" s="184" t="n">
        <v>5805</v>
      </c>
      <c r="Z117" s="184" t="n">
        <v>65536</v>
      </c>
      <c r="AA117" s="184" t="n">
        <v>75374</v>
      </c>
      <c r="AB117" s="184" t="n">
        <v>180828</v>
      </c>
      <c r="AC117" s="184" t="n">
        <v>93512</v>
      </c>
      <c r="AD117" s="184" t="n">
        <v>42200</v>
      </c>
      <c r="AE117" s="184" t="n">
        <v>57213</v>
      </c>
      <c r="AF117" s="184" t="n">
        <v>54056</v>
      </c>
      <c r="AG117" s="184" t="n">
        <v>96922</v>
      </c>
      <c r="AH117" s="184" t="n">
        <v>23835</v>
      </c>
      <c r="AI117" s="184" t="n">
        <v>58701</v>
      </c>
      <c r="AJ117" s="184" t="n">
        <v>13082</v>
      </c>
      <c r="AK117" s="184" t="n">
        <v>23329</v>
      </c>
      <c r="AL117" s="176" t="n">
        <v>206195</v>
      </c>
      <c r="AM117" s="176" t="n">
        <v>160988</v>
      </c>
      <c r="AN117" s="176" t="n">
        <v>29572</v>
      </c>
      <c r="AO117" s="176" t="n">
        <v>25234</v>
      </c>
      <c r="AP117" s="176" t="n">
        <v>78796</v>
      </c>
      <c r="AQ117" s="176" t="n">
        <v>25751</v>
      </c>
      <c r="AR117" s="177" t="n">
        <v>25434</v>
      </c>
      <c r="AS117" s="177" t="n">
        <v>1339804</v>
      </c>
      <c r="AT117" s="176" t="n">
        <v>36421</v>
      </c>
      <c r="AU117" s="176" t="n">
        <v>251089</v>
      </c>
      <c r="AV117" s="177" t="n">
        <v>1137278</v>
      </c>
      <c r="AX117" s="183"/>
      <c r="CT117" s="183"/>
      <c r="CU117" s="183"/>
      <c r="CV117" s="183"/>
      <c r="CW117" s="183"/>
      <c r="CX117" s="183"/>
      <c r="CY117" s="183"/>
      <c r="CZ117" s="183"/>
      <c r="DA117" s="183"/>
      <c r="DB117" s="183"/>
      <c r="DC117" s="183"/>
      <c r="DD117" s="183"/>
      <c r="DE117" s="183"/>
      <c r="DF117" s="183"/>
      <c r="DG117" s="183"/>
      <c r="DH117" s="183"/>
      <c r="DI117" s="183"/>
      <c r="DJ117" s="183"/>
      <c r="DK117" s="183"/>
      <c r="DL117" s="183"/>
      <c r="DM117" s="183"/>
      <c r="DN117" s="183"/>
      <c r="DO117" s="183"/>
      <c r="DP117" s="183"/>
      <c r="DQ117" s="183"/>
      <c r="DR117" s="183"/>
      <c r="DS117" s="183"/>
      <c r="DT117" s="183"/>
      <c r="DU117" s="183"/>
      <c r="DV117" s="183"/>
      <c r="DW117" s="183"/>
      <c r="DX117" s="183"/>
      <c r="DY117" s="183"/>
      <c r="DZ117" s="183"/>
      <c r="EA117" s="183"/>
      <c r="EB117" s="183"/>
      <c r="EC117" s="183"/>
      <c r="ED117" s="183"/>
      <c r="EE117" s="183"/>
      <c r="EF117" s="183"/>
      <c r="EG117" s="183"/>
      <c r="EH117" s="183"/>
      <c r="EI117" s="183"/>
      <c r="EJ117" s="183"/>
      <c r="EK117" s="183"/>
      <c r="EL117" s="183"/>
      <c r="EM117" s="183"/>
      <c r="EN117" s="183"/>
    </row>
    <row r="118" s="150" customFormat="true" ht="12.75" hidden="false" customHeight="false" outlineLevel="0" collapsed="false">
      <c r="A118" s="172" t="s">
        <v>142</v>
      </c>
      <c r="B118" s="177" t="n">
        <f aca="false">SUM(B119:B122)</f>
        <v>5258157</v>
      </c>
      <c r="C118" s="177" t="n">
        <f aca="false">SUM(C119:C122)</f>
        <v>916814</v>
      </c>
      <c r="D118" s="177" t="n">
        <f aca="false">SUM(D119:D122)</f>
        <v>717738</v>
      </c>
      <c r="E118" s="177" t="n">
        <f aca="false">SUM(E119:E122)</f>
        <v>173270</v>
      </c>
      <c r="F118" s="177" t="n">
        <f aca="false">SUM(F119:F122)</f>
        <v>110625</v>
      </c>
      <c r="G118" s="177" t="n">
        <f aca="false">SUM(G119:G122)</f>
        <v>110943</v>
      </c>
      <c r="H118" s="177" t="n">
        <f aca="false">SUM(H119:H122)</f>
        <v>89385</v>
      </c>
      <c r="I118" s="177" t="n">
        <f aca="false">SUM(I119:I122)</f>
        <v>43305</v>
      </c>
      <c r="J118" s="177" t="n">
        <f aca="false">SUM(J119:J122)</f>
        <v>44387</v>
      </c>
      <c r="K118" s="177" t="n">
        <f aca="false">SUM(K119:K122)</f>
        <v>92288</v>
      </c>
      <c r="L118" s="177" t="n">
        <f aca="false">SUM(L119:L122)</f>
        <v>32590</v>
      </c>
      <c r="M118" s="177" t="n">
        <f aca="false">SUM(M119:M122)</f>
        <v>43067</v>
      </c>
      <c r="N118" s="177" t="n">
        <f aca="false">SUM(N119:N122)</f>
        <v>226677</v>
      </c>
      <c r="O118" s="177" t="n">
        <f aca="false">SUM(O119:O122)</f>
        <v>195334</v>
      </c>
      <c r="P118" s="177" t="n">
        <f aca="false">SUM(P119:P122)</f>
        <v>135576</v>
      </c>
      <c r="Q118" s="177" t="n">
        <f aca="false">SUM(Q119:Q122)</f>
        <v>57708</v>
      </c>
      <c r="R118" s="177" t="n">
        <f aca="false">SUM(R119:R122)</f>
        <v>284241</v>
      </c>
      <c r="S118" s="177" t="n">
        <f aca="false">SUM(S119:S122)</f>
        <v>254800</v>
      </c>
      <c r="T118" s="177" t="n">
        <f aca="false">SUM(T119:T122)</f>
        <v>30858</v>
      </c>
      <c r="U118" s="177" t="n">
        <f aca="false">SUM(U119:U122)</f>
        <v>582248</v>
      </c>
      <c r="V118" s="177" t="n">
        <f aca="false">SUM(V119:V122)</f>
        <v>435050</v>
      </c>
      <c r="W118" s="177" t="n">
        <f aca="false">SUM(W119:W122)</f>
        <v>143158</v>
      </c>
      <c r="X118" s="177" t="n">
        <f aca="false">SUM(X119:X122)</f>
        <v>288822</v>
      </c>
      <c r="Y118" s="177" t="n">
        <f aca="false">SUM(Y119:Y122)</f>
        <v>24261</v>
      </c>
      <c r="Z118" s="177" t="n">
        <f aca="false">SUM(Z119:Z122)</f>
        <v>263769</v>
      </c>
      <c r="AA118" s="177" t="n">
        <f aca="false">SUM(AA119:AA122)</f>
        <v>309131</v>
      </c>
      <c r="AB118" s="177" t="n">
        <f aca="false">SUM(AB119:AB122)</f>
        <v>682634</v>
      </c>
      <c r="AC118" s="177" t="n">
        <f aca="false">SUM(AC119:AC122)</f>
        <v>306082</v>
      </c>
      <c r="AD118" s="177" t="n">
        <f aca="false">SUM(AD119:AD122)</f>
        <v>166293</v>
      </c>
      <c r="AE118" s="177" t="n">
        <f aca="false">SUM(AE119:AE122)</f>
        <v>239230</v>
      </c>
      <c r="AF118" s="177" t="n">
        <f aca="false">SUM(AF119:AF122)</f>
        <v>219259</v>
      </c>
      <c r="AG118" s="177" t="n">
        <f aca="false">SUM(AG119:AG122)</f>
        <v>372841</v>
      </c>
      <c r="AH118" s="177" t="n">
        <f aca="false">SUM(AH119:AH122)</f>
        <v>100408</v>
      </c>
      <c r="AI118" s="177" t="n">
        <f aca="false">SUM(AI119:AI122)</f>
        <v>213113</v>
      </c>
      <c r="AJ118" s="177" t="n">
        <f aca="false">SUM(AJ119:AJ122)</f>
        <v>56240</v>
      </c>
      <c r="AK118" s="177" t="n">
        <f aca="false">SUM(AK119:AK122)</f>
        <v>93564</v>
      </c>
      <c r="AL118" s="177" t="n">
        <f aca="false">SUM(AL119:AL122)</f>
        <v>809638</v>
      </c>
      <c r="AM118" s="177" t="n">
        <f aca="false">SUM(AM119:AM122)</f>
        <v>597583</v>
      </c>
      <c r="AN118" s="177" t="n">
        <f aca="false">SUM(AN119:AN122)</f>
        <v>126201</v>
      </c>
      <c r="AO118" s="177" t="n">
        <f aca="false">SUM(AO119:AO122)</f>
        <v>103965</v>
      </c>
      <c r="AP118" s="177" t="n">
        <f aca="false">SUM(AP119:AP122)</f>
        <v>282937</v>
      </c>
      <c r="AQ118" s="177" t="n">
        <f aca="false">SUM(AQ119:AQ122)</f>
        <v>77883</v>
      </c>
      <c r="AR118" s="177" t="n">
        <f aca="false">SUM(AR119:AR122)</f>
        <v>104667</v>
      </c>
      <c r="AS118" s="177" t="n">
        <f aca="false">SUM(AS119:AS122)</f>
        <v>5362408</v>
      </c>
      <c r="AT118" s="177" t="n">
        <f aca="false">SUM(AT119:AT122)</f>
        <v>151658</v>
      </c>
      <c r="AU118" s="177" t="n">
        <f aca="false">SUM(AU119:AU122)</f>
        <v>852745</v>
      </c>
      <c r="AV118" s="177" t="n">
        <f aca="false">SUM(AV119:AV122)</f>
        <v>4692438</v>
      </c>
      <c r="AW118" s="43"/>
      <c r="AX118" s="183"/>
      <c r="CT118" s="183"/>
      <c r="CU118" s="183"/>
      <c r="CV118" s="183"/>
      <c r="CW118" s="183"/>
      <c r="CX118" s="183"/>
      <c r="CY118" s="183"/>
      <c r="CZ118" s="183"/>
      <c r="DA118" s="183"/>
      <c r="DB118" s="183"/>
      <c r="DC118" s="183"/>
      <c r="DD118" s="183"/>
      <c r="DE118" s="183"/>
      <c r="DF118" s="183"/>
      <c r="DG118" s="183"/>
      <c r="DH118" s="183"/>
      <c r="DI118" s="183"/>
      <c r="DJ118" s="183"/>
      <c r="DK118" s="183"/>
      <c r="DL118" s="183"/>
      <c r="DM118" s="183"/>
      <c r="DN118" s="183"/>
      <c r="DO118" s="183"/>
      <c r="DP118" s="183"/>
      <c r="DQ118" s="183"/>
      <c r="DR118" s="183"/>
      <c r="DS118" s="183"/>
      <c r="DT118" s="183"/>
      <c r="DU118" s="183"/>
      <c r="DV118" s="183"/>
      <c r="DW118" s="183"/>
      <c r="DX118" s="183"/>
      <c r="DY118" s="183"/>
      <c r="DZ118" s="183"/>
      <c r="EA118" s="183"/>
      <c r="EB118" s="183"/>
      <c r="EC118" s="183"/>
      <c r="ED118" s="183"/>
      <c r="EE118" s="183"/>
      <c r="EF118" s="183"/>
      <c r="EG118" s="183"/>
      <c r="EH118" s="183"/>
      <c r="EI118" s="183"/>
      <c r="EJ118" s="183"/>
      <c r="EK118" s="183"/>
      <c r="EL118" s="183"/>
      <c r="EM118" s="183"/>
      <c r="EN118" s="183"/>
    </row>
    <row r="119" s="150" customFormat="true" ht="12.75" hidden="false" customHeight="false" outlineLevel="0" collapsed="false">
      <c r="A119" s="66" t="s">
        <v>137</v>
      </c>
      <c r="B119" s="177" t="n">
        <v>1302304</v>
      </c>
      <c r="C119" s="184" t="n">
        <v>245733</v>
      </c>
      <c r="D119" s="184" t="n">
        <v>195440</v>
      </c>
      <c r="E119" s="184" t="n">
        <v>46009</v>
      </c>
      <c r="F119" s="184" t="n">
        <v>24922</v>
      </c>
      <c r="G119" s="184" t="n">
        <v>31140</v>
      </c>
      <c r="H119" s="184" t="n">
        <v>24025</v>
      </c>
      <c r="I119" s="184" t="n">
        <v>10096</v>
      </c>
      <c r="J119" s="184" t="n">
        <v>18068</v>
      </c>
      <c r="K119" s="184" t="n">
        <v>24476</v>
      </c>
      <c r="L119" s="184" t="n">
        <v>7441</v>
      </c>
      <c r="M119" s="184" t="n">
        <v>9569</v>
      </c>
      <c r="N119" s="184" t="n">
        <v>54827</v>
      </c>
      <c r="O119" s="184" t="n">
        <v>50558</v>
      </c>
      <c r="P119" s="184" t="n">
        <v>34606</v>
      </c>
      <c r="Q119" s="184" t="n">
        <v>15308</v>
      </c>
      <c r="R119" s="184" t="n">
        <v>67297</v>
      </c>
      <c r="S119" s="184" t="n">
        <v>60250</v>
      </c>
      <c r="T119" s="184" t="n">
        <v>7402</v>
      </c>
      <c r="U119" s="184" t="n">
        <v>138981</v>
      </c>
      <c r="V119" s="184" t="n">
        <v>107425</v>
      </c>
      <c r="W119" s="184" t="n">
        <v>31651</v>
      </c>
      <c r="X119" s="184" t="n">
        <v>74838</v>
      </c>
      <c r="Y119" s="184" t="n">
        <v>7246</v>
      </c>
      <c r="Z119" s="184" t="n">
        <v>67483</v>
      </c>
      <c r="AA119" s="184" t="n">
        <v>74349</v>
      </c>
      <c r="AB119" s="184" t="n">
        <v>166146</v>
      </c>
      <c r="AC119" s="184" t="n">
        <v>80579</v>
      </c>
      <c r="AD119" s="184" t="n">
        <v>37349</v>
      </c>
      <c r="AE119" s="184" t="n">
        <v>59338</v>
      </c>
      <c r="AF119" s="184" t="n">
        <v>49851</v>
      </c>
      <c r="AG119" s="184" t="n">
        <v>90507</v>
      </c>
      <c r="AH119" s="184" t="n">
        <v>24591</v>
      </c>
      <c r="AI119" s="184" t="n">
        <v>53500</v>
      </c>
      <c r="AJ119" s="184" t="n">
        <v>11678</v>
      </c>
      <c r="AK119" s="184" t="n">
        <v>21751</v>
      </c>
      <c r="AL119" s="176" t="n">
        <v>195744</v>
      </c>
      <c r="AM119" s="176" t="n">
        <v>137510</v>
      </c>
      <c r="AN119" s="176" t="n">
        <v>36355</v>
      </c>
      <c r="AO119" s="176" t="n">
        <v>22200</v>
      </c>
      <c r="AP119" s="176" t="n">
        <v>62390</v>
      </c>
      <c r="AQ119" s="176" t="n">
        <v>16541</v>
      </c>
      <c r="AR119" s="177" t="n">
        <v>27583</v>
      </c>
      <c r="AS119" s="177" t="n">
        <v>1329733</v>
      </c>
      <c r="AT119" s="176" t="n">
        <v>36654</v>
      </c>
      <c r="AU119" s="176" t="n">
        <v>226269</v>
      </c>
      <c r="AV119" s="177" t="n">
        <v>1149575</v>
      </c>
      <c r="AX119" s="183"/>
      <c r="CT119" s="183"/>
      <c r="CU119" s="183"/>
      <c r="CV119" s="183"/>
      <c r="CW119" s="183"/>
      <c r="CX119" s="183"/>
      <c r="CY119" s="183"/>
      <c r="CZ119" s="183"/>
      <c r="DA119" s="183"/>
      <c r="DB119" s="183"/>
      <c r="DC119" s="183"/>
      <c r="DD119" s="183"/>
      <c r="DE119" s="183"/>
      <c r="DF119" s="183"/>
      <c r="DG119" s="183"/>
      <c r="DH119" s="183"/>
      <c r="DI119" s="183"/>
      <c r="DJ119" s="183"/>
      <c r="DK119" s="183"/>
      <c r="DL119" s="183"/>
      <c r="DM119" s="183"/>
      <c r="DN119" s="183"/>
      <c r="DO119" s="183"/>
      <c r="DP119" s="183"/>
      <c r="DQ119" s="183"/>
      <c r="DR119" s="183"/>
      <c r="DS119" s="183"/>
      <c r="DT119" s="183"/>
      <c r="DU119" s="183"/>
      <c r="DV119" s="183"/>
      <c r="DW119" s="183"/>
      <c r="DX119" s="183"/>
      <c r="DY119" s="183"/>
      <c r="DZ119" s="183"/>
      <c r="EA119" s="183"/>
      <c r="EB119" s="183"/>
      <c r="EC119" s="183"/>
      <c r="ED119" s="183"/>
      <c r="EE119" s="183"/>
      <c r="EF119" s="183"/>
      <c r="EG119" s="183"/>
      <c r="EH119" s="183"/>
      <c r="EI119" s="183"/>
      <c r="EJ119" s="183"/>
      <c r="EK119" s="183"/>
      <c r="EL119" s="183"/>
      <c r="EM119" s="183"/>
      <c r="EN119" s="183"/>
    </row>
    <row r="120" s="150" customFormat="true" ht="12.75" hidden="false" customHeight="false" outlineLevel="0" collapsed="false">
      <c r="A120" s="66" t="s">
        <v>138</v>
      </c>
      <c r="B120" s="177" t="n">
        <v>1294828</v>
      </c>
      <c r="C120" s="184" t="n">
        <v>224921</v>
      </c>
      <c r="D120" s="184" t="n">
        <v>174065</v>
      </c>
      <c r="E120" s="184" t="n">
        <v>42612</v>
      </c>
      <c r="F120" s="184" t="n">
        <v>25819</v>
      </c>
      <c r="G120" s="184" t="n">
        <v>25545</v>
      </c>
      <c r="H120" s="184" t="n">
        <v>19359</v>
      </c>
      <c r="I120" s="184" t="n">
        <v>8709</v>
      </c>
      <c r="J120" s="184" t="n">
        <v>10392</v>
      </c>
      <c r="K120" s="184" t="n">
        <v>25188</v>
      </c>
      <c r="L120" s="184" t="n">
        <v>8141</v>
      </c>
      <c r="M120" s="184" t="n">
        <v>10304</v>
      </c>
      <c r="N120" s="184" t="n">
        <v>59512</v>
      </c>
      <c r="O120" s="184" t="n">
        <v>48441</v>
      </c>
      <c r="P120" s="184" t="n">
        <v>32898</v>
      </c>
      <c r="Q120" s="184" t="n">
        <v>14865</v>
      </c>
      <c r="R120" s="184" t="n">
        <v>66732</v>
      </c>
      <c r="S120" s="184" t="n">
        <v>59425</v>
      </c>
      <c r="T120" s="184" t="n">
        <v>7736</v>
      </c>
      <c r="U120" s="184" t="n">
        <v>150737</v>
      </c>
      <c r="V120" s="184" t="n">
        <v>108819</v>
      </c>
      <c r="W120" s="184" t="n">
        <v>39745</v>
      </c>
      <c r="X120" s="184" t="n">
        <v>71189</v>
      </c>
      <c r="Y120" s="184" t="n">
        <v>5813</v>
      </c>
      <c r="Z120" s="184" t="n">
        <v>65164</v>
      </c>
      <c r="AA120" s="184" t="n">
        <v>77715</v>
      </c>
      <c r="AB120" s="184" t="n">
        <v>168687</v>
      </c>
      <c r="AC120" s="184" t="n">
        <v>75745</v>
      </c>
      <c r="AD120" s="184" t="n">
        <v>40259</v>
      </c>
      <c r="AE120" s="184" t="n">
        <v>60578</v>
      </c>
      <c r="AF120" s="184" t="n">
        <v>55150</v>
      </c>
      <c r="AG120" s="184" t="n">
        <v>88234</v>
      </c>
      <c r="AH120" s="184" t="n">
        <v>25673</v>
      </c>
      <c r="AI120" s="184" t="n">
        <v>48852</v>
      </c>
      <c r="AJ120" s="184" t="n">
        <v>13384</v>
      </c>
      <c r="AK120" s="184" t="n">
        <v>24624</v>
      </c>
      <c r="AL120" s="176" t="n">
        <v>196240</v>
      </c>
      <c r="AM120" s="176" t="n">
        <v>146682</v>
      </c>
      <c r="AN120" s="176" t="n">
        <v>26084</v>
      </c>
      <c r="AO120" s="176" t="n">
        <v>27818</v>
      </c>
      <c r="AP120" s="176" t="n">
        <v>70828</v>
      </c>
      <c r="AQ120" s="176" t="n">
        <v>19101</v>
      </c>
      <c r="AR120" s="177" t="n">
        <v>23161</v>
      </c>
      <c r="AS120" s="177" t="n">
        <v>1317967</v>
      </c>
      <c r="AT120" s="176" t="n">
        <v>37191</v>
      </c>
      <c r="AU120" s="176" t="n">
        <v>169081</v>
      </c>
      <c r="AV120" s="177" t="n">
        <v>1189196</v>
      </c>
      <c r="AX120" s="183"/>
      <c r="CT120" s="183"/>
      <c r="CU120" s="183"/>
      <c r="CV120" s="183"/>
      <c r="CW120" s="183"/>
      <c r="CX120" s="183"/>
      <c r="CY120" s="183"/>
      <c r="CZ120" s="183"/>
      <c r="DA120" s="183"/>
      <c r="DB120" s="183"/>
      <c r="DC120" s="183"/>
      <c r="DD120" s="183"/>
      <c r="DE120" s="183"/>
      <c r="DF120" s="183"/>
      <c r="DG120" s="183"/>
      <c r="DH120" s="183"/>
      <c r="DI120" s="183"/>
      <c r="DJ120" s="183"/>
      <c r="DK120" s="183"/>
      <c r="DL120" s="183"/>
      <c r="DM120" s="183"/>
      <c r="DN120" s="183"/>
      <c r="DO120" s="183"/>
      <c r="DP120" s="183"/>
      <c r="DQ120" s="183"/>
      <c r="DR120" s="183"/>
      <c r="DS120" s="183"/>
      <c r="DT120" s="183"/>
      <c r="DU120" s="183"/>
      <c r="DV120" s="183"/>
      <c r="DW120" s="183"/>
      <c r="DX120" s="183"/>
      <c r="DY120" s="183"/>
      <c r="DZ120" s="183"/>
      <c r="EA120" s="183"/>
      <c r="EB120" s="183"/>
      <c r="EC120" s="183"/>
      <c r="ED120" s="183"/>
      <c r="EE120" s="183"/>
      <c r="EF120" s="183"/>
      <c r="EG120" s="183"/>
      <c r="EH120" s="183"/>
      <c r="EI120" s="183"/>
      <c r="EJ120" s="183"/>
      <c r="EK120" s="183"/>
      <c r="EL120" s="183"/>
      <c r="EM120" s="183"/>
      <c r="EN120" s="183"/>
    </row>
    <row r="121" s="150" customFormat="true" ht="12.75" hidden="false" customHeight="false" outlineLevel="0" collapsed="false">
      <c r="A121" s="66" t="s">
        <v>139</v>
      </c>
      <c r="B121" s="177" t="n">
        <v>1324295</v>
      </c>
      <c r="C121" s="184" t="n">
        <v>236216</v>
      </c>
      <c r="D121" s="184" t="n">
        <v>187704</v>
      </c>
      <c r="E121" s="184" t="n">
        <v>43020</v>
      </c>
      <c r="F121" s="184" t="n">
        <v>32164</v>
      </c>
      <c r="G121" s="184" t="n">
        <v>29633</v>
      </c>
      <c r="H121" s="184" t="n">
        <v>27528</v>
      </c>
      <c r="I121" s="184" t="n">
        <v>9793</v>
      </c>
      <c r="J121" s="184" t="n">
        <v>9429</v>
      </c>
      <c r="K121" s="184" t="n">
        <v>24357</v>
      </c>
      <c r="L121" s="184" t="n">
        <v>9531</v>
      </c>
      <c r="M121" s="184" t="n">
        <v>10987</v>
      </c>
      <c r="N121" s="184" t="n">
        <v>53026</v>
      </c>
      <c r="O121" s="184" t="n">
        <v>43196</v>
      </c>
      <c r="P121" s="184" t="n">
        <v>27825</v>
      </c>
      <c r="Q121" s="184" t="n">
        <v>14412</v>
      </c>
      <c r="R121" s="184" t="n">
        <v>69624</v>
      </c>
      <c r="S121" s="184" t="n">
        <v>61700</v>
      </c>
      <c r="T121" s="184" t="n">
        <v>8444</v>
      </c>
      <c r="U121" s="184" t="n">
        <v>146584</v>
      </c>
      <c r="V121" s="184" t="n">
        <v>108458</v>
      </c>
      <c r="W121" s="184" t="n">
        <v>36793</v>
      </c>
      <c r="X121" s="184" t="n">
        <v>72618</v>
      </c>
      <c r="Y121" s="184" t="n">
        <v>5729</v>
      </c>
      <c r="Z121" s="184" t="n">
        <v>66653</v>
      </c>
      <c r="AA121" s="184" t="n">
        <v>79457</v>
      </c>
      <c r="AB121" s="184" t="n">
        <v>171821</v>
      </c>
      <c r="AC121" s="184" t="n">
        <v>74250</v>
      </c>
      <c r="AD121" s="184" t="n">
        <v>42832</v>
      </c>
      <c r="AE121" s="184" t="n">
        <v>60554</v>
      </c>
      <c r="AF121" s="184" t="n">
        <v>53503</v>
      </c>
      <c r="AG121" s="184" t="n">
        <v>96694</v>
      </c>
      <c r="AH121" s="184" t="n">
        <v>26086</v>
      </c>
      <c r="AI121" s="184" t="n">
        <v>53210</v>
      </c>
      <c r="AJ121" s="184" t="n">
        <v>16646</v>
      </c>
      <c r="AK121" s="184" t="n">
        <v>23088</v>
      </c>
      <c r="AL121" s="176" t="n">
        <v>200106</v>
      </c>
      <c r="AM121" s="176" t="n">
        <v>151370</v>
      </c>
      <c r="AN121" s="176" t="n">
        <v>31440</v>
      </c>
      <c r="AO121" s="176" t="n">
        <v>27772</v>
      </c>
      <c r="AP121" s="176" t="n">
        <v>69589</v>
      </c>
      <c r="AQ121" s="176" t="n">
        <v>20621</v>
      </c>
      <c r="AR121" s="177" t="n">
        <v>25207</v>
      </c>
      <c r="AS121" s="177" t="n">
        <v>1349432</v>
      </c>
      <c r="AT121" s="176" t="n">
        <v>37993</v>
      </c>
      <c r="AU121" s="176" t="n">
        <v>200131</v>
      </c>
      <c r="AV121" s="177" t="n">
        <v>1193520</v>
      </c>
      <c r="AX121" s="183"/>
      <c r="CT121" s="183"/>
      <c r="CU121" s="183"/>
      <c r="CV121" s="183"/>
      <c r="CW121" s="183"/>
      <c r="CX121" s="183"/>
      <c r="CY121" s="183"/>
      <c r="CZ121" s="183"/>
      <c r="DA121" s="183"/>
      <c r="DB121" s="183"/>
      <c r="DC121" s="183"/>
      <c r="DD121" s="183"/>
      <c r="DE121" s="183"/>
      <c r="DF121" s="183"/>
      <c r="DG121" s="183"/>
      <c r="DH121" s="183"/>
      <c r="DI121" s="183"/>
      <c r="DJ121" s="183"/>
      <c r="DK121" s="183"/>
      <c r="DL121" s="183"/>
      <c r="DM121" s="183"/>
      <c r="DN121" s="183"/>
      <c r="DO121" s="183"/>
      <c r="DP121" s="183"/>
      <c r="DQ121" s="183"/>
      <c r="DR121" s="183"/>
      <c r="DS121" s="183"/>
      <c r="DT121" s="183"/>
      <c r="DU121" s="183"/>
      <c r="DV121" s="183"/>
      <c r="DW121" s="183"/>
      <c r="DX121" s="183"/>
      <c r="DY121" s="183"/>
      <c r="DZ121" s="183"/>
      <c r="EA121" s="183"/>
      <c r="EB121" s="183"/>
      <c r="EC121" s="183"/>
      <c r="ED121" s="183"/>
      <c r="EE121" s="183"/>
      <c r="EF121" s="183"/>
      <c r="EG121" s="183"/>
      <c r="EH121" s="183"/>
      <c r="EI121" s="183"/>
      <c r="EJ121" s="183"/>
      <c r="EK121" s="183"/>
      <c r="EL121" s="183"/>
      <c r="EM121" s="183"/>
      <c r="EN121" s="183"/>
    </row>
    <row r="122" s="150" customFormat="true" ht="12.75" hidden="false" customHeight="false" outlineLevel="0" collapsed="false">
      <c r="A122" s="72" t="s">
        <v>140</v>
      </c>
      <c r="B122" s="181" t="n">
        <v>1336730</v>
      </c>
      <c r="C122" s="185" t="n">
        <v>209944</v>
      </c>
      <c r="D122" s="185" t="n">
        <v>160529</v>
      </c>
      <c r="E122" s="185" t="n">
        <v>41629</v>
      </c>
      <c r="F122" s="185" t="n">
        <v>27720</v>
      </c>
      <c r="G122" s="185" t="n">
        <v>24625</v>
      </c>
      <c r="H122" s="185" t="n">
        <v>18473</v>
      </c>
      <c r="I122" s="185" t="n">
        <v>14707</v>
      </c>
      <c r="J122" s="185" t="n">
        <v>6498</v>
      </c>
      <c r="K122" s="185" t="n">
        <v>18267</v>
      </c>
      <c r="L122" s="185" t="n">
        <v>7477</v>
      </c>
      <c r="M122" s="185" t="n">
        <v>12207</v>
      </c>
      <c r="N122" s="185" t="n">
        <v>59312</v>
      </c>
      <c r="O122" s="185" t="n">
        <v>53139</v>
      </c>
      <c r="P122" s="185" t="n">
        <v>40247</v>
      </c>
      <c r="Q122" s="185" t="n">
        <v>13123</v>
      </c>
      <c r="R122" s="185" t="n">
        <v>80588</v>
      </c>
      <c r="S122" s="185" t="n">
        <v>73425</v>
      </c>
      <c r="T122" s="185" t="n">
        <v>7276</v>
      </c>
      <c r="U122" s="185" t="n">
        <v>145946</v>
      </c>
      <c r="V122" s="185" t="n">
        <v>110348</v>
      </c>
      <c r="W122" s="185" t="n">
        <v>34969</v>
      </c>
      <c r="X122" s="185" t="n">
        <v>70177</v>
      </c>
      <c r="Y122" s="185" t="n">
        <v>5473</v>
      </c>
      <c r="Z122" s="185" t="n">
        <v>64469</v>
      </c>
      <c r="AA122" s="185" t="n">
        <v>77610</v>
      </c>
      <c r="AB122" s="185" t="n">
        <v>175980</v>
      </c>
      <c r="AC122" s="185" t="n">
        <v>75508</v>
      </c>
      <c r="AD122" s="185" t="n">
        <v>45853</v>
      </c>
      <c r="AE122" s="185" t="n">
        <v>58760</v>
      </c>
      <c r="AF122" s="185" t="n">
        <v>60755</v>
      </c>
      <c r="AG122" s="185" t="n">
        <v>97406</v>
      </c>
      <c r="AH122" s="185" t="n">
        <v>24058</v>
      </c>
      <c r="AI122" s="185" t="n">
        <v>57551</v>
      </c>
      <c r="AJ122" s="185" t="n">
        <v>14532</v>
      </c>
      <c r="AK122" s="185" t="n">
        <v>24101</v>
      </c>
      <c r="AL122" s="180" t="n">
        <v>217548</v>
      </c>
      <c r="AM122" s="180" t="n">
        <v>162021</v>
      </c>
      <c r="AN122" s="180" t="n">
        <v>32322</v>
      </c>
      <c r="AO122" s="180" t="n">
        <v>26175</v>
      </c>
      <c r="AP122" s="180" t="n">
        <v>80130</v>
      </c>
      <c r="AQ122" s="180" t="n">
        <v>21620</v>
      </c>
      <c r="AR122" s="181" t="n">
        <v>28716</v>
      </c>
      <c r="AS122" s="181" t="n">
        <v>1365276</v>
      </c>
      <c r="AT122" s="180" t="n">
        <v>39820</v>
      </c>
      <c r="AU122" s="180" t="n">
        <v>257264</v>
      </c>
      <c r="AV122" s="181" t="n">
        <v>1160147</v>
      </c>
      <c r="AX122" s="183"/>
      <c r="CT122" s="183"/>
      <c r="CU122" s="183"/>
      <c r="CV122" s="183"/>
      <c r="CW122" s="183"/>
      <c r="CX122" s="183"/>
      <c r="CY122" s="183"/>
      <c r="CZ122" s="183"/>
      <c r="DA122" s="183"/>
      <c r="DB122" s="183"/>
      <c r="DC122" s="183"/>
      <c r="DD122" s="183"/>
      <c r="DE122" s="183"/>
      <c r="DF122" s="183"/>
      <c r="DG122" s="183"/>
      <c r="DH122" s="183"/>
      <c r="DI122" s="183"/>
      <c r="DJ122" s="183"/>
      <c r="DK122" s="183"/>
      <c r="DL122" s="183"/>
      <c r="DM122" s="183"/>
      <c r="DN122" s="183"/>
      <c r="DO122" s="183"/>
      <c r="DP122" s="183"/>
      <c r="DQ122" s="183"/>
      <c r="DR122" s="183"/>
      <c r="DS122" s="183"/>
      <c r="DT122" s="183"/>
      <c r="DU122" s="183"/>
      <c r="DV122" s="183"/>
      <c r="DW122" s="183"/>
      <c r="DX122" s="183"/>
      <c r="DY122" s="183"/>
      <c r="DZ122" s="183"/>
      <c r="EA122" s="183"/>
      <c r="EB122" s="183"/>
      <c r="EC122" s="183"/>
      <c r="ED122" s="183"/>
      <c r="EE122" s="183"/>
      <c r="EF122" s="183"/>
      <c r="EG122" s="183"/>
      <c r="EH122" s="183"/>
      <c r="EI122" s="183"/>
      <c r="EJ122" s="183"/>
      <c r="EK122" s="183"/>
      <c r="EL122" s="183"/>
      <c r="EM122" s="183"/>
      <c r="EN122" s="183"/>
    </row>
    <row r="123" s="43" customFormat="true" ht="12.75" hidden="false" customHeight="false" outlineLevel="0" collapsed="false">
      <c r="B123" s="78"/>
      <c r="C123" s="78"/>
      <c r="D123" s="79"/>
      <c r="E123" s="79"/>
      <c r="F123" s="79"/>
      <c r="G123" s="50"/>
      <c r="H123" s="50"/>
      <c r="I123" s="79"/>
      <c r="J123" s="69"/>
      <c r="K123" s="69"/>
      <c r="L123" s="80"/>
      <c r="M123" s="68"/>
      <c r="N123" s="80"/>
      <c r="AR123" s="78"/>
      <c r="AS123" s="78"/>
      <c r="AV123" s="78"/>
    </row>
    <row r="124" customFormat="false" ht="21.75" hidden="false" customHeight="false" outlineLevel="0" collapsed="false">
      <c r="B124" s="182"/>
      <c r="C124" s="182"/>
      <c r="D124" s="182"/>
      <c r="E124" s="182"/>
      <c r="F124" s="182"/>
      <c r="G124" s="182"/>
      <c r="H124" s="182"/>
      <c r="I124" s="182"/>
      <c r="J124" s="182"/>
      <c r="K124" s="182"/>
      <c r="L124" s="182"/>
      <c r="M124" s="182"/>
      <c r="N124" s="182"/>
      <c r="O124" s="182"/>
      <c r="P124" s="182"/>
      <c r="Q124" s="182"/>
      <c r="R124" s="182"/>
      <c r="S124" s="182"/>
      <c r="T124" s="182"/>
      <c r="U124" s="182"/>
      <c r="V124" s="182"/>
      <c r="W124" s="182"/>
      <c r="X124" s="182"/>
      <c r="Y124" s="182"/>
      <c r="Z124" s="182"/>
      <c r="AA124" s="182"/>
      <c r="AB124" s="182"/>
      <c r="AC124" s="182"/>
      <c r="AD124" s="182"/>
      <c r="AE124" s="182"/>
      <c r="AF124" s="182"/>
      <c r="AG124" s="182"/>
      <c r="AH124" s="182"/>
      <c r="AI124" s="182"/>
      <c r="AJ124" s="182"/>
      <c r="AK124" s="182"/>
      <c r="AR124" s="182"/>
      <c r="AS124" s="182"/>
      <c r="AV124" s="182"/>
    </row>
    <row r="125" customFormat="false" ht="21.75" hidden="false" customHeight="false" outlineLevel="0" collapsed="false">
      <c r="B125" s="182"/>
      <c r="AR125" s="182"/>
      <c r="AS125" s="182"/>
      <c r="AV125" s="182"/>
    </row>
    <row r="126" customFormat="false" ht="21.75" hidden="false" customHeight="false" outlineLevel="0" collapsed="false">
      <c r="B126" s="182"/>
      <c r="AR126" s="182"/>
      <c r="AS126" s="182"/>
      <c r="AV126" s="182"/>
    </row>
  </sheetData>
  <mergeCells count="10">
    <mergeCell ref="B1:J1"/>
    <mergeCell ref="K1:T1"/>
    <mergeCell ref="U1:AD1"/>
    <mergeCell ref="AE1:AN1"/>
    <mergeCell ref="AO1:AV1"/>
    <mergeCell ref="B2:J2"/>
    <mergeCell ref="K2:T2"/>
    <mergeCell ref="U2:AD2"/>
    <mergeCell ref="AE2:AN2"/>
    <mergeCell ref="AO2:AV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4" manualBreakCount="4">
    <brk id="10" man="true" max="65535" min="0"/>
    <brk id="20" man="true" max="65535" min="0"/>
    <brk id="30" man="true" max="65535" min="0"/>
    <brk id="4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1" ySplit="12" topLeftCell="AG13" activePane="bottomRight" state="frozen"/>
      <selection pane="topLeft" activeCell="A1" activeCellId="0" sqref="A1"/>
      <selection pane="topRight" activeCell="AG1" activeCellId="0" sqref="AG1"/>
      <selection pane="bottomLeft" activeCell="A13" activeCellId="0" sqref="A13"/>
      <selection pane="bottomRight" activeCell="AR18" activeCellId="0" sqref="AR18"/>
    </sheetView>
  </sheetViews>
  <sheetFormatPr defaultColWidth="9.140625" defaultRowHeight="21.75" zeroHeight="false" outlineLevelRow="0" outlineLevelCol="0"/>
  <cols>
    <col collapsed="false" customWidth="true" hidden="false" outlineLevel="0" max="1" min="1" style="145" width="11.71"/>
    <col collapsed="false" customWidth="true" hidden="false" outlineLevel="0" max="10" min="2" style="146" width="10.71"/>
    <col collapsed="false" customWidth="true" hidden="false" outlineLevel="0" max="20" min="11" style="146" width="10.42"/>
    <col collapsed="false" customWidth="true" hidden="false" outlineLevel="0" max="31" min="21" style="146" width="10.71"/>
    <col collapsed="false" customWidth="true" hidden="false" outlineLevel="0" max="32" min="32" style="146" width="11.14"/>
    <col collapsed="false" customWidth="true" hidden="false" outlineLevel="0" max="48" min="33" style="146" width="10.71"/>
    <col collapsed="false" customWidth="false" hidden="false" outlineLevel="0" max="257" min="49" style="146" width="9.14"/>
  </cols>
  <sheetData>
    <row r="1" s="148" customFormat="true" ht="13.5" hidden="false" customHeight="true" outlineLevel="0" collapsed="false">
      <c r="A1" s="147"/>
      <c r="B1" s="34" t="s">
        <v>375</v>
      </c>
      <c r="C1" s="34"/>
      <c r="D1" s="34"/>
      <c r="E1" s="34"/>
      <c r="F1" s="34"/>
      <c r="G1" s="34"/>
      <c r="H1" s="34"/>
      <c r="I1" s="34"/>
      <c r="J1" s="34"/>
      <c r="K1" s="34" t="s">
        <v>375</v>
      </c>
      <c r="L1" s="34"/>
      <c r="M1" s="34"/>
      <c r="N1" s="34"/>
      <c r="O1" s="34"/>
      <c r="P1" s="34"/>
      <c r="Q1" s="34"/>
      <c r="R1" s="34"/>
      <c r="S1" s="34"/>
      <c r="T1" s="34"/>
      <c r="U1" s="34" t="s">
        <v>375</v>
      </c>
      <c r="V1" s="34"/>
      <c r="W1" s="34"/>
      <c r="X1" s="34"/>
      <c r="Y1" s="34"/>
      <c r="Z1" s="34"/>
      <c r="AA1" s="34"/>
      <c r="AB1" s="34"/>
      <c r="AC1" s="34"/>
      <c r="AD1" s="34"/>
      <c r="AE1" s="34" t="s">
        <v>375</v>
      </c>
      <c r="AF1" s="34"/>
      <c r="AG1" s="34"/>
      <c r="AH1" s="34"/>
      <c r="AI1" s="34"/>
      <c r="AJ1" s="34"/>
      <c r="AK1" s="34"/>
      <c r="AL1" s="34"/>
      <c r="AM1" s="34"/>
      <c r="AN1" s="34"/>
      <c r="AO1" s="34" t="s">
        <v>375</v>
      </c>
      <c r="AP1" s="34"/>
      <c r="AQ1" s="34"/>
      <c r="AR1" s="34"/>
      <c r="AS1" s="34"/>
      <c r="AT1" s="34"/>
      <c r="AU1" s="34"/>
      <c r="AV1" s="34"/>
    </row>
    <row r="2" s="148" customFormat="true" ht="13.5" hidden="false" customHeight="true" outlineLevel="0" collapsed="false">
      <c r="A2" s="147"/>
      <c r="B2" s="34" t="s">
        <v>376</v>
      </c>
      <c r="C2" s="34"/>
      <c r="D2" s="34"/>
      <c r="E2" s="34"/>
      <c r="F2" s="34"/>
      <c r="G2" s="34"/>
      <c r="H2" s="34"/>
      <c r="I2" s="34"/>
      <c r="J2" s="34"/>
      <c r="K2" s="34" t="s">
        <v>376</v>
      </c>
      <c r="L2" s="34"/>
      <c r="M2" s="34"/>
      <c r="N2" s="34"/>
      <c r="O2" s="34"/>
      <c r="P2" s="34"/>
      <c r="Q2" s="34"/>
      <c r="R2" s="34"/>
      <c r="S2" s="34"/>
      <c r="T2" s="34"/>
      <c r="U2" s="34" t="s">
        <v>376</v>
      </c>
      <c r="V2" s="34"/>
      <c r="W2" s="34"/>
      <c r="X2" s="34"/>
      <c r="Y2" s="34"/>
      <c r="Z2" s="34"/>
      <c r="AA2" s="34"/>
      <c r="AB2" s="34"/>
      <c r="AC2" s="34"/>
      <c r="AD2" s="34"/>
      <c r="AE2" s="34" t="s">
        <v>376</v>
      </c>
      <c r="AF2" s="34"/>
      <c r="AG2" s="34"/>
      <c r="AH2" s="34"/>
      <c r="AI2" s="34"/>
      <c r="AJ2" s="34"/>
      <c r="AK2" s="34"/>
      <c r="AL2" s="34"/>
      <c r="AM2" s="34"/>
      <c r="AN2" s="34"/>
      <c r="AO2" s="34" t="s">
        <v>376</v>
      </c>
      <c r="AP2" s="34"/>
      <c r="AQ2" s="34"/>
      <c r="AR2" s="34"/>
      <c r="AS2" s="34"/>
      <c r="AT2" s="34"/>
      <c r="AU2" s="34"/>
      <c r="AV2" s="34"/>
    </row>
    <row r="3" s="150" customFormat="true" ht="13.5" hidden="false" customHeight="false" outlineLevel="0" collapsed="false">
      <c r="A3" s="31"/>
      <c r="B3" s="31"/>
      <c r="C3" s="31"/>
      <c r="D3" s="31"/>
      <c r="E3" s="31"/>
      <c r="F3" s="31"/>
      <c r="G3" s="31"/>
      <c r="H3" s="149"/>
      <c r="J3" s="151"/>
    </row>
    <row r="4" s="150" customFormat="true" ht="13.5" hidden="false" customHeight="false" outlineLevel="0" collapsed="false">
      <c r="A4" s="186"/>
      <c r="B4" s="186"/>
      <c r="C4" s="186"/>
      <c r="D4" s="186"/>
      <c r="E4" s="186"/>
      <c r="F4" s="186"/>
      <c r="G4" s="186"/>
      <c r="H4" s="149"/>
      <c r="J4" s="44" t="s">
        <v>164</v>
      </c>
      <c r="O4" s="151"/>
      <c r="S4" s="151"/>
      <c r="T4" s="44" t="s">
        <v>164</v>
      </c>
      <c r="Y4" s="151"/>
      <c r="AC4" s="151"/>
      <c r="AD4" s="44" t="s">
        <v>164</v>
      </c>
      <c r="AI4" s="151"/>
      <c r="AM4" s="151"/>
      <c r="AN4" s="44" t="s">
        <v>164</v>
      </c>
      <c r="AU4" s="151"/>
      <c r="AV4" s="44" t="s">
        <v>164</v>
      </c>
    </row>
    <row r="5" s="150" customFormat="true" ht="12.75" hidden="false" customHeight="false" outlineLevel="0" collapsed="false">
      <c r="A5" s="152"/>
      <c r="B5" s="153" t="s">
        <v>248</v>
      </c>
      <c r="C5" s="154" t="s">
        <v>249</v>
      </c>
      <c r="D5" s="155" t="s">
        <v>250</v>
      </c>
      <c r="E5" s="155" t="s">
        <v>251</v>
      </c>
      <c r="F5" s="155" t="s">
        <v>252</v>
      </c>
      <c r="G5" s="155" t="s">
        <v>253</v>
      </c>
      <c r="H5" s="155" t="s">
        <v>254</v>
      </c>
      <c r="I5" s="155" t="s">
        <v>255</v>
      </c>
      <c r="J5" s="155" t="s">
        <v>256</v>
      </c>
      <c r="K5" s="155" t="s">
        <v>257</v>
      </c>
      <c r="L5" s="155" t="s">
        <v>258</v>
      </c>
      <c r="M5" s="155" t="s">
        <v>259</v>
      </c>
      <c r="N5" s="155" t="s">
        <v>260</v>
      </c>
      <c r="O5" s="154" t="s">
        <v>261</v>
      </c>
      <c r="P5" s="155" t="s">
        <v>262</v>
      </c>
      <c r="Q5" s="155" t="s">
        <v>263</v>
      </c>
      <c r="R5" s="154" t="s">
        <v>264</v>
      </c>
      <c r="S5" s="155" t="s">
        <v>265</v>
      </c>
      <c r="T5" s="155" t="s">
        <v>266</v>
      </c>
      <c r="U5" s="154" t="s">
        <v>267</v>
      </c>
      <c r="V5" s="155" t="s">
        <v>268</v>
      </c>
      <c r="W5" s="155" t="s">
        <v>269</v>
      </c>
      <c r="X5" s="154" t="s">
        <v>270</v>
      </c>
      <c r="Y5" s="155" t="s">
        <v>271</v>
      </c>
      <c r="Z5" s="155" t="s">
        <v>272</v>
      </c>
      <c r="AA5" s="154" t="s">
        <v>182</v>
      </c>
      <c r="AB5" s="154" t="s">
        <v>273</v>
      </c>
      <c r="AC5" s="155" t="s">
        <v>274</v>
      </c>
      <c r="AD5" s="155" t="s">
        <v>275</v>
      </c>
      <c r="AE5" s="155" t="s">
        <v>276</v>
      </c>
      <c r="AF5" s="154" t="s">
        <v>277</v>
      </c>
      <c r="AG5" s="154" t="s">
        <v>278</v>
      </c>
      <c r="AH5" s="155" t="s">
        <v>279</v>
      </c>
      <c r="AI5" s="155" t="s">
        <v>280</v>
      </c>
      <c r="AJ5" s="156" t="s">
        <v>281</v>
      </c>
      <c r="AK5" s="154" t="s">
        <v>181</v>
      </c>
      <c r="AL5" s="154" t="s">
        <v>201</v>
      </c>
      <c r="AM5" s="154" t="s">
        <v>282</v>
      </c>
      <c r="AN5" s="156" t="s">
        <v>283</v>
      </c>
      <c r="AO5" s="156" t="s">
        <v>283</v>
      </c>
      <c r="AP5" s="156" t="s">
        <v>284</v>
      </c>
      <c r="AQ5" s="156" t="s">
        <v>280</v>
      </c>
      <c r="AR5" s="153" t="s">
        <v>285</v>
      </c>
      <c r="AS5" s="153" t="s">
        <v>286</v>
      </c>
      <c r="AT5" s="156" t="s">
        <v>185</v>
      </c>
      <c r="AU5" s="156" t="s">
        <v>287</v>
      </c>
      <c r="AV5" s="153" t="s">
        <v>286</v>
      </c>
    </row>
    <row r="6" s="150" customFormat="true" ht="12.75" hidden="false" customHeight="false" outlineLevel="0" collapsed="false">
      <c r="A6" s="157"/>
      <c r="B6" s="158" t="s">
        <v>115</v>
      </c>
      <c r="C6" s="159" t="s">
        <v>288</v>
      </c>
      <c r="D6" s="160"/>
      <c r="E6" s="160" t="s">
        <v>289</v>
      </c>
      <c r="F6" s="160"/>
      <c r="G6" s="160"/>
      <c r="H6" s="160" t="s">
        <v>290</v>
      </c>
      <c r="I6" s="160" t="s">
        <v>291</v>
      </c>
      <c r="J6" s="160"/>
      <c r="K6" s="160"/>
      <c r="L6" s="160" t="s">
        <v>292</v>
      </c>
      <c r="M6" s="160" t="s">
        <v>293</v>
      </c>
      <c r="N6" s="160" t="s">
        <v>294</v>
      </c>
      <c r="O6" s="159" t="s">
        <v>295</v>
      </c>
      <c r="P6" s="160" t="s">
        <v>294</v>
      </c>
      <c r="Q6" s="160"/>
      <c r="R6" s="159" t="s">
        <v>296</v>
      </c>
      <c r="S6" s="160"/>
      <c r="T6" s="160"/>
      <c r="U6" s="159" t="s">
        <v>297</v>
      </c>
      <c r="V6" s="160" t="s">
        <v>298</v>
      </c>
      <c r="W6" s="160" t="s">
        <v>299</v>
      </c>
      <c r="X6" s="159" t="s">
        <v>300</v>
      </c>
      <c r="Y6" s="160" t="s">
        <v>301</v>
      </c>
      <c r="Z6" s="160" t="s">
        <v>302</v>
      </c>
      <c r="AA6" s="159"/>
      <c r="AB6" s="159"/>
      <c r="AC6" s="160" t="s">
        <v>303</v>
      </c>
      <c r="AD6" s="160" t="s">
        <v>304</v>
      </c>
      <c r="AE6" s="160" t="s">
        <v>305</v>
      </c>
      <c r="AF6" s="159"/>
      <c r="AG6" s="159" t="s">
        <v>306</v>
      </c>
      <c r="AH6" s="160" t="s">
        <v>307</v>
      </c>
      <c r="AI6" s="160" t="s">
        <v>278</v>
      </c>
      <c r="AJ6" s="161" t="s">
        <v>308</v>
      </c>
      <c r="AK6" s="159"/>
      <c r="AL6" s="159" t="s">
        <v>309</v>
      </c>
      <c r="AM6" s="159" t="s">
        <v>310</v>
      </c>
      <c r="AN6" s="161" t="s">
        <v>311</v>
      </c>
      <c r="AO6" s="161" t="s">
        <v>312</v>
      </c>
      <c r="AP6" s="161" t="s">
        <v>305</v>
      </c>
      <c r="AQ6" s="161" t="s">
        <v>305</v>
      </c>
      <c r="AR6" s="158" t="s">
        <v>313</v>
      </c>
      <c r="AS6" s="158" t="s">
        <v>115</v>
      </c>
      <c r="AT6" s="161" t="s">
        <v>104</v>
      </c>
      <c r="AU6" s="161" t="s">
        <v>104</v>
      </c>
      <c r="AV6" s="158" t="s">
        <v>115</v>
      </c>
    </row>
    <row r="7" s="150" customFormat="true" ht="12.75" hidden="false" customHeight="false" outlineLevel="0" collapsed="false">
      <c r="A7" s="157"/>
      <c r="B7" s="158" t="s">
        <v>314</v>
      </c>
      <c r="C7" s="159"/>
      <c r="D7" s="160"/>
      <c r="E7" s="160"/>
      <c r="F7" s="160"/>
      <c r="G7" s="160"/>
      <c r="H7" s="160" t="s">
        <v>315</v>
      </c>
      <c r="I7" s="160"/>
      <c r="J7" s="160"/>
      <c r="K7" s="160"/>
      <c r="L7" s="160" t="s">
        <v>316</v>
      </c>
      <c r="M7" s="160"/>
      <c r="N7" s="160"/>
      <c r="O7" s="159" t="s">
        <v>317</v>
      </c>
      <c r="P7" s="160"/>
      <c r="Q7" s="160"/>
      <c r="R7" s="159"/>
      <c r="S7" s="160"/>
      <c r="T7" s="160"/>
      <c r="U7" s="159" t="s">
        <v>318</v>
      </c>
      <c r="V7" s="160"/>
      <c r="W7" s="160" t="s">
        <v>319</v>
      </c>
      <c r="X7" s="159" t="s">
        <v>302</v>
      </c>
      <c r="Y7" s="160" t="s">
        <v>320</v>
      </c>
      <c r="Z7" s="160" t="s">
        <v>321</v>
      </c>
      <c r="AA7" s="159"/>
      <c r="AB7" s="159"/>
      <c r="AC7" s="160"/>
      <c r="AD7" s="160" t="s">
        <v>322</v>
      </c>
      <c r="AE7" s="160"/>
      <c r="AF7" s="159"/>
      <c r="AG7" s="159"/>
      <c r="AH7" s="160" t="s">
        <v>323</v>
      </c>
      <c r="AI7" s="160" t="s">
        <v>324</v>
      </c>
      <c r="AJ7" s="161" t="s">
        <v>324</v>
      </c>
      <c r="AK7" s="159"/>
      <c r="AL7" s="159"/>
      <c r="AM7" s="159" t="s">
        <v>324</v>
      </c>
      <c r="AN7" s="161"/>
      <c r="AO7" s="161" t="s">
        <v>293</v>
      </c>
      <c r="AP7" s="161"/>
      <c r="AQ7" s="161" t="s">
        <v>293</v>
      </c>
      <c r="AR7" s="158" t="s">
        <v>314</v>
      </c>
      <c r="AS7" s="158" t="s">
        <v>122</v>
      </c>
      <c r="AT7" s="161" t="s">
        <v>111</v>
      </c>
      <c r="AU7" s="161" t="s">
        <v>111</v>
      </c>
      <c r="AV7" s="158" t="s">
        <v>122</v>
      </c>
    </row>
    <row r="8" s="150" customFormat="true" ht="12.75" hidden="false" customHeight="false" outlineLevel="0" collapsed="false">
      <c r="A8" s="157"/>
      <c r="B8" s="158" t="s">
        <v>325</v>
      </c>
      <c r="C8" s="159"/>
      <c r="D8" s="160"/>
      <c r="E8" s="160"/>
      <c r="F8" s="160"/>
      <c r="G8" s="160"/>
      <c r="H8" s="160"/>
      <c r="I8" s="160"/>
      <c r="J8" s="160"/>
      <c r="K8" s="160"/>
      <c r="L8" s="160" t="s">
        <v>326</v>
      </c>
      <c r="M8" s="160"/>
      <c r="N8" s="160"/>
      <c r="O8" s="159" t="s">
        <v>327</v>
      </c>
      <c r="P8" s="160"/>
      <c r="Q8" s="160"/>
      <c r="R8" s="159"/>
      <c r="S8" s="160"/>
      <c r="T8" s="160"/>
      <c r="U8" s="159" t="s">
        <v>328</v>
      </c>
      <c r="V8" s="160"/>
      <c r="W8" s="160"/>
      <c r="X8" s="159" t="s">
        <v>321</v>
      </c>
      <c r="Y8" s="160" t="s">
        <v>329</v>
      </c>
      <c r="Z8" s="160" t="s">
        <v>330</v>
      </c>
      <c r="AA8" s="159"/>
      <c r="AB8" s="159"/>
      <c r="AC8" s="160"/>
      <c r="AD8" s="160" t="s">
        <v>302</v>
      </c>
      <c r="AE8" s="160"/>
      <c r="AF8" s="159"/>
      <c r="AG8" s="159"/>
      <c r="AH8" s="160" t="s">
        <v>331</v>
      </c>
      <c r="AI8" s="160" t="s">
        <v>332</v>
      </c>
      <c r="AJ8" s="161" t="s">
        <v>333</v>
      </c>
      <c r="AK8" s="159"/>
      <c r="AL8" s="159"/>
      <c r="AM8" s="159" t="s">
        <v>305</v>
      </c>
      <c r="AN8" s="161"/>
      <c r="AO8" s="161"/>
      <c r="AP8" s="161"/>
      <c r="AQ8" s="161"/>
      <c r="AR8" s="158" t="s">
        <v>334</v>
      </c>
      <c r="AS8" s="158" t="s">
        <v>109</v>
      </c>
      <c r="AT8" s="161" t="s">
        <v>335</v>
      </c>
      <c r="AU8" s="161" t="s">
        <v>336</v>
      </c>
      <c r="AV8" s="158"/>
    </row>
    <row r="9" s="150" customFormat="true" ht="12.75" hidden="false" customHeight="false" outlineLevel="0" collapsed="false">
      <c r="A9" s="157"/>
      <c r="B9" s="162"/>
      <c r="C9" s="163"/>
      <c r="D9" s="164"/>
      <c r="E9" s="164"/>
      <c r="F9" s="164"/>
      <c r="G9" s="164"/>
      <c r="H9" s="164"/>
      <c r="I9" s="164"/>
      <c r="J9" s="164"/>
      <c r="K9" s="164"/>
      <c r="L9" s="19"/>
      <c r="M9" s="164"/>
      <c r="N9" s="164"/>
      <c r="O9" s="163"/>
      <c r="P9" s="164"/>
      <c r="Q9" s="164"/>
      <c r="R9" s="163"/>
      <c r="S9" s="164"/>
      <c r="T9" s="164"/>
      <c r="U9" s="163" t="s">
        <v>319</v>
      </c>
      <c r="V9" s="164"/>
      <c r="W9" s="164"/>
      <c r="X9" s="163" t="s">
        <v>330</v>
      </c>
      <c r="Y9" s="164" t="s">
        <v>337</v>
      </c>
      <c r="Z9" s="164" t="s">
        <v>338</v>
      </c>
      <c r="AA9" s="163"/>
      <c r="AB9" s="163"/>
      <c r="AC9" s="164"/>
      <c r="AD9" s="164"/>
      <c r="AE9" s="164"/>
      <c r="AF9" s="163"/>
      <c r="AG9" s="163"/>
      <c r="AH9" s="164" t="s">
        <v>339</v>
      </c>
      <c r="AI9" s="164"/>
      <c r="AJ9" s="151"/>
      <c r="AK9" s="163"/>
      <c r="AL9" s="163"/>
      <c r="AM9" s="163"/>
      <c r="AN9" s="151"/>
      <c r="AO9" s="151"/>
      <c r="AP9" s="151"/>
      <c r="AQ9" s="151"/>
      <c r="AR9" s="162" t="s">
        <v>340</v>
      </c>
      <c r="AS9" s="162" t="s">
        <v>341</v>
      </c>
      <c r="AT9" s="151" t="s">
        <v>342</v>
      </c>
      <c r="AU9" s="151" t="s">
        <v>109</v>
      </c>
      <c r="AV9" s="162"/>
    </row>
    <row r="10" s="150" customFormat="true" ht="12.75" hidden="false" customHeight="false" outlineLevel="0" collapsed="false">
      <c r="A10" s="157"/>
      <c r="B10" s="162"/>
      <c r="C10" s="163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3"/>
      <c r="P10" s="164"/>
      <c r="Q10" s="164"/>
      <c r="R10" s="163"/>
      <c r="S10" s="164"/>
      <c r="T10" s="164"/>
      <c r="U10" s="163"/>
      <c r="V10" s="164"/>
      <c r="W10" s="164"/>
      <c r="X10" s="163" t="s">
        <v>343</v>
      </c>
      <c r="Y10" s="164"/>
      <c r="Z10" s="164"/>
      <c r="AA10" s="163"/>
      <c r="AB10" s="163"/>
      <c r="AC10" s="164"/>
      <c r="AD10" s="164"/>
      <c r="AE10" s="164"/>
      <c r="AF10" s="163"/>
      <c r="AG10" s="163"/>
      <c r="AH10" s="164"/>
      <c r="AI10" s="164"/>
      <c r="AJ10" s="151"/>
      <c r="AK10" s="163"/>
      <c r="AL10" s="163"/>
      <c r="AM10" s="163"/>
      <c r="AN10" s="151"/>
      <c r="AO10" s="151"/>
      <c r="AP10" s="151"/>
      <c r="AQ10" s="151"/>
      <c r="AR10" s="162" t="s">
        <v>344</v>
      </c>
      <c r="AS10" s="162" t="s">
        <v>196</v>
      </c>
      <c r="AT10" s="151"/>
      <c r="AU10" s="151" t="s">
        <v>341</v>
      </c>
      <c r="AV10" s="162"/>
    </row>
    <row r="11" s="150" customFormat="true" ht="12.75" hidden="false" customHeight="false" outlineLevel="0" collapsed="false">
      <c r="A11" s="157"/>
      <c r="B11" s="162"/>
      <c r="C11" s="163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3"/>
      <c r="P11" s="164"/>
      <c r="Q11" s="164"/>
      <c r="R11" s="163"/>
      <c r="S11" s="164"/>
      <c r="T11" s="164"/>
      <c r="U11" s="163"/>
      <c r="V11" s="164"/>
      <c r="W11" s="164"/>
      <c r="X11" s="163"/>
      <c r="Y11" s="164"/>
      <c r="Z11" s="164"/>
      <c r="AA11" s="163"/>
      <c r="AB11" s="163"/>
      <c r="AC11" s="164"/>
      <c r="AD11" s="164"/>
      <c r="AE11" s="164"/>
      <c r="AF11" s="163"/>
      <c r="AG11" s="163"/>
      <c r="AH11" s="164"/>
      <c r="AI11" s="164"/>
      <c r="AJ11" s="151"/>
      <c r="AK11" s="163"/>
      <c r="AL11" s="163"/>
      <c r="AM11" s="163"/>
      <c r="AN11" s="151"/>
      <c r="AO11" s="151"/>
      <c r="AP11" s="151"/>
      <c r="AQ11" s="151"/>
      <c r="AR11" s="162" t="s">
        <v>345</v>
      </c>
      <c r="AS11" s="162" t="s">
        <v>346</v>
      </c>
      <c r="AT11" s="151"/>
      <c r="AU11" s="151" t="s">
        <v>347</v>
      </c>
      <c r="AV11" s="162"/>
    </row>
    <row r="12" s="150" customFormat="true" ht="12.75" hidden="false" customHeight="false" outlineLevel="0" collapsed="false">
      <c r="A12" s="165"/>
      <c r="B12" s="166" t="s">
        <v>124</v>
      </c>
      <c r="C12" s="167" t="s">
        <v>125</v>
      </c>
      <c r="D12" s="168" t="s">
        <v>126</v>
      </c>
      <c r="E12" s="168" t="s">
        <v>127</v>
      </c>
      <c r="F12" s="168" t="s">
        <v>128</v>
      </c>
      <c r="G12" s="168" t="s">
        <v>129</v>
      </c>
      <c r="H12" s="168" t="s">
        <v>130</v>
      </c>
      <c r="I12" s="168" t="s">
        <v>131</v>
      </c>
      <c r="J12" s="168" t="s">
        <v>132</v>
      </c>
      <c r="K12" s="168" t="s">
        <v>133</v>
      </c>
      <c r="L12" s="168" t="s">
        <v>134</v>
      </c>
      <c r="M12" s="168" t="s">
        <v>135</v>
      </c>
      <c r="N12" s="168" t="s">
        <v>136</v>
      </c>
      <c r="O12" s="167" t="s">
        <v>159</v>
      </c>
      <c r="P12" s="168" t="s">
        <v>160</v>
      </c>
      <c r="Q12" s="168" t="s">
        <v>229</v>
      </c>
      <c r="R12" s="167" t="s">
        <v>230</v>
      </c>
      <c r="S12" s="168" t="s">
        <v>231</v>
      </c>
      <c r="T12" s="168" t="s">
        <v>232</v>
      </c>
      <c r="U12" s="167" t="s">
        <v>233</v>
      </c>
      <c r="V12" s="168" t="s">
        <v>234</v>
      </c>
      <c r="W12" s="168" t="s">
        <v>237</v>
      </c>
      <c r="X12" s="167" t="s">
        <v>348</v>
      </c>
      <c r="Y12" s="168" t="s">
        <v>349</v>
      </c>
      <c r="Z12" s="168" t="s">
        <v>350</v>
      </c>
      <c r="AA12" s="167" t="s">
        <v>351</v>
      </c>
      <c r="AB12" s="167" t="s">
        <v>352</v>
      </c>
      <c r="AC12" s="168" t="s">
        <v>353</v>
      </c>
      <c r="AD12" s="168" t="s">
        <v>354</v>
      </c>
      <c r="AE12" s="168" t="s">
        <v>355</v>
      </c>
      <c r="AF12" s="167" t="s">
        <v>356</v>
      </c>
      <c r="AG12" s="167" t="s">
        <v>357</v>
      </c>
      <c r="AH12" s="168" t="s">
        <v>358</v>
      </c>
      <c r="AI12" s="168" t="s">
        <v>359</v>
      </c>
      <c r="AJ12" s="169" t="s">
        <v>360</v>
      </c>
      <c r="AK12" s="167" t="s">
        <v>361</v>
      </c>
      <c r="AL12" s="167" t="s">
        <v>362</v>
      </c>
      <c r="AM12" s="167" t="s">
        <v>363</v>
      </c>
      <c r="AN12" s="169" t="s">
        <v>364</v>
      </c>
      <c r="AO12" s="169" t="s">
        <v>365</v>
      </c>
      <c r="AP12" s="169" t="s">
        <v>366</v>
      </c>
      <c r="AQ12" s="169" t="s">
        <v>367</v>
      </c>
      <c r="AR12" s="166" t="s">
        <v>368</v>
      </c>
      <c r="AS12" s="166" t="s">
        <v>369</v>
      </c>
      <c r="AT12" s="169" t="s">
        <v>370</v>
      </c>
      <c r="AU12" s="169" t="s">
        <v>371</v>
      </c>
      <c r="AV12" s="166" t="s">
        <v>372</v>
      </c>
    </row>
    <row r="13" s="150" customFormat="true" ht="12.75" hidden="false" customHeight="false" outlineLevel="0" collapsed="false">
      <c r="A13" s="172" t="n">
        <v>1993</v>
      </c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  <c r="AD13" s="173"/>
      <c r="AE13" s="173"/>
      <c r="AF13" s="173"/>
      <c r="AG13" s="173"/>
      <c r="AH13" s="173"/>
      <c r="AI13" s="173"/>
      <c r="AJ13" s="173"/>
      <c r="AK13" s="173"/>
      <c r="AL13" s="173"/>
      <c r="AM13" s="173"/>
      <c r="AN13" s="173"/>
      <c r="AO13" s="173"/>
      <c r="AP13" s="173"/>
      <c r="AQ13" s="173"/>
      <c r="AR13" s="173"/>
      <c r="AS13" s="173"/>
      <c r="AT13" s="173"/>
      <c r="AU13" s="173"/>
      <c r="AV13" s="173"/>
    </row>
    <row r="14" s="150" customFormat="true" ht="12.75" hidden="false" customHeight="false" outlineLevel="0" collapsed="false">
      <c r="A14" s="66" t="s">
        <v>137</v>
      </c>
      <c r="B14" s="173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R14" s="173"/>
      <c r="AS14" s="173"/>
      <c r="AV14" s="173"/>
    </row>
    <row r="15" s="150" customFormat="true" ht="12.75" hidden="false" customHeight="false" outlineLevel="0" collapsed="false">
      <c r="A15" s="66" t="s">
        <v>138</v>
      </c>
      <c r="B15" s="173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  <c r="AC15" s="175"/>
      <c r="AD15" s="175"/>
      <c r="AE15" s="175"/>
      <c r="AF15" s="175"/>
      <c r="AG15" s="175"/>
      <c r="AH15" s="175"/>
      <c r="AI15" s="175"/>
      <c r="AJ15" s="175"/>
      <c r="AK15" s="175"/>
      <c r="AR15" s="173"/>
      <c r="AS15" s="173"/>
      <c r="AV15" s="173"/>
    </row>
    <row r="16" s="150" customFormat="true" ht="12.75" hidden="false" customHeight="false" outlineLevel="0" collapsed="false">
      <c r="A16" s="66" t="s">
        <v>139</v>
      </c>
      <c r="B16" s="173"/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5"/>
      <c r="P16" s="175"/>
      <c r="Q16" s="175"/>
      <c r="R16" s="175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  <c r="AC16" s="175"/>
      <c r="AD16" s="175"/>
      <c r="AE16" s="175"/>
      <c r="AF16" s="175"/>
      <c r="AG16" s="175"/>
      <c r="AH16" s="175"/>
      <c r="AI16" s="175"/>
      <c r="AJ16" s="175"/>
      <c r="AK16" s="175"/>
      <c r="AR16" s="173"/>
      <c r="AS16" s="173"/>
      <c r="AV16" s="173"/>
    </row>
    <row r="17" s="150" customFormat="true" ht="12.75" hidden="false" customHeight="false" outlineLevel="0" collapsed="false">
      <c r="A17" s="66" t="s">
        <v>140</v>
      </c>
      <c r="B17" s="173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5"/>
      <c r="P17" s="175"/>
      <c r="Q17" s="175"/>
      <c r="R17" s="175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  <c r="AC17" s="175"/>
      <c r="AD17" s="175"/>
      <c r="AE17" s="175"/>
      <c r="AF17" s="175"/>
      <c r="AG17" s="175"/>
      <c r="AH17" s="175"/>
      <c r="AI17" s="175"/>
      <c r="AJ17" s="175"/>
      <c r="AK17" s="175"/>
      <c r="AR17" s="173"/>
      <c r="AS17" s="173"/>
      <c r="AV17" s="173"/>
    </row>
    <row r="18" s="150" customFormat="true" ht="12.75" hidden="false" customHeight="false" outlineLevel="0" collapsed="false">
      <c r="A18" s="172" t="n">
        <v>1994</v>
      </c>
      <c r="B18" s="187" t="n">
        <f aca="false">+ROUND('Table 8'!B18/'Table 8'!B13*100-100,1)</f>
        <v>6.8</v>
      </c>
      <c r="C18" s="187" t="n">
        <f aca="false">+ROUND('Table 8'!C18/'Table 8'!C13*100-100,1)</f>
        <v>5.9</v>
      </c>
      <c r="D18" s="187" t="n">
        <f aca="false">+ROUND('Table 8'!D18/'Table 8'!D13*100-100,1)</f>
        <v>5.9</v>
      </c>
      <c r="E18" s="187" t="n">
        <f aca="false">+ROUND('Table 8'!E18/'Table 8'!E13*100-100,1)</f>
        <v>2.2</v>
      </c>
      <c r="F18" s="187" t="n">
        <f aca="false">+ROUND('Table 8'!F18/'Table 8'!F13*100-100,1)</f>
        <v>4.7</v>
      </c>
      <c r="G18" s="187" t="n">
        <f aca="false">+ROUND('Table 8'!G18/'Table 8'!G13*100-100,1)</f>
        <v>10.9</v>
      </c>
      <c r="H18" s="187" t="n">
        <f aca="false">+ROUND('Table 8'!H18/'Table 8'!H13*100-100,1)</f>
        <v>7</v>
      </c>
      <c r="I18" s="187" t="n">
        <f aca="false">+ROUND('Table 8'!I18/'Table 8'!I13*100-100,1)</f>
        <v>5.4</v>
      </c>
      <c r="J18" s="187" t="n">
        <f aca="false">+ROUND('Table 8'!J18/'Table 8'!J13*100-100,1)</f>
        <v>6.4</v>
      </c>
      <c r="K18" s="187" t="n">
        <f aca="false">+ROUND('Table 8'!K18/'Table 8'!K13*100-100,1)</f>
        <v>7.5</v>
      </c>
      <c r="L18" s="187" t="n">
        <f aca="false">+ROUND('Table 8'!L18/'Table 8'!L13*100-100,1)</f>
        <v>21.1</v>
      </c>
      <c r="M18" s="187" t="n">
        <f aca="false">+ROUND('Table 8'!M18/'Table 8'!M13*100-100,1)</f>
        <v>2.1</v>
      </c>
      <c r="N18" s="187" t="n">
        <f aca="false">+ROUND('Table 8'!N18/'Table 8'!N13*100-100,1)</f>
        <v>6</v>
      </c>
      <c r="O18" s="187" t="n">
        <f aca="false">+ROUND('Table 8'!O18/'Table 8'!O13*100-100,1)</f>
        <v>2</v>
      </c>
      <c r="P18" s="187" t="n">
        <f aca="false">+ROUND('Table 8'!P18/'Table 8'!P13*100-100,1)</f>
        <v>-2.3</v>
      </c>
      <c r="Q18" s="187" t="n">
        <f aca="false">+ROUND('Table 8'!Q18/'Table 8'!Q13*100-100,1)</f>
        <v>8.3</v>
      </c>
      <c r="R18" s="187" t="n">
        <f aca="false">+ROUND('Table 8'!R18/'Table 8'!R13*100-100,1)</f>
        <v>6.5</v>
      </c>
      <c r="S18" s="187" t="n">
        <f aca="false">+ROUND('Table 8'!S18/'Table 8'!S13*100-100,1)</f>
        <v>6.7</v>
      </c>
      <c r="T18" s="187" t="n">
        <f aca="false">+ROUND('Table 8'!T18/'Table 8'!T13*100-100,1)</f>
        <v>4.8</v>
      </c>
      <c r="U18" s="187" t="n">
        <f aca="false">+ROUND('Table 8'!U18/'Table 8'!U13*100-100,1)</f>
        <v>7.1</v>
      </c>
      <c r="V18" s="187" t="n">
        <f aca="false">+ROUND('Table 8'!V18/'Table 8'!V13*100-100,1)</f>
        <v>7.5</v>
      </c>
      <c r="W18" s="187" t="n">
        <f aca="false">+ROUND('Table 8'!W18/'Table 8'!W13*100-100,1)</f>
        <v>5.8</v>
      </c>
      <c r="X18" s="187" t="n">
        <f aca="false">+ROUND('Table 8'!X18/'Table 8'!X13*100-100,1)</f>
        <v>5.1</v>
      </c>
      <c r="Y18" s="187" t="n">
        <f aca="false">+ROUND('Table 8'!Y18/'Table 8'!Y13*100-100,1)</f>
        <v>6</v>
      </c>
      <c r="Z18" s="187" t="n">
        <f aca="false">+ROUND('Table 8'!Z18/'Table 8'!Z13*100-100,1)</f>
        <v>4.7</v>
      </c>
      <c r="AA18" s="187" t="n">
        <f aca="false">+ROUND('Table 8'!AA18/'Table 8'!AA13*100-100,1)</f>
        <v>4.8</v>
      </c>
      <c r="AB18" s="187" t="n">
        <f aca="false">+ROUND('Table 8'!AB18/'Table 8'!AB13*100-100,1)</f>
        <v>8.5</v>
      </c>
      <c r="AC18" s="187" t="n">
        <f aca="false">+ROUND('Table 8'!AC18/'Table 8'!AC13*100-100,1)</f>
        <v>7.5</v>
      </c>
      <c r="AD18" s="187" t="n">
        <f aca="false">+ROUND('Table 8'!AD18/'Table 8'!AD13*100-100,1)</f>
        <v>11.4</v>
      </c>
      <c r="AE18" s="187" t="n">
        <f aca="false">+ROUND('Table 8'!AE18/'Table 8'!AE13*100-100,1)</f>
        <v>7.8</v>
      </c>
      <c r="AF18" s="187" t="n">
        <f aca="false">+ROUND('Table 8'!AF18/'Table 8'!AF13*100-100,1)</f>
        <v>19.4</v>
      </c>
      <c r="AG18" s="187" t="n">
        <f aca="false">+ROUND('Table 8'!AG18/'Table 8'!AG13*100-100,1)</f>
        <v>15.2</v>
      </c>
      <c r="AH18" s="187" t="n">
        <f aca="false">+ROUND('Table 8'!AH18/'Table 8'!AH13*100-100,1)</f>
        <v>12.3</v>
      </c>
      <c r="AI18" s="187" t="n">
        <f aca="false">+ROUND('Table 8'!AI18/'Table 8'!AI13*100-100,1)</f>
        <v>17.2</v>
      </c>
      <c r="AJ18" s="187" t="n">
        <f aca="false">+ROUND('Table 8'!AJ18/'Table 8'!AJ13*100-100,1)</f>
        <v>14.9</v>
      </c>
      <c r="AK18" s="187" t="n">
        <f aca="false">+ROUND('Table 8'!AK18/'Table 8'!AK13*100-100,1)</f>
        <v>12</v>
      </c>
      <c r="AL18" s="187" t="n">
        <f aca="false">+ROUND('Table 8'!AL18/'Table 8'!AL13*100-100,1)</f>
        <v>0.9</v>
      </c>
      <c r="AM18" s="187" t="n">
        <f aca="false">+ROUND('Table 8'!AM18/'Table 8'!AM13*100-100,1)</f>
        <v>11.9</v>
      </c>
      <c r="AN18" s="187" t="n">
        <f aca="false">+ROUND('Table 8'!AN18/'Table 8'!AN13*100-100,1)</f>
        <v>4.9</v>
      </c>
      <c r="AO18" s="187" t="n">
        <f aca="false">+ROUND('Table 8'!AO18/'Table 8'!AO13*100-100,1)</f>
        <v>11.6</v>
      </c>
      <c r="AP18" s="187" t="n">
        <f aca="false">+ROUND('Table 8'!AP18/'Table 8'!AP13*100-100,1)</f>
        <v>22.4</v>
      </c>
      <c r="AQ18" s="187" t="n">
        <f aca="false">+ROUND('Table 8'!AQ18/'Table 8'!AQ13*100-100,1)</f>
        <v>0.3</v>
      </c>
      <c r="AR18" s="187" t="n">
        <f aca="false">+ROUND('Table 8'!AR18/'Table 8'!AR13*100-100,1)</f>
        <v>0.3</v>
      </c>
      <c r="AS18" s="187" t="n">
        <f aca="false">+ROUND('Table 8'!AS18/'Table 8'!AS13*100-100,1)</f>
        <v>6.6</v>
      </c>
      <c r="AT18" s="187" t="n">
        <f aca="false">+ROUND('Table 8'!AT18/'Table 8'!AT13*100-100,1)</f>
        <v>29.4</v>
      </c>
      <c r="AU18" s="187" t="n">
        <f aca="false">+ROUND('Table 8'!AU18/'Table 8'!AU13*100-100,1)</f>
        <v>0.4</v>
      </c>
      <c r="AV18" s="187" t="n">
        <f aca="false">+ROUND('Table 8'!AV18/'Table 8'!AV13*100-100,1)</f>
        <v>7.9</v>
      </c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T18" s="188"/>
      <c r="CU18" s="188"/>
      <c r="CV18" s="188"/>
      <c r="CW18" s="188"/>
      <c r="CX18" s="188"/>
      <c r="CY18" s="188"/>
      <c r="CZ18" s="188"/>
      <c r="DA18" s="188"/>
      <c r="DB18" s="188"/>
      <c r="DC18" s="188"/>
      <c r="DD18" s="188"/>
      <c r="DE18" s="188"/>
      <c r="DF18" s="188"/>
      <c r="DG18" s="188"/>
      <c r="DH18" s="188"/>
      <c r="DI18" s="188"/>
      <c r="DJ18" s="188"/>
      <c r="DK18" s="188"/>
      <c r="DL18" s="188"/>
      <c r="DM18" s="188"/>
      <c r="DN18" s="188"/>
      <c r="DO18" s="188"/>
      <c r="DP18" s="188"/>
      <c r="DQ18" s="188"/>
      <c r="DR18" s="188"/>
      <c r="DS18" s="188"/>
      <c r="DT18" s="188"/>
      <c r="DU18" s="188"/>
      <c r="DV18" s="188"/>
      <c r="DW18" s="188"/>
      <c r="DX18" s="188"/>
      <c r="DY18" s="188"/>
      <c r="DZ18" s="188"/>
      <c r="EA18" s="188"/>
      <c r="EB18" s="188"/>
      <c r="EC18" s="188"/>
      <c r="ED18" s="188"/>
      <c r="EE18" s="188"/>
      <c r="EF18" s="188"/>
      <c r="EG18" s="188"/>
      <c r="EH18" s="188"/>
      <c r="EI18" s="188"/>
      <c r="EJ18" s="188"/>
      <c r="EK18" s="188"/>
      <c r="EL18" s="188"/>
      <c r="EM18" s="188"/>
      <c r="EN18" s="188"/>
    </row>
    <row r="19" s="150" customFormat="true" ht="12.75" hidden="false" customHeight="false" outlineLevel="0" collapsed="false">
      <c r="A19" s="66" t="s">
        <v>137</v>
      </c>
      <c r="B19" s="187" t="n">
        <f aca="false">+ROUND('Table 8'!B19/'Table 8'!B14*100-100,1)</f>
        <v>5.3</v>
      </c>
      <c r="C19" s="189" t="n">
        <f aca="false">+ROUND('Table 8'!C19/'Table 8'!C14*100-100,1)</f>
        <v>6.4</v>
      </c>
      <c r="D19" s="189" t="n">
        <f aca="false">+ROUND('Table 8'!D19/'Table 8'!D14*100-100,1)</f>
        <v>6.1</v>
      </c>
      <c r="E19" s="189" t="n">
        <f aca="false">+ROUND('Table 8'!E19/'Table 8'!E14*100-100,1)</f>
        <v>1.8</v>
      </c>
      <c r="F19" s="189" t="n">
        <f aca="false">+ROUND('Table 8'!F19/'Table 8'!F14*100-100,1)</f>
        <v>7.3</v>
      </c>
      <c r="G19" s="189" t="n">
        <f aca="false">+ROUND('Table 8'!G19/'Table 8'!G14*100-100,1)</f>
        <v>13.2</v>
      </c>
      <c r="H19" s="189" t="n">
        <f aca="false">+ROUND('Table 8'!H19/'Table 8'!H14*100-100,1)</f>
        <v>3.1</v>
      </c>
      <c r="I19" s="189" t="n">
        <f aca="false">+ROUND('Table 8'!I19/'Table 8'!I14*100-100,1)</f>
        <v>7.9</v>
      </c>
      <c r="J19" s="189" t="n">
        <f aca="false">+ROUND('Table 8'!J19/'Table 8'!J14*100-100,1)</f>
        <v>7.3</v>
      </c>
      <c r="K19" s="189" t="n">
        <f aca="false">+ROUND('Table 8'!K19/'Table 8'!K14*100-100,1)</f>
        <v>6.6</v>
      </c>
      <c r="L19" s="189" t="n">
        <f aca="false">+ROUND('Table 8'!L19/'Table 8'!L14*100-100,1)</f>
        <v>20.1</v>
      </c>
      <c r="M19" s="189" t="n">
        <f aca="false">+ROUND('Table 8'!M19/'Table 8'!M14*100-100,1)</f>
        <v>1.4</v>
      </c>
      <c r="N19" s="189" t="n">
        <f aca="false">+ROUND('Table 8'!N19/'Table 8'!N14*100-100,1)</f>
        <v>7.9</v>
      </c>
      <c r="O19" s="189" t="n">
        <f aca="false">+ROUND('Table 8'!O19/'Table 8'!O14*100-100,1)</f>
        <v>1.8</v>
      </c>
      <c r="P19" s="189" t="n">
        <f aca="false">+ROUND('Table 8'!P19/'Table 8'!P14*100-100,1)</f>
        <v>2.9</v>
      </c>
      <c r="Q19" s="189" t="n">
        <f aca="false">+ROUND('Table 8'!Q19/'Table 8'!Q14*100-100,1)</f>
        <v>0.2</v>
      </c>
      <c r="R19" s="189" t="n">
        <f aca="false">+ROUND('Table 8'!R19/'Table 8'!R14*100-100,1)</f>
        <v>2.3</v>
      </c>
      <c r="S19" s="189" t="n">
        <f aca="false">+ROUND('Table 8'!S19/'Table 8'!S14*100-100,1)</f>
        <v>1.1</v>
      </c>
      <c r="T19" s="189" t="n">
        <f aca="false">+ROUND('Table 8'!T19/'Table 8'!T14*100-100,1)</f>
        <v>12.5</v>
      </c>
      <c r="U19" s="189" t="n">
        <f aca="false">+ROUND('Table 8'!U19/'Table 8'!U14*100-100,1)</f>
        <v>-1.8</v>
      </c>
      <c r="V19" s="189" t="n">
        <f aca="false">+ROUND('Table 8'!V19/'Table 8'!V14*100-100,1)</f>
        <v>-4.3</v>
      </c>
      <c r="W19" s="189" t="n">
        <f aca="false">+ROUND('Table 8'!W19/'Table 8'!W14*100-100,1)</f>
        <v>8.7</v>
      </c>
      <c r="X19" s="189" t="n">
        <f aca="false">+ROUND('Table 8'!X19/'Table 8'!X14*100-100,1)</f>
        <v>1.4</v>
      </c>
      <c r="Y19" s="189" t="n">
        <f aca="false">+ROUND('Table 8'!Y19/'Table 8'!Y14*100-100,1)</f>
        <v>7</v>
      </c>
      <c r="Z19" s="189" t="n">
        <f aca="false">+ROUND('Table 8'!Z19/'Table 8'!Z14*100-100,1)</f>
        <v>-1.1</v>
      </c>
      <c r="AA19" s="189" t="n">
        <f aca="false">+ROUND('Table 8'!AA19/'Table 8'!AA14*100-100,1)</f>
        <v>3.9</v>
      </c>
      <c r="AB19" s="189" t="n">
        <f aca="false">+ROUND('Table 8'!AB19/'Table 8'!AB14*100-100,1)</f>
        <v>6</v>
      </c>
      <c r="AC19" s="189" t="n">
        <f aca="false">+ROUND('Table 8'!AC19/'Table 8'!AC14*100-100,1)</f>
        <v>-0.9</v>
      </c>
      <c r="AD19" s="189" t="n">
        <f aca="false">+ROUND('Table 8'!AD19/'Table 8'!AD14*100-100,1)</f>
        <v>9.6</v>
      </c>
      <c r="AE19" s="189" t="n">
        <f aca="false">+ROUND('Table 8'!AE19/'Table 8'!AE14*100-100,1)</f>
        <v>11.3</v>
      </c>
      <c r="AF19" s="189" t="n">
        <f aca="false">+ROUND('Table 8'!AF19/'Table 8'!AF14*100-100,1)</f>
        <v>23.9</v>
      </c>
      <c r="AG19" s="189" t="n">
        <f aca="false">+ROUND('Table 8'!AG19/'Table 8'!AG14*100-100,1)</f>
        <v>17.6</v>
      </c>
      <c r="AH19" s="189" t="n">
        <f aca="false">+ROUND('Table 8'!AH19/'Table 8'!AH14*100-100,1)</f>
        <v>13.2</v>
      </c>
      <c r="AI19" s="189" t="n">
        <f aca="false">+ROUND('Table 8'!AI19/'Table 8'!AI14*100-100,1)</f>
        <v>22.5</v>
      </c>
      <c r="AJ19" s="189" t="n">
        <f aca="false">+ROUND('Table 8'!AJ19/'Table 8'!AJ14*100-100,1)</f>
        <v>12.2</v>
      </c>
      <c r="AK19" s="189" t="n">
        <f aca="false">+ROUND('Table 8'!AK19/'Table 8'!AK14*100-100,1)</f>
        <v>7.4</v>
      </c>
      <c r="AL19" s="188" t="n">
        <f aca="false">+ROUND('Table 8'!AL19/'Table 8'!AL14*100-100,1)</f>
        <v>2.3</v>
      </c>
      <c r="AM19" s="188" t="n">
        <f aca="false">+ROUND('Table 8'!AM19/'Table 8'!AM14*100-100,1)</f>
        <v>11.7</v>
      </c>
      <c r="AN19" s="188" t="n">
        <f aca="false">+ROUND('Table 8'!AN19/'Table 8'!AN14*100-100,1)</f>
        <v>9.2</v>
      </c>
      <c r="AO19" s="188" t="n">
        <f aca="false">+ROUND('Table 8'!AO19/'Table 8'!AO14*100-100,1)</f>
        <v>5.8</v>
      </c>
      <c r="AP19" s="188" t="n">
        <f aca="false">+ROUND('Table 8'!AP19/'Table 8'!AP14*100-100,1)</f>
        <v>22.5</v>
      </c>
      <c r="AQ19" s="188" t="n">
        <f aca="false">+ROUND('Table 8'!AQ19/'Table 8'!AQ14*100-100,1)</f>
        <v>2.1</v>
      </c>
      <c r="AR19" s="187" t="n">
        <f aca="false">+ROUND('Table 8'!AR19/'Table 8'!AR14*100-100,1)</f>
        <v>-7.1</v>
      </c>
      <c r="AS19" s="187" t="n">
        <f aca="false">+ROUND('Table 8'!AS19/'Table 8'!AS14*100-100,1)</f>
        <v>5.1</v>
      </c>
      <c r="AT19" s="188" t="n">
        <f aca="false">+ROUND('Table 8'!AT19/'Table 8'!AT14*100-100,1)</f>
        <v>42.4</v>
      </c>
      <c r="AU19" s="188" t="n">
        <f aca="false">+ROUND('Table 8'!AU19/'Table 8'!AU14*100-100,1)</f>
        <v>4.5</v>
      </c>
      <c r="AV19" s="187" t="n">
        <f aca="false">+ROUND('Table 8'!AV19/'Table 8'!AV14*100-100,1)</f>
        <v>6.2</v>
      </c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T19" s="188"/>
      <c r="CU19" s="188"/>
      <c r="CV19" s="188"/>
      <c r="CW19" s="188"/>
      <c r="CX19" s="188"/>
      <c r="CY19" s="188"/>
      <c r="CZ19" s="188"/>
      <c r="DA19" s="188"/>
      <c r="DB19" s="188"/>
      <c r="DC19" s="188"/>
      <c r="DD19" s="188"/>
      <c r="DE19" s="188"/>
      <c r="DF19" s="188"/>
      <c r="DG19" s="188"/>
      <c r="DH19" s="188"/>
      <c r="DI19" s="188"/>
      <c r="DJ19" s="188"/>
      <c r="DK19" s="188"/>
      <c r="DL19" s="188"/>
      <c r="DM19" s="188"/>
      <c r="DN19" s="188"/>
      <c r="DO19" s="188"/>
      <c r="DP19" s="188"/>
      <c r="DQ19" s="188"/>
      <c r="DR19" s="188"/>
      <c r="DS19" s="188"/>
      <c r="DT19" s="188"/>
      <c r="DU19" s="188"/>
      <c r="DV19" s="188"/>
      <c r="DW19" s="188"/>
      <c r="DX19" s="188"/>
      <c r="DY19" s="188"/>
      <c r="DZ19" s="188"/>
      <c r="EA19" s="188"/>
      <c r="EB19" s="188"/>
      <c r="EC19" s="188"/>
      <c r="ED19" s="188"/>
      <c r="EE19" s="188"/>
      <c r="EF19" s="188"/>
      <c r="EG19" s="188"/>
      <c r="EH19" s="188"/>
      <c r="EI19" s="188"/>
      <c r="EJ19" s="188"/>
      <c r="EK19" s="188"/>
      <c r="EL19" s="188"/>
      <c r="EM19" s="188"/>
      <c r="EN19" s="188"/>
    </row>
    <row r="20" s="150" customFormat="true" ht="12.75" hidden="false" customHeight="false" outlineLevel="0" collapsed="false">
      <c r="A20" s="66" t="s">
        <v>138</v>
      </c>
      <c r="B20" s="187" t="n">
        <f aca="false">+ROUND('Table 8'!B20/'Table 8'!B15*100-100,1)</f>
        <v>6.5</v>
      </c>
      <c r="C20" s="189" t="n">
        <f aca="false">+ROUND('Table 8'!C20/'Table 8'!C15*100-100,1)</f>
        <v>5.4</v>
      </c>
      <c r="D20" s="189" t="n">
        <f aca="false">+ROUND('Table 8'!D20/'Table 8'!D15*100-100,1)</f>
        <v>5.3</v>
      </c>
      <c r="E20" s="189" t="n">
        <f aca="false">+ROUND('Table 8'!E20/'Table 8'!E15*100-100,1)</f>
        <v>2.2</v>
      </c>
      <c r="F20" s="189" t="n">
        <f aca="false">+ROUND('Table 8'!F20/'Table 8'!F15*100-100,1)</f>
        <v>6</v>
      </c>
      <c r="G20" s="189" t="n">
        <f aca="false">+ROUND('Table 8'!G20/'Table 8'!G15*100-100,1)</f>
        <v>1.8</v>
      </c>
      <c r="H20" s="189" t="n">
        <f aca="false">+ROUND('Table 8'!H20/'Table 8'!H15*100-100,1)</f>
        <v>4.8</v>
      </c>
      <c r="I20" s="189" t="n">
        <f aca="false">+ROUND('Table 8'!I20/'Table 8'!I15*100-100,1)</f>
        <v>7.7</v>
      </c>
      <c r="J20" s="189" t="n">
        <f aca="false">+ROUND('Table 8'!J20/'Table 8'!J15*100-100,1)</f>
        <v>6.9</v>
      </c>
      <c r="K20" s="189" t="n">
        <f aca="false">+ROUND('Table 8'!K20/'Table 8'!K15*100-100,1)</f>
        <v>7.3</v>
      </c>
      <c r="L20" s="189" t="n">
        <f aca="false">+ROUND('Table 8'!L20/'Table 8'!L15*100-100,1)</f>
        <v>28.7</v>
      </c>
      <c r="M20" s="189" t="n">
        <f aca="false">+ROUND('Table 8'!M20/'Table 8'!M15*100-100,1)</f>
        <v>0.8</v>
      </c>
      <c r="N20" s="189" t="n">
        <f aca="false">+ROUND('Table 8'!N20/'Table 8'!N15*100-100,1)</f>
        <v>5.6</v>
      </c>
      <c r="O20" s="189" t="n">
        <f aca="false">+ROUND('Table 8'!O20/'Table 8'!O15*100-100,1)</f>
        <v>-1.7</v>
      </c>
      <c r="P20" s="189" t="n">
        <f aca="false">+ROUND('Table 8'!P20/'Table 8'!P15*100-100,1)</f>
        <v>-5.9</v>
      </c>
      <c r="Q20" s="189" t="n">
        <f aca="false">+ROUND('Table 8'!Q20/'Table 8'!Q15*100-100,1)</f>
        <v>4.5</v>
      </c>
      <c r="R20" s="189" t="n">
        <f aca="false">+ROUND('Table 8'!R20/'Table 8'!R15*100-100,1)</f>
        <v>6</v>
      </c>
      <c r="S20" s="189" t="n">
        <f aca="false">+ROUND('Table 8'!S20/'Table 8'!S15*100-100,1)</f>
        <v>5.9</v>
      </c>
      <c r="T20" s="189" t="n">
        <f aca="false">+ROUND('Table 8'!T20/'Table 8'!T15*100-100,1)</f>
        <v>6.3</v>
      </c>
      <c r="U20" s="189" t="n">
        <f aca="false">+ROUND('Table 8'!U20/'Table 8'!U15*100-100,1)</f>
        <v>2</v>
      </c>
      <c r="V20" s="189" t="n">
        <f aca="false">+ROUND('Table 8'!V20/'Table 8'!V15*100-100,1)</f>
        <v>1.3</v>
      </c>
      <c r="W20" s="189" t="n">
        <f aca="false">+ROUND('Table 8'!W20/'Table 8'!W15*100-100,1)</f>
        <v>4.7</v>
      </c>
      <c r="X20" s="189" t="n">
        <f aca="false">+ROUND('Table 8'!X20/'Table 8'!X15*100-100,1)</f>
        <v>0.1</v>
      </c>
      <c r="Y20" s="189" t="n">
        <f aca="false">+ROUND('Table 8'!Y20/'Table 8'!Y15*100-100,1)</f>
        <v>4.5</v>
      </c>
      <c r="Z20" s="189" t="n">
        <f aca="false">+ROUND('Table 8'!Z20/'Table 8'!Z15*100-100,1)</f>
        <v>-1.8</v>
      </c>
      <c r="AA20" s="189" t="n">
        <f aca="false">+ROUND('Table 8'!AA20/'Table 8'!AA15*100-100,1)</f>
        <v>5.9</v>
      </c>
      <c r="AB20" s="189" t="n">
        <f aca="false">+ROUND('Table 8'!AB20/'Table 8'!AB15*100-100,1)</f>
        <v>10.6</v>
      </c>
      <c r="AC20" s="189" t="n">
        <f aca="false">+ROUND('Table 8'!AC20/'Table 8'!AC15*100-100,1)</f>
        <v>10.5</v>
      </c>
      <c r="AD20" s="189" t="n">
        <f aca="false">+ROUND('Table 8'!AD20/'Table 8'!AD15*100-100,1)</f>
        <v>13.1</v>
      </c>
      <c r="AE20" s="189" t="n">
        <f aca="false">+ROUND('Table 8'!AE20/'Table 8'!AE15*100-100,1)</f>
        <v>9.4</v>
      </c>
      <c r="AF20" s="189" t="n">
        <f aca="false">+ROUND('Table 8'!AF20/'Table 8'!AF15*100-100,1)</f>
        <v>13.3</v>
      </c>
      <c r="AG20" s="189" t="n">
        <f aca="false">+ROUND('Table 8'!AG20/'Table 8'!AG15*100-100,1)</f>
        <v>13.1</v>
      </c>
      <c r="AH20" s="189" t="n">
        <f aca="false">+ROUND('Table 8'!AH20/'Table 8'!AH15*100-100,1)</f>
        <v>-1.2</v>
      </c>
      <c r="AI20" s="189" t="n">
        <f aca="false">+ROUND('Table 8'!AI20/'Table 8'!AI15*100-100,1)</f>
        <v>18.1</v>
      </c>
      <c r="AJ20" s="189" t="n">
        <f aca="false">+ROUND('Table 8'!AJ20/'Table 8'!AJ15*100-100,1)</f>
        <v>20.1</v>
      </c>
      <c r="AK20" s="189" t="n">
        <f aca="false">+ROUND('Table 8'!AK20/'Table 8'!AK15*100-100,1)</f>
        <v>54.2</v>
      </c>
      <c r="AL20" s="188" t="n">
        <f aca="false">+ROUND('Table 8'!AL20/'Table 8'!AL15*100-100,1)</f>
        <v>3.2</v>
      </c>
      <c r="AM20" s="188" t="n">
        <f aca="false">+ROUND('Table 8'!AM20/'Table 8'!AM15*100-100,1)</f>
        <v>12.3</v>
      </c>
      <c r="AN20" s="188" t="n">
        <f aca="false">+ROUND('Table 8'!AN20/'Table 8'!AN15*100-100,1)</f>
        <v>-4.6</v>
      </c>
      <c r="AO20" s="188" t="n">
        <f aca="false">+ROUND('Table 8'!AO20/'Table 8'!AO15*100-100,1)</f>
        <v>9.5</v>
      </c>
      <c r="AP20" s="188" t="n">
        <f aca="false">+ROUND('Table 8'!AP20/'Table 8'!AP15*100-100,1)</f>
        <v>29.1</v>
      </c>
      <c r="AQ20" s="188" t="n">
        <f aca="false">+ROUND('Table 8'!AQ20/'Table 8'!AQ15*100-100,1)</f>
        <v>0.4</v>
      </c>
      <c r="AR20" s="187" t="n">
        <f aca="false">+ROUND('Table 8'!AR20/'Table 8'!AR15*100-100,1)</f>
        <v>3.2</v>
      </c>
      <c r="AS20" s="187" t="n">
        <f aca="false">+ROUND('Table 8'!AS20/'Table 8'!AS15*100-100,1)</f>
        <v>6.4</v>
      </c>
      <c r="AT20" s="188" t="n">
        <f aca="false">+ROUND('Table 8'!AT20/'Table 8'!AT15*100-100,1)</f>
        <v>39.1</v>
      </c>
      <c r="AU20" s="188" t="n">
        <f aca="false">+ROUND('Table 8'!AU20/'Table 8'!AU15*100-100,1)</f>
        <v>-2.6</v>
      </c>
      <c r="AV20" s="187" t="n">
        <f aca="false">+ROUND('Table 8'!AV20/'Table 8'!AV15*100-100,1)</f>
        <v>7.8</v>
      </c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T20" s="188"/>
      <c r="CU20" s="188"/>
      <c r="CV20" s="188"/>
      <c r="CW20" s="188"/>
      <c r="CX20" s="188"/>
      <c r="CY20" s="188"/>
      <c r="CZ20" s="188"/>
      <c r="DA20" s="188"/>
      <c r="DB20" s="188"/>
      <c r="DC20" s="188"/>
      <c r="DD20" s="188"/>
      <c r="DE20" s="188"/>
      <c r="DF20" s="188"/>
      <c r="DG20" s="188"/>
      <c r="DH20" s="188"/>
      <c r="DI20" s="188"/>
      <c r="DJ20" s="188"/>
      <c r="DK20" s="188"/>
      <c r="DL20" s="188"/>
      <c r="DM20" s="188"/>
      <c r="DN20" s="188"/>
      <c r="DO20" s="188"/>
      <c r="DP20" s="188"/>
      <c r="DQ20" s="188"/>
      <c r="DR20" s="188"/>
      <c r="DS20" s="188"/>
      <c r="DT20" s="188"/>
      <c r="DU20" s="188"/>
      <c r="DV20" s="188"/>
      <c r="DW20" s="188"/>
      <c r="DX20" s="188"/>
      <c r="DY20" s="188"/>
      <c r="DZ20" s="188"/>
      <c r="EA20" s="188"/>
      <c r="EB20" s="188"/>
      <c r="EC20" s="188"/>
      <c r="ED20" s="188"/>
      <c r="EE20" s="188"/>
      <c r="EF20" s="188"/>
      <c r="EG20" s="188"/>
      <c r="EH20" s="188"/>
      <c r="EI20" s="188"/>
      <c r="EJ20" s="188"/>
      <c r="EK20" s="188"/>
      <c r="EL20" s="188"/>
      <c r="EM20" s="188"/>
      <c r="EN20" s="188"/>
    </row>
    <row r="21" s="150" customFormat="true" ht="12.75" hidden="false" customHeight="false" outlineLevel="0" collapsed="false">
      <c r="A21" s="66" t="s">
        <v>139</v>
      </c>
      <c r="B21" s="187" t="n">
        <f aca="false">+ROUND('Table 8'!B21/'Table 8'!B16*100-100,1)</f>
        <v>7.2</v>
      </c>
      <c r="C21" s="189" t="n">
        <f aca="false">+ROUND('Table 8'!C21/'Table 8'!C16*100-100,1)</f>
        <v>4.8</v>
      </c>
      <c r="D21" s="189" t="n">
        <f aca="false">+ROUND('Table 8'!D21/'Table 8'!D16*100-100,1)</f>
        <v>5.7</v>
      </c>
      <c r="E21" s="189" t="n">
        <f aca="false">+ROUND('Table 8'!E21/'Table 8'!E16*100-100,1)</f>
        <v>2.1</v>
      </c>
      <c r="F21" s="189" t="n">
        <f aca="false">+ROUND('Table 8'!F21/'Table 8'!F16*100-100,1)</f>
        <v>3.8</v>
      </c>
      <c r="G21" s="189" t="n">
        <f aca="false">+ROUND('Table 8'!G21/'Table 8'!G16*100-100,1)</f>
        <v>11</v>
      </c>
      <c r="H21" s="189" t="n">
        <f aca="false">+ROUND('Table 8'!H21/'Table 8'!H16*100-100,1)</f>
        <v>8</v>
      </c>
      <c r="I21" s="189" t="n">
        <f aca="false">+ROUND('Table 8'!I21/'Table 8'!I16*100-100,1)</f>
        <v>5.1</v>
      </c>
      <c r="J21" s="189" t="n">
        <f aca="false">+ROUND('Table 8'!J21/'Table 8'!J16*100-100,1)</f>
        <v>6.6</v>
      </c>
      <c r="K21" s="189" t="n">
        <f aca="false">+ROUND('Table 8'!K21/'Table 8'!K16*100-100,1)</f>
        <v>7.6</v>
      </c>
      <c r="L21" s="189" t="n">
        <f aca="false">+ROUND('Table 8'!L21/'Table 8'!L16*100-100,1)</f>
        <v>18</v>
      </c>
      <c r="M21" s="189" t="n">
        <f aca="false">+ROUND('Table 8'!M21/'Table 8'!M16*100-100,1)</f>
        <v>2</v>
      </c>
      <c r="N21" s="189" t="n">
        <f aca="false">+ROUND('Table 8'!N21/'Table 8'!N16*100-100,1)</f>
        <v>-0.9</v>
      </c>
      <c r="O21" s="189" t="n">
        <f aca="false">+ROUND('Table 8'!O21/'Table 8'!O16*100-100,1)</f>
        <v>11.7</v>
      </c>
      <c r="P21" s="189" t="n">
        <f aca="false">+ROUND('Table 8'!P21/'Table 8'!P16*100-100,1)</f>
        <v>-1.6</v>
      </c>
      <c r="Q21" s="189" t="n">
        <f aca="false">+ROUND('Table 8'!Q21/'Table 8'!Q16*100-100,1)</f>
        <v>30</v>
      </c>
      <c r="R21" s="189" t="n">
        <f aca="false">+ROUND('Table 8'!R21/'Table 8'!R16*100-100,1)</f>
        <v>7.4</v>
      </c>
      <c r="S21" s="189" t="n">
        <f aca="false">+ROUND('Table 8'!S21/'Table 8'!S16*100-100,1)</f>
        <v>7.7</v>
      </c>
      <c r="T21" s="189" t="n">
        <f aca="false">+ROUND('Table 8'!T21/'Table 8'!T16*100-100,1)</f>
        <v>5</v>
      </c>
      <c r="U21" s="189" t="n">
        <f aca="false">+ROUND('Table 8'!U21/'Table 8'!U16*100-100,1)</f>
        <v>11.3</v>
      </c>
      <c r="V21" s="189" t="n">
        <f aca="false">+ROUND('Table 8'!V21/'Table 8'!V16*100-100,1)</f>
        <v>13.4</v>
      </c>
      <c r="W21" s="189" t="n">
        <f aca="false">+ROUND('Table 8'!W21/'Table 8'!W16*100-100,1)</f>
        <v>3.9</v>
      </c>
      <c r="X21" s="189" t="n">
        <f aca="false">+ROUND('Table 8'!X21/'Table 8'!X16*100-100,1)</f>
        <v>7.2</v>
      </c>
      <c r="Y21" s="189" t="n">
        <f aca="false">+ROUND('Table 8'!Y21/'Table 8'!Y16*100-100,1)</f>
        <v>5.2</v>
      </c>
      <c r="Z21" s="189" t="n">
        <f aca="false">+ROUND('Table 8'!Z21/'Table 8'!Z16*100-100,1)</f>
        <v>8.2</v>
      </c>
      <c r="AA21" s="189" t="n">
        <f aca="false">+ROUND('Table 8'!AA21/'Table 8'!AA16*100-100,1)</f>
        <v>5.1</v>
      </c>
      <c r="AB21" s="189" t="n">
        <f aca="false">+ROUND('Table 8'!AB21/'Table 8'!AB16*100-100,1)</f>
        <v>9.7</v>
      </c>
      <c r="AC21" s="189" t="n">
        <f aca="false">+ROUND('Table 8'!AC21/'Table 8'!AC16*100-100,1)</f>
        <v>14.1</v>
      </c>
      <c r="AD21" s="189" t="n">
        <f aca="false">+ROUND('Table 8'!AD21/'Table 8'!AD16*100-100,1)</f>
        <v>11.7</v>
      </c>
      <c r="AE21" s="189" t="n">
        <f aca="false">+ROUND('Table 8'!AE21/'Table 8'!AE16*100-100,1)</f>
        <v>4.6</v>
      </c>
      <c r="AF21" s="189" t="n">
        <f aca="false">+ROUND('Table 8'!AF21/'Table 8'!AF16*100-100,1)</f>
        <v>23.1</v>
      </c>
      <c r="AG21" s="189" t="n">
        <f aca="false">+ROUND('Table 8'!AG21/'Table 8'!AG16*100-100,1)</f>
        <v>11.5</v>
      </c>
      <c r="AH21" s="189" t="n">
        <f aca="false">+ROUND('Table 8'!AH21/'Table 8'!AH16*100-100,1)</f>
        <v>1.9</v>
      </c>
      <c r="AI21" s="189" t="n">
        <f aca="false">+ROUND('Table 8'!AI21/'Table 8'!AI16*100-100,1)</f>
        <v>15.1</v>
      </c>
      <c r="AJ21" s="189" t="n">
        <f aca="false">+ROUND('Table 8'!AJ21/'Table 8'!AJ16*100-100,1)</f>
        <v>17.1</v>
      </c>
      <c r="AK21" s="189" t="n">
        <f aca="false">+ROUND('Table 8'!AK21/'Table 8'!AK16*100-100,1)</f>
        <v>-7</v>
      </c>
      <c r="AL21" s="188" t="n">
        <f aca="false">+ROUND('Table 8'!AL21/'Table 8'!AL16*100-100,1)</f>
        <v>-0.7</v>
      </c>
      <c r="AM21" s="188" t="n">
        <f aca="false">+ROUND('Table 8'!AM21/'Table 8'!AM16*100-100,1)</f>
        <v>11.4</v>
      </c>
      <c r="AN21" s="188" t="n">
        <f aca="false">+ROUND('Table 8'!AN21/'Table 8'!AN16*100-100,1)</f>
        <v>9.3</v>
      </c>
      <c r="AO21" s="188" t="n">
        <f aca="false">+ROUND('Table 8'!AO21/'Table 8'!AO16*100-100,1)</f>
        <v>19.1</v>
      </c>
      <c r="AP21" s="188" t="n">
        <f aca="false">+ROUND('Table 8'!AP21/'Table 8'!AP16*100-100,1)</f>
        <v>16.1</v>
      </c>
      <c r="AQ21" s="188" t="n">
        <f aca="false">+ROUND('Table 8'!AQ21/'Table 8'!AQ16*100-100,1)</f>
        <v>0</v>
      </c>
      <c r="AR21" s="187" t="n">
        <f aca="false">+ROUND('Table 8'!AR21/'Table 8'!AR16*100-100,1)</f>
        <v>4.5</v>
      </c>
      <c r="AS21" s="187" t="n">
        <f aca="false">+ROUND('Table 8'!AS21/'Table 8'!AS16*100-100,1)</f>
        <v>7.1</v>
      </c>
      <c r="AT21" s="188" t="n">
        <f aca="false">+ROUND('Table 8'!AT21/'Table 8'!AT16*100-100,1)</f>
        <v>41.6</v>
      </c>
      <c r="AU21" s="188" t="n">
        <f aca="false">+ROUND('Table 8'!AU21/'Table 8'!AU16*100-100,1)</f>
        <v>-0.8</v>
      </c>
      <c r="AV21" s="187" t="n">
        <f aca="false">+ROUND('Table 8'!AV21/'Table 8'!AV16*100-100,1)</f>
        <v>8.7</v>
      </c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T21" s="188"/>
      <c r="CU21" s="188"/>
      <c r="CV21" s="188"/>
      <c r="CW21" s="188"/>
      <c r="CX21" s="188"/>
      <c r="CY21" s="188"/>
      <c r="CZ21" s="188"/>
      <c r="DA21" s="188"/>
      <c r="DB21" s="188"/>
      <c r="DC21" s="188"/>
      <c r="DD21" s="188"/>
      <c r="DE21" s="188"/>
      <c r="DF21" s="188"/>
      <c r="DG21" s="188"/>
      <c r="DH21" s="188"/>
      <c r="DI21" s="188"/>
      <c r="DJ21" s="188"/>
      <c r="DK21" s="188"/>
      <c r="DL21" s="188"/>
      <c r="DM21" s="188"/>
      <c r="DN21" s="188"/>
      <c r="DO21" s="188"/>
      <c r="DP21" s="188"/>
      <c r="DQ21" s="188"/>
      <c r="DR21" s="188"/>
      <c r="DS21" s="188"/>
      <c r="DT21" s="188"/>
      <c r="DU21" s="188"/>
      <c r="DV21" s="188"/>
      <c r="DW21" s="188"/>
      <c r="DX21" s="188"/>
      <c r="DY21" s="188"/>
      <c r="DZ21" s="188"/>
      <c r="EA21" s="188"/>
      <c r="EB21" s="188"/>
      <c r="EC21" s="188"/>
      <c r="ED21" s="188"/>
      <c r="EE21" s="188"/>
      <c r="EF21" s="188"/>
      <c r="EG21" s="188"/>
      <c r="EH21" s="188"/>
      <c r="EI21" s="188"/>
      <c r="EJ21" s="188"/>
      <c r="EK21" s="188"/>
      <c r="EL21" s="188"/>
      <c r="EM21" s="188"/>
      <c r="EN21" s="188"/>
    </row>
    <row r="22" s="150" customFormat="true" ht="12.75" hidden="false" customHeight="false" outlineLevel="0" collapsed="false">
      <c r="A22" s="66" t="s">
        <v>140</v>
      </c>
      <c r="B22" s="187" t="n">
        <f aca="false">+ROUND('Table 8'!B22/'Table 8'!B17*100-100,1)</f>
        <v>8.1</v>
      </c>
      <c r="C22" s="189" t="n">
        <f aca="false">+ROUND('Table 8'!C22/'Table 8'!C17*100-100,1)</f>
        <v>7.2</v>
      </c>
      <c r="D22" s="189" t="n">
        <f aca="false">+ROUND('Table 8'!D22/'Table 8'!D17*100-100,1)</f>
        <v>6.5</v>
      </c>
      <c r="E22" s="189" t="n">
        <f aca="false">+ROUND('Table 8'!E22/'Table 8'!E17*100-100,1)</f>
        <v>2.8</v>
      </c>
      <c r="F22" s="189" t="n">
        <f aca="false">+ROUND('Table 8'!F22/'Table 8'!F17*100-100,1)</f>
        <v>1.9</v>
      </c>
      <c r="G22" s="189" t="n">
        <f aca="false">+ROUND('Table 8'!G22/'Table 8'!G17*100-100,1)</f>
        <v>18.1</v>
      </c>
      <c r="H22" s="189" t="n">
        <f aca="false">+ROUND('Table 8'!H22/'Table 8'!H17*100-100,1)</f>
        <v>12.9</v>
      </c>
      <c r="I22" s="189" t="n">
        <f aca="false">+ROUND('Table 8'!I22/'Table 8'!I17*100-100,1)</f>
        <v>0.8</v>
      </c>
      <c r="J22" s="189" t="n">
        <f aca="false">+ROUND('Table 8'!J22/'Table 8'!J17*100-100,1)</f>
        <v>4.2</v>
      </c>
      <c r="K22" s="189" t="n">
        <f aca="false">+ROUND('Table 8'!K22/'Table 8'!K17*100-100,1)</f>
        <v>8.4</v>
      </c>
      <c r="L22" s="189" t="n">
        <f aca="false">+ROUND('Table 8'!L22/'Table 8'!L17*100-100,1)</f>
        <v>18.4</v>
      </c>
      <c r="M22" s="189" t="n">
        <f aca="false">+ROUND('Table 8'!M22/'Table 8'!M17*100-100,1)</f>
        <v>4.6</v>
      </c>
      <c r="N22" s="189" t="n">
        <f aca="false">+ROUND('Table 8'!N22/'Table 8'!N17*100-100,1)</f>
        <v>11.6</v>
      </c>
      <c r="O22" s="189" t="n">
        <f aca="false">+ROUND('Table 8'!O22/'Table 8'!O17*100-100,1)</f>
        <v>-3</v>
      </c>
      <c r="P22" s="189" t="n">
        <f aca="false">+ROUND('Table 8'!P22/'Table 8'!P17*100-100,1)</f>
        <v>-4.5</v>
      </c>
      <c r="Q22" s="189" t="n">
        <f aca="false">+ROUND('Table 8'!Q22/'Table 8'!Q17*100-100,1)</f>
        <v>-0.7</v>
      </c>
      <c r="R22" s="189" t="n">
        <f aca="false">+ROUND('Table 8'!R22/'Table 8'!R17*100-100,1)</f>
        <v>9.7</v>
      </c>
      <c r="S22" s="189" t="n">
        <f aca="false">+ROUND('Table 8'!S22/'Table 8'!S17*100-100,1)</f>
        <v>11.2</v>
      </c>
      <c r="T22" s="189" t="n">
        <f aca="false">+ROUND('Table 8'!T22/'Table 8'!T17*100-100,1)</f>
        <v>-3.2</v>
      </c>
      <c r="U22" s="189" t="n">
        <f aca="false">+ROUND('Table 8'!U22/'Table 8'!U17*100-100,1)</f>
        <v>17.4</v>
      </c>
      <c r="V22" s="189" t="n">
        <f aca="false">+ROUND('Table 8'!V22/'Table 8'!V17*100-100,1)</f>
        <v>20.5</v>
      </c>
      <c r="W22" s="189" t="n">
        <f aca="false">+ROUND('Table 8'!W22/'Table 8'!W17*100-100,1)</f>
        <v>6.1</v>
      </c>
      <c r="X22" s="189" t="n">
        <f aca="false">+ROUND('Table 8'!X22/'Table 8'!X17*100-100,1)</f>
        <v>11.5</v>
      </c>
      <c r="Y22" s="189" t="n">
        <f aca="false">+ROUND('Table 8'!Y22/'Table 8'!Y17*100-100,1)</f>
        <v>7.3</v>
      </c>
      <c r="Z22" s="189" t="n">
        <f aca="false">+ROUND('Table 8'!Z22/'Table 8'!Z17*100-100,1)</f>
        <v>13.7</v>
      </c>
      <c r="AA22" s="189" t="n">
        <f aca="false">+ROUND('Table 8'!AA22/'Table 8'!AA17*100-100,1)</f>
        <v>4.3</v>
      </c>
      <c r="AB22" s="189" t="n">
        <f aca="false">+ROUND('Table 8'!AB22/'Table 8'!AB17*100-100,1)</f>
        <v>7.5</v>
      </c>
      <c r="AC22" s="189" t="n">
        <f aca="false">+ROUND('Table 8'!AC22/'Table 8'!AC17*100-100,1)</f>
        <v>7</v>
      </c>
      <c r="AD22" s="189" t="n">
        <f aca="false">+ROUND('Table 8'!AD22/'Table 8'!AD17*100-100,1)</f>
        <v>11.2</v>
      </c>
      <c r="AE22" s="189" t="n">
        <f aca="false">+ROUND('Table 8'!AE22/'Table 8'!AE17*100-100,1)</f>
        <v>5.9</v>
      </c>
      <c r="AF22" s="189" t="n">
        <f aca="false">+ROUND('Table 8'!AF22/'Table 8'!AF17*100-100,1)</f>
        <v>18.5</v>
      </c>
      <c r="AG22" s="189" t="n">
        <f aca="false">+ROUND('Table 8'!AG22/'Table 8'!AG17*100-100,1)</f>
        <v>18.5</v>
      </c>
      <c r="AH22" s="189" t="n">
        <f aca="false">+ROUND('Table 8'!AH22/'Table 8'!AH17*100-100,1)</f>
        <v>32.3</v>
      </c>
      <c r="AI22" s="189" t="n">
        <f aca="false">+ROUND('Table 8'!AI22/'Table 8'!AI17*100-100,1)</f>
        <v>13.8</v>
      </c>
      <c r="AJ22" s="189" t="n">
        <f aca="false">+ROUND('Table 8'!AJ22/'Table 8'!AJ17*100-100,1)</f>
        <v>9.6</v>
      </c>
      <c r="AK22" s="189" t="n">
        <f aca="false">+ROUND('Table 8'!AK22/'Table 8'!AK17*100-100,1)</f>
        <v>2.7</v>
      </c>
      <c r="AL22" s="188" t="n">
        <f aca="false">+ROUND('Table 8'!AL22/'Table 8'!AL17*100-100,1)</f>
        <v>-0.9</v>
      </c>
      <c r="AM22" s="188" t="n">
        <f aca="false">+ROUND('Table 8'!AM22/'Table 8'!AM17*100-100,1)</f>
        <v>12</v>
      </c>
      <c r="AN22" s="188" t="n">
        <f aca="false">+ROUND('Table 8'!AN22/'Table 8'!AN17*100-100,1)</f>
        <v>6.7</v>
      </c>
      <c r="AO22" s="188" t="n">
        <f aca="false">+ROUND('Table 8'!AO22/'Table 8'!AO17*100-100,1)</f>
        <v>12.3</v>
      </c>
      <c r="AP22" s="188" t="n">
        <f aca="false">+ROUND('Table 8'!AP22/'Table 8'!AP17*100-100,1)</f>
        <v>22</v>
      </c>
      <c r="AQ22" s="188" t="n">
        <f aca="false">+ROUND('Table 8'!AQ22/'Table 8'!AQ17*100-100,1)</f>
        <v>-1.5</v>
      </c>
      <c r="AR22" s="187" t="n">
        <f aca="false">+ROUND('Table 8'!AR22/'Table 8'!AR17*100-100,1)</f>
        <v>0.9</v>
      </c>
      <c r="AS22" s="187" t="n">
        <f aca="false">+ROUND('Table 8'!AS22/'Table 8'!AS17*100-100,1)</f>
        <v>8</v>
      </c>
      <c r="AT22" s="188" t="n">
        <f aca="false">+ROUND('Table 8'!AT22/'Table 8'!AT17*100-100,1)</f>
        <v>9.5</v>
      </c>
      <c r="AU22" s="188" t="n">
        <f aca="false">+ROUND('Table 8'!AU22/'Table 8'!AU17*100-100,1)</f>
        <v>-0.5</v>
      </c>
      <c r="AV22" s="187" t="n">
        <f aca="false">+ROUND('Table 8'!AV22/'Table 8'!AV17*100-100,1)</f>
        <v>8.8</v>
      </c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T22" s="188"/>
      <c r="CU22" s="188"/>
      <c r="CV22" s="188"/>
      <c r="CW22" s="188"/>
      <c r="CX22" s="188"/>
      <c r="CY22" s="188"/>
      <c r="CZ22" s="188"/>
      <c r="DA22" s="188"/>
      <c r="DB22" s="188"/>
      <c r="DC22" s="188"/>
      <c r="DD22" s="188"/>
      <c r="DE22" s="188"/>
      <c r="DF22" s="188"/>
      <c r="DG22" s="188"/>
      <c r="DH22" s="188"/>
      <c r="DI22" s="188"/>
      <c r="DJ22" s="188"/>
      <c r="DK22" s="188"/>
      <c r="DL22" s="188"/>
      <c r="DM22" s="188"/>
      <c r="DN22" s="188"/>
      <c r="DO22" s="188"/>
      <c r="DP22" s="188"/>
      <c r="DQ22" s="188"/>
      <c r="DR22" s="188"/>
      <c r="DS22" s="188"/>
      <c r="DT22" s="188"/>
      <c r="DU22" s="188"/>
      <c r="DV22" s="188"/>
      <c r="DW22" s="188"/>
      <c r="DX22" s="188"/>
      <c r="DY22" s="188"/>
      <c r="DZ22" s="188"/>
      <c r="EA22" s="188"/>
      <c r="EB22" s="188"/>
      <c r="EC22" s="188"/>
      <c r="ED22" s="188"/>
      <c r="EE22" s="188"/>
      <c r="EF22" s="188"/>
      <c r="EG22" s="188"/>
      <c r="EH22" s="188"/>
      <c r="EI22" s="188"/>
      <c r="EJ22" s="188"/>
      <c r="EK22" s="188"/>
      <c r="EL22" s="188"/>
      <c r="EM22" s="188"/>
      <c r="EN22" s="188"/>
    </row>
    <row r="23" s="150" customFormat="true" ht="12.75" hidden="false" customHeight="false" outlineLevel="0" collapsed="false">
      <c r="A23" s="172" t="n">
        <v>1995</v>
      </c>
      <c r="B23" s="187" t="n">
        <f aca="false">+ROUND('Table 8'!B23/'Table 8'!B18*100-100,1)</f>
        <v>10</v>
      </c>
      <c r="C23" s="187" t="n">
        <f aca="false">+ROUND('Table 8'!C23/'Table 8'!C18*100-100,1)</f>
        <v>5.8</v>
      </c>
      <c r="D23" s="187" t="n">
        <f aca="false">+ROUND('Table 8'!D23/'Table 8'!D18*100-100,1)</f>
        <v>4.3</v>
      </c>
      <c r="E23" s="187" t="n">
        <f aca="false">+ROUND('Table 8'!E23/'Table 8'!E18*100-100,1)</f>
        <v>2.8</v>
      </c>
      <c r="F23" s="187" t="n">
        <f aca="false">+ROUND('Table 8'!F23/'Table 8'!F18*100-100,1)</f>
        <v>-1.6</v>
      </c>
      <c r="G23" s="187" t="n">
        <f aca="false">+ROUND('Table 8'!G23/'Table 8'!G18*100-100,1)</f>
        <v>2</v>
      </c>
      <c r="H23" s="187" t="n">
        <f aca="false">+ROUND('Table 8'!H23/'Table 8'!H18*100-100,1)</f>
        <v>24</v>
      </c>
      <c r="I23" s="187" t="n">
        <f aca="false">+ROUND('Table 8'!I23/'Table 8'!I18*100-100,1)</f>
        <v>4.9</v>
      </c>
      <c r="J23" s="187" t="n">
        <f aca="false">+ROUND('Table 8'!J23/'Table 8'!J18*100-100,1)</f>
        <v>-2.3</v>
      </c>
      <c r="K23" s="187" t="n">
        <f aca="false">+ROUND('Table 8'!K23/'Table 8'!K18*100-100,1)</f>
        <v>6.1</v>
      </c>
      <c r="L23" s="187" t="n">
        <f aca="false">+ROUND('Table 8'!L23/'Table 8'!L18*100-100,1)</f>
        <v>7.3</v>
      </c>
      <c r="M23" s="187" t="n">
        <f aca="false">+ROUND('Table 8'!M23/'Table 8'!M18*100-100,1)</f>
        <v>6.7</v>
      </c>
      <c r="N23" s="187" t="n">
        <f aca="false">+ROUND('Table 8'!N23/'Table 8'!N18*100-100,1)</f>
        <v>14.9</v>
      </c>
      <c r="O23" s="187" t="n">
        <f aca="false">+ROUND('Table 8'!O23/'Table 8'!O18*100-100,1)</f>
        <v>15.5</v>
      </c>
      <c r="P23" s="187" t="n">
        <f aca="false">+ROUND('Table 8'!P23/'Table 8'!P18*100-100,1)</f>
        <v>30.2</v>
      </c>
      <c r="Q23" s="187" t="n">
        <f aca="false">+ROUND('Table 8'!Q23/'Table 8'!Q18*100-100,1)</f>
        <v>-2</v>
      </c>
      <c r="R23" s="187" t="n">
        <f aca="false">+ROUND('Table 8'!R23/'Table 8'!R18*100-100,1)</f>
        <v>6.6</v>
      </c>
      <c r="S23" s="187" t="n">
        <f aca="false">+ROUND('Table 8'!S23/'Table 8'!S18*100-100,1)</f>
        <v>7.1</v>
      </c>
      <c r="T23" s="187" t="n">
        <f aca="false">+ROUND('Table 8'!T23/'Table 8'!T18*100-100,1)</f>
        <v>2.4</v>
      </c>
      <c r="U23" s="187" t="n">
        <f aca="false">+ROUND('Table 8'!U23/'Table 8'!U18*100-100,1)</f>
        <v>9.6</v>
      </c>
      <c r="V23" s="187" t="n">
        <f aca="false">+ROUND('Table 8'!V23/'Table 8'!V18*100-100,1)</f>
        <v>9.9</v>
      </c>
      <c r="W23" s="187" t="n">
        <f aca="false">+ROUND('Table 8'!W23/'Table 8'!W18*100-100,1)</f>
        <v>8.6</v>
      </c>
      <c r="X23" s="187" t="n">
        <f aca="false">+ROUND('Table 8'!X23/'Table 8'!X18*100-100,1)</f>
        <v>7</v>
      </c>
      <c r="Y23" s="187" t="n">
        <f aca="false">+ROUND('Table 8'!Y23/'Table 8'!Y18*100-100,1)</f>
        <v>-3.7</v>
      </c>
      <c r="Z23" s="187" t="n">
        <f aca="false">+ROUND('Table 8'!Z23/'Table 8'!Z18*100-100,1)</f>
        <v>12</v>
      </c>
      <c r="AA23" s="187" t="n">
        <f aca="false">+ROUND('Table 8'!AA23/'Table 8'!AA18*100-100,1)</f>
        <v>16.6</v>
      </c>
      <c r="AB23" s="187" t="n">
        <f aca="false">+ROUND('Table 8'!AB23/'Table 8'!AB18*100-100,1)</f>
        <v>11.1</v>
      </c>
      <c r="AC23" s="187" t="n">
        <f aca="false">+ROUND('Table 8'!AC23/'Table 8'!AC18*100-100,1)</f>
        <v>17.1</v>
      </c>
      <c r="AD23" s="187" t="n">
        <f aca="false">+ROUND('Table 8'!AD23/'Table 8'!AD18*100-100,1)</f>
        <v>11.5</v>
      </c>
      <c r="AE23" s="187" t="n">
        <f aca="false">+ROUND('Table 8'!AE23/'Table 8'!AE18*100-100,1)</f>
        <v>5.1</v>
      </c>
      <c r="AF23" s="187" t="n">
        <f aca="false">+ROUND('Table 8'!AF23/'Table 8'!AF18*100-100,1)</f>
        <v>15.8</v>
      </c>
      <c r="AG23" s="187" t="n">
        <f aca="false">+ROUND('Table 8'!AG23/'Table 8'!AG18*100-100,1)</f>
        <v>39.8</v>
      </c>
      <c r="AH23" s="187" t="n">
        <f aca="false">+ROUND('Table 8'!AH23/'Table 8'!AH18*100-100,1)</f>
        <v>80</v>
      </c>
      <c r="AI23" s="187" t="n">
        <f aca="false">+ROUND('Table 8'!AI23/'Table 8'!AI18*100-100,1)</f>
        <v>13.5</v>
      </c>
      <c r="AJ23" s="187" t="n">
        <f aca="false">+ROUND('Table 8'!AJ23/'Table 8'!AJ18*100-100,1)</f>
        <v>19.4</v>
      </c>
      <c r="AK23" s="187" t="n">
        <f aca="false">+ROUND('Table 8'!AK23/'Table 8'!AK18*100-100,1)</f>
        <v>9.2</v>
      </c>
      <c r="AL23" s="187" t="n">
        <f aca="false">+ROUND('Table 8'!AL23/'Table 8'!AL18*100-100,1)</f>
        <v>3.5</v>
      </c>
      <c r="AM23" s="187" t="n">
        <f aca="false">+ROUND('Table 8'!AM23/'Table 8'!AM18*100-100,1)</f>
        <v>7.8</v>
      </c>
      <c r="AN23" s="187" t="n">
        <f aca="false">+ROUND('Table 8'!AN23/'Table 8'!AN18*100-100,1)</f>
        <v>6.1</v>
      </c>
      <c r="AO23" s="187" t="n">
        <f aca="false">+ROUND('Table 8'!AO23/'Table 8'!AO18*100-100,1)</f>
        <v>11.1</v>
      </c>
      <c r="AP23" s="187" t="n">
        <f aca="false">+ROUND('Table 8'!AP23/'Table 8'!AP18*100-100,1)</f>
        <v>9.3</v>
      </c>
      <c r="AQ23" s="187" t="n">
        <f aca="false">+ROUND('Table 8'!AQ23/'Table 8'!AQ18*100-100,1)</f>
        <v>3.5</v>
      </c>
      <c r="AR23" s="187" t="n">
        <f aca="false">+ROUND('Table 8'!AR23/'Table 8'!AR18*100-100,1)</f>
        <v>-0.1</v>
      </c>
      <c r="AS23" s="187" t="n">
        <f aca="false">+ROUND('Table 8'!AS23/'Table 8'!AS18*100-100,1)</f>
        <v>9.8</v>
      </c>
      <c r="AT23" s="187" t="n">
        <f aca="false">+ROUND('Table 8'!AT23/'Table 8'!AT18*100-100,1)</f>
        <v>-0.4</v>
      </c>
      <c r="AU23" s="187" t="n">
        <f aca="false">+ROUND('Table 8'!AU23/'Table 8'!AU18*100-100,1)</f>
        <v>26</v>
      </c>
      <c r="AV23" s="187" t="n">
        <f aca="false">+ROUND('Table 8'!AV23/'Table 8'!AV18*100-100,1)</f>
        <v>8.3</v>
      </c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T23" s="188"/>
      <c r="CU23" s="188"/>
      <c r="CV23" s="188"/>
      <c r="CW23" s="188"/>
      <c r="CX23" s="188"/>
      <c r="CY23" s="188"/>
      <c r="CZ23" s="188"/>
      <c r="DA23" s="188"/>
      <c r="DB23" s="188"/>
      <c r="DC23" s="188"/>
      <c r="DD23" s="188"/>
      <c r="DE23" s="188"/>
      <c r="DF23" s="188"/>
      <c r="DG23" s="188"/>
      <c r="DH23" s="188"/>
      <c r="DI23" s="188"/>
      <c r="DJ23" s="188"/>
      <c r="DK23" s="188"/>
      <c r="DL23" s="188"/>
      <c r="DM23" s="188"/>
      <c r="DN23" s="188"/>
      <c r="DO23" s="188"/>
      <c r="DP23" s="188"/>
      <c r="DQ23" s="188"/>
      <c r="DR23" s="188"/>
      <c r="DS23" s="188"/>
      <c r="DT23" s="188"/>
      <c r="DU23" s="188"/>
      <c r="DV23" s="188"/>
      <c r="DW23" s="188"/>
      <c r="DX23" s="188"/>
      <c r="DY23" s="188"/>
      <c r="DZ23" s="188"/>
      <c r="EA23" s="188"/>
      <c r="EB23" s="188"/>
      <c r="EC23" s="188"/>
      <c r="ED23" s="188"/>
      <c r="EE23" s="188"/>
      <c r="EF23" s="188"/>
      <c r="EG23" s="188"/>
      <c r="EH23" s="188"/>
      <c r="EI23" s="188"/>
      <c r="EJ23" s="188"/>
      <c r="EK23" s="188"/>
      <c r="EL23" s="188"/>
      <c r="EM23" s="188"/>
      <c r="EN23" s="188"/>
    </row>
    <row r="24" s="150" customFormat="true" ht="12.75" hidden="false" customHeight="false" outlineLevel="0" collapsed="false">
      <c r="A24" s="66" t="s">
        <v>137</v>
      </c>
      <c r="B24" s="187" t="n">
        <f aca="false">+ROUND('Table 8'!B24/'Table 8'!B19*100-100,1)</f>
        <v>11.9</v>
      </c>
      <c r="C24" s="189" t="n">
        <f aca="false">+ROUND('Table 8'!C24/'Table 8'!C19*100-100,1)</f>
        <v>6.2</v>
      </c>
      <c r="D24" s="189" t="n">
        <f aca="false">+ROUND('Table 8'!D24/'Table 8'!D19*100-100,1)</f>
        <v>5.5</v>
      </c>
      <c r="E24" s="189" t="n">
        <f aca="false">+ROUND('Table 8'!E24/'Table 8'!E19*100-100,1)</f>
        <v>1.8</v>
      </c>
      <c r="F24" s="189" t="n">
        <f aca="false">+ROUND('Table 8'!F24/'Table 8'!F19*100-100,1)</f>
        <v>0.3</v>
      </c>
      <c r="G24" s="189" t="n">
        <f aca="false">+ROUND('Table 8'!G24/'Table 8'!G19*100-100,1)</f>
        <v>-5.1</v>
      </c>
      <c r="H24" s="189" t="n">
        <f aca="false">+ROUND('Table 8'!H24/'Table 8'!H19*100-100,1)</f>
        <v>25.1</v>
      </c>
      <c r="I24" s="189" t="n">
        <f aca="false">+ROUND('Table 8'!I24/'Table 8'!I19*100-100,1)</f>
        <v>1.3</v>
      </c>
      <c r="J24" s="189" t="n">
        <f aca="false">+ROUND('Table 8'!J24/'Table 8'!J19*100-100,1)</f>
        <v>-4.4</v>
      </c>
      <c r="K24" s="189" t="n">
        <f aca="false">+ROUND('Table 8'!K24/'Table 8'!K19*100-100,1)</f>
        <v>19.5</v>
      </c>
      <c r="L24" s="189" t="n">
        <f aca="false">+ROUND('Table 8'!L24/'Table 8'!L19*100-100,1)</f>
        <v>9.6</v>
      </c>
      <c r="M24" s="189" t="n">
        <f aca="false">+ROUND('Table 8'!M24/'Table 8'!M19*100-100,1)</f>
        <v>9.7</v>
      </c>
      <c r="N24" s="189" t="n">
        <f aca="false">+ROUND('Table 8'!N24/'Table 8'!N19*100-100,1)</f>
        <v>10.5</v>
      </c>
      <c r="O24" s="189" t="n">
        <f aca="false">+ROUND('Table 8'!O24/'Table 8'!O19*100-100,1)</f>
        <v>7.9</v>
      </c>
      <c r="P24" s="189" t="n">
        <f aca="false">+ROUND('Table 8'!P24/'Table 8'!P19*100-100,1)</f>
        <v>18.8</v>
      </c>
      <c r="Q24" s="189" t="n">
        <f aca="false">+ROUND('Table 8'!Q24/'Table 8'!Q19*100-100,1)</f>
        <v>-6.2</v>
      </c>
      <c r="R24" s="189" t="n">
        <f aca="false">+ROUND('Table 8'!R24/'Table 8'!R19*100-100,1)</f>
        <v>10.8</v>
      </c>
      <c r="S24" s="189" t="n">
        <f aca="false">+ROUND('Table 8'!S24/'Table 8'!S19*100-100,1)</f>
        <v>11.9</v>
      </c>
      <c r="T24" s="189" t="n">
        <f aca="false">+ROUND('Table 8'!T24/'Table 8'!T19*100-100,1)</f>
        <v>3.2</v>
      </c>
      <c r="U24" s="189" t="n">
        <f aca="false">+ROUND('Table 8'!U24/'Table 8'!U19*100-100,1)</f>
        <v>12.8</v>
      </c>
      <c r="V24" s="189" t="n">
        <f aca="false">+ROUND('Table 8'!V24/'Table 8'!V19*100-100,1)</f>
        <v>14.8</v>
      </c>
      <c r="W24" s="189" t="n">
        <f aca="false">+ROUND('Table 8'!W24/'Table 8'!W19*100-100,1)</f>
        <v>5.5</v>
      </c>
      <c r="X24" s="189" t="n">
        <f aca="false">+ROUND('Table 8'!X24/'Table 8'!X19*100-100,1)</f>
        <v>15.2</v>
      </c>
      <c r="Y24" s="189" t="n">
        <f aca="false">+ROUND('Table 8'!Y24/'Table 8'!Y19*100-100,1)</f>
        <v>0.4</v>
      </c>
      <c r="Z24" s="189" t="n">
        <f aca="false">+ROUND('Table 8'!Z24/'Table 8'!Z19*100-100,1)</f>
        <v>22.4</v>
      </c>
      <c r="AA24" s="189" t="n">
        <f aca="false">+ROUND('Table 8'!AA24/'Table 8'!AA19*100-100,1)</f>
        <v>17.5</v>
      </c>
      <c r="AB24" s="189" t="n">
        <f aca="false">+ROUND('Table 8'!AB24/'Table 8'!AB19*100-100,1)</f>
        <v>18.4</v>
      </c>
      <c r="AC24" s="189" t="n">
        <f aca="false">+ROUND('Table 8'!AC24/'Table 8'!AC19*100-100,1)</f>
        <v>20.2</v>
      </c>
      <c r="AD24" s="189" t="n">
        <f aca="false">+ROUND('Table 8'!AD24/'Table 8'!AD19*100-100,1)</f>
        <v>15</v>
      </c>
      <c r="AE24" s="189" t="n">
        <f aca="false">+ROUND('Table 8'!AE24/'Table 8'!AE19*100-100,1)</f>
        <v>18.4</v>
      </c>
      <c r="AF24" s="189" t="n">
        <f aca="false">+ROUND('Table 8'!AF24/'Table 8'!AF19*100-100,1)</f>
        <v>4.1</v>
      </c>
      <c r="AG24" s="189" t="n">
        <f aca="false">+ROUND('Table 8'!AG24/'Table 8'!AG19*100-100,1)</f>
        <v>51.6</v>
      </c>
      <c r="AH24" s="189" t="n">
        <f aca="false">+ROUND('Table 8'!AH24/'Table 8'!AH19*100-100,1)</f>
        <v>116</v>
      </c>
      <c r="AI24" s="189" t="n">
        <f aca="false">+ROUND('Table 8'!AI24/'Table 8'!AI19*100-100,1)</f>
        <v>16.7</v>
      </c>
      <c r="AJ24" s="189" t="n">
        <f aca="false">+ROUND('Table 8'!AJ24/'Table 8'!AJ19*100-100,1)</f>
        <v>11</v>
      </c>
      <c r="AK24" s="189" t="n">
        <f aca="false">+ROUND('Table 8'!AK24/'Table 8'!AK19*100-100,1)</f>
        <v>5.2</v>
      </c>
      <c r="AL24" s="188" t="n">
        <f aca="false">+ROUND('Table 8'!AL24/'Table 8'!AL19*100-100,1)</f>
        <v>3.1</v>
      </c>
      <c r="AM24" s="188" t="n">
        <f aca="false">+ROUND('Table 8'!AM24/'Table 8'!AM19*100-100,1)</f>
        <v>6.4</v>
      </c>
      <c r="AN24" s="188" t="n">
        <f aca="false">+ROUND('Table 8'!AN24/'Table 8'!AN19*100-100,1)</f>
        <v>5.6</v>
      </c>
      <c r="AO24" s="188" t="n">
        <f aca="false">+ROUND('Table 8'!AO24/'Table 8'!AO19*100-100,1)</f>
        <v>10.9</v>
      </c>
      <c r="AP24" s="188" t="n">
        <f aca="false">+ROUND('Table 8'!AP24/'Table 8'!AP19*100-100,1)</f>
        <v>8.2</v>
      </c>
      <c r="AQ24" s="188" t="n">
        <f aca="false">+ROUND('Table 8'!AQ24/'Table 8'!AQ19*100-100,1)</f>
        <v>0.2</v>
      </c>
      <c r="AR24" s="187" t="n">
        <f aca="false">+ROUND('Table 8'!AR24/'Table 8'!AR19*100-100,1)</f>
        <v>12.3</v>
      </c>
      <c r="AS24" s="187" t="n">
        <f aca="false">+ROUND('Table 8'!AS24/'Table 8'!AS19*100-100,1)</f>
        <v>12</v>
      </c>
      <c r="AT24" s="188" t="n">
        <f aca="false">+ROUND('Table 8'!AT24/'Table 8'!AT19*100-100,1)</f>
        <v>2</v>
      </c>
      <c r="AU24" s="188" t="n">
        <f aca="false">+ROUND('Table 8'!AU24/'Table 8'!AU19*100-100,1)</f>
        <v>25.7</v>
      </c>
      <c r="AV24" s="187" t="n">
        <f aca="false">+ROUND('Table 8'!AV24/'Table 8'!AV19*100-100,1)</f>
        <v>10.5</v>
      </c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T24" s="188"/>
      <c r="CU24" s="188"/>
      <c r="CV24" s="188"/>
      <c r="CW24" s="188"/>
      <c r="CX24" s="188"/>
      <c r="CY24" s="188"/>
      <c r="CZ24" s="188"/>
      <c r="DA24" s="188"/>
      <c r="DB24" s="188"/>
      <c r="DC24" s="188"/>
      <c r="DD24" s="188"/>
      <c r="DE24" s="188"/>
      <c r="DF24" s="188"/>
      <c r="DG24" s="188"/>
      <c r="DH24" s="188"/>
      <c r="DI24" s="188"/>
      <c r="DJ24" s="188"/>
      <c r="DK24" s="188"/>
      <c r="DL24" s="188"/>
      <c r="DM24" s="188"/>
      <c r="DN24" s="188"/>
      <c r="DO24" s="188"/>
      <c r="DP24" s="188"/>
      <c r="DQ24" s="188"/>
      <c r="DR24" s="188"/>
      <c r="DS24" s="188"/>
      <c r="DT24" s="188"/>
      <c r="DU24" s="188"/>
      <c r="DV24" s="188"/>
      <c r="DW24" s="188"/>
      <c r="DX24" s="188"/>
      <c r="DY24" s="188"/>
      <c r="DZ24" s="188"/>
      <c r="EA24" s="188"/>
      <c r="EB24" s="188"/>
      <c r="EC24" s="188"/>
      <c r="ED24" s="188"/>
      <c r="EE24" s="188"/>
      <c r="EF24" s="188"/>
      <c r="EG24" s="188"/>
      <c r="EH24" s="188"/>
      <c r="EI24" s="188"/>
      <c r="EJ24" s="188"/>
      <c r="EK24" s="188"/>
      <c r="EL24" s="188"/>
      <c r="EM24" s="188"/>
      <c r="EN24" s="188"/>
    </row>
    <row r="25" s="150" customFormat="true" ht="12.75" hidden="false" customHeight="false" outlineLevel="0" collapsed="false">
      <c r="A25" s="66" t="s">
        <v>138</v>
      </c>
      <c r="B25" s="187" t="n">
        <f aca="false">+ROUND('Table 8'!B25/'Table 8'!B20*100-100,1)</f>
        <v>11.2</v>
      </c>
      <c r="C25" s="189" t="n">
        <f aca="false">+ROUND('Table 8'!C25/'Table 8'!C20*100-100,1)</f>
        <v>6</v>
      </c>
      <c r="D25" s="189" t="n">
        <f aca="false">+ROUND('Table 8'!D25/'Table 8'!D20*100-100,1)</f>
        <v>5.4</v>
      </c>
      <c r="E25" s="189" t="n">
        <f aca="false">+ROUND('Table 8'!E25/'Table 8'!E20*100-100,1)</f>
        <v>2.9</v>
      </c>
      <c r="F25" s="189" t="n">
        <f aca="false">+ROUND('Table 8'!F25/'Table 8'!F20*100-100,1)</f>
        <v>-1.7</v>
      </c>
      <c r="G25" s="189" t="n">
        <f aca="false">+ROUND('Table 8'!G25/'Table 8'!G20*100-100,1)</f>
        <v>3.1</v>
      </c>
      <c r="H25" s="189" t="n">
        <f aca="false">+ROUND('Table 8'!H25/'Table 8'!H20*100-100,1)</f>
        <v>27.5</v>
      </c>
      <c r="I25" s="189" t="n">
        <f aca="false">+ROUND('Table 8'!I25/'Table 8'!I20*100-100,1)</f>
        <v>3.6</v>
      </c>
      <c r="J25" s="189" t="n">
        <f aca="false">+ROUND('Table 8'!J25/'Table 8'!J20*100-100,1)</f>
        <v>-3.8</v>
      </c>
      <c r="K25" s="189" t="n">
        <f aca="false">+ROUND('Table 8'!K25/'Table 8'!K20*100-100,1)</f>
        <v>10.8</v>
      </c>
      <c r="L25" s="189" t="n">
        <f aca="false">+ROUND('Table 8'!L25/'Table 8'!L20*100-100,1)</f>
        <v>10.2</v>
      </c>
      <c r="M25" s="189" t="n">
        <f aca="false">+ROUND('Table 8'!M25/'Table 8'!M20*100-100,1)</f>
        <v>8.6</v>
      </c>
      <c r="N25" s="189" t="n">
        <f aca="false">+ROUND('Table 8'!N25/'Table 8'!N20*100-100,1)</f>
        <v>10</v>
      </c>
      <c r="O25" s="189" t="n">
        <f aca="false">+ROUND('Table 8'!O25/'Table 8'!O20*100-100,1)</f>
        <v>17.1</v>
      </c>
      <c r="P25" s="189" t="n">
        <f aca="false">+ROUND('Table 8'!P25/'Table 8'!P20*100-100,1)</f>
        <v>27</v>
      </c>
      <c r="Q25" s="189" t="n">
        <f aca="false">+ROUND('Table 8'!Q25/'Table 8'!Q20*100-100,1)</f>
        <v>5.2</v>
      </c>
      <c r="R25" s="189" t="n">
        <f aca="false">+ROUND('Table 8'!R25/'Table 8'!R20*100-100,1)</f>
        <v>9.4</v>
      </c>
      <c r="S25" s="189" t="n">
        <f aca="false">+ROUND('Table 8'!S25/'Table 8'!S20*100-100,1)</f>
        <v>8.6</v>
      </c>
      <c r="T25" s="189" t="n">
        <f aca="false">+ROUND('Table 8'!T25/'Table 8'!T20*100-100,1)</f>
        <v>15.7</v>
      </c>
      <c r="U25" s="189" t="n">
        <f aca="false">+ROUND('Table 8'!U25/'Table 8'!U20*100-100,1)</f>
        <v>11.1</v>
      </c>
      <c r="V25" s="189" t="n">
        <f aca="false">+ROUND('Table 8'!V25/'Table 8'!V20*100-100,1)</f>
        <v>11.2</v>
      </c>
      <c r="W25" s="189" t="n">
        <f aca="false">+ROUND('Table 8'!W25/'Table 8'!W20*100-100,1)</f>
        <v>11.1</v>
      </c>
      <c r="X25" s="189" t="n">
        <f aca="false">+ROUND('Table 8'!X25/'Table 8'!X20*100-100,1)</f>
        <v>13.7</v>
      </c>
      <c r="Y25" s="189" t="n">
        <f aca="false">+ROUND('Table 8'!Y25/'Table 8'!Y20*100-100,1)</f>
        <v>-2.8</v>
      </c>
      <c r="Z25" s="189" t="n">
        <f aca="false">+ROUND('Table 8'!Z25/'Table 8'!Z20*100-100,1)</f>
        <v>21.4</v>
      </c>
      <c r="AA25" s="189" t="n">
        <f aca="false">+ROUND('Table 8'!AA25/'Table 8'!AA20*100-100,1)</f>
        <v>17.5</v>
      </c>
      <c r="AB25" s="189" t="n">
        <f aca="false">+ROUND('Table 8'!AB25/'Table 8'!AB20*100-100,1)</f>
        <v>14</v>
      </c>
      <c r="AC25" s="189" t="n">
        <f aca="false">+ROUND('Table 8'!AC25/'Table 8'!AC20*100-100,1)</f>
        <v>21.2</v>
      </c>
      <c r="AD25" s="189" t="n">
        <f aca="false">+ROUND('Table 8'!AD25/'Table 8'!AD20*100-100,1)</f>
        <v>16.6</v>
      </c>
      <c r="AE25" s="189" t="n">
        <f aca="false">+ROUND('Table 8'!AE25/'Table 8'!AE20*100-100,1)</f>
        <v>5.7</v>
      </c>
      <c r="AF25" s="189" t="n">
        <f aca="false">+ROUND('Table 8'!AF25/'Table 8'!AF20*100-100,1)</f>
        <v>4.4</v>
      </c>
      <c r="AG25" s="189" t="n">
        <f aca="false">+ROUND('Table 8'!AG25/'Table 8'!AG20*100-100,1)</f>
        <v>33.3</v>
      </c>
      <c r="AH25" s="189" t="n">
        <f aca="false">+ROUND('Table 8'!AH25/'Table 8'!AH20*100-100,1)</f>
        <v>73.9</v>
      </c>
      <c r="AI25" s="189" t="n">
        <f aca="false">+ROUND('Table 8'!AI25/'Table 8'!AI20*100-100,1)</f>
        <v>11.7</v>
      </c>
      <c r="AJ25" s="189" t="n">
        <f aca="false">+ROUND('Table 8'!AJ25/'Table 8'!AJ20*100-100,1)</f>
        <v>21.6</v>
      </c>
      <c r="AK25" s="189" t="n">
        <f aca="false">+ROUND('Table 8'!AK25/'Table 8'!AK20*100-100,1)</f>
        <v>2.2</v>
      </c>
      <c r="AL25" s="188" t="n">
        <f aca="false">+ROUND('Table 8'!AL25/'Table 8'!AL20*100-100,1)</f>
        <v>4.2</v>
      </c>
      <c r="AM25" s="188" t="n">
        <f aca="false">+ROUND('Table 8'!AM25/'Table 8'!AM20*100-100,1)</f>
        <v>12.2</v>
      </c>
      <c r="AN25" s="188" t="n">
        <f aca="false">+ROUND('Table 8'!AN25/'Table 8'!AN20*100-100,1)</f>
        <v>10.5</v>
      </c>
      <c r="AO25" s="188" t="n">
        <f aca="false">+ROUND('Table 8'!AO25/'Table 8'!AO20*100-100,1)</f>
        <v>18.9</v>
      </c>
      <c r="AP25" s="188" t="n">
        <f aca="false">+ROUND('Table 8'!AP25/'Table 8'!AP20*100-100,1)</f>
        <v>12.2</v>
      </c>
      <c r="AQ25" s="188" t="n">
        <f aca="false">+ROUND('Table 8'!AQ25/'Table 8'!AQ20*100-100,1)</f>
        <v>8.6</v>
      </c>
      <c r="AR25" s="187" t="n">
        <f aca="false">+ROUND('Table 8'!AR25/'Table 8'!AR20*100-100,1)</f>
        <v>-2.4</v>
      </c>
      <c r="AS25" s="187" t="n">
        <f aca="false">+ROUND('Table 8'!AS25/'Table 8'!AS20*100-100,1)</f>
        <v>10.9</v>
      </c>
      <c r="AT25" s="188" t="n">
        <f aca="false">+ROUND('Table 8'!AT25/'Table 8'!AT20*100-100,1)</f>
        <v>5.2</v>
      </c>
      <c r="AU25" s="188" t="n">
        <f aca="false">+ROUND('Table 8'!AU25/'Table 8'!AU20*100-100,1)</f>
        <v>34.1</v>
      </c>
      <c r="AV25" s="187" t="n">
        <f aca="false">+ROUND('Table 8'!AV25/'Table 8'!AV20*100-100,1)</f>
        <v>9.4</v>
      </c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T25" s="188"/>
      <c r="CU25" s="188"/>
      <c r="CV25" s="188"/>
      <c r="CW25" s="188"/>
      <c r="CX25" s="188"/>
      <c r="CY25" s="188"/>
      <c r="CZ25" s="188"/>
      <c r="DA25" s="188"/>
      <c r="DB25" s="188"/>
      <c r="DC25" s="188"/>
      <c r="DD25" s="188"/>
      <c r="DE25" s="188"/>
      <c r="DF25" s="188"/>
      <c r="DG25" s="188"/>
      <c r="DH25" s="188"/>
      <c r="DI25" s="188"/>
      <c r="DJ25" s="188"/>
      <c r="DK25" s="188"/>
      <c r="DL25" s="188"/>
      <c r="DM25" s="188"/>
      <c r="DN25" s="188"/>
      <c r="DO25" s="188"/>
      <c r="DP25" s="188"/>
      <c r="DQ25" s="188"/>
      <c r="DR25" s="188"/>
      <c r="DS25" s="188"/>
      <c r="DT25" s="188"/>
      <c r="DU25" s="188"/>
      <c r="DV25" s="188"/>
      <c r="DW25" s="188"/>
      <c r="DX25" s="188"/>
      <c r="DY25" s="188"/>
      <c r="DZ25" s="188"/>
      <c r="EA25" s="188"/>
      <c r="EB25" s="188"/>
      <c r="EC25" s="188"/>
      <c r="ED25" s="188"/>
      <c r="EE25" s="188"/>
      <c r="EF25" s="188"/>
      <c r="EG25" s="188"/>
      <c r="EH25" s="188"/>
      <c r="EI25" s="188"/>
      <c r="EJ25" s="188"/>
      <c r="EK25" s="188"/>
      <c r="EL25" s="188"/>
      <c r="EM25" s="188"/>
      <c r="EN25" s="188"/>
    </row>
    <row r="26" s="150" customFormat="true" ht="12.75" hidden="false" customHeight="false" outlineLevel="0" collapsed="false">
      <c r="A26" s="66" t="s">
        <v>139</v>
      </c>
      <c r="B26" s="187" t="n">
        <f aca="false">+ROUND('Table 8'!B26/'Table 8'!B21*100-100,1)</f>
        <v>9.4</v>
      </c>
      <c r="C26" s="189" t="n">
        <f aca="false">+ROUND('Table 8'!C26/'Table 8'!C21*100-100,1)</f>
        <v>6.4</v>
      </c>
      <c r="D26" s="189" t="n">
        <f aca="false">+ROUND('Table 8'!D26/'Table 8'!D21*100-100,1)</f>
        <v>3.8</v>
      </c>
      <c r="E26" s="189" t="n">
        <f aca="false">+ROUND('Table 8'!E26/'Table 8'!E21*100-100,1)</f>
        <v>3.4</v>
      </c>
      <c r="F26" s="189" t="n">
        <f aca="false">+ROUND('Table 8'!F26/'Table 8'!F21*100-100,1)</f>
        <v>-3.4</v>
      </c>
      <c r="G26" s="189" t="n">
        <f aca="false">+ROUND('Table 8'!G26/'Table 8'!G21*100-100,1)</f>
        <v>3.3</v>
      </c>
      <c r="H26" s="189" t="n">
        <f aca="false">+ROUND('Table 8'!H26/'Table 8'!H21*100-100,1)</f>
        <v>25</v>
      </c>
      <c r="I26" s="189" t="n">
        <f aca="false">+ROUND('Table 8'!I26/'Table 8'!I21*100-100,1)</f>
        <v>6.1</v>
      </c>
      <c r="J26" s="189" t="n">
        <f aca="false">+ROUND('Table 8'!J26/'Table 8'!J21*100-100,1)</f>
        <v>-2.2</v>
      </c>
      <c r="K26" s="189" t="n">
        <f aca="false">+ROUND('Table 8'!K26/'Table 8'!K21*100-100,1)</f>
        <v>1.7</v>
      </c>
      <c r="L26" s="189" t="n">
        <f aca="false">+ROUND('Table 8'!L26/'Table 8'!L21*100-100,1)</f>
        <v>6.1</v>
      </c>
      <c r="M26" s="189" t="n">
        <f aca="false">+ROUND('Table 8'!M26/'Table 8'!M21*100-100,1)</f>
        <v>5.8</v>
      </c>
      <c r="N26" s="189" t="n">
        <f aca="false">+ROUND('Table 8'!N26/'Table 8'!N21*100-100,1)</f>
        <v>25</v>
      </c>
      <c r="O26" s="189" t="n">
        <f aca="false">+ROUND('Table 8'!O26/'Table 8'!O21*100-100,1)</f>
        <v>10</v>
      </c>
      <c r="P26" s="189" t="n">
        <f aca="false">+ROUND('Table 8'!P26/'Table 8'!P21*100-100,1)</f>
        <v>38.7</v>
      </c>
      <c r="Q26" s="189" t="n">
        <f aca="false">+ROUND('Table 8'!Q26/'Table 8'!Q21*100-100,1)</f>
        <v>-18.2</v>
      </c>
      <c r="R26" s="189" t="n">
        <f aca="false">+ROUND('Table 8'!R26/'Table 8'!R21*100-100,1)</f>
        <v>6.1</v>
      </c>
      <c r="S26" s="189" t="n">
        <f aca="false">+ROUND('Table 8'!S26/'Table 8'!S21*100-100,1)</f>
        <v>6.9</v>
      </c>
      <c r="T26" s="189" t="n">
        <f aca="false">+ROUND('Table 8'!T26/'Table 8'!T21*100-100,1)</f>
        <v>-0.8</v>
      </c>
      <c r="U26" s="189" t="n">
        <f aca="false">+ROUND('Table 8'!U26/'Table 8'!U21*100-100,1)</f>
        <v>8.6</v>
      </c>
      <c r="V26" s="189" t="n">
        <f aca="false">+ROUND('Table 8'!V26/'Table 8'!V21*100-100,1)</f>
        <v>8.5</v>
      </c>
      <c r="W26" s="189" t="n">
        <f aca="false">+ROUND('Table 8'!W26/'Table 8'!W21*100-100,1)</f>
        <v>9</v>
      </c>
      <c r="X26" s="189" t="n">
        <f aca="false">+ROUND('Table 8'!X26/'Table 8'!X21*100-100,1)</f>
        <v>5.2</v>
      </c>
      <c r="Y26" s="189" t="n">
        <f aca="false">+ROUND('Table 8'!Y26/'Table 8'!Y21*100-100,1)</f>
        <v>-1</v>
      </c>
      <c r="Z26" s="189" t="n">
        <f aca="false">+ROUND('Table 8'!Z26/'Table 8'!Z21*100-100,1)</f>
        <v>8.2</v>
      </c>
      <c r="AA26" s="189" t="n">
        <f aca="false">+ROUND('Table 8'!AA26/'Table 8'!AA21*100-100,1)</f>
        <v>16.2</v>
      </c>
      <c r="AB26" s="189" t="n">
        <f aca="false">+ROUND('Table 8'!AB26/'Table 8'!AB21*100-100,1)</f>
        <v>11.1</v>
      </c>
      <c r="AC26" s="189" t="n">
        <f aca="false">+ROUND('Table 8'!AC26/'Table 8'!AC21*100-100,1)</f>
        <v>20.3</v>
      </c>
      <c r="AD26" s="189" t="n">
        <f aca="false">+ROUND('Table 8'!AD26/'Table 8'!AD21*100-100,1)</f>
        <v>9.1</v>
      </c>
      <c r="AE26" s="189" t="n">
        <f aca="false">+ROUND('Table 8'!AE26/'Table 8'!AE21*100-100,1)</f>
        <v>2.9</v>
      </c>
      <c r="AF26" s="189" t="n">
        <f aca="false">+ROUND('Table 8'!AF26/'Table 8'!AF21*100-100,1)</f>
        <v>3.5</v>
      </c>
      <c r="AG26" s="189" t="n">
        <f aca="false">+ROUND('Table 8'!AG26/'Table 8'!AG21*100-100,1)</f>
        <v>37</v>
      </c>
      <c r="AH26" s="189" t="n">
        <f aca="false">+ROUND('Table 8'!AH26/'Table 8'!AH21*100-100,1)</f>
        <v>77.4</v>
      </c>
      <c r="AI26" s="189" t="n">
        <f aca="false">+ROUND('Table 8'!AI26/'Table 8'!AI21*100-100,1)</f>
        <v>13.7</v>
      </c>
      <c r="AJ26" s="189" t="n">
        <f aca="false">+ROUND('Table 8'!AJ26/'Table 8'!AJ21*100-100,1)</f>
        <v>20.2</v>
      </c>
      <c r="AK26" s="189" t="n">
        <f aca="false">+ROUND('Table 8'!AK26/'Table 8'!AK21*100-100,1)</f>
        <v>12.7</v>
      </c>
      <c r="AL26" s="188" t="n">
        <f aca="false">+ROUND('Table 8'!AL26/'Table 8'!AL21*100-100,1)</f>
        <v>4.9</v>
      </c>
      <c r="AM26" s="188" t="n">
        <f aca="false">+ROUND('Table 8'!AM26/'Table 8'!AM21*100-100,1)</f>
        <v>6.7</v>
      </c>
      <c r="AN26" s="188" t="n">
        <f aca="false">+ROUND('Table 8'!AN26/'Table 8'!AN21*100-100,1)</f>
        <v>4.5</v>
      </c>
      <c r="AO26" s="188" t="n">
        <f aca="false">+ROUND('Table 8'!AO26/'Table 8'!AO21*100-100,1)</f>
        <v>13</v>
      </c>
      <c r="AP26" s="188" t="n">
        <f aca="false">+ROUND('Table 8'!AP26/'Table 8'!AP21*100-100,1)</f>
        <v>9</v>
      </c>
      <c r="AQ26" s="188" t="n">
        <f aca="false">+ROUND('Table 8'!AQ26/'Table 8'!AQ21*100-100,1)</f>
        <v>-1.5</v>
      </c>
      <c r="AR26" s="187" t="n">
        <f aca="false">+ROUND('Table 8'!AR26/'Table 8'!AR21*100-100,1)</f>
        <v>-4</v>
      </c>
      <c r="AS26" s="187" t="n">
        <f aca="false">+ROUND('Table 8'!AS26/'Table 8'!AS21*100-100,1)</f>
        <v>9.2</v>
      </c>
      <c r="AT26" s="188" t="n">
        <f aca="false">+ROUND('Table 8'!AT26/'Table 8'!AT21*100-100,1)</f>
        <v>-5.8</v>
      </c>
      <c r="AU26" s="188" t="n">
        <f aca="false">+ROUND('Table 8'!AU26/'Table 8'!AU21*100-100,1)</f>
        <v>20.8</v>
      </c>
      <c r="AV26" s="187" t="n">
        <f aca="false">+ROUND('Table 8'!AV26/'Table 8'!AV21*100-100,1)</f>
        <v>7.8</v>
      </c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T26" s="188"/>
      <c r="CU26" s="188"/>
      <c r="CV26" s="188"/>
      <c r="CW26" s="188"/>
      <c r="CX26" s="188"/>
      <c r="CY26" s="188"/>
      <c r="CZ26" s="188"/>
      <c r="DA26" s="188"/>
      <c r="DB26" s="188"/>
      <c r="DC26" s="188"/>
      <c r="DD26" s="188"/>
      <c r="DE26" s="188"/>
      <c r="DF26" s="188"/>
      <c r="DG26" s="188"/>
      <c r="DH26" s="188"/>
      <c r="DI26" s="188"/>
      <c r="DJ26" s="188"/>
      <c r="DK26" s="188"/>
      <c r="DL26" s="188"/>
      <c r="DM26" s="188"/>
      <c r="DN26" s="188"/>
      <c r="DO26" s="188"/>
      <c r="DP26" s="188"/>
      <c r="DQ26" s="188"/>
      <c r="DR26" s="188"/>
      <c r="DS26" s="188"/>
      <c r="DT26" s="188"/>
      <c r="DU26" s="188"/>
      <c r="DV26" s="188"/>
      <c r="DW26" s="188"/>
      <c r="DX26" s="188"/>
      <c r="DY26" s="188"/>
      <c r="DZ26" s="188"/>
      <c r="EA26" s="188"/>
      <c r="EB26" s="188"/>
      <c r="EC26" s="188"/>
      <c r="ED26" s="188"/>
      <c r="EE26" s="188"/>
      <c r="EF26" s="188"/>
      <c r="EG26" s="188"/>
      <c r="EH26" s="188"/>
      <c r="EI26" s="188"/>
      <c r="EJ26" s="188"/>
      <c r="EK26" s="188"/>
      <c r="EL26" s="188"/>
      <c r="EM26" s="188"/>
      <c r="EN26" s="188"/>
    </row>
    <row r="27" s="150" customFormat="true" ht="12.75" hidden="false" customHeight="false" outlineLevel="0" collapsed="false">
      <c r="A27" s="66" t="s">
        <v>140</v>
      </c>
      <c r="B27" s="187" t="n">
        <f aca="false">+ROUND('Table 8'!B27/'Table 8'!B22*100-100,1)</f>
        <v>7.6</v>
      </c>
      <c r="C27" s="189" t="n">
        <f aca="false">+ROUND('Table 8'!C27/'Table 8'!C22*100-100,1)</f>
        <v>4.4</v>
      </c>
      <c r="D27" s="189" t="n">
        <f aca="false">+ROUND('Table 8'!D27/'Table 8'!D22*100-100,1)</f>
        <v>2.5</v>
      </c>
      <c r="E27" s="189" t="n">
        <f aca="false">+ROUND('Table 8'!E27/'Table 8'!E22*100-100,1)</f>
        <v>2.9</v>
      </c>
      <c r="F27" s="189" t="n">
        <f aca="false">+ROUND('Table 8'!F27/'Table 8'!F22*100-100,1)</f>
        <v>-1.4</v>
      </c>
      <c r="G27" s="189" t="n">
        <f aca="false">+ROUND('Table 8'!G27/'Table 8'!G22*100-100,1)</f>
        <v>6.9</v>
      </c>
      <c r="H27" s="189" t="n">
        <f aca="false">+ROUND('Table 8'!H27/'Table 8'!H22*100-100,1)</f>
        <v>18.2</v>
      </c>
      <c r="I27" s="189" t="n">
        <f aca="false">+ROUND('Table 8'!I27/'Table 8'!I22*100-100,1)</f>
        <v>9.4</v>
      </c>
      <c r="J27" s="189" t="n">
        <f aca="false">+ROUND('Table 8'!J27/'Table 8'!J22*100-100,1)</f>
        <v>1.9</v>
      </c>
      <c r="K27" s="189" t="n">
        <f aca="false">+ROUND('Table 8'!K27/'Table 8'!K22*100-100,1)</f>
        <v>-7.9</v>
      </c>
      <c r="L27" s="189" t="n">
        <f aca="false">+ROUND('Table 8'!L27/'Table 8'!L22*100-100,1)</f>
        <v>3.7</v>
      </c>
      <c r="M27" s="189" t="n">
        <f aca="false">+ROUND('Table 8'!M27/'Table 8'!M22*100-100,1)</f>
        <v>2.2</v>
      </c>
      <c r="N27" s="189" t="n">
        <f aca="false">+ROUND('Table 8'!N27/'Table 8'!N22*100-100,1)</f>
        <v>16.1</v>
      </c>
      <c r="O27" s="189" t="n">
        <f aca="false">+ROUND('Table 8'!O27/'Table 8'!O22*100-100,1)</f>
        <v>27.2</v>
      </c>
      <c r="P27" s="189" t="n">
        <f aca="false">+ROUND('Table 8'!P27/'Table 8'!P22*100-100,1)</f>
        <v>37.4</v>
      </c>
      <c r="Q27" s="189" t="n">
        <f aca="false">+ROUND('Table 8'!Q27/'Table 8'!Q22*100-100,1)</f>
        <v>14.5</v>
      </c>
      <c r="R27" s="189" t="n">
        <f aca="false">+ROUND('Table 8'!R27/'Table 8'!R22*100-100,1)</f>
        <v>1.6</v>
      </c>
      <c r="S27" s="189" t="n">
        <f aca="false">+ROUND('Table 8'!S27/'Table 8'!S22*100-100,1)</f>
        <v>2.5</v>
      </c>
      <c r="T27" s="189" t="n">
        <f aca="false">+ROUND('Table 8'!T27/'Table 8'!T22*100-100,1)</f>
        <v>-7.2</v>
      </c>
      <c r="U27" s="189" t="n">
        <f aca="false">+ROUND('Table 8'!U27/'Table 8'!U22*100-100,1)</f>
        <v>6.4</v>
      </c>
      <c r="V27" s="189" t="n">
        <f aca="false">+ROUND('Table 8'!V27/'Table 8'!V22*100-100,1)</f>
        <v>5.9</v>
      </c>
      <c r="W27" s="189" t="n">
        <f aca="false">+ROUND('Table 8'!W27/'Table 8'!W22*100-100,1)</f>
        <v>8.4</v>
      </c>
      <c r="X27" s="189" t="n">
        <f aca="false">+ROUND('Table 8'!X27/'Table 8'!X22*100-100,1)</f>
        <v>-4.5</v>
      </c>
      <c r="Y27" s="189" t="n">
        <f aca="false">+ROUND('Table 8'!Y27/'Table 8'!Y22*100-100,1)</f>
        <v>-10.7</v>
      </c>
      <c r="Z27" s="189" t="n">
        <f aca="false">+ROUND('Table 8'!Z27/'Table 8'!Z22*100-100,1)</f>
        <v>-1.6</v>
      </c>
      <c r="AA27" s="189" t="n">
        <f aca="false">+ROUND('Table 8'!AA27/'Table 8'!AA22*100-100,1)</f>
        <v>14.9</v>
      </c>
      <c r="AB27" s="189" t="n">
        <f aca="false">+ROUND('Table 8'!AB27/'Table 8'!AB22*100-100,1)</f>
        <v>1.3</v>
      </c>
      <c r="AC27" s="189" t="n">
        <f aca="false">+ROUND('Table 8'!AC27/'Table 8'!AC22*100-100,1)</f>
        <v>7.1</v>
      </c>
      <c r="AD27" s="189" t="n">
        <f aca="false">+ROUND('Table 8'!AD27/'Table 8'!AD22*100-100,1)</f>
        <v>5.7</v>
      </c>
      <c r="AE27" s="189" t="n">
        <f aca="false">+ROUND('Table 8'!AE27/'Table 8'!AE22*100-100,1)</f>
        <v>-6.8</v>
      </c>
      <c r="AF27" s="189" t="n">
        <f aca="false">+ROUND('Table 8'!AF27/'Table 8'!AF22*100-100,1)</f>
        <v>48.1</v>
      </c>
      <c r="AG27" s="189" t="n">
        <f aca="false">+ROUND('Table 8'!AG27/'Table 8'!AG22*100-100,1)</f>
        <v>37.9</v>
      </c>
      <c r="AH27" s="189" t="n">
        <f aca="false">+ROUND('Table 8'!AH27/'Table 8'!AH22*100-100,1)</f>
        <v>61.4</v>
      </c>
      <c r="AI27" s="189" t="n">
        <f aca="false">+ROUND('Table 8'!AI27/'Table 8'!AI22*100-100,1)</f>
        <v>11.6</v>
      </c>
      <c r="AJ27" s="189" t="n">
        <f aca="false">+ROUND('Table 8'!AJ27/'Table 8'!AJ22*100-100,1)</f>
        <v>22.2</v>
      </c>
      <c r="AK27" s="189" t="n">
        <f aca="false">+ROUND('Table 8'!AK27/'Table 8'!AK22*100-100,1)</f>
        <v>18.8</v>
      </c>
      <c r="AL27" s="188" t="n">
        <f aca="false">+ROUND('Table 8'!AL27/'Table 8'!AL22*100-100,1)</f>
        <v>2</v>
      </c>
      <c r="AM27" s="188" t="n">
        <f aca="false">+ROUND('Table 8'!AM27/'Table 8'!AM22*100-100,1)</f>
        <v>6.2</v>
      </c>
      <c r="AN27" s="188" t="n">
        <f aca="false">+ROUND('Table 8'!AN27/'Table 8'!AN22*100-100,1)</f>
        <v>3.9</v>
      </c>
      <c r="AO27" s="188" t="n">
        <f aca="false">+ROUND('Table 8'!AO27/'Table 8'!AO22*100-100,1)</f>
        <v>3.9</v>
      </c>
      <c r="AP27" s="188" t="n">
        <f aca="false">+ROUND('Table 8'!AP27/'Table 8'!AP22*100-100,1)</f>
        <v>7.7</v>
      </c>
      <c r="AQ27" s="188" t="n">
        <f aca="false">+ROUND('Table 8'!AQ27/'Table 8'!AQ22*100-100,1)</f>
        <v>6.9</v>
      </c>
      <c r="AR27" s="187" t="n">
        <f aca="false">+ROUND('Table 8'!AR27/'Table 8'!AR22*100-100,1)</f>
        <v>-6.1</v>
      </c>
      <c r="AS27" s="187" t="n">
        <f aca="false">+ROUND('Table 8'!AS27/'Table 8'!AS22*100-100,1)</f>
        <v>7.4</v>
      </c>
      <c r="AT27" s="188" t="n">
        <f aca="false">+ROUND('Table 8'!AT27/'Table 8'!AT22*100-100,1)</f>
        <v>-2.2</v>
      </c>
      <c r="AU27" s="188" t="n">
        <f aca="false">+ROUND('Table 8'!AU27/'Table 8'!AU22*100-100,1)</f>
        <v>24.8</v>
      </c>
      <c r="AV27" s="187" t="n">
        <f aca="false">+ROUND('Table 8'!AV27/'Table 8'!AV22*100-100,1)</f>
        <v>5.7</v>
      </c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T27" s="188"/>
      <c r="CU27" s="188"/>
      <c r="CV27" s="188"/>
      <c r="CW27" s="188"/>
      <c r="CX27" s="188"/>
      <c r="CY27" s="188"/>
      <c r="CZ27" s="188"/>
      <c r="DA27" s="188"/>
      <c r="DB27" s="188"/>
      <c r="DC27" s="188"/>
      <c r="DD27" s="188"/>
      <c r="DE27" s="188"/>
      <c r="DF27" s="188"/>
      <c r="DG27" s="188"/>
      <c r="DH27" s="188"/>
      <c r="DI27" s="188"/>
      <c r="DJ27" s="188"/>
      <c r="DK27" s="188"/>
      <c r="DL27" s="188"/>
      <c r="DM27" s="188"/>
      <c r="DN27" s="188"/>
      <c r="DO27" s="188"/>
      <c r="DP27" s="188"/>
      <c r="DQ27" s="188"/>
      <c r="DR27" s="188"/>
      <c r="DS27" s="188"/>
      <c r="DT27" s="188"/>
      <c r="DU27" s="188"/>
      <c r="DV27" s="188"/>
      <c r="DW27" s="188"/>
      <c r="DX27" s="188"/>
      <c r="DY27" s="188"/>
      <c r="DZ27" s="188"/>
      <c r="EA27" s="188"/>
      <c r="EB27" s="188"/>
      <c r="EC27" s="188"/>
      <c r="ED27" s="188"/>
      <c r="EE27" s="188"/>
      <c r="EF27" s="188"/>
      <c r="EG27" s="188"/>
      <c r="EH27" s="188"/>
      <c r="EI27" s="188"/>
      <c r="EJ27" s="188"/>
      <c r="EK27" s="188"/>
      <c r="EL27" s="188"/>
      <c r="EM27" s="188"/>
      <c r="EN27" s="188"/>
    </row>
    <row r="28" s="150" customFormat="true" ht="12.75" hidden="false" customHeight="false" outlineLevel="0" collapsed="false">
      <c r="A28" s="172" t="n">
        <v>1996</v>
      </c>
      <c r="B28" s="187" t="n">
        <f aca="false">+ROUND('Table 8'!B28/'Table 8'!B23*100-100,1)</f>
        <v>6</v>
      </c>
      <c r="C28" s="187" t="n">
        <f aca="false">+ROUND('Table 8'!C28/'Table 8'!C23*100-100,1)</f>
        <v>4.2</v>
      </c>
      <c r="D28" s="187" t="n">
        <f aca="false">+ROUND('Table 8'!D28/'Table 8'!D23*100-100,1)</f>
        <v>4.3</v>
      </c>
      <c r="E28" s="187" t="n">
        <f aca="false">+ROUND('Table 8'!E28/'Table 8'!E23*100-100,1)</f>
        <v>0.3</v>
      </c>
      <c r="F28" s="187" t="n">
        <f aca="false">+ROUND('Table 8'!F28/'Table 8'!F23*100-100,1)</f>
        <v>2.7</v>
      </c>
      <c r="G28" s="187" t="n">
        <f aca="false">+ROUND('Table 8'!G28/'Table 8'!G23*100-100,1)</f>
        <v>-2.6</v>
      </c>
      <c r="H28" s="187" t="n">
        <f aca="false">+ROUND('Table 8'!H28/'Table 8'!H23*100-100,1)</f>
        <v>7.1</v>
      </c>
      <c r="I28" s="187" t="n">
        <f aca="false">+ROUND('Table 8'!I28/'Table 8'!I23*100-100,1)</f>
        <v>4.3</v>
      </c>
      <c r="J28" s="187" t="n">
        <f aca="false">+ROUND('Table 8'!J28/'Table 8'!J23*100-100,1)</f>
        <v>14</v>
      </c>
      <c r="K28" s="187" t="n">
        <f aca="false">+ROUND('Table 8'!K28/'Table 8'!K23*100-100,1)</f>
        <v>5.6</v>
      </c>
      <c r="L28" s="187" t="n">
        <f aca="false">+ROUND('Table 8'!L28/'Table 8'!L23*100-100,1)</f>
        <v>6.3</v>
      </c>
      <c r="M28" s="187" t="n">
        <f aca="false">+ROUND('Table 8'!M28/'Table 8'!M23*100-100,1)</f>
        <v>11.8</v>
      </c>
      <c r="N28" s="187" t="n">
        <f aca="false">+ROUND('Table 8'!N28/'Table 8'!N23*100-100,1)</f>
        <v>3.7</v>
      </c>
      <c r="O28" s="187" t="n">
        <f aca="false">+ROUND('Table 8'!O28/'Table 8'!O23*100-100,1)</f>
        <v>12.7</v>
      </c>
      <c r="P28" s="187" t="n">
        <f aca="false">+ROUND('Table 8'!P28/'Table 8'!P23*100-100,1)</f>
        <v>14</v>
      </c>
      <c r="Q28" s="187" t="n">
        <f aca="false">+ROUND('Table 8'!Q28/'Table 8'!Q23*100-100,1)</f>
        <v>10.7</v>
      </c>
      <c r="R28" s="187" t="n">
        <f aca="false">+ROUND('Table 8'!R28/'Table 8'!R23*100-100,1)</f>
        <v>5.1</v>
      </c>
      <c r="S28" s="187" t="n">
        <f aca="false">+ROUND('Table 8'!S28/'Table 8'!S23*100-100,1)</f>
        <v>5.4</v>
      </c>
      <c r="T28" s="187" t="n">
        <f aca="false">+ROUND('Table 8'!T28/'Table 8'!T23*100-100,1)</f>
        <v>2.9</v>
      </c>
      <c r="U28" s="187" t="n">
        <f aca="false">+ROUND('Table 8'!U28/'Table 8'!U23*100-100,1)</f>
        <v>8.4</v>
      </c>
      <c r="V28" s="187" t="n">
        <f aca="false">+ROUND('Table 8'!V28/'Table 8'!V23*100-100,1)</f>
        <v>8.6</v>
      </c>
      <c r="W28" s="187" t="n">
        <f aca="false">+ROUND('Table 8'!W28/'Table 8'!W23*100-100,1)</f>
        <v>7.8</v>
      </c>
      <c r="X28" s="187" t="n">
        <f aca="false">+ROUND('Table 8'!X28/'Table 8'!X23*100-100,1)</f>
        <v>2.2</v>
      </c>
      <c r="Y28" s="187" t="n">
        <f aca="false">+ROUND('Table 8'!Y28/'Table 8'!Y23*100-100,1)</f>
        <v>-1.2</v>
      </c>
      <c r="Z28" s="187" t="n">
        <f aca="false">+ROUND('Table 8'!Z28/'Table 8'!Z23*100-100,1)</f>
        <v>3.5</v>
      </c>
      <c r="AA28" s="187" t="n">
        <f aca="false">+ROUND('Table 8'!AA28/'Table 8'!AA23*100-100,1)</f>
        <v>13.3</v>
      </c>
      <c r="AB28" s="187" t="n">
        <f aca="false">+ROUND('Table 8'!AB28/'Table 8'!AB23*100-100,1)</f>
        <v>3.5</v>
      </c>
      <c r="AC28" s="187" t="n">
        <f aca="false">+ROUND('Table 8'!AC28/'Table 8'!AC23*100-100,1)</f>
        <v>-2.1</v>
      </c>
      <c r="AD28" s="187" t="n">
        <f aca="false">+ROUND('Table 8'!AD28/'Table 8'!AD23*100-100,1)</f>
        <v>8.4</v>
      </c>
      <c r="AE28" s="187" t="n">
        <f aca="false">+ROUND('Table 8'!AE28/'Table 8'!AE23*100-100,1)</f>
        <v>6.7</v>
      </c>
      <c r="AF28" s="187" t="n">
        <f aca="false">+ROUND('Table 8'!AF28/'Table 8'!AF23*100-100,1)</f>
        <v>31</v>
      </c>
      <c r="AG28" s="187" t="n">
        <f aca="false">+ROUND('Table 8'!AG28/'Table 8'!AG23*100-100,1)</f>
        <v>13.6</v>
      </c>
      <c r="AH28" s="187" t="n">
        <f aca="false">+ROUND('Table 8'!AH28/'Table 8'!AH23*100-100,1)</f>
        <v>8.4</v>
      </c>
      <c r="AI28" s="187" t="n">
        <f aca="false">+ROUND('Table 8'!AI28/'Table 8'!AI23*100-100,1)</f>
        <v>22.6</v>
      </c>
      <c r="AJ28" s="187" t="n">
        <f aca="false">+ROUND('Table 8'!AJ28/'Table 8'!AJ23*100-100,1)</f>
        <v>4.7</v>
      </c>
      <c r="AK28" s="187" t="n">
        <f aca="false">+ROUND('Table 8'!AK28/'Table 8'!AK23*100-100,1)</f>
        <v>7.4</v>
      </c>
      <c r="AL28" s="187" t="n">
        <f aca="false">+ROUND('Table 8'!AL28/'Table 8'!AL23*100-100,1)</f>
        <v>0.6</v>
      </c>
      <c r="AM28" s="187" t="n">
        <f aca="false">+ROUND('Table 8'!AM28/'Table 8'!AM23*100-100,1)</f>
        <v>6.2</v>
      </c>
      <c r="AN28" s="187" t="n">
        <f aca="false">+ROUND('Table 8'!AN28/'Table 8'!AN23*100-100,1)</f>
        <v>5.9</v>
      </c>
      <c r="AO28" s="187" t="n">
        <f aca="false">+ROUND('Table 8'!AO28/'Table 8'!AO23*100-100,1)</f>
        <v>-2.7</v>
      </c>
      <c r="AP28" s="187" t="n">
        <f aca="false">+ROUND('Table 8'!AP28/'Table 8'!AP23*100-100,1)</f>
        <v>11.1</v>
      </c>
      <c r="AQ28" s="187" t="n">
        <f aca="false">+ROUND('Table 8'!AQ28/'Table 8'!AQ23*100-100,1)</f>
        <v>3.9</v>
      </c>
      <c r="AR28" s="187" t="n">
        <f aca="false">+ROUND('Table 8'!AR28/'Table 8'!AR23*100-100,1)</f>
        <v>-0.4</v>
      </c>
      <c r="AS28" s="187" t="n">
        <f aca="false">+ROUND('Table 8'!AS28/'Table 8'!AS23*100-100,1)</f>
        <v>5.8</v>
      </c>
      <c r="AT28" s="187" t="n">
        <f aca="false">+ROUND('Table 8'!AT28/'Table 8'!AT23*100-100,1)</f>
        <v>-0.4</v>
      </c>
      <c r="AU28" s="187" t="n">
        <f aca="false">+ROUND('Table 8'!AU28/'Table 8'!AU23*100-100,1)</f>
        <v>12.9</v>
      </c>
      <c r="AV28" s="187" t="n">
        <f aca="false">+ROUND('Table 8'!AV28/'Table 8'!AV23*100-100,1)</f>
        <v>5</v>
      </c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T28" s="188"/>
      <c r="CU28" s="188"/>
      <c r="CV28" s="188"/>
      <c r="CW28" s="188"/>
      <c r="CX28" s="188"/>
      <c r="CY28" s="188"/>
      <c r="CZ28" s="188"/>
      <c r="DA28" s="188"/>
      <c r="DB28" s="188"/>
      <c r="DC28" s="188"/>
      <c r="DD28" s="188"/>
      <c r="DE28" s="188"/>
      <c r="DF28" s="188"/>
      <c r="DG28" s="188"/>
      <c r="DH28" s="188"/>
      <c r="DI28" s="188"/>
      <c r="DJ28" s="188"/>
      <c r="DK28" s="188"/>
      <c r="DL28" s="188"/>
      <c r="DM28" s="188"/>
      <c r="DN28" s="188"/>
      <c r="DO28" s="188"/>
      <c r="DP28" s="188"/>
      <c r="DQ28" s="188"/>
      <c r="DR28" s="188"/>
      <c r="DS28" s="188"/>
      <c r="DT28" s="188"/>
      <c r="DU28" s="188"/>
      <c r="DV28" s="188"/>
      <c r="DW28" s="188"/>
      <c r="DX28" s="188"/>
      <c r="DY28" s="188"/>
      <c r="DZ28" s="188"/>
      <c r="EA28" s="188"/>
      <c r="EB28" s="188"/>
      <c r="EC28" s="188"/>
      <c r="ED28" s="188"/>
      <c r="EE28" s="188"/>
      <c r="EF28" s="188"/>
      <c r="EG28" s="188"/>
      <c r="EH28" s="188"/>
      <c r="EI28" s="188"/>
      <c r="EJ28" s="188"/>
      <c r="EK28" s="188"/>
      <c r="EL28" s="188"/>
      <c r="EM28" s="188"/>
      <c r="EN28" s="188"/>
    </row>
    <row r="29" s="150" customFormat="true" ht="12.75" hidden="false" customHeight="false" outlineLevel="0" collapsed="false">
      <c r="A29" s="66" t="s">
        <v>137</v>
      </c>
      <c r="B29" s="187" t="n">
        <f aca="false">+ROUND('Table 8'!B29/'Table 8'!B24*100-100,1)</f>
        <v>3</v>
      </c>
      <c r="C29" s="189" t="n">
        <f aca="false">+ROUND('Table 8'!C29/'Table 8'!C24*100-100,1)</f>
        <v>1.6</v>
      </c>
      <c r="D29" s="189" t="n">
        <f aca="false">+ROUND('Table 8'!D29/'Table 8'!D24*100-100,1)</f>
        <v>1.4</v>
      </c>
      <c r="E29" s="189" t="n">
        <f aca="false">+ROUND('Table 8'!E29/'Table 8'!E24*100-100,1)</f>
        <v>2.3</v>
      </c>
      <c r="F29" s="189" t="n">
        <f aca="false">+ROUND('Table 8'!F29/'Table 8'!F24*100-100,1)</f>
        <v>-2</v>
      </c>
      <c r="G29" s="189" t="n">
        <f aca="false">+ROUND('Table 8'!G29/'Table 8'!G24*100-100,1)</f>
        <v>-1.3</v>
      </c>
      <c r="H29" s="189" t="n">
        <f aca="false">+ROUND('Table 8'!H29/'Table 8'!H24*100-100,1)</f>
        <v>4.5</v>
      </c>
      <c r="I29" s="189" t="n">
        <f aca="false">+ROUND('Table 8'!I29/'Table 8'!I24*100-100,1)</f>
        <v>6</v>
      </c>
      <c r="J29" s="189" t="n">
        <f aca="false">+ROUND('Table 8'!J29/'Table 8'!J24*100-100,1)</f>
        <v>7</v>
      </c>
      <c r="K29" s="189" t="n">
        <f aca="false">+ROUND('Table 8'!K29/'Table 8'!K24*100-100,1)</f>
        <v>-4.9</v>
      </c>
      <c r="L29" s="189" t="n">
        <f aca="false">+ROUND('Table 8'!L29/'Table 8'!L24*100-100,1)</f>
        <v>11.7</v>
      </c>
      <c r="M29" s="189" t="n">
        <f aca="false">+ROUND('Table 8'!M29/'Table 8'!M24*100-100,1)</f>
        <v>4.3</v>
      </c>
      <c r="N29" s="189" t="n">
        <f aca="false">+ROUND('Table 8'!N29/'Table 8'!N24*100-100,1)</f>
        <v>2.9</v>
      </c>
      <c r="O29" s="189" t="n">
        <f aca="false">+ROUND('Table 8'!O29/'Table 8'!O24*100-100,1)</f>
        <v>22.8</v>
      </c>
      <c r="P29" s="189" t="n">
        <f aca="false">+ROUND('Table 8'!P29/'Table 8'!P24*100-100,1)</f>
        <v>16.8</v>
      </c>
      <c r="Q29" s="189" t="n">
        <f aca="false">+ROUND('Table 8'!Q29/'Table 8'!Q24*100-100,1)</f>
        <v>33.4</v>
      </c>
      <c r="R29" s="189" t="n">
        <f aca="false">+ROUND('Table 8'!R29/'Table 8'!R24*100-100,1)</f>
        <v>3.4</v>
      </c>
      <c r="S29" s="189" t="n">
        <f aca="false">+ROUND('Table 8'!S29/'Table 8'!S24*100-100,1)</f>
        <v>4.8</v>
      </c>
      <c r="T29" s="189" t="n">
        <f aca="false">+ROUND('Table 8'!T29/'Table 8'!T24*100-100,1)</f>
        <v>-8.5</v>
      </c>
      <c r="U29" s="189" t="n">
        <f aca="false">+ROUND('Table 8'!U29/'Table 8'!U24*100-100,1)</f>
        <v>4.4</v>
      </c>
      <c r="V29" s="189" t="n">
        <f aca="false">+ROUND('Table 8'!V29/'Table 8'!V24*100-100,1)</f>
        <v>3.9</v>
      </c>
      <c r="W29" s="189" t="n">
        <f aca="false">+ROUND('Table 8'!W29/'Table 8'!W24*100-100,1)</f>
        <v>6.2</v>
      </c>
      <c r="X29" s="189" t="n">
        <f aca="false">+ROUND('Table 8'!X29/'Table 8'!X24*100-100,1)</f>
        <v>6</v>
      </c>
      <c r="Y29" s="189" t="n">
        <f aca="false">+ROUND('Table 8'!Y29/'Table 8'!Y24*100-100,1)</f>
        <v>5.2</v>
      </c>
      <c r="Z29" s="189" t="n">
        <f aca="false">+ROUND('Table 8'!Z29/'Table 8'!Z24*100-100,1)</f>
        <v>6.3</v>
      </c>
      <c r="AA29" s="189" t="n">
        <f aca="false">+ROUND('Table 8'!AA29/'Table 8'!AA24*100-100,1)</f>
        <v>11.7</v>
      </c>
      <c r="AB29" s="189" t="n">
        <f aca="false">+ROUND('Table 8'!AB29/'Table 8'!AB24*100-100,1)</f>
        <v>-1.2</v>
      </c>
      <c r="AC29" s="189" t="n">
        <f aca="false">+ROUND('Table 8'!AC29/'Table 8'!AC24*100-100,1)</f>
        <v>2.5</v>
      </c>
      <c r="AD29" s="189" t="n">
        <f aca="false">+ROUND('Table 8'!AD29/'Table 8'!AD24*100-100,1)</f>
        <v>9.5</v>
      </c>
      <c r="AE29" s="189" t="n">
        <f aca="false">+ROUND('Table 8'!AE29/'Table 8'!AE24*100-100,1)</f>
        <v>-10</v>
      </c>
      <c r="AF29" s="189" t="n">
        <f aca="false">+ROUND('Table 8'!AF29/'Table 8'!AF24*100-100,1)</f>
        <v>36.8</v>
      </c>
      <c r="AG29" s="189" t="n">
        <f aca="false">+ROUND('Table 8'!AG29/'Table 8'!AG24*100-100,1)</f>
        <v>-1</v>
      </c>
      <c r="AH29" s="189" t="n">
        <f aca="false">+ROUND('Table 8'!AH29/'Table 8'!AH24*100-100,1)</f>
        <v>-10.8</v>
      </c>
      <c r="AI29" s="189" t="n">
        <f aca="false">+ROUND('Table 8'!AI29/'Table 8'!AI24*100-100,1)</f>
        <v>12.4</v>
      </c>
      <c r="AJ29" s="189" t="n">
        <f aca="false">+ROUND('Table 8'!AJ29/'Table 8'!AJ24*100-100,1)</f>
        <v>-1.2</v>
      </c>
      <c r="AK29" s="189" t="n">
        <f aca="false">+ROUND('Table 8'!AK29/'Table 8'!AK24*100-100,1)</f>
        <v>-5.5</v>
      </c>
      <c r="AL29" s="188" t="n">
        <f aca="false">+ROUND('Table 8'!AL29/'Table 8'!AL24*100-100,1)</f>
        <v>-2.4</v>
      </c>
      <c r="AM29" s="188" t="n">
        <f aca="false">+ROUND('Table 8'!AM29/'Table 8'!AM24*100-100,1)</f>
        <v>2.9</v>
      </c>
      <c r="AN29" s="188" t="n">
        <f aca="false">+ROUND('Table 8'!AN29/'Table 8'!AN24*100-100,1)</f>
        <v>0.7</v>
      </c>
      <c r="AO29" s="188" t="n">
        <f aca="false">+ROUND('Table 8'!AO29/'Table 8'!AO24*100-100,1)</f>
        <v>-5.2</v>
      </c>
      <c r="AP29" s="188" t="n">
        <f aca="false">+ROUND('Table 8'!AP29/'Table 8'!AP24*100-100,1)</f>
        <v>9.2</v>
      </c>
      <c r="AQ29" s="188" t="n">
        <f aca="false">+ROUND('Table 8'!AQ29/'Table 8'!AQ24*100-100,1)</f>
        <v>-0.3</v>
      </c>
      <c r="AR29" s="187" t="n">
        <f aca="false">+ROUND('Table 8'!AR29/'Table 8'!AR24*100-100,1)</f>
        <v>-2.4</v>
      </c>
      <c r="AS29" s="187" t="n">
        <f aca="false">+ROUND('Table 8'!AS29/'Table 8'!AS24*100-100,1)</f>
        <v>2.9</v>
      </c>
      <c r="AT29" s="188" t="n">
        <f aca="false">+ROUND('Table 8'!AT29/'Table 8'!AT24*100-100,1)</f>
        <v>-2</v>
      </c>
      <c r="AU29" s="188" t="n">
        <f aca="false">+ROUND('Table 8'!AU29/'Table 8'!AU24*100-100,1)</f>
        <v>13.7</v>
      </c>
      <c r="AV29" s="187" t="n">
        <f aca="false">+ROUND('Table 8'!AV29/'Table 8'!AV24*100-100,1)</f>
        <v>1.7</v>
      </c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T29" s="188"/>
      <c r="CU29" s="188"/>
      <c r="CV29" s="188"/>
      <c r="CW29" s="188"/>
      <c r="CX29" s="188"/>
      <c r="CY29" s="188"/>
      <c r="CZ29" s="188"/>
      <c r="DA29" s="188"/>
      <c r="DB29" s="188"/>
      <c r="DC29" s="188"/>
      <c r="DD29" s="188"/>
      <c r="DE29" s="188"/>
      <c r="DF29" s="188"/>
      <c r="DG29" s="188"/>
      <c r="DH29" s="188"/>
      <c r="DI29" s="188"/>
      <c r="DJ29" s="188"/>
      <c r="DK29" s="188"/>
      <c r="DL29" s="188"/>
      <c r="DM29" s="188"/>
      <c r="DN29" s="188"/>
      <c r="DO29" s="188"/>
      <c r="DP29" s="188"/>
      <c r="DQ29" s="188"/>
      <c r="DR29" s="188"/>
      <c r="DS29" s="188"/>
      <c r="DT29" s="188"/>
      <c r="DU29" s="188"/>
      <c r="DV29" s="188"/>
      <c r="DW29" s="188"/>
      <c r="DX29" s="188"/>
      <c r="DY29" s="188"/>
      <c r="DZ29" s="188"/>
      <c r="EA29" s="188"/>
      <c r="EB29" s="188"/>
      <c r="EC29" s="188"/>
      <c r="ED29" s="188"/>
      <c r="EE29" s="188"/>
      <c r="EF29" s="188"/>
      <c r="EG29" s="188"/>
      <c r="EH29" s="188"/>
      <c r="EI29" s="188"/>
      <c r="EJ29" s="188"/>
      <c r="EK29" s="188"/>
      <c r="EL29" s="188"/>
      <c r="EM29" s="188"/>
      <c r="EN29" s="188"/>
    </row>
    <row r="30" s="150" customFormat="true" ht="12.75" hidden="false" customHeight="false" outlineLevel="0" collapsed="false">
      <c r="A30" s="66" t="s">
        <v>138</v>
      </c>
      <c r="B30" s="187" t="n">
        <f aca="false">+ROUND('Table 8'!B30/'Table 8'!B25*100-100,1)</f>
        <v>6.5</v>
      </c>
      <c r="C30" s="189" t="n">
        <f aca="false">+ROUND('Table 8'!C30/'Table 8'!C25*100-100,1)</f>
        <v>0.2</v>
      </c>
      <c r="D30" s="189" t="n">
        <f aca="false">+ROUND('Table 8'!D30/'Table 8'!D25*100-100,1)</f>
        <v>1.6</v>
      </c>
      <c r="E30" s="189" t="n">
        <f aca="false">+ROUND('Table 8'!E30/'Table 8'!E25*100-100,1)</f>
        <v>0.7</v>
      </c>
      <c r="F30" s="189" t="n">
        <f aca="false">+ROUND('Table 8'!F30/'Table 8'!F25*100-100,1)</f>
        <v>0.7</v>
      </c>
      <c r="G30" s="189" t="n">
        <f aca="false">+ROUND('Table 8'!G30/'Table 8'!G25*100-100,1)</f>
        <v>1.5</v>
      </c>
      <c r="H30" s="189" t="n">
        <f aca="false">+ROUND('Table 8'!H30/'Table 8'!H25*100-100,1)</f>
        <v>5.5</v>
      </c>
      <c r="I30" s="189" t="n">
        <f aca="false">+ROUND('Table 8'!I30/'Table 8'!I25*100-100,1)</f>
        <v>4.6</v>
      </c>
      <c r="J30" s="189" t="n">
        <f aca="false">+ROUND('Table 8'!J30/'Table 8'!J25*100-100,1)</f>
        <v>0.2</v>
      </c>
      <c r="K30" s="189" t="n">
        <f aca="false">+ROUND('Table 8'!K30/'Table 8'!K25*100-100,1)</f>
        <v>-2</v>
      </c>
      <c r="L30" s="189" t="n">
        <f aca="false">+ROUND('Table 8'!L30/'Table 8'!L25*100-100,1)</f>
        <v>5.2</v>
      </c>
      <c r="M30" s="189" t="n">
        <f aca="false">+ROUND('Table 8'!M30/'Table 8'!M25*100-100,1)</f>
        <v>7</v>
      </c>
      <c r="N30" s="189" t="n">
        <f aca="false">+ROUND('Table 8'!N30/'Table 8'!N25*100-100,1)</f>
        <v>-8.5</v>
      </c>
      <c r="O30" s="189" t="n">
        <f aca="false">+ROUND('Table 8'!O30/'Table 8'!O25*100-100,1)</f>
        <v>8.4</v>
      </c>
      <c r="P30" s="189" t="n">
        <f aca="false">+ROUND('Table 8'!P30/'Table 8'!P25*100-100,1)</f>
        <v>10</v>
      </c>
      <c r="Q30" s="189" t="n">
        <f aca="false">+ROUND('Table 8'!Q30/'Table 8'!Q25*100-100,1)</f>
        <v>5.9</v>
      </c>
      <c r="R30" s="189" t="n">
        <f aca="false">+ROUND('Table 8'!R30/'Table 8'!R25*100-100,1)</f>
        <v>9.9</v>
      </c>
      <c r="S30" s="189" t="n">
        <f aca="false">+ROUND('Table 8'!S30/'Table 8'!S25*100-100,1)</f>
        <v>10.1</v>
      </c>
      <c r="T30" s="189" t="n">
        <f aca="false">+ROUND('Table 8'!T30/'Table 8'!T25*100-100,1)</f>
        <v>8.9</v>
      </c>
      <c r="U30" s="189" t="n">
        <f aca="false">+ROUND('Table 8'!U30/'Table 8'!U25*100-100,1)</f>
        <v>6.7</v>
      </c>
      <c r="V30" s="189" t="n">
        <f aca="false">+ROUND('Table 8'!V30/'Table 8'!V25*100-100,1)</f>
        <v>6.6</v>
      </c>
      <c r="W30" s="189" t="n">
        <f aca="false">+ROUND('Table 8'!W30/'Table 8'!W25*100-100,1)</f>
        <v>6.6</v>
      </c>
      <c r="X30" s="189" t="n">
        <f aca="false">+ROUND('Table 8'!X30/'Table 8'!X25*100-100,1)</f>
        <v>3.8</v>
      </c>
      <c r="Y30" s="189" t="n">
        <f aca="false">+ROUND('Table 8'!Y30/'Table 8'!Y25*100-100,1)</f>
        <v>4.6</v>
      </c>
      <c r="Z30" s="189" t="n">
        <f aca="false">+ROUND('Table 8'!Z30/'Table 8'!Z25*100-100,1)</f>
        <v>3.5</v>
      </c>
      <c r="AA30" s="189" t="n">
        <f aca="false">+ROUND('Table 8'!AA30/'Table 8'!AA25*100-100,1)</f>
        <v>12.4</v>
      </c>
      <c r="AB30" s="189" t="n">
        <f aca="false">+ROUND('Table 8'!AB30/'Table 8'!AB25*100-100,1)</f>
        <v>1.8</v>
      </c>
      <c r="AC30" s="189" t="n">
        <f aca="false">+ROUND('Table 8'!AC30/'Table 8'!AC25*100-100,1)</f>
        <v>-1.6</v>
      </c>
      <c r="AD30" s="189" t="n">
        <f aca="false">+ROUND('Table 8'!AD30/'Table 8'!AD25*100-100,1)</f>
        <v>5.5</v>
      </c>
      <c r="AE30" s="189" t="n">
        <f aca="false">+ROUND('Table 8'!AE30/'Table 8'!AE25*100-100,1)</f>
        <v>3.4</v>
      </c>
      <c r="AF30" s="189" t="n">
        <f aca="false">+ROUND('Table 8'!AF30/'Table 8'!AF25*100-100,1)</f>
        <v>42.4</v>
      </c>
      <c r="AG30" s="189" t="n">
        <f aca="false">+ROUND('Table 8'!AG30/'Table 8'!AG25*100-100,1)</f>
        <v>22.8</v>
      </c>
      <c r="AH30" s="189" t="n">
        <f aca="false">+ROUND('Table 8'!AH30/'Table 8'!AH25*100-100,1)</f>
        <v>25.3</v>
      </c>
      <c r="AI30" s="189" t="n">
        <f aca="false">+ROUND('Table 8'!AI30/'Table 8'!AI25*100-100,1)</f>
        <v>31</v>
      </c>
      <c r="AJ30" s="189" t="n">
        <f aca="false">+ROUND('Table 8'!AJ30/'Table 8'!AJ25*100-100,1)</f>
        <v>-6.2</v>
      </c>
      <c r="AK30" s="189" t="n">
        <f aca="false">+ROUND('Table 8'!AK30/'Table 8'!AK25*100-100,1)</f>
        <v>1.1</v>
      </c>
      <c r="AL30" s="188" t="n">
        <f aca="false">+ROUND('Table 8'!AL30/'Table 8'!AL25*100-100,1)</f>
        <v>7.4</v>
      </c>
      <c r="AM30" s="188" t="n">
        <f aca="false">+ROUND('Table 8'!AM30/'Table 8'!AM25*100-100,1)</f>
        <v>6.9</v>
      </c>
      <c r="AN30" s="188" t="n">
        <f aca="false">+ROUND('Table 8'!AN30/'Table 8'!AN25*100-100,1)</f>
        <v>8.3</v>
      </c>
      <c r="AO30" s="188" t="n">
        <f aca="false">+ROUND('Table 8'!AO30/'Table 8'!AO25*100-100,1)</f>
        <v>1.7</v>
      </c>
      <c r="AP30" s="188" t="n">
        <f aca="false">+ROUND('Table 8'!AP30/'Table 8'!AP25*100-100,1)</f>
        <v>7.2</v>
      </c>
      <c r="AQ30" s="188" t="n">
        <f aca="false">+ROUND('Table 8'!AQ30/'Table 8'!AQ25*100-100,1)</f>
        <v>9.1</v>
      </c>
      <c r="AR30" s="187" t="n">
        <f aca="false">+ROUND('Table 8'!AR30/'Table 8'!AR25*100-100,1)</f>
        <v>-5.3</v>
      </c>
      <c r="AS30" s="187" t="n">
        <f aca="false">+ROUND('Table 8'!AS30/'Table 8'!AS25*100-100,1)</f>
        <v>6.3</v>
      </c>
      <c r="AT30" s="188" t="n">
        <f aca="false">+ROUND('Table 8'!AT30/'Table 8'!AT25*100-100,1)</f>
        <v>4.5</v>
      </c>
      <c r="AU30" s="188" t="n">
        <f aca="false">+ROUND('Table 8'!AU30/'Table 8'!AU25*100-100,1)</f>
        <v>11.8</v>
      </c>
      <c r="AV30" s="187" t="n">
        <f aca="false">+ROUND('Table 8'!AV30/'Table 8'!AV25*100-100,1)</f>
        <v>5.8</v>
      </c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T30" s="188"/>
      <c r="CU30" s="188"/>
      <c r="CV30" s="188"/>
      <c r="CW30" s="188"/>
      <c r="CX30" s="188"/>
      <c r="CY30" s="188"/>
      <c r="CZ30" s="188"/>
      <c r="DA30" s="188"/>
      <c r="DB30" s="188"/>
      <c r="DC30" s="188"/>
      <c r="DD30" s="188"/>
      <c r="DE30" s="188"/>
      <c r="DF30" s="188"/>
      <c r="DG30" s="188"/>
      <c r="DH30" s="188"/>
      <c r="DI30" s="188"/>
      <c r="DJ30" s="188"/>
      <c r="DK30" s="188"/>
      <c r="DL30" s="188"/>
      <c r="DM30" s="188"/>
      <c r="DN30" s="188"/>
      <c r="DO30" s="188"/>
      <c r="DP30" s="188"/>
      <c r="DQ30" s="188"/>
      <c r="DR30" s="188"/>
      <c r="DS30" s="188"/>
      <c r="DT30" s="188"/>
      <c r="DU30" s="188"/>
      <c r="DV30" s="188"/>
      <c r="DW30" s="188"/>
      <c r="DX30" s="188"/>
      <c r="DY30" s="188"/>
      <c r="DZ30" s="188"/>
      <c r="EA30" s="188"/>
      <c r="EB30" s="188"/>
      <c r="EC30" s="188"/>
      <c r="ED30" s="188"/>
      <c r="EE30" s="188"/>
      <c r="EF30" s="188"/>
      <c r="EG30" s="188"/>
      <c r="EH30" s="188"/>
      <c r="EI30" s="188"/>
      <c r="EJ30" s="188"/>
      <c r="EK30" s="188"/>
      <c r="EL30" s="188"/>
      <c r="EM30" s="188"/>
      <c r="EN30" s="188"/>
    </row>
    <row r="31" s="150" customFormat="true" ht="12.75" hidden="false" customHeight="false" outlineLevel="0" collapsed="false">
      <c r="A31" s="66" t="s">
        <v>139</v>
      </c>
      <c r="B31" s="187" t="n">
        <f aca="false">+ROUND('Table 8'!B31/'Table 8'!B26*100-100,1)</f>
        <v>7.6</v>
      </c>
      <c r="C31" s="189" t="n">
        <f aca="false">+ROUND('Table 8'!C31/'Table 8'!C26*100-100,1)</f>
        <v>4</v>
      </c>
      <c r="D31" s="189" t="n">
        <f aca="false">+ROUND('Table 8'!D31/'Table 8'!D26*100-100,1)</f>
        <v>3.7</v>
      </c>
      <c r="E31" s="189" t="n">
        <f aca="false">+ROUND('Table 8'!E31/'Table 8'!E26*100-100,1)</f>
        <v>-0.9</v>
      </c>
      <c r="F31" s="189" t="n">
        <f aca="false">+ROUND('Table 8'!F31/'Table 8'!F26*100-100,1)</f>
        <v>5.4</v>
      </c>
      <c r="G31" s="189" t="n">
        <f aca="false">+ROUND('Table 8'!G31/'Table 8'!G26*100-100,1)</f>
        <v>-3.2</v>
      </c>
      <c r="H31" s="189" t="n">
        <f aca="false">+ROUND('Table 8'!H31/'Table 8'!H26*100-100,1)</f>
        <v>-1.2</v>
      </c>
      <c r="I31" s="189" t="n">
        <f aca="false">+ROUND('Table 8'!I31/'Table 8'!I26*100-100,1)</f>
        <v>-1</v>
      </c>
      <c r="J31" s="189" t="n">
        <f aca="false">+ROUND('Table 8'!J31/'Table 8'!J26*100-100,1)</f>
        <v>19.9</v>
      </c>
      <c r="K31" s="189" t="n">
        <f aca="false">+ROUND('Table 8'!K31/'Table 8'!K26*100-100,1)</f>
        <v>4.2</v>
      </c>
      <c r="L31" s="189" t="n">
        <f aca="false">+ROUND('Table 8'!L31/'Table 8'!L26*100-100,1)</f>
        <v>11.9</v>
      </c>
      <c r="M31" s="189" t="n">
        <f aca="false">+ROUND('Table 8'!M31/'Table 8'!M26*100-100,1)</f>
        <v>10.3</v>
      </c>
      <c r="N31" s="189" t="n">
        <f aca="false">+ROUND('Table 8'!N31/'Table 8'!N26*100-100,1)</f>
        <v>6.2</v>
      </c>
      <c r="O31" s="189" t="n">
        <f aca="false">+ROUND('Table 8'!O31/'Table 8'!O26*100-100,1)</f>
        <v>12.3</v>
      </c>
      <c r="P31" s="189" t="n">
        <f aca="false">+ROUND('Table 8'!P31/'Table 8'!P26*100-100,1)</f>
        <v>13.2</v>
      </c>
      <c r="Q31" s="189" t="n">
        <f aca="false">+ROUND('Table 8'!Q31/'Table 8'!Q26*100-100,1)</f>
        <v>10.9</v>
      </c>
      <c r="R31" s="189" t="n">
        <f aca="false">+ROUND('Table 8'!R31/'Table 8'!R26*100-100,1)</f>
        <v>0.7</v>
      </c>
      <c r="S31" s="189" t="n">
        <f aca="false">+ROUND('Table 8'!S31/'Table 8'!S26*100-100,1)</f>
        <v>0.2</v>
      </c>
      <c r="T31" s="189" t="n">
        <f aca="false">+ROUND('Table 8'!T31/'Table 8'!T26*100-100,1)</f>
        <v>5</v>
      </c>
      <c r="U31" s="189" t="n">
        <f aca="false">+ROUND('Table 8'!U31/'Table 8'!U26*100-100,1)</f>
        <v>9.1</v>
      </c>
      <c r="V31" s="189" t="n">
        <f aca="false">+ROUND('Table 8'!V31/'Table 8'!V26*100-100,1)</f>
        <v>9.3</v>
      </c>
      <c r="W31" s="189" t="n">
        <f aca="false">+ROUND('Table 8'!W31/'Table 8'!W26*100-100,1)</f>
        <v>8.5</v>
      </c>
      <c r="X31" s="189" t="n">
        <f aca="false">+ROUND('Table 8'!X31/'Table 8'!X26*100-100,1)</f>
        <v>0.5</v>
      </c>
      <c r="Y31" s="189" t="n">
        <f aca="false">+ROUND('Table 8'!Y31/'Table 8'!Y26*100-100,1)</f>
        <v>-5.3</v>
      </c>
      <c r="Z31" s="189" t="n">
        <f aca="false">+ROUND('Table 8'!Z31/'Table 8'!Z26*100-100,1)</f>
        <v>3</v>
      </c>
      <c r="AA31" s="189" t="n">
        <f aca="false">+ROUND('Table 8'!AA31/'Table 8'!AA26*100-100,1)</f>
        <v>13.2</v>
      </c>
      <c r="AB31" s="189" t="n">
        <f aca="false">+ROUND('Table 8'!AB31/'Table 8'!AB26*100-100,1)</f>
        <v>6.3</v>
      </c>
      <c r="AC31" s="189" t="n">
        <f aca="false">+ROUND('Table 8'!AC31/'Table 8'!AC26*100-100,1)</f>
        <v>-3.8</v>
      </c>
      <c r="AD31" s="189" t="n">
        <f aca="false">+ROUND('Table 8'!AD31/'Table 8'!AD26*100-100,1)</f>
        <v>9.8</v>
      </c>
      <c r="AE31" s="189" t="n">
        <f aca="false">+ROUND('Table 8'!AE31/'Table 8'!AE26*100-100,1)</f>
        <v>16.4</v>
      </c>
      <c r="AF31" s="189" t="n">
        <f aca="false">+ROUND('Table 8'!AF31/'Table 8'!AF26*100-100,1)</f>
        <v>67.4</v>
      </c>
      <c r="AG31" s="189" t="n">
        <f aca="false">+ROUND('Table 8'!AG31/'Table 8'!AG26*100-100,1)</f>
        <v>28.3</v>
      </c>
      <c r="AH31" s="189" t="n">
        <f aca="false">+ROUND('Table 8'!AH31/'Table 8'!AH26*100-100,1)</f>
        <v>32.5</v>
      </c>
      <c r="AI31" s="189" t="n">
        <f aca="false">+ROUND('Table 8'!AI31/'Table 8'!AI26*100-100,1)</f>
        <v>24.7</v>
      </c>
      <c r="AJ31" s="189" t="n">
        <f aca="false">+ROUND('Table 8'!AJ31/'Table 8'!AJ26*100-100,1)</f>
        <v>21.1</v>
      </c>
      <c r="AK31" s="189" t="n">
        <f aca="false">+ROUND('Table 8'!AK31/'Table 8'!AK26*100-100,1)</f>
        <v>14.3</v>
      </c>
      <c r="AL31" s="188" t="n">
        <f aca="false">+ROUND('Table 8'!AL31/'Table 8'!AL26*100-100,1)</f>
        <v>-0.7</v>
      </c>
      <c r="AM31" s="188" t="n">
        <f aca="false">+ROUND('Table 8'!AM31/'Table 8'!AM26*100-100,1)</f>
        <v>9.8</v>
      </c>
      <c r="AN31" s="188" t="n">
        <f aca="false">+ROUND('Table 8'!AN31/'Table 8'!AN26*100-100,1)</f>
        <v>10</v>
      </c>
      <c r="AO31" s="188" t="n">
        <f aca="false">+ROUND('Table 8'!AO31/'Table 8'!AO26*100-100,1)</f>
        <v>-1.3</v>
      </c>
      <c r="AP31" s="188" t="n">
        <f aca="false">+ROUND('Table 8'!AP31/'Table 8'!AP26*100-100,1)</f>
        <v>19.4</v>
      </c>
      <c r="AQ31" s="188" t="n">
        <f aca="false">+ROUND('Table 8'!AQ31/'Table 8'!AQ26*100-100,1)</f>
        <v>-0.4</v>
      </c>
      <c r="AR31" s="187" t="n">
        <f aca="false">+ROUND('Table 8'!AR31/'Table 8'!AR26*100-100,1)</f>
        <v>1.4</v>
      </c>
      <c r="AS31" s="187" t="n">
        <f aca="false">+ROUND('Table 8'!AS31/'Table 8'!AS26*100-100,1)</f>
        <v>7.4</v>
      </c>
      <c r="AT31" s="188" t="n">
        <f aca="false">+ROUND('Table 8'!AT31/'Table 8'!AT26*100-100,1)</f>
        <v>5.9</v>
      </c>
      <c r="AU31" s="188" t="n">
        <f aca="false">+ROUND('Table 8'!AU31/'Table 8'!AU26*100-100,1)</f>
        <v>13.6</v>
      </c>
      <c r="AV31" s="187" t="n">
        <f aca="false">+ROUND('Table 8'!AV31/'Table 8'!AV26*100-100,1)</f>
        <v>6.9</v>
      </c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T31" s="188"/>
      <c r="CU31" s="188"/>
      <c r="CV31" s="188"/>
      <c r="CW31" s="188"/>
      <c r="CX31" s="188"/>
      <c r="CY31" s="188"/>
      <c r="CZ31" s="188"/>
      <c r="DA31" s="188"/>
      <c r="DB31" s="188"/>
      <c r="DC31" s="188"/>
      <c r="DD31" s="188"/>
      <c r="DE31" s="188"/>
      <c r="DF31" s="188"/>
      <c r="DG31" s="188"/>
      <c r="DH31" s="188"/>
      <c r="DI31" s="188"/>
      <c r="DJ31" s="188"/>
      <c r="DK31" s="188"/>
      <c r="DL31" s="188"/>
      <c r="DM31" s="188"/>
      <c r="DN31" s="188"/>
      <c r="DO31" s="188"/>
      <c r="DP31" s="188"/>
      <c r="DQ31" s="188"/>
      <c r="DR31" s="188"/>
      <c r="DS31" s="188"/>
      <c r="DT31" s="188"/>
      <c r="DU31" s="188"/>
      <c r="DV31" s="188"/>
      <c r="DW31" s="188"/>
      <c r="DX31" s="188"/>
      <c r="DY31" s="188"/>
      <c r="DZ31" s="188"/>
      <c r="EA31" s="188"/>
      <c r="EB31" s="188"/>
      <c r="EC31" s="188"/>
      <c r="ED31" s="188"/>
      <c r="EE31" s="188"/>
      <c r="EF31" s="188"/>
      <c r="EG31" s="188"/>
      <c r="EH31" s="188"/>
      <c r="EI31" s="188"/>
      <c r="EJ31" s="188"/>
      <c r="EK31" s="188"/>
      <c r="EL31" s="188"/>
      <c r="EM31" s="188"/>
      <c r="EN31" s="188"/>
    </row>
    <row r="32" s="150" customFormat="true" ht="12.75" hidden="false" customHeight="false" outlineLevel="0" collapsed="false">
      <c r="A32" s="66" t="s">
        <v>140</v>
      </c>
      <c r="B32" s="187" t="n">
        <f aca="false">+ROUND('Table 8'!B32/'Table 8'!B27*100-100,1)</f>
        <v>6.8</v>
      </c>
      <c r="C32" s="189" t="n">
        <f aca="false">+ROUND('Table 8'!C32/'Table 8'!C27*100-100,1)</f>
        <v>11.4</v>
      </c>
      <c r="D32" s="189" t="n">
        <f aca="false">+ROUND('Table 8'!D32/'Table 8'!D27*100-100,1)</f>
        <v>10.8</v>
      </c>
      <c r="E32" s="189" t="n">
        <f aca="false">+ROUND('Table 8'!E32/'Table 8'!E27*100-100,1)</f>
        <v>-0.9</v>
      </c>
      <c r="F32" s="189" t="n">
        <f aca="false">+ROUND('Table 8'!F32/'Table 8'!F27*100-100,1)</f>
        <v>7</v>
      </c>
      <c r="G32" s="189" t="n">
        <f aca="false">+ROUND('Table 8'!G32/'Table 8'!G27*100-100,1)</f>
        <v>-6.8</v>
      </c>
      <c r="H32" s="189" t="n">
        <f aca="false">+ROUND('Table 8'!H32/'Table 8'!H27*100-100,1)</f>
        <v>21.2</v>
      </c>
      <c r="I32" s="189" t="n">
        <f aca="false">+ROUND('Table 8'!I32/'Table 8'!I27*100-100,1)</f>
        <v>7.8</v>
      </c>
      <c r="J32" s="189" t="n">
        <f aca="false">+ROUND('Table 8'!J32/'Table 8'!J27*100-100,1)</f>
        <v>33</v>
      </c>
      <c r="K32" s="189" t="n">
        <f aca="false">+ROUND('Table 8'!K32/'Table 8'!K27*100-100,1)</f>
        <v>30.9</v>
      </c>
      <c r="L32" s="189" t="n">
        <f aca="false">+ROUND('Table 8'!L32/'Table 8'!L27*100-100,1)</f>
        <v>-3.3</v>
      </c>
      <c r="M32" s="189" t="n">
        <f aca="false">+ROUND('Table 8'!M32/'Table 8'!M27*100-100,1)</f>
        <v>28</v>
      </c>
      <c r="N32" s="189" t="n">
        <f aca="false">+ROUND('Table 8'!N32/'Table 8'!N27*100-100,1)</f>
        <v>15</v>
      </c>
      <c r="O32" s="189" t="n">
        <f aca="false">+ROUND('Table 8'!O32/'Table 8'!O27*100-100,1)</f>
        <v>8.3</v>
      </c>
      <c r="P32" s="189" t="n">
        <f aca="false">+ROUND('Table 8'!P32/'Table 8'!P27*100-100,1)</f>
        <v>15.8</v>
      </c>
      <c r="Q32" s="189" t="n">
        <f aca="false">+ROUND('Table 8'!Q32/'Table 8'!Q27*100-100,1)</f>
        <v>-2.9</v>
      </c>
      <c r="R32" s="189" t="n">
        <f aca="false">+ROUND('Table 8'!R32/'Table 8'!R27*100-100,1)</f>
        <v>6.7</v>
      </c>
      <c r="S32" s="189" t="n">
        <f aca="false">+ROUND('Table 8'!S32/'Table 8'!S27*100-100,1)</f>
        <v>6.7</v>
      </c>
      <c r="T32" s="189" t="n">
        <f aca="false">+ROUND('Table 8'!T32/'Table 8'!T27*100-100,1)</f>
        <v>6.5</v>
      </c>
      <c r="U32" s="189" t="n">
        <f aca="false">+ROUND('Table 8'!U32/'Table 8'!U27*100-100,1)</f>
        <v>13.1</v>
      </c>
      <c r="V32" s="189" t="n">
        <f aca="false">+ROUND('Table 8'!V32/'Table 8'!V27*100-100,1)</f>
        <v>13.9</v>
      </c>
      <c r="W32" s="189" t="n">
        <f aca="false">+ROUND('Table 8'!W32/'Table 8'!W27*100-100,1)</f>
        <v>10</v>
      </c>
      <c r="X32" s="189" t="n">
        <f aca="false">+ROUND('Table 8'!X32/'Table 8'!X27*100-100,1)</f>
        <v>-1.8</v>
      </c>
      <c r="Y32" s="189" t="n">
        <f aca="false">+ROUND('Table 8'!Y32/'Table 8'!Y27*100-100,1)</f>
        <v>-8.9</v>
      </c>
      <c r="Z32" s="189" t="n">
        <f aca="false">+ROUND('Table 8'!Z32/'Table 8'!Z27*100-100,1)</f>
        <v>1.2</v>
      </c>
      <c r="AA32" s="189" t="n">
        <f aca="false">+ROUND('Table 8'!AA32/'Table 8'!AA27*100-100,1)</f>
        <v>16</v>
      </c>
      <c r="AB32" s="189" t="n">
        <f aca="false">+ROUND('Table 8'!AB32/'Table 8'!AB27*100-100,1)</f>
        <v>7.4</v>
      </c>
      <c r="AC32" s="189" t="n">
        <f aca="false">+ROUND('Table 8'!AC32/'Table 8'!AC27*100-100,1)</f>
        <v>-5.6</v>
      </c>
      <c r="AD32" s="189" t="n">
        <f aca="false">+ROUND('Table 8'!AD32/'Table 8'!AD27*100-100,1)</f>
        <v>9</v>
      </c>
      <c r="AE32" s="189" t="n">
        <f aca="false">+ROUND('Table 8'!AE32/'Table 8'!AE27*100-100,1)</f>
        <v>21.1</v>
      </c>
      <c r="AF32" s="189" t="n">
        <f aca="false">+ROUND('Table 8'!AF32/'Table 8'!AF27*100-100,1)</f>
        <v>-2.7</v>
      </c>
      <c r="AG32" s="189" t="n">
        <f aca="false">+ROUND('Table 8'!AG32/'Table 8'!AG27*100-100,1)</f>
        <v>6.2</v>
      </c>
      <c r="AH32" s="189" t="n">
        <f aca="false">+ROUND('Table 8'!AH32/'Table 8'!AH27*100-100,1)</f>
        <v>-4.4</v>
      </c>
      <c r="AI32" s="189" t="n">
        <f aca="false">+ROUND('Table 8'!AI32/'Table 8'!AI27*100-100,1)</f>
        <v>23.4</v>
      </c>
      <c r="AJ32" s="189" t="n">
        <f aca="false">+ROUND('Table 8'!AJ32/'Table 8'!AJ27*100-100,1)</f>
        <v>2.7</v>
      </c>
      <c r="AK32" s="189" t="n">
        <f aca="false">+ROUND('Table 8'!AK32/'Table 8'!AK27*100-100,1)</f>
        <v>19.5</v>
      </c>
      <c r="AL32" s="188" t="n">
        <f aca="false">+ROUND('Table 8'!AL32/'Table 8'!AL27*100-100,1)</f>
        <v>-1.5</v>
      </c>
      <c r="AM32" s="188" t="n">
        <f aca="false">+ROUND('Table 8'!AM32/'Table 8'!AM27*100-100,1)</f>
        <v>5</v>
      </c>
      <c r="AN32" s="188" t="n">
        <f aca="false">+ROUND('Table 8'!AN32/'Table 8'!AN27*100-100,1)</f>
        <v>4.4</v>
      </c>
      <c r="AO32" s="188" t="n">
        <f aca="false">+ROUND('Table 8'!AO32/'Table 8'!AO27*100-100,1)</f>
        <v>-5.7</v>
      </c>
      <c r="AP32" s="188" t="n">
        <f aca="false">+ROUND('Table 8'!AP32/'Table 8'!AP27*100-100,1)</f>
        <v>9.2</v>
      </c>
      <c r="AQ32" s="188" t="n">
        <f aca="false">+ROUND('Table 8'!AQ32/'Table 8'!AQ27*100-100,1)</f>
        <v>6.7</v>
      </c>
      <c r="AR32" s="187" t="n">
        <f aca="false">+ROUND('Table 8'!AR32/'Table 8'!AR27*100-100,1)</f>
        <v>5.3</v>
      </c>
      <c r="AS32" s="187" t="n">
        <f aca="false">+ROUND('Table 8'!AS32/'Table 8'!AS27*100-100,1)</f>
        <v>6.8</v>
      </c>
      <c r="AT32" s="188" t="n">
        <f aca="false">+ROUND('Table 8'!AT32/'Table 8'!AT27*100-100,1)</f>
        <v>-7.9</v>
      </c>
      <c r="AU32" s="188" t="n">
        <f aca="false">+ROUND('Table 8'!AU32/'Table 8'!AU27*100-100,1)</f>
        <v>12.3</v>
      </c>
      <c r="AV32" s="187" t="n">
        <f aca="false">+ROUND('Table 8'!AV32/'Table 8'!AV27*100-100,1)</f>
        <v>5.7</v>
      </c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T32" s="188"/>
      <c r="CU32" s="188"/>
      <c r="CV32" s="188"/>
      <c r="CW32" s="188"/>
      <c r="CX32" s="188"/>
      <c r="CY32" s="188"/>
      <c r="CZ32" s="188"/>
      <c r="DA32" s="188"/>
      <c r="DB32" s="188"/>
      <c r="DC32" s="188"/>
      <c r="DD32" s="188"/>
      <c r="DE32" s="188"/>
      <c r="DF32" s="188"/>
      <c r="DG32" s="188"/>
      <c r="DH32" s="188"/>
      <c r="DI32" s="188"/>
      <c r="DJ32" s="188"/>
      <c r="DK32" s="188"/>
      <c r="DL32" s="188"/>
      <c r="DM32" s="188"/>
      <c r="DN32" s="188"/>
      <c r="DO32" s="188"/>
      <c r="DP32" s="188"/>
      <c r="DQ32" s="188"/>
      <c r="DR32" s="188"/>
      <c r="DS32" s="188"/>
      <c r="DT32" s="188"/>
      <c r="DU32" s="188"/>
      <c r="DV32" s="188"/>
      <c r="DW32" s="188"/>
      <c r="DX32" s="188"/>
      <c r="DY32" s="188"/>
      <c r="DZ32" s="188"/>
      <c r="EA32" s="188"/>
      <c r="EB32" s="188"/>
      <c r="EC32" s="188"/>
      <c r="ED32" s="188"/>
      <c r="EE32" s="188"/>
      <c r="EF32" s="188"/>
      <c r="EG32" s="188"/>
      <c r="EH32" s="188"/>
      <c r="EI32" s="188"/>
      <c r="EJ32" s="188"/>
      <c r="EK32" s="188"/>
      <c r="EL32" s="188"/>
      <c r="EM32" s="188"/>
      <c r="EN32" s="188"/>
    </row>
    <row r="33" s="150" customFormat="true" ht="12.75" hidden="false" customHeight="false" outlineLevel="0" collapsed="false">
      <c r="A33" s="172" t="n">
        <v>1997</v>
      </c>
      <c r="B33" s="187" t="n">
        <f aca="false">+ROUND('Table 8'!B33/'Table 8'!B28*100-100,1)</f>
        <v>-0.8</v>
      </c>
      <c r="C33" s="187" t="n">
        <f aca="false">+ROUND('Table 8'!C33/'Table 8'!C28*100-100,1)</f>
        <v>4.3</v>
      </c>
      <c r="D33" s="187" t="n">
        <f aca="false">+ROUND('Table 8'!D33/'Table 8'!D28*100-100,1)</f>
        <v>2.7</v>
      </c>
      <c r="E33" s="187" t="n">
        <f aca="false">+ROUND('Table 8'!E33/'Table 8'!E28*100-100,1)</f>
        <v>0.8</v>
      </c>
      <c r="F33" s="187" t="n">
        <f aca="false">+ROUND('Table 8'!F33/'Table 8'!F28*100-100,1)</f>
        <v>3.9</v>
      </c>
      <c r="G33" s="187" t="n">
        <f aca="false">+ROUND('Table 8'!G33/'Table 8'!G28*100-100,1)</f>
        <v>-9.6</v>
      </c>
      <c r="H33" s="187" t="n">
        <f aca="false">+ROUND('Table 8'!H33/'Table 8'!H28*100-100,1)</f>
        <v>15.3</v>
      </c>
      <c r="I33" s="187" t="n">
        <f aca="false">+ROUND('Table 8'!I33/'Table 8'!I28*100-100,1)</f>
        <v>-1.5</v>
      </c>
      <c r="J33" s="187" t="n">
        <f aca="false">+ROUND('Table 8'!J33/'Table 8'!J28*100-100,1)</f>
        <v>9.2</v>
      </c>
      <c r="K33" s="187" t="n">
        <f aca="false">+ROUND('Table 8'!K33/'Table 8'!K28*100-100,1)</f>
        <v>-0.8</v>
      </c>
      <c r="L33" s="187" t="n">
        <f aca="false">+ROUND('Table 8'!L33/'Table 8'!L28*100-100,1)</f>
        <v>5.8</v>
      </c>
      <c r="M33" s="187" t="n">
        <f aca="false">+ROUND('Table 8'!M33/'Table 8'!M28*100-100,1)</f>
        <v>2.8</v>
      </c>
      <c r="N33" s="187" t="n">
        <f aca="false">+ROUND('Table 8'!N33/'Table 8'!N28*100-100,1)</f>
        <v>15</v>
      </c>
      <c r="O33" s="187" t="n">
        <f aca="false">+ROUND('Table 8'!O33/'Table 8'!O28*100-100,1)</f>
        <v>1.7</v>
      </c>
      <c r="P33" s="187" t="n">
        <f aca="false">+ROUND('Table 8'!P33/'Table 8'!P28*100-100,1)</f>
        <v>7.2</v>
      </c>
      <c r="Q33" s="187" t="n">
        <f aca="false">+ROUND('Table 8'!Q33/'Table 8'!Q28*100-100,1)</f>
        <v>-6.8</v>
      </c>
      <c r="R33" s="187" t="n">
        <f aca="false">+ROUND('Table 8'!R33/'Table 8'!R28*100-100,1)</f>
        <v>-6.3</v>
      </c>
      <c r="S33" s="187" t="n">
        <f aca="false">+ROUND('Table 8'!S33/'Table 8'!S28*100-100,1)</f>
        <v>-6.1</v>
      </c>
      <c r="T33" s="187" t="n">
        <f aca="false">+ROUND('Table 8'!T33/'Table 8'!T28*100-100,1)</f>
        <v>-8.9</v>
      </c>
      <c r="U33" s="187" t="n">
        <f aca="false">+ROUND('Table 8'!U33/'Table 8'!U28*100-100,1)</f>
        <v>10.7</v>
      </c>
      <c r="V33" s="187" t="n">
        <f aca="false">+ROUND('Table 8'!V33/'Table 8'!V28*100-100,1)</f>
        <v>12.1</v>
      </c>
      <c r="W33" s="187" t="n">
        <f aca="false">+ROUND('Table 8'!W33/'Table 8'!W28*100-100,1)</f>
        <v>5.6</v>
      </c>
      <c r="X33" s="187" t="n">
        <f aca="false">+ROUND('Table 8'!X33/'Table 8'!X28*100-100,1)</f>
        <v>-7.1</v>
      </c>
      <c r="Y33" s="187" t="n">
        <f aca="false">+ROUND('Table 8'!Y33/'Table 8'!Y28*100-100,1)</f>
        <v>-24.5</v>
      </c>
      <c r="Z33" s="187" t="n">
        <f aca="false">+ROUND('Table 8'!Z33/'Table 8'!Z28*100-100,1)</f>
        <v>-0.5</v>
      </c>
      <c r="AA33" s="187" t="n">
        <f aca="false">+ROUND('Table 8'!AA33/'Table 8'!AA28*100-100,1)</f>
        <v>4</v>
      </c>
      <c r="AB33" s="187" t="n">
        <f aca="false">+ROUND('Table 8'!AB33/'Table 8'!AB28*100-100,1)</f>
        <v>-9.5</v>
      </c>
      <c r="AC33" s="187" t="n">
        <f aca="false">+ROUND('Table 8'!AC33/'Table 8'!AC28*100-100,1)</f>
        <v>-28.4</v>
      </c>
      <c r="AD33" s="187" t="n">
        <f aca="false">+ROUND('Table 8'!AD33/'Table 8'!AD28*100-100,1)</f>
        <v>7.8</v>
      </c>
      <c r="AE33" s="187" t="n">
        <f aca="false">+ROUND('Table 8'!AE33/'Table 8'!AE28*100-100,1)</f>
        <v>-0.7</v>
      </c>
      <c r="AF33" s="187" t="n">
        <f aca="false">+ROUND('Table 8'!AF33/'Table 8'!AF28*100-100,1)</f>
        <v>11</v>
      </c>
      <c r="AG33" s="187" t="n">
        <f aca="false">+ROUND('Table 8'!AG33/'Table 8'!AG28*100-100,1)</f>
        <v>-14.8</v>
      </c>
      <c r="AH33" s="187" t="n">
        <f aca="false">+ROUND('Table 8'!AH33/'Table 8'!AH28*100-100,1)</f>
        <v>-28.4</v>
      </c>
      <c r="AI33" s="187" t="n">
        <f aca="false">+ROUND('Table 8'!AI33/'Table 8'!AI28*100-100,1)</f>
        <v>-2.7</v>
      </c>
      <c r="AJ33" s="187" t="n">
        <f aca="false">+ROUND('Table 8'!AJ33/'Table 8'!AJ28*100-100,1)</f>
        <v>-19.7</v>
      </c>
      <c r="AK33" s="187" t="n">
        <f aca="false">+ROUND('Table 8'!AK33/'Table 8'!AK28*100-100,1)</f>
        <v>9.7</v>
      </c>
      <c r="AL33" s="187" t="n">
        <f aca="false">+ROUND('Table 8'!AL33/'Table 8'!AL28*100-100,1)</f>
        <v>-2.2</v>
      </c>
      <c r="AM33" s="187" t="n">
        <f aca="false">+ROUND('Table 8'!AM33/'Table 8'!AM28*100-100,1)</f>
        <v>-0.2</v>
      </c>
      <c r="AN33" s="187" t="n">
        <f aca="false">+ROUND('Table 8'!AN33/'Table 8'!AN28*100-100,1)</f>
        <v>1.4</v>
      </c>
      <c r="AO33" s="187" t="n">
        <f aca="false">+ROUND('Table 8'!AO33/'Table 8'!AO28*100-100,1)</f>
        <v>-2.6</v>
      </c>
      <c r="AP33" s="187" t="n">
        <f aca="false">+ROUND('Table 8'!AP33/'Table 8'!AP28*100-100,1)</f>
        <v>0.6</v>
      </c>
      <c r="AQ33" s="187" t="n">
        <f aca="false">+ROUND('Table 8'!AQ33/'Table 8'!AQ28*100-100,1)</f>
        <v>-1.1</v>
      </c>
      <c r="AR33" s="187" t="n">
        <f aca="false">+ROUND('Table 8'!AR33/'Table 8'!AR28*100-100,1)</f>
        <v>-0.5</v>
      </c>
      <c r="AS33" s="187" t="n">
        <f aca="false">+ROUND('Table 8'!AS33/'Table 8'!AS28*100-100,1)</f>
        <v>-0.8</v>
      </c>
      <c r="AT33" s="187" t="n">
        <f aca="false">+ROUND('Table 8'!AT33/'Table 8'!AT28*100-100,1)</f>
        <v>-9.2</v>
      </c>
      <c r="AU33" s="187" t="n">
        <f aca="false">+ROUND('Table 8'!AU33/'Table 8'!AU28*100-100,1)</f>
        <v>2.7</v>
      </c>
      <c r="AV33" s="187" t="n">
        <f aca="false">+ROUND('Table 8'!AV33/'Table 8'!AV28*100-100,1)</f>
        <v>-1.4</v>
      </c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T33" s="188"/>
      <c r="CU33" s="188"/>
      <c r="CV33" s="188"/>
      <c r="CW33" s="188"/>
      <c r="CX33" s="188"/>
      <c r="CY33" s="188"/>
      <c r="CZ33" s="188"/>
      <c r="DA33" s="188"/>
      <c r="DB33" s="188"/>
      <c r="DC33" s="188"/>
      <c r="DD33" s="188"/>
      <c r="DE33" s="188"/>
      <c r="DF33" s="188"/>
      <c r="DG33" s="188"/>
      <c r="DH33" s="188"/>
      <c r="DI33" s="188"/>
      <c r="DJ33" s="188"/>
      <c r="DK33" s="188"/>
      <c r="DL33" s="188"/>
      <c r="DM33" s="188"/>
      <c r="DN33" s="188"/>
      <c r="DO33" s="188"/>
      <c r="DP33" s="188"/>
      <c r="DQ33" s="188"/>
      <c r="DR33" s="188"/>
      <c r="DS33" s="188"/>
      <c r="DT33" s="188"/>
      <c r="DU33" s="188"/>
      <c r="DV33" s="188"/>
      <c r="DW33" s="188"/>
      <c r="DX33" s="188"/>
      <c r="DY33" s="188"/>
      <c r="DZ33" s="188"/>
      <c r="EA33" s="188"/>
      <c r="EB33" s="188"/>
      <c r="EC33" s="188"/>
      <c r="ED33" s="188"/>
      <c r="EE33" s="188"/>
      <c r="EF33" s="188"/>
      <c r="EG33" s="188"/>
      <c r="EH33" s="188"/>
      <c r="EI33" s="188"/>
      <c r="EJ33" s="188"/>
      <c r="EK33" s="188"/>
      <c r="EL33" s="188"/>
      <c r="EM33" s="188"/>
      <c r="EN33" s="188"/>
    </row>
    <row r="34" s="150" customFormat="true" ht="12.75" hidden="false" customHeight="false" outlineLevel="0" collapsed="false">
      <c r="A34" s="66" t="s">
        <v>137</v>
      </c>
      <c r="B34" s="187" t="n">
        <f aca="false">+ROUND('Table 8'!B34/'Table 8'!B29*100-100,1)</f>
        <v>3.8</v>
      </c>
      <c r="C34" s="189" t="n">
        <f aca="false">+ROUND('Table 8'!C34/'Table 8'!C29*100-100,1)</f>
        <v>6.4</v>
      </c>
      <c r="D34" s="189" t="n">
        <f aca="false">+ROUND('Table 8'!D34/'Table 8'!D29*100-100,1)</f>
        <v>4.4</v>
      </c>
      <c r="E34" s="189" t="n">
        <f aca="false">+ROUND('Table 8'!E34/'Table 8'!E29*100-100,1)</f>
        <v>1.5</v>
      </c>
      <c r="F34" s="189" t="n">
        <f aca="false">+ROUND('Table 8'!F34/'Table 8'!F29*100-100,1)</f>
        <v>4.6</v>
      </c>
      <c r="G34" s="189" t="n">
        <f aca="false">+ROUND('Table 8'!G34/'Table 8'!G29*100-100,1)</f>
        <v>-6.8</v>
      </c>
      <c r="H34" s="189" t="n">
        <f aca="false">+ROUND('Table 8'!H34/'Table 8'!H29*100-100,1)</f>
        <v>25.2</v>
      </c>
      <c r="I34" s="189" t="n">
        <f aca="false">+ROUND('Table 8'!I34/'Table 8'!I29*100-100,1)</f>
        <v>5.3</v>
      </c>
      <c r="J34" s="189" t="n">
        <f aca="false">+ROUND('Table 8'!J34/'Table 8'!J29*100-100,1)</f>
        <v>24.9</v>
      </c>
      <c r="K34" s="189" t="n">
        <f aca="false">+ROUND('Table 8'!K34/'Table 8'!K29*100-100,1)</f>
        <v>-11.6</v>
      </c>
      <c r="L34" s="189" t="n">
        <f aca="false">+ROUND('Table 8'!L34/'Table 8'!L29*100-100,1)</f>
        <v>3.3</v>
      </c>
      <c r="M34" s="189" t="n">
        <f aca="false">+ROUND('Table 8'!M34/'Table 8'!M29*100-100,1)</f>
        <v>3.7</v>
      </c>
      <c r="N34" s="189" t="n">
        <f aca="false">+ROUND('Table 8'!N34/'Table 8'!N29*100-100,1)</f>
        <v>19.1</v>
      </c>
      <c r="O34" s="189" t="n">
        <f aca="false">+ROUND('Table 8'!O34/'Table 8'!O29*100-100,1)</f>
        <v>-1.9</v>
      </c>
      <c r="P34" s="189" t="n">
        <f aca="false">+ROUND('Table 8'!P34/'Table 8'!P29*100-100,1)</f>
        <v>0.4</v>
      </c>
      <c r="Q34" s="189" t="n">
        <f aca="false">+ROUND('Table 8'!Q34/'Table 8'!Q29*100-100,1)</f>
        <v>-5.2</v>
      </c>
      <c r="R34" s="189" t="n">
        <f aca="false">+ROUND('Table 8'!R34/'Table 8'!R29*100-100,1)</f>
        <v>3.1</v>
      </c>
      <c r="S34" s="189" t="n">
        <f aca="false">+ROUND('Table 8'!S34/'Table 8'!S29*100-100,1)</f>
        <v>3.1</v>
      </c>
      <c r="T34" s="189" t="n">
        <f aca="false">+ROUND('Table 8'!T34/'Table 8'!T29*100-100,1)</f>
        <v>3</v>
      </c>
      <c r="U34" s="189" t="n">
        <f aca="false">+ROUND('Table 8'!U34/'Table 8'!U29*100-100,1)</f>
        <v>13.2</v>
      </c>
      <c r="V34" s="189" t="n">
        <f aca="false">+ROUND('Table 8'!V34/'Table 8'!V29*100-100,1)</f>
        <v>14.9</v>
      </c>
      <c r="W34" s="189" t="n">
        <f aca="false">+ROUND('Table 8'!W34/'Table 8'!W29*100-100,1)</f>
        <v>6.9</v>
      </c>
      <c r="X34" s="189" t="n">
        <f aca="false">+ROUND('Table 8'!X34/'Table 8'!X29*100-100,1)</f>
        <v>-16.2</v>
      </c>
      <c r="Y34" s="189" t="n">
        <f aca="false">+ROUND('Table 8'!Y34/'Table 8'!Y29*100-100,1)</f>
        <v>-22.5</v>
      </c>
      <c r="Z34" s="189" t="n">
        <f aca="false">+ROUND('Table 8'!Z34/'Table 8'!Z29*100-100,1)</f>
        <v>-13.8</v>
      </c>
      <c r="AA34" s="189" t="n">
        <f aca="false">+ROUND('Table 8'!AA34/'Table 8'!AA29*100-100,1)</f>
        <v>7.3</v>
      </c>
      <c r="AB34" s="189" t="n">
        <f aca="false">+ROUND('Table 8'!AB34/'Table 8'!AB29*100-100,1)</f>
        <v>2.3</v>
      </c>
      <c r="AC34" s="189" t="n">
        <f aca="false">+ROUND('Table 8'!AC34/'Table 8'!AC29*100-100,1)</f>
        <v>-13.8</v>
      </c>
      <c r="AD34" s="189" t="n">
        <f aca="false">+ROUND('Table 8'!AD34/'Table 8'!AD29*100-100,1)</f>
        <v>9.3</v>
      </c>
      <c r="AE34" s="189" t="n">
        <f aca="false">+ROUND('Table 8'!AE34/'Table 8'!AE29*100-100,1)</f>
        <v>15.8</v>
      </c>
      <c r="AF34" s="189" t="n">
        <f aca="false">+ROUND('Table 8'!AF34/'Table 8'!AF29*100-100,1)</f>
        <v>5.2</v>
      </c>
      <c r="AG34" s="189" t="n">
        <f aca="false">+ROUND('Table 8'!AG34/'Table 8'!AG29*100-100,1)</f>
        <v>-3.6</v>
      </c>
      <c r="AH34" s="189" t="n">
        <f aca="false">+ROUND('Table 8'!AH34/'Table 8'!AH29*100-100,1)</f>
        <v>-18.9</v>
      </c>
      <c r="AI34" s="189" t="n">
        <f aca="false">+ROUND('Table 8'!AI34/'Table 8'!AI29*100-100,1)</f>
        <v>8.2</v>
      </c>
      <c r="AJ34" s="189" t="n">
        <f aca="false">+ROUND('Table 8'!AJ34/'Table 8'!AJ29*100-100,1)</f>
        <v>-7.6</v>
      </c>
      <c r="AK34" s="189" t="n">
        <f aca="false">+ROUND('Table 8'!AK34/'Table 8'!AK29*100-100,1)</f>
        <v>13.7</v>
      </c>
      <c r="AL34" s="188" t="n">
        <f aca="false">+ROUND('Table 8'!AL34/'Table 8'!AL29*100-100,1)</f>
        <v>3.9</v>
      </c>
      <c r="AM34" s="188" t="n">
        <f aca="false">+ROUND('Table 8'!AM34/'Table 8'!AM29*100-100,1)</f>
        <v>8</v>
      </c>
      <c r="AN34" s="188" t="n">
        <f aca="false">+ROUND('Table 8'!AN34/'Table 8'!AN29*100-100,1)</f>
        <v>4.5</v>
      </c>
      <c r="AO34" s="188" t="n">
        <f aca="false">+ROUND('Table 8'!AO34/'Table 8'!AO29*100-100,1)</f>
        <v>11.8</v>
      </c>
      <c r="AP34" s="188" t="n">
        <f aca="false">+ROUND('Table 8'!AP34/'Table 8'!AP29*100-100,1)</f>
        <v>14.9</v>
      </c>
      <c r="AQ34" s="188" t="n">
        <f aca="false">+ROUND('Table 8'!AQ34/'Table 8'!AQ29*100-100,1)</f>
        <v>-6.3</v>
      </c>
      <c r="AR34" s="187" t="n">
        <f aca="false">+ROUND('Table 8'!AR34/'Table 8'!AR29*100-100,1)</f>
        <v>-3.2</v>
      </c>
      <c r="AS34" s="187" t="n">
        <f aca="false">+ROUND('Table 8'!AS34/'Table 8'!AS29*100-100,1)</f>
        <v>3.7</v>
      </c>
      <c r="AT34" s="188" t="n">
        <f aca="false">+ROUND('Table 8'!AT34/'Table 8'!AT29*100-100,1)</f>
        <v>2.5</v>
      </c>
      <c r="AU34" s="188" t="n">
        <f aca="false">+ROUND('Table 8'!AU34/'Table 8'!AU29*100-100,1)</f>
        <v>5.9</v>
      </c>
      <c r="AV34" s="187" t="n">
        <f aca="false">+ROUND('Table 8'!AV34/'Table 8'!AV29*100-100,1)</f>
        <v>3.5</v>
      </c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T34" s="188"/>
      <c r="CU34" s="188"/>
      <c r="CV34" s="188"/>
      <c r="CW34" s="188"/>
      <c r="CX34" s="188"/>
      <c r="CY34" s="188"/>
      <c r="CZ34" s="188"/>
      <c r="DA34" s="188"/>
      <c r="DB34" s="188"/>
      <c r="DC34" s="188"/>
      <c r="DD34" s="188"/>
      <c r="DE34" s="188"/>
      <c r="DF34" s="188"/>
      <c r="DG34" s="188"/>
      <c r="DH34" s="188"/>
      <c r="DI34" s="188"/>
      <c r="DJ34" s="188"/>
      <c r="DK34" s="188"/>
      <c r="DL34" s="188"/>
      <c r="DM34" s="188"/>
      <c r="DN34" s="188"/>
      <c r="DO34" s="188"/>
      <c r="DP34" s="188"/>
      <c r="DQ34" s="188"/>
      <c r="DR34" s="188"/>
      <c r="DS34" s="188"/>
      <c r="DT34" s="188"/>
      <c r="DU34" s="188"/>
      <c r="DV34" s="188"/>
      <c r="DW34" s="188"/>
      <c r="DX34" s="188"/>
      <c r="DY34" s="188"/>
      <c r="DZ34" s="188"/>
      <c r="EA34" s="188"/>
      <c r="EB34" s="188"/>
      <c r="EC34" s="188"/>
      <c r="ED34" s="188"/>
      <c r="EE34" s="188"/>
      <c r="EF34" s="188"/>
      <c r="EG34" s="188"/>
      <c r="EH34" s="188"/>
      <c r="EI34" s="188"/>
      <c r="EJ34" s="188"/>
      <c r="EK34" s="188"/>
      <c r="EL34" s="188"/>
      <c r="EM34" s="188"/>
      <c r="EN34" s="188"/>
    </row>
    <row r="35" s="150" customFormat="true" ht="12.75" hidden="false" customHeight="false" outlineLevel="0" collapsed="false">
      <c r="A35" s="66" t="s">
        <v>138</v>
      </c>
      <c r="B35" s="187" t="n">
        <f aca="false">+ROUND('Table 8'!B35/'Table 8'!B30*100-100,1)</f>
        <v>2.2</v>
      </c>
      <c r="C35" s="189" t="n">
        <f aca="false">+ROUND('Table 8'!C35/'Table 8'!C30*100-100,1)</f>
        <v>9.8</v>
      </c>
      <c r="D35" s="189" t="n">
        <f aca="false">+ROUND('Table 8'!D35/'Table 8'!D30*100-100,1)</f>
        <v>3.3</v>
      </c>
      <c r="E35" s="189" t="n">
        <f aca="false">+ROUND('Table 8'!E35/'Table 8'!E30*100-100,1)</f>
        <v>0.3</v>
      </c>
      <c r="F35" s="189" t="n">
        <f aca="false">+ROUND('Table 8'!F35/'Table 8'!F30*100-100,1)</f>
        <v>5.7</v>
      </c>
      <c r="G35" s="189" t="n">
        <f aca="false">+ROUND('Table 8'!G35/'Table 8'!G30*100-100,1)</f>
        <v>-14</v>
      </c>
      <c r="H35" s="189" t="n">
        <f aca="false">+ROUND('Table 8'!H35/'Table 8'!H30*100-100,1)</f>
        <v>18.5</v>
      </c>
      <c r="I35" s="189" t="n">
        <f aca="false">+ROUND('Table 8'!I35/'Table 8'!I30*100-100,1)</f>
        <v>0.9</v>
      </c>
      <c r="J35" s="189" t="n">
        <f aca="false">+ROUND('Table 8'!J35/'Table 8'!J30*100-100,1)</f>
        <v>15.4</v>
      </c>
      <c r="K35" s="189" t="n">
        <f aca="false">+ROUND('Table 8'!K35/'Table 8'!K30*100-100,1)</f>
        <v>-2</v>
      </c>
      <c r="L35" s="189" t="n">
        <f aca="false">+ROUND('Table 8'!L35/'Table 8'!L30*100-100,1)</f>
        <v>2.3</v>
      </c>
      <c r="M35" s="189" t="n">
        <f aca="false">+ROUND('Table 8'!M35/'Table 8'!M30*100-100,1)</f>
        <v>4.1</v>
      </c>
      <c r="N35" s="189" t="n">
        <f aca="false">+ROUND('Table 8'!N35/'Table 8'!N30*100-100,1)</f>
        <v>54.8</v>
      </c>
      <c r="O35" s="189" t="n">
        <f aca="false">+ROUND('Table 8'!O35/'Table 8'!O30*100-100,1)</f>
        <v>11.4</v>
      </c>
      <c r="P35" s="189" t="n">
        <f aca="false">+ROUND('Table 8'!P35/'Table 8'!P30*100-100,1)</f>
        <v>16.8</v>
      </c>
      <c r="Q35" s="189" t="n">
        <f aca="false">+ROUND('Table 8'!Q35/'Table 8'!Q30*100-100,1)</f>
        <v>3.6</v>
      </c>
      <c r="R35" s="189" t="n">
        <f aca="false">+ROUND('Table 8'!R35/'Table 8'!R30*100-100,1)</f>
        <v>-6.2</v>
      </c>
      <c r="S35" s="189" t="n">
        <f aca="false">+ROUND('Table 8'!S35/'Table 8'!S30*100-100,1)</f>
        <v>-4.7</v>
      </c>
      <c r="T35" s="189" t="n">
        <f aca="false">+ROUND('Table 8'!T35/'Table 8'!T30*100-100,1)</f>
        <v>-17.9</v>
      </c>
      <c r="U35" s="189" t="n">
        <f aca="false">+ROUND('Table 8'!U35/'Table 8'!U30*100-100,1)</f>
        <v>13.2</v>
      </c>
      <c r="V35" s="189" t="n">
        <f aca="false">+ROUND('Table 8'!V35/'Table 8'!V30*100-100,1)</f>
        <v>15.1</v>
      </c>
      <c r="W35" s="189" t="n">
        <f aca="false">+ROUND('Table 8'!W35/'Table 8'!W30*100-100,1)</f>
        <v>6.9</v>
      </c>
      <c r="X35" s="189" t="n">
        <f aca="false">+ROUND('Table 8'!X35/'Table 8'!X30*100-100,1)</f>
        <v>-11.1</v>
      </c>
      <c r="Y35" s="189" t="n">
        <f aca="false">+ROUND('Table 8'!Y35/'Table 8'!Y30*100-100,1)</f>
        <v>-21.6</v>
      </c>
      <c r="Z35" s="189" t="n">
        <f aca="false">+ROUND('Table 8'!Z35/'Table 8'!Z30*100-100,1)</f>
        <v>-7.3</v>
      </c>
      <c r="AA35" s="189" t="n">
        <f aca="false">+ROUND('Table 8'!AA35/'Table 8'!AA30*100-100,1)</f>
        <v>5.7</v>
      </c>
      <c r="AB35" s="189" t="n">
        <f aca="false">+ROUND('Table 8'!AB35/'Table 8'!AB30*100-100,1)</f>
        <v>0.4</v>
      </c>
      <c r="AC35" s="189" t="n">
        <f aca="false">+ROUND('Table 8'!AC35/'Table 8'!AC30*100-100,1)</f>
        <v>-12.1</v>
      </c>
      <c r="AD35" s="189" t="n">
        <f aca="false">+ROUND('Table 8'!AD35/'Table 8'!AD30*100-100,1)</f>
        <v>11.7</v>
      </c>
      <c r="AE35" s="189" t="n">
        <f aca="false">+ROUND('Table 8'!AE35/'Table 8'!AE30*100-100,1)</f>
        <v>6.9</v>
      </c>
      <c r="AF35" s="189" t="n">
        <f aca="false">+ROUND('Table 8'!AF35/'Table 8'!AF30*100-100,1)</f>
        <v>5.7</v>
      </c>
      <c r="AG35" s="189" t="n">
        <f aca="false">+ROUND('Table 8'!AG35/'Table 8'!AG30*100-100,1)</f>
        <v>-12.1</v>
      </c>
      <c r="AH35" s="189" t="n">
        <f aca="false">+ROUND('Table 8'!AH35/'Table 8'!AH30*100-100,1)</f>
        <v>-23.6</v>
      </c>
      <c r="AI35" s="189" t="n">
        <f aca="false">+ROUND('Table 8'!AI35/'Table 8'!AI30*100-100,1)</f>
        <v>-4.2</v>
      </c>
      <c r="AJ35" s="189" t="n">
        <f aca="false">+ROUND('Table 8'!AJ35/'Table 8'!AJ30*100-100,1)</f>
        <v>-13.2</v>
      </c>
      <c r="AK35" s="189" t="n">
        <f aca="false">+ROUND('Table 8'!AK35/'Table 8'!AK30*100-100,1)</f>
        <v>9.1</v>
      </c>
      <c r="AL35" s="188" t="n">
        <f aca="false">+ROUND('Table 8'!AL35/'Table 8'!AL30*100-100,1)</f>
        <v>-2.8</v>
      </c>
      <c r="AM35" s="188" t="n">
        <f aca="false">+ROUND('Table 8'!AM35/'Table 8'!AM30*100-100,1)</f>
        <v>0.4</v>
      </c>
      <c r="AN35" s="188" t="n">
        <f aca="false">+ROUND('Table 8'!AN35/'Table 8'!AN30*100-100,1)</f>
        <v>-2</v>
      </c>
      <c r="AO35" s="188" t="n">
        <f aca="false">+ROUND('Table 8'!AO35/'Table 8'!AO30*100-100,1)</f>
        <v>-7.1</v>
      </c>
      <c r="AP35" s="188" t="n">
        <f aca="false">+ROUND('Table 8'!AP35/'Table 8'!AP30*100-100,1)</f>
        <v>4.9</v>
      </c>
      <c r="AQ35" s="188" t="n">
        <f aca="false">+ROUND('Table 8'!AQ35/'Table 8'!AQ30*100-100,1)</f>
        <v>-2</v>
      </c>
      <c r="AR35" s="187" t="n">
        <f aca="false">+ROUND('Table 8'!AR35/'Table 8'!AR30*100-100,1)</f>
        <v>6.7</v>
      </c>
      <c r="AS35" s="187" t="n">
        <f aca="false">+ROUND('Table 8'!AS35/'Table 8'!AS30*100-100,1)</f>
        <v>2.3</v>
      </c>
      <c r="AT35" s="188" t="n">
        <f aca="false">+ROUND('Table 8'!AT35/'Table 8'!AT30*100-100,1)</f>
        <v>0.1</v>
      </c>
      <c r="AU35" s="188" t="n">
        <f aca="false">+ROUND('Table 8'!AU35/'Table 8'!AU30*100-100,1)</f>
        <v>3.4</v>
      </c>
      <c r="AV35" s="187" t="n">
        <f aca="false">+ROUND('Table 8'!AV35/'Table 8'!AV30*100-100,1)</f>
        <v>2</v>
      </c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T35" s="188"/>
      <c r="CU35" s="188"/>
      <c r="CV35" s="188"/>
      <c r="CW35" s="188"/>
      <c r="CX35" s="188"/>
      <c r="CY35" s="188"/>
      <c r="CZ35" s="188"/>
      <c r="DA35" s="188"/>
      <c r="DB35" s="188"/>
      <c r="DC35" s="188"/>
      <c r="DD35" s="188"/>
      <c r="DE35" s="188"/>
      <c r="DF35" s="188"/>
      <c r="DG35" s="188"/>
      <c r="DH35" s="188"/>
      <c r="DI35" s="188"/>
      <c r="DJ35" s="188"/>
      <c r="DK35" s="188"/>
      <c r="DL35" s="188"/>
      <c r="DM35" s="188"/>
      <c r="DN35" s="188"/>
      <c r="DO35" s="188"/>
      <c r="DP35" s="188"/>
      <c r="DQ35" s="188"/>
      <c r="DR35" s="188"/>
      <c r="DS35" s="188"/>
      <c r="DT35" s="188"/>
      <c r="DU35" s="188"/>
      <c r="DV35" s="188"/>
      <c r="DW35" s="188"/>
      <c r="DX35" s="188"/>
      <c r="DY35" s="188"/>
      <c r="DZ35" s="188"/>
      <c r="EA35" s="188"/>
      <c r="EB35" s="188"/>
      <c r="EC35" s="188"/>
      <c r="ED35" s="188"/>
      <c r="EE35" s="188"/>
      <c r="EF35" s="188"/>
      <c r="EG35" s="188"/>
      <c r="EH35" s="188"/>
      <c r="EI35" s="188"/>
      <c r="EJ35" s="188"/>
      <c r="EK35" s="188"/>
      <c r="EL35" s="188"/>
      <c r="EM35" s="188"/>
      <c r="EN35" s="188"/>
    </row>
    <row r="36" s="150" customFormat="true" ht="12.75" hidden="false" customHeight="false" outlineLevel="0" collapsed="false">
      <c r="A36" s="66" t="s">
        <v>139</v>
      </c>
      <c r="B36" s="187" t="n">
        <f aca="false">+ROUND('Table 8'!B36/'Table 8'!B31*100-100,1)</f>
        <v>-2.6</v>
      </c>
      <c r="C36" s="189" t="n">
        <f aca="false">+ROUND('Table 8'!C36/'Table 8'!C31*100-100,1)</f>
        <v>3.8</v>
      </c>
      <c r="D36" s="189" t="n">
        <f aca="false">+ROUND('Table 8'!D36/'Table 8'!D31*100-100,1)</f>
        <v>3.7</v>
      </c>
      <c r="E36" s="189" t="n">
        <f aca="false">+ROUND('Table 8'!E36/'Table 8'!E31*100-100,1)</f>
        <v>0.6</v>
      </c>
      <c r="F36" s="189" t="n">
        <f aca="false">+ROUND('Table 8'!F36/'Table 8'!F31*100-100,1)</f>
        <v>2.5</v>
      </c>
      <c r="G36" s="189" t="n">
        <f aca="false">+ROUND('Table 8'!G36/'Table 8'!G31*100-100,1)</f>
        <v>-13.5</v>
      </c>
      <c r="H36" s="189" t="n">
        <f aca="false">+ROUND('Table 8'!H36/'Table 8'!H31*100-100,1)</f>
        <v>21.7</v>
      </c>
      <c r="I36" s="189" t="n">
        <f aca="false">+ROUND('Table 8'!I36/'Table 8'!I31*100-100,1)</f>
        <v>0.9</v>
      </c>
      <c r="J36" s="189" t="n">
        <f aca="false">+ROUND('Table 8'!J36/'Table 8'!J31*100-100,1)</f>
        <v>5.3</v>
      </c>
      <c r="K36" s="189" t="n">
        <f aca="false">+ROUND('Table 8'!K36/'Table 8'!K31*100-100,1)</f>
        <v>8.4</v>
      </c>
      <c r="L36" s="189" t="n">
        <f aca="false">+ROUND('Table 8'!L36/'Table 8'!L31*100-100,1)</f>
        <v>2</v>
      </c>
      <c r="M36" s="189" t="n">
        <f aca="false">+ROUND('Table 8'!M36/'Table 8'!M31*100-100,1)</f>
        <v>6.5</v>
      </c>
      <c r="N36" s="189" t="n">
        <f aca="false">+ROUND('Table 8'!N36/'Table 8'!N31*100-100,1)</f>
        <v>3.9</v>
      </c>
      <c r="O36" s="189" t="n">
        <f aca="false">+ROUND('Table 8'!O36/'Table 8'!O31*100-100,1)</f>
        <v>4.2</v>
      </c>
      <c r="P36" s="189" t="n">
        <f aca="false">+ROUND('Table 8'!P36/'Table 8'!P31*100-100,1)</f>
        <v>9.6</v>
      </c>
      <c r="Q36" s="189" t="n">
        <f aca="false">+ROUND('Table 8'!Q36/'Table 8'!Q31*100-100,1)</f>
        <v>-4.2</v>
      </c>
      <c r="R36" s="189" t="n">
        <f aca="false">+ROUND('Table 8'!R36/'Table 8'!R31*100-100,1)</f>
        <v>-8.4</v>
      </c>
      <c r="S36" s="189" t="n">
        <f aca="false">+ROUND('Table 8'!S36/'Table 8'!S31*100-100,1)</f>
        <v>-8.4</v>
      </c>
      <c r="T36" s="189" t="n">
        <f aca="false">+ROUND('Table 8'!T36/'Table 8'!T31*100-100,1)</f>
        <v>-8</v>
      </c>
      <c r="U36" s="189" t="n">
        <f aca="false">+ROUND('Table 8'!U36/'Table 8'!U31*100-100,1)</f>
        <v>9.8</v>
      </c>
      <c r="V36" s="189" t="n">
        <f aca="false">+ROUND('Table 8'!V36/'Table 8'!V31*100-100,1)</f>
        <v>10.7</v>
      </c>
      <c r="W36" s="189" t="n">
        <f aca="false">+ROUND('Table 8'!W36/'Table 8'!W31*100-100,1)</f>
        <v>6.4</v>
      </c>
      <c r="X36" s="189" t="n">
        <f aca="false">+ROUND('Table 8'!X36/'Table 8'!X31*100-100,1)</f>
        <v>0.4</v>
      </c>
      <c r="Y36" s="189" t="n">
        <f aca="false">+ROUND('Table 8'!Y36/'Table 8'!Y31*100-100,1)</f>
        <v>-20.3</v>
      </c>
      <c r="Z36" s="189" t="n">
        <f aca="false">+ROUND('Table 8'!Z36/'Table 8'!Z31*100-100,1)</f>
        <v>8.5</v>
      </c>
      <c r="AA36" s="189" t="n">
        <f aca="false">+ROUND('Table 8'!AA36/'Table 8'!AA31*100-100,1)</f>
        <v>4</v>
      </c>
      <c r="AB36" s="189" t="n">
        <f aca="false">+ROUND('Table 8'!AB36/'Table 8'!AB31*100-100,1)</f>
        <v>-15.4</v>
      </c>
      <c r="AC36" s="189" t="n">
        <f aca="false">+ROUND('Table 8'!AC36/'Table 8'!AC31*100-100,1)</f>
        <v>-35.1</v>
      </c>
      <c r="AD36" s="189" t="n">
        <f aca="false">+ROUND('Table 8'!AD36/'Table 8'!AD31*100-100,1)</f>
        <v>10.2</v>
      </c>
      <c r="AE36" s="189" t="n">
        <f aca="false">+ROUND('Table 8'!AE36/'Table 8'!AE31*100-100,1)</f>
        <v>-10.4</v>
      </c>
      <c r="AF36" s="189" t="n">
        <f aca="false">+ROUND('Table 8'!AF36/'Table 8'!AF31*100-100,1)</f>
        <v>9.3</v>
      </c>
      <c r="AG36" s="189" t="n">
        <f aca="false">+ROUND('Table 8'!AG36/'Table 8'!AG31*100-100,1)</f>
        <v>-22.6</v>
      </c>
      <c r="AH36" s="189" t="n">
        <f aca="false">+ROUND('Table 8'!AH36/'Table 8'!AH31*100-100,1)</f>
        <v>-37.7</v>
      </c>
      <c r="AI36" s="189" t="n">
        <f aca="false">+ROUND('Table 8'!AI36/'Table 8'!AI31*100-100,1)</f>
        <v>-6.1</v>
      </c>
      <c r="AJ36" s="189" t="n">
        <f aca="false">+ROUND('Table 8'!AJ36/'Table 8'!AJ31*100-100,1)</f>
        <v>-30.3</v>
      </c>
      <c r="AK36" s="189" t="n">
        <f aca="false">+ROUND('Table 8'!AK36/'Table 8'!AK31*100-100,1)</f>
        <v>8</v>
      </c>
      <c r="AL36" s="188" t="n">
        <f aca="false">+ROUND('Table 8'!AL36/'Table 8'!AL31*100-100,1)</f>
        <v>-3.5</v>
      </c>
      <c r="AM36" s="188" t="n">
        <f aca="false">+ROUND('Table 8'!AM36/'Table 8'!AM31*100-100,1)</f>
        <v>-2.4</v>
      </c>
      <c r="AN36" s="188" t="n">
        <f aca="false">+ROUND('Table 8'!AN36/'Table 8'!AN31*100-100,1)</f>
        <v>-1.6</v>
      </c>
      <c r="AO36" s="188" t="n">
        <f aca="false">+ROUND('Table 8'!AO36/'Table 8'!AO31*100-100,1)</f>
        <v>-3.2</v>
      </c>
      <c r="AP36" s="188" t="n">
        <f aca="false">+ROUND('Table 8'!AP36/'Table 8'!AP31*100-100,1)</f>
        <v>-4.4</v>
      </c>
      <c r="AQ36" s="188" t="n">
        <f aca="false">+ROUND('Table 8'!AQ36/'Table 8'!AQ31*100-100,1)</f>
        <v>3</v>
      </c>
      <c r="AR36" s="187" t="n">
        <f aca="false">+ROUND('Table 8'!AR36/'Table 8'!AR31*100-100,1)</f>
        <v>-5</v>
      </c>
      <c r="AS36" s="187" t="n">
        <f aca="false">+ROUND('Table 8'!AS36/'Table 8'!AS31*100-100,1)</f>
        <v>-2.6</v>
      </c>
      <c r="AT36" s="188" t="n">
        <f aca="false">+ROUND('Table 8'!AT36/'Table 8'!AT31*100-100,1)</f>
        <v>-14</v>
      </c>
      <c r="AU36" s="188" t="n">
        <f aca="false">+ROUND('Table 8'!AU36/'Table 8'!AU31*100-100,1)</f>
        <v>1</v>
      </c>
      <c r="AV36" s="187" t="n">
        <f aca="false">+ROUND('Table 8'!AV36/'Table 8'!AV31*100-100,1)</f>
        <v>-3.3</v>
      </c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T36" s="188"/>
      <c r="CU36" s="188"/>
      <c r="CV36" s="188"/>
      <c r="CW36" s="188"/>
      <c r="CX36" s="188"/>
      <c r="CY36" s="188"/>
      <c r="CZ36" s="188"/>
      <c r="DA36" s="188"/>
      <c r="DB36" s="188"/>
      <c r="DC36" s="188"/>
      <c r="DD36" s="188"/>
      <c r="DE36" s="188"/>
      <c r="DF36" s="188"/>
      <c r="DG36" s="188"/>
      <c r="DH36" s="188"/>
      <c r="DI36" s="188"/>
      <c r="DJ36" s="188"/>
      <c r="DK36" s="188"/>
      <c r="DL36" s="188"/>
      <c r="DM36" s="188"/>
      <c r="DN36" s="188"/>
      <c r="DO36" s="188"/>
      <c r="DP36" s="188"/>
      <c r="DQ36" s="188"/>
      <c r="DR36" s="188"/>
      <c r="DS36" s="188"/>
      <c r="DT36" s="188"/>
      <c r="DU36" s="188"/>
      <c r="DV36" s="188"/>
      <c r="DW36" s="188"/>
      <c r="DX36" s="188"/>
      <c r="DY36" s="188"/>
      <c r="DZ36" s="188"/>
      <c r="EA36" s="188"/>
      <c r="EB36" s="188"/>
      <c r="EC36" s="188"/>
      <c r="ED36" s="188"/>
      <c r="EE36" s="188"/>
      <c r="EF36" s="188"/>
      <c r="EG36" s="188"/>
      <c r="EH36" s="188"/>
      <c r="EI36" s="188"/>
      <c r="EJ36" s="188"/>
      <c r="EK36" s="188"/>
      <c r="EL36" s="188"/>
      <c r="EM36" s="188"/>
      <c r="EN36" s="188"/>
    </row>
    <row r="37" s="150" customFormat="true" ht="12.75" hidden="false" customHeight="false" outlineLevel="0" collapsed="false">
      <c r="A37" s="66" t="s">
        <v>140</v>
      </c>
      <c r="B37" s="187" t="n">
        <f aca="false">+ROUND('Table 8'!B37/'Table 8'!B32*100-100,1)</f>
        <v>-6.5</v>
      </c>
      <c r="C37" s="189" t="n">
        <f aca="false">+ROUND('Table 8'!C37/'Table 8'!C32*100-100,1)</f>
        <v>-2.4</v>
      </c>
      <c r="D37" s="189" t="n">
        <f aca="false">+ROUND('Table 8'!D37/'Table 8'!D32*100-100,1)</f>
        <v>-0.7</v>
      </c>
      <c r="E37" s="189" t="n">
        <f aca="false">+ROUND('Table 8'!E37/'Table 8'!E32*100-100,1)</f>
        <v>0.6</v>
      </c>
      <c r="F37" s="189" t="n">
        <f aca="false">+ROUND('Table 8'!F37/'Table 8'!F32*100-100,1)</f>
        <v>2.8</v>
      </c>
      <c r="G37" s="189" t="n">
        <f aca="false">+ROUND('Table 8'!G37/'Table 8'!G32*100-100,1)</f>
        <v>-4.1</v>
      </c>
      <c r="H37" s="189" t="n">
        <f aca="false">+ROUND('Table 8'!H37/'Table 8'!H32*100-100,1)</f>
        <v>-3.8</v>
      </c>
      <c r="I37" s="189" t="n">
        <f aca="false">+ROUND('Table 8'!I37/'Table 8'!I32*100-100,1)</f>
        <v>-13.3</v>
      </c>
      <c r="J37" s="189" t="n">
        <f aca="false">+ROUND('Table 8'!J37/'Table 8'!J32*100-100,1)</f>
        <v>-7</v>
      </c>
      <c r="K37" s="189" t="n">
        <f aca="false">+ROUND('Table 8'!K37/'Table 8'!K32*100-100,1)</f>
        <v>2.1</v>
      </c>
      <c r="L37" s="189" t="n">
        <f aca="false">+ROUND('Table 8'!L37/'Table 8'!L32*100-100,1)</f>
        <v>16.5</v>
      </c>
      <c r="M37" s="189" t="n">
        <f aca="false">+ROUND('Table 8'!M37/'Table 8'!M32*100-100,1)</f>
        <v>-3</v>
      </c>
      <c r="N37" s="189" t="n">
        <f aca="false">+ROUND('Table 8'!N37/'Table 8'!N32*100-100,1)</f>
        <v>-11.7</v>
      </c>
      <c r="O37" s="189" t="n">
        <f aca="false">+ROUND('Table 8'!O37/'Table 8'!O32*100-100,1)</f>
        <v>-5.7</v>
      </c>
      <c r="P37" s="189" t="n">
        <f aca="false">+ROUND('Table 8'!P37/'Table 8'!P32*100-100,1)</f>
        <v>3.4</v>
      </c>
      <c r="Q37" s="189" t="n">
        <f aca="false">+ROUND('Table 8'!Q37/'Table 8'!Q32*100-100,1)</f>
        <v>-21.8</v>
      </c>
      <c r="R37" s="189" t="n">
        <f aca="false">+ROUND('Table 8'!R37/'Table 8'!R32*100-100,1)</f>
        <v>-12.6</v>
      </c>
      <c r="S37" s="189" t="n">
        <f aca="false">+ROUND('Table 8'!S37/'Table 8'!S32*100-100,1)</f>
        <v>-12.8</v>
      </c>
      <c r="T37" s="189" t="n">
        <f aca="false">+ROUND('Table 8'!T37/'Table 8'!T32*100-100,1)</f>
        <v>-10.5</v>
      </c>
      <c r="U37" s="189" t="n">
        <f aca="false">+ROUND('Table 8'!U37/'Table 8'!U32*100-100,1)</f>
        <v>7.3</v>
      </c>
      <c r="V37" s="189" t="n">
        <f aca="false">+ROUND('Table 8'!V37/'Table 8'!V32*100-100,1)</f>
        <v>8.5</v>
      </c>
      <c r="W37" s="189" t="n">
        <f aca="false">+ROUND('Table 8'!W37/'Table 8'!W32*100-100,1)</f>
        <v>2.2</v>
      </c>
      <c r="X37" s="189" t="n">
        <f aca="false">+ROUND('Table 8'!X37/'Table 8'!X32*100-100,1)</f>
        <v>-0.2</v>
      </c>
      <c r="Y37" s="189" t="n">
        <f aca="false">+ROUND('Table 8'!Y37/'Table 8'!Y32*100-100,1)</f>
        <v>-34.5</v>
      </c>
      <c r="Z37" s="189" t="n">
        <f aca="false">+ROUND('Table 8'!Z37/'Table 8'!Z32*100-100,1)</f>
        <v>12.7</v>
      </c>
      <c r="AA37" s="189" t="n">
        <f aca="false">+ROUND('Table 8'!AA37/'Table 8'!AA32*100-100,1)</f>
        <v>-1.3</v>
      </c>
      <c r="AB37" s="189" t="n">
        <f aca="false">+ROUND('Table 8'!AB37/'Table 8'!AB32*100-100,1)</f>
        <v>-25.8</v>
      </c>
      <c r="AC37" s="189" t="n">
        <f aca="false">+ROUND('Table 8'!AC37/'Table 8'!AC32*100-100,1)</f>
        <v>-56.6</v>
      </c>
      <c r="AD37" s="189" t="n">
        <f aca="false">+ROUND('Table 8'!AD37/'Table 8'!AD32*100-100,1)</f>
        <v>0.1</v>
      </c>
      <c r="AE37" s="189" t="n">
        <f aca="false">+ROUND('Table 8'!AE37/'Table 8'!AE32*100-100,1)</f>
        <v>-13.6</v>
      </c>
      <c r="AF37" s="189" t="n">
        <f aca="false">+ROUND('Table 8'!AF37/'Table 8'!AF32*100-100,1)</f>
        <v>23</v>
      </c>
      <c r="AG37" s="189" t="n">
        <f aca="false">+ROUND('Table 8'!AG37/'Table 8'!AG32*100-100,1)</f>
        <v>-18.2</v>
      </c>
      <c r="AH37" s="189" t="n">
        <f aca="false">+ROUND('Table 8'!AH37/'Table 8'!AH32*100-100,1)</f>
        <v>-30.7</v>
      </c>
      <c r="AI37" s="189" t="n">
        <f aca="false">+ROUND('Table 8'!AI37/'Table 8'!AI32*100-100,1)</f>
        <v>-8</v>
      </c>
      <c r="AJ37" s="189" t="n">
        <f aca="false">+ROUND('Table 8'!AJ37/'Table 8'!AJ32*100-100,1)</f>
        <v>-20.6</v>
      </c>
      <c r="AK37" s="189" t="n">
        <f aca="false">+ROUND('Table 8'!AK37/'Table 8'!AK32*100-100,1)</f>
        <v>9.1</v>
      </c>
      <c r="AL37" s="188" t="n">
        <f aca="false">+ROUND('Table 8'!AL37/'Table 8'!AL32*100-100,1)</f>
        <v>-6.4</v>
      </c>
      <c r="AM37" s="188" t="n">
        <f aca="false">+ROUND('Table 8'!AM37/'Table 8'!AM32*100-100,1)</f>
        <v>-5.9</v>
      </c>
      <c r="AN37" s="188" t="n">
        <f aca="false">+ROUND('Table 8'!AN37/'Table 8'!AN32*100-100,1)</f>
        <v>5.4</v>
      </c>
      <c r="AO37" s="188" t="n">
        <f aca="false">+ROUND('Table 8'!AO37/'Table 8'!AO32*100-100,1)</f>
        <v>-10.9</v>
      </c>
      <c r="AP37" s="188" t="n">
        <f aca="false">+ROUND('Table 8'!AP37/'Table 8'!AP32*100-100,1)</f>
        <v>-10.9</v>
      </c>
      <c r="AQ37" s="188" t="n">
        <f aca="false">+ROUND('Table 8'!AQ37/'Table 8'!AQ32*100-100,1)</f>
        <v>1.3</v>
      </c>
      <c r="AR37" s="187" t="n">
        <f aca="false">+ROUND('Table 8'!AR37/'Table 8'!AR32*100-100,1)</f>
        <v>0.2</v>
      </c>
      <c r="AS37" s="187" t="n">
        <f aca="false">+ROUND('Table 8'!AS37/'Table 8'!AS32*100-100,1)</f>
        <v>-6.4</v>
      </c>
      <c r="AT37" s="188" t="n">
        <f aca="false">+ROUND('Table 8'!AT37/'Table 8'!AT32*100-100,1)</f>
        <v>-22.8</v>
      </c>
      <c r="AU37" s="188" t="n">
        <f aca="false">+ROUND('Table 8'!AU37/'Table 8'!AU32*100-100,1)</f>
        <v>0</v>
      </c>
      <c r="AV37" s="187" t="n">
        <f aca="false">+ROUND('Table 8'!AV37/'Table 8'!AV32*100-100,1)</f>
        <v>-7.6</v>
      </c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T37" s="188"/>
      <c r="CU37" s="188"/>
      <c r="CV37" s="188"/>
      <c r="CW37" s="188"/>
      <c r="CX37" s="188"/>
      <c r="CY37" s="188"/>
      <c r="CZ37" s="188"/>
      <c r="DA37" s="188"/>
      <c r="DB37" s="188"/>
      <c r="DC37" s="188"/>
      <c r="DD37" s="188"/>
      <c r="DE37" s="188"/>
      <c r="DF37" s="188"/>
      <c r="DG37" s="188"/>
      <c r="DH37" s="188"/>
      <c r="DI37" s="188"/>
      <c r="DJ37" s="188"/>
      <c r="DK37" s="188"/>
      <c r="DL37" s="188"/>
      <c r="DM37" s="188"/>
      <c r="DN37" s="188"/>
      <c r="DO37" s="188"/>
      <c r="DP37" s="188"/>
      <c r="DQ37" s="188"/>
      <c r="DR37" s="188"/>
      <c r="DS37" s="188"/>
      <c r="DT37" s="188"/>
      <c r="DU37" s="188"/>
      <c r="DV37" s="188"/>
      <c r="DW37" s="188"/>
      <c r="DX37" s="188"/>
      <c r="DY37" s="188"/>
      <c r="DZ37" s="188"/>
      <c r="EA37" s="188"/>
      <c r="EB37" s="188"/>
      <c r="EC37" s="188"/>
      <c r="ED37" s="188"/>
      <c r="EE37" s="188"/>
      <c r="EF37" s="188"/>
      <c r="EG37" s="188"/>
      <c r="EH37" s="188"/>
      <c r="EI37" s="188"/>
      <c r="EJ37" s="188"/>
      <c r="EK37" s="188"/>
      <c r="EL37" s="188"/>
      <c r="EM37" s="188"/>
      <c r="EN37" s="188"/>
    </row>
    <row r="38" s="150" customFormat="true" ht="12.75" hidden="false" customHeight="false" outlineLevel="0" collapsed="false">
      <c r="A38" s="172" t="n">
        <v>1998</v>
      </c>
      <c r="B38" s="187" t="n">
        <f aca="false">+ROUND('Table 8'!B38/'Table 8'!B33*100-100,1)</f>
        <v>-8.4</v>
      </c>
      <c r="C38" s="187" t="n">
        <f aca="false">+ROUND('Table 8'!C38/'Table 8'!C33*100-100,1)</f>
        <v>-3.4</v>
      </c>
      <c r="D38" s="187" t="n">
        <f aca="false">+ROUND('Table 8'!D38/'Table 8'!D33*100-100,1)</f>
        <v>0.6</v>
      </c>
      <c r="E38" s="187" t="n">
        <f aca="false">+ROUND('Table 8'!E38/'Table 8'!E33*100-100,1)</f>
        <v>0.5</v>
      </c>
      <c r="F38" s="187" t="n">
        <f aca="false">+ROUND('Table 8'!F38/'Table 8'!F33*100-100,1)</f>
        <v>-1.3</v>
      </c>
      <c r="G38" s="187" t="n">
        <f aca="false">+ROUND('Table 8'!G38/'Table 8'!G33*100-100,1)</f>
        <v>19.6</v>
      </c>
      <c r="H38" s="187" t="n">
        <f aca="false">+ROUND('Table 8'!H38/'Table 8'!H33*100-100,1)</f>
        <v>-4.4</v>
      </c>
      <c r="I38" s="187" t="n">
        <f aca="false">+ROUND('Table 8'!I38/'Table 8'!I33*100-100,1)</f>
        <v>-9.8</v>
      </c>
      <c r="J38" s="187" t="n">
        <f aca="false">+ROUND('Table 8'!J38/'Table 8'!J33*100-100,1)</f>
        <v>-22.2</v>
      </c>
      <c r="K38" s="187" t="n">
        <f aca="false">+ROUND('Table 8'!K38/'Table 8'!K33*100-100,1)</f>
        <v>12.9</v>
      </c>
      <c r="L38" s="187" t="n">
        <f aca="false">+ROUND('Table 8'!L38/'Table 8'!L33*100-100,1)</f>
        <v>1.8</v>
      </c>
      <c r="M38" s="187" t="n">
        <f aca="false">+ROUND('Table 8'!M38/'Table 8'!M33*100-100,1)</f>
        <v>3.6</v>
      </c>
      <c r="N38" s="187" t="n">
        <f aca="false">+ROUND('Table 8'!N38/'Table 8'!N33*100-100,1)</f>
        <v>-26.6</v>
      </c>
      <c r="O38" s="187" t="n">
        <f aca="false">+ROUND('Table 8'!O38/'Table 8'!O33*100-100,1)</f>
        <v>-3.5</v>
      </c>
      <c r="P38" s="187" t="n">
        <f aca="false">+ROUND('Table 8'!P38/'Table 8'!P33*100-100,1)</f>
        <v>8.7</v>
      </c>
      <c r="Q38" s="187" t="n">
        <f aca="false">+ROUND('Table 8'!Q38/'Table 8'!Q33*100-100,1)</f>
        <v>-21.7</v>
      </c>
      <c r="R38" s="187" t="n">
        <f aca="false">+ROUND('Table 8'!R38/'Table 8'!R33*100-100,1)</f>
        <v>-3.8</v>
      </c>
      <c r="S38" s="187" t="n">
        <f aca="false">+ROUND('Table 8'!S38/'Table 8'!S33*100-100,1)</f>
        <v>-2.8</v>
      </c>
      <c r="T38" s="187" t="n">
        <f aca="false">+ROUND('Table 8'!T38/'Table 8'!T33*100-100,1)</f>
        <v>-14.1</v>
      </c>
      <c r="U38" s="187" t="n">
        <f aca="false">+ROUND('Table 8'!U38/'Table 8'!U33*100-100,1)</f>
        <v>8.7</v>
      </c>
      <c r="V38" s="187" t="n">
        <f aca="false">+ROUND('Table 8'!V38/'Table 8'!V33*100-100,1)</f>
        <v>10.4</v>
      </c>
      <c r="W38" s="187" t="n">
        <f aca="false">+ROUND('Table 8'!W38/'Table 8'!W33*100-100,1)</f>
        <v>2</v>
      </c>
      <c r="X38" s="187" t="n">
        <f aca="false">+ROUND('Table 8'!X38/'Table 8'!X33*100-100,1)</f>
        <v>-11</v>
      </c>
      <c r="Y38" s="187" t="n">
        <f aca="false">+ROUND('Table 8'!Y38/'Table 8'!Y33*100-100,1)</f>
        <v>-27.8</v>
      </c>
      <c r="Z38" s="187" t="n">
        <f aca="false">+ROUND('Table 8'!Z38/'Table 8'!Z33*100-100,1)</f>
        <v>-6.2</v>
      </c>
      <c r="AA38" s="187" t="n">
        <f aca="false">+ROUND('Table 8'!AA38/'Table 8'!AA33*100-100,1)</f>
        <v>-12.1</v>
      </c>
      <c r="AB38" s="187" t="n">
        <f aca="false">+ROUND('Table 8'!AB38/'Table 8'!AB33*100-100,1)</f>
        <v>-15.7</v>
      </c>
      <c r="AC38" s="187" t="n">
        <f aca="false">+ROUND('Table 8'!AC38/'Table 8'!AC33*100-100,1)</f>
        <v>-53.9</v>
      </c>
      <c r="AD38" s="187" t="n">
        <f aca="false">+ROUND('Table 8'!AD38/'Table 8'!AD33*100-100,1)</f>
        <v>3.4</v>
      </c>
      <c r="AE38" s="187" t="n">
        <f aca="false">+ROUND('Table 8'!AE38/'Table 8'!AE33*100-100,1)</f>
        <v>-0.5</v>
      </c>
      <c r="AF38" s="187" t="n">
        <f aca="false">+ROUND('Table 8'!AF38/'Table 8'!AF33*100-100,1)</f>
        <v>-22.4</v>
      </c>
      <c r="AG38" s="187" t="n">
        <f aca="false">+ROUND('Table 8'!AG38/'Table 8'!AG33*100-100,1)</f>
        <v>-18.7</v>
      </c>
      <c r="AH38" s="187" t="n">
        <f aca="false">+ROUND('Table 8'!AH38/'Table 8'!AH33*100-100,1)</f>
        <v>-20.6</v>
      </c>
      <c r="AI38" s="187" t="n">
        <f aca="false">+ROUND('Table 8'!AI38/'Table 8'!AI33*100-100,1)</f>
        <v>-17.3</v>
      </c>
      <c r="AJ38" s="187" t="n">
        <f aca="false">+ROUND('Table 8'!AJ38/'Table 8'!AJ33*100-100,1)</f>
        <v>-19.8</v>
      </c>
      <c r="AK38" s="187" t="n">
        <f aca="false">+ROUND('Table 8'!AK38/'Table 8'!AK33*100-100,1)</f>
        <v>7.2</v>
      </c>
      <c r="AL38" s="187" t="n">
        <f aca="false">+ROUND('Table 8'!AL38/'Table 8'!AL33*100-100,1)</f>
        <v>-9.1</v>
      </c>
      <c r="AM38" s="187" t="n">
        <f aca="false">+ROUND('Table 8'!AM38/'Table 8'!AM33*100-100,1)</f>
        <v>-23.8</v>
      </c>
      <c r="AN38" s="187" t="n">
        <f aca="false">+ROUND('Table 8'!AN38/'Table 8'!AN33*100-100,1)</f>
        <v>-5.2</v>
      </c>
      <c r="AO38" s="187" t="n">
        <f aca="false">+ROUND('Table 8'!AO38/'Table 8'!AO33*100-100,1)</f>
        <v>-37.2</v>
      </c>
      <c r="AP38" s="187" t="n">
        <f aca="false">+ROUND('Table 8'!AP38/'Table 8'!AP33*100-100,1)</f>
        <v>-27.5</v>
      </c>
      <c r="AQ38" s="187" t="n">
        <f aca="false">+ROUND('Table 8'!AQ38/'Table 8'!AQ33*100-100,1)</f>
        <v>-19.9</v>
      </c>
      <c r="AR38" s="187" t="n">
        <f aca="false">+ROUND('Table 8'!AR38/'Table 8'!AR33*100-100,1)</f>
        <v>-2.9</v>
      </c>
      <c r="AS38" s="187" t="n">
        <f aca="false">+ROUND('Table 8'!AS38/'Table 8'!AS33*100-100,1)</f>
        <v>-8.3</v>
      </c>
      <c r="AT38" s="187" t="n">
        <f aca="false">+ROUND('Table 8'!AT38/'Table 8'!AT33*100-100,1)</f>
        <v>-21.5</v>
      </c>
      <c r="AU38" s="187" t="n">
        <f aca="false">+ROUND('Table 8'!AU38/'Table 8'!AU33*100-100,1)</f>
        <v>10.2</v>
      </c>
      <c r="AV38" s="187" t="n">
        <f aca="false">+ROUND('Table 8'!AV38/'Table 8'!AV33*100-100,1)</f>
        <v>-10.2</v>
      </c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T38" s="188"/>
      <c r="CU38" s="188"/>
      <c r="CV38" s="188"/>
      <c r="CW38" s="188"/>
      <c r="CX38" s="188"/>
      <c r="CY38" s="188"/>
      <c r="CZ38" s="188"/>
      <c r="DA38" s="188"/>
      <c r="DB38" s="188"/>
      <c r="DC38" s="188"/>
      <c r="DD38" s="188"/>
      <c r="DE38" s="188"/>
      <c r="DF38" s="188"/>
      <c r="DG38" s="188"/>
      <c r="DH38" s="188"/>
      <c r="DI38" s="188"/>
      <c r="DJ38" s="188"/>
      <c r="DK38" s="188"/>
      <c r="DL38" s="188"/>
      <c r="DM38" s="188"/>
      <c r="DN38" s="188"/>
      <c r="DO38" s="188"/>
      <c r="DP38" s="188"/>
      <c r="DQ38" s="188"/>
      <c r="DR38" s="188"/>
      <c r="DS38" s="188"/>
      <c r="DT38" s="188"/>
      <c r="DU38" s="188"/>
      <c r="DV38" s="188"/>
      <c r="DW38" s="188"/>
      <c r="DX38" s="188"/>
      <c r="DY38" s="188"/>
      <c r="DZ38" s="188"/>
      <c r="EA38" s="188"/>
      <c r="EB38" s="188"/>
      <c r="EC38" s="188"/>
      <c r="ED38" s="188"/>
      <c r="EE38" s="188"/>
      <c r="EF38" s="188"/>
      <c r="EG38" s="188"/>
      <c r="EH38" s="188"/>
      <c r="EI38" s="188"/>
      <c r="EJ38" s="188"/>
      <c r="EK38" s="188"/>
      <c r="EL38" s="188"/>
      <c r="EM38" s="188"/>
      <c r="EN38" s="188"/>
    </row>
    <row r="39" s="150" customFormat="true" ht="12.75" hidden="false" customHeight="false" outlineLevel="0" collapsed="false">
      <c r="A39" s="66" t="s">
        <v>137</v>
      </c>
      <c r="B39" s="187" t="n">
        <f aca="false">+ROUND('Table 8'!B39/'Table 8'!B34*100-100,1)</f>
        <v>-6.7</v>
      </c>
      <c r="C39" s="189" t="n">
        <f aca="false">+ROUND('Table 8'!C39/'Table 8'!C34*100-100,1)</f>
        <v>-0.8</v>
      </c>
      <c r="D39" s="189" t="n">
        <f aca="false">+ROUND('Table 8'!D39/'Table 8'!D34*100-100,1)</f>
        <v>1.7</v>
      </c>
      <c r="E39" s="189" t="n">
        <f aca="false">+ROUND('Table 8'!E39/'Table 8'!E34*100-100,1)</f>
        <v>-0.9</v>
      </c>
      <c r="F39" s="189" t="n">
        <f aca="false">+ROUND('Table 8'!F39/'Table 8'!F34*100-100,1)</f>
        <v>2.2</v>
      </c>
      <c r="G39" s="189" t="n">
        <f aca="false">+ROUND('Table 8'!G39/'Table 8'!G34*100-100,1)</f>
        <v>20.1</v>
      </c>
      <c r="H39" s="189" t="n">
        <f aca="false">+ROUND('Table 8'!H39/'Table 8'!H34*100-100,1)</f>
        <v>-10.9</v>
      </c>
      <c r="I39" s="189" t="n">
        <f aca="false">+ROUND('Table 8'!I39/'Table 8'!I34*100-100,1)</f>
        <v>-18</v>
      </c>
      <c r="J39" s="189" t="n">
        <f aca="false">+ROUND('Table 8'!J39/'Table 8'!J34*100-100,1)</f>
        <v>-18.1</v>
      </c>
      <c r="K39" s="189" t="n">
        <f aca="false">+ROUND('Table 8'!K39/'Table 8'!K34*100-100,1)</f>
        <v>27.7</v>
      </c>
      <c r="L39" s="189" t="n">
        <f aca="false">+ROUND('Table 8'!L39/'Table 8'!L34*100-100,1)</f>
        <v>-1.4</v>
      </c>
      <c r="M39" s="189" t="n">
        <f aca="false">+ROUND('Table 8'!M39/'Table 8'!M34*100-100,1)</f>
        <v>7.6</v>
      </c>
      <c r="N39" s="189" t="n">
        <f aca="false">+ROUND('Table 8'!N39/'Table 8'!N34*100-100,1)</f>
        <v>-15.5</v>
      </c>
      <c r="O39" s="189" t="n">
        <f aca="false">+ROUND('Table 8'!O39/'Table 8'!O34*100-100,1)</f>
        <v>1.8</v>
      </c>
      <c r="P39" s="189" t="n">
        <f aca="false">+ROUND('Table 8'!P39/'Table 8'!P34*100-100,1)</f>
        <v>15.4</v>
      </c>
      <c r="Q39" s="189" t="n">
        <f aca="false">+ROUND('Table 8'!Q39/'Table 8'!Q34*100-100,1)</f>
        <v>-17.3</v>
      </c>
      <c r="R39" s="189" t="n">
        <f aca="false">+ROUND('Table 8'!R39/'Table 8'!R34*100-100,1)</f>
        <v>-12.7</v>
      </c>
      <c r="S39" s="189" t="n">
        <f aca="false">+ROUND('Table 8'!S39/'Table 8'!S34*100-100,1)</f>
        <v>-13.6</v>
      </c>
      <c r="T39" s="189" t="n">
        <f aca="false">+ROUND('Table 8'!T39/'Table 8'!T34*100-100,1)</f>
        <v>-3.4</v>
      </c>
      <c r="U39" s="189" t="n">
        <f aca="false">+ROUND('Table 8'!U39/'Table 8'!U34*100-100,1)</f>
        <v>13.1</v>
      </c>
      <c r="V39" s="189" t="n">
        <f aca="false">+ROUND('Table 8'!V39/'Table 8'!V34*100-100,1)</f>
        <v>14.5</v>
      </c>
      <c r="W39" s="189" t="n">
        <f aca="false">+ROUND('Table 8'!W39/'Table 8'!W34*100-100,1)</f>
        <v>7.7</v>
      </c>
      <c r="X39" s="189" t="n">
        <f aca="false">+ROUND('Table 8'!X39/'Table 8'!X34*100-100,1)</f>
        <v>7.7</v>
      </c>
      <c r="Y39" s="189" t="n">
        <f aca="false">+ROUND('Table 8'!Y39/'Table 8'!Y34*100-100,1)</f>
        <v>-38.1</v>
      </c>
      <c r="Z39" s="189" t="n">
        <f aca="false">+ROUND('Table 8'!Z39/'Table 8'!Z34*100-100,1)</f>
        <v>23.3</v>
      </c>
      <c r="AA39" s="189" t="n">
        <f aca="false">+ROUND('Table 8'!AA39/'Table 8'!AA34*100-100,1)</f>
        <v>-12.4</v>
      </c>
      <c r="AB39" s="189" t="n">
        <f aca="false">+ROUND('Table 8'!AB39/'Table 8'!AB34*100-100,1)</f>
        <v>-21.3</v>
      </c>
      <c r="AC39" s="189" t="n">
        <f aca="false">+ROUND('Table 8'!AC39/'Table 8'!AC34*100-100,1)</f>
        <v>-58.9</v>
      </c>
      <c r="AD39" s="189" t="n">
        <f aca="false">+ROUND('Table 8'!AD39/'Table 8'!AD34*100-100,1)</f>
        <v>-1.7</v>
      </c>
      <c r="AE39" s="189" t="n">
        <f aca="false">+ROUND('Table 8'!AE39/'Table 8'!AE34*100-100,1)</f>
        <v>-1.7</v>
      </c>
      <c r="AF39" s="189" t="n">
        <f aca="false">+ROUND('Table 8'!AF39/'Table 8'!AF34*100-100,1)</f>
        <v>-6</v>
      </c>
      <c r="AG39" s="189" t="n">
        <f aca="false">+ROUND('Table 8'!AG39/'Table 8'!AG34*100-100,1)</f>
        <v>-15.4</v>
      </c>
      <c r="AH39" s="189" t="n">
        <f aca="false">+ROUND('Table 8'!AH39/'Table 8'!AH34*100-100,1)</f>
        <v>-16.3</v>
      </c>
      <c r="AI39" s="189" t="n">
        <f aca="false">+ROUND('Table 8'!AI39/'Table 8'!AI34*100-100,1)</f>
        <v>-12.3</v>
      </c>
      <c r="AJ39" s="189" t="n">
        <f aca="false">+ROUND('Table 8'!AJ39/'Table 8'!AJ34*100-100,1)</f>
        <v>-23.1</v>
      </c>
      <c r="AK39" s="189" t="n">
        <f aca="false">+ROUND('Table 8'!AK39/'Table 8'!AK34*100-100,1)</f>
        <v>6.1</v>
      </c>
      <c r="AL39" s="188" t="n">
        <f aca="false">+ROUND('Table 8'!AL39/'Table 8'!AL34*100-100,1)</f>
        <v>-10.4</v>
      </c>
      <c r="AM39" s="188" t="n">
        <f aca="false">+ROUND('Table 8'!AM39/'Table 8'!AM34*100-100,1)</f>
        <v>-16.1</v>
      </c>
      <c r="AN39" s="188" t="n">
        <f aca="false">+ROUND('Table 8'!AN39/'Table 8'!AN34*100-100,1)</f>
        <v>13.2</v>
      </c>
      <c r="AO39" s="188" t="n">
        <f aca="false">+ROUND('Table 8'!AO39/'Table 8'!AO34*100-100,1)</f>
        <v>-26.4</v>
      </c>
      <c r="AP39" s="188" t="n">
        <f aca="false">+ROUND('Table 8'!AP39/'Table 8'!AP34*100-100,1)</f>
        <v>-16.3</v>
      </c>
      <c r="AQ39" s="188" t="n">
        <f aca="false">+ROUND('Table 8'!AQ39/'Table 8'!AQ34*100-100,1)</f>
        <v>-30.1</v>
      </c>
      <c r="AR39" s="187" t="n">
        <f aca="false">+ROUND('Table 8'!AR39/'Table 8'!AR34*100-100,1)</f>
        <v>-5.8</v>
      </c>
      <c r="AS39" s="187" t="n">
        <f aca="false">+ROUND('Table 8'!AS39/'Table 8'!AS34*100-100,1)</f>
        <v>-6.7</v>
      </c>
      <c r="AT39" s="188" t="n">
        <f aca="false">+ROUND('Table 8'!AT39/'Table 8'!AT34*100-100,1)</f>
        <v>-31.1</v>
      </c>
      <c r="AU39" s="188" t="n">
        <f aca="false">+ROUND('Table 8'!AU39/'Table 8'!AU34*100-100,1)</f>
        <v>5.3</v>
      </c>
      <c r="AV39" s="187" t="n">
        <f aca="false">+ROUND('Table 8'!AV39/'Table 8'!AV34*100-100,1)</f>
        <v>-8.5</v>
      </c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T39" s="188"/>
      <c r="CU39" s="188"/>
      <c r="CV39" s="188"/>
      <c r="CW39" s="188"/>
      <c r="CX39" s="188"/>
      <c r="CY39" s="188"/>
      <c r="CZ39" s="188"/>
      <c r="DA39" s="188"/>
      <c r="DB39" s="188"/>
      <c r="DC39" s="188"/>
      <c r="DD39" s="188"/>
      <c r="DE39" s="188"/>
      <c r="DF39" s="188"/>
      <c r="DG39" s="188"/>
      <c r="DH39" s="188"/>
      <c r="DI39" s="188"/>
      <c r="DJ39" s="188"/>
      <c r="DK39" s="188"/>
      <c r="DL39" s="188"/>
      <c r="DM39" s="188"/>
      <c r="DN39" s="188"/>
      <c r="DO39" s="188"/>
      <c r="DP39" s="188"/>
      <c r="DQ39" s="188"/>
      <c r="DR39" s="188"/>
      <c r="DS39" s="188"/>
      <c r="DT39" s="188"/>
      <c r="DU39" s="188"/>
      <c r="DV39" s="188"/>
      <c r="DW39" s="188"/>
      <c r="DX39" s="188"/>
      <c r="DY39" s="188"/>
      <c r="DZ39" s="188"/>
      <c r="EA39" s="188"/>
      <c r="EB39" s="188"/>
      <c r="EC39" s="188"/>
      <c r="ED39" s="188"/>
      <c r="EE39" s="188"/>
      <c r="EF39" s="188"/>
      <c r="EG39" s="188"/>
      <c r="EH39" s="188"/>
      <c r="EI39" s="188"/>
      <c r="EJ39" s="188"/>
      <c r="EK39" s="188"/>
      <c r="EL39" s="188"/>
      <c r="EM39" s="188"/>
      <c r="EN39" s="188"/>
    </row>
    <row r="40" s="150" customFormat="true" ht="12.75" hidden="false" customHeight="false" outlineLevel="0" collapsed="false">
      <c r="A40" s="66" t="s">
        <v>138</v>
      </c>
      <c r="B40" s="187" t="n">
        <f aca="false">+ROUND('Table 8'!B40/'Table 8'!B35*100-100,1)</f>
        <v>-12.3</v>
      </c>
      <c r="C40" s="189" t="n">
        <f aca="false">+ROUND('Table 8'!C40/'Table 8'!C35*100-100,1)</f>
        <v>-4.1</v>
      </c>
      <c r="D40" s="189" t="n">
        <f aca="false">+ROUND('Table 8'!D40/'Table 8'!D35*100-100,1)</f>
        <v>2</v>
      </c>
      <c r="E40" s="189" t="n">
        <f aca="false">+ROUND('Table 8'!E40/'Table 8'!E35*100-100,1)</f>
        <v>0.4</v>
      </c>
      <c r="F40" s="189" t="n">
        <f aca="false">+ROUND('Table 8'!F40/'Table 8'!F35*100-100,1)</f>
        <v>-0.7</v>
      </c>
      <c r="G40" s="189" t="n">
        <f aca="false">+ROUND('Table 8'!G40/'Table 8'!G35*100-100,1)</f>
        <v>25.5</v>
      </c>
      <c r="H40" s="189" t="n">
        <f aca="false">+ROUND('Table 8'!H40/'Table 8'!H35*100-100,1)</f>
        <v>-2.7</v>
      </c>
      <c r="I40" s="189" t="n">
        <f aca="false">+ROUND('Table 8'!I40/'Table 8'!I35*100-100,1)</f>
        <v>-11.8</v>
      </c>
      <c r="J40" s="189" t="n">
        <f aca="false">+ROUND('Table 8'!J40/'Table 8'!J35*100-100,1)</f>
        <v>-22.1</v>
      </c>
      <c r="K40" s="189" t="n">
        <f aca="false">+ROUND('Table 8'!K40/'Table 8'!K35*100-100,1)</f>
        <v>18</v>
      </c>
      <c r="L40" s="189" t="n">
        <f aca="false">+ROUND('Table 8'!L40/'Table 8'!L35*100-100,1)</f>
        <v>6.8</v>
      </c>
      <c r="M40" s="189" t="n">
        <f aca="false">+ROUND('Table 8'!M40/'Table 8'!M35*100-100,1)</f>
        <v>7.6</v>
      </c>
      <c r="N40" s="189" t="n">
        <f aca="false">+ROUND('Table 8'!N40/'Table 8'!N35*100-100,1)</f>
        <v>-32.6</v>
      </c>
      <c r="O40" s="189" t="n">
        <f aca="false">+ROUND('Table 8'!O40/'Table 8'!O35*100-100,1)</f>
        <v>-9.6</v>
      </c>
      <c r="P40" s="189" t="n">
        <f aca="false">+ROUND('Table 8'!P40/'Table 8'!P35*100-100,1)</f>
        <v>3.1</v>
      </c>
      <c r="Q40" s="189" t="n">
        <f aca="false">+ROUND('Table 8'!Q40/'Table 8'!Q35*100-100,1)</f>
        <v>-27.8</v>
      </c>
      <c r="R40" s="189" t="n">
        <f aca="false">+ROUND('Table 8'!R40/'Table 8'!R35*100-100,1)</f>
        <v>-7.8</v>
      </c>
      <c r="S40" s="189" t="n">
        <f aca="false">+ROUND('Table 8'!S40/'Table 8'!S35*100-100,1)</f>
        <v>-7</v>
      </c>
      <c r="T40" s="189" t="n">
        <f aca="false">+ROUND('Table 8'!T40/'Table 8'!T35*100-100,1)</f>
        <v>-15.5</v>
      </c>
      <c r="U40" s="189" t="n">
        <f aca="false">+ROUND('Table 8'!U40/'Table 8'!U35*100-100,1)</f>
        <v>11.2</v>
      </c>
      <c r="V40" s="189" t="n">
        <f aca="false">+ROUND('Table 8'!V40/'Table 8'!V35*100-100,1)</f>
        <v>13.2</v>
      </c>
      <c r="W40" s="189" t="n">
        <f aca="false">+ROUND('Table 8'!W40/'Table 8'!W35*100-100,1)</f>
        <v>3.7</v>
      </c>
      <c r="X40" s="189" t="n">
        <f aca="false">+ROUND('Table 8'!X40/'Table 8'!X35*100-100,1)</f>
        <v>-8.7</v>
      </c>
      <c r="Y40" s="189" t="n">
        <f aca="false">+ROUND('Table 8'!Y40/'Table 8'!Y35*100-100,1)</f>
        <v>-36.1</v>
      </c>
      <c r="Z40" s="189" t="n">
        <f aca="false">+ROUND('Table 8'!Z40/'Table 8'!Z35*100-100,1)</f>
        <v>-0.3</v>
      </c>
      <c r="AA40" s="189" t="n">
        <f aca="false">+ROUND('Table 8'!AA40/'Table 8'!AA35*100-100,1)</f>
        <v>-12.8</v>
      </c>
      <c r="AB40" s="189" t="n">
        <f aca="false">+ROUND('Table 8'!AB40/'Table 8'!AB35*100-100,1)</f>
        <v>-26.9</v>
      </c>
      <c r="AC40" s="189" t="n">
        <f aca="false">+ROUND('Table 8'!AC40/'Table 8'!AC35*100-100,1)</f>
        <v>-62.1</v>
      </c>
      <c r="AD40" s="189" t="n">
        <f aca="false">+ROUND('Table 8'!AD40/'Table 8'!AD35*100-100,1)</f>
        <v>-2.9</v>
      </c>
      <c r="AE40" s="189" t="n">
        <f aca="false">+ROUND('Table 8'!AE40/'Table 8'!AE35*100-100,1)</f>
        <v>-11.6</v>
      </c>
      <c r="AF40" s="189" t="n">
        <f aca="false">+ROUND('Table 8'!AF40/'Table 8'!AF35*100-100,1)</f>
        <v>-20</v>
      </c>
      <c r="AG40" s="189" t="n">
        <f aca="false">+ROUND('Table 8'!AG40/'Table 8'!AG35*100-100,1)</f>
        <v>-25.8</v>
      </c>
      <c r="AH40" s="189" t="n">
        <f aca="false">+ROUND('Table 8'!AH40/'Table 8'!AH35*100-100,1)</f>
        <v>-40.1</v>
      </c>
      <c r="AI40" s="189" t="n">
        <f aca="false">+ROUND('Table 8'!AI40/'Table 8'!AI35*100-100,1)</f>
        <v>-20.3</v>
      </c>
      <c r="AJ40" s="189" t="n">
        <f aca="false">+ROUND('Table 8'!AJ40/'Table 8'!AJ35*100-100,1)</f>
        <v>-22.1</v>
      </c>
      <c r="AK40" s="189" t="n">
        <f aca="false">+ROUND('Table 8'!AK40/'Table 8'!AK35*100-100,1)</f>
        <v>6.9</v>
      </c>
      <c r="AL40" s="188" t="n">
        <f aca="false">+ROUND('Table 8'!AL40/'Table 8'!AL35*100-100,1)</f>
        <v>-16.2</v>
      </c>
      <c r="AM40" s="188" t="n">
        <f aca="false">+ROUND('Table 8'!AM40/'Table 8'!AM35*100-100,1)</f>
        <v>-29.3</v>
      </c>
      <c r="AN40" s="188" t="n">
        <f aca="false">+ROUND('Table 8'!AN40/'Table 8'!AN35*100-100,1)</f>
        <v>-4</v>
      </c>
      <c r="AO40" s="188" t="n">
        <f aca="false">+ROUND('Table 8'!AO40/'Table 8'!AO35*100-100,1)</f>
        <v>-37.8</v>
      </c>
      <c r="AP40" s="188" t="n">
        <f aca="false">+ROUND('Table 8'!AP40/'Table 8'!AP35*100-100,1)</f>
        <v>-34.7</v>
      </c>
      <c r="AQ40" s="188" t="n">
        <f aca="false">+ROUND('Table 8'!AQ40/'Table 8'!AQ35*100-100,1)</f>
        <v>-30.7</v>
      </c>
      <c r="AR40" s="187" t="n">
        <f aca="false">+ROUND('Table 8'!AR40/'Table 8'!AR35*100-100,1)</f>
        <v>-0.9</v>
      </c>
      <c r="AS40" s="187" t="n">
        <f aca="false">+ROUND('Table 8'!AS40/'Table 8'!AS35*100-100,1)</f>
        <v>-12.1</v>
      </c>
      <c r="AT40" s="188" t="n">
        <f aca="false">+ROUND('Table 8'!AT40/'Table 8'!AT35*100-100,1)</f>
        <v>-37.5</v>
      </c>
      <c r="AU40" s="188" t="n">
        <f aca="false">+ROUND('Table 8'!AU40/'Table 8'!AU35*100-100,1)</f>
        <v>7.5</v>
      </c>
      <c r="AV40" s="187" t="n">
        <f aca="false">+ROUND('Table 8'!AV40/'Table 8'!AV35*100-100,1)</f>
        <v>-14.3</v>
      </c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T40" s="188"/>
      <c r="CU40" s="188"/>
      <c r="CV40" s="188"/>
      <c r="CW40" s="188"/>
      <c r="CX40" s="188"/>
      <c r="CY40" s="188"/>
      <c r="CZ40" s="188"/>
      <c r="DA40" s="188"/>
      <c r="DB40" s="188"/>
      <c r="DC40" s="188"/>
      <c r="DD40" s="188"/>
      <c r="DE40" s="188"/>
      <c r="DF40" s="188"/>
      <c r="DG40" s="188"/>
      <c r="DH40" s="188"/>
      <c r="DI40" s="188"/>
      <c r="DJ40" s="188"/>
      <c r="DK40" s="188"/>
      <c r="DL40" s="188"/>
      <c r="DM40" s="188"/>
      <c r="DN40" s="188"/>
      <c r="DO40" s="188"/>
      <c r="DP40" s="188"/>
      <c r="DQ40" s="188"/>
      <c r="DR40" s="188"/>
      <c r="DS40" s="188"/>
      <c r="DT40" s="188"/>
      <c r="DU40" s="188"/>
      <c r="DV40" s="188"/>
      <c r="DW40" s="188"/>
      <c r="DX40" s="188"/>
      <c r="DY40" s="188"/>
      <c r="DZ40" s="188"/>
      <c r="EA40" s="188"/>
      <c r="EB40" s="188"/>
      <c r="EC40" s="188"/>
      <c r="ED40" s="188"/>
      <c r="EE40" s="188"/>
      <c r="EF40" s="188"/>
      <c r="EG40" s="188"/>
      <c r="EH40" s="188"/>
      <c r="EI40" s="188"/>
      <c r="EJ40" s="188"/>
      <c r="EK40" s="188"/>
      <c r="EL40" s="188"/>
      <c r="EM40" s="188"/>
      <c r="EN40" s="188"/>
    </row>
    <row r="41" s="150" customFormat="true" ht="12.75" hidden="false" customHeight="false" outlineLevel="0" collapsed="false">
      <c r="A41" s="66" t="s">
        <v>139</v>
      </c>
      <c r="B41" s="187" t="n">
        <f aca="false">+ROUND('Table 8'!B41/'Table 8'!B36*100-100,1)</f>
        <v>-9.4</v>
      </c>
      <c r="C41" s="189" t="n">
        <f aca="false">+ROUND('Table 8'!C41/'Table 8'!C36*100-100,1)</f>
        <v>-5.5</v>
      </c>
      <c r="D41" s="189" t="n">
        <f aca="false">+ROUND('Table 8'!D41/'Table 8'!D36*100-100,1)</f>
        <v>-1.7</v>
      </c>
      <c r="E41" s="189" t="n">
        <f aca="false">+ROUND('Table 8'!E41/'Table 8'!E36*100-100,1)</f>
        <v>-0.2</v>
      </c>
      <c r="F41" s="189" t="n">
        <f aca="false">+ROUND('Table 8'!F41/'Table 8'!F36*100-100,1)</f>
        <v>-1.3</v>
      </c>
      <c r="G41" s="189" t="n">
        <f aca="false">+ROUND('Table 8'!G41/'Table 8'!G36*100-100,1)</f>
        <v>22.4</v>
      </c>
      <c r="H41" s="189" t="n">
        <f aca="false">+ROUND('Table 8'!H41/'Table 8'!H36*100-100,1)</f>
        <v>-7.8</v>
      </c>
      <c r="I41" s="189" t="n">
        <f aca="false">+ROUND('Table 8'!I41/'Table 8'!I36*100-100,1)</f>
        <v>-6.4</v>
      </c>
      <c r="J41" s="189" t="n">
        <f aca="false">+ROUND('Table 8'!J41/'Table 8'!J36*100-100,1)</f>
        <v>-24.7</v>
      </c>
      <c r="K41" s="189" t="n">
        <f aca="false">+ROUND('Table 8'!K41/'Table 8'!K36*100-100,1)</f>
        <v>2.8</v>
      </c>
      <c r="L41" s="189" t="n">
        <f aca="false">+ROUND('Table 8'!L41/'Table 8'!L36*100-100,1)</f>
        <v>-0.2</v>
      </c>
      <c r="M41" s="189" t="n">
        <f aca="false">+ROUND('Table 8'!M41/'Table 8'!M36*100-100,1)</f>
        <v>-2.6</v>
      </c>
      <c r="N41" s="189" t="n">
        <f aca="false">+ROUND('Table 8'!N41/'Table 8'!N36*100-100,1)</f>
        <v>-30.7</v>
      </c>
      <c r="O41" s="189" t="n">
        <f aca="false">+ROUND('Table 8'!O41/'Table 8'!O36*100-100,1)</f>
        <v>-13.3</v>
      </c>
      <c r="P41" s="189" t="n">
        <f aca="false">+ROUND('Table 8'!P41/'Table 8'!P36*100-100,1)</f>
        <v>-4.4</v>
      </c>
      <c r="Q41" s="189" t="n">
        <f aca="false">+ROUND('Table 8'!Q41/'Table 8'!Q36*100-100,1)</f>
        <v>-26.6</v>
      </c>
      <c r="R41" s="189" t="n">
        <f aca="false">+ROUND('Table 8'!R41/'Table 8'!R36*100-100,1)</f>
        <v>0.5</v>
      </c>
      <c r="S41" s="189" t="n">
        <f aca="false">+ROUND('Table 8'!S41/'Table 8'!S36*100-100,1)</f>
        <v>2.7</v>
      </c>
      <c r="T41" s="189" t="n">
        <f aca="false">+ROUND('Table 8'!T41/'Table 8'!T36*100-100,1)</f>
        <v>-20.1</v>
      </c>
      <c r="U41" s="189" t="n">
        <f aca="false">+ROUND('Table 8'!U41/'Table 8'!U36*100-100,1)</f>
        <v>8.7</v>
      </c>
      <c r="V41" s="189" t="n">
        <f aca="false">+ROUND('Table 8'!V41/'Table 8'!V36*100-100,1)</f>
        <v>11.2</v>
      </c>
      <c r="W41" s="189" t="n">
        <f aca="false">+ROUND('Table 8'!W41/'Table 8'!W36*100-100,1)</f>
        <v>-0.7</v>
      </c>
      <c r="X41" s="189" t="n">
        <f aca="false">+ROUND('Table 8'!X41/'Table 8'!X36*100-100,1)</f>
        <v>-16.5</v>
      </c>
      <c r="Y41" s="189" t="n">
        <f aca="false">+ROUND('Table 8'!Y41/'Table 8'!Y36*100-100,1)</f>
        <v>-12.9</v>
      </c>
      <c r="Z41" s="189" t="n">
        <f aca="false">+ROUND('Table 8'!Z41/'Table 8'!Z36*100-100,1)</f>
        <v>-17.5</v>
      </c>
      <c r="AA41" s="189" t="n">
        <f aca="false">+ROUND('Table 8'!AA41/'Table 8'!AA36*100-100,1)</f>
        <v>-13.1</v>
      </c>
      <c r="AB41" s="189" t="n">
        <f aca="false">+ROUND('Table 8'!AB41/'Table 8'!AB36*100-100,1)</f>
        <v>-12.7</v>
      </c>
      <c r="AC41" s="189" t="n">
        <f aca="false">+ROUND('Table 8'!AC41/'Table 8'!AC36*100-100,1)</f>
        <v>-56.9</v>
      </c>
      <c r="AD41" s="189" t="n">
        <f aca="false">+ROUND('Table 8'!AD41/'Table 8'!AD36*100-100,1)</f>
        <v>4.7</v>
      </c>
      <c r="AE41" s="189" t="n">
        <f aca="false">+ROUND('Table 8'!AE41/'Table 8'!AE36*100-100,1)</f>
        <v>7.1</v>
      </c>
      <c r="AF41" s="189" t="n">
        <f aca="false">+ROUND('Table 8'!AF41/'Table 8'!AF36*100-100,1)</f>
        <v>-29.8</v>
      </c>
      <c r="AG41" s="189" t="n">
        <f aca="false">+ROUND('Table 8'!AG41/'Table 8'!AG36*100-100,1)</f>
        <v>-21.5</v>
      </c>
      <c r="AH41" s="189" t="n">
        <f aca="false">+ROUND('Table 8'!AH41/'Table 8'!AH36*100-100,1)</f>
        <v>-28.1</v>
      </c>
      <c r="AI41" s="189" t="n">
        <f aca="false">+ROUND('Table 8'!AI41/'Table 8'!AI36*100-100,1)</f>
        <v>-20.3</v>
      </c>
      <c r="AJ41" s="189" t="n">
        <f aca="false">+ROUND('Table 8'!AJ41/'Table 8'!AJ36*100-100,1)</f>
        <v>-17.2</v>
      </c>
      <c r="AK41" s="189" t="n">
        <f aca="false">+ROUND('Table 8'!AK41/'Table 8'!AK36*100-100,1)</f>
        <v>7.1</v>
      </c>
      <c r="AL41" s="188" t="n">
        <f aca="false">+ROUND('Table 8'!AL41/'Table 8'!AL36*100-100,1)</f>
        <v>-8.3</v>
      </c>
      <c r="AM41" s="188" t="n">
        <f aca="false">+ROUND('Table 8'!AM41/'Table 8'!AM36*100-100,1)</f>
        <v>-25.9</v>
      </c>
      <c r="AN41" s="188" t="n">
        <f aca="false">+ROUND('Table 8'!AN41/'Table 8'!AN36*100-100,1)</f>
        <v>-7.1</v>
      </c>
      <c r="AO41" s="188" t="n">
        <f aca="false">+ROUND('Table 8'!AO41/'Table 8'!AO36*100-100,1)</f>
        <v>-41.5</v>
      </c>
      <c r="AP41" s="188" t="n">
        <f aca="false">+ROUND('Table 8'!AP41/'Table 8'!AP36*100-100,1)</f>
        <v>-29.9</v>
      </c>
      <c r="AQ41" s="188" t="n">
        <f aca="false">+ROUND('Table 8'!AQ41/'Table 8'!AQ36*100-100,1)</f>
        <v>-19.7</v>
      </c>
      <c r="AR41" s="187" t="n">
        <f aca="false">+ROUND('Table 8'!AR41/'Table 8'!AR36*100-100,1)</f>
        <v>-7.9</v>
      </c>
      <c r="AS41" s="187" t="n">
        <f aca="false">+ROUND('Table 8'!AS41/'Table 8'!AS36*100-100,1)</f>
        <v>-9.4</v>
      </c>
      <c r="AT41" s="188" t="n">
        <f aca="false">+ROUND('Table 8'!AT41/'Table 8'!AT36*100-100,1)</f>
        <v>-18.3</v>
      </c>
      <c r="AU41" s="188" t="n">
        <f aca="false">+ROUND('Table 8'!AU41/'Table 8'!AU36*100-100,1)</f>
        <v>17.9</v>
      </c>
      <c r="AV41" s="187" t="n">
        <f aca="false">+ROUND('Table 8'!AV41/'Table 8'!AV36*100-100,1)</f>
        <v>-11.8</v>
      </c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T41" s="188"/>
      <c r="CU41" s="188"/>
      <c r="CV41" s="188"/>
      <c r="CW41" s="188"/>
      <c r="CX41" s="188"/>
      <c r="CY41" s="188"/>
      <c r="CZ41" s="188"/>
      <c r="DA41" s="188"/>
      <c r="DB41" s="188"/>
      <c r="DC41" s="188"/>
      <c r="DD41" s="188"/>
      <c r="DE41" s="188"/>
      <c r="DF41" s="188"/>
      <c r="DG41" s="188"/>
      <c r="DH41" s="188"/>
      <c r="DI41" s="188"/>
      <c r="DJ41" s="188"/>
      <c r="DK41" s="188"/>
      <c r="DL41" s="188"/>
      <c r="DM41" s="188"/>
      <c r="DN41" s="188"/>
      <c r="DO41" s="188"/>
      <c r="DP41" s="188"/>
      <c r="DQ41" s="188"/>
      <c r="DR41" s="188"/>
      <c r="DS41" s="188"/>
      <c r="DT41" s="188"/>
      <c r="DU41" s="188"/>
      <c r="DV41" s="188"/>
      <c r="DW41" s="188"/>
      <c r="DX41" s="188"/>
      <c r="DY41" s="188"/>
      <c r="DZ41" s="188"/>
      <c r="EA41" s="188"/>
      <c r="EB41" s="188"/>
      <c r="EC41" s="188"/>
      <c r="ED41" s="188"/>
      <c r="EE41" s="188"/>
      <c r="EF41" s="188"/>
      <c r="EG41" s="188"/>
      <c r="EH41" s="188"/>
      <c r="EI41" s="188"/>
      <c r="EJ41" s="188"/>
      <c r="EK41" s="188"/>
      <c r="EL41" s="188"/>
      <c r="EM41" s="188"/>
      <c r="EN41" s="188"/>
    </row>
    <row r="42" s="150" customFormat="true" ht="12.75" hidden="false" customHeight="false" outlineLevel="0" collapsed="false">
      <c r="A42" s="66" t="s">
        <v>140</v>
      </c>
      <c r="B42" s="187" t="n">
        <f aca="false">+ROUND('Table 8'!B42/'Table 8'!B37*100-100,1)</f>
        <v>-4.8</v>
      </c>
      <c r="C42" s="189" t="n">
        <f aca="false">+ROUND('Table 8'!C42/'Table 8'!C37*100-100,1)</f>
        <v>-3</v>
      </c>
      <c r="D42" s="189" t="n">
        <f aca="false">+ROUND('Table 8'!D42/'Table 8'!D37*100-100,1)</f>
        <v>0.5</v>
      </c>
      <c r="E42" s="189" t="n">
        <f aca="false">+ROUND('Table 8'!E42/'Table 8'!E37*100-100,1)</f>
        <v>2.6</v>
      </c>
      <c r="F42" s="189" t="n">
        <f aca="false">+ROUND('Table 8'!F42/'Table 8'!F37*100-100,1)</f>
        <v>-5.3</v>
      </c>
      <c r="G42" s="189" t="n">
        <f aca="false">+ROUND('Table 8'!G42/'Table 8'!G37*100-100,1)</f>
        <v>11.4</v>
      </c>
      <c r="H42" s="189" t="n">
        <f aca="false">+ROUND('Table 8'!H42/'Table 8'!H37*100-100,1)</f>
        <v>6.1</v>
      </c>
      <c r="I42" s="189" t="n">
        <f aca="false">+ROUND('Table 8'!I42/'Table 8'!I37*100-100,1)</f>
        <v>-0.7</v>
      </c>
      <c r="J42" s="189" t="n">
        <f aca="false">+ROUND('Table 8'!J42/'Table 8'!J37*100-100,1)</f>
        <v>-24.5</v>
      </c>
      <c r="K42" s="189" t="n">
        <f aca="false">+ROUND('Table 8'!K42/'Table 8'!K37*100-100,1)</f>
        <v>6.1</v>
      </c>
      <c r="L42" s="189" t="n">
        <f aca="false">+ROUND('Table 8'!L42/'Table 8'!L37*100-100,1)</f>
        <v>2.1</v>
      </c>
      <c r="M42" s="189" t="n">
        <f aca="false">+ROUND('Table 8'!M42/'Table 8'!M37*100-100,1)</f>
        <v>2</v>
      </c>
      <c r="N42" s="189" t="n">
        <f aca="false">+ROUND('Table 8'!N42/'Table 8'!N37*100-100,1)</f>
        <v>-27</v>
      </c>
      <c r="O42" s="189" t="n">
        <f aca="false">+ROUND('Table 8'!O42/'Table 8'!O37*100-100,1)</f>
        <v>7.6</v>
      </c>
      <c r="P42" s="189" t="n">
        <f aca="false">+ROUND('Table 8'!P42/'Table 8'!P37*100-100,1)</f>
        <v>19.8</v>
      </c>
      <c r="Q42" s="189" t="n">
        <f aca="false">+ROUND('Table 8'!Q42/'Table 8'!Q37*100-100,1)</f>
        <v>-13.1</v>
      </c>
      <c r="R42" s="189" t="n">
        <f aca="false">+ROUND('Table 8'!R42/'Table 8'!R37*100-100,1)</f>
        <v>4.7</v>
      </c>
      <c r="S42" s="189" t="n">
        <f aca="false">+ROUND('Table 8'!S42/'Table 8'!S37*100-100,1)</f>
        <v>6.7</v>
      </c>
      <c r="T42" s="189" t="n">
        <f aca="false">+ROUND('Table 8'!T42/'Table 8'!T37*100-100,1)</f>
        <v>-17.7</v>
      </c>
      <c r="U42" s="189" t="n">
        <f aca="false">+ROUND('Table 8'!U42/'Table 8'!U37*100-100,1)</f>
        <v>2.2</v>
      </c>
      <c r="V42" s="189" t="n">
        <f aca="false">+ROUND('Table 8'!V42/'Table 8'!V37*100-100,1)</f>
        <v>3.4</v>
      </c>
      <c r="W42" s="189" t="n">
        <f aca="false">+ROUND('Table 8'!W42/'Table 8'!W37*100-100,1)</f>
        <v>-2.3</v>
      </c>
      <c r="X42" s="189" t="n">
        <f aca="false">+ROUND('Table 8'!X42/'Table 8'!X37*100-100,1)</f>
        <v>-25.1</v>
      </c>
      <c r="Y42" s="189" t="n">
        <f aca="false">+ROUND('Table 8'!Y42/'Table 8'!Y37*100-100,1)</f>
        <v>-22.8</v>
      </c>
      <c r="Z42" s="189" t="n">
        <f aca="false">+ROUND('Table 8'!Z42/'Table 8'!Z37*100-100,1)</f>
        <v>-25.6</v>
      </c>
      <c r="AA42" s="189" t="n">
        <f aca="false">+ROUND('Table 8'!AA42/'Table 8'!AA37*100-100,1)</f>
        <v>-9.7</v>
      </c>
      <c r="AB42" s="189" t="n">
        <f aca="false">+ROUND('Table 8'!AB42/'Table 8'!AB37*100-100,1)</f>
        <v>4.2</v>
      </c>
      <c r="AC42" s="189" t="n">
        <f aca="false">+ROUND('Table 8'!AC42/'Table 8'!AC37*100-100,1)</f>
        <v>-17.9</v>
      </c>
      <c r="AD42" s="189" t="n">
        <f aca="false">+ROUND('Table 8'!AD42/'Table 8'!AD37*100-100,1)</f>
        <v>14.6</v>
      </c>
      <c r="AE42" s="189" t="n">
        <f aca="false">+ROUND('Table 8'!AE42/'Table 8'!AE37*100-100,1)</f>
        <v>6.4</v>
      </c>
      <c r="AF42" s="189" t="n">
        <f aca="false">+ROUND('Table 8'!AF42/'Table 8'!AF37*100-100,1)</f>
        <v>-29.9</v>
      </c>
      <c r="AG42" s="189" t="n">
        <f aca="false">+ROUND('Table 8'!AG42/'Table 8'!AG37*100-100,1)</f>
        <v>-12.1</v>
      </c>
      <c r="AH42" s="189" t="n">
        <f aca="false">+ROUND('Table 8'!AH42/'Table 8'!AH37*100-100,1)</f>
        <v>1.4</v>
      </c>
      <c r="AI42" s="189" t="n">
        <f aca="false">+ROUND('Table 8'!AI42/'Table 8'!AI37*100-100,1)</f>
        <v>-16.9</v>
      </c>
      <c r="AJ42" s="189" t="n">
        <f aca="false">+ROUND('Table 8'!AJ42/'Table 8'!AJ37*100-100,1)</f>
        <v>-17.5</v>
      </c>
      <c r="AK42" s="189" t="n">
        <f aca="false">+ROUND('Table 8'!AK42/'Table 8'!AK37*100-100,1)</f>
        <v>8.4</v>
      </c>
      <c r="AL42" s="188" t="n">
        <f aca="false">+ROUND('Table 8'!AL42/'Table 8'!AL37*100-100,1)</f>
        <v>-1.1</v>
      </c>
      <c r="AM42" s="188" t="n">
        <f aca="false">+ROUND('Table 8'!AM42/'Table 8'!AM37*100-100,1)</f>
        <v>-23.4</v>
      </c>
      <c r="AN42" s="188" t="n">
        <f aca="false">+ROUND('Table 8'!AN42/'Table 8'!AN37*100-100,1)</f>
        <v>-22.3</v>
      </c>
      <c r="AO42" s="188" t="n">
        <f aca="false">+ROUND('Table 8'!AO42/'Table 8'!AO37*100-100,1)</f>
        <v>-44.2</v>
      </c>
      <c r="AP42" s="188" t="n">
        <f aca="false">+ROUND('Table 8'!AP42/'Table 8'!AP37*100-100,1)</f>
        <v>-29.1</v>
      </c>
      <c r="AQ42" s="188" t="n">
        <f aca="false">+ROUND('Table 8'!AQ42/'Table 8'!AQ37*100-100,1)</f>
        <v>-0.3</v>
      </c>
      <c r="AR42" s="187" t="n">
        <f aca="false">+ROUND('Table 8'!AR42/'Table 8'!AR37*100-100,1)</f>
        <v>2.7</v>
      </c>
      <c r="AS42" s="187" t="n">
        <f aca="false">+ROUND('Table 8'!AS42/'Table 8'!AS37*100-100,1)</f>
        <v>-4.7</v>
      </c>
      <c r="AT42" s="188" t="n">
        <f aca="false">+ROUND('Table 8'!AT42/'Table 8'!AT37*100-100,1)</f>
        <v>4.5</v>
      </c>
      <c r="AU42" s="188" t="n">
        <f aca="false">+ROUND('Table 8'!AU42/'Table 8'!AU37*100-100,1)</f>
        <v>11.5</v>
      </c>
      <c r="AV42" s="187" t="n">
        <f aca="false">+ROUND('Table 8'!AV42/'Table 8'!AV37*100-100,1)</f>
        <v>-5.8</v>
      </c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T42" s="188"/>
      <c r="CU42" s="188"/>
      <c r="CV42" s="188"/>
      <c r="CW42" s="188"/>
      <c r="CX42" s="188"/>
      <c r="CY42" s="188"/>
      <c r="CZ42" s="188"/>
      <c r="DA42" s="188"/>
      <c r="DB42" s="188"/>
      <c r="DC42" s="188"/>
      <c r="DD42" s="188"/>
      <c r="DE42" s="188"/>
      <c r="DF42" s="188"/>
      <c r="DG42" s="188"/>
      <c r="DH42" s="188"/>
      <c r="DI42" s="188"/>
      <c r="DJ42" s="188"/>
      <c r="DK42" s="188"/>
      <c r="DL42" s="188"/>
      <c r="DM42" s="188"/>
      <c r="DN42" s="188"/>
      <c r="DO42" s="188"/>
      <c r="DP42" s="188"/>
      <c r="DQ42" s="188"/>
      <c r="DR42" s="188"/>
      <c r="DS42" s="188"/>
      <c r="DT42" s="188"/>
      <c r="DU42" s="188"/>
      <c r="DV42" s="188"/>
      <c r="DW42" s="188"/>
      <c r="DX42" s="188"/>
      <c r="DY42" s="188"/>
      <c r="DZ42" s="188"/>
      <c r="EA42" s="188"/>
      <c r="EB42" s="188"/>
      <c r="EC42" s="188"/>
      <c r="ED42" s="188"/>
      <c r="EE42" s="188"/>
      <c r="EF42" s="188"/>
      <c r="EG42" s="188"/>
      <c r="EH42" s="188"/>
      <c r="EI42" s="188"/>
      <c r="EJ42" s="188"/>
      <c r="EK42" s="188"/>
      <c r="EL42" s="188"/>
      <c r="EM42" s="188"/>
      <c r="EN42" s="188"/>
    </row>
    <row r="43" s="150" customFormat="true" ht="12.75" hidden="false" customHeight="false" outlineLevel="0" collapsed="false">
      <c r="A43" s="172" t="n">
        <v>1999</v>
      </c>
      <c r="B43" s="187" t="n">
        <f aca="false">+ROUND('Table 8'!B43/'Table 8'!B38*100-100,1)</f>
        <v>3.9</v>
      </c>
      <c r="C43" s="187" t="n">
        <f aca="false">+ROUND('Table 8'!C43/'Table 8'!C38*100-100,1)</f>
        <v>4</v>
      </c>
      <c r="D43" s="187" t="n">
        <f aca="false">+ROUND('Table 8'!D43/'Table 8'!D38*100-100,1)</f>
        <v>2.7</v>
      </c>
      <c r="E43" s="187" t="n">
        <f aca="false">+ROUND('Table 8'!E43/'Table 8'!E38*100-100,1)</f>
        <v>2.2</v>
      </c>
      <c r="F43" s="187" t="n">
        <f aca="false">+ROUND('Table 8'!F43/'Table 8'!F38*100-100,1)</f>
        <v>-3.3</v>
      </c>
      <c r="G43" s="187" t="n">
        <f aca="false">+ROUND('Table 8'!G43/'Table 8'!G38*100-100,1)</f>
        <v>4.9</v>
      </c>
      <c r="H43" s="187" t="n">
        <f aca="false">+ROUND('Table 8'!H43/'Table 8'!H38*100-100,1)</f>
        <v>0.7</v>
      </c>
      <c r="I43" s="187" t="n">
        <f aca="false">+ROUND('Table 8'!I43/'Table 8'!I38*100-100,1)</f>
        <v>9</v>
      </c>
      <c r="J43" s="187" t="n">
        <f aca="false">+ROUND('Table 8'!J43/'Table 8'!J38*100-100,1)</f>
        <v>7.2</v>
      </c>
      <c r="K43" s="187" t="n">
        <f aca="false">+ROUND('Table 8'!K43/'Table 8'!K38*100-100,1)</f>
        <v>6.9</v>
      </c>
      <c r="L43" s="187" t="n">
        <f aca="false">+ROUND('Table 8'!L43/'Table 8'!L38*100-100,1)</f>
        <v>4.9</v>
      </c>
      <c r="M43" s="187" t="n">
        <f aca="false">+ROUND('Table 8'!M43/'Table 8'!M38*100-100,1)</f>
        <v>-0.1</v>
      </c>
      <c r="N43" s="187" t="n">
        <f aca="false">+ROUND('Table 8'!N43/'Table 8'!N38*100-100,1)</f>
        <v>14</v>
      </c>
      <c r="O43" s="187" t="n">
        <f aca="false">+ROUND('Table 8'!O43/'Table 8'!O38*100-100,1)</f>
        <v>-3.7</v>
      </c>
      <c r="P43" s="187" t="n">
        <f aca="false">+ROUND('Table 8'!P43/'Table 8'!P38*100-100,1)</f>
        <v>-0.4</v>
      </c>
      <c r="Q43" s="187" t="n">
        <f aca="false">+ROUND('Table 8'!Q43/'Table 8'!Q38*100-100,1)</f>
        <v>-9.9</v>
      </c>
      <c r="R43" s="187" t="n">
        <f aca="false">+ROUND('Table 8'!R43/'Table 8'!R38*100-100,1)</f>
        <v>6.8</v>
      </c>
      <c r="S43" s="187" t="n">
        <f aca="false">+ROUND('Table 8'!S43/'Table 8'!S38*100-100,1)</f>
        <v>7.2</v>
      </c>
      <c r="T43" s="187" t="n">
        <f aca="false">+ROUND('Table 8'!T43/'Table 8'!T38*100-100,1)</f>
        <v>2.2</v>
      </c>
      <c r="U43" s="187" t="n">
        <f aca="false">+ROUND('Table 8'!U43/'Table 8'!U38*100-100,1)</f>
        <v>3.7</v>
      </c>
      <c r="V43" s="187" t="n">
        <f aca="false">+ROUND('Table 8'!V43/'Table 8'!V38*100-100,1)</f>
        <v>5.4</v>
      </c>
      <c r="W43" s="187" t="n">
        <f aca="false">+ROUND('Table 8'!W43/'Table 8'!W38*100-100,1)</f>
        <v>-2.8</v>
      </c>
      <c r="X43" s="187" t="n">
        <f aca="false">+ROUND('Table 8'!X43/'Table 8'!X38*100-100,1)</f>
        <v>0.6</v>
      </c>
      <c r="Y43" s="187" t="n">
        <f aca="false">+ROUND('Table 8'!Y43/'Table 8'!Y38*100-100,1)</f>
        <v>-13.4</v>
      </c>
      <c r="Z43" s="187" t="n">
        <f aca="false">+ROUND('Table 8'!Z43/'Table 8'!Z38*100-100,1)</f>
        <v>3.7</v>
      </c>
      <c r="AA43" s="187" t="n">
        <f aca="false">+ROUND('Table 8'!AA43/'Table 8'!AA38*100-100,1)</f>
        <v>11.3</v>
      </c>
      <c r="AB43" s="187" t="n">
        <f aca="false">+ROUND('Table 8'!AB43/'Table 8'!AB38*100-100,1)</f>
        <v>10.2</v>
      </c>
      <c r="AC43" s="187" t="n">
        <f aca="false">+ROUND('Table 8'!AC43/'Table 8'!AC38*100-100,1)</f>
        <v>40</v>
      </c>
      <c r="AD43" s="187" t="n">
        <f aca="false">+ROUND('Table 8'!AD43/'Table 8'!AD38*100-100,1)</f>
        <v>4.7</v>
      </c>
      <c r="AE43" s="187" t="n">
        <f aca="false">+ROUND('Table 8'!AE43/'Table 8'!AE38*100-100,1)</f>
        <v>4.4</v>
      </c>
      <c r="AF43" s="187" t="n">
        <f aca="false">+ROUND('Table 8'!AF43/'Table 8'!AF38*100-100,1)</f>
        <v>21.1</v>
      </c>
      <c r="AG43" s="187" t="n">
        <f aca="false">+ROUND('Table 8'!AG43/'Table 8'!AG38*100-100,1)</f>
        <v>6.1</v>
      </c>
      <c r="AH43" s="187" t="n">
        <f aca="false">+ROUND('Table 8'!AH43/'Table 8'!AH38*100-100,1)</f>
        <v>14.6</v>
      </c>
      <c r="AI43" s="187" t="n">
        <f aca="false">+ROUND('Table 8'!AI43/'Table 8'!AI38*100-100,1)</f>
        <v>5</v>
      </c>
      <c r="AJ43" s="187" t="n">
        <f aca="false">+ROUND('Table 8'!AJ43/'Table 8'!AJ38*100-100,1)</f>
        <v>-1.2</v>
      </c>
      <c r="AK43" s="187" t="n">
        <f aca="false">+ROUND('Table 8'!AK43/'Table 8'!AK38*100-100,1)</f>
        <v>5.5</v>
      </c>
      <c r="AL43" s="187" t="n">
        <f aca="false">+ROUND('Table 8'!AL43/'Table 8'!AL38*100-100,1)</f>
        <v>7.9</v>
      </c>
      <c r="AM43" s="187" t="n">
        <f aca="false">+ROUND('Table 8'!AM43/'Table 8'!AM38*100-100,1)</f>
        <v>-12.9</v>
      </c>
      <c r="AN43" s="187" t="n">
        <f aca="false">+ROUND('Table 8'!AN43/'Table 8'!AN38*100-100,1)</f>
        <v>4.2</v>
      </c>
      <c r="AO43" s="187" t="n">
        <f aca="false">+ROUND('Table 8'!AO43/'Table 8'!AO38*100-100,1)</f>
        <v>21.2</v>
      </c>
      <c r="AP43" s="187" t="n">
        <f aca="false">+ROUND('Table 8'!AP43/'Table 8'!AP38*100-100,1)</f>
        <v>-42</v>
      </c>
      <c r="AQ43" s="187" t="n">
        <f aca="false">+ROUND('Table 8'!AQ43/'Table 8'!AQ38*100-100,1)</f>
        <v>5.2</v>
      </c>
      <c r="AR43" s="187" t="n">
        <f aca="false">+ROUND('Table 8'!AR43/'Table 8'!AR38*100-100,1)</f>
        <v>4.7</v>
      </c>
      <c r="AS43" s="187" t="n">
        <f aca="false">+ROUND('Table 8'!AS43/'Table 8'!AS38*100-100,1)</f>
        <v>3.9</v>
      </c>
      <c r="AT43" s="187" t="n">
        <f aca="false">+ROUND('Table 8'!AT43/'Table 8'!AT38*100-100,1)</f>
        <v>17.7</v>
      </c>
      <c r="AU43" s="187" t="n">
        <f aca="false">+ROUND('Table 8'!AU43/'Table 8'!AU38*100-100,1)</f>
        <v>5.3</v>
      </c>
      <c r="AV43" s="187" t="n">
        <f aca="false">+ROUND('Table 8'!AV43/'Table 8'!AV38*100-100,1)</f>
        <v>4.1</v>
      </c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T43" s="188"/>
      <c r="CU43" s="188"/>
      <c r="CV43" s="188"/>
      <c r="CW43" s="188"/>
      <c r="CX43" s="188"/>
      <c r="CY43" s="188"/>
      <c r="CZ43" s="188"/>
      <c r="DA43" s="188"/>
      <c r="DB43" s="188"/>
      <c r="DC43" s="188"/>
      <c r="DD43" s="188"/>
      <c r="DE43" s="188"/>
      <c r="DF43" s="188"/>
      <c r="DG43" s="188"/>
      <c r="DH43" s="188"/>
      <c r="DI43" s="188"/>
      <c r="DJ43" s="188"/>
      <c r="DK43" s="188"/>
      <c r="DL43" s="188"/>
      <c r="DM43" s="188"/>
      <c r="DN43" s="188"/>
      <c r="DO43" s="188"/>
      <c r="DP43" s="188"/>
      <c r="DQ43" s="188"/>
      <c r="DR43" s="188"/>
      <c r="DS43" s="188"/>
      <c r="DT43" s="188"/>
      <c r="DU43" s="188"/>
      <c r="DV43" s="188"/>
      <c r="DW43" s="188"/>
      <c r="DX43" s="188"/>
      <c r="DY43" s="188"/>
      <c r="DZ43" s="188"/>
      <c r="EA43" s="188"/>
      <c r="EB43" s="188"/>
      <c r="EC43" s="188"/>
      <c r="ED43" s="188"/>
      <c r="EE43" s="188"/>
      <c r="EF43" s="188"/>
      <c r="EG43" s="188"/>
      <c r="EH43" s="188"/>
      <c r="EI43" s="188"/>
      <c r="EJ43" s="188"/>
      <c r="EK43" s="188"/>
      <c r="EL43" s="188"/>
      <c r="EM43" s="188"/>
      <c r="EN43" s="188"/>
    </row>
    <row r="44" s="150" customFormat="true" ht="12.75" hidden="false" customHeight="false" outlineLevel="0" collapsed="false">
      <c r="A44" s="66" t="s">
        <v>137</v>
      </c>
      <c r="B44" s="187" t="n">
        <f aca="false">+ROUND('Table 8'!B44/'Table 8'!B39*100-100,1)</f>
        <v>-2.5</v>
      </c>
      <c r="C44" s="189" t="n">
        <f aca="false">+ROUND('Table 8'!C44/'Table 8'!C39*100-100,1)</f>
        <v>2.4</v>
      </c>
      <c r="D44" s="189" t="n">
        <f aca="false">+ROUND('Table 8'!D44/'Table 8'!D39*100-100,1)</f>
        <v>2.7</v>
      </c>
      <c r="E44" s="189" t="n">
        <f aca="false">+ROUND('Table 8'!E44/'Table 8'!E39*100-100,1)</f>
        <v>1.9</v>
      </c>
      <c r="F44" s="189" t="n">
        <f aca="false">+ROUND('Table 8'!F44/'Table 8'!F39*100-100,1)</f>
        <v>-6.5</v>
      </c>
      <c r="G44" s="189" t="n">
        <f aca="false">+ROUND('Table 8'!G44/'Table 8'!G39*100-100,1)</f>
        <v>3.1</v>
      </c>
      <c r="H44" s="189" t="n">
        <f aca="false">+ROUND('Table 8'!H44/'Table 8'!H39*100-100,1)</f>
        <v>4.7</v>
      </c>
      <c r="I44" s="189" t="n">
        <f aca="false">+ROUND('Table 8'!I44/'Table 8'!I39*100-100,1)</f>
        <v>11.3</v>
      </c>
      <c r="J44" s="189" t="n">
        <f aca="false">+ROUND('Table 8'!J44/'Table 8'!J39*100-100,1)</f>
        <v>7.4</v>
      </c>
      <c r="K44" s="189" t="n">
        <f aca="false">+ROUND('Table 8'!K44/'Table 8'!K39*100-100,1)</f>
        <v>8.3</v>
      </c>
      <c r="L44" s="189" t="n">
        <f aca="false">+ROUND('Table 8'!L44/'Table 8'!L39*100-100,1)</f>
        <v>3.3</v>
      </c>
      <c r="M44" s="189" t="n">
        <f aca="false">+ROUND('Table 8'!M44/'Table 8'!M39*100-100,1)</f>
        <v>1.4</v>
      </c>
      <c r="N44" s="189" t="n">
        <f aca="false">+ROUND('Table 8'!N44/'Table 8'!N39*100-100,1)</f>
        <v>0.7</v>
      </c>
      <c r="O44" s="189" t="n">
        <f aca="false">+ROUND('Table 8'!O44/'Table 8'!O39*100-100,1)</f>
        <v>-13.6</v>
      </c>
      <c r="P44" s="189" t="n">
        <f aca="false">+ROUND('Table 8'!P44/'Table 8'!P39*100-100,1)</f>
        <v>-9</v>
      </c>
      <c r="Q44" s="189" t="n">
        <f aca="false">+ROUND('Table 8'!Q44/'Table 8'!Q39*100-100,1)</f>
        <v>-21.8</v>
      </c>
      <c r="R44" s="189" t="n">
        <f aca="false">+ROUND('Table 8'!R44/'Table 8'!R39*100-100,1)</f>
        <v>3.3</v>
      </c>
      <c r="S44" s="189" t="n">
        <f aca="false">+ROUND('Table 8'!S44/'Table 8'!S39*100-100,1)</f>
        <v>5.4</v>
      </c>
      <c r="T44" s="189" t="n">
        <f aca="false">+ROUND('Table 8'!T44/'Table 8'!T39*100-100,1)</f>
        <v>-16.4</v>
      </c>
      <c r="U44" s="189" t="n">
        <f aca="false">+ROUND('Table 8'!U44/'Table 8'!U39*100-100,1)</f>
        <v>2.9</v>
      </c>
      <c r="V44" s="189" t="n">
        <f aca="false">+ROUND('Table 8'!V44/'Table 8'!V39*100-100,1)</f>
        <v>5.5</v>
      </c>
      <c r="W44" s="189" t="n">
        <f aca="false">+ROUND('Table 8'!W44/'Table 8'!W39*100-100,1)</f>
        <v>-7.2</v>
      </c>
      <c r="X44" s="189" t="n">
        <f aca="false">+ROUND('Table 8'!X44/'Table 8'!X39*100-100,1)</f>
        <v>-12.9</v>
      </c>
      <c r="Y44" s="189" t="n">
        <f aca="false">+ROUND('Table 8'!Y44/'Table 8'!Y39*100-100,1)</f>
        <v>-17.1</v>
      </c>
      <c r="Z44" s="189" t="n">
        <f aca="false">+ROUND('Table 8'!Z44/'Table 8'!Z39*100-100,1)</f>
        <v>-12.2</v>
      </c>
      <c r="AA44" s="189" t="n">
        <f aca="false">+ROUND('Table 8'!AA44/'Table 8'!AA39*100-100,1)</f>
        <v>6.9</v>
      </c>
      <c r="AB44" s="189" t="n">
        <f aca="false">+ROUND('Table 8'!AB44/'Table 8'!AB39*100-100,1)</f>
        <v>0.1</v>
      </c>
      <c r="AC44" s="189" t="n">
        <f aca="false">+ROUND('Table 8'!AC44/'Table 8'!AC39*100-100,1)</f>
        <v>-2.5</v>
      </c>
      <c r="AD44" s="189" t="n">
        <f aca="false">+ROUND('Table 8'!AD44/'Table 8'!AD39*100-100,1)</f>
        <v>4.8</v>
      </c>
      <c r="AE44" s="189" t="n">
        <f aca="false">+ROUND('Table 8'!AE44/'Table 8'!AE39*100-100,1)</f>
        <v>-1.9</v>
      </c>
      <c r="AF44" s="189" t="n">
        <f aca="false">+ROUND('Table 8'!AF44/'Table 8'!AF39*100-100,1)</f>
        <v>-13</v>
      </c>
      <c r="AG44" s="189" t="n">
        <f aca="false">+ROUND('Table 8'!AG44/'Table 8'!AG39*100-100,1)</f>
        <v>-10.2</v>
      </c>
      <c r="AH44" s="189" t="n">
        <f aca="false">+ROUND('Table 8'!AH44/'Table 8'!AH39*100-100,1)</f>
        <v>-14</v>
      </c>
      <c r="AI44" s="189" t="n">
        <f aca="false">+ROUND('Table 8'!AI44/'Table 8'!AI39*100-100,1)</f>
        <v>-11.9</v>
      </c>
      <c r="AJ44" s="189" t="n">
        <f aca="false">+ROUND('Table 8'!AJ44/'Table 8'!AJ39*100-100,1)</f>
        <v>3.1</v>
      </c>
      <c r="AK44" s="189" t="n">
        <f aca="false">+ROUND('Table 8'!AK44/'Table 8'!AK39*100-100,1)</f>
        <v>14.2</v>
      </c>
      <c r="AL44" s="188" t="n">
        <f aca="false">+ROUND('Table 8'!AL44/'Table 8'!AL39*100-100,1)</f>
        <v>5.4</v>
      </c>
      <c r="AM44" s="188" t="n">
        <f aca="false">+ROUND('Table 8'!AM44/'Table 8'!AM39*100-100,1)</f>
        <v>-28.7</v>
      </c>
      <c r="AN44" s="188" t="n">
        <f aca="false">+ROUND('Table 8'!AN44/'Table 8'!AN39*100-100,1)</f>
        <v>-10.5</v>
      </c>
      <c r="AO44" s="188" t="n">
        <f aca="false">+ROUND('Table 8'!AO44/'Table 8'!AO39*100-100,1)</f>
        <v>-9.8</v>
      </c>
      <c r="AP44" s="188" t="n">
        <f aca="false">+ROUND('Table 8'!AP44/'Table 8'!AP39*100-100,1)</f>
        <v>-48</v>
      </c>
      <c r="AQ44" s="188" t="n">
        <f aca="false">+ROUND('Table 8'!AQ44/'Table 8'!AQ39*100-100,1)</f>
        <v>-18.9</v>
      </c>
      <c r="AR44" s="187" t="n">
        <f aca="false">+ROUND('Table 8'!AR44/'Table 8'!AR39*100-100,1)</f>
        <v>3.7</v>
      </c>
      <c r="AS44" s="187" t="n">
        <f aca="false">+ROUND('Table 8'!AS44/'Table 8'!AS39*100-100,1)</f>
        <v>-2.4</v>
      </c>
      <c r="AT44" s="188" t="n">
        <f aca="false">+ROUND('Table 8'!AT44/'Table 8'!AT39*100-100,1)</f>
        <v>12</v>
      </c>
      <c r="AU44" s="188" t="n">
        <f aca="false">+ROUND('Table 8'!AU44/'Table 8'!AU39*100-100,1)</f>
        <v>0.6</v>
      </c>
      <c r="AV44" s="187" t="n">
        <f aca="false">+ROUND('Table 8'!AV44/'Table 8'!AV39*100-100,1)</f>
        <v>-2.3</v>
      </c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T44" s="188"/>
      <c r="CU44" s="188"/>
      <c r="CV44" s="188"/>
      <c r="CW44" s="188"/>
      <c r="CX44" s="188"/>
      <c r="CY44" s="188"/>
      <c r="CZ44" s="188"/>
      <c r="DA44" s="188"/>
      <c r="DB44" s="188"/>
      <c r="DC44" s="188"/>
      <c r="DD44" s="188"/>
      <c r="DE44" s="188"/>
      <c r="DF44" s="188"/>
      <c r="DG44" s="188"/>
      <c r="DH44" s="188"/>
      <c r="DI44" s="188"/>
      <c r="DJ44" s="188"/>
      <c r="DK44" s="188"/>
      <c r="DL44" s="188"/>
      <c r="DM44" s="188"/>
      <c r="DN44" s="188"/>
      <c r="DO44" s="188"/>
      <c r="DP44" s="188"/>
      <c r="DQ44" s="188"/>
      <c r="DR44" s="188"/>
      <c r="DS44" s="188"/>
      <c r="DT44" s="188"/>
      <c r="DU44" s="188"/>
      <c r="DV44" s="188"/>
      <c r="DW44" s="188"/>
      <c r="DX44" s="188"/>
      <c r="DY44" s="188"/>
      <c r="DZ44" s="188"/>
      <c r="EA44" s="188"/>
      <c r="EB44" s="188"/>
      <c r="EC44" s="188"/>
      <c r="ED44" s="188"/>
      <c r="EE44" s="188"/>
      <c r="EF44" s="188"/>
      <c r="EG44" s="188"/>
      <c r="EH44" s="188"/>
      <c r="EI44" s="188"/>
      <c r="EJ44" s="188"/>
      <c r="EK44" s="188"/>
      <c r="EL44" s="188"/>
      <c r="EM44" s="188"/>
      <c r="EN44" s="188"/>
    </row>
    <row r="45" s="150" customFormat="true" ht="12.75" hidden="false" customHeight="false" outlineLevel="0" collapsed="false">
      <c r="A45" s="66" t="s">
        <v>138</v>
      </c>
      <c r="B45" s="187" t="n">
        <f aca="false">+ROUND('Table 8'!B45/'Table 8'!B40*100-100,1)</f>
        <v>2.1</v>
      </c>
      <c r="C45" s="189" t="n">
        <f aca="false">+ROUND('Table 8'!C45/'Table 8'!C40*100-100,1)</f>
        <v>2.4</v>
      </c>
      <c r="D45" s="189" t="n">
        <f aca="false">+ROUND('Table 8'!D45/'Table 8'!D40*100-100,1)</f>
        <v>1.8</v>
      </c>
      <c r="E45" s="189" t="n">
        <f aca="false">+ROUND('Table 8'!E45/'Table 8'!E40*100-100,1)</f>
        <v>1.7</v>
      </c>
      <c r="F45" s="189" t="n">
        <f aca="false">+ROUND('Table 8'!F45/'Table 8'!F40*100-100,1)</f>
        <v>-3.3</v>
      </c>
      <c r="G45" s="189" t="n">
        <f aca="false">+ROUND('Table 8'!G45/'Table 8'!G40*100-100,1)</f>
        <v>1.5</v>
      </c>
      <c r="H45" s="189" t="n">
        <f aca="false">+ROUND('Table 8'!H45/'Table 8'!H40*100-100,1)</f>
        <v>-4.4</v>
      </c>
      <c r="I45" s="189" t="n">
        <f aca="false">+ROUND('Table 8'!I45/'Table 8'!I40*100-100,1)</f>
        <v>11.1</v>
      </c>
      <c r="J45" s="189" t="n">
        <f aca="false">+ROUND('Table 8'!J45/'Table 8'!J40*100-100,1)</f>
        <v>11.7</v>
      </c>
      <c r="K45" s="189" t="n">
        <f aca="false">+ROUND('Table 8'!K45/'Table 8'!K40*100-100,1)</f>
        <v>8</v>
      </c>
      <c r="L45" s="189" t="n">
        <f aca="false">+ROUND('Table 8'!L45/'Table 8'!L40*100-100,1)</f>
        <v>-3.5</v>
      </c>
      <c r="M45" s="189" t="n">
        <f aca="false">+ROUND('Table 8'!M45/'Table 8'!M40*100-100,1)</f>
        <v>-2.6</v>
      </c>
      <c r="N45" s="189" t="n">
        <f aca="false">+ROUND('Table 8'!N45/'Table 8'!N40*100-100,1)</f>
        <v>6.6</v>
      </c>
      <c r="O45" s="189" t="n">
        <f aca="false">+ROUND('Table 8'!O45/'Table 8'!O40*100-100,1)</f>
        <v>-3.9</v>
      </c>
      <c r="P45" s="189" t="n">
        <f aca="false">+ROUND('Table 8'!P45/'Table 8'!P40*100-100,1)</f>
        <v>-3.3</v>
      </c>
      <c r="Q45" s="189" t="n">
        <f aca="false">+ROUND('Table 8'!Q45/'Table 8'!Q40*100-100,1)</f>
        <v>-5.3</v>
      </c>
      <c r="R45" s="189" t="n">
        <f aca="false">+ROUND('Table 8'!R45/'Table 8'!R40*100-100,1)</f>
        <v>7.4</v>
      </c>
      <c r="S45" s="189" t="n">
        <f aca="false">+ROUND('Table 8'!S45/'Table 8'!S40*100-100,1)</f>
        <v>7.8</v>
      </c>
      <c r="T45" s="189" t="n">
        <f aca="false">+ROUND('Table 8'!T45/'Table 8'!T40*100-100,1)</f>
        <v>2.9</v>
      </c>
      <c r="U45" s="189" t="n">
        <f aca="false">+ROUND('Table 8'!U45/'Table 8'!U40*100-100,1)</f>
        <v>-2.3</v>
      </c>
      <c r="V45" s="189" t="n">
        <f aca="false">+ROUND('Table 8'!V45/'Table 8'!V40*100-100,1)</f>
        <v>-1</v>
      </c>
      <c r="W45" s="189" t="n">
        <f aca="false">+ROUND('Table 8'!W45/'Table 8'!W40*100-100,1)</f>
        <v>-7.3</v>
      </c>
      <c r="X45" s="189" t="n">
        <f aca="false">+ROUND('Table 8'!X45/'Table 8'!X40*100-100,1)</f>
        <v>-6.3</v>
      </c>
      <c r="Y45" s="189" t="n">
        <f aca="false">+ROUND('Table 8'!Y45/'Table 8'!Y40*100-100,1)</f>
        <v>-11.7</v>
      </c>
      <c r="Z45" s="189" t="n">
        <f aca="false">+ROUND('Table 8'!Z45/'Table 8'!Z40*100-100,1)</f>
        <v>-5.2</v>
      </c>
      <c r="AA45" s="189" t="n">
        <f aca="false">+ROUND('Table 8'!AA45/'Table 8'!AA40*100-100,1)</f>
        <v>10.6</v>
      </c>
      <c r="AB45" s="189" t="n">
        <f aca="false">+ROUND('Table 8'!AB45/'Table 8'!AB40*100-100,1)</f>
        <v>11.7</v>
      </c>
      <c r="AC45" s="189" t="n">
        <f aca="false">+ROUND('Table 8'!AC45/'Table 8'!AC40*100-100,1)</f>
        <v>27.6</v>
      </c>
      <c r="AD45" s="189" t="n">
        <f aca="false">+ROUND('Table 8'!AD45/'Table 8'!AD40*100-100,1)</f>
        <v>8.1</v>
      </c>
      <c r="AE45" s="189" t="n">
        <f aca="false">+ROUND('Table 8'!AE45/'Table 8'!AE40*100-100,1)</f>
        <v>8.9</v>
      </c>
      <c r="AF45" s="189" t="n">
        <f aca="false">+ROUND('Table 8'!AF45/'Table 8'!AF40*100-100,1)</f>
        <v>14.7</v>
      </c>
      <c r="AG45" s="189" t="n">
        <f aca="false">+ROUND('Table 8'!AG45/'Table 8'!AG40*100-100,1)</f>
        <v>9.4</v>
      </c>
      <c r="AH45" s="189" t="n">
        <f aca="false">+ROUND('Table 8'!AH45/'Table 8'!AH40*100-100,1)</f>
        <v>35.8</v>
      </c>
      <c r="AI45" s="189" t="n">
        <f aca="false">+ROUND('Table 8'!AI45/'Table 8'!AI40*100-100,1)</f>
        <v>7.6</v>
      </c>
      <c r="AJ45" s="189" t="n">
        <f aca="false">+ROUND('Table 8'!AJ45/'Table 8'!AJ40*100-100,1)</f>
        <v>-9.1</v>
      </c>
      <c r="AK45" s="189" t="n">
        <f aca="false">+ROUND('Table 8'!AK45/'Table 8'!AK40*100-100,1)</f>
        <v>-4.1</v>
      </c>
      <c r="AL45" s="188" t="n">
        <f aca="false">+ROUND('Table 8'!AL45/'Table 8'!AL40*100-100,1)</f>
        <v>4.5</v>
      </c>
      <c r="AM45" s="188" t="n">
        <f aca="false">+ROUND('Table 8'!AM45/'Table 8'!AM40*100-100,1)</f>
        <v>-12.2</v>
      </c>
      <c r="AN45" s="188" t="n">
        <f aca="false">+ROUND('Table 8'!AN45/'Table 8'!AN40*100-100,1)</f>
        <v>0.8</v>
      </c>
      <c r="AO45" s="188" t="n">
        <f aca="false">+ROUND('Table 8'!AO45/'Table 8'!AO40*100-100,1)</f>
        <v>28</v>
      </c>
      <c r="AP45" s="188" t="n">
        <f aca="false">+ROUND('Table 8'!AP45/'Table 8'!AP40*100-100,1)</f>
        <v>-45.9</v>
      </c>
      <c r="AQ45" s="188" t="n">
        <f aca="false">+ROUND('Table 8'!AQ45/'Table 8'!AQ40*100-100,1)</f>
        <v>15.4</v>
      </c>
      <c r="AR45" s="187" t="n">
        <f aca="false">+ROUND('Table 8'!AR45/'Table 8'!AR40*100-100,1)</f>
        <v>-0.7</v>
      </c>
      <c r="AS45" s="187" t="n">
        <f aca="false">+ROUND('Table 8'!AS45/'Table 8'!AS40*100-100,1)</f>
        <v>2</v>
      </c>
      <c r="AT45" s="188" t="n">
        <f aca="false">+ROUND('Table 8'!AT45/'Table 8'!AT40*100-100,1)</f>
        <v>35.1</v>
      </c>
      <c r="AU45" s="188" t="n">
        <f aca="false">+ROUND('Table 8'!AU45/'Table 8'!AU40*100-100,1)</f>
        <v>11.6</v>
      </c>
      <c r="AV45" s="187" t="n">
        <f aca="false">+ROUND('Table 8'!AV45/'Table 8'!AV40*100-100,1)</f>
        <v>1.9</v>
      </c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T45" s="188"/>
      <c r="CU45" s="188"/>
      <c r="CV45" s="188"/>
      <c r="CW45" s="188"/>
      <c r="CX45" s="188"/>
      <c r="CY45" s="188"/>
      <c r="CZ45" s="188"/>
      <c r="DA45" s="188"/>
      <c r="DB45" s="188"/>
      <c r="DC45" s="188"/>
      <c r="DD45" s="188"/>
      <c r="DE45" s="188"/>
      <c r="DF45" s="188"/>
      <c r="DG45" s="188"/>
      <c r="DH45" s="188"/>
      <c r="DI45" s="188"/>
      <c r="DJ45" s="188"/>
      <c r="DK45" s="188"/>
      <c r="DL45" s="188"/>
      <c r="DM45" s="188"/>
      <c r="DN45" s="188"/>
      <c r="DO45" s="188"/>
      <c r="DP45" s="188"/>
      <c r="DQ45" s="188"/>
      <c r="DR45" s="188"/>
      <c r="DS45" s="188"/>
      <c r="DT45" s="188"/>
      <c r="DU45" s="188"/>
      <c r="DV45" s="188"/>
      <c r="DW45" s="188"/>
      <c r="DX45" s="188"/>
      <c r="DY45" s="188"/>
      <c r="DZ45" s="188"/>
      <c r="EA45" s="188"/>
      <c r="EB45" s="188"/>
      <c r="EC45" s="188"/>
      <c r="ED45" s="188"/>
      <c r="EE45" s="188"/>
      <c r="EF45" s="188"/>
      <c r="EG45" s="188"/>
      <c r="EH45" s="188"/>
      <c r="EI45" s="188"/>
      <c r="EJ45" s="188"/>
      <c r="EK45" s="188"/>
      <c r="EL45" s="188"/>
      <c r="EM45" s="188"/>
      <c r="EN45" s="188"/>
    </row>
    <row r="46" s="150" customFormat="true" ht="12.75" hidden="false" customHeight="false" outlineLevel="0" collapsed="false">
      <c r="A46" s="66" t="s">
        <v>139</v>
      </c>
      <c r="B46" s="187" t="n">
        <f aca="false">+ROUND('Table 8'!B46/'Table 8'!B41*100-100,1)</f>
        <v>7.3</v>
      </c>
      <c r="C46" s="189" t="n">
        <f aca="false">+ROUND('Table 8'!C46/'Table 8'!C41*100-100,1)</f>
        <v>7.4</v>
      </c>
      <c r="D46" s="189" t="n">
        <f aca="false">+ROUND('Table 8'!D46/'Table 8'!D41*100-100,1)</f>
        <v>5.1</v>
      </c>
      <c r="E46" s="189" t="n">
        <f aca="false">+ROUND('Table 8'!E46/'Table 8'!E41*100-100,1)</f>
        <v>3.4</v>
      </c>
      <c r="F46" s="189" t="n">
        <f aca="false">+ROUND('Table 8'!F46/'Table 8'!F41*100-100,1)</f>
        <v>-2.2</v>
      </c>
      <c r="G46" s="189" t="n">
        <f aca="false">+ROUND('Table 8'!G46/'Table 8'!G41*100-100,1)</f>
        <v>6.9</v>
      </c>
      <c r="H46" s="189" t="n">
        <f aca="false">+ROUND('Table 8'!H46/'Table 8'!H41*100-100,1)</f>
        <v>3.2</v>
      </c>
      <c r="I46" s="189" t="n">
        <f aca="false">+ROUND('Table 8'!I46/'Table 8'!I41*100-100,1)</f>
        <v>9.1</v>
      </c>
      <c r="J46" s="189" t="n">
        <f aca="false">+ROUND('Table 8'!J46/'Table 8'!J41*100-100,1)</f>
        <v>8.2</v>
      </c>
      <c r="K46" s="189" t="n">
        <f aca="false">+ROUND('Table 8'!K46/'Table 8'!K41*100-100,1)</f>
        <v>12.5</v>
      </c>
      <c r="L46" s="189" t="n">
        <f aca="false">+ROUND('Table 8'!L46/'Table 8'!L41*100-100,1)</f>
        <v>11.9</v>
      </c>
      <c r="M46" s="189" t="n">
        <f aca="false">+ROUND('Table 8'!M46/'Table 8'!M41*100-100,1)</f>
        <v>4</v>
      </c>
      <c r="N46" s="189" t="n">
        <f aca="false">+ROUND('Table 8'!N46/'Table 8'!N41*100-100,1)</f>
        <v>28.8</v>
      </c>
      <c r="O46" s="189" t="n">
        <f aca="false">+ROUND('Table 8'!O46/'Table 8'!O41*100-100,1)</f>
        <v>-0.8</v>
      </c>
      <c r="P46" s="189" t="n">
        <f aca="false">+ROUND('Table 8'!P46/'Table 8'!P41*100-100,1)</f>
        <v>2.6</v>
      </c>
      <c r="Q46" s="189" t="n">
        <f aca="false">+ROUND('Table 8'!Q46/'Table 8'!Q41*100-100,1)</f>
        <v>-7.1</v>
      </c>
      <c r="R46" s="189" t="n">
        <f aca="false">+ROUND('Table 8'!R46/'Table 8'!R41*100-100,1)</f>
        <v>8.1</v>
      </c>
      <c r="S46" s="189" t="n">
        <f aca="false">+ROUND('Table 8'!S46/'Table 8'!S41*100-100,1)</f>
        <v>8</v>
      </c>
      <c r="T46" s="189" t="n">
        <f aca="false">+ROUND('Table 8'!T46/'Table 8'!T41*100-100,1)</f>
        <v>10.6</v>
      </c>
      <c r="U46" s="189" t="n">
        <f aca="false">+ROUND('Table 8'!U46/'Table 8'!U41*100-100,1)</f>
        <v>5.4</v>
      </c>
      <c r="V46" s="189" t="n">
        <f aca="false">+ROUND('Table 8'!V46/'Table 8'!V41*100-100,1)</f>
        <v>6.2</v>
      </c>
      <c r="W46" s="189" t="n">
        <f aca="false">+ROUND('Table 8'!W46/'Table 8'!W41*100-100,1)</f>
        <v>2.4</v>
      </c>
      <c r="X46" s="189" t="n">
        <f aca="false">+ROUND('Table 8'!X46/'Table 8'!X41*100-100,1)</f>
        <v>3.2</v>
      </c>
      <c r="Y46" s="189" t="n">
        <f aca="false">+ROUND('Table 8'!Y46/'Table 8'!Y41*100-100,1)</f>
        <v>-27.6</v>
      </c>
      <c r="Z46" s="189" t="n">
        <f aca="false">+ROUND('Table 8'!Z46/'Table 8'!Z41*100-100,1)</f>
        <v>12.5</v>
      </c>
      <c r="AA46" s="189" t="n">
        <f aca="false">+ROUND('Table 8'!AA46/'Table 8'!AA41*100-100,1)</f>
        <v>12</v>
      </c>
      <c r="AB46" s="189" t="n">
        <f aca="false">+ROUND('Table 8'!AB46/'Table 8'!AB41*100-100,1)</f>
        <v>14.3</v>
      </c>
      <c r="AC46" s="189" t="n">
        <f aca="false">+ROUND('Table 8'!AC46/'Table 8'!AC41*100-100,1)</f>
        <v>77.5</v>
      </c>
      <c r="AD46" s="189" t="n">
        <f aca="false">+ROUND('Table 8'!AD46/'Table 8'!AD41*100-100,1)</f>
        <v>2.9</v>
      </c>
      <c r="AE46" s="189" t="n">
        <f aca="false">+ROUND('Table 8'!AE46/'Table 8'!AE41*100-100,1)</f>
        <v>4.4</v>
      </c>
      <c r="AF46" s="189" t="n">
        <f aca="false">+ROUND('Table 8'!AF46/'Table 8'!AF41*100-100,1)</f>
        <v>30.6</v>
      </c>
      <c r="AG46" s="189" t="n">
        <f aca="false">+ROUND('Table 8'!AG46/'Table 8'!AG41*100-100,1)</f>
        <v>13.4</v>
      </c>
      <c r="AH46" s="189" t="n">
        <f aca="false">+ROUND('Table 8'!AH46/'Table 8'!AH41*100-100,1)</f>
        <v>38.2</v>
      </c>
      <c r="AI46" s="189" t="n">
        <f aca="false">+ROUND('Table 8'!AI46/'Table 8'!AI41*100-100,1)</f>
        <v>9.7</v>
      </c>
      <c r="AJ46" s="189" t="n">
        <f aca="false">+ROUND('Table 8'!AJ46/'Table 8'!AJ41*100-100,1)</f>
        <v>-1.9</v>
      </c>
      <c r="AK46" s="189" t="n">
        <f aca="false">+ROUND('Table 8'!AK46/'Table 8'!AK41*100-100,1)</f>
        <v>6</v>
      </c>
      <c r="AL46" s="188" t="n">
        <f aca="false">+ROUND('Table 8'!AL46/'Table 8'!AL41*100-100,1)</f>
        <v>11.5</v>
      </c>
      <c r="AM46" s="188" t="n">
        <f aca="false">+ROUND('Table 8'!AM46/'Table 8'!AM41*100-100,1)</f>
        <v>-6.5</v>
      </c>
      <c r="AN46" s="188" t="n">
        <f aca="false">+ROUND('Table 8'!AN46/'Table 8'!AN41*100-100,1)</f>
        <v>6.1</v>
      </c>
      <c r="AO46" s="188" t="n">
        <f aca="false">+ROUND('Table 8'!AO46/'Table 8'!AO41*100-100,1)</f>
        <v>31.4</v>
      </c>
      <c r="AP46" s="188" t="n">
        <f aca="false">+ROUND('Table 8'!AP46/'Table 8'!AP41*100-100,1)</f>
        <v>-38.2</v>
      </c>
      <c r="AQ46" s="188" t="n">
        <f aca="false">+ROUND('Table 8'!AQ46/'Table 8'!AQ41*100-100,1)</f>
        <v>18.4</v>
      </c>
      <c r="AR46" s="187" t="n">
        <f aca="false">+ROUND('Table 8'!AR46/'Table 8'!AR41*100-100,1)</f>
        <v>14.5</v>
      </c>
      <c r="AS46" s="187" t="n">
        <f aca="false">+ROUND('Table 8'!AS46/'Table 8'!AS41*100-100,1)</f>
        <v>7.4</v>
      </c>
      <c r="AT46" s="188" t="n">
        <f aca="false">+ROUND('Table 8'!AT46/'Table 8'!AT41*100-100,1)</f>
        <v>16.4</v>
      </c>
      <c r="AU46" s="188" t="n">
        <f aca="false">+ROUND('Table 8'!AU46/'Table 8'!AU41*100-100,1)</f>
        <v>1.1</v>
      </c>
      <c r="AV46" s="187" t="n">
        <f aca="false">+ROUND('Table 8'!AV46/'Table 8'!AV41*100-100,1)</f>
        <v>8.2</v>
      </c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T46" s="188"/>
      <c r="CU46" s="188"/>
      <c r="CV46" s="188"/>
      <c r="CW46" s="188"/>
      <c r="CX46" s="188"/>
      <c r="CY46" s="188"/>
      <c r="CZ46" s="188"/>
      <c r="DA46" s="188"/>
      <c r="DB46" s="188"/>
      <c r="DC46" s="188"/>
      <c r="DD46" s="188"/>
      <c r="DE46" s="188"/>
      <c r="DF46" s="188"/>
      <c r="DG46" s="188"/>
      <c r="DH46" s="188"/>
      <c r="DI46" s="188"/>
      <c r="DJ46" s="188"/>
      <c r="DK46" s="188"/>
      <c r="DL46" s="188"/>
      <c r="DM46" s="188"/>
      <c r="DN46" s="188"/>
      <c r="DO46" s="188"/>
      <c r="DP46" s="188"/>
      <c r="DQ46" s="188"/>
      <c r="DR46" s="188"/>
      <c r="DS46" s="188"/>
      <c r="DT46" s="188"/>
      <c r="DU46" s="188"/>
      <c r="DV46" s="188"/>
      <c r="DW46" s="188"/>
      <c r="DX46" s="188"/>
      <c r="DY46" s="188"/>
      <c r="DZ46" s="188"/>
      <c r="EA46" s="188"/>
      <c r="EB46" s="188"/>
      <c r="EC46" s="188"/>
      <c r="ED46" s="188"/>
      <c r="EE46" s="188"/>
      <c r="EF46" s="188"/>
      <c r="EG46" s="188"/>
      <c r="EH46" s="188"/>
      <c r="EI46" s="188"/>
      <c r="EJ46" s="188"/>
      <c r="EK46" s="188"/>
      <c r="EL46" s="188"/>
      <c r="EM46" s="188"/>
      <c r="EN46" s="188"/>
    </row>
    <row r="47" s="150" customFormat="true" ht="12.75" hidden="false" customHeight="false" outlineLevel="0" collapsed="false">
      <c r="A47" s="66" t="s">
        <v>140</v>
      </c>
      <c r="B47" s="187" t="n">
        <f aca="false">+ROUND('Table 8'!B47/'Table 8'!B42*100-100,1)</f>
        <v>8.9</v>
      </c>
      <c r="C47" s="189" t="n">
        <f aca="false">+ROUND('Table 8'!C47/'Table 8'!C42*100-100,1)</f>
        <v>3.9</v>
      </c>
      <c r="D47" s="189" t="n">
        <f aca="false">+ROUND('Table 8'!D47/'Table 8'!D42*100-100,1)</f>
        <v>1.3</v>
      </c>
      <c r="E47" s="189" t="n">
        <f aca="false">+ROUND('Table 8'!E47/'Table 8'!E42*100-100,1)</f>
        <v>1.8</v>
      </c>
      <c r="F47" s="189" t="n">
        <f aca="false">+ROUND('Table 8'!F47/'Table 8'!F42*100-100,1)</f>
        <v>-0.7</v>
      </c>
      <c r="G47" s="189" t="n">
        <f aca="false">+ROUND('Table 8'!G47/'Table 8'!G42*100-100,1)</f>
        <v>8</v>
      </c>
      <c r="H47" s="189" t="n">
        <f aca="false">+ROUND('Table 8'!H47/'Table 8'!H42*100-100,1)</f>
        <v>-0.8</v>
      </c>
      <c r="I47" s="189" t="n">
        <f aca="false">+ROUND('Table 8'!I47/'Table 8'!I42*100-100,1)</f>
        <v>4.2</v>
      </c>
      <c r="J47" s="189" t="n">
        <f aca="false">+ROUND('Table 8'!J47/'Table 8'!J42*100-100,1)</f>
        <v>0.3</v>
      </c>
      <c r="K47" s="189" t="n">
        <f aca="false">+ROUND('Table 8'!K47/'Table 8'!K42*100-100,1)</f>
        <v>-1</v>
      </c>
      <c r="L47" s="189" t="n">
        <f aca="false">+ROUND('Table 8'!L47/'Table 8'!L42*100-100,1)</f>
        <v>7.7</v>
      </c>
      <c r="M47" s="189" t="n">
        <f aca="false">+ROUND('Table 8'!M47/'Table 8'!M42*100-100,1)</f>
        <v>-3.3</v>
      </c>
      <c r="N47" s="189" t="n">
        <f aca="false">+ROUND('Table 8'!N47/'Table 8'!N42*100-100,1)</f>
        <v>27.8</v>
      </c>
      <c r="O47" s="189" t="n">
        <f aca="false">+ROUND('Table 8'!O47/'Table 8'!O42*100-100,1)</f>
        <v>3.3</v>
      </c>
      <c r="P47" s="189" t="n">
        <f aca="false">+ROUND('Table 8'!P47/'Table 8'!P42*100-100,1)</f>
        <v>6.8</v>
      </c>
      <c r="Q47" s="189" t="n">
        <f aca="false">+ROUND('Table 8'!Q47/'Table 8'!Q42*100-100,1)</f>
        <v>-3.4</v>
      </c>
      <c r="R47" s="189" t="n">
        <f aca="false">+ROUND('Table 8'!R47/'Table 8'!R42*100-100,1)</f>
        <v>8</v>
      </c>
      <c r="S47" s="189" t="n">
        <f aca="false">+ROUND('Table 8'!S47/'Table 8'!S42*100-100,1)</f>
        <v>7.5</v>
      </c>
      <c r="T47" s="189" t="n">
        <f aca="false">+ROUND('Table 8'!T47/'Table 8'!T42*100-100,1)</f>
        <v>16.5</v>
      </c>
      <c r="U47" s="189" t="n">
        <f aca="false">+ROUND('Table 8'!U47/'Table 8'!U42*100-100,1)</f>
        <v>8.9</v>
      </c>
      <c r="V47" s="189" t="n">
        <f aca="false">+ROUND('Table 8'!V47/'Table 8'!V42*100-100,1)</f>
        <v>11</v>
      </c>
      <c r="W47" s="189" t="n">
        <f aca="false">+ROUND('Table 8'!W47/'Table 8'!W42*100-100,1)</f>
        <v>1.3</v>
      </c>
      <c r="X47" s="189" t="n">
        <f aca="false">+ROUND('Table 8'!X47/'Table 8'!X42*100-100,1)</f>
        <v>24.5</v>
      </c>
      <c r="Y47" s="189" t="n">
        <f aca="false">+ROUND('Table 8'!Y47/'Table 8'!Y42*100-100,1)</f>
        <v>9.9</v>
      </c>
      <c r="Z47" s="189" t="n">
        <f aca="false">+ROUND('Table 8'!Z47/'Table 8'!Z42*100-100,1)</f>
        <v>27.8</v>
      </c>
      <c r="AA47" s="189" t="n">
        <f aca="false">+ROUND('Table 8'!AA47/'Table 8'!AA42*100-100,1)</f>
        <v>16.3</v>
      </c>
      <c r="AB47" s="189" t="n">
        <f aca="false">+ROUND('Table 8'!AB47/'Table 8'!AB42*100-100,1)</f>
        <v>15.4</v>
      </c>
      <c r="AC47" s="189" t="n">
        <f aca="false">+ROUND('Table 8'!AC47/'Table 8'!AC42*100-100,1)</f>
        <v>68.5</v>
      </c>
      <c r="AD47" s="189" t="n">
        <f aca="false">+ROUND('Table 8'!AD47/'Table 8'!AD42*100-100,1)</f>
        <v>3.2</v>
      </c>
      <c r="AE47" s="189" t="n">
        <f aca="false">+ROUND('Table 8'!AE47/'Table 8'!AE42*100-100,1)</f>
        <v>7.3</v>
      </c>
      <c r="AF47" s="189" t="n">
        <f aca="false">+ROUND('Table 8'!AF47/'Table 8'!AF42*100-100,1)</f>
        <v>53.3</v>
      </c>
      <c r="AG47" s="189" t="n">
        <f aca="false">+ROUND('Table 8'!AG47/'Table 8'!AG42*100-100,1)</f>
        <v>12.1</v>
      </c>
      <c r="AH47" s="189" t="n">
        <f aca="false">+ROUND('Table 8'!AH47/'Table 8'!AH42*100-100,1)</f>
        <v>9.4</v>
      </c>
      <c r="AI47" s="189" t="n">
        <f aca="false">+ROUND('Table 8'!AI47/'Table 8'!AI42*100-100,1)</f>
        <v>17.7</v>
      </c>
      <c r="AJ47" s="189" t="n">
        <f aca="false">+ROUND('Table 8'!AJ47/'Table 8'!AJ42*100-100,1)</f>
        <v>4.2</v>
      </c>
      <c r="AK47" s="189" t="n">
        <f aca="false">+ROUND('Table 8'!AK47/'Table 8'!AK42*100-100,1)</f>
        <v>7.3</v>
      </c>
      <c r="AL47" s="188" t="n">
        <f aca="false">+ROUND('Table 8'!AL47/'Table 8'!AL42*100-100,1)</f>
        <v>10.4</v>
      </c>
      <c r="AM47" s="188" t="n">
        <f aca="false">+ROUND('Table 8'!AM47/'Table 8'!AM42*100-100,1)</f>
        <v>-1.9</v>
      </c>
      <c r="AN47" s="188" t="n">
        <f aca="false">+ROUND('Table 8'!AN47/'Table 8'!AN42*100-100,1)</f>
        <v>26.7</v>
      </c>
      <c r="AO47" s="188" t="n">
        <f aca="false">+ROUND('Table 8'!AO47/'Table 8'!AO42*100-100,1)</f>
        <v>48.6</v>
      </c>
      <c r="AP47" s="188" t="n">
        <f aca="false">+ROUND('Table 8'!AP47/'Table 8'!AP42*100-100,1)</f>
        <v>-34.2</v>
      </c>
      <c r="AQ47" s="188" t="n">
        <f aca="false">+ROUND('Table 8'!AQ47/'Table 8'!AQ42*100-100,1)</f>
        <v>2.9</v>
      </c>
      <c r="AR47" s="187" t="n">
        <f aca="false">+ROUND('Table 8'!AR47/'Table 8'!AR42*100-100,1)</f>
        <v>2.5</v>
      </c>
      <c r="AS47" s="187" t="n">
        <f aca="false">+ROUND('Table 8'!AS47/'Table 8'!AS42*100-100,1)</f>
        <v>8.8</v>
      </c>
      <c r="AT47" s="188" t="n">
        <f aca="false">+ROUND('Table 8'!AT47/'Table 8'!AT42*100-100,1)</f>
        <v>10.1</v>
      </c>
      <c r="AU47" s="188" t="n">
        <f aca="false">+ROUND('Table 8'!AU47/'Table 8'!AU42*100-100,1)</f>
        <v>9.5</v>
      </c>
      <c r="AV47" s="187" t="n">
        <f aca="false">+ROUND('Table 8'!AV47/'Table 8'!AV42*100-100,1)</f>
        <v>8.7</v>
      </c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T47" s="188"/>
      <c r="CU47" s="188"/>
      <c r="CV47" s="188"/>
      <c r="CW47" s="188"/>
      <c r="CX47" s="188"/>
      <c r="CY47" s="188"/>
      <c r="CZ47" s="188"/>
      <c r="DA47" s="188"/>
      <c r="DB47" s="188"/>
      <c r="DC47" s="188"/>
      <c r="DD47" s="188"/>
      <c r="DE47" s="188"/>
      <c r="DF47" s="188"/>
      <c r="DG47" s="188"/>
      <c r="DH47" s="188"/>
      <c r="DI47" s="188"/>
      <c r="DJ47" s="188"/>
      <c r="DK47" s="188"/>
      <c r="DL47" s="188"/>
      <c r="DM47" s="188"/>
      <c r="DN47" s="188"/>
      <c r="DO47" s="188"/>
      <c r="DP47" s="188"/>
      <c r="DQ47" s="188"/>
      <c r="DR47" s="188"/>
      <c r="DS47" s="188"/>
      <c r="DT47" s="188"/>
      <c r="DU47" s="188"/>
      <c r="DV47" s="188"/>
      <c r="DW47" s="188"/>
      <c r="DX47" s="188"/>
      <c r="DY47" s="188"/>
      <c r="DZ47" s="188"/>
      <c r="EA47" s="188"/>
      <c r="EB47" s="188"/>
      <c r="EC47" s="188"/>
      <c r="ED47" s="188"/>
      <c r="EE47" s="188"/>
      <c r="EF47" s="188"/>
      <c r="EG47" s="188"/>
      <c r="EH47" s="188"/>
      <c r="EI47" s="188"/>
      <c r="EJ47" s="188"/>
      <c r="EK47" s="188"/>
      <c r="EL47" s="188"/>
      <c r="EM47" s="188"/>
      <c r="EN47" s="188"/>
    </row>
    <row r="48" s="150" customFormat="true" ht="12.75" hidden="false" customHeight="false" outlineLevel="0" collapsed="false">
      <c r="A48" s="172" t="n">
        <v>2000</v>
      </c>
      <c r="B48" s="187" t="n">
        <f aca="false">+ROUND('Table 8'!B48/'Table 8'!B43*100-100,1)</f>
        <v>7</v>
      </c>
      <c r="C48" s="187" t="n">
        <f aca="false">+ROUND('Table 8'!C48/'Table 8'!C43*100-100,1)</f>
        <v>4.9</v>
      </c>
      <c r="D48" s="187" t="n">
        <f aca="false">+ROUND('Table 8'!D48/'Table 8'!D43*100-100,1)</f>
        <v>4.2</v>
      </c>
      <c r="E48" s="187" t="n">
        <f aca="false">+ROUND('Table 8'!E48/'Table 8'!E43*100-100,1)</f>
        <v>2.5</v>
      </c>
      <c r="F48" s="187" t="n">
        <f aca="false">+ROUND('Table 8'!F48/'Table 8'!F43*100-100,1)</f>
        <v>-1</v>
      </c>
      <c r="G48" s="187" t="n">
        <f aca="false">+ROUND('Table 8'!G48/'Table 8'!G43*100-100,1)</f>
        <v>15.2</v>
      </c>
      <c r="H48" s="187" t="n">
        <f aca="false">+ROUND('Table 8'!H48/'Table 8'!H43*100-100,1)</f>
        <v>7</v>
      </c>
      <c r="I48" s="187" t="n">
        <f aca="false">+ROUND('Table 8'!I48/'Table 8'!I43*100-100,1)</f>
        <v>-1.4</v>
      </c>
      <c r="J48" s="187" t="n">
        <f aca="false">+ROUND('Table 8'!J48/'Table 8'!J43*100-100,1)</f>
        <v>12.7</v>
      </c>
      <c r="K48" s="187" t="n">
        <f aca="false">+ROUND('Table 8'!K48/'Table 8'!K43*100-100,1)</f>
        <v>-3.2</v>
      </c>
      <c r="L48" s="187" t="n">
        <f aca="false">+ROUND('Table 8'!L48/'Table 8'!L43*100-100,1)</f>
        <v>10.7</v>
      </c>
      <c r="M48" s="187" t="n">
        <f aca="false">+ROUND('Table 8'!M48/'Table 8'!M43*100-100,1)</f>
        <v>7.1</v>
      </c>
      <c r="N48" s="187" t="n">
        <f aca="false">+ROUND('Table 8'!N48/'Table 8'!N43*100-100,1)</f>
        <v>9.2</v>
      </c>
      <c r="O48" s="187" t="n">
        <f aca="false">+ROUND('Table 8'!O48/'Table 8'!O43*100-100,1)</f>
        <v>8.7</v>
      </c>
      <c r="P48" s="187" t="n">
        <f aca="false">+ROUND('Table 8'!P48/'Table 8'!P43*100-100,1)</f>
        <v>12</v>
      </c>
      <c r="Q48" s="187" t="n">
        <f aca="false">+ROUND('Table 8'!Q48/'Table 8'!Q43*100-100,1)</f>
        <v>2</v>
      </c>
      <c r="R48" s="187" t="n">
        <f aca="false">+ROUND('Table 8'!R48/'Table 8'!R43*100-100,1)</f>
        <v>3.4</v>
      </c>
      <c r="S48" s="187" t="n">
        <f aca="false">+ROUND('Table 8'!S48/'Table 8'!S43*100-100,1)</f>
        <v>3.2</v>
      </c>
      <c r="T48" s="187" t="n">
        <f aca="false">+ROUND('Table 8'!T48/'Table 8'!T43*100-100,1)</f>
        <v>5.6</v>
      </c>
      <c r="U48" s="187" t="n">
        <f aca="false">+ROUND('Table 8'!U48/'Table 8'!U43*100-100,1)</f>
        <v>3.9</v>
      </c>
      <c r="V48" s="187" t="n">
        <f aca="false">+ROUND('Table 8'!V48/'Table 8'!V43*100-100,1)</f>
        <v>3.4</v>
      </c>
      <c r="W48" s="187" t="n">
        <f aca="false">+ROUND('Table 8'!W48/'Table 8'!W43*100-100,1)</f>
        <v>6.1</v>
      </c>
      <c r="X48" s="187" t="n">
        <f aca="false">+ROUND('Table 8'!X48/'Table 8'!X43*100-100,1)</f>
        <v>7.9</v>
      </c>
      <c r="Y48" s="187" t="n">
        <f aca="false">+ROUND('Table 8'!Y48/'Table 8'!Y43*100-100,1)</f>
        <v>9.8</v>
      </c>
      <c r="Z48" s="187" t="n">
        <f aca="false">+ROUND('Table 8'!Z48/'Table 8'!Z43*100-100,1)</f>
        <v>7.5</v>
      </c>
      <c r="AA48" s="187" t="n">
        <f aca="false">+ROUND('Table 8'!AA48/'Table 8'!AA43*100-100,1)</f>
        <v>13.4</v>
      </c>
      <c r="AB48" s="187" t="n">
        <f aca="false">+ROUND('Table 8'!AB48/'Table 8'!AB43*100-100,1)</f>
        <v>5.3</v>
      </c>
      <c r="AC48" s="187" t="n">
        <f aca="false">+ROUND('Table 8'!AC48/'Table 8'!AC43*100-100,1)</f>
        <v>16.1</v>
      </c>
      <c r="AD48" s="187" t="n">
        <f aca="false">+ROUND('Table 8'!AD48/'Table 8'!AD43*100-100,1)</f>
        <v>2.1</v>
      </c>
      <c r="AE48" s="187" t="n">
        <f aca="false">+ROUND('Table 8'!AE48/'Table 8'!AE43*100-100,1)</f>
        <v>3.1</v>
      </c>
      <c r="AF48" s="187" t="n">
        <f aca="false">+ROUND('Table 8'!AF48/'Table 8'!AF43*100-100,1)</f>
        <v>48.4</v>
      </c>
      <c r="AG48" s="187" t="n">
        <f aca="false">+ROUND('Table 8'!AG48/'Table 8'!AG43*100-100,1)</f>
        <v>13.6</v>
      </c>
      <c r="AH48" s="187" t="n">
        <f aca="false">+ROUND('Table 8'!AH48/'Table 8'!AH43*100-100,1)</f>
        <v>21</v>
      </c>
      <c r="AI48" s="187" t="n">
        <f aca="false">+ROUND('Table 8'!AI48/'Table 8'!AI43*100-100,1)</f>
        <v>11.5</v>
      </c>
      <c r="AJ48" s="187" t="n">
        <f aca="false">+ROUND('Table 8'!AJ48/'Table 8'!AJ43*100-100,1)</f>
        <v>8.9</v>
      </c>
      <c r="AK48" s="187" t="n">
        <f aca="false">+ROUND('Table 8'!AK48/'Table 8'!AK43*100-100,1)</f>
        <v>1.9</v>
      </c>
      <c r="AL48" s="187" t="n">
        <f aca="false">+ROUND('Table 8'!AL48/'Table 8'!AL43*100-100,1)</f>
        <v>7.9</v>
      </c>
      <c r="AM48" s="187" t="n">
        <f aca="false">+ROUND('Table 8'!AM48/'Table 8'!AM43*100-100,1)</f>
        <v>6.8</v>
      </c>
      <c r="AN48" s="187" t="n">
        <f aca="false">+ROUND('Table 8'!AN48/'Table 8'!AN43*100-100,1)</f>
        <v>1.7</v>
      </c>
      <c r="AO48" s="187" t="n">
        <f aca="false">+ROUND('Table 8'!AO48/'Table 8'!AO43*100-100,1)</f>
        <v>9</v>
      </c>
      <c r="AP48" s="187" t="n">
        <f aca="false">+ROUND('Table 8'!AP48/'Table 8'!AP43*100-100,1)</f>
        <v>11.7</v>
      </c>
      <c r="AQ48" s="187" t="n">
        <f aca="false">+ROUND('Table 8'!AQ48/'Table 8'!AQ43*100-100,1)</f>
        <v>2.4</v>
      </c>
      <c r="AR48" s="187" t="n">
        <f aca="false">+ROUND('Table 8'!AR48/'Table 8'!AR43*100-100,1)</f>
        <v>6.1</v>
      </c>
      <c r="AS48" s="187" t="n">
        <f aca="false">+ROUND('Table 8'!AS48/'Table 8'!AS43*100-100,1)</f>
        <v>7</v>
      </c>
      <c r="AT48" s="187" t="n">
        <f aca="false">+ROUND('Table 8'!AT48/'Table 8'!AT43*100-100,1)</f>
        <v>9.1</v>
      </c>
      <c r="AU48" s="187" t="n">
        <f aca="false">+ROUND('Table 8'!AU48/'Table 8'!AU43*100-100,1)</f>
        <v>7.3</v>
      </c>
      <c r="AV48" s="187" t="n">
        <f aca="false">+ROUND('Table 8'!AV48/'Table 8'!AV43*100-100,1)</f>
        <v>7</v>
      </c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T48" s="188"/>
      <c r="CU48" s="188"/>
      <c r="CV48" s="188"/>
      <c r="CW48" s="188"/>
      <c r="CX48" s="188"/>
      <c r="CY48" s="188"/>
      <c r="CZ48" s="188"/>
      <c r="DA48" s="188"/>
      <c r="DB48" s="188"/>
      <c r="DC48" s="188"/>
      <c r="DD48" s="188"/>
      <c r="DE48" s="188"/>
      <c r="DF48" s="188"/>
      <c r="DG48" s="188"/>
      <c r="DH48" s="188"/>
      <c r="DI48" s="188"/>
      <c r="DJ48" s="188"/>
      <c r="DK48" s="188"/>
      <c r="DL48" s="188"/>
      <c r="DM48" s="188"/>
      <c r="DN48" s="188"/>
      <c r="DO48" s="188"/>
      <c r="DP48" s="188"/>
      <c r="DQ48" s="188"/>
      <c r="DR48" s="188"/>
      <c r="DS48" s="188"/>
      <c r="DT48" s="188"/>
      <c r="DU48" s="188"/>
      <c r="DV48" s="188"/>
      <c r="DW48" s="188"/>
      <c r="DX48" s="188"/>
      <c r="DY48" s="188"/>
      <c r="DZ48" s="188"/>
      <c r="EA48" s="188"/>
      <c r="EB48" s="188"/>
      <c r="EC48" s="188"/>
      <c r="ED48" s="188"/>
      <c r="EE48" s="188"/>
      <c r="EF48" s="188"/>
      <c r="EG48" s="188"/>
      <c r="EH48" s="188"/>
      <c r="EI48" s="188"/>
      <c r="EJ48" s="188"/>
      <c r="EK48" s="188"/>
      <c r="EL48" s="188"/>
      <c r="EM48" s="188"/>
      <c r="EN48" s="188"/>
    </row>
    <row r="49" s="150" customFormat="true" ht="12.75" hidden="false" customHeight="false" outlineLevel="0" collapsed="false">
      <c r="A49" s="66" t="s">
        <v>137</v>
      </c>
      <c r="B49" s="187" t="n">
        <f aca="false">+ROUND('Table 8'!B49/'Table 8'!B44*100-100,1)</f>
        <v>8.8</v>
      </c>
      <c r="C49" s="189" t="n">
        <f aca="false">+ROUND('Table 8'!C49/'Table 8'!C44*100-100,1)</f>
        <v>4.3</v>
      </c>
      <c r="D49" s="189" t="n">
        <f aca="false">+ROUND('Table 8'!D49/'Table 8'!D44*100-100,1)</f>
        <v>3.9</v>
      </c>
      <c r="E49" s="189" t="n">
        <f aca="false">+ROUND('Table 8'!E49/'Table 8'!E44*100-100,1)</f>
        <v>2.6</v>
      </c>
      <c r="F49" s="189" t="n">
        <f aca="false">+ROUND('Table 8'!F49/'Table 8'!F44*100-100,1)</f>
        <v>-0.1</v>
      </c>
      <c r="G49" s="189" t="n">
        <f aca="false">+ROUND('Table 8'!G49/'Table 8'!G44*100-100,1)</f>
        <v>10.4</v>
      </c>
      <c r="H49" s="189" t="n">
        <f aca="false">+ROUND('Table 8'!H49/'Table 8'!H44*100-100,1)</f>
        <v>4.8</v>
      </c>
      <c r="I49" s="189" t="n">
        <f aca="false">+ROUND('Table 8'!I49/'Table 8'!I44*100-100,1)</f>
        <v>-2.4</v>
      </c>
      <c r="J49" s="189" t="n">
        <f aca="false">+ROUND('Table 8'!J49/'Table 8'!J44*100-100,1)</f>
        <v>8.3</v>
      </c>
      <c r="K49" s="189" t="n">
        <f aca="false">+ROUND('Table 8'!K49/'Table 8'!K44*100-100,1)</f>
        <v>-0.7</v>
      </c>
      <c r="L49" s="189" t="n">
        <f aca="false">+ROUND('Table 8'!L49/'Table 8'!L44*100-100,1)</f>
        <v>17.4</v>
      </c>
      <c r="M49" s="189" t="n">
        <f aca="false">+ROUND('Table 8'!M49/'Table 8'!M44*100-100,1)</f>
        <v>6.5</v>
      </c>
      <c r="N49" s="189" t="n">
        <f aca="false">+ROUND('Table 8'!N49/'Table 8'!N44*100-100,1)</f>
        <v>6.8</v>
      </c>
      <c r="O49" s="189" t="n">
        <f aca="false">+ROUND('Table 8'!O49/'Table 8'!O44*100-100,1)</f>
        <v>6.5</v>
      </c>
      <c r="P49" s="189" t="n">
        <f aca="false">+ROUND('Table 8'!P49/'Table 8'!P44*100-100,1)</f>
        <v>8.8</v>
      </c>
      <c r="Q49" s="189" t="n">
        <f aca="false">+ROUND('Table 8'!Q49/'Table 8'!Q44*100-100,1)</f>
        <v>2.1</v>
      </c>
      <c r="R49" s="189" t="n">
        <f aca="false">+ROUND('Table 8'!R49/'Table 8'!R44*100-100,1)</f>
        <v>7.6</v>
      </c>
      <c r="S49" s="189" t="n">
        <f aca="false">+ROUND('Table 8'!S49/'Table 8'!S44*100-100,1)</f>
        <v>7.7</v>
      </c>
      <c r="T49" s="189" t="n">
        <f aca="false">+ROUND('Table 8'!T49/'Table 8'!T44*100-100,1)</f>
        <v>7.1</v>
      </c>
      <c r="U49" s="189" t="n">
        <f aca="false">+ROUND('Table 8'!U49/'Table 8'!U44*100-100,1)</f>
        <v>7.3</v>
      </c>
      <c r="V49" s="189" t="n">
        <f aca="false">+ROUND('Table 8'!V49/'Table 8'!V44*100-100,1)</f>
        <v>7.7</v>
      </c>
      <c r="W49" s="189" t="n">
        <f aca="false">+ROUND('Table 8'!W49/'Table 8'!W44*100-100,1)</f>
        <v>5</v>
      </c>
      <c r="X49" s="189" t="n">
        <f aca="false">+ROUND('Table 8'!X49/'Table 8'!X44*100-100,1)</f>
        <v>3.9</v>
      </c>
      <c r="Y49" s="189" t="n">
        <f aca="false">+ROUND('Table 8'!Y49/'Table 8'!Y44*100-100,1)</f>
        <v>6.8</v>
      </c>
      <c r="Z49" s="189" t="n">
        <f aca="false">+ROUND('Table 8'!Z49/'Table 8'!Z44*100-100,1)</f>
        <v>3.4</v>
      </c>
      <c r="AA49" s="189" t="n">
        <f aca="false">+ROUND('Table 8'!AA49/'Table 8'!AA44*100-100,1)</f>
        <v>13.3</v>
      </c>
      <c r="AB49" s="189" t="n">
        <f aca="false">+ROUND('Table 8'!AB49/'Table 8'!AB44*100-100,1)</f>
        <v>14.6</v>
      </c>
      <c r="AC49" s="189" t="n">
        <f aca="false">+ROUND('Table 8'!AC49/'Table 8'!AC44*100-100,1)</f>
        <v>59.8</v>
      </c>
      <c r="AD49" s="189" t="n">
        <f aca="false">+ROUND('Table 8'!AD49/'Table 8'!AD44*100-100,1)</f>
        <v>5.9</v>
      </c>
      <c r="AE49" s="189" t="n">
        <f aca="false">+ROUND('Table 8'!AE49/'Table 8'!AE44*100-100,1)</f>
        <v>5.6</v>
      </c>
      <c r="AF49" s="189" t="n">
        <f aca="false">+ROUND('Table 8'!AF49/'Table 8'!AF44*100-100,1)</f>
        <v>60.9</v>
      </c>
      <c r="AG49" s="189" t="n">
        <f aca="false">+ROUND('Table 8'!AG49/'Table 8'!AG44*100-100,1)</f>
        <v>21.7</v>
      </c>
      <c r="AH49" s="189" t="n">
        <f aca="false">+ROUND('Table 8'!AH49/'Table 8'!AH44*100-100,1)</f>
        <v>38.7</v>
      </c>
      <c r="AI49" s="189" t="n">
        <f aca="false">+ROUND('Table 8'!AI49/'Table 8'!AI44*100-100,1)</f>
        <v>17.5</v>
      </c>
      <c r="AJ49" s="189" t="n">
        <f aca="false">+ROUND('Table 8'!AJ49/'Table 8'!AJ44*100-100,1)</f>
        <v>10.6</v>
      </c>
      <c r="AK49" s="189" t="n">
        <f aca="false">+ROUND('Table 8'!AK49/'Table 8'!AK44*100-100,1)</f>
        <v>13.5</v>
      </c>
      <c r="AL49" s="188" t="n">
        <f aca="false">+ROUND('Table 8'!AL49/'Table 8'!AL44*100-100,1)</f>
        <v>7.6</v>
      </c>
      <c r="AM49" s="188" t="n">
        <f aca="false">+ROUND('Table 8'!AM49/'Table 8'!AM44*100-100,1)</f>
        <v>8.3</v>
      </c>
      <c r="AN49" s="188" t="n">
        <f aca="false">+ROUND('Table 8'!AN49/'Table 8'!AN44*100-100,1)</f>
        <v>2.2</v>
      </c>
      <c r="AO49" s="188" t="n">
        <f aca="false">+ROUND('Table 8'!AO49/'Table 8'!AO44*100-100,1)</f>
        <v>14.7</v>
      </c>
      <c r="AP49" s="188" t="n">
        <f aca="false">+ROUND('Table 8'!AP49/'Table 8'!AP44*100-100,1)</f>
        <v>1.6</v>
      </c>
      <c r="AQ49" s="188" t="n">
        <f aca="false">+ROUND('Table 8'!AQ49/'Table 8'!AQ44*100-100,1)</f>
        <v>13.5</v>
      </c>
      <c r="AR49" s="187" t="n">
        <f aca="false">+ROUND('Table 8'!AR49/'Table 8'!AR44*100-100,1)</f>
        <v>6.9</v>
      </c>
      <c r="AS49" s="187" t="n">
        <f aca="false">+ROUND('Table 8'!AS49/'Table 8'!AS44*100-100,1)</f>
        <v>8.8</v>
      </c>
      <c r="AT49" s="188" t="n">
        <f aca="false">+ROUND('Table 8'!AT49/'Table 8'!AT44*100-100,1)</f>
        <v>-5.9</v>
      </c>
      <c r="AU49" s="188" t="n">
        <f aca="false">+ROUND('Table 8'!AU49/'Table 8'!AU44*100-100,1)</f>
        <v>3.4</v>
      </c>
      <c r="AV49" s="187" t="n">
        <f aca="false">+ROUND('Table 8'!AV49/'Table 8'!AV44*100-100,1)</f>
        <v>9</v>
      </c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T49" s="188"/>
      <c r="CU49" s="188"/>
      <c r="CV49" s="188"/>
      <c r="CW49" s="188"/>
      <c r="CX49" s="188"/>
      <c r="CY49" s="188"/>
      <c r="CZ49" s="188"/>
      <c r="DA49" s="188"/>
      <c r="DB49" s="188"/>
      <c r="DC49" s="188"/>
      <c r="DD49" s="188"/>
      <c r="DE49" s="188"/>
      <c r="DF49" s="188"/>
      <c r="DG49" s="188"/>
      <c r="DH49" s="188"/>
      <c r="DI49" s="188"/>
      <c r="DJ49" s="188"/>
      <c r="DK49" s="188"/>
      <c r="DL49" s="188"/>
      <c r="DM49" s="188"/>
      <c r="DN49" s="188"/>
      <c r="DO49" s="188"/>
      <c r="DP49" s="188"/>
      <c r="DQ49" s="188"/>
      <c r="DR49" s="188"/>
      <c r="DS49" s="188"/>
      <c r="DT49" s="188"/>
      <c r="DU49" s="188"/>
      <c r="DV49" s="188"/>
      <c r="DW49" s="188"/>
      <c r="DX49" s="188"/>
      <c r="DY49" s="188"/>
      <c r="DZ49" s="188"/>
      <c r="EA49" s="188"/>
      <c r="EB49" s="188"/>
      <c r="EC49" s="188"/>
      <c r="ED49" s="188"/>
      <c r="EE49" s="188"/>
      <c r="EF49" s="188"/>
      <c r="EG49" s="188"/>
      <c r="EH49" s="188"/>
      <c r="EI49" s="188"/>
      <c r="EJ49" s="188"/>
      <c r="EK49" s="188"/>
      <c r="EL49" s="188"/>
      <c r="EM49" s="188"/>
      <c r="EN49" s="188"/>
    </row>
    <row r="50" s="150" customFormat="true" ht="12.75" hidden="false" customHeight="false" outlineLevel="0" collapsed="false">
      <c r="A50" s="66" t="s">
        <v>138</v>
      </c>
      <c r="B50" s="187" t="n">
        <f aca="false">+ROUND('Table 8'!B50/'Table 8'!B45*100-100,1)</f>
        <v>7.7</v>
      </c>
      <c r="C50" s="189" t="n">
        <f aca="false">+ROUND('Table 8'!C50/'Table 8'!C45*100-100,1)</f>
        <v>3.8</v>
      </c>
      <c r="D50" s="189" t="n">
        <f aca="false">+ROUND('Table 8'!D50/'Table 8'!D45*100-100,1)</f>
        <v>3.4</v>
      </c>
      <c r="E50" s="189" t="n">
        <f aca="false">+ROUND('Table 8'!E50/'Table 8'!E45*100-100,1)</f>
        <v>2.2</v>
      </c>
      <c r="F50" s="189" t="n">
        <f aca="false">+ROUND('Table 8'!F50/'Table 8'!F45*100-100,1)</f>
        <v>-1.7</v>
      </c>
      <c r="G50" s="189" t="n">
        <f aca="false">+ROUND('Table 8'!G50/'Table 8'!G45*100-100,1)</f>
        <v>20.1</v>
      </c>
      <c r="H50" s="189" t="n">
        <f aca="false">+ROUND('Table 8'!H50/'Table 8'!H45*100-100,1)</f>
        <v>7.1</v>
      </c>
      <c r="I50" s="189" t="n">
        <f aca="false">+ROUND('Table 8'!I50/'Table 8'!I45*100-100,1)</f>
        <v>-5.9</v>
      </c>
      <c r="J50" s="189" t="n">
        <f aca="false">+ROUND('Table 8'!J50/'Table 8'!J45*100-100,1)</f>
        <v>4.4</v>
      </c>
      <c r="K50" s="189" t="n">
        <f aca="false">+ROUND('Table 8'!K50/'Table 8'!K45*100-100,1)</f>
        <v>-4.1</v>
      </c>
      <c r="L50" s="189" t="n">
        <f aca="false">+ROUND('Table 8'!L50/'Table 8'!L45*100-100,1)</f>
        <v>11.4</v>
      </c>
      <c r="M50" s="189" t="n">
        <f aca="false">+ROUND('Table 8'!M50/'Table 8'!M45*100-100,1)</f>
        <v>6.4</v>
      </c>
      <c r="N50" s="189" t="n">
        <f aca="false">+ROUND('Table 8'!N50/'Table 8'!N45*100-100,1)</f>
        <v>6.1</v>
      </c>
      <c r="O50" s="189" t="n">
        <f aca="false">+ROUND('Table 8'!O50/'Table 8'!O45*100-100,1)</f>
        <v>11.5</v>
      </c>
      <c r="P50" s="189" t="n">
        <f aca="false">+ROUND('Table 8'!P50/'Table 8'!P45*100-100,1)</f>
        <v>16.5</v>
      </c>
      <c r="Q50" s="189" t="n">
        <f aca="false">+ROUND('Table 8'!Q50/'Table 8'!Q45*100-100,1)</f>
        <v>2.7</v>
      </c>
      <c r="R50" s="189" t="n">
        <f aca="false">+ROUND('Table 8'!R50/'Table 8'!R45*100-100,1)</f>
        <v>6.9</v>
      </c>
      <c r="S50" s="189" t="n">
        <f aca="false">+ROUND('Table 8'!S50/'Table 8'!S45*100-100,1)</f>
        <v>7.3</v>
      </c>
      <c r="T50" s="189" t="n">
        <f aca="false">+ROUND('Table 8'!T50/'Table 8'!T45*100-100,1)</f>
        <v>2.2</v>
      </c>
      <c r="U50" s="189" t="n">
        <f aca="false">+ROUND('Table 8'!U50/'Table 8'!U45*100-100,1)</f>
        <v>7.1</v>
      </c>
      <c r="V50" s="189" t="n">
        <f aca="false">+ROUND('Table 8'!V50/'Table 8'!V45*100-100,1)</f>
        <v>7.4</v>
      </c>
      <c r="W50" s="189" t="n">
        <f aca="false">+ROUND('Table 8'!W50/'Table 8'!W45*100-100,1)</f>
        <v>6.6</v>
      </c>
      <c r="X50" s="189" t="n">
        <f aca="false">+ROUND('Table 8'!X50/'Table 8'!X45*100-100,1)</f>
        <v>8.7</v>
      </c>
      <c r="Y50" s="189" t="n">
        <f aca="false">+ROUND('Table 8'!Y50/'Table 8'!Y45*100-100,1)</f>
        <v>2.3</v>
      </c>
      <c r="Z50" s="189" t="n">
        <f aca="false">+ROUND('Table 8'!Z50/'Table 8'!Z45*100-100,1)</f>
        <v>9.9</v>
      </c>
      <c r="AA50" s="189" t="n">
        <f aca="false">+ROUND('Table 8'!AA50/'Table 8'!AA45*100-100,1)</f>
        <v>13.5</v>
      </c>
      <c r="AB50" s="189" t="n">
        <f aca="false">+ROUND('Table 8'!AB50/'Table 8'!AB45*100-100,1)</f>
        <v>5.7</v>
      </c>
      <c r="AC50" s="189" t="n">
        <f aca="false">+ROUND('Table 8'!AC50/'Table 8'!AC45*100-100,1)</f>
        <v>25</v>
      </c>
      <c r="AD50" s="189" t="n">
        <f aca="false">+ROUND('Table 8'!AD50/'Table 8'!AD45*100-100,1)</f>
        <v>1.2</v>
      </c>
      <c r="AE50" s="189" t="n">
        <f aca="false">+ROUND('Table 8'!AE50/'Table 8'!AE45*100-100,1)</f>
        <v>1.1</v>
      </c>
      <c r="AF50" s="189" t="n">
        <f aca="false">+ROUND('Table 8'!AF50/'Table 8'!AF45*100-100,1)</f>
        <v>42.9</v>
      </c>
      <c r="AG50" s="189" t="n">
        <f aca="false">+ROUND('Table 8'!AG50/'Table 8'!AG45*100-100,1)</f>
        <v>13.2</v>
      </c>
      <c r="AH50" s="189" t="n">
        <f aca="false">+ROUND('Table 8'!AH50/'Table 8'!AH45*100-100,1)</f>
        <v>23</v>
      </c>
      <c r="AI50" s="189" t="n">
        <f aca="false">+ROUND('Table 8'!AI50/'Table 8'!AI45*100-100,1)</f>
        <v>13.2</v>
      </c>
      <c r="AJ50" s="189" t="n">
        <f aca="false">+ROUND('Table 8'!AJ50/'Table 8'!AJ45*100-100,1)</f>
        <v>0.9</v>
      </c>
      <c r="AK50" s="189" t="n">
        <f aca="false">+ROUND('Table 8'!AK50/'Table 8'!AK45*100-100,1)</f>
        <v>-7.9</v>
      </c>
      <c r="AL50" s="188" t="n">
        <f aca="false">+ROUND('Table 8'!AL50/'Table 8'!AL45*100-100,1)</f>
        <v>8.6</v>
      </c>
      <c r="AM50" s="188" t="n">
        <f aca="false">+ROUND('Table 8'!AM50/'Table 8'!AM45*100-100,1)</f>
        <v>11</v>
      </c>
      <c r="AN50" s="188" t="n">
        <f aca="false">+ROUND('Table 8'!AN50/'Table 8'!AN45*100-100,1)</f>
        <v>1.8</v>
      </c>
      <c r="AO50" s="188" t="n">
        <f aca="false">+ROUND('Table 8'!AO50/'Table 8'!AO45*100-100,1)</f>
        <v>7.6</v>
      </c>
      <c r="AP50" s="188" t="n">
        <f aca="false">+ROUND('Table 8'!AP50/'Table 8'!AP45*100-100,1)</f>
        <v>11.5</v>
      </c>
      <c r="AQ50" s="188" t="n">
        <f aca="false">+ROUND('Table 8'!AQ50/'Table 8'!AQ45*100-100,1)</f>
        <v>25.4</v>
      </c>
      <c r="AR50" s="187" t="n">
        <f aca="false">+ROUND('Table 8'!AR50/'Table 8'!AR45*100-100,1)</f>
        <v>-2.1</v>
      </c>
      <c r="AS50" s="187" t="n">
        <f aca="false">+ROUND('Table 8'!AS50/'Table 8'!AS45*100-100,1)</f>
        <v>7.6</v>
      </c>
      <c r="AT50" s="188" t="n">
        <f aca="false">+ROUND('Table 8'!AT50/'Table 8'!AT45*100-100,1)</f>
        <v>20.3</v>
      </c>
      <c r="AU50" s="188" t="n">
        <f aca="false">+ROUND('Table 8'!AU50/'Table 8'!AU45*100-100,1)</f>
        <v>9.5</v>
      </c>
      <c r="AV50" s="187" t="n">
        <f aca="false">+ROUND('Table 8'!AV50/'Table 8'!AV45*100-100,1)</f>
        <v>7.8</v>
      </c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T50" s="188"/>
      <c r="CU50" s="188"/>
      <c r="CV50" s="188"/>
      <c r="CW50" s="188"/>
      <c r="CX50" s="188"/>
      <c r="CY50" s="188"/>
      <c r="CZ50" s="188"/>
      <c r="DA50" s="188"/>
      <c r="DB50" s="188"/>
      <c r="DC50" s="188"/>
      <c r="DD50" s="188"/>
      <c r="DE50" s="188"/>
      <c r="DF50" s="188"/>
      <c r="DG50" s="188"/>
      <c r="DH50" s="188"/>
      <c r="DI50" s="188"/>
      <c r="DJ50" s="188"/>
      <c r="DK50" s="188"/>
      <c r="DL50" s="188"/>
      <c r="DM50" s="188"/>
      <c r="DN50" s="188"/>
      <c r="DO50" s="188"/>
      <c r="DP50" s="188"/>
      <c r="DQ50" s="188"/>
      <c r="DR50" s="188"/>
      <c r="DS50" s="188"/>
      <c r="DT50" s="188"/>
      <c r="DU50" s="188"/>
      <c r="DV50" s="188"/>
      <c r="DW50" s="188"/>
      <c r="DX50" s="188"/>
      <c r="DY50" s="188"/>
      <c r="DZ50" s="188"/>
      <c r="EA50" s="188"/>
      <c r="EB50" s="188"/>
      <c r="EC50" s="188"/>
      <c r="ED50" s="188"/>
      <c r="EE50" s="188"/>
      <c r="EF50" s="188"/>
      <c r="EG50" s="188"/>
      <c r="EH50" s="188"/>
      <c r="EI50" s="188"/>
      <c r="EJ50" s="188"/>
      <c r="EK50" s="188"/>
      <c r="EL50" s="188"/>
      <c r="EM50" s="188"/>
      <c r="EN50" s="188"/>
    </row>
    <row r="51" s="150" customFormat="true" ht="12.75" hidden="false" customHeight="false" outlineLevel="0" collapsed="false">
      <c r="A51" s="66" t="s">
        <v>139</v>
      </c>
      <c r="B51" s="187" t="n">
        <f aca="false">+ROUND('Table 8'!B51/'Table 8'!B46*100-100,1)</f>
        <v>5.2</v>
      </c>
      <c r="C51" s="189" t="n">
        <f aca="false">+ROUND('Table 8'!C51/'Table 8'!C46*100-100,1)</f>
        <v>5.2</v>
      </c>
      <c r="D51" s="189" t="n">
        <f aca="false">+ROUND('Table 8'!D51/'Table 8'!D46*100-100,1)</f>
        <v>4.4</v>
      </c>
      <c r="E51" s="189" t="n">
        <f aca="false">+ROUND('Table 8'!E51/'Table 8'!E46*100-100,1)</f>
        <v>2.3</v>
      </c>
      <c r="F51" s="189" t="n">
        <f aca="false">+ROUND('Table 8'!F51/'Table 8'!F46*100-100,1)</f>
        <v>-0.9</v>
      </c>
      <c r="G51" s="189" t="n">
        <f aca="false">+ROUND('Table 8'!G51/'Table 8'!G46*100-100,1)</f>
        <v>17.1</v>
      </c>
      <c r="H51" s="189" t="n">
        <f aca="false">+ROUND('Table 8'!H51/'Table 8'!H46*100-100,1)</f>
        <v>8.4</v>
      </c>
      <c r="I51" s="189" t="n">
        <f aca="false">+ROUND('Table 8'!I51/'Table 8'!I46*100-100,1)</f>
        <v>-5.4</v>
      </c>
      <c r="J51" s="189" t="n">
        <f aca="false">+ROUND('Table 8'!J51/'Table 8'!J46*100-100,1)</f>
        <v>20.6</v>
      </c>
      <c r="K51" s="189" t="n">
        <f aca="false">+ROUND('Table 8'!K51/'Table 8'!K46*100-100,1)</f>
        <v>-5.7</v>
      </c>
      <c r="L51" s="189" t="n">
        <f aca="false">+ROUND('Table 8'!L51/'Table 8'!L46*100-100,1)</f>
        <v>6.8</v>
      </c>
      <c r="M51" s="189" t="n">
        <f aca="false">+ROUND('Table 8'!M51/'Table 8'!M46*100-100,1)</f>
        <v>7.8</v>
      </c>
      <c r="N51" s="189" t="n">
        <f aca="false">+ROUND('Table 8'!N51/'Table 8'!N46*100-100,1)</f>
        <v>11</v>
      </c>
      <c r="O51" s="189" t="n">
        <f aca="false">+ROUND('Table 8'!O51/'Table 8'!O46*100-100,1)</f>
        <v>12.1</v>
      </c>
      <c r="P51" s="189" t="n">
        <f aca="false">+ROUND('Table 8'!P51/'Table 8'!P46*100-100,1)</f>
        <v>17.3</v>
      </c>
      <c r="Q51" s="189" t="n">
        <f aca="false">+ROUND('Table 8'!Q51/'Table 8'!Q46*100-100,1)</f>
        <v>2.2</v>
      </c>
      <c r="R51" s="189" t="n">
        <f aca="false">+ROUND('Table 8'!R51/'Table 8'!R46*100-100,1)</f>
        <v>-0.3</v>
      </c>
      <c r="S51" s="189" t="n">
        <f aca="false">+ROUND('Table 8'!S51/'Table 8'!S46*100-100,1)</f>
        <v>-1</v>
      </c>
      <c r="T51" s="189" t="n">
        <f aca="false">+ROUND('Table 8'!T51/'Table 8'!T46*100-100,1)</f>
        <v>7.8</v>
      </c>
      <c r="U51" s="189" t="n">
        <f aca="false">+ROUND('Table 8'!U51/'Table 8'!U46*100-100,1)</f>
        <v>-0.3</v>
      </c>
      <c r="V51" s="189" t="n">
        <f aca="false">+ROUND('Table 8'!V51/'Table 8'!V46*100-100,1)</f>
        <v>-1.2</v>
      </c>
      <c r="W51" s="189" t="n">
        <f aca="false">+ROUND('Table 8'!W51/'Table 8'!W46*100-100,1)</f>
        <v>3.8</v>
      </c>
      <c r="X51" s="189" t="n">
        <f aca="false">+ROUND('Table 8'!X51/'Table 8'!X46*100-100,1)</f>
        <v>8</v>
      </c>
      <c r="Y51" s="189" t="n">
        <f aca="false">+ROUND('Table 8'!Y51/'Table 8'!Y46*100-100,1)</f>
        <v>9.3</v>
      </c>
      <c r="Z51" s="189" t="n">
        <f aca="false">+ROUND('Table 8'!Z51/'Table 8'!Z46*100-100,1)</f>
        <v>7.7</v>
      </c>
      <c r="AA51" s="189" t="n">
        <f aca="false">+ROUND('Table 8'!AA51/'Table 8'!AA46*100-100,1)</f>
        <v>14.7</v>
      </c>
      <c r="AB51" s="189" t="n">
        <f aca="false">+ROUND('Table 8'!AB51/'Table 8'!AB46*100-100,1)</f>
        <v>-0.5</v>
      </c>
      <c r="AC51" s="189" t="n">
        <f aca="false">+ROUND('Table 8'!AC51/'Table 8'!AC46*100-100,1)</f>
        <v>-0.7</v>
      </c>
      <c r="AD51" s="189" t="n">
        <f aca="false">+ROUND('Table 8'!AD51/'Table 8'!AD46*100-100,1)</f>
        <v>0.1</v>
      </c>
      <c r="AE51" s="189" t="n">
        <f aca="false">+ROUND('Table 8'!AE51/'Table 8'!AE46*100-100,1)</f>
        <v>-0.8</v>
      </c>
      <c r="AF51" s="189" t="n">
        <f aca="false">+ROUND('Table 8'!AF51/'Table 8'!AF46*100-100,1)</f>
        <v>42.7</v>
      </c>
      <c r="AG51" s="189" t="n">
        <f aca="false">+ROUND('Table 8'!AG51/'Table 8'!AG46*100-100,1)</f>
        <v>13.5</v>
      </c>
      <c r="AH51" s="189" t="n">
        <f aca="false">+ROUND('Table 8'!AH51/'Table 8'!AH46*100-100,1)</f>
        <v>18.5</v>
      </c>
      <c r="AI51" s="189" t="n">
        <f aca="false">+ROUND('Table 8'!AI51/'Table 8'!AI46*100-100,1)</f>
        <v>10.9</v>
      </c>
      <c r="AJ51" s="189" t="n">
        <f aca="false">+ROUND('Table 8'!AJ51/'Table 8'!AJ46*100-100,1)</f>
        <v>13</v>
      </c>
      <c r="AK51" s="189" t="n">
        <f aca="false">+ROUND('Table 8'!AK51/'Table 8'!AK46*100-100,1)</f>
        <v>0.5</v>
      </c>
      <c r="AL51" s="188" t="n">
        <f aca="false">+ROUND('Table 8'!AL51/'Table 8'!AL46*100-100,1)</f>
        <v>7.7</v>
      </c>
      <c r="AM51" s="188" t="n">
        <f aca="false">+ROUND('Table 8'!AM51/'Table 8'!AM46*100-100,1)</f>
        <v>2.1</v>
      </c>
      <c r="AN51" s="188" t="n">
        <f aca="false">+ROUND('Table 8'!AN51/'Table 8'!AN46*100-100,1)</f>
        <v>2.4</v>
      </c>
      <c r="AO51" s="188" t="n">
        <f aca="false">+ROUND('Table 8'!AO51/'Table 8'!AO46*100-100,1)</f>
        <v>5.4</v>
      </c>
      <c r="AP51" s="188" t="n">
        <f aca="false">+ROUND('Table 8'!AP51/'Table 8'!AP46*100-100,1)</f>
        <v>1.6</v>
      </c>
      <c r="AQ51" s="188" t="n">
        <f aca="false">+ROUND('Table 8'!AQ51/'Table 8'!AQ46*100-100,1)</f>
        <v>0.9</v>
      </c>
      <c r="AR51" s="187" t="n">
        <f aca="false">+ROUND('Table 8'!AR51/'Table 8'!AR46*100-100,1)</f>
        <v>13.3</v>
      </c>
      <c r="AS51" s="187" t="n">
        <f aca="false">+ROUND('Table 8'!AS51/'Table 8'!AS46*100-100,1)</f>
        <v>5.4</v>
      </c>
      <c r="AT51" s="188" t="n">
        <f aca="false">+ROUND('Table 8'!AT51/'Table 8'!AT46*100-100,1)</f>
        <v>24.4</v>
      </c>
      <c r="AU51" s="188" t="n">
        <f aca="false">+ROUND('Table 8'!AU51/'Table 8'!AU46*100-100,1)</f>
        <v>12.5</v>
      </c>
      <c r="AV51" s="187" t="n">
        <f aca="false">+ROUND('Table 8'!AV51/'Table 8'!AV46*100-100,1)</f>
        <v>5.2</v>
      </c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T51" s="188"/>
      <c r="CU51" s="188"/>
      <c r="CV51" s="188"/>
      <c r="CW51" s="188"/>
      <c r="CX51" s="188"/>
      <c r="CY51" s="188"/>
      <c r="CZ51" s="188"/>
      <c r="DA51" s="188"/>
      <c r="DB51" s="188"/>
      <c r="DC51" s="188"/>
      <c r="DD51" s="188"/>
      <c r="DE51" s="188"/>
      <c r="DF51" s="188"/>
      <c r="DG51" s="188"/>
      <c r="DH51" s="188"/>
      <c r="DI51" s="188"/>
      <c r="DJ51" s="188"/>
      <c r="DK51" s="188"/>
      <c r="DL51" s="188"/>
      <c r="DM51" s="188"/>
      <c r="DN51" s="188"/>
      <c r="DO51" s="188"/>
      <c r="DP51" s="188"/>
      <c r="DQ51" s="188"/>
      <c r="DR51" s="188"/>
      <c r="DS51" s="188"/>
      <c r="DT51" s="188"/>
      <c r="DU51" s="188"/>
      <c r="DV51" s="188"/>
      <c r="DW51" s="188"/>
      <c r="DX51" s="188"/>
      <c r="DY51" s="188"/>
      <c r="DZ51" s="188"/>
      <c r="EA51" s="188"/>
      <c r="EB51" s="188"/>
      <c r="EC51" s="188"/>
      <c r="ED51" s="188"/>
      <c r="EE51" s="188"/>
      <c r="EF51" s="188"/>
      <c r="EG51" s="188"/>
      <c r="EH51" s="188"/>
      <c r="EI51" s="188"/>
      <c r="EJ51" s="188"/>
      <c r="EK51" s="188"/>
      <c r="EL51" s="188"/>
      <c r="EM51" s="188"/>
      <c r="EN51" s="188"/>
    </row>
    <row r="52" s="150" customFormat="true" ht="12.75" hidden="false" customHeight="false" outlineLevel="0" collapsed="false">
      <c r="A52" s="66" t="s">
        <v>140</v>
      </c>
      <c r="B52" s="187" t="n">
        <f aca="false">+ROUND('Table 8'!B52/'Table 8'!B47*100-100,1)</f>
        <v>6.4</v>
      </c>
      <c r="C52" s="189" t="n">
        <f aca="false">+ROUND('Table 8'!C52/'Table 8'!C47*100-100,1)</f>
        <v>6.3</v>
      </c>
      <c r="D52" s="189" t="n">
        <f aca="false">+ROUND('Table 8'!D52/'Table 8'!D47*100-100,1)</f>
        <v>5.3</v>
      </c>
      <c r="E52" s="189" t="n">
        <f aca="false">+ROUND('Table 8'!E52/'Table 8'!E47*100-100,1)</f>
        <v>2.9</v>
      </c>
      <c r="F52" s="189" t="n">
        <f aca="false">+ROUND('Table 8'!F52/'Table 8'!F47*100-100,1)</f>
        <v>-1.2</v>
      </c>
      <c r="G52" s="189" t="n">
        <f aca="false">+ROUND('Table 8'!G52/'Table 8'!G47*100-100,1)</f>
        <v>13.6</v>
      </c>
      <c r="H52" s="189" t="n">
        <f aca="false">+ROUND('Table 8'!H52/'Table 8'!H47*100-100,1)</f>
        <v>8.2</v>
      </c>
      <c r="I52" s="189" t="n">
        <f aca="false">+ROUND('Table 8'!I52/'Table 8'!I47*100-100,1)</f>
        <v>8.8</v>
      </c>
      <c r="J52" s="189" t="n">
        <f aca="false">+ROUND('Table 8'!J52/'Table 8'!J47*100-100,1)</f>
        <v>20.6</v>
      </c>
      <c r="K52" s="189" t="n">
        <f aca="false">+ROUND('Table 8'!K52/'Table 8'!K47*100-100,1)</f>
        <v>-2</v>
      </c>
      <c r="L52" s="189" t="n">
        <f aca="false">+ROUND('Table 8'!L52/'Table 8'!L47*100-100,1)</f>
        <v>7.7</v>
      </c>
      <c r="M52" s="189" t="n">
        <f aca="false">+ROUND('Table 8'!M52/'Table 8'!M47*100-100,1)</f>
        <v>8</v>
      </c>
      <c r="N52" s="189" t="n">
        <f aca="false">+ROUND('Table 8'!N52/'Table 8'!N47*100-100,1)</f>
        <v>13.4</v>
      </c>
      <c r="O52" s="189" t="n">
        <f aca="false">+ROUND('Table 8'!O52/'Table 8'!O47*100-100,1)</f>
        <v>5.5</v>
      </c>
      <c r="P52" s="189" t="n">
        <f aca="false">+ROUND('Table 8'!P52/'Table 8'!P47*100-100,1)</f>
        <v>7.4</v>
      </c>
      <c r="Q52" s="189" t="n">
        <f aca="false">+ROUND('Table 8'!Q52/'Table 8'!Q47*100-100,1)</f>
        <v>0.9</v>
      </c>
      <c r="R52" s="189" t="n">
        <f aca="false">+ROUND('Table 8'!R52/'Table 8'!R47*100-100,1)</f>
        <v>0.3</v>
      </c>
      <c r="S52" s="189" t="n">
        <f aca="false">+ROUND('Table 8'!S52/'Table 8'!S47*100-100,1)</f>
        <v>-0.1</v>
      </c>
      <c r="T52" s="189" t="n">
        <f aca="false">+ROUND('Table 8'!T52/'Table 8'!T47*100-100,1)</f>
        <v>5.5</v>
      </c>
      <c r="U52" s="189" t="n">
        <f aca="false">+ROUND('Table 8'!U52/'Table 8'!U47*100-100,1)</f>
        <v>1.8</v>
      </c>
      <c r="V52" s="189" t="n">
        <f aca="false">+ROUND('Table 8'!V52/'Table 8'!V47*100-100,1)</f>
        <v>0.1</v>
      </c>
      <c r="W52" s="189" t="n">
        <f aca="false">+ROUND('Table 8'!W52/'Table 8'!W47*100-100,1)</f>
        <v>9.3</v>
      </c>
      <c r="X52" s="189" t="n">
        <f aca="false">+ROUND('Table 8'!X52/'Table 8'!X47*100-100,1)</f>
        <v>10.9</v>
      </c>
      <c r="Y52" s="189" t="n">
        <f aca="false">+ROUND('Table 8'!Y52/'Table 8'!Y47*100-100,1)</f>
        <v>19.5</v>
      </c>
      <c r="Z52" s="189" t="n">
        <f aca="false">+ROUND('Table 8'!Z52/'Table 8'!Z47*100-100,1)</f>
        <v>9.2</v>
      </c>
      <c r="AA52" s="189" t="n">
        <f aca="false">+ROUND('Table 8'!AA52/'Table 8'!AA47*100-100,1)</f>
        <v>12.2</v>
      </c>
      <c r="AB52" s="189" t="n">
        <f aca="false">+ROUND('Table 8'!AB52/'Table 8'!AB47*100-100,1)</f>
        <v>2.2</v>
      </c>
      <c r="AC52" s="189" t="n">
        <f aca="false">+ROUND('Table 8'!AC52/'Table 8'!AC47*100-100,1)</f>
        <v>-4.3</v>
      </c>
      <c r="AD52" s="189" t="n">
        <f aca="false">+ROUND('Table 8'!AD52/'Table 8'!AD47*100-100,1)</f>
        <v>1.4</v>
      </c>
      <c r="AE52" s="189" t="n">
        <f aca="false">+ROUND('Table 8'!AE52/'Table 8'!AE47*100-100,1)</f>
        <v>6.4</v>
      </c>
      <c r="AF52" s="189" t="n">
        <f aca="false">+ROUND('Table 8'!AF52/'Table 8'!AF47*100-100,1)</f>
        <v>49.5</v>
      </c>
      <c r="AG52" s="189" t="n">
        <f aca="false">+ROUND('Table 8'!AG52/'Table 8'!AG47*100-100,1)</f>
        <v>7.9</v>
      </c>
      <c r="AH52" s="189" t="n">
        <f aca="false">+ROUND('Table 8'!AH52/'Table 8'!AH47*100-100,1)</f>
        <v>10.4</v>
      </c>
      <c r="AI52" s="189" t="n">
        <f aca="false">+ROUND('Table 8'!AI52/'Table 8'!AI47*100-100,1)</f>
        <v>5.4</v>
      </c>
      <c r="AJ52" s="189" t="n">
        <f aca="false">+ROUND('Table 8'!AJ52/'Table 8'!AJ47*100-100,1)</f>
        <v>10.4</v>
      </c>
      <c r="AK52" s="189" t="n">
        <f aca="false">+ROUND('Table 8'!AK52/'Table 8'!AK47*100-100,1)</f>
        <v>2</v>
      </c>
      <c r="AL52" s="188" t="n">
        <f aca="false">+ROUND('Table 8'!AL52/'Table 8'!AL47*100-100,1)</f>
        <v>8</v>
      </c>
      <c r="AM52" s="188" t="n">
        <f aca="false">+ROUND('Table 8'!AM52/'Table 8'!AM47*100-100,1)</f>
        <v>6.3</v>
      </c>
      <c r="AN52" s="188" t="n">
        <f aca="false">+ROUND('Table 8'!AN52/'Table 8'!AN47*100-100,1)</f>
        <v>0.6</v>
      </c>
      <c r="AO52" s="188" t="n">
        <f aca="false">+ROUND('Table 8'!AO52/'Table 8'!AO47*100-100,1)</f>
        <v>8.8</v>
      </c>
      <c r="AP52" s="188" t="n">
        <f aca="false">+ROUND('Table 8'!AP52/'Table 8'!AP47*100-100,1)</f>
        <v>32.4</v>
      </c>
      <c r="AQ52" s="188" t="n">
        <f aca="false">+ROUND('Table 8'!AQ52/'Table 8'!AQ47*100-100,1)</f>
        <v>-20</v>
      </c>
      <c r="AR52" s="187" t="n">
        <f aca="false">+ROUND('Table 8'!AR52/'Table 8'!AR47*100-100,1)</f>
        <v>6.5</v>
      </c>
      <c r="AS52" s="187" t="n">
        <f aca="false">+ROUND('Table 8'!AS52/'Table 8'!AS47*100-100,1)</f>
        <v>6.4</v>
      </c>
      <c r="AT52" s="188" t="n">
        <f aca="false">+ROUND('Table 8'!AT52/'Table 8'!AT47*100-100,1)</f>
        <v>-2.3</v>
      </c>
      <c r="AU52" s="188" t="n">
        <f aca="false">+ROUND('Table 8'!AU52/'Table 8'!AU47*100-100,1)</f>
        <v>4.9</v>
      </c>
      <c r="AV52" s="187" t="n">
        <f aca="false">+ROUND('Table 8'!AV52/'Table 8'!AV47*100-100,1)</f>
        <v>6.3</v>
      </c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T52" s="188"/>
      <c r="CU52" s="188"/>
      <c r="CV52" s="188"/>
      <c r="CW52" s="188"/>
      <c r="CX52" s="188"/>
      <c r="CY52" s="188"/>
      <c r="CZ52" s="188"/>
      <c r="DA52" s="188"/>
      <c r="DB52" s="188"/>
      <c r="DC52" s="188"/>
      <c r="DD52" s="188"/>
      <c r="DE52" s="188"/>
      <c r="DF52" s="188"/>
      <c r="DG52" s="188"/>
      <c r="DH52" s="188"/>
      <c r="DI52" s="188"/>
      <c r="DJ52" s="188"/>
      <c r="DK52" s="188"/>
      <c r="DL52" s="188"/>
      <c r="DM52" s="188"/>
      <c r="DN52" s="188"/>
      <c r="DO52" s="188"/>
      <c r="DP52" s="188"/>
      <c r="DQ52" s="188"/>
      <c r="DR52" s="188"/>
      <c r="DS52" s="188"/>
      <c r="DT52" s="188"/>
      <c r="DU52" s="188"/>
      <c r="DV52" s="188"/>
      <c r="DW52" s="188"/>
      <c r="DX52" s="188"/>
      <c r="DY52" s="188"/>
      <c r="DZ52" s="188"/>
      <c r="EA52" s="188"/>
      <c r="EB52" s="188"/>
      <c r="EC52" s="188"/>
      <c r="ED52" s="188"/>
      <c r="EE52" s="188"/>
      <c r="EF52" s="188"/>
      <c r="EG52" s="188"/>
      <c r="EH52" s="188"/>
      <c r="EI52" s="188"/>
      <c r="EJ52" s="188"/>
      <c r="EK52" s="188"/>
      <c r="EL52" s="188"/>
      <c r="EM52" s="188"/>
      <c r="EN52" s="188"/>
    </row>
    <row r="53" s="150" customFormat="true" ht="12.75" hidden="false" customHeight="false" outlineLevel="0" collapsed="false">
      <c r="A53" s="172" t="n">
        <v>2001</v>
      </c>
      <c r="B53" s="187" t="n">
        <f aca="false">+ROUND('Table 8'!B53/'Table 8'!B48*100-100,1)</f>
        <v>6.1</v>
      </c>
      <c r="C53" s="187" t="n">
        <f aca="false">+ROUND('Table 8'!C53/'Table 8'!C48*100-100,1)</f>
        <v>4.7</v>
      </c>
      <c r="D53" s="187" t="n">
        <f aca="false">+ROUND('Table 8'!D53/'Table 8'!D48*100-100,1)</f>
        <v>4.5</v>
      </c>
      <c r="E53" s="187" t="n">
        <f aca="false">+ROUND('Table 8'!E53/'Table 8'!E48*100-100,1)</f>
        <v>3.5</v>
      </c>
      <c r="F53" s="187" t="n">
        <f aca="false">+ROUND('Table 8'!F53/'Table 8'!F48*100-100,1)</f>
        <v>3</v>
      </c>
      <c r="G53" s="187" t="n">
        <f aca="false">+ROUND('Table 8'!G53/'Table 8'!G48*100-100,1)</f>
        <v>-1</v>
      </c>
      <c r="H53" s="187" t="n">
        <f aca="false">+ROUND('Table 8'!H53/'Table 8'!H48*100-100,1)</f>
        <v>6.9</v>
      </c>
      <c r="I53" s="187" t="n">
        <f aca="false">+ROUND('Table 8'!I53/'Table 8'!I48*100-100,1)</f>
        <v>10.9</v>
      </c>
      <c r="J53" s="187" t="n">
        <f aca="false">+ROUND('Table 8'!J53/'Table 8'!J48*100-100,1)</f>
        <v>8.9</v>
      </c>
      <c r="K53" s="187" t="n">
        <f aca="false">+ROUND('Table 8'!K53/'Table 8'!K48*100-100,1)</f>
        <v>5.1</v>
      </c>
      <c r="L53" s="187" t="n">
        <f aca="false">+ROUND('Table 8'!L53/'Table 8'!L48*100-100,1)</f>
        <v>6.9</v>
      </c>
      <c r="M53" s="187" t="n">
        <f aca="false">+ROUND('Table 8'!M53/'Table 8'!M48*100-100,1)</f>
        <v>6.4</v>
      </c>
      <c r="N53" s="187" t="n">
        <f aca="false">+ROUND('Table 8'!N53/'Table 8'!N48*100-100,1)</f>
        <v>6.4</v>
      </c>
      <c r="O53" s="187" t="n">
        <f aca="false">+ROUND('Table 8'!O53/'Table 8'!O48*100-100,1)</f>
        <v>4.7</v>
      </c>
      <c r="P53" s="187" t="n">
        <f aca="false">+ROUND('Table 8'!P53/'Table 8'!P48*100-100,1)</f>
        <v>6.1</v>
      </c>
      <c r="Q53" s="187" t="n">
        <f aca="false">+ROUND('Table 8'!Q53/'Table 8'!Q48*100-100,1)</f>
        <v>1.7</v>
      </c>
      <c r="R53" s="187" t="n">
        <f aca="false">+ROUND('Table 8'!R53/'Table 8'!R48*100-100,1)</f>
        <v>5.2</v>
      </c>
      <c r="S53" s="187" t="n">
        <f aca="false">+ROUND('Table 8'!S53/'Table 8'!S48*100-100,1)</f>
        <v>5.6</v>
      </c>
      <c r="T53" s="187" t="n">
        <f aca="false">+ROUND('Table 8'!T53/'Table 8'!T48*100-100,1)</f>
        <v>0.2</v>
      </c>
      <c r="U53" s="187" t="n">
        <f aca="false">+ROUND('Table 8'!U53/'Table 8'!U48*100-100,1)</f>
        <v>3.1</v>
      </c>
      <c r="V53" s="187" t="n">
        <f aca="false">+ROUND('Table 8'!V53/'Table 8'!V48*100-100,1)</f>
        <v>2</v>
      </c>
      <c r="W53" s="187" t="n">
        <f aca="false">+ROUND('Table 8'!W53/'Table 8'!W48*100-100,1)</f>
        <v>7.7</v>
      </c>
      <c r="X53" s="187" t="n">
        <f aca="false">+ROUND('Table 8'!X53/'Table 8'!X48*100-100,1)</f>
        <v>7.4</v>
      </c>
      <c r="Y53" s="187" t="n">
        <f aca="false">+ROUND('Table 8'!Y53/'Table 8'!Y48*100-100,1)</f>
        <v>23</v>
      </c>
      <c r="Z53" s="187" t="n">
        <f aca="false">+ROUND('Table 8'!Z53/'Table 8'!Z48*100-100,1)</f>
        <v>4.5</v>
      </c>
      <c r="AA53" s="187" t="n">
        <f aca="false">+ROUND('Table 8'!AA53/'Table 8'!AA48*100-100,1)</f>
        <v>10.7</v>
      </c>
      <c r="AB53" s="187" t="n">
        <f aca="false">+ROUND('Table 8'!AB53/'Table 8'!AB48*100-100,1)</f>
        <v>5.9</v>
      </c>
      <c r="AC53" s="187" t="n">
        <f aca="false">+ROUND('Table 8'!AC53/'Table 8'!AC48*100-100,1)</f>
        <v>15.5</v>
      </c>
      <c r="AD53" s="187" t="n">
        <f aca="false">+ROUND('Table 8'!AD53/'Table 8'!AD48*100-100,1)</f>
        <v>7.4</v>
      </c>
      <c r="AE53" s="187" t="n">
        <f aca="false">+ROUND('Table 8'!AE53/'Table 8'!AE48*100-100,1)</f>
        <v>-0.2</v>
      </c>
      <c r="AF53" s="187" t="n">
        <f aca="false">+ROUND('Table 8'!AF53/'Table 8'!AF48*100-100,1)</f>
        <v>29.4</v>
      </c>
      <c r="AG53" s="187" t="n">
        <f aca="false">+ROUND('Table 8'!AG53/'Table 8'!AG48*100-100,1)</f>
        <v>7.7</v>
      </c>
      <c r="AH53" s="187" t="n">
        <f aca="false">+ROUND('Table 8'!AH53/'Table 8'!AH48*100-100,1)</f>
        <v>12.5</v>
      </c>
      <c r="AI53" s="187" t="n">
        <f aca="false">+ROUND('Table 8'!AI53/'Table 8'!AI48*100-100,1)</f>
        <v>6.4</v>
      </c>
      <c r="AJ53" s="187" t="n">
        <f aca="false">+ROUND('Table 8'!AJ53/'Table 8'!AJ48*100-100,1)</f>
        <v>3.7</v>
      </c>
      <c r="AK53" s="187" t="n">
        <f aca="false">+ROUND('Table 8'!AK53/'Table 8'!AK48*100-100,1)</f>
        <v>-0.6</v>
      </c>
      <c r="AL53" s="187" t="n">
        <f aca="false">+ROUND('Table 8'!AL53/'Table 8'!AL48*100-100,1)</f>
        <v>4.9</v>
      </c>
      <c r="AM53" s="187" t="n">
        <f aca="false">+ROUND('Table 8'!AM53/'Table 8'!AM48*100-100,1)</f>
        <v>8.7</v>
      </c>
      <c r="AN53" s="187" t="n">
        <f aca="false">+ROUND('Table 8'!AN53/'Table 8'!AN48*100-100,1)</f>
        <v>2</v>
      </c>
      <c r="AO53" s="187" t="n">
        <f aca="false">+ROUND('Table 8'!AO53/'Table 8'!AO48*100-100,1)</f>
        <v>2.5</v>
      </c>
      <c r="AP53" s="187" t="n">
        <f aca="false">+ROUND('Table 8'!AP53/'Table 8'!AP48*100-100,1)</f>
        <v>20.2</v>
      </c>
      <c r="AQ53" s="187" t="n">
        <f aca="false">+ROUND('Table 8'!AQ53/'Table 8'!AQ48*100-100,1)</f>
        <v>2</v>
      </c>
      <c r="AR53" s="187" t="n">
        <f aca="false">+ROUND('Table 8'!AR53/'Table 8'!AR48*100-100,1)</f>
        <v>6.7</v>
      </c>
      <c r="AS53" s="187" t="n">
        <f aca="false">+ROUND('Table 8'!AS53/'Table 8'!AS48*100-100,1)</f>
        <v>6.1</v>
      </c>
      <c r="AT53" s="187" t="n">
        <f aca="false">+ROUND('Table 8'!AT53/'Table 8'!AT48*100-100,1)</f>
        <v>6.7</v>
      </c>
      <c r="AU53" s="187" t="n">
        <f aca="false">+ROUND('Table 8'!AU53/'Table 8'!AU48*100-100,1)</f>
        <v>8.2</v>
      </c>
      <c r="AV53" s="187" t="n">
        <f aca="false">+ROUND('Table 8'!AV53/'Table 8'!AV48*100-100,1)</f>
        <v>5.9</v>
      </c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T53" s="188"/>
      <c r="CU53" s="188"/>
      <c r="CV53" s="188"/>
      <c r="CW53" s="188"/>
      <c r="CX53" s="188"/>
      <c r="CY53" s="188"/>
      <c r="CZ53" s="188"/>
      <c r="DA53" s="188"/>
      <c r="DB53" s="188"/>
      <c r="DC53" s="188"/>
      <c r="DD53" s="188"/>
      <c r="DE53" s="188"/>
      <c r="DF53" s="188"/>
      <c r="DG53" s="188"/>
      <c r="DH53" s="188"/>
      <c r="DI53" s="188"/>
      <c r="DJ53" s="188"/>
      <c r="DK53" s="188"/>
      <c r="DL53" s="188"/>
      <c r="DM53" s="188"/>
      <c r="DN53" s="188"/>
      <c r="DO53" s="188"/>
      <c r="DP53" s="188"/>
      <c r="DQ53" s="188"/>
      <c r="DR53" s="188"/>
      <c r="DS53" s="188"/>
      <c r="DT53" s="188"/>
      <c r="DU53" s="188"/>
      <c r="DV53" s="188"/>
      <c r="DW53" s="188"/>
      <c r="DX53" s="188"/>
      <c r="DY53" s="188"/>
      <c r="DZ53" s="188"/>
      <c r="EA53" s="188"/>
      <c r="EB53" s="188"/>
      <c r="EC53" s="188"/>
      <c r="ED53" s="188"/>
      <c r="EE53" s="188"/>
      <c r="EF53" s="188"/>
      <c r="EG53" s="188"/>
      <c r="EH53" s="188"/>
      <c r="EI53" s="188"/>
      <c r="EJ53" s="188"/>
      <c r="EK53" s="188"/>
      <c r="EL53" s="188"/>
      <c r="EM53" s="188"/>
      <c r="EN53" s="188"/>
    </row>
    <row r="54" s="150" customFormat="true" ht="12.75" hidden="false" customHeight="false" outlineLevel="0" collapsed="false">
      <c r="A54" s="66" t="s">
        <v>137</v>
      </c>
      <c r="B54" s="187" t="n">
        <f aca="false">+ROUND('Table 8'!B54/'Table 8'!B49*100-100,1)</f>
        <v>5.9</v>
      </c>
      <c r="C54" s="189" t="n">
        <f aca="false">+ROUND('Table 8'!C54/'Table 8'!C49*100-100,1)</f>
        <v>6.3</v>
      </c>
      <c r="D54" s="189" t="n">
        <f aca="false">+ROUND('Table 8'!D54/'Table 8'!D49*100-100,1)</f>
        <v>6.7</v>
      </c>
      <c r="E54" s="189" t="n">
        <f aca="false">+ROUND('Table 8'!E54/'Table 8'!E49*100-100,1)</f>
        <v>3.7</v>
      </c>
      <c r="F54" s="189" t="n">
        <f aca="false">+ROUND('Table 8'!F54/'Table 8'!F49*100-100,1)</f>
        <v>3.2</v>
      </c>
      <c r="G54" s="189" t="n">
        <f aca="false">+ROUND('Table 8'!G54/'Table 8'!G49*100-100,1)</f>
        <v>3.1</v>
      </c>
      <c r="H54" s="189" t="n">
        <f aca="false">+ROUND('Table 8'!H54/'Table 8'!H49*100-100,1)</f>
        <v>7.6</v>
      </c>
      <c r="I54" s="189" t="n">
        <f aca="false">+ROUND('Table 8'!I54/'Table 8'!I49*100-100,1)</f>
        <v>7.4</v>
      </c>
      <c r="J54" s="189" t="n">
        <f aca="false">+ROUND('Table 8'!J54/'Table 8'!J49*100-100,1)</f>
        <v>34.4</v>
      </c>
      <c r="K54" s="189" t="n">
        <f aca="false">+ROUND('Table 8'!K54/'Table 8'!K49*100-100,1)</f>
        <v>2.5</v>
      </c>
      <c r="L54" s="189" t="n">
        <f aca="false">+ROUND('Table 8'!L54/'Table 8'!L49*100-100,1)</f>
        <v>5.9</v>
      </c>
      <c r="M54" s="189" t="n">
        <f aca="false">+ROUND('Table 8'!M54/'Table 8'!M49*100-100,1)</f>
        <v>7.3</v>
      </c>
      <c r="N54" s="189" t="n">
        <f aca="false">+ROUND('Table 8'!N54/'Table 8'!N49*100-100,1)</f>
        <v>3.6</v>
      </c>
      <c r="O54" s="189" t="n">
        <f aca="false">+ROUND('Table 8'!O54/'Table 8'!O49*100-100,1)</f>
        <v>9.3</v>
      </c>
      <c r="P54" s="189" t="n">
        <f aca="false">+ROUND('Table 8'!P54/'Table 8'!P49*100-100,1)</f>
        <v>12.2</v>
      </c>
      <c r="Q54" s="189" t="n">
        <f aca="false">+ROUND('Table 8'!Q54/'Table 8'!Q49*100-100,1)</f>
        <v>3.3</v>
      </c>
      <c r="R54" s="189" t="n">
        <f aca="false">+ROUND('Table 8'!R54/'Table 8'!R49*100-100,1)</f>
        <v>2</v>
      </c>
      <c r="S54" s="189" t="n">
        <f aca="false">+ROUND('Table 8'!S54/'Table 8'!S49*100-100,1)</f>
        <v>1.9</v>
      </c>
      <c r="T54" s="189" t="n">
        <f aca="false">+ROUND('Table 8'!T54/'Table 8'!T49*100-100,1)</f>
        <v>3.7</v>
      </c>
      <c r="U54" s="189" t="n">
        <f aca="false">+ROUND('Table 8'!U54/'Table 8'!U49*100-100,1)</f>
        <v>2.1</v>
      </c>
      <c r="V54" s="189" t="n">
        <f aca="false">+ROUND('Table 8'!V54/'Table 8'!V49*100-100,1)</f>
        <v>0.6</v>
      </c>
      <c r="W54" s="189" t="n">
        <f aca="false">+ROUND('Table 8'!W54/'Table 8'!W49*100-100,1)</f>
        <v>9.8</v>
      </c>
      <c r="X54" s="189" t="n">
        <f aca="false">+ROUND('Table 8'!X54/'Table 8'!X49*100-100,1)</f>
        <v>6.1</v>
      </c>
      <c r="Y54" s="189" t="n">
        <f aca="false">+ROUND('Table 8'!Y54/'Table 8'!Y49*100-100,1)</f>
        <v>20.3</v>
      </c>
      <c r="Z54" s="189" t="n">
        <f aca="false">+ROUND('Table 8'!Z54/'Table 8'!Z49*100-100,1)</f>
        <v>3.7</v>
      </c>
      <c r="AA54" s="189" t="n">
        <f aca="false">+ROUND('Table 8'!AA54/'Table 8'!AA49*100-100,1)</f>
        <v>13.6</v>
      </c>
      <c r="AB54" s="189" t="n">
        <f aca="false">+ROUND('Table 8'!AB54/'Table 8'!AB49*100-100,1)</f>
        <v>0.2</v>
      </c>
      <c r="AC54" s="189" t="n">
        <f aca="false">+ROUND('Table 8'!AC54/'Table 8'!AC49*100-100,1)</f>
        <v>-0.6</v>
      </c>
      <c r="AD54" s="189" t="n">
        <f aca="false">+ROUND('Table 8'!AD54/'Table 8'!AD49*100-100,1)</f>
        <v>3.1</v>
      </c>
      <c r="AE54" s="189" t="n">
        <f aca="false">+ROUND('Table 8'!AE54/'Table 8'!AE49*100-100,1)</f>
        <v>-1.1</v>
      </c>
      <c r="AF54" s="189" t="n">
        <f aca="false">+ROUND('Table 8'!AF54/'Table 8'!AF49*100-100,1)</f>
        <v>29.7</v>
      </c>
      <c r="AG54" s="189" t="n">
        <f aca="false">+ROUND('Table 8'!AG54/'Table 8'!AG49*100-100,1)</f>
        <v>13.3</v>
      </c>
      <c r="AH54" s="189" t="n">
        <f aca="false">+ROUND('Table 8'!AH54/'Table 8'!AH49*100-100,1)</f>
        <v>21.2</v>
      </c>
      <c r="AI54" s="189" t="n">
        <f aca="false">+ROUND('Table 8'!AI54/'Table 8'!AI49*100-100,1)</f>
        <v>9.6</v>
      </c>
      <c r="AJ54" s="189" t="n">
        <f aca="false">+ROUND('Table 8'!AJ54/'Table 8'!AJ49*100-100,1)</f>
        <v>12.1</v>
      </c>
      <c r="AK54" s="189" t="n">
        <f aca="false">+ROUND('Table 8'!AK54/'Table 8'!AK49*100-100,1)</f>
        <v>3.4</v>
      </c>
      <c r="AL54" s="188" t="n">
        <f aca="false">+ROUND('Table 8'!AL54/'Table 8'!AL49*100-100,1)</f>
        <v>6</v>
      </c>
      <c r="AM54" s="188" t="n">
        <f aca="false">+ROUND('Table 8'!AM54/'Table 8'!AM49*100-100,1)</f>
        <v>7.6</v>
      </c>
      <c r="AN54" s="188" t="n">
        <f aca="false">+ROUND('Table 8'!AN54/'Table 8'!AN49*100-100,1)</f>
        <v>-0.3</v>
      </c>
      <c r="AO54" s="188" t="n">
        <f aca="false">+ROUND('Table 8'!AO54/'Table 8'!AO49*100-100,1)</f>
        <v>1.1</v>
      </c>
      <c r="AP54" s="188" t="n">
        <f aca="false">+ROUND('Table 8'!AP54/'Table 8'!AP49*100-100,1)</f>
        <v>12.7</v>
      </c>
      <c r="AQ54" s="188" t="n">
        <f aca="false">+ROUND('Table 8'!AQ54/'Table 8'!AQ49*100-100,1)</f>
        <v>16.1</v>
      </c>
      <c r="AR54" s="187" t="n">
        <f aca="false">+ROUND('Table 8'!AR54/'Table 8'!AR49*100-100,1)</f>
        <v>8.7</v>
      </c>
      <c r="AS54" s="187" t="n">
        <f aca="false">+ROUND('Table 8'!AS54/'Table 8'!AS49*100-100,1)</f>
        <v>6</v>
      </c>
      <c r="AT54" s="188" t="n">
        <f aca="false">+ROUND('Table 8'!AT54/'Table 8'!AT49*100-100,1)</f>
        <v>34.2</v>
      </c>
      <c r="AU54" s="188" t="n">
        <f aca="false">+ROUND('Table 8'!AU54/'Table 8'!AU49*100-100,1)</f>
        <v>9.5</v>
      </c>
      <c r="AV54" s="187" t="n">
        <f aca="false">+ROUND('Table 8'!AV54/'Table 8'!AV49*100-100,1)</f>
        <v>6.2</v>
      </c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T54" s="188"/>
      <c r="CU54" s="188"/>
      <c r="CV54" s="188"/>
      <c r="CW54" s="188"/>
      <c r="CX54" s="188"/>
      <c r="CY54" s="188"/>
      <c r="CZ54" s="188"/>
      <c r="DA54" s="188"/>
      <c r="DB54" s="188"/>
      <c r="DC54" s="188"/>
      <c r="DD54" s="188"/>
      <c r="DE54" s="188"/>
      <c r="DF54" s="188"/>
      <c r="DG54" s="188"/>
      <c r="DH54" s="188"/>
      <c r="DI54" s="188"/>
      <c r="DJ54" s="188"/>
      <c r="DK54" s="188"/>
      <c r="DL54" s="188"/>
      <c r="DM54" s="188"/>
      <c r="DN54" s="188"/>
      <c r="DO54" s="188"/>
      <c r="DP54" s="188"/>
      <c r="DQ54" s="188"/>
      <c r="DR54" s="188"/>
      <c r="DS54" s="188"/>
      <c r="DT54" s="188"/>
      <c r="DU54" s="188"/>
      <c r="DV54" s="188"/>
      <c r="DW54" s="188"/>
      <c r="DX54" s="188"/>
      <c r="DY54" s="188"/>
      <c r="DZ54" s="188"/>
      <c r="EA54" s="188"/>
      <c r="EB54" s="188"/>
      <c r="EC54" s="188"/>
      <c r="ED54" s="188"/>
      <c r="EE54" s="188"/>
      <c r="EF54" s="188"/>
      <c r="EG54" s="188"/>
      <c r="EH54" s="188"/>
      <c r="EI54" s="188"/>
      <c r="EJ54" s="188"/>
      <c r="EK54" s="188"/>
      <c r="EL54" s="188"/>
      <c r="EM54" s="188"/>
      <c r="EN54" s="188"/>
    </row>
    <row r="55" s="150" customFormat="true" ht="12.75" hidden="false" customHeight="false" outlineLevel="0" collapsed="false">
      <c r="A55" s="66" t="s">
        <v>138</v>
      </c>
      <c r="B55" s="187" t="n">
        <f aca="false">+ROUND('Table 8'!B55/'Table 8'!B50*100-100,1)</f>
        <v>6.5</v>
      </c>
      <c r="C55" s="189" t="n">
        <f aca="false">+ROUND('Table 8'!C55/'Table 8'!C50*100-100,1)</f>
        <v>4.3</v>
      </c>
      <c r="D55" s="189" t="n">
        <f aca="false">+ROUND('Table 8'!D55/'Table 8'!D50*100-100,1)</f>
        <v>3.5</v>
      </c>
      <c r="E55" s="189" t="n">
        <f aca="false">+ROUND('Table 8'!E55/'Table 8'!E50*100-100,1)</f>
        <v>3.5</v>
      </c>
      <c r="F55" s="189" t="n">
        <f aca="false">+ROUND('Table 8'!F55/'Table 8'!F50*100-100,1)</f>
        <v>1.4</v>
      </c>
      <c r="G55" s="189" t="n">
        <f aca="false">+ROUND('Table 8'!G55/'Table 8'!G50*100-100,1)</f>
        <v>-8.3</v>
      </c>
      <c r="H55" s="189" t="n">
        <f aca="false">+ROUND('Table 8'!H55/'Table 8'!H50*100-100,1)</f>
        <v>7.6</v>
      </c>
      <c r="I55" s="189" t="n">
        <f aca="false">+ROUND('Table 8'!I55/'Table 8'!I50*100-100,1)</f>
        <v>11.5</v>
      </c>
      <c r="J55" s="189" t="n">
        <f aca="false">+ROUND('Table 8'!J55/'Table 8'!J50*100-100,1)</f>
        <v>9.3</v>
      </c>
      <c r="K55" s="189" t="n">
        <f aca="false">+ROUND('Table 8'!K55/'Table 8'!K50*100-100,1)</f>
        <v>5.3</v>
      </c>
      <c r="L55" s="189" t="n">
        <f aca="false">+ROUND('Table 8'!L55/'Table 8'!L50*100-100,1)</f>
        <v>6.7</v>
      </c>
      <c r="M55" s="189" t="n">
        <f aca="false">+ROUND('Table 8'!M55/'Table 8'!M50*100-100,1)</f>
        <v>6.5</v>
      </c>
      <c r="N55" s="189" t="n">
        <f aca="false">+ROUND('Table 8'!N55/'Table 8'!N50*100-100,1)</f>
        <v>9.4</v>
      </c>
      <c r="O55" s="189" t="n">
        <f aca="false">+ROUND('Table 8'!O55/'Table 8'!O50*100-100,1)</f>
        <v>4.9</v>
      </c>
      <c r="P55" s="189" t="n">
        <f aca="false">+ROUND('Table 8'!P55/'Table 8'!P50*100-100,1)</f>
        <v>6.6</v>
      </c>
      <c r="Q55" s="189" t="n">
        <f aca="false">+ROUND('Table 8'!Q55/'Table 8'!Q50*100-100,1)</f>
        <v>1.4</v>
      </c>
      <c r="R55" s="189" t="n">
        <f aca="false">+ROUND('Table 8'!R55/'Table 8'!R50*100-100,1)</f>
        <v>4.7</v>
      </c>
      <c r="S55" s="189" t="n">
        <f aca="false">+ROUND('Table 8'!S55/'Table 8'!S50*100-100,1)</f>
        <v>4.9</v>
      </c>
      <c r="T55" s="189" t="n">
        <f aca="false">+ROUND('Table 8'!T55/'Table 8'!T50*100-100,1)</f>
        <v>1.8</v>
      </c>
      <c r="U55" s="189" t="n">
        <f aca="false">+ROUND('Table 8'!U55/'Table 8'!U50*100-100,1)</f>
        <v>2.1</v>
      </c>
      <c r="V55" s="189" t="n">
        <f aca="false">+ROUND('Table 8'!V55/'Table 8'!V50*100-100,1)</f>
        <v>0.1</v>
      </c>
      <c r="W55" s="189" t="n">
        <f aca="false">+ROUND('Table 8'!W55/'Table 8'!W50*100-100,1)</f>
        <v>9.4</v>
      </c>
      <c r="X55" s="189" t="n">
        <f aca="false">+ROUND('Table 8'!X55/'Table 8'!X50*100-100,1)</f>
        <v>10.9</v>
      </c>
      <c r="Y55" s="189" t="n">
        <f aca="false">+ROUND('Table 8'!Y55/'Table 8'!Y50*100-100,1)</f>
        <v>29.6</v>
      </c>
      <c r="Z55" s="189" t="n">
        <f aca="false">+ROUND('Table 8'!Z55/'Table 8'!Z50*100-100,1)</f>
        <v>7.7</v>
      </c>
      <c r="AA55" s="189" t="n">
        <f aca="false">+ROUND('Table 8'!AA55/'Table 8'!AA50*100-100,1)</f>
        <v>11.3</v>
      </c>
      <c r="AB55" s="189" t="n">
        <f aca="false">+ROUND('Table 8'!AB55/'Table 8'!AB50*100-100,1)</f>
        <v>8.5</v>
      </c>
      <c r="AC55" s="189" t="n">
        <f aca="false">+ROUND('Table 8'!AC55/'Table 8'!AC50*100-100,1)</f>
        <v>14.7</v>
      </c>
      <c r="AD55" s="189" t="n">
        <f aca="false">+ROUND('Table 8'!AD55/'Table 8'!AD50*100-100,1)</f>
        <v>7.9</v>
      </c>
      <c r="AE55" s="189" t="n">
        <f aca="false">+ROUND('Table 8'!AE55/'Table 8'!AE50*100-100,1)</f>
        <v>5.5</v>
      </c>
      <c r="AF55" s="189" t="n">
        <f aca="false">+ROUND('Table 8'!AF55/'Table 8'!AF50*100-100,1)</f>
        <v>29.7</v>
      </c>
      <c r="AG55" s="189" t="n">
        <f aca="false">+ROUND('Table 8'!AG55/'Table 8'!AG50*100-100,1)</f>
        <v>9</v>
      </c>
      <c r="AH55" s="189" t="n">
        <f aca="false">+ROUND('Table 8'!AH55/'Table 8'!AH50*100-100,1)</f>
        <v>13.6</v>
      </c>
      <c r="AI55" s="189" t="n">
        <f aca="false">+ROUND('Table 8'!AI55/'Table 8'!AI50*100-100,1)</f>
        <v>5.8</v>
      </c>
      <c r="AJ55" s="189" t="n">
        <f aca="false">+ROUND('Table 8'!AJ55/'Table 8'!AJ50*100-100,1)</f>
        <v>11.8</v>
      </c>
      <c r="AK55" s="189" t="n">
        <f aca="false">+ROUND('Table 8'!AK55/'Table 8'!AK50*100-100,1)</f>
        <v>5.7</v>
      </c>
      <c r="AL55" s="188" t="n">
        <f aca="false">+ROUND('Table 8'!AL55/'Table 8'!AL50*100-100,1)</f>
        <v>5.7</v>
      </c>
      <c r="AM55" s="188" t="n">
        <f aca="false">+ROUND('Table 8'!AM55/'Table 8'!AM50*100-100,1)</f>
        <v>7.9</v>
      </c>
      <c r="AN55" s="188" t="n">
        <f aca="false">+ROUND('Table 8'!AN55/'Table 8'!AN50*100-100,1)</f>
        <v>3.2</v>
      </c>
      <c r="AO55" s="188" t="n">
        <f aca="false">+ROUND('Table 8'!AO55/'Table 8'!AO50*100-100,1)</f>
        <v>2.6</v>
      </c>
      <c r="AP55" s="188" t="n">
        <f aca="false">+ROUND('Table 8'!AP55/'Table 8'!AP50*100-100,1)</f>
        <v>28.4</v>
      </c>
      <c r="AQ55" s="188" t="n">
        <f aca="false">+ROUND('Table 8'!AQ55/'Table 8'!AQ50*100-100,1)</f>
        <v>-10.1</v>
      </c>
      <c r="AR55" s="187" t="n">
        <f aca="false">+ROUND('Table 8'!AR55/'Table 8'!AR50*100-100,1)</f>
        <v>10.5</v>
      </c>
      <c r="AS55" s="187" t="n">
        <f aca="false">+ROUND('Table 8'!AS55/'Table 8'!AS50*100-100,1)</f>
        <v>6.6</v>
      </c>
      <c r="AT55" s="188" t="n">
        <f aca="false">+ROUND('Table 8'!AT55/'Table 8'!AT50*100-100,1)</f>
        <v>17.1</v>
      </c>
      <c r="AU55" s="188" t="n">
        <f aca="false">+ROUND('Table 8'!AU55/'Table 8'!AU50*100-100,1)</f>
        <v>12.4</v>
      </c>
      <c r="AV55" s="187" t="n">
        <f aca="false">+ROUND('Table 8'!AV55/'Table 8'!AV50*100-100,1)</f>
        <v>6.6</v>
      </c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T55" s="188"/>
      <c r="CU55" s="188"/>
      <c r="CV55" s="188"/>
      <c r="CW55" s="188"/>
      <c r="CX55" s="188"/>
      <c r="CY55" s="188"/>
      <c r="CZ55" s="188"/>
      <c r="DA55" s="188"/>
      <c r="DB55" s="188"/>
      <c r="DC55" s="188"/>
      <c r="DD55" s="188"/>
      <c r="DE55" s="188"/>
      <c r="DF55" s="188"/>
      <c r="DG55" s="188"/>
      <c r="DH55" s="188"/>
      <c r="DI55" s="188"/>
      <c r="DJ55" s="188"/>
      <c r="DK55" s="188"/>
      <c r="DL55" s="188"/>
      <c r="DM55" s="188"/>
      <c r="DN55" s="188"/>
      <c r="DO55" s="188"/>
      <c r="DP55" s="188"/>
      <c r="DQ55" s="188"/>
      <c r="DR55" s="188"/>
      <c r="DS55" s="188"/>
      <c r="DT55" s="188"/>
      <c r="DU55" s="188"/>
      <c r="DV55" s="188"/>
      <c r="DW55" s="188"/>
      <c r="DX55" s="188"/>
      <c r="DY55" s="188"/>
      <c r="DZ55" s="188"/>
      <c r="EA55" s="188"/>
      <c r="EB55" s="188"/>
      <c r="EC55" s="188"/>
      <c r="ED55" s="188"/>
      <c r="EE55" s="188"/>
      <c r="EF55" s="188"/>
      <c r="EG55" s="188"/>
      <c r="EH55" s="188"/>
      <c r="EI55" s="188"/>
      <c r="EJ55" s="188"/>
      <c r="EK55" s="188"/>
      <c r="EL55" s="188"/>
      <c r="EM55" s="188"/>
      <c r="EN55" s="188"/>
    </row>
    <row r="56" s="150" customFormat="true" ht="12.75" hidden="false" customHeight="false" outlineLevel="0" collapsed="false">
      <c r="A56" s="66" t="s">
        <v>139</v>
      </c>
      <c r="B56" s="187" t="n">
        <f aca="false">+ROUND('Table 8'!B56/'Table 8'!B51*100-100,1)</f>
        <v>6.8</v>
      </c>
      <c r="C56" s="189" t="n">
        <f aca="false">+ROUND('Table 8'!C56/'Table 8'!C51*100-100,1)</f>
        <v>4.6</v>
      </c>
      <c r="D56" s="189" t="n">
        <f aca="false">+ROUND('Table 8'!D56/'Table 8'!D51*100-100,1)</f>
        <v>4.2</v>
      </c>
      <c r="E56" s="189" t="n">
        <f aca="false">+ROUND('Table 8'!E56/'Table 8'!E51*100-100,1)</f>
        <v>3.3</v>
      </c>
      <c r="F56" s="189" t="n">
        <f aca="false">+ROUND('Table 8'!F56/'Table 8'!F51*100-100,1)</f>
        <v>4</v>
      </c>
      <c r="G56" s="189" t="n">
        <f aca="false">+ROUND('Table 8'!G56/'Table 8'!G51*100-100,1)</f>
        <v>0.8</v>
      </c>
      <c r="H56" s="189" t="n">
        <f aca="false">+ROUND('Table 8'!H56/'Table 8'!H51*100-100,1)</f>
        <v>7.2</v>
      </c>
      <c r="I56" s="189" t="n">
        <f aca="false">+ROUND('Table 8'!I56/'Table 8'!I51*100-100,1)</f>
        <v>20</v>
      </c>
      <c r="J56" s="189" t="n">
        <f aca="false">+ROUND('Table 8'!J56/'Table 8'!J51*100-100,1)</f>
        <v>-6.1</v>
      </c>
      <c r="K56" s="189" t="n">
        <f aca="false">+ROUND('Table 8'!K56/'Table 8'!K51*100-100,1)</f>
        <v>7</v>
      </c>
      <c r="L56" s="189" t="n">
        <f aca="false">+ROUND('Table 8'!L56/'Table 8'!L51*100-100,1)</f>
        <v>8.3</v>
      </c>
      <c r="M56" s="189" t="n">
        <f aca="false">+ROUND('Table 8'!M56/'Table 8'!M51*100-100,1)</f>
        <v>5.9</v>
      </c>
      <c r="N56" s="189" t="n">
        <f aca="false">+ROUND('Table 8'!N56/'Table 8'!N51*100-100,1)</f>
        <v>7.1</v>
      </c>
      <c r="O56" s="189" t="n">
        <f aca="false">+ROUND('Table 8'!O56/'Table 8'!O51*100-100,1)</f>
        <v>5.6</v>
      </c>
      <c r="P56" s="189" t="n">
        <f aca="false">+ROUND('Table 8'!P56/'Table 8'!P51*100-100,1)</f>
        <v>7.6</v>
      </c>
      <c r="Q56" s="189" t="n">
        <f aca="false">+ROUND('Table 8'!Q56/'Table 8'!Q51*100-100,1)</f>
        <v>1.3</v>
      </c>
      <c r="R56" s="189" t="n">
        <f aca="false">+ROUND('Table 8'!R56/'Table 8'!R51*100-100,1)</f>
        <v>7.1</v>
      </c>
      <c r="S56" s="189" t="n">
        <f aca="false">+ROUND('Table 8'!S56/'Table 8'!S51*100-100,1)</f>
        <v>7.8</v>
      </c>
      <c r="T56" s="189" t="n">
        <f aca="false">+ROUND('Table 8'!T56/'Table 8'!T51*100-100,1)</f>
        <v>-1.7</v>
      </c>
      <c r="U56" s="189" t="n">
        <f aca="false">+ROUND('Table 8'!U56/'Table 8'!U51*100-100,1)</f>
        <v>4.3</v>
      </c>
      <c r="V56" s="189" t="n">
        <f aca="false">+ROUND('Table 8'!V56/'Table 8'!V51*100-100,1)</f>
        <v>3.1</v>
      </c>
      <c r="W56" s="189" t="n">
        <f aca="false">+ROUND('Table 8'!W56/'Table 8'!W51*100-100,1)</f>
        <v>8.7</v>
      </c>
      <c r="X56" s="189" t="n">
        <f aca="false">+ROUND('Table 8'!X56/'Table 8'!X51*100-100,1)</f>
        <v>6.3</v>
      </c>
      <c r="Y56" s="189" t="n">
        <f aca="false">+ROUND('Table 8'!Y56/'Table 8'!Y51*100-100,1)</f>
        <v>22.9</v>
      </c>
      <c r="Z56" s="189" t="n">
        <f aca="false">+ROUND('Table 8'!Z56/'Table 8'!Z51*100-100,1)</f>
        <v>3.1</v>
      </c>
      <c r="AA56" s="189" t="n">
        <f aca="false">+ROUND('Table 8'!AA56/'Table 8'!AA51*100-100,1)</f>
        <v>10.6</v>
      </c>
      <c r="AB56" s="189" t="n">
        <f aca="false">+ROUND('Table 8'!AB56/'Table 8'!AB51*100-100,1)</f>
        <v>8.6</v>
      </c>
      <c r="AC56" s="189" t="n">
        <f aca="false">+ROUND('Table 8'!AC56/'Table 8'!AC51*100-100,1)</f>
        <v>26.3</v>
      </c>
      <c r="AD56" s="189" t="n">
        <f aca="false">+ROUND('Table 8'!AD56/'Table 8'!AD51*100-100,1)</f>
        <v>7.3</v>
      </c>
      <c r="AE56" s="189" t="n">
        <f aca="false">+ROUND('Table 8'!AE56/'Table 8'!AE51*100-100,1)</f>
        <v>0.6</v>
      </c>
      <c r="AF56" s="189" t="n">
        <f aca="false">+ROUND('Table 8'!AF56/'Table 8'!AF51*100-100,1)</f>
        <v>22.8</v>
      </c>
      <c r="AG56" s="189" t="n">
        <f aca="false">+ROUND('Table 8'!AG56/'Table 8'!AG51*100-100,1)</f>
        <v>7.2</v>
      </c>
      <c r="AH56" s="189" t="n">
        <f aca="false">+ROUND('Table 8'!AH56/'Table 8'!AH51*100-100,1)</f>
        <v>2.4</v>
      </c>
      <c r="AI56" s="189" t="n">
        <f aca="false">+ROUND('Table 8'!AI56/'Table 8'!AI51*100-100,1)</f>
        <v>10.1</v>
      </c>
      <c r="AJ56" s="189" t="n">
        <f aca="false">+ROUND('Table 8'!AJ56/'Table 8'!AJ51*100-100,1)</f>
        <v>7.3</v>
      </c>
      <c r="AK56" s="189" t="n">
        <f aca="false">+ROUND('Table 8'!AK56/'Table 8'!AK51*100-100,1)</f>
        <v>-1.3</v>
      </c>
      <c r="AL56" s="188" t="n">
        <f aca="false">+ROUND('Table 8'!AL56/'Table 8'!AL51*100-100,1)</f>
        <v>4.1</v>
      </c>
      <c r="AM56" s="188" t="n">
        <f aca="false">+ROUND('Table 8'!AM56/'Table 8'!AM51*100-100,1)</f>
        <v>13.7</v>
      </c>
      <c r="AN56" s="188" t="n">
        <f aca="false">+ROUND('Table 8'!AN56/'Table 8'!AN51*100-100,1)</f>
        <v>2.7</v>
      </c>
      <c r="AO56" s="188" t="n">
        <f aca="false">+ROUND('Table 8'!AO56/'Table 8'!AO51*100-100,1)</f>
        <v>3</v>
      </c>
      <c r="AP56" s="188" t="n">
        <f aca="false">+ROUND('Table 8'!AP56/'Table 8'!AP51*100-100,1)</f>
        <v>34.5</v>
      </c>
      <c r="AQ56" s="188" t="n">
        <f aca="false">+ROUND('Table 8'!AQ56/'Table 8'!AQ51*100-100,1)</f>
        <v>1.5</v>
      </c>
      <c r="AR56" s="187" t="n">
        <f aca="false">+ROUND('Table 8'!AR56/'Table 8'!AR51*100-100,1)</f>
        <v>1.2</v>
      </c>
      <c r="AS56" s="187" t="n">
        <f aca="false">+ROUND('Table 8'!AS56/'Table 8'!AS51*100-100,1)</f>
        <v>6.7</v>
      </c>
      <c r="AT56" s="188" t="n">
        <f aca="false">+ROUND('Table 8'!AT56/'Table 8'!AT51*100-100,1)</f>
        <v>-3.6</v>
      </c>
      <c r="AU56" s="188" t="n">
        <f aca="false">+ROUND('Table 8'!AU56/'Table 8'!AU51*100-100,1)</f>
        <v>7.1</v>
      </c>
      <c r="AV56" s="187" t="n">
        <f aca="false">+ROUND('Table 8'!AV56/'Table 8'!AV51*100-100,1)</f>
        <v>6.3</v>
      </c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T56" s="188"/>
      <c r="CU56" s="188"/>
      <c r="CV56" s="188"/>
      <c r="CW56" s="188"/>
      <c r="CX56" s="188"/>
      <c r="CY56" s="188"/>
      <c r="CZ56" s="188"/>
      <c r="DA56" s="188"/>
      <c r="DB56" s="188"/>
      <c r="DC56" s="188"/>
      <c r="DD56" s="188"/>
      <c r="DE56" s="188"/>
      <c r="DF56" s="188"/>
      <c r="DG56" s="188"/>
      <c r="DH56" s="188"/>
      <c r="DI56" s="188"/>
      <c r="DJ56" s="188"/>
      <c r="DK56" s="188"/>
      <c r="DL56" s="188"/>
      <c r="DM56" s="188"/>
      <c r="DN56" s="188"/>
      <c r="DO56" s="188"/>
      <c r="DP56" s="188"/>
      <c r="DQ56" s="188"/>
      <c r="DR56" s="188"/>
      <c r="DS56" s="188"/>
      <c r="DT56" s="188"/>
      <c r="DU56" s="188"/>
      <c r="DV56" s="188"/>
      <c r="DW56" s="188"/>
      <c r="DX56" s="188"/>
      <c r="DY56" s="188"/>
      <c r="DZ56" s="188"/>
      <c r="EA56" s="188"/>
      <c r="EB56" s="188"/>
      <c r="EC56" s="188"/>
      <c r="ED56" s="188"/>
      <c r="EE56" s="188"/>
      <c r="EF56" s="188"/>
      <c r="EG56" s="188"/>
      <c r="EH56" s="188"/>
      <c r="EI56" s="188"/>
      <c r="EJ56" s="188"/>
      <c r="EK56" s="188"/>
      <c r="EL56" s="188"/>
      <c r="EM56" s="188"/>
      <c r="EN56" s="188"/>
    </row>
    <row r="57" s="150" customFormat="true" ht="12.75" hidden="false" customHeight="false" outlineLevel="0" collapsed="false">
      <c r="A57" s="66" t="s">
        <v>140</v>
      </c>
      <c r="B57" s="187" t="n">
        <f aca="false">+ROUND('Table 8'!B57/'Table 8'!B52*100-100,1)</f>
        <v>5.1</v>
      </c>
      <c r="C57" s="189" t="n">
        <f aca="false">+ROUND('Table 8'!C57/'Table 8'!C52*100-100,1)</f>
        <v>3.8</v>
      </c>
      <c r="D57" s="189" t="n">
        <f aca="false">+ROUND('Table 8'!D57/'Table 8'!D52*100-100,1)</f>
        <v>3.5</v>
      </c>
      <c r="E57" s="189" t="n">
        <f aca="false">+ROUND('Table 8'!E57/'Table 8'!E52*100-100,1)</f>
        <v>3.5</v>
      </c>
      <c r="F57" s="189" t="n">
        <f aca="false">+ROUND('Table 8'!F57/'Table 8'!F52*100-100,1)</f>
        <v>3.5</v>
      </c>
      <c r="G57" s="189" t="n">
        <f aca="false">+ROUND('Table 8'!G57/'Table 8'!G52*100-100,1)</f>
        <v>0.3</v>
      </c>
      <c r="H57" s="189" t="n">
        <f aca="false">+ROUND('Table 8'!H57/'Table 8'!H52*100-100,1)</f>
        <v>5.2</v>
      </c>
      <c r="I57" s="189" t="n">
        <f aca="false">+ROUND('Table 8'!I57/'Table 8'!I52*100-100,1)</f>
        <v>5.3</v>
      </c>
      <c r="J57" s="189" t="n">
        <f aca="false">+ROUND('Table 8'!J57/'Table 8'!J52*100-100,1)</f>
        <v>-4.9</v>
      </c>
      <c r="K57" s="189" t="n">
        <f aca="false">+ROUND('Table 8'!K57/'Table 8'!K52*100-100,1)</f>
        <v>5.5</v>
      </c>
      <c r="L57" s="189" t="n">
        <f aca="false">+ROUND('Table 8'!L57/'Table 8'!L52*100-100,1)</f>
        <v>6.8</v>
      </c>
      <c r="M57" s="189" t="n">
        <f aca="false">+ROUND('Table 8'!M57/'Table 8'!M52*100-100,1)</f>
        <v>6</v>
      </c>
      <c r="N57" s="189" t="n">
        <f aca="false">+ROUND('Table 8'!N57/'Table 8'!N52*100-100,1)</f>
        <v>5.6</v>
      </c>
      <c r="O57" s="189" t="n">
        <f aca="false">+ROUND('Table 8'!O57/'Table 8'!O52*100-100,1)</f>
        <v>0</v>
      </c>
      <c r="P57" s="189" t="n">
        <f aca="false">+ROUND('Table 8'!P57/'Table 8'!P52*100-100,1)</f>
        <v>0.1</v>
      </c>
      <c r="Q57" s="189" t="n">
        <f aca="false">+ROUND('Table 8'!Q57/'Table 8'!Q52*100-100,1)</f>
        <v>0.7</v>
      </c>
      <c r="R57" s="189" t="n">
        <f aca="false">+ROUND('Table 8'!R57/'Table 8'!R52*100-100,1)</f>
        <v>6.7</v>
      </c>
      <c r="S57" s="189" t="n">
        <f aca="false">+ROUND('Table 8'!S57/'Table 8'!S52*100-100,1)</f>
        <v>7.4</v>
      </c>
      <c r="T57" s="189" t="n">
        <f aca="false">+ROUND('Table 8'!T57/'Table 8'!T52*100-100,1)</f>
        <v>-2.8</v>
      </c>
      <c r="U57" s="189" t="n">
        <f aca="false">+ROUND('Table 8'!U57/'Table 8'!U52*100-100,1)</f>
        <v>3.7</v>
      </c>
      <c r="V57" s="189" t="n">
        <f aca="false">+ROUND('Table 8'!V57/'Table 8'!V52*100-100,1)</f>
        <v>4</v>
      </c>
      <c r="W57" s="189" t="n">
        <f aca="false">+ROUND('Table 8'!W57/'Table 8'!W52*100-100,1)</f>
        <v>2.9</v>
      </c>
      <c r="X57" s="189" t="n">
        <f aca="false">+ROUND('Table 8'!X57/'Table 8'!X52*100-100,1)</f>
        <v>6.3</v>
      </c>
      <c r="Y57" s="189" t="n">
        <f aca="false">+ROUND('Table 8'!Y57/'Table 8'!Y52*100-100,1)</f>
        <v>19.9</v>
      </c>
      <c r="Z57" s="189" t="n">
        <f aca="false">+ROUND('Table 8'!Z57/'Table 8'!Z52*100-100,1)</f>
        <v>3.5</v>
      </c>
      <c r="AA57" s="189" t="n">
        <f aca="false">+ROUND('Table 8'!AA57/'Table 8'!AA52*100-100,1)</f>
        <v>7.3</v>
      </c>
      <c r="AB57" s="189" t="n">
        <f aca="false">+ROUND('Table 8'!AB57/'Table 8'!AB52*100-100,1)</f>
        <v>6.7</v>
      </c>
      <c r="AC57" s="189" t="n">
        <f aca="false">+ROUND('Table 8'!AC57/'Table 8'!AC52*100-100,1)</f>
        <v>23.5</v>
      </c>
      <c r="AD57" s="189" t="n">
        <f aca="false">+ROUND('Table 8'!AD57/'Table 8'!AD52*100-100,1)</f>
        <v>11.3</v>
      </c>
      <c r="AE57" s="189" t="n">
        <f aca="false">+ROUND('Table 8'!AE57/'Table 8'!AE52*100-100,1)</f>
        <v>-5.4</v>
      </c>
      <c r="AF57" s="189" t="n">
        <f aca="false">+ROUND('Table 8'!AF57/'Table 8'!AF52*100-100,1)</f>
        <v>34.2</v>
      </c>
      <c r="AG57" s="189" t="n">
        <f aca="false">+ROUND('Table 8'!AG57/'Table 8'!AG52*100-100,1)</f>
        <v>2.1</v>
      </c>
      <c r="AH57" s="189" t="n">
        <f aca="false">+ROUND('Table 8'!AH57/'Table 8'!AH52*100-100,1)</f>
        <v>13.9</v>
      </c>
      <c r="AI57" s="189" t="n">
        <f aca="false">+ROUND('Table 8'!AI57/'Table 8'!AI52*100-100,1)</f>
        <v>0.4</v>
      </c>
      <c r="AJ57" s="189" t="n">
        <f aca="false">+ROUND('Table 8'!AJ57/'Table 8'!AJ52*100-100,1)</f>
        <v>-12.1</v>
      </c>
      <c r="AK57" s="189" t="n">
        <f aca="false">+ROUND('Table 8'!AK57/'Table 8'!AK52*100-100,1)</f>
        <v>-8.3</v>
      </c>
      <c r="AL57" s="188" t="n">
        <f aca="false">+ROUND('Table 8'!AL57/'Table 8'!AL52*100-100,1)</f>
        <v>3.7</v>
      </c>
      <c r="AM57" s="188" t="n">
        <f aca="false">+ROUND('Table 8'!AM57/'Table 8'!AM52*100-100,1)</f>
        <v>5.9</v>
      </c>
      <c r="AN57" s="188" t="n">
        <f aca="false">+ROUND('Table 8'!AN57/'Table 8'!AN52*100-100,1)</f>
        <v>2.3</v>
      </c>
      <c r="AO57" s="188" t="n">
        <f aca="false">+ROUND('Table 8'!AO57/'Table 8'!AO52*100-100,1)</f>
        <v>3.1</v>
      </c>
      <c r="AP57" s="188" t="n">
        <f aca="false">+ROUND('Table 8'!AP57/'Table 8'!AP52*100-100,1)</f>
        <v>8.9</v>
      </c>
      <c r="AQ57" s="188" t="n">
        <f aca="false">+ROUND('Table 8'!AQ57/'Table 8'!AQ52*100-100,1)</f>
        <v>8.5</v>
      </c>
      <c r="AR57" s="187" t="n">
        <f aca="false">+ROUND('Table 8'!AR57/'Table 8'!AR52*100-100,1)</f>
        <v>7</v>
      </c>
      <c r="AS57" s="187" t="n">
        <f aca="false">+ROUND('Table 8'!AS57/'Table 8'!AS52*100-100,1)</f>
        <v>5.1</v>
      </c>
      <c r="AT57" s="188" t="n">
        <f aca="false">+ROUND('Table 8'!AT57/'Table 8'!AT52*100-100,1)</f>
        <v>-12.5</v>
      </c>
      <c r="AU57" s="188" t="n">
        <f aca="false">+ROUND('Table 8'!AU57/'Table 8'!AU52*100-100,1)</f>
        <v>4.1</v>
      </c>
      <c r="AV57" s="187" t="n">
        <f aca="false">+ROUND('Table 8'!AV57/'Table 8'!AV52*100-100,1)</f>
        <v>4.6</v>
      </c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T57" s="188"/>
      <c r="CU57" s="188"/>
      <c r="CV57" s="188"/>
      <c r="CW57" s="188"/>
      <c r="CX57" s="188"/>
      <c r="CY57" s="188"/>
      <c r="CZ57" s="188"/>
      <c r="DA57" s="188"/>
      <c r="DB57" s="188"/>
      <c r="DC57" s="188"/>
      <c r="DD57" s="188"/>
      <c r="DE57" s="188"/>
      <c r="DF57" s="188"/>
      <c r="DG57" s="188"/>
      <c r="DH57" s="188"/>
      <c r="DI57" s="188"/>
      <c r="DJ57" s="188"/>
      <c r="DK57" s="188"/>
      <c r="DL57" s="188"/>
      <c r="DM57" s="188"/>
      <c r="DN57" s="188"/>
      <c r="DO57" s="188"/>
      <c r="DP57" s="188"/>
      <c r="DQ57" s="188"/>
      <c r="DR57" s="188"/>
      <c r="DS57" s="188"/>
      <c r="DT57" s="188"/>
      <c r="DU57" s="188"/>
      <c r="DV57" s="188"/>
      <c r="DW57" s="188"/>
      <c r="DX57" s="188"/>
      <c r="DY57" s="188"/>
      <c r="DZ57" s="188"/>
      <c r="EA57" s="188"/>
      <c r="EB57" s="188"/>
      <c r="EC57" s="188"/>
      <c r="ED57" s="188"/>
      <c r="EE57" s="188"/>
      <c r="EF57" s="188"/>
      <c r="EG57" s="188"/>
      <c r="EH57" s="188"/>
      <c r="EI57" s="188"/>
      <c r="EJ57" s="188"/>
      <c r="EK57" s="188"/>
      <c r="EL57" s="188"/>
      <c r="EM57" s="188"/>
      <c r="EN57" s="188"/>
    </row>
    <row r="58" s="150" customFormat="true" ht="12.75" hidden="false" customHeight="false" outlineLevel="0" collapsed="false">
      <c r="A58" s="172" t="n">
        <v>2002</v>
      </c>
      <c r="B58" s="187" t="n">
        <f aca="false">+ROUND('Table 8'!B58/'Table 8'!B53*100-100,1)</f>
        <v>6.5</v>
      </c>
      <c r="C58" s="187" t="n">
        <f aca="false">+ROUND('Table 8'!C58/'Table 8'!C53*100-100,1)</f>
        <v>6.8</v>
      </c>
      <c r="D58" s="187" t="n">
        <f aca="false">+ROUND('Table 8'!D58/'Table 8'!D53*100-100,1)</f>
        <v>5.4</v>
      </c>
      <c r="E58" s="187" t="n">
        <f aca="false">+ROUND('Table 8'!E58/'Table 8'!E53*100-100,1)</f>
        <v>2.3</v>
      </c>
      <c r="F58" s="187" t="n">
        <f aca="false">+ROUND('Table 8'!F58/'Table 8'!F53*100-100,1)</f>
        <v>9</v>
      </c>
      <c r="G58" s="187" t="n">
        <f aca="false">+ROUND('Table 8'!G58/'Table 8'!G53*100-100,1)</f>
        <v>13.4</v>
      </c>
      <c r="H58" s="187" t="n">
        <f aca="false">+ROUND('Table 8'!H58/'Table 8'!H53*100-100,1)</f>
        <v>3.3</v>
      </c>
      <c r="I58" s="187" t="n">
        <f aca="false">+ROUND('Table 8'!I58/'Table 8'!I53*100-100,1)</f>
        <v>-2</v>
      </c>
      <c r="J58" s="187" t="n">
        <f aca="false">+ROUND('Table 8'!J58/'Table 8'!J53*100-100,1)</f>
        <v>7</v>
      </c>
      <c r="K58" s="187" t="n">
        <f aca="false">+ROUND('Table 8'!K58/'Table 8'!K53*100-100,1)</f>
        <v>3.5</v>
      </c>
      <c r="L58" s="187" t="n">
        <f aca="false">+ROUND('Table 8'!L58/'Table 8'!L53*100-100,1)</f>
        <v>4.4</v>
      </c>
      <c r="M58" s="187" t="n">
        <f aca="false">+ROUND('Table 8'!M58/'Table 8'!M53*100-100,1)</f>
        <v>5.6</v>
      </c>
      <c r="N58" s="187" t="n">
        <f aca="false">+ROUND('Table 8'!N58/'Table 8'!N53*100-100,1)</f>
        <v>16</v>
      </c>
      <c r="O58" s="187" t="n">
        <f aca="false">+ROUND('Table 8'!O58/'Table 8'!O53*100-100,1)</f>
        <v>0</v>
      </c>
      <c r="P58" s="187" t="n">
        <f aca="false">+ROUND('Table 8'!P58/'Table 8'!P53*100-100,1)</f>
        <v>0.5</v>
      </c>
      <c r="Q58" s="187" t="n">
        <f aca="false">+ROUND('Table 8'!Q58/'Table 8'!Q53*100-100,1)</f>
        <v>-0.8</v>
      </c>
      <c r="R58" s="187" t="n">
        <f aca="false">+ROUND('Table 8'!R58/'Table 8'!R53*100-100,1)</f>
        <v>1.9</v>
      </c>
      <c r="S58" s="187" t="n">
        <f aca="false">+ROUND('Table 8'!S58/'Table 8'!S53*100-100,1)</f>
        <v>2</v>
      </c>
      <c r="T58" s="187" t="n">
        <f aca="false">+ROUND('Table 8'!T58/'Table 8'!T53*100-100,1)</f>
        <v>0.7</v>
      </c>
      <c r="U58" s="187" t="n">
        <f aca="false">+ROUND('Table 8'!U58/'Table 8'!U53*100-100,1)</f>
        <v>5.7</v>
      </c>
      <c r="V58" s="187" t="n">
        <f aca="false">+ROUND('Table 8'!V58/'Table 8'!V53*100-100,1)</f>
        <v>6.4</v>
      </c>
      <c r="W58" s="187" t="n">
        <f aca="false">+ROUND('Table 8'!W58/'Table 8'!W53*100-100,1)</f>
        <v>3.3</v>
      </c>
      <c r="X58" s="187" t="n">
        <f aca="false">+ROUND('Table 8'!X58/'Table 8'!X53*100-100,1)</f>
        <v>4.5</v>
      </c>
      <c r="Y58" s="187" t="n">
        <f aca="false">+ROUND('Table 8'!Y58/'Table 8'!Y53*100-100,1)</f>
        <v>2.8</v>
      </c>
      <c r="Z58" s="187" t="n">
        <f aca="false">+ROUND('Table 8'!Z58/'Table 8'!Z53*100-100,1)</f>
        <v>4.8</v>
      </c>
      <c r="AA58" s="187" t="n">
        <f aca="false">+ROUND('Table 8'!AA58/'Table 8'!AA53*100-100,1)</f>
        <v>-2</v>
      </c>
      <c r="AB58" s="187" t="n">
        <f aca="false">+ROUND('Table 8'!AB58/'Table 8'!AB53*100-100,1)</f>
        <v>9.3</v>
      </c>
      <c r="AC58" s="187" t="n">
        <f aca="false">+ROUND('Table 8'!AC58/'Table 8'!AC53*100-100,1)</f>
        <v>27.3</v>
      </c>
      <c r="AD58" s="187" t="n">
        <f aca="false">+ROUND('Table 8'!AD58/'Table 8'!AD53*100-100,1)</f>
        <v>8.3</v>
      </c>
      <c r="AE58" s="187" t="n">
        <f aca="false">+ROUND('Table 8'!AE58/'Table 8'!AE53*100-100,1)</f>
        <v>-0.4</v>
      </c>
      <c r="AF58" s="187" t="n">
        <f aca="false">+ROUND('Table 8'!AF58/'Table 8'!AF53*100-100,1)</f>
        <v>17.8</v>
      </c>
      <c r="AG58" s="187" t="n">
        <f aca="false">+ROUND('Table 8'!AG58/'Table 8'!AG53*100-100,1)</f>
        <v>11.7</v>
      </c>
      <c r="AH58" s="187" t="n">
        <f aca="false">+ROUND('Table 8'!AH58/'Table 8'!AH53*100-100,1)</f>
        <v>33.4</v>
      </c>
      <c r="AI58" s="187" t="n">
        <f aca="false">+ROUND('Table 8'!AI58/'Table 8'!AI53*100-100,1)</f>
        <v>2.6</v>
      </c>
      <c r="AJ58" s="187" t="n">
        <f aca="false">+ROUND('Table 8'!AJ58/'Table 8'!AJ53*100-100,1)</f>
        <v>1.9</v>
      </c>
      <c r="AK58" s="187" t="n">
        <f aca="false">+ROUND('Table 8'!AK58/'Table 8'!AK53*100-100,1)</f>
        <v>3.6</v>
      </c>
      <c r="AL58" s="187" t="n">
        <f aca="false">+ROUND('Table 8'!AL58/'Table 8'!AL53*100-100,1)</f>
        <v>8.6</v>
      </c>
      <c r="AM58" s="187" t="n">
        <f aca="false">+ROUND('Table 8'!AM58/'Table 8'!AM53*100-100,1)</f>
        <v>8.2</v>
      </c>
      <c r="AN58" s="187" t="n">
        <f aca="false">+ROUND('Table 8'!AN58/'Table 8'!AN53*100-100,1)</f>
        <v>9</v>
      </c>
      <c r="AO58" s="187" t="n">
        <f aca="false">+ROUND('Table 8'!AO58/'Table 8'!AO53*100-100,1)</f>
        <v>0.8</v>
      </c>
      <c r="AP58" s="187" t="n">
        <f aca="false">+ROUND('Table 8'!AP58/'Table 8'!AP53*100-100,1)</f>
        <v>10.1</v>
      </c>
      <c r="AQ58" s="187" t="n">
        <f aca="false">+ROUND('Table 8'!AQ58/'Table 8'!AQ53*100-100,1)</f>
        <v>9.8</v>
      </c>
      <c r="AR58" s="187" t="n">
        <f aca="false">+ROUND('Table 8'!AR58/'Table 8'!AR53*100-100,1)</f>
        <v>-0.1</v>
      </c>
      <c r="AS58" s="187" t="n">
        <f aca="false">+ROUND('Table 8'!AS58/'Table 8'!AS53*100-100,1)</f>
        <v>6.4</v>
      </c>
      <c r="AT58" s="187" t="n">
        <f aca="false">+ROUND('Table 8'!AT58/'Table 8'!AT53*100-100,1)</f>
        <v>9.7</v>
      </c>
      <c r="AU58" s="187" t="n">
        <f aca="false">+ROUND('Table 8'!AU58/'Table 8'!AU53*100-100,1)</f>
        <v>9.7</v>
      </c>
      <c r="AV58" s="187" t="n">
        <f aca="false">+ROUND('Table 8'!AV58/'Table 8'!AV53*100-100,1)</f>
        <v>6.2</v>
      </c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T58" s="188"/>
      <c r="CU58" s="188"/>
      <c r="CV58" s="188"/>
      <c r="CW58" s="188"/>
      <c r="CX58" s="188"/>
      <c r="CY58" s="188"/>
      <c r="CZ58" s="188"/>
      <c r="DA58" s="188"/>
      <c r="DB58" s="188"/>
      <c r="DC58" s="188"/>
      <c r="DD58" s="188"/>
      <c r="DE58" s="188"/>
      <c r="DF58" s="188"/>
      <c r="DG58" s="188"/>
      <c r="DH58" s="188"/>
      <c r="DI58" s="188"/>
      <c r="DJ58" s="188"/>
      <c r="DK58" s="188"/>
      <c r="DL58" s="188"/>
      <c r="DM58" s="188"/>
      <c r="DN58" s="188"/>
      <c r="DO58" s="188"/>
      <c r="DP58" s="188"/>
      <c r="DQ58" s="188"/>
      <c r="DR58" s="188"/>
      <c r="DS58" s="188"/>
      <c r="DT58" s="188"/>
      <c r="DU58" s="188"/>
      <c r="DV58" s="188"/>
      <c r="DW58" s="188"/>
      <c r="DX58" s="188"/>
      <c r="DY58" s="188"/>
      <c r="DZ58" s="188"/>
      <c r="EA58" s="188"/>
      <c r="EB58" s="188"/>
      <c r="EC58" s="188"/>
      <c r="ED58" s="188"/>
      <c r="EE58" s="188"/>
      <c r="EF58" s="188"/>
      <c r="EG58" s="188"/>
      <c r="EH58" s="188"/>
      <c r="EI58" s="188"/>
      <c r="EJ58" s="188"/>
      <c r="EK58" s="188"/>
      <c r="EL58" s="188"/>
      <c r="EM58" s="188"/>
      <c r="EN58" s="188"/>
    </row>
    <row r="59" s="150" customFormat="true" ht="12.75" hidden="false" customHeight="false" outlineLevel="0" collapsed="false">
      <c r="A59" s="66" t="s">
        <v>137</v>
      </c>
      <c r="B59" s="187" t="n">
        <f aca="false">+ROUND('Table 8'!B59/'Table 8'!B54*100-100,1)</f>
        <v>6.3</v>
      </c>
      <c r="C59" s="189" t="n">
        <f aca="false">+ROUND('Table 8'!C59/'Table 8'!C54*100-100,1)</f>
        <v>6</v>
      </c>
      <c r="D59" s="189" t="n">
        <f aca="false">+ROUND('Table 8'!D59/'Table 8'!D54*100-100,1)</f>
        <v>3.7</v>
      </c>
      <c r="E59" s="189" t="n">
        <f aca="false">+ROUND('Table 8'!E59/'Table 8'!E54*100-100,1)</f>
        <v>3</v>
      </c>
      <c r="F59" s="189" t="n">
        <f aca="false">+ROUND('Table 8'!F59/'Table 8'!F54*100-100,1)</f>
        <v>6</v>
      </c>
      <c r="G59" s="189" t="n">
        <f aca="false">+ROUND('Table 8'!G59/'Table 8'!G54*100-100,1)</f>
        <v>7.4</v>
      </c>
      <c r="H59" s="189" t="n">
        <f aca="false">+ROUND('Table 8'!H59/'Table 8'!H54*100-100,1)</f>
        <v>3.6</v>
      </c>
      <c r="I59" s="189" t="n">
        <f aca="false">+ROUND('Table 8'!I59/'Table 8'!I54*100-100,1)</f>
        <v>-2</v>
      </c>
      <c r="J59" s="189" t="n">
        <f aca="false">+ROUND('Table 8'!J59/'Table 8'!J54*100-100,1)</f>
        <v>-2.1</v>
      </c>
      <c r="K59" s="189" t="n">
        <f aca="false">+ROUND('Table 8'!K59/'Table 8'!K54*100-100,1)</f>
        <v>2.8</v>
      </c>
      <c r="L59" s="189" t="n">
        <f aca="false">+ROUND('Table 8'!L59/'Table 8'!L54*100-100,1)</f>
        <v>5.9</v>
      </c>
      <c r="M59" s="189" t="n">
        <f aca="false">+ROUND('Table 8'!M59/'Table 8'!M54*100-100,1)</f>
        <v>5.7</v>
      </c>
      <c r="N59" s="189" t="n">
        <f aca="false">+ROUND('Table 8'!N59/'Table 8'!N54*100-100,1)</f>
        <v>21.4</v>
      </c>
      <c r="O59" s="189" t="n">
        <f aca="false">+ROUND('Table 8'!O59/'Table 8'!O54*100-100,1)</f>
        <v>-1.5</v>
      </c>
      <c r="P59" s="189" t="n">
        <f aca="false">+ROUND('Table 8'!P59/'Table 8'!P54*100-100,1)</f>
        <v>-2.1</v>
      </c>
      <c r="Q59" s="189" t="n">
        <f aca="false">+ROUND('Table 8'!Q59/'Table 8'!Q54*100-100,1)</f>
        <v>-0.8</v>
      </c>
      <c r="R59" s="189" t="n">
        <f aca="false">+ROUND('Table 8'!R59/'Table 8'!R54*100-100,1)</f>
        <v>1.4</v>
      </c>
      <c r="S59" s="189" t="n">
        <f aca="false">+ROUND('Table 8'!S59/'Table 8'!S54*100-100,1)</f>
        <v>1.7</v>
      </c>
      <c r="T59" s="189" t="n">
        <f aca="false">+ROUND('Table 8'!T59/'Table 8'!T54*100-100,1)</f>
        <v>-1.7</v>
      </c>
      <c r="U59" s="189" t="n">
        <f aca="false">+ROUND('Table 8'!U59/'Table 8'!U54*100-100,1)</f>
        <v>4.6</v>
      </c>
      <c r="V59" s="189" t="n">
        <f aca="false">+ROUND('Table 8'!V59/'Table 8'!V54*100-100,1)</f>
        <v>5.6</v>
      </c>
      <c r="W59" s="189" t="n">
        <f aca="false">+ROUND('Table 8'!W59/'Table 8'!W54*100-100,1)</f>
        <v>1.3</v>
      </c>
      <c r="X59" s="189" t="n">
        <f aca="false">+ROUND('Table 8'!X59/'Table 8'!X54*100-100,1)</f>
        <v>8.4</v>
      </c>
      <c r="Y59" s="189" t="n">
        <f aca="false">+ROUND('Table 8'!Y59/'Table 8'!Y54*100-100,1)</f>
        <v>18.9</v>
      </c>
      <c r="Z59" s="189" t="n">
        <f aca="false">+ROUND('Table 8'!Z59/'Table 8'!Z54*100-100,1)</f>
        <v>6.3</v>
      </c>
      <c r="AA59" s="189" t="n">
        <f aca="false">+ROUND('Table 8'!AA59/'Table 8'!AA54*100-100,1)</f>
        <v>-1.6</v>
      </c>
      <c r="AB59" s="189" t="n">
        <f aca="false">+ROUND('Table 8'!AB59/'Table 8'!AB54*100-100,1)</f>
        <v>7.6</v>
      </c>
      <c r="AC59" s="189" t="n">
        <f aca="false">+ROUND('Table 8'!AC59/'Table 8'!AC54*100-100,1)</f>
        <v>17.4</v>
      </c>
      <c r="AD59" s="189" t="n">
        <f aca="false">+ROUND('Table 8'!AD59/'Table 8'!AD54*100-100,1)</f>
        <v>11.6</v>
      </c>
      <c r="AE59" s="189" t="n">
        <f aca="false">+ROUND('Table 8'!AE59/'Table 8'!AE54*100-100,1)</f>
        <v>-0.8</v>
      </c>
      <c r="AF59" s="189" t="n">
        <f aca="false">+ROUND('Table 8'!AF59/'Table 8'!AF54*100-100,1)</f>
        <v>25.4</v>
      </c>
      <c r="AG59" s="189" t="n">
        <f aca="false">+ROUND('Table 8'!AG59/'Table 8'!AG54*100-100,1)</f>
        <v>12.7</v>
      </c>
      <c r="AH59" s="189" t="n">
        <f aca="false">+ROUND('Table 8'!AH59/'Table 8'!AH54*100-100,1)</f>
        <v>29.3</v>
      </c>
      <c r="AI59" s="189" t="n">
        <f aca="false">+ROUND('Table 8'!AI59/'Table 8'!AI54*100-100,1)</f>
        <v>4.5</v>
      </c>
      <c r="AJ59" s="189" t="n">
        <f aca="false">+ROUND('Table 8'!AJ59/'Table 8'!AJ54*100-100,1)</f>
        <v>10</v>
      </c>
      <c r="AK59" s="189" t="n">
        <f aca="false">+ROUND('Table 8'!AK59/'Table 8'!AK54*100-100,1)</f>
        <v>5.9</v>
      </c>
      <c r="AL59" s="188" t="n">
        <f aca="false">+ROUND('Table 8'!AL59/'Table 8'!AL54*100-100,1)</f>
        <v>7.6</v>
      </c>
      <c r="AM59" s="188" t="n">
        <f aca="false">+ROUND('Table 8'!AM59/'Table 8'!AM54*100-100,1)</f>
        <v>10</v>
      </c>
      <c r="AN59" s="188" t="n">
        <f aca="false">+ROUND('Table 8'!AN59/'Table 8'!AN54*100-100,1)</f>
        <v>9.5</v>
      </c>
      <c r="AO59" s="188" t="n">
        <f aca="false">+ROUND('Table 8'!AO59/'Table 8'!AO54*100-100,1)</f>
        <v>-3.7</v>
      </c>
      <c r="AP59" s="188" t="n">
        <f aca="false">+ROUND('Table 8'!AP59/'Table 8'!AP54*100-100,1)</f>
        <v>17.1</v>
      </c>
      <c r="AQ59" s="188" t="n">
        <f aca="false">+ROUND('Table 8'!AQ59/'Table 8'!AQ54*100-100,1)</f>
        <v>8</v>
      </c>
      <c r="AR59" s="187" t="n">
        <f aca="false">+ROUND('Table 8'!AR59/'Table 8'!AR54*100-100,1)</f>
        <v>4.3</v>
      </c>
      <c r="AS59" s="187" t="n">
        <f aca="false">+ROUND('Table 8'!AS59/'Table 8'!AS54*100-100,1)</f>
        <v>6.2</v>
      </c>
      <c r="AT59" s="188" t="n">
        <f aca="false">+ROUND('Table 8'!AT59/'Table 8'!AT54*100-100,1)</f>
        <v>1.5</v>
      </c>
      <c r="AU59" s="188" t="n">
        <f aca="false">+ROUND('Table 8'!AU59/'Table 8'!AU54*100-100,1)</f>
        <v>11.9</v>
      </c>
      <c r="AV59" s="187" t="n">
        <f aca="false">+ROUND('Table 8'!AV59/'Table 8'!AV54*100-100,1)</f>
        <v>5.5</v>
      </c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T59" s="188"/>
      <c r="CU59" s="188"/>
      <c r="CV59" s="188"/>
      <c r="CW59" s="188"/>
      <c r="CX59" s="188"/>
      <c r="CY59" s="188"/>
      <c r="CZ59" s="188"/>
      <c r="DA59" s="188"/>
      <c r="DB59" s="188"/>
      <c r="DC59" s="188"/>
      <c r="DD59" s="188"/>
      <c r="DE59" s="188"/>
      <c r="DF59" s="188"/>
      <c r="DG59" s="188"/>
      <c r="DH59" s="188"/>
      <c r="DI59" s="188"/>
      <c r="DJ59" s="188"/>
      <c r="DK59" s="188"/>
      <c r="DL59" s="188"/>
      <c r="DM59" s="188"/>
      <c r="DN59" s="188"/>
      <c r="DO59" s="188"/>
      <c r="DP59" s="188"/>
      <c r="DQ59" s="188"/>
      <c r="DR59" s="188"/>
      <c r="DS59" s="188"/>
      <c r="DT59" s="188"/>
      <c r="DU59" s="188"/>
      <c r="DV59" s="188"/>
      <c r="DW59" s="188"/>
      <c r="DX59" s="188"/>
      <c r="DY59" s="188"/>
      <c r="DZ59" s="188"/>
      <c r="EA59" s="188"/>
      <c r="EB59" s="188"/>
      <c r="EC59" s="188"/>
      <c r="ED59" s="188"/>
      <c r="EE59" s="188"/>
      <c r="EF59" s="188"/>
      <c r="EG59" s="188"/>
      <c r="EH59" s="188"/>
      <c r="EI59" s="188"/>
      <c r="EJ59" s="188"/>
      <c r="EK59" s="188"/>
      <c r="EL59" s="188"/>
      <c r="EM59" s="188"/>
      <c r="EN59" s="188"/>
    </row>
    <row r="60" s="150" customFormat="true" ht="12.75" hidden="false" customHeight="false" outlineLevel="0" collapsed="false">
      <c r="A60" s="66" t="s">
        <v>138</v>
      </c>
      <c r="B60" s="187" t="n">
        <f aca="false">+ROUND('Table 8'!B60/'Table 8'!B55*100-100,1)</f>
        <v>6.1</v>
      </c>
      <c r="C60" s="189" t="n">
        <f aca="false">+ROUND('Table 8'!C60/'Table 8'!C55*100-100,1)</f>
        <v>6.5</v>
      </c>
      <c r="D60" s="189" t="n">
        <f aca="false">+ROUND('Table 8'!D60/'Table 8'!D55*100-100,1)</f>
        <v>5.8</v>
      </c>
      <c r="E60" s="189" t="n">
        <f aca="false">+ROUND('Table 8'!E60/'Table 8'!E55*100-100,1)</f>
        <v>2.8</v>
      </c>
      <c r="F60" s="189" t="n">
        <f aca="false">+ROUND('Table 8'!F60/'Table 8'!F55*100-100,1)</f>
        <v>11.7</v>
      </c>
      <c r="G60" s="189" t="n">
        <f aca="false">+ROUND('Table 8'!G60/'Table 8'!G55*100-100,1)</f>
        <v>11.7</v>
      </c>
      <c r="H60" s="189" t="n">
        <f aca="false">+ROUND('Table 8'!H60/'Table 8'!H55*100-100,1)</f>
        <v>3</v>
      </c>
      <c r="I60" s="189" t="n">
        <f aca="false">+ROUND('Table 8'!I60/'Table 8'!I55*100-100,1)</f>
        <v>-5.1</v>
      </c>
      <c r="J60" s="189" t="n">
        <f aca="false">+ROUND('Table 8'!J60/'Table 8'!J55*100-100,1)</f>
        <v>13</v>
      </c>
      <c r="K60" s="189" t="n">
        <f aca="false">+ROUND('Table 8'!K60/'Table 8'!K55*100-100,1)</f>
        <v>1.8</v>
      </c>
      <c r="L60" s="189" t="n">
        <f aca="false">+ROUND('Table 8'!L60/'Table 8'!L55*100-100,1)</f>
        <v>3.6</v>
      </c>
      <c r="M60" s="189" t="n">
        <f aca="false">+ROUND('Table 8'!M60/'Table 8'!M55*100-100,1)</f>
        <v>6.2</v>
      </c>
      <c r="N60" s="189" t="n">
        <f aca="false">+ROUND('Table 8'!N60/'Table 8'!N55*100-100,1)</f>
        <v>10.4</v>
      </c>
      <c r="O60" s="189" t="n">
        <f aca="false">+ROUND('Table 8'!O60/'Table 8'!O55*100-100,1)</f>
        <v>-0.3</v>
      </c>
      <c r="P60" s="189" t="n">
        <f aca="false">+ROUND('Table 8'!P60/'Table 8'!P55*100-100,1)</f>
        <v>0.9</v>
      </c>
      <c r="Q60" s="189" t="n">
        <f aca="false">+ROUND('Table 8'!Q60/'Table 8'!Q55*100-100,1)</f>
        <v>-3.1</v>
      </c>
      <c r="R60" s="189" t="n">
        <f aca="false">+ROUND('Table 8'!R60/'Table 8'!R55*100-100,1)</f>
        <v>1.3</v>
      </c>
      <c r="S60" s="189" t="n">
        <f aca="false">+ROUND('Table 8'!S60/'Table 8'!S55*100-100,1)</f>
        <v>1.4</v>
      </c>
      <c r="T60" s="189" t="n">
        <f aca="false">+ROUND('Table 8'!T60/'Table 8'!T55*100-100,1)</f>
        <v>0.4</v>
      </c>
      <c r="U60" s="189" t="n">
        <f aca="false">+ROUND('Table 8'!U60/'Table 8'!U55*100-100,1)</f>
        <v>6.5</v>
      </c>
      <c r="V60" s="189" t="n">
        <f aca="false">+ROUND('Table 8'!V60/'Table 8'!V55*100-100,1)</f>
        <v>7.2</v>
      </c>
      <c r="W60" s="189" t="n">
        <f aca="false">+ROUND('Table 8'!W60/'Table 8'!W55*100-100,1)</f>
        <v>3.5</v>
      </c>
      <c r="X60" s="189" t="n">
        <f aca="false">+ROUND('Table 8'!X60/'Table 8'!X55*100-100,1)</f>
        <v>4.1</v>
      </c>
      <c r="Y60" s="189" t="n">
        <f aca="false">+ROUND('Table 8'!Y60/'Table 8'!Y55*100-100,1)</f>
        <v>4.2</v>
      </c>
      <c r="Z60" s="189" t="n">
        <f aca="false">+ROUND('Table 8'!Z60/'Table 8'!Z55*100-100,1)</f>
        <v>4.1</v>
      </c>
      <c r="AA60" s="189" t="n">
        <f aca="false">+ROUND('Table 8'!AA60/'Table 8'!AA55*100-100,1)</f>
        <v>-3</v>
      </c>
      <c r="AB60" s="189" t="n">
        <f aca="false">+ROUND('Table 8'!AB60/'Table 8'!AB55*100-100,1)</f>
        <v>7.1</v>
      </c>
      <c r="AC60" s="189" t="n">
        <f aca="false">+ROUND('Table 8'!AC60/'Table 8'!AC55*100-100,1)</f>
        <v>23.2</v>
      </c>
      <c r="AD60" s="189" t="n">
        <f aca="false">+ROUND('Table 8'!AD60/'Table 8'!AD55*100-100,1)</f>
        <v>6.9</v>
      </c>
      <c r="AE60" s="189" t="n">
        <f aca="false">+ROUND('Table 8'!AE60/'Table 8'!AE55*100-100,1)</f>
        <v>-2.2</v>
      </c>
      <c r="AF60" s="189" t="n">
        <f aca="false">+ROUND('Table 8'!AF60/'Table 8'!AF55*100-100,1)</f>
        <v>20.2</v>
      </c>
      <c r="AG60" s="189" t="n">
        <f aca="false">+ROUND('Table 8'!AG60/'Table 8'!AG55*100-100,1)</f>
        <v>13.9</v>
      </c>
      <c r="AH60" s="189" t="n">
        <f aca="false">+ROUND('Table 8'!AH60/'Table 8'!AH55*100-100,1)</f>
        <v>48.9</v>
      </c>
      <c r="AI60" s="189" t="n">
        <f aca="false">+ROUND('Table 8'!AI60/'Table 8'!AI55*100-100,1)</f>
        <v>-1.7</v>
      </c>
      <c r="AJ60" s="189" t="n">
        <f aca="false">+ROUND('Table 8'!AJ60/'Table 8'!AJ55*100-100,1)</f>
        <v>3.9</v>
      </c>
      <c r="AK60" s="189" t="n">
        <f aca="false">+ROUND('Table 8'!AK60/'Table 8'!AK55*100-100,1)</f>
        <v>10.2</v>
      </c>
      <c r="AL60" s="188" t="n">
        <f aca="false">+ROUND('Table 8'!AL60/'Table 8'!AL55*100-100,1)</f>
        <v>7.4</v>
      </c>
      <c r="AM60" s="188" t="n">
        <f aca="false">+ROUND('Table 8'!AM60/'Table 8'!AM55*100-100,1)</f>
        <v>6.4</v>
      </c>
      <c r="AN60" s="188" t="n">
        <f aca="false">+ROUND('Table 8'!AN60/'Table 8'!AN55*100-100,1)</f>
        <v>10.6</v>
      </c>
      <c r="AO60" s="188" t="n">
        <f aca="false">+ROUND('Table 8'!AO60/'Table 8'!AO55*100-100,1)</f>
        <v>-0</v>
      </c>
      <c r="AP60" s="188" t="n">
        <f aca="false">+ROUND('Table 8'!AP60/'Table 8'!AP55*100-100,1)</f>
        <v>13.5</v>
      </c>
      <c r="AQ60" s="188" t="n">
        <f aca="false">+ROUND('Table 8'!AQ60/'Table 8'!AQ55*100-100,1)</f>
        <v>-4.1</v>
      </c>
      <c r="AR60" s="187" t="n">
        <f aca="false">+ROUND('Table 8'!AR60/'Table 8'!AR55*100-100,1)</f>
        <v>5.4</v>
      </c>
      <c r="AS60" s="187" t="n">
        <f aca="false">+ROUND('Table 8'!AS60/'Table 8'!AS55*100-100,1)</f>
        <v>6.1</v>
      </c>
      <c r="AT60" s="188" t="n">
        <f aca="false">+ROUND('Table 8'!AT60/'Table 8'!AT55*100-100,1)</f>
        <v>3.6</v>
      </c>
      <c r="AU60" s="188" t="n">
        <f aca="false">+ROUND('Table 8'!AU60/'Table 8'!AU55*100-100,1)</f>
        <v>-1</v>
      </c>
      <c r="AV60" s="187" t="n">
        <f aca="false">+ROUND('Table 8'!AV60/'Table 8'!AV55*100-100,1)</f>
        <v>6.6</v>
      </c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T60" s="188"/>
      <c r="CU60" s="188"/>
      <c r="CV60" s="188"/>
      <c r="CW60" s="188"/>
      <c r="CX60" s="188"/>
      <c r="CY60" s="188"/>
      <c r="CZ60" s="188"/>
      <c r="DA60" s="188"/>
      <c r="DB60" s="188"/>
      <c r="DC60" s="188"/>
      <c r="DD60" s="188"/>
      <c r="DE60" s="188"/>
      <c r="DF60" s="188"/>
      <c r="DG60" s="188"/>
      <c r="DH60" s="188"/>
      <c r="DI60" s="188"/>
      <c r="DJ60" s="188"/>
      <c r="DK60" s="188"/>
      <c r="DL60" s="188"/>
      <c r="DM60" s="188"/>
      <c r="DN60" s="188"/>
      <c r="DO60" s="188"/>
      <c r="DP60" s="188"/>
      <c r="DQ60" s="188"/>
      <c r="DR60" s="188"/>
      <c r="DS60" s="188"/>
      <c r="DT60" s="188"/>
      <c r="DU60" s="188"/>
      <c r="DV60" s="188"/>
      <c r="DW60" s="188"/>
      <c r="DX60" s="188"/>
      <c r="DY60" s="188"/>
      <c r="DZ60" s="188"/>
      <c r="EA60" s="188"/>
      <c r="EB60" s="188"/>
      <c r="EC60" s="188"/>
      <c r="ED60" s="188"/>
      <c r="EE60" s="188"/>
      <c r="EF60" s="188"/>
      <c r="EG60" s="188"/>
      <c r="EH60" s="188"/>
      <c r="EI60" s="188"/>
      <c r="EJ60" s="188"/>
      <c r="EK60" s="188"/>
      <c r="EL60" s="188"/>
      <c r="EM60" s="188"/>
      <c r="EN60" s="188"/>
    </row>
    <row r="61" s="150" customFormat="true" ht="12.75" hidden="false" customHeight="false" outlineLevel="0" collapsed="false">
      <c r="A61" s="66" t="s">
        <v>139</v>
      </c>
      <c r="B61" s="187" t="n">
        <f aca="false">+ROUND('Table 8'!B61/'Table 8'!B56*100-100,1)</f>
        <v>6.5</v>
      </c>
      <c r="C61" s="189" t="n">
        <f aca="false">+ROUND('Table 8'!C61/'Table 8'!C56*100-100,1)</f>
        <v>6.8</v>
      </c>
      <c r="D61" s="189" t="n">
        <f aca="false">+ROUND('Table 8'!D61/'Table 8'!D56*100-100,1)</f>
        <v>5.5</v>
      </c>
      <c r="E61" s="189" t="n">
        <f aca="false">+ROUND('Table 8'!E61/'Table 8'!E56*100-100,1)</f>
        <v>2.1</v>
      </c>
      <c r="F61" s="189" t="n">
        <f aca="false">+ROUND('Table 8'!F61/'Table 8'!F56*100-100,1)</f>
        <v>8.7</v>
      </c>
      <c r="G61" s="189" t="n">
        <f aca="false">+ROUND('Table 8'!G61/'Table 8'!G56*100-100,1)</f>
        <v>13.2</v>
      </c>
      <c r="H61" s="189" t="n">
        <f aca="false">+ROUND('Table 8'!H61/'Table 8'!H56*100-100,1)</f>
        <v>3.6</v>
      </c>
      <c r="I61" s="189" t="n">
        <f aca="false">+ROUND('Table 8'!I61/'Table 8'!I56*100-100,1)</f>
        <v>-4.4</v>
      </c>
      <c r="J61" s="189" t="n">
        <f aca="false">+ROUND('Table 8'!J61/'Table 8'!J56*100-100,1)</f>
        <v>10.1</v>
      </c>
      <c r="K61" s="189" t="n">
        <f aca="false">+ROUND('Table 8'!K61/'Table 8'!K56*100-100,1)</f>
        <v>4.1</v>
      </c>
      <c r="L61" s="189" t="n">
        <f aca="false">+ROUND('Table 8'!L61/'Table 8'!L56*100-100,1)</f>
        <v>4.6</v>
      </c>
      <c r="M61" s="189" t="n">
        <f aca="false">+ROUND('Table 8'!M61/'Table 8'!M56*100-100,1)</f>
        <v>6.1</v>
      </c>
      <c r="N61" s="189" t="n">
        <f aca="false">+ROUND('Table 8'!N61/'Table 8'!N56*100-100,1)</f>
        <v>15</v>
      </c>
      <c r="O61" s="189" t="n">
        <f aca="false">+ROUND('Table 8'!O61/'Table 8'!O56*100-100,1)</f>
        <v>0.5</v>
      </c>
      <c r="P61" s="189" t="n">
        <f aca="false">+ROUND('Table 8'!P61/'Table 8'!P56*100-100,1)</f>
        <v>1.1</v>
      </c>
      <c r="Q61" s="189" t="n">
        <f aca="false">+ROUND('Table 8'!Q61/'Table 8'!Q56*100-100,1)</f>
        <v>-0.7</v>
      </c>
      <c r="R61" s="189" t="n">
        <f aca="false">+ROUND('Table 8'!R61/'Table 8'!R56*100-100,1)</f>
        <v>1.9</v>
      </c>
      <c r="S61" s="189" t="n">
        <f aca="false">+ROUND('Table 8'!S61/'Table 8'!S56*100-100,1)</f>
        <v>1.9</v>
      </c>
      <c r="T61" s="189" t="n">
        <f aca="false">+ROUND('Table 8'!T61/'Table 8'!T56*100-100,1)</f>
        <v>1.4</v>
      </c>
      <c r="U61" s="189" t="n">
        <f aca="false">+ROUND('Table 8'!U61/'Table 8'!U56*100-100,1)</f>
        <v>5.7</v>
      </c>
      <c r="V61" s="189" t="n">
        <f aca="false">+ROUND('Table 8'!V61/'Table 8'!V56*100-100,1)</f>
        <v>6.9</v>
      </c>
      <c r="W61" s="189" t="n">
        <f aca="false">+ROUND('Table 8'!W61/'Table 8'!W56*100-100,1)</f>
        <v>1.5</v>
      </c>
      <c r="X61" s="189" t="n">
        <f aca="false">+ROUND('Table 8'!X61/'Table 8'!X56*100-100,1)</f>
        <v>3.6</v>
      </c>
      <c r="Y61" s="189" t="n">
        <f aca="false">+ROUND('Table 8'!Y61/'Table 8'!Y56*100-100,1)</f>
        <v>-2.5</v>
      </c>
      <c r="Z61" s="189" t="n">
        <f aca="false">+ROUND('Table 8'!Z61/'Table 8'!Z56*100-100,1)</f>
        <v>5</v>
      </c>
      <c r="AA61" s="189" t="n">
        <f aca="false">+ROUND('Table 8'!AA61/'Table 8'!AA56*100-100,1)</f>
        <v>-2.8</v>
      </c>
      <c r="AB61" s="189" t="n">
        <f aca="false">+ROUND('Table 8'!AB61/'Table 8'!AB56*100-100,1)</f>
        <v>9.7</v>
      </c>
      <c r="AC61" s="189" t="n">
        <f aca="false">+ROUND('Table 8'!AC61/'Table 8'!AC56*100-100,1)</f>
        <v>32.1</v>
      </c>
      <c r="AD61" s="189" t="n">
        <f aca="false">+ROUND('Table 8'!AD61/'Table 8'!AD56*100-100,1)</f>
        <v>7.1</v>
      </c>
      <c r="AE61" s="189" t="n">
        <f aca="false">+ROUND('Table 8'!AE61/'Table 8'!AE56*100-100,1)</f>
        <v>-1.9</v>
      </c>
      <c r="AF61" s="189" t="n">
        <f aca="false">+ROUND('Table 8'!AF61/'Table 8'!AF56*100-100,1)</f>
        <v>13.2</v>
      </c>
      <c r="AG61" s="189" t="n">
        <f aca="false">+ROUND('Table 8'!AG61/'Table 8'!AG56*100-100,1)</f>
        <v>13</v>
      </c>
      <c r="AH61" s="189" t="n">
        <f aca="false">+ROUND('Table 8'!AH61/'Table 8'!AH56*100-100,1)</f>
        <v>43.3</v>
      </c>
      <c r="AI61" s="189" t="n">
        <f aca="false">+ROUND('Table 8'!AI61/'Table 8'!AI56*100-100,1)</f>
        <v>2.6</v>
      </c>
      <c r="AJ61" s="189" t="n">
        <f aca="false">+ROUND('Table 8'!AJ61/'Table 8'!AJ56*100-100,1)</f>
        <v>-2.7</v>
      </c>
      <c r="AK61" s="189" t="n">
        <f aca="false">+ROUND('Table 8'!AK61/'Table 8'!AK56*100-100,1)</f>
        <v>3.5</v>
      </c>
      <c r="AL61" s="188" t="n">
        <f aca="false">+ROUND('Table 8'!AL61/'Table 8'!AL56*100-100,1)</f>
        <v>8.6</v>
      </c>
      <c r="AM61" s="188" t="n">
        <f aca="false">+ROUND('Table 8'!AM61/'Table 8'!AM56*100-100,1)</f>
        <v>8.2</v>
      </c>
      <c r="AN61" s="188" t="n">
        <f aca="false">+ROUND('Table 8'!AN61/'Table 8'!AN56*100-100,1)</f>
        <v>8.4</v>
      </c>
      <c r="AO61" s="188" t="n">
        <f aca="false">+ROUND('Table 8'!AO61/'Table 8'!AO56*100-100,1)</f>
        <v>6</v>
      </c>
      <c r="AP61" s="188" t="n">
        <f aca="false">+ROUND('Table 8'!AP61/'Table 8'!AP56*100-100,1)</f>
        <v>5.7</v>
      </c>
      <c r="AQ61" s="188" t="n">
        <f aca="false">+ROUND('Table 8'!AQ61/'Table 8'!AQ56*100-100,1)</f>
        <v>14.5</v>
      </c>
      <c r="AR61" s="187" t="n">
        <f aca="false">+ROUND('Table 8'!AR61/'Table 8'!AR56*100-100,1)</f>
        <v>-6.5</v>
      </c>
      <c r="AS61" s="187" t="n">
        <f aca="false">+ROUND('Table 8'!AS61/'Table 8'!AS56*100-100,1)</f>
        <v>6.3</v>
      </c>
      <c r="AT61" s="188" t="n">
        <f aca="false">+ROUND('Table 8'!AT61/'Table 8'!AT56*100-100,1)</f>
        <v>12.9</v>
      </c>
      <c r="AU61" s="188" t="n">
        <f aca="false">+ROUND('Table 8'!AU61/'Table 8'!AU56*100-100,1)</f>
        <v>10.2</v>
      </c>
      <c r="AV61" s="187" t="n">
        <f aca="false">+ROUND('Table 8'!AV61/'Table 8'!AV56*100-100,1)</f>
        <v>6.1</v>
      </c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T61" s="188"/>
      <c r="CU61" s="188"/>
      <c r="CV61" s="188"/>
      <c r="CW61" s="188"/>
      <c r="CX61" s="188"/>
      <c r="CY61" s="188"/>
      <c r="CZ61" s="188"/>
      <c r="DA61" s="188"/>
      <c r="DB61" s="188"/>
      <c r="DC61" s="188"/>
      <c r="DD61" s="188"/>
      <c r="DE61" s="188"/>
      <c r="DF61" s="188"/>
      <c r="DG61" s="188"/>
      <c r="DH61" s="188"/>
      <c r="DI61" s="188"/>
      <c r="DJ61" s="188"/>
      <c r="DK61" s="188"/>
      <c r="DL61" s="188"/>
      <c r="DM61" s="188"/>
      <c r="DN61" s="188"/>
      <c r="DO61" s="188"/>
      <c r="DP61" s="188"/>
      <c r="DQ61" s="188"/>
      <c r="DR61" s="188"/>
      <c r="DS61" s="188"/>
      <c r="DT61" s="188"/>
      <c r="DU61" s="188"/>
      <c r="DV61" s="188"/>
      <c r="DW61" s="188"/>
      <c r="DX61" s="188"/>
      <c r="DY61" s="188"/>
      <c r="DZ61" s="188"/>
      <c r="EA61" s="188"/>
      <c r="EB61" s="188"/>
      <c r="EC61" s="188"/>
      <c r="ED61" s="188"/>
      <c r="EE61" s="188"/>
      <c r="EF61" s="188"/>
      <c r="EG61" s="188"/>
      <c r="EH61" s="188"/>
      <c r="EI61" s="188"/>
      <c r="EJ61" s="188"/>
      <c r="EK61" s="188"/>
      <c r="EL61" s="188"/>
      <c r="EM61" s="188"/>
      <c r="EN61" s="188"/>
    </row>
    <row r="62" s="150" customFormat="true" ht="12.75" hidden="false" customHeight="false" outlineLevel="0" collapsed="false">
      <c r="A62" s="66" t="s">
        <v>140</v>
      </c>
      <c r="B62" s="187" t="n">
        <f aca="false">+ROUND('Table 8'!B62/'Table 8'!B57*100-100,1)</f>
        <v>7.3</v>
      </c>
      <c r="C62" s="189" t="n">
        <f aca="false">+ROUND('Table 8'!C62/'Table 8'!C57*100-100,1)</f>
        <v>8.2</v>
      </c>
      <c r="D62" s="189" t="n">
        <f aca="false">+ROUND('Table 8'!D62/'Table 8'!D57*100-100,1)</f>
        <v>6.7</v>
      </c>
      <c r="E62" s="189" t="n">
        <f aca="false">+ROUND('Table 8'!E62/'Table 8'!E57*100-100,1)</f>
        <v>1.3</v>
      </c>
      <c r="F62" s="189" t="n">
        <f aca="false">+ROUND('Table 8'!F62/'Table 8'!F57*100-100,1)</f>
        <v>9.5</v>
      </c>
      <c r="G62" s="189" t="n">
        <f aca="false">+ROUND('Table 8'!G62/'Table 8'!G57*100-100,1)</f>
        <v>20.8</v>
      </c>
      <c r="H62" s="189" t="n">
        <f aca="false">+ROUND('Table 8'!H62/'Table 8'!H57*100-100,1)</f>
        <v>2.9</v>
      </c>
      <c r="I62" s="189" t="n">
        <f aca="false">+ROUND('Table 8'!I62/'Table 8'!I57*100-100,1)</f>
        <v>3.5</v>
      </c>
      <c r="J62" s="189" t="n">
        <f aca="false">+ROUND('Table 8'!J62/'Table 8'!J57*100-100,1)</f>
        <v>11.2</v>
      </c>
      <c r="K62" s="189" t="n">
        <f aca="false">+ROUND('Table 8'!K62/'Table 8'!K57*100-100,1)</f>
        <v>5.6</v>
      </c>
      <c r="L62" s="189" t="n">
        <f aca="false">+ROUND('Table 8'!L62/'Table 8'!L57*100-100,1)</f>
        <v>3.3</v>
      </c>
      <c r="M62" s="189" t="n">
        <f aca="false">+ROUND('Table 8'!M62/'Table 8'!M57*100-100,1)</f>
        <v>4.6</v>
      </c>
      <c r="N62" s="189" t="n">
        <f aca="false">+ROUND('Table 8'!N62/'Table 8'!N57*100-100,1)</f>
        <v>17.5</v>
      </c>
      <c r="O62" s="189" t="n">
        <f aca="false">+ROUND('Table 8'!O62/'Table 8'!O57*100-100,1)</f>
        <v>1.3</v>
      </c>
      <c r="P62" s="189" t="n">
        <f aca="false">+ROUND('Table 8'!P62/'Table 8'!P57*100-100,1)</f>
        <v>1.6</v>
      </c>
      <c r="Q62" s="189" t="n">
        <f aca="false">+ROUND('Table 8'!Q62/'Table 8'!Q57*100-100,1)</f>
        <v>1.5</v>
      </c>
      <c r="R62" s="189" t="n">
        <f aca="false">+ROUND('Table 8'!R62/'Table 8'!R57*100-100,1)</f>
        <v>2.7</v>
      </c>
      <c r="S62" s="189" t="n">
        <f aca="false">+ROUND('Table 8'!S62/'Table 8'!S57*100-100,1)</f>
        <v>2.7</v>
      </c>
      <c r="T62" s="189" t="n">
        <f aca="false">+ROUND('Table 8'!T62/'Table 8'!T57*100-100,1)</f>
        <v>2.9</v>
      </c>
      <c r="U62" s="189" t="n">
        <f aca="false">+ROUND('Table 8'!U62/'Table 8'!U57*100-100,1)</f>
        <v>6.1</v>
      </c>
      <c r="V62" s="189" t="n">
        <f aca="false">+ROUND('Table 8'!V62/'Table 8'!V57*100-100,1)</f>
        <v>6.1</v>
      </c>
      <c r="W62" s="189" t="n">
        <f aca="false">+ROUND('Table 8'!W62/'Table 8'!W57*100-100,1)</f>
        <v>7</v>
      </c>
      <c r="X62" s="189" t="n">
        <f aca="false">+ROUND('Table 8'!X62/'Table 8'!X57*100-100,1)</f>
        <v>2.1</v>
      </c>
      <c r="Y62" s="189" t="n">
        <f aca="false">+ROUND('Table 8'!Y62/'Table 8'!Y57*100-100,1)</f>
        <v>-5.4</v>
      </c>
      <c r="Z62" s="189" t="n">
        <f aca="false">+ROUND('Table 8'!Z62/'Table 8'!Z57*100-100,1)</f>
        <v>3.9</v>
      </c>
      <c r="AA62" s="189" t="n">
        <f aca="false">+ROUND('Table 8'!AA62/'Table 8'!AA57*100-100,1)</f>
        <v>-0.3</v>
      </c>
      <c r="AB62" s="189" t="n">
        <f aca="false">+ROUND('Table 8'!AB62/'Table 8'!AB57*100-100,1)</f>
        <v>12.8</v>
      </c>
      <c r="AC62" s="189" t="n">
        <f aca="false">+ROUND('Table 8'!AC62/'Table 8'!AC57*100-100,1)</f>
        <v>35.4</v>
      </c>
      <c r="AD62" s="189" t="n">
        <f aca="false">+ROUND('Table 8'!AD62/'Table 8'!AD57*100-100,1)</f>
        <v>8</v>
      </c>
      <c r="AE62" s="189" t="n">
        <f aca="false">+ROUND('Table 8'!AE62/'Table 8'!AE57*100-100,1)</f>
        <v>3.5</v>
      </c>
      <c r="AF62" s="189" t="n">
        <f aca="false">+ROUND('Table 8'!AF62/'Table 8'!AF57*100-100,1)</f>
        <v>14.7</v>
      </c>
      <c r="AG62" s="189" t="n">
        <f aca="false">+ROUND('Table 8'!AG62/'Table 8'!AG57*100-100,1)</f>
        <v>7.5</v>
      </c>
      <c r="AH62" s="189" t="n">
        <f aca="false">+ROUND('Table 8'!AH62/'Table 8'!AH57*100-100,1)</f>
        <v>16.4</v>
      </c>
      <c r="AI62" s="189" t="n">
        <f aca="false">+ROUND('Table 8'!AI62/'Table 8'!AI57*100-100,1)</f>
        <v>4.7</v>
      </c>
      <c r="AJ62" s="189" t="n">
        <f aca="false">+ROUND('Table 8'!AJ62/'Table 8'!AJ57*100-100,1)</f>
        <v>-1.1</v>
      </c>
      <c r="AK62" s="189" t="n">
        <f aca="false">+ROUND('Table 8'!AK62/'Table 8'!AK57*100-100,1)</f>
        <v>-4.1</v>
      </c>
      <c r="AL62" s="188" t="n">
        <f aca="false">+ROUND('Table 8'!AL62/'Table 8'!AL57*100-100,1)</f>
        <v>10.4</v>
      </c>
      <c r="AM62" s="188" t="n">
        <f aca="false">+ROUND('Table 8'!AM62/'Table 8'!AM57*100-100,1)</f>
        <v>8.5</v>
      </c>
      <c r="AN62" s="188" t="n">
        <f aca="false">+ROUND('Table 8'!AN62/'Table 8'!AN57*100-100,1)</f>
        <v>7.5</v>
      </c>
      <c r="AO62" s="188" t="n">
        <f aca="false">+ROUND('Table 8'!AO62/'Table 8'!AO57*100-100,1)</f>
        <v>0.9</v>
      </c>
      <c r="AP62" s="188" t="n">
        <f aca="false">+ROUND('Table 8'!AP62/'Table 8'!AP57*100-100,1)</f>
        <v>5.4</v>
      </c>
      <c r="AQ62" s="188" t="n">
        <f aca="false">+ROUND('Table 8'!AQ62/'Table 8'!AQ57*100-100,1)</f>
        <v>21.1</v>
      </c>
      <c r="AR62" s="187" t="n">
        <f aca="false">+ROUND('Table 8'!AR62/'Table 8'!AR57*100-100,1)</f>
        <v>-3.4</v>
      </c>
      <c r="AS62" s="187" t="n">
        <f aca="false">+ROUND('Table 8'!AS62/'Table 8'!AS57*100-100,1)</f>
        <v>7.1</v>
      </c>
      <c r="AT62" s="188" t="n">
        <f aca="false">+ROUND('Table 8'!AT62/'Table 8'!AT57*100-100,1)</f>
        <v>23.3</v>
      </c>
      <c r="AU62" s="188" t="n">
        <f aca="false">+ROUND('Table 8'!AU62/'Table 8'!AU57*100-100,1)</f>
        <v>17.1</v>
      </c>
      <c r="AV62" s="187" t="n">
        <f aca="false">+ROUND('Table 8'!AV62/'Table 8'!AV57*100-100,1)</f>
        <v>6.6</v>
      </c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T62" s="188"/>
      <c r="CU62" s="188"/>
      <c r="CV62" s="188"/>
      <c r="CW62" s="188"/>
      <c r="CX62" s="188"/>
      <c r="CY62" s="188"/>
      <c r="CZ62" s="188"/>
      <c r="DA62" s="188"/>
      <c r="DB62" s="188"/>
      <c r="DC62" s="188"/>
      <c r="DD62" s="188"/>
      <c r="DE62" s="188"/>
      <c r="DF62" s="188"/>
      <c r="DG62" s="188"/>
      <c r="DH62" s="188"/>
      <c r="DI62" s="188"/>
      <c r="DJ62" s="188"/>
      <c r="DK62" s="188"/>
      <c r="DL62" s="188"/>
      <c r="DM62" s="188"/>
      <c r="DN62" s="188"/>
      <c r="DO62" s="188"/>
      <c r="DP62" s="188"/>
      <c r="DQ62" s="188"/>
      <c r="DR62" s="188"/>
      <c r="DS62" s="188"/>
      <c r="DT62" s="188"/>
      <c r="DU62" s="188"/>
      <c r="DV62" s="188"/>
      <c r="DW62" s="188"/>
      <c r="DX62" s="188"/>
      <c r="DY62" s="188"/>
      <c r="DZ62" s="188"/>
      <c r="EA62" s="188"/>
      <c r="EB62" s="188"/>
      <c r="EC62" s="188"/>
      <c r="ED62" s="188"/>
      <c r="EE62" s="188"/>
      <c r="EF62" s="188"/>
      <c r="EG62" s="188"/>
      <c r="EH62" s="188"/>
      <c r="EI62" s="188"/>
      <c r="EJ62" s="188"/>
      <c r="EK62" s="188"/>
      <c r="EL62" s="188"/>
      <c r="EM62" s="188"/>
      <c r="EN62" s="188"/>
    </row>
    <row r="63" s="150" customFormat="true" ht="12.75" hidden="false" customHeight="false" outlineLevel="0" collapsed="false">
      <c r="A63" s="172" t="n">
        <v>2003</v>
      </c>
      <c r="B63" s="187" t="n">
        <f aca="false">+ROUND('Table 8'!B63/'Table 8'!B58*100-100,1)</f>
        <v>6.8</v>
      </c>
      <c r="C63" s="187" t="n">
        <f aca="false">+ROUND('Table 8'!C63/'Table 8'!C58*100-100,1)</f>
        <v>6.3</v>
      </c>
      <c r="D63" s="187" t="n">
        <f aca="false">+ROUND('Table 8'!D63/'Table 8'!D58*100-100,1)</f>
        <v>6.2</v>
      </c>
      <c r="E63" s="187" t="n">
        <f aca="false">+ROUND('Table 8'!E63/'Table 8'!E58*100-100,1)</f>
        <v>2</v>
      </c>
      <c r="F63" s="187" t="n">
        <f aca="false">+ROUND('Table 8'!F63/'Table 8'!F58*100-100,1)</f>
        <v>-0.1</v>
      </c>
      <c r="G63" s="187" t="n">
        <f aca="false">+ROUND('Table 8'!G63/'Table 8'!G58*100-100,1)</f>
        <v>18.5</v>
      </c>
      <c r="H63" s="187" t="n">
        <f aca="false">+ROUND('Table 8'!H63/'Table 8'!H58*100-100,1)</f>
        <v>7.3</v>
      </c>
      <c r="I63" s="187" t="n">
        <f aca="false">+ROUND('Table 8'!I63/'Table 8'!I58*100-100,1)</f>
        <v>15.6</v>
      </c>
      <c r="J63" s="187" t="n">
        <f aca="false">+ROUND('Table 8'!J63/'Table 8'!J58*100-100,1)</f>
        <v>-2.9</v>
      </c>
      <c r="K63" s="187" t="n">
        <f aca="false">+ROUND('Table 8'!K63/'Table 8'!K58*100-100,1)</f>
        <v>12.2</v>
      </c>
      <c r="L63" s="187" t="n">
        <f aca="false">+ROUND('Table 8'!L63/'Table 8'!L58*100-100,1)</f>
        <v>4.9</v>
      </c>
      <c r="M63" s="187" t="n">
        <f aca="false">+ROUND('Table 8'!M63/'Table 8'!M58*100-100,1)</f>
        <v>4</v>
      </c>
      <c r="N63" s="187" t="n">
        <f aca="false">+ROUND('Table 8'!N63/'Table 8'!N58*100-100,1)</f>
        <v>6.8</v>
      </c>
      <c r="O63" s="187" t="n">
        <f aca="false">+ROUND('Table 8'!O63/'Table 8'!O58*100-100,1)</f>
        <v>10.4</v>
      </c>
      <c r="P63" s="187" t="n">
        <f aca="false">+ROUND('Table 8'!P63/'Table 8'!P58*100-100,1)</f>
        <v>14.3</v>
      </c>
      <c r="Q63" s="187" t="n">
        <f aca="false">+ROUND('Table 8'!Q63/'Table 8'!Q58*100-100,1)</f>
        <v>2.5</v>
      </c>
      <c r="R63" s="187" t="n">
        <f aca="false">+ROUND('Table 8'!R63/'Table 8'!R58*100-100,1)</f>
        <v>3.5</v>
      </c>
      <c r="S63" s="187" t="n">
        <f aca="false">+ROUND('Table 8'!S63/'Table 8'!S58*100-100,1)</f>
        <v>3</v>
      </c>
      <c r="T63" s="187" t="n">
        <f aca="false">+ROUND('Table 8'!T63/'Table 8'!T58*100-100,1)</f>
        <v>10.2</v>
      </c>
      <c r="U63" s="187" t="n">
        <f aca="false">+ROUND('Table 8'!U63/'Table 8'!U58*100-100,1)</f>
        <v>5.9</v>
      </c>
      <c r="V63" s="187" t="n">
        <f aca="false">+ROUND('Table 8'!V63/'Table 8'!V58*100-100,1)</f>
        <v>6</v>
      </c>
      <c r="W63" s="187" t="n">
        <f aca="false">+ROUND('Table 8'!W63/'Table 8'!W58*100-100,1)</f>
        <v>5.3</v>
      </c>
      <c r="X63" s="187" t="n">
        <f aca="false">+ROUND('Table 8'!X63/'Table 8'!X58*100-100,1)</f>
        <v>8.9</v>
      </c>
      <c r="Y63" s="187" t="n">
        <f aca="false">+ROUND('Table 8'!Y63/'Table 8'!Y58*100-100,1)</f>
        <v>8.3</v>
      </c>
      <c r="Z63" s="187" t="n">
        <f aca="false">+ROUND('Table 8'!Z63/'Table 8'!Z58*100-100,1)</f>
        <v>9</v>
      </c>
      <c r="AA63" s="187" t="n">
        <f aca="false">+ROUND('Table 8'!AA63/'Table 8'!AA58*100-100,1)</f>
        <v>6.9</v>
      </c>
      <c r="AB63" s="187" t="n">
        <f aca="false">+ROUND('Table 8'!AB63/'Table 8'!AB58*100-100,1)</f>
        <v>11.6</v>
      </c>
      <c r="AC63" s="187" t="n">
        <f aca="false">+ROUND('Table 8'!AC63/'Table 8'!AC58*100-100,1)</f>
        <v>35.2</v>
      </c>
      <c r="AD63" s="187" t="n">
        <f aca="false">+ROUND('Table 8'!AD63/'Table 8'!AD58*100-100,1)</f>
        <v>3.3</v>
      </c>
      <c r="AE63" s="187" t="n">
        <f aca="false">+ROUND('Table 8'!AE63/'Table 8'!AE58*100-100,1)</f>
        <v>0.9</v>
      </c>
      <c r="AF63" s="187" t="n">
        <f aca="false">+ROUND('Table 8'!AF63/'Table 8'!AF58*100-100,1)</f>
        <v>8.1</v>
      </c>
      <c r="AG63" s="187" t="n">
        <f aca="false">+ROUND('Table 8'!AG63/'Table 8'!AG58*100-100,1)</f>
        <v>10</v>
      </c>
      <c r="AH63" s="187" t="n">
        <f aca="false">+ROUND('Table 8'!AH63/'Table 8'!AH58*100-100,1)</f>
        <v>3.8</v>
      </c>
      <c r="AI63" s="187" t="n">
        <f aca="false">+ROUND('Table 8'!AI63/'Table 8'!AI58*100-100,1)</f>
        <v>13.7</v>
      </c>
      <c r="AJ63" s="187" t="n">
        <f aca="false">+ROUND('Table 8'!AJ63/'Table 8'!AJ58*100-100,1)</f>
        <v>12.7</v>
      </c>
      <c r="AK63" s="187" t="n">
        <f aca="false">+ROUND('Table 8'!AK63/'Table 8'!AK58*100-100,1)</f>
        <v>4.5</v>
      </c>
      <c r="AL63" s="187" t="n">
        <f aca="false">+ROUND('Table 8'!AL63/'Table 8'!AL58*100-100,1)</f>
        <v>-0.6</v>
      </c>
      <c r="AM63" s="187" t="n">
        <f aca="false">+ROUND('Table 8'!AM63/'Table 8'!AM58*100-100,1)</f>
        <v>10.4</v>
      </c>
      <c r="AN63" s="187" t="n">
        <f aca="false">+ROUND('Table 8'!AN63/'Table 8'!AN58*100-100,1)</f>
        <v>5.7</v>
      </c>
      <c r="AO63" s="187" t="n">
        <f aca="false">+ROUND('Table 8'!AO63/'Table 8'!AO58*100-100,1)</f>
        <v>8.3</v>
      </c>
      <c r="AP63" s="187" t="n">
        <f aca="false">+ROUND('Table 8'!AP63/'Table 8'!AP58*100-100,1)</f>
        <v>14.3</v>
      </c>
      <c r="AQ63" s="187" t="n">
        <f aca="false">+ROUND('Table 8'!AQ63/'Table 8'!AQ58*100-100,1)</f>
        <v>9</v>
      </c>
      <c r="AR63" s="187" t="n">
        <f aca="false">+ROUND('Table 8'!AR63/'Table 8'!AR58*100-100,1)</f>
        <v>1.4</v>
      </c>
      <c r="AS63" s="187" t="n">
        <f aca="false">+ROUND('Table 8'!AS63/'Table 8'!AS58*100-100,1)</f>
        <v>6.7</v>
      </c>
      <c r="AT63" s="187" t="n">
        <f aca="false">+ROUND('Table 8'!AT63/'Table 8'!AT58*100-100,1)</f>
        <v>-10.3</v>
      </c>
      <c r="AU63" s="187" t="n">
        <f aca="false">+ROUND('Table 8'!AU63/'Table 8'!AU58*100-100,1)</f>
        <v>-5.7</v>
      </c>
      <c r="AV63" s="187" t="n">
        <f aca="false">+ROUND('Table 8'!AV63/'Table 8'!AV58*100-100,1)</f>
        <v>7.3</v>
      </c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T63" s="188"/>
      <c r="CU63" s="188"/>
      <c r="CV63" s="188"/>
      <c r="CW63" s="188"/>
      <c r="CX63" s="188"/>
      <c r="CY63" s="188"/>
      <c r="CZ63" s="188"/>
      <c r="DA63" s="188"/>
      <c r="DB63" s="188"/>
      <c r="DC63" s="188"/>
      <c r="DD63" s="188"/>
      <c r="DE63" s="188"/>
      <c r="DF63" s="188"/>
      <c r="DG63" s="188"/>
      <c r="DH63" s="188"/>
      <c r="DI63" s="188"/>
      <c r="DJ63" s="188"/>
      <c r="DK63" s="188"/>
      <c r="DL63" s="188"/>
      <c r="DM63" s="188"/>
      <c r="DN63" s="188"/>
      <c r="DO63" s="188"/>
      <c r="DP63" s="188"/>
      <c r="DQ63" s="188"/>
      <c r="DR63" s="188"/>
      <c r="DS63" s="188"/>
      <c r="DT63" s="188"/>
      <c r="DU63" s="188"/>
      <c r="DV63" s="188"/>
      <c r="DW63" s="188"/>
      <c r="DX63" s="188"/>
      <c r="DY63" s="188"/>
      <c r="DZ63" s="188"/>
      <c r="EA63" s="188"/>
      <c r="EB63" s="188"/>
      <c r="EC63" s="188"/>
      <c r="ED63" s="188"/>
      <c r="EE63" s="188"/>
      <c r="EF63" s="188"/>
      <c r="EG63" s="188"/>
      <c r="EH63" s="188"/>
      <c r="EI63" s="188"/>
      <c r="EJ63" s="188"/>
      <c r="EK63" s="188"/>
      <c r="EL63" s="188"/>
      <c r="EM63" s="188"/>
      <c r="EN63" s="188"/>
    </row>
    <row r="64" s="150" customFormat="true" ht="12.75" hidden="false" customHeight="false" outlineLevel="0" collapsed="false">
      <c r="A64" s="66" t="s">
        <v>137</v>
      </c>
      <c r="B64" s="187" t="n">
        <f aca="false">+ROUND('Table 8'!B64/'Table 8'!B59*100-100,1)</f>
        <v>7.9</v>
      </c>
      <c r="C64" s="189" t="n">
        <f aca="false">+ROUND('Table 8'!C64/'Table 8'!C59*100-100,1)</f>
        <v>5.6</v>
      </c>
      <c r="D64" s="189" t="n">
        <f aca="false">+ROUND('Table 8'!D64/'Table 8'!D59*100-100,1)</f>
        <v>6.5</v>
      </c>
      <c r="E64" s="189" t="n">
        <f aca="false">+ROUND('Table 8'!E64/'Table 8'!E59*100-100,1)</f>
        <v>1.8</v>
      </c>
      <c r="F64" s="189" t="n">
        <f aca="false">+ROUND('Table 8'!F64/'Table 8'!F59*100-100,1)</f>
        <v>2.3</v>
      </c>
      <c r="G64" s="189" t="n">
        <f aca="false">+ROUND('Table 8'!G64/'Table 8'!G59*100-100,1)</f>
        <v>20.9</v>
      </c>
      <c r="H64" s="189" t="n">
        <f aca="false">+ROUND('Table 8'!H64/'Table 8'!H59*100-100,1)</f>
        <v>7</v>
      </c>
      <c r="I64" s="189" t="n">
        <f aca="false">+ROUND('Table 8'!I64/'Table 8'!I59*100-100,1)</f>
        <v>7.4</v>
      </c>
      <c r="J64" s="189" t="n">
        <f aca="false">+ROUND('Table 8'!J64/'Table 8'!J59*100-100,1)</f>
        <v>3.6</v>
      </c>
      <c r="K64" s="189" t="n">
        <f aca="false">+ROUND('Table 8'!K64/'Table 8'!K59*100-100,1)</f>
        <v>10.4</v>
      </c>
      <c r="L64" s="189" t="n">
        <f aca="false">+ROUND('Table 8'!L64/'Table 8'!L59*100-100,1)</f>
        <v>-2.4</v>
      </c>
      <c r="M64" s="189" t="n">
        <f aca="false">+ROUND('Table 8'!M64/'Table 8'!M59*100-100,1)</f>
        <v>4.7</v>
      </c>
      <c r="N64" s="189" t="n">
        <f aca="false">+ROUND('Table 8'!N64/'Table 8'!N59*100-100,1)</f>
        <v>0.6</v>
      </c>
      <c r="O64" s="189" t="n">
        <f aca="false">+ROUND('Table 8'!O64/'Table 8'!O59*100-100,1)</f>
        <v>12.6</v>
      </c>
      <c r="P64" s="189" t="n">
        <f aca="false">+ROUND('Table 8'!P64/'Table 8'!P59*100-100,1)</f>
        <v>20.5</v>
      </c>
      <c r="Q64" s="189" t="n">
        <f aca="false">+ROUND('Table 8'!Q64/'Table 8'!Q59*100-100,1)</f>
        <v>-2.1</v>
      </c>
      <c r="R64" s="189" t="n">
        <f aca="false">+ROUND('Table 8'!R64/'Table 8'!R59*100-100,1)</f>
        <v>4.9</v>
      </c>
      <c r="S64" s="189" t="n">
        <f aca="false">+ROUND('Table 8'!S64/'Table 8'!S59*100-100,1)</f>
        <v>5</v>
      </c>
      <c r="T64" s="189" t="n">
        <f aca="false">+ROUND('Table 8'!T64/'Table 8'!T59*100-100,1)</f>
        <v>4.5</v>
      </c>
      <c r="U64" s="189" t="n">
        <f aca="false">+ROUND('Table 8'!U64/'Table 8'!U59*100-100,1)</f>
        <v>6.8</v>
      </c>
      <c r="V64" s="189" t="n">
        <f aca="false">+ROUND('Table 8'!V64/'Table 8'!V59*100-100,1)</f>
        <v>7.1</v>
      </c>
      <c r="W64" s="189" t="n">
        <f aca="false">+ROUND('Table 8'!W64/'Table 8'!W59*100-100,1)</f>
        <v>5.9</v>
      </c>
      <c r="X64" s="189" t="n">
        <f aca="false">+ROUND('Table 8'!X64/'Table 8'!X59*100-100,1)</f>
        <v>7.3</v>
      </c>
      <c r="Y64" s="189" t="n">
        <f aca="false">+ROUND('Table 8'!Y64/'Table 8'!Y59*100-100,1)</f>
        <v>-0.2</v>
      </c>
      <c r="Z64" s="189" t="n">
        <f aca="false">+ROUND('Table 8'!Z64/'Table 8'!Z59*100-100,1)</f>
        <v>8.9</v>
      </c>
      <c r="AA64" s="189" t="n">
        <f aca="false">+ROUND('Table 8'!AA64/'Table 8'!AA59*100-100,1)</f>
        <v>7</v>
      </c>
      <c r="AB64" s="189" t="n">
        <f aca="false">+ROUND('Table 8'!AB64/'Table 8'!AB59*100-100,1)</f>
        <v>19.3</v>
      </c>
      <c r="AC64" s="189" t="n">
        <f aca="false">+ROUND('Table 8'!AC64/'Table 8'!AC59*100-100,1)</f>
        <v>65.3</v>
      </c>
      <c r="AD64" s="189" t="n">
        <f aca="false">+ROUND('Table 8'!AD64/'Table 8'!AD59*100-100,1)</f>
        <v>5.6</v>
      </c>
      <c r="AE64" s="189" t="n">
        <f aca="false">+ROUND('Table 8'!AE64/'Table 8'!AE59*100-100,1)</f>
        <v>2.9</v>
      </c>
      <c r="AF64" s="189" t="n">
        <f aca="false">+ROUND('Table 8'!AF64/'Table 8'!AF59*100-100,1)</f>
        <v>20.4</v>
      </c>
      <c r="AG64" s="189" t="n">
        <f aca="false">+ROUND('Table 8'!AG64/'Table 8'!AG59*100-100,1)</f>
        <v>6</v>
      </c>
      <c r="AH64" s="189" t="n">
        <f aca="false">+ROUND('Table 8'!AH64/'Table 8'!AH59*100-100,1)</f>
        <v>6.4</v>
      </c>
      <c r="AI64" s="189" t="n">
        <f aca="false">+ROUND('Table 8'!AI64/'Table 8'!AI59*100-100,1)</f>
        <v>6.4</v>
      </c>
      <c r="AJ64" s="189" t="n">
        <f aca="false">+ROUND('Table 8'!AJ64/'Table 8'!AJ59*100-100,1)</f>
        <v>3.6</v>
      </c>
      <c r="AK64" s="189" t="n">
        <f aca="false">+ROUND('Table 8'!AK64/'Table 8'!AK59*100-100,1)</f>
        <v>0.4</v>
      </c>
      <c r="AL64" s="188" t="n">
        <f aca="false">+ROUND('Table 8'!AL64/'Table 8'!AL59*100-100,1)</f>
        <v>2.2</v>
      </c>
      <c r="AM64" s="188" t="n">
        <f aca="false">+ROUND('Table 8'!AM64/'Table 8'!AM59*100-100,1)</f>
        <v>6.5</v>
      </c>
      <c r="AN64" s="188" t="n">
        <f aca="false">+ROUND('Table 8'!AN64/'Table 8'!AN59*100-100,1)</f>
        <v>11.8</v>
      </c>
      <c r="AO64" s="188" t="n">
        <f aca="false">+ROUND('Table 8'!AO64/'Table 8'!AO59*100-100,1)</f>
        <v>0.6</v>
      </c>
      <c r="AP64" s="188" t="n">
        <f aca="false">+ROUND('Table 8'!AP64/'Table 8'!AP59*100-100,1)</f>
        <v>4.9</v>
      </c>
      <c r="AQ64" s="188" t="n">
        <f aca="false">+ROUND('Table 8'!AQ64/'Table 8'!AQ59*100-100,1)</f>
        <v>8.9</v>
      </c>
      <c r="AR64" s="187" t="n">
        <f aca="false">+ROUND('Table 8'!AR64/'Table 8'!AR59*100-100,1)</f>
        <v>-0.9</v>
      </c>
      <c r="AS64" s="187" t="n">
        <f aca="false">+ROUND('Table 8'!AS64/'Table 8'!AS59*100-100,1)</f>
        <v>7.7</v>
      </c>
      <c r="AT64" s="188" t="n">
        <f aca="false">+ROUND('Table 8'!AT64/'Table 8'!AT59*100-100,1)</f>
        <v>-4.5</v>
      </c>
      <c r="AU64" s="188" t="n">
        <f aca="false">+ROUND('Table 8'!AU64/'Table 8'!AU59*100-100,1)</f>
        <v>-0.2</v>
      </c>
      <c r="AV64" s="187" t="n">
        <f aca="false">+ROUND('Table 8'!AV64/'Table 8'!AV59*100-100,1)</f>
        <v>8.3</v>
      </c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T64" s="188"/>
      <c r="CU64" s="188"/>
      <c r="CV64" s="188"/>
      <c r="CW64" s="188"/>
      <c r="CX64" s="188"/>
      <c r="CY64" s="188"/>
      <c r="CZ64" s="188"/>
      <c r="DA64" s="188"/>
      <c r="DB64" s="188"/>
      <c r="DC64" s="188"/>
      <c r="DD64" s="188"/>
      <c r="DE64" s="188"/>
      <c r="DF64" s="188"/>
      <c r="DG64" s="188"/>
      <c r="DH64" s="188"/>
      <c r="DI64" s="188"/>
      <c r="DJ64" s="188"/>
      <c r="DK64" s="188"/>
      <c r="DL64" s="188"/>
      <c r="DM64" s="188"/>
      <c r="DN64" s="188"/>
      <c r="DO64" s="188"/>
      <c r="DP64" s="188"/>
      <c r="DQ64" s="188"/>
      <c r="DR64" s="188"/>
      <c r="DS64" s="188"/>
      <c r="DT64" s="188"/>
      <c r="DU64" s="188"/>
      <c r="DV64" s="188"/>
      <c r="DW64" s="188"/>
      <c r="DX64" s="188"/>
      <c r="DY64" s="188"/>
      <c r="DZ64" s="188"/>
      <c r="EA64" s="188"/>
      <c r="EB64" s="188"/>
      <c r="EC64" s="188"/>
      <c r="ED64" s="188"/>
      <c r="EE64" s="188"/>
      <c r="EF64" s="188"/>
      <c r="EG64" s="188"/>
      <c r="EH64" s="188"/>
      <c r="EI64" s="188"/>
      <c r="EJ64" s="188"/>
      <c r="EK64" s="188"/>
      <c r="EL64" s="188"/>
      <c r="EM64" s="188"/>
      <c r="EN64" s="188"/>
    </row>
    <row r="65" s="150" customFormat="true" ht="12.75" hidden="false" customHeight="false" outlineLevel="0" collapsed="false">
      <c r="A65" s="66" t="s">
        <v>138</v>
      </c>
      <c r="B65" s="187" t="n">
        <f aca="false">+ROUND('Table 8'!B65/'Table 8'!B60*100-100,1)</f>
        <v>4.8</v>
      </c>
      <c r="C65" s="189" t="n">
        <f aca="false">+ROUND('Table 8'!C65/'Table 8'!C60*100-100,1)</f>
        <v>6.9</v>
      </c>
      <c r="D65" s="189" t="n">
        <f aca="false">+ROUND('Table 8'!D65/'Table 8'!D60*100-100,1)</f>
        <v>6.5</v>
      </c>
      <c r="E65" s="189" t="n">
        <f aca="false">+ROUND('Table 8'!E65/'Table 8'!E60*100-100,1)</f>
        <v>1.8</v>
      </c>
      <c r="F65" s="189" t="n">
        <f aca="false">+ROUND('Table 8'!F65/'Table 8'!F60*100-100,1)</f>
        <v>0.8</v>
      </c>
      <c r="G65" s="189" t="n">
        <f aca="false">+ROUND('Table 8'!G65/'Table 8'!G60*100-100,1)</f>
        <v>19.7</v>
      </c>
      <c r="H65" s="189" t="n">
        <f aca="false">+ROUND('Table 8'!H65/'Table 8'!H60*100-100,1)</f>
        <v>7.5</v>
      </c>
      <c r="I65" s="189" t="n">
        <f aca="false">+ROUND('Table 8'!I65/'Table 8'!I60*100-100,1)</f>
        <v>16.6</v>
      </c>
      <c r="J65" s="189" t="n">
        <f aca="false">+ROUND('Table 8'!J65/'Table 8'!J60*100-100,1)</f>
        <v>-0.2</v>
      </c>
      <c r="K65" s="189" t="n">
        <f aca="false">+ROUND('Table 8'!K65/'Table 8'!K60*100-100,1)</f>
        <v>12.3</v>
      </c>
      <c r="L65" s="189" t="n">
        <f aca="false">+ROUND('Table 8'!L65/'Table 8'!L60*100-100,1)</f>
        <v>3.1</v>
      </c>
      <c r="M65" s="189" t="n">
        <f aca="false">+ROUND('Table 8'!M65/'Table 8'!M60*100-100,1)</f>
        <v>4</v>
      </c>
      <c r="N65" s="189" t="n">
        <f aca="false">+ROUND('Table 8'!N65/'Table 8'!N60*100-100,1)</f>
        <v>9.3</v>
      </c>
      <c r="O65" s="189" t="n">
        <f aca="false">+ROUND('Table 8'!O65/'Table 8'!O60*100-100,1)</f>
        <v>11.2</v>
      </c>
      <c r="P65" s="189" t="n">
        <f aca="false">+ROUND('Table 8'!P65/'Table 8'!P60*100-100,1)</f>
        <v>16.3</v>
      </c>
      <c r="Q65" s="189" t="n">
        <f aca="false">+ROUND('Table 8'!Q65/'Table 8'!Q60*100-100,1)</f>
        <v>1.6</v>
      </c>
      <c r="R65" s="189" t="n">
        <f aca="false">+ROUND('Table 8'!R65/'Table 8'!R60*100-100,1)</f>
        <v>1.3</v>
      </c>
      <c r="S65" s="189" t="n">
        <f aca="false">+ROUND('Table 8'!S65/'Table 8'!S60*100-100,1)</f>
        <v>0.7</v>
      </c>
      <c r="T65" s="189" t="n">
        <f aca="false">+ROUND('Table 8'!T65/'Table 8'!T60*100-100,1)</f>
        <v>8.4</v>
      </c>
      <c r="U65" s="189" t="n">
        <f aca="false">+ROUND('Table 8'!U65/'Table 8'!U60*100-100,1)</f>
        <v>6.7</v>
      </c>
      <c r="V65" s="189" t="n">
        <f aca="false">+ROUND('Table 8'!V65/'Table 8'!V60*100-100,1)</f>
        <v>6.9</v>
      </c>
      <c r="W65" s="189" t="n">
        <f aca="false">+ROUND('Table 8'!W65/'Table 8'!W60*100-100,1)</f>
        <v>5.8</v>
      </c>
      <c r="X65" s="189" t="n">
        <f aca="false">+ROUND('Table 8'!X65/'Table 8'!X60*100-100,1)</f>
        <v>8.7</v>
      </c>
      <c r="Y65" s="189" t="n">
        <f aca="false">+ROUND('Table 8'!Y65/'Table 8'!Y60*100-100,1)</f>
        <v>6.7</v>
      </c>
      <c r="Z65" s="189" t="n">
        <f aca="false">+ROUND('Table 8'!Z65/'Table 8'!Z60*100-100,1)</f>
        <v>9.2</v>
      </c>
      <c r="AA65" s="189" t="n">
        <f aca="false">+ROUND('Table 8'!AA65/'Table 8'!AA60*100-100,1)</f>
        <v>6.6</v>
      </c>
      <c r="AB65" s="189" t="n">
        <f aca="false">+ROUND('Table 8'!AB65/'Table 8'!AB60*100-100,1)</f>
        <v>9</v>
      </c>
      <c r="AC65" s="189" t="n">
        <f aca="false">+ROUND('Table 8'!AC65/'Table 8'!AC60*100-100,1)</f>
        <v>30.2</v>
      </c>
      <c r="AD65" s="189" t="n">
        <f aca="false">+ROUND('Table 8'!AD65/'Table 8'!AD60*100-100,1)</f>
        <v>3.4</v>
      </c>
      <c r="AE65" s="189" t="n">
        <f aca="false">+ROUND('Table 8'!AE65/'Table 8'!AE60*100-100,1)</f>
        <v>-2.2</v>
      </c>
      <c r="AF65" s="189" t="n">
        <f aca="false">+ROUND('Table 8'!AF65/'Table 8'!AF60*100-100,1)</f>
        <v>16.4</v>
      </c>
      <c r="AG65" s="189" t="n">
        <f aca="false">+ROUND('Table 8'!AG65/'Table 8'!AG60*100-100,1)</f>
        <v>1.3</v>
      </c>
      <c r="AH65" s="189" t="n">
        <f aca="false">+ROUND('Table 8'!AH65/'Table 8'!AH60*100-100,1)</f>
        <v>-0.6</v>
      </c>
      <c r="AI65" s="189" t="n">
        <f aca="false">+ROUND('Table 8'!AI65/'Table 8'!AI60*100-100,1)</f>
        <v>-0.3</v>
      </c>
      <c r="AJ65" s="189" t="n">
        <f aca="false">+ROUND('Table 8'!AJ65/'Table 8'!AJ60*100-100,1)</f>
        <v>9.6</v>
      </c>
      <c r="AK65" s="189" t="n">
        <f aca="false">+ROUND('Table 8'!AK65/'Table 8'!AK60*100-100,1)</f>
        <v>6.3</v>
      </c>
      <c r="AL65" s="188" t="n">
        <f aca="false">+ROUND('Table 8'!AL65/'Table 8'!AL60*100-100,1)</f>
        <v>-10.6</v>
      </c>
      <c r="AM65" s="188" t="n">
        <f aca="false">+ROUND('Table 8'!AM65/'Table 8'!AM60*100-100,1)</f>
        <v>6.5</v>
      </c>
      <c r="AN65" s="188" t="n">
        <f aca="false">+ROUND('Table 8'!AN65/'Table 8'!AN60*100-100,1)</f>
        <v>1.3</v>
      </c>
      <c r="AO65" s="188" t="n">
        <f aca="false">+ROUND('Table 8'!AO65/'Table 8'!AO60*100-100,1)</f>
        <v>4.5</v>
      </c>
      <c r="AP65" s="188" t="n">
        <f aca="false">+ROUND('Table 8'!AP65/'Table 8'!AP60*100-100,1)</f>
        <v>10.3</v>
      </c>
      <c r="AQ65" s="188" t="n">
        <f aca="false">+ROUND('Table 8'!AQ65/'Table 8'!AQ60*100-100,1)</f>
        <v>5.7</v>
      </c>
      <c r="AR65" s="187" t="n">
        <f aca="false">+ROUND('Table 8'!AR65/'Table 8'!AR60*100-100,1)</f>
        <v>-2.1</v>
      </c>
      <c r="AS65" s="187" t="n">
        <f aca="false">+ROUND('Table 8'!AS65/'Table 8'!AS60*100-100,1)</f>
        <v>4.7</v>
      </c>
      <c r="AT65" s="188" t="n">
        <f aca="false">+ROUND('Table 8'!AT65/'Table 8'!AT60*100-100,1)</f>
        <v>-26.2</v>
      </c>
      <c r="AU65" s="188" t="n">
        <f aca="false">+ROUND('Table 8'!AU65/'Table 8'!AU60*100-100,1)</f>
        <v>-27.8</v>
      </c>
      <c r="AV65" s="187" t="n">
        <f aca="false">+ROUND('Table 8'!AV65/'Table 8'!AV60*100-100,1)</f>
        <v>6.1</v>
      </c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T65" s="188"/>
      <c r="CU65" s="188"/>
      <c r="CV65" s="188"/>
      <c r="CW65" s="188"/>
      <c r="CX65" s="188"/>
      <c r="CY65" s="188"/>
      <c r="CZ65" s="188"/>
      <c r="DA65" s="188"/>
      <c r="DB65" s="188"/>
      <c r="DC65" s="188"/>
      <c r="DD65" s="188"/>
      <c r="DE65" s="188"/>
      <c r="DF65" s="188"/>
      <c r="DG65" s="188"/>
      <c r="DH65" s="188"/>
      <c r="DI65" s="188"/>
      <c r="DJ65" s="188"/>
      <c r="DK65" s="188"/>
      <c r="DL65" s="188"/>
      <c r="DM65" s="188"/>
      <c r="DN65" s="188"/>
      <c r="DO65" s="188"/>
      <c r="DP65" s="188"/>
      <c r="DQ65" s="188"/>
      <c r="DR65" s="188"/>
      <c r="DS65" s="188"/>
      <c r="DT65" s="188"/>
      <c r="DU65" s="188"/>
      <c r="DV65" s="188"/>
      <c r="DW65" s="188"/>
      <c r="DX65" s="188"/>
      <c r="DY65" s="188"/>
      <c r="DZ65" s="188"/>
      <c r="EA65" s="188"/>
      <c r="EB65" s="188"/>
      <c r="EC65" s="188"/>
      <c r="ED65" s="188"/>
      <c r="EE65" s="188"/>
      <c r="EF65" s="188"/>
      <c r="EG65" s="188"/>
      <c r="EH65" s="188"/>
      <c r="EI65" s="188"/>
      <c r="EJ65" s="188"/>
      <c r="EK65" s="188"/>
      <c r="EL65" s="188"/>
      <c r="EM65" s="188"/>
      <c r="EN65" s="188"/>
    </row>
    <row r="66" s="150" customFormat="true" ht="12.75" hidden="false" customHeight="false" outlineLevel="0" collapsed="false">
      <c r="A66" s="66" t="s">
        <v>139</v>
      </c>
      <c r="B66" s="187" t="n">
        <f aca="false">+ROUND('Table 8'!B66/'Table 8'!B61*100-100,1)</f>
        <v>6.4</v>
      </c>
      <c r="C66" s="189" t="n">
        <f aca="false">+ROUND('Table 8'!C66/'Table 8'!C61*100-100,1)</f>
        <v>7.5</v>
      </c>
      <c r="D66" s="189" t="n">
        <f aca="false">+ROUND('Table 8'!D66/'Table 8'!D61*100-100,1)</f>
        <v>7.2</v>
      </c>
      <c r="E66" s="189" t="n">
        <f aca="false">+ROUND('Table 8'!E66/'Table 8'!E61*100-100,1)</f>
        <v>1.9</v>
      </c>
      <c r="F66" s="189" t="n">
        <f aca="false">+ROUND('Table 8'!F66/'Table 8'!F61*100-100,1)</f>
        <v>-1.1</v>
      </c>
      <c r="G66" s="189" t="n">
        <f aca="false">+ROUND('Table 8'!G66/'Table 8'!G61*100-100,1)</f>
        <v>19</v>
      </c>
      <c r="H66" s="189" t="n">
        <f aca="false">+ROUND('Table 8'!H66/'Table 8'!H61*100-100,1)</f>
        <v>8.1</v>
      </c>
      <c r="I66" s="189" t="n">
        <f aca="false">+ROUND('Table 8'!I66/'Table 8'!I61*100-100,1)</f>
        <v>19.7</v>
      </c>
      <c r="J66" s="189" t="n">
        <f aca="false">+ROUND('Table 8'!J66/'Table 8'!J61*100-100,1)</f>
        <v>0.6</v>
      </c>
      <c r="K66" s="189" t="n">
        <f aca="false">+ROUND('Table 8'!K66/'Table 8'!K61*100-100,1)</f>
        <v>13.4</v>
      </c>
      <c r="L66" s="189" t="n">
        <f aca="false">+ROUND('Table 8'!L66/'Table 8'!L61*100-100,1)</f>
        <v>12.1</v>
      </c>
      <c r="M66" s="189" t="n">
        <f aca="false">+ROUND('Table 8'!M66/'Table 8'!M61*100-100,1)</f>
        <v>4</v>
      </c>
      <c r="N66" s="189" t="n">
        <f aca="false">+ROUND('Table 8'!N66/'Table 8'!N61*100-100,1)</f>
        <v>9.4</v>
      </c>
      <c r="O66" s="189" t="n">
        <f aca="false">+ROUND('Table 8'!O66/'Table 8'!O61*100-100,1)</f>
        <v>3.1</v>
      </c>
      <c r="P66" s="189" t="n">
        <f aca="false">+ROUND('Table 8'!P66/'Table 8'!P61*100-100,1)</f>
        <v>1.3</v>
      </c>
      <c r="Q66" s="189" t="n">
        <f aca="false">+ROUND('Table 8'!Q66/'Table 8'!Q61*100-100,1)</f>
        <v>6.7</v>
      </c>
      <c r="R66" s="189" t="n">
        <f aca="false">+ROUND('Table 8'!R66/'Table 8'!R61*100-100,1)</f>
        <v>2.8</v>
      </c>
      <c r="S66" s="189" t="n">
        <f aca="false">+ROUND('Table 8'!S66/'Table 8'!S61*100-100,1)</f>
        <v>2</v>
      </c>
      <c r="T66" s="189" t="n">
        <f aca="false">+ROUND('Table 8'!T66/'Table 8'!T61*100-100,1)</f>
        <v>13.9</v>
      </c>
      <c r="U66" s="189" t="n">
        <f aca="false">+ROUND('Table 8'!U66/'Table 8'!U61*100-100,1)</f>
        <v>5.6</v>
      </c>
      <c r="V66" s="189" t="n">
        <f aca="false">+ROUND('Table 8'!V66/'Table 8'!V61*100-100,1)</f>
        <v>5.9</v>
      </c>
      <c r="W66" s="189" t="n">
        <f aca="false">+ROUND('Table 8'!W66/'Table 8'!W61*100-100,1)</f>
        <v>4.7</v>
      </c>
      <c r="X66" s="189" t="n">
        <f aca="false">+ROUND('Table 8'!X66/'Table 8'!X61*100-100,1)</f>
        <v>8.6</v>
      </c>
      <c r="Y66" s="189" t="n">
        <f aca="false">+ROUND('Table 8'!Y66/'Table 8'!Y61*100-100,1)</f>
        <v>12.5</v>
      </c>
      <c r="Z66" s="189" t="n">
        <f aca="false">+ROUND('Table 8'!Z66/'Table 8'!Z61*100-100,1)</f>
        <v>7.8</v>
      </c>
      <c r="AA66" s="189" t="n">
        <f aca="false">+ROUND('Table 8'!AA66/'Table 8'!AA61*100-100,1)</f>
        <v>7.2</v>
      </c>
      <c r="AB66" s="189" t="n">
        <f aca="false">+ROUND('Table 8'!AB66/'Table 8'!AB61*100-100,1)</f>
        <v>8.4</v>
      </c>
      <c r="AC66" s="189" t="n">
        <f aca="false">+ROUND('Table 8'!AC66/'Table 8'!AC61*100-100,1)</f>
        <v>23.5</v>
      </c>
      <c r="AD66" s="189" t="n">
        <f aca="false">+ROUND('Table 8'!AD66/'Table 8'!AD61*100-100,1)</f>
        <v>2.2</v>
      </c>
      <c r="AE66" s="189" t="n">
        <f aca="false">+ROUND('Table 8'!AE66/'Table 8'!AE61*100-100,1)</f>
        <v>0.7</v>
      </c>
      <c r="AF66" s="189" t="n">
        <f aca="false">+ROUND('Table 8'!AF66/'Table 8'!AF61*100-100,1)</f>
        <v>12.5</v>
      </c>
      <c r="AG66" s="189" t="n">
        <f aca="false">+ROUND('Table 8'!AG66/'Table 8'!AG61*100-100,1)</f>
        <v>7.4</v>
      </c>
      <c r="AH66" s="189" t="n">
        <f aca="false">+ROUND('Table 8'!AH66/'Table 8'!AH61*100-100,1)</f>
        <v>-1</v>
      </c>
      <c r="AI66" s="189" t="n">
        <f aca="false">+ROUND('Table 8'!AI66/'Table 8'!AI61*100-100,1)</f>
        <v>11.1</v>
      </c>
      <c r="AJ66" s="189" t="n">
        <f aca="false">+ROUND('Table 8'!AJ66/'Table 8'!AJ61*100-100,1)</f>
        <v>13.9</v>
      </c>
      <c r="AK66" s="189" t="n">
        <f aca="false">+ROUND('Table 8'!AK66/'Table 8'!AK61*100-100,1)</f>
        <v>-0.3</v>
      </c>
      <c r="AL66" s="188" t="n">
        <f aca="false">+ROUND('Table 8'!AL66/'Table 8'!AL61*100-100,1)</f>
        <v>1.8</v>
      </c>
      <c r="AM66" s="188" t="n">
        <f aca="false">+ROUND('Table 8'!AM66/'Table 8'!AM61*100-100,1)</f>
        <v>9.6</v>
      </c>
      <c r="AN66" s="188" t="n">
        <f aca="false">+ROUND('Table 8'!AN66/'Table 8'!AN61*100-100,1)</f>
        <v>5.9</v>
      </c>
      <c r="AO66" s="188" t="n">
        <f aca="false">+ROUND('Table 8'!AO66/'Table 8'!AO61*100-100,1)</f>
        <v>8</v>
      </c>
      <c r="AP66" s="188" t="n">
        <f aca="false">+ROUND('Table 8'!AP66/'Table 8'!AP61*100-100,1)</f>
        <v>15.4</v>
      </c>
      <c r="AQ66" s="188" t="n">
        <f aca="false">+ROUND('Table 8'!AQ66/'Table 8'!AQ61*100-100,1)</f>
        <v>3.8</v>
      </c>
      <c r="AR66" s="187" t="n">
        <f aca="false">+ROUND('Table 8'!AR66/'Table 8'!AR61*100-100,1)</f>
        <v>1.8</v>
      </c>
      <c r="AS66" s="187" t="n">
        <f aca="false">+ROUND('Table 8'!AS66/'Table 8'!AS61*100-100,1)</f>
        <v>6.3</v>
      </c>
      <c r="AT66" s="188" t="n">
        <f aca="false">+ROUND('Table 8'!AT66/'Table 8'!AT61*100-100,1)</f>
        <v>-0.5</v>
      </c>
      <c r="AU66" s="188" t="n">
        <f aca="false">+ROUND('Table 8'!AU66/'Table 8'!AU61*100-100,1)</f>
        <v>-7.3</v>
      </c>
      <c r="AV66" s="187" t="n">
        <f aca="false">+ROUND('Table 8'!AV66/'Table 8'!AV61*100-100,1)</f>
        <v>7.3</v>
      </c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T66" s="188"/>
      <c r="CU66" s="188"/>
      <c r="CV66" s="188"/>
      <c r="CW66" s="188"/>
      <c r="CX66" s="188"/>
      <c r="CY66" s="188"/>
      <c r="CZ66" s="188"/>
      <c r="DA66" s="188"/>
      <c r="DB66" s="188"/>
      <c r="DC66" s="188"/>
      <c r="DD66" s="188"/>
      <c r="DE66" s="188"/>
      <c r="DF66" s="188"/>
      <c r="DG66" s="188"/>
      <c r="DH66" s="188"/>
      <c r="DI66" s="188"/>
      <c r="DJ66" s="188"/>
      <c r="DK66" s="188"/>
      <c r="DL66" s="188"/>
      <c r="DM66" s="188"/>
      <c r="DN66" s="188"/>
      <c r="DO66" s="188"/>
      <c r="DP66" s="188"/>
      <c r="DQ66" s="188"/>
      <c r="DR66" s="188"/>
      <c r="DS66" s="188"/>
      <c r="DT66" s="188"/>
      <c r="DU66" s="188"/>
      <c r="DV66" s="188"/>
      <c r="DW66" s="188"/>
      <c r="DX66" s="188"/>
      <c r="DY66" s="188"/>
      <c r="DZ66" s="188"/>
      <c r="EA66" s="188"/>
      <c r="EB66" s="188"/>
      <c r="EC66" s="188"/>
      <c r="ED66" s="188"/>
      <c r="EE66" s="188"/>
      <c r="EF66" s="188"/>
      <c r="EG66" s="188"/>
      <c r="EH66" s="188"/>
      <c r="EI66" s="188"/>
      <c r="EJ66" s="188"/>
      <c r="EK66" s="188"/>
      <c r="EL66" s="188"/>
      <c r="EM66" s="188"/>
      <c r="EN66" s="188"/>
    </row>
    <row r="67" s="150" customFormat="true" ht="12.75" hidden="false" customHeight="false" outlineLevel="0" collapsed="false">
      <c r="A67" s="66" t="s">
        <v>140</v>
      </c>
      <c r="B67" s="187" t="n">
        <f aca="false">+ROUND('Table 8'!B67/'Table 8'!B62*100-100,1)</f>
        <v>8.2</v>
      </c>
      <c r="C67" s="189" t="n">
        <f aca="false">+ROUND('Table 8'!C67/'Table 8'!C62*100-100,1)</f>
        <v>5</v>
      </c>
      <c r="D67" s="189" t="n">
        <f aca="false">+ROUND('Table 8'!D67/'Table 8'!D62*100-100,1)</f>
        <v>4.4</v>
      </c>
      <c r="E67" s="189" t="n">
        <f aca="false">+ROUND('Table 8'!E67/'Table 8'!E62*100-100,1)</f>
        <v>2.3</v>
      </c>
      <c r="F67" s="189" t="n">
        <f aca="false">+ROUND('Table 8'!F67/'Table 8'!F62*100-100,1)</f>
        <v>-2.5</v>
      </c>
      <c r="G67" s="189" t="n">
        <f aca="false">+ROUND('Table 8'!G67/'Table 8'!G62*100-100,1)</f>
        <v>14.9</v>
      </c>
      <c r="H67" s="189" t="n">
        <f aca="false">+ROUND('Table 8'!H67/'Table 8'!H62*100-100,1)</f>
        <v>6.6</v>
      </c>
      <c r="I67" s="189" t="n">
        <f aca="false">+ROUND('Table 8'!I67/'Table 8'!I62*100-100,1)</f>
        <v>18.8</v>
      </c>
      <c r="J67" s="189" t="n">
        <f aca="false">+ROUND('Table 8'!J67/'Table 8'!J62*100-100,1)</f>
        <v>-20.8</v>
      </c>
      <c r="K67" s="189" t="n">
        <f aca="false">+ROUND('Table 8'!K67/'Table 8'!K62*100-100,1)</f>
        <v>12.9</v>
      </c>
      <c r="L67" s="189" t="n">
        <f aca="false">+ROUND('Table 8'!L67/'Table 8'!L62*100-100,1)</f>
        <v>6.9</v>
      </c>
      <c r="M67" s="189" t="n">
        <f aca="false">+ROUND('Table 8'!M67/'Table 8'!M62*100-100,1)</f>
        <v>3.1</v>
      </c>
      <c r="N67" s="189" t="n">
        <f aca="false">+ROUND('Table 8'!N67/'Table 8'!N62*100-100,1)</f>
        <v>8.5</v>
      </c>
      <c r="O67" s="189" t="n">
        <f aca="false">+ROUND('Table 8'!O67/'Table 8'!O62*100-100,1)</f>
        <v>14.2</v>
      </c>
      <c r="P67" s="189" t="n">
        <f aca="false">+ROUND('Table 8'!P67/'Table 8'!P62*100-100,1)</f>
        <v>18.4</v>
      </c>
      <c r="Q67" s="189" t="n">
        <f aca="false">+ROUND('Table 8'!Q67/'Table 8'!Q62*100-100,1)</f>
        <v>4</v>
      </c>
      <c r="R67" s="189" t="n">
        <f aca="false">+ROUND('Table 8'!R67/'Table 8'!R62*100-100,1)</f>
        <v>4.7</v>
      </c>
      <c r="S67" s="189" t="n">
        <f aca="false">+ROUND('Table 8'!S67/'Table 8'!S62*100-100,1)</f>
        <v>4</v>
      </c>
      <c r="T67" s="189" t="n">
        <f aca="false">+ROUND('Table 8'!T67/'Table 8'!T62*100-100,1)</f>
        <v>13.8</v>
      </c>
      <c r="U67" s="189" t="n">
        <f aca="false">+ROUND('Table 8'!U67/'Table 8'!U62*100-100,1)</f>
        <v>4.5</v>
      </c>
      <c r="V67" s="189" t="n">
        <f aca="false">+ROUND('Table 8'!V67/'Table 8'!V62*100-100,1)</f>
        <v>4.3</v>
      </c>
      <c r="W67" s="189" t="n">
        <f aca="false">+ROUND('Table 8'!W67/'Table 8'!W62*100-100,1)</f>
        <v>5.1</v>
      </c>
      <c r="X67" s="189" t="n">
        <f aca="false">+ROUND('Table 8'!X67/'Table 8'!X62*100-100,1)</f>
        <v>10.8</v>
      </c>
      <c r="Y67" s="189" t="n">
        <f aca="false">+ROUND('Table 8'!Y67/'Table 8'!Y62*100-100,1)</f>
        <v>13.6</v>
      </c>
      <c r="Z67" s="189" t="n">
        <f aca="false">+ROUND('Table 8'!Z67/'Table 8'!Z62*100-100,1)</f>
        <v>10.2</v>
      </c>
      <c r="AA67" s="189" t="n">
        <f aca="false">+ROUND('Table 8'!AA67/'Table 8'!AA62*100-100,1)</f>
        <v>6.8</v>
      </c>
      <c r="AB67" s="189" t="n">
        <f aca="false">+ROUND('Table 8'!AB67/'Table 8'!AB62*100-100,1)</f>
        <v>10.1</v>
      </c>
      <c r="AC67" s="189" t="n">
        <f aca="false">+ROUND('Table 8'!AC67/'Table 8'!AC62*100-100,1)</f>
        <v>28.2</v>
      </c>
      <c r="AD67" s="189" t="n">
        <f aca="false">+ROUND('Table 8'!AD67/'Table 8'!AD62*100-100,1)</f>
        <v>2.1</v>
      </c>
      <c r="AE67" s="189" t="n">
        <f aca="false">+ROUND('Table 8'!AE67/'Table 8'!AE62*100-100,1)</f>
        <v>2.1</v>
      </c>
      <c r="AF67" s="189" t="n">
        <f aca="false">+ROUND('Table 8'!AF67/'Table 8'!AF62*100-100,1)</f>
        <v>-8.8</v>
      </c>
      <c r="AG67" s="189" t="n">
        <f aca="false">+ROUND('Table 8'!AG67/'Table 8'!AG62*100-100,1)</f>
        <v>25.3</v>
      </c>
      <c r="AH67" s="189" t="n">
        <f aca="false">+ROUND('Table 8'!AH67/'Table 8'!AH62*100-100,1)</f>
        <v>10.7</v>
      </c>
      <c r="AI67" s="189" t="n">
        <f aca="false">+ROUND('Table 8'!AI67/'Table 8'!AI62*100-100,1)</f>
        <v>37.1</v>
      </c>
      <c r="AJ67" s="189" t="n">
        <f aca="false">+ROUND('Table 8'!AJ67/'Table 8'!AJ62*100-100,1)</f>
        <v>23.2</v>
      </c>
      <c r="AK67" s="189" t="n">
        <f aca="false">+ROUND('Table 8'!AK67/'Table 8'!AK62*100-100,1)</f>
        <v>12.7</v>
      </c>
      <c r="AL67" s="188" t="n">
        <f aca="false">+ROUND('Table 8'!AL67/'Table 8'!AL62*100-100,1)</f>
        <v>3</v>
      </c>
      <c r="AM67" s="188" t="n">
        <f aca="false">+ROUND('Table 8'!AM67/'Table 8'!AM62*100-100,1)</f>
        <v>18.2</v>
      </c>
      <c r="AN67" s="188" t="n">
        <f aca="false">+ROUND('Table 8'!AN67/'Table 8'!AN62*100-100,1)</f>
        <v>4.1</v>
      </c>
      <c r="AO67" s="188" t="n">
        <f aca="false">+ROUND('Table 8'!AO67/'Table 8'!AO62*100-100,1)</f>
        <v>18.7</v>
      </c>
      <c r="AP67" s="188" t="n">
        <f aca="false">+ROUND('Table 8'!AP67/'Table 8'!AP62*100-100,1)</f>
        <v>25.7</v>
      </c>
      <c r="AQ67" s="188" t="n">
        <f aca="false">+ROUND('Table 8'!AQ67/'Table 8'!AQ62*100-100,1)</f>
        <v>16.5</v>
      </c>
      <c r="AR67" s="187" t="n">
        <f aca="false">+ROUND('Table 8'!AR67/'Table 8'!AR62*100-100,1)</f>
        <v>7.2</v>
      </c>
      <c r="AS67" s="187" t="n">
        <f aca="false">+ROUND('Table 8'!AS67/'Table 8'!AS62*100-100,1)</f>
        <v>8.1</v>
      </c>
      <c r="AT67" s="188" t="n">
        <f aca="false">+ROUND('Table 8'!AT67/'Table 8'!AT62*100-100,1)</f>
        <v>-5.2</v>
      </c>
      <c r="AU67" s="188" t="n">
        <f aca="false">+ROUND('Table 8'!AU67/'Table 8'!AU62*100-100,1)</f>
        <v>7.6</v>
      </c>
      <c r="AV67" s="187" t="n">
        <f aca="false">+ROUND('Table 8'!AV67/'Table 8'!AV62*100-100,1)</f>
        <v>7.7</v>
      </c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T67" s="188"/>
      <c r="CU67" s="188"/>
      <c r="CV67" s="188"/>
      <c r="CW67" s="188"/>
      <c r="CX67" s="188"/>
      <c r="CY67" s="188"/>
      <c r="CZ67" s="188"/>
      <c r="DA67" s="188"/>
      <c r="DB67" s="188"/>
      <c r="DC67" s="188"/>
      <c r="DD67" s="188"/>
      <c r="DE67" s="188"/>
      <c r="DF67" s="188"/>
      <c r="DG67" s="188"/>
      <c r="DH67" s="188"/>
      <c r="DI67" s="188"/>
      <c r="DJ67" s="188"/>
      <c r="DK67" s="188"/>
      <c r="DL67" s="188"/>
      <c r="DM67" s="188"/>
      <c r="DN67" s="188"/>
      <c r="DO67" s="188"/>
      <c r="DP67" s="188"/>
      <c r="DQ67" s="188"/>
      <c r="DR67" s="188"/>
      <c r="DS67" s="188"/>
      <c r="DT67" s="188"/>
      <c r="DU67" s="188"/>
      <c r="DV67" s="188"/>
      <c r="DW67" s="188"/>
      <c r="DX67" s="188"/>
      <c r="DY67" s="188"/>
      <c r="DZ67" s="188"/>
      <c r="EA67" s="188"/>
      <c r="EB67" s="188"/>
      <c r="EC67" s="188"/>
      <c r="ED67" s="188"/>
      <c r="EE67" s="188"/>
      <c r="EF67" s="188"/>
      <c r="EG67" s="188"/>
      <c r="EH67" s="188"/>
      <c r="EI67" s="188"/>
      <c r="EJ67" s="188"/>
      <c r="EK67" s="188"/>
      <c r="EL67" s="188"/>
      <c r="EM67" s="188"/>
      <c r="EN67" s="188"/>
    </row>
    <row r="68" s="150" customFormat="true" ht="12.75" hidden="false" customHeight="false" outlineLevel="0" collapsed="false">
      <c r="A68" s="172" t="n">
        <v>2004</v>
      </c>
      <c r="B68" s="187" t="n">
        <f aca="false">+ROUND('Table 8'!B68/'Table 8'!B63*100-100,1)</f>
        <v>7.4</v>
      </c>
      <c r="C68" s="187" t="n">
        <f aca="false">+ROUND('Table 8'!C68/'Table 8'!C63*100-100,1)</f>
        <v>4.2</v>
      </c>
      <c r="D68" s="187" t="n">
        <f aca="false">+ROUND('Table 8'!D68/'Table 8'!D63*100-100,1)</f>
        <v>2.5</v>
      </c>
      <c r="E68" s="187" t="n">
        <f aca="false">+ROUND('Table 8'!E68/'Table 8'!E63*100-100,1)</f>
        <v>3</v>
      </c>
      <c r="F68" s="187" t="n">
        <f aca="false">+ROUND('Table 8'!F68/'Table 8'!F63*100-100,1)</f>
        <v>-16.5</v>
      </c>
      <c r="G68" s="187" t="n">
        <f aca="false">+ROUND('Table 8'!G68/'Table 8'!G63*100-100,1)</f>
        <v>9.5</v>
      </c>
      <c r="H68" s="187" t="n">
        <f aca="false">+ROUND('Table 8'!H68/'Table 8'!H63*100-100,1)</f>
        <v>7.7</v>
      </c>
      <c r="I68" s="187" t="n">
        <f aca="false">+ROUND('Table 8'!I68/'Table 8'!I63*100-100,1)</f>
        <v>5</v>
      </c>
      <c r="J68" s="187" t="n">
        <f aca="false">+ROUND('Table 8'!J68/'Table 8'!J63*100-100,1)</f>
        <v>5.4</v>
      </c>
      <c r="K68" s="187" t="n">
        <f aca="false">+ROUND('Table 8'!K68/'Table 8'!K63*100-100,1)</f>
        <v>4.3</v>
      </c>
      <c r="L68" s="187" t="n">
        <f aca="false">+ROUND('Table 8'!L68/'Table 8'!L63*100-100,1)</f>
        <v>6</v>
      </c>
      <c r="M68" s="187" t="n">
        <f aca="false">+ROUND('Table 8'!M68/'Table 8'!M63*100-100,1)</f>
        <v>0.9</v>
      </c>
      <c r="N68" s="187" t="n">
        <f aca="false">+ROUND('Table 8'!N68/'Table 8'!N63*100-100,1)</f>
        <v>14.6</v>
      </c>
      <c r="O68" s="187" t="n">
        <f aca="false">+ROUND('Table 8'!O68/'Table 8'!O63*100-100,1)</f>
        <v>2.4</v>
      </c>
      <c r="P68" s="187" t="n">
        <f aca="false">+ROUND('Table 8'!P68/'Table 8'!P63*100-100,1)</f>
        <v>0.6</v>
      </c>
      <c r="Q68" s="187" t="n">
        <f aca="false">+ROUND('Table 8'!Q68/'Table 8'!Q63*100-100,1)</f>
        <v>6.3</v>
      </c>
      <c r="R68" s="187" t="n">
        <f aca="false">+ROUND('Table 8'!R68/'Table 8'!R63*100-100,1)</f>
        <v>2.3</v>
      </c>
      <c r="S68" s="187" t="n">
        <f aca="false">+ROUND('Table 8'!S68/'Table 8'!S63*100-100,1)</f>
        <v>1.7</v>
      </c>
      <c r="T68" s="187" t="n">
        <f aca="false">+ROUND('Table 8'!T68/'Table 8'!T63*100-100,1)</f>
        <v>9.7</v>
      </c>
      <c r="U68" s="187" t="n">
        <f aca="false">+ROUND('Table 8'!U68/'Table 8'!U63*100-100,1)</f>
        <v>4.3</v>
      </c>
      <c r="V68" s="187" t="n">
        <f aca="false">+ROUND('Table 8'!V68/'Table 8'!V63*100-100,1)</f>
        <v>4.3</v>
      </c>
      <c r="W68" s="187" t="n">
        <f aca="false">+ROUND('Table 8'!W68/'Table 8'!W63*100-100,1)</f>
        <v>4.2</v>
      </c>
      <c r="X68" s="187" t="n">
        <f aca="false">+ROUND('Table 8'!X68/'Table 8'!X63*100-100,1)</f>
        <v>9</v>
      </c>
      <c r="Y68" s="187" t="n">
        <f aca="false">+ROUND('Table 8'!Y68/'Table 8'!Y63*100-100,1)</f>
        <v>7.7</v>
      </c>
      <c r="Z68" s="187" t="n">
        <f aca="false">+ROUND('Table 8'!Z68/'Table 8'!Z63*100-100,1)</f>
        <v>9.2</v>
      </c>
      <c r="AA68" s="187" t="n">
        <f aca="false">+ROUND('Table 8'!AA68/'Table 8'!AA63*100-100,1)</f>
        <v>13.8</v>
      </c>
      <c r="AB68" s="187" t="n">
        <f aca="false">+ROUND('Table 8'!AB68/'Table 8'!AB63*100-100,1)</f>
        <v>8.4</v>
      </c>
      <c r="AC68" s="187" t="n">
        <f aca="false">+ROUND('Table 8'!AC68/'Table 8'!AC63*100-100,1)</f>
        <v>17.6</v>
      </c>
      <c r="AD68" s="187" t="n">
        <f aca="false">+ROUND('Table 8'!AD68/'Table 8'!AD63*100-100,1)</f>
        <v>3.2</v>
      </c>
      <c r="AE68" s="187" t="n">
        <f aca="false">+ROUND('Table 8'!AE68/'Table 8'!AE63*100-100,1)</f>
        <v>3.7</v>
      </c>
      <c r="AF68" s="187" t="n">
        <f aca="false">+ROUND('Table 8'!AF68/'Table 8'!AF63*100-100,1)</f>
        <v>17.8</v>
      </c>
      <c r="AG68" s="187" t="n">
        <f aca="false">+ROUND('Table 8'!AG68/'Table 8'!AG63*100-100,1)</f>
        <v>16.9</v>
      </c>
      <c r="AH68" s="187" t="n">
        <f aca="false">+ROUND('Table 8'!AH68/'Table 8'!AH63*100-100,1)</f>
        <v>10.4</v>
      </c>
      <c r="AI68" s="187" t="n">
        <f aca="false">+ROUND('Table 8'!AI68/'Table 8'!AI63*100-100,1)</f>
        <v>21.6</v>
      </c>
      <c r="AJ68" s="187" t="n">
        <f aca="false">+ROUND('Table 8'!AJ68/'Table 8'!AJ63*100-100,1)</f>
        <v>16</v>
      </c>
      <c r="AK68" s="187" t="n">
        <f aca="false">+ROUND('Table 8'!AK68/'Table 8'!AK63*100-100,1)</f>
        <v>6.7</v>
      </c>
      <c r="AL68" s="187" t="n">
        <f aca="false">+ROUND('Table 8'!AL68/'Table 8'!AL63*100-100,1)</f>
        <v>8.3</v>
      </c>
      <c r="AM68" s="187" t="n">
        <f aca="false">+ROUND('Table 8'!AM68/'Table 8'!AM63*100-100,1)</f>
        <v>10.3</v>
      </c>
      <c r="AN68" s="187" t="n">
        <f aca="false">+ROUND('Table 8'!AN68/'Table 8'!AN63*100-100,1)</f>
        <v>6.2</v>
      </c>
      <c r="AO68" s="187" t="n">
        <f aca="false">+ROUND('Table 8'!AO68/'Table 8'!AO63*100-100,1)</f>
        <v>15.1</v>
      </c>
      <c r="AP68" s="187" t="n">
        <f aca="false">+ROUND('Table 8'!AP68/'Table 8'!AP63*100-100,1)</f>
        <v>8.9</v>
      </c>
      <c r="AQ68" s="187" t="n">
        <f aca="false">+ROUND('Table 8'!AQ68/'Table 8'!AQ63*100-100,1)</f>
        <v>13.3</v>
      </c>
      <c r="AR68" s="187" t="n">
        <f aca="false">+ROUND('Table 8'!AR68/'Table 8'!AR63*100-100,1)</f>
        <v>2.6</v>
      </c>
      <c r="AS68" s="187" t="n">
        <f aca="false">+ROUND('Table 8'!AS68/'Table 8'!AS63*100-100,1)</f>
        <v>7.3</v>
      </c>
      <c r="AT68" s="187" t="n">
        <f aca="false">+ROUND('Table 8'!AT68/'Table 8'!AT63*100-100,1)</f>
        <v>37.2</v>
      </c>
      <c r="AU68" s="187" t="n">
        <f aca="false">+ROUND('Table 8'!AU68/'Table 8'!AU63*100-100,1)</f>
        <v>16.4</v>
      </c>
      <c r="AV68" s="187" t="n">
        <f aca="false">+ROUND('Table 8'!AV68/'Table 8'!AV63*100-100,1)</f>
        <v>7.4</v>
      </c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T68" s="188"/>
      <c r="CU68" s="188"/>
      <c r="CV68" s="188"/>
      <c r="CW68" s="188"/>
      <c r="CX68" s="188"/>
      <c r="CY68" s="188"/>
      <c r="CZ68" s="188"/>
      <c r="DA68" s="188"/>
      <c r="DB68" s="188"/>
      <c r="DC68" s="188"/>
      <c r="DD68" s="188"/>
      <c r="DE68" s="188"/>
      <c r="DF68" s="188"/>
      <c r="DG68" s="188"/>
      <c r="DH68" s="188"/>
      <c r="DI68" s="188"/>
      <c r="DJ68" s="188"/>
      <c r="DK68" s="188"/>
      <c r="DL68" s="188"/>
      <c r="DM68" s="188"/>
      <c r="DN68" s="188"/>
      <c r="DO68" s="188"/>
      <c r="DP68" s="188"/>
      <c r="DQ68" s="188"/>
      <c r="DR68" s="188"/>
      <c r="DS68" s="188"/>
      <c r="DT68" s="188"/>
      <c r="DU68" s="188"/>
      <c r="DV68" s="188"/>
      <c r="DW68" s="188"/>
      <c r="DX68" s="188"/>
      <c r="DY68" s="188"/>
      <c r="DZ68" s="188"/>
      <c r="EA68" s="188"/>
      <c r="EB68" s="188"/>
      <c r="EC68" s="188"/>
      <c r="ED68" s="188"/>
      <c r="EE68" s="188"/>
      <c r="EF68" s="188"/>
      <c r="EG68" s="188"/>
      <c r="EH68" s="188"/>
      <c r="EI68" s="188"/>
      <c r="EJ68" s="188"/>
      <c r="EK68" s="188"/>
      <c r="EL68" s="188"/>
      <c r="EM68" s="188"/>
      <c r="EN68" s="188"/>
    </row>
    <row r="69" s="150" customFormat="true" ht="12.75" hidden="false" customHeight="false" outlineLevel="0" collapsed="false">
      <c r="A69" s="66" t="s">
        <v>137</v>
      </c>
      <c r="B69" s="187" t="n">
        <f aca="false">+ROUND('Table 8'!B69/'Table 8'!B64*100-100,1)</f>
        <v>7</v>
      </c>
      <c r="C69" s="189" t="n">
        <f aca="false">+ROUND('Table 8'!C69/'Table 8'!C64*100-100,1)</f>
        <v>4.3</v>
      </c>
      <c r="D69" s="189" t="n">
        <f aca="false">+ROUND('Table 8'!D69/'Table 8'!D64*100-100,1)</f>
        <v>3.6</v>
      </c>
      <c r="E69" s="189" t="n">
        <f aca="false">+ROUND('Table 8'!E69/'Table 8'!E64*100-100,1)</f>
        <v>2.5</v>
      </c>
      <c r="F69" s="189" t="n">
        <f aca="false">+ROUND('Table 8'!F69/'Table 8'!F64*100-100,1)</f>
        <v>-26.4</v>
      </c>
      <c r="G69" s="189" t="n">
        <f aca="false">+ROUND('Table 8'!G69/'Table 8'!G64*100-100,1)</f>
        <v>19.7</v>
      </c>
      <c r="H69" s="189" t="n">
        <f aca="false">+ROUND('Table 8'!H69/'Table 8'!H64*100-100,1)</f>
        <v>10.9</v>
      </c>
      <c r="I69" s="189" t="n">
        <f aca="false">+ROUND('Table 8'!I69/'Table 8'!I64*100-100,1)</f>
        <v>14.5</v>
      </c>
      <c r="J69" s="189" t="n">
        <f aca="false">+ROUND('Table 8'!J69/'Table 8'!J64*100-100,1)</f>
        <v>4.7</v>
      </c>
      <c r="K69" s="189" t="n">
        <f aca="false">+ROUND('Table 8'!K69/'Table 8'!K64*100-100,1)</f>
        <v>6.8</v>
      </c>
      <c r="L69" s="189" t="n">
        <f aca="false">+ROUND('Table 8'!L69/'Table 8'!L64*100-100,1)</f>
        <v>1.6</v>
      </c>
      <c r="M69" s="189" t="n">
        <f aca="false">+ROUND('Table 8'!M69/'Table 8'!M64*100-100,1)</f>
        <v>1.8</v>
      </c>
      <c r="N69" s="189" t="n">
        <f aca="false">+ROUND('Table 8'!N69/'Table 8'!N64*100-100,1)</f>
        <v>8.8</v>
      </c>
      <c r="O69" s="189" t="n">
        <f aca="false">+ROUND('Table 8'!O69/'Table 8'!O64*100-100,1)</f>
        <v>6.2</v>
      </c>
      <c r="P69" s="189" t="n">
        <f aca="false">+ROUND('Table 8'!P69/'Table 8'!P64*100-100,1)</f>
        <v>5.5</v>
      </c>
      <c r="Q69" s="189" t="n">
        <f aca="false">+ROUND('Table 8'!Q69/'Table 8'!Q64*100-100,1)</f>
        <v>7.7</v>
      </c>
      <c r="R69" s="189" t="n">
        <f aca="false">+ROUND('Table 8'!R69/'Table 8'!R64*100-100,1)</f>
        <v>2.6</v>
      </c>
      <c r="S69" s="189" t="n">
        <f aca="false">+ROUND('Table 8'!S69/'Table 8'!S64*100-100,1)</f>
        <v>1.8</v>
      </c>
      <c r="T69" s="189" t="n">
        <f aca="false">+ROUND('Table 8'!T69/'Table 8'!T64*100-100,1)</f>
        <v>11.9</v>
      </c>
      <c r="U69" s="189" t="n">
        <f aca="false">+ROUND('Table 8'!U69/'Table 8'!U64*100-100,1)</f>
        <v>4.8</v>
      </c>
      <c r="V69" s="189" t="n">
        <f aca="false">+ROUND('Table 8'!V69/'Table 8'!V64*100-100,1)</f>
        <v>5</v>
      </c>
      <c r="W69" s="189" t="n">
        <f aca="false">+ROUND('Table 8'!W69/'Table 8'!W64*100-100,1)</f>
        <v>4.3</v>
      </c>
      <c r="X69" s="189" t="n">
        <f aca="false">+ROUND('Table 8'!X69/'Table 8'!X64*100-100,1)</f>
        <v>8.6</v>
      </c>
      <c r="Y69" s="189" t="n">
        <f aca="false">+ROUND('Table 8'!Y69/'Table 8'!Y64*100-100,1)</f>
        <v>17.6</v>
      </c>
      <c r="Z69" s="189" t="n">
        <f aca="false">+ROUND('Table 8'!Z69/'Table 8'!Z64*100-100,1)</f>
        <v>6.9</v>
      </c>
      <c r="AA69" s="189" t="n">
        <f aca="false">+ROUND('Table 8'!AA69/'Table 8'!AA64*100-100,1)</f>
        <v>14.8</v>
      </c>
      <c r="AB69" s="189" t="n">
        <f aca="false">+ROUND('Table 8'!AB69/'Table 8'!AB64*100-100,1)</f>
        <v>9.2</v>
      </c>
      <c r="AC69" s="189" t="n">
        <f aca="false">+ROUND('Table 8'!AC69/'Table 8'!AC64*100-100,1)</f>
        <v>22.3</v>
      </c>
      <c r="AD69" s="189" t="n">
        <f aca="false">+ROUND('Table 8'!AD69/'Table 8'!AD64*100-100,1)</f>
        <v>4</v>
      </c>
      <c r="AE69" s="189" t="n">
        <f aca="false">+ROUND('Table 8'!AE69/'Table 8'!AE64*100-100,1)</f>
        <v>0.6</v>
      </c>
      <c r="AF69" s="189" t="n">
        <f aca="false">+ROUND('Table 8'!AF69/'Table 8'!AF64*100-100,1)</f>
        <v>13.9</v>
      </c>
      <c r="AG69" s="189" t="n">
        <f aca="false">+ROUND('Table 8'!AG69/'Table 8'!AG64*100-100,1)</f>
        <v>19.3</v>
      </c>
      <c r="AH69" s="189" t="n">
        <f aca="false">+ROUND('Table 8'!AH69/'Table 8'!AH64*100-100,1)</f>
        <v>3.5</v>
      </c>
      <c r="AI69" s="189" t="n">
        <f aca="false">+ROUND('Table 8'!AI69/'Table 8'!AI64*100-100,1)</f>
        <v>29</v>
      </c>
      <c r="AJ69" s="189" t="n">
        <f aca="false">+ROUND('Table 8'!AJ69/'Table 8'!AJ64*100-100,1)</f>
        <v>22.8</v>
      </c>
      <c r="AK69" s="189" t="n">
        <f aca="false">+ROUND('Table 8'!AK69/'Table 8'!AK64*100-100,1)</f>
        <v>4.1</v>
      </c>
      <c r="AL69" s="188" t="n">
        <f aca="false">+ROUND('Table 8'!AL69/'Table 8'!AL64*100-100,1)</f>
        <v>-0.9</v>
      </c>
      <c r="AM69" s="188" t="n">
        <f aca="false">+ROUND('Table 8'!AM69/'Table 8'!AM64*100-100,1)</f>
        <v>12.9</v>
      </c>
      <c r="AN69" s="188" t="n">
        <f aca="false">+ROUND('Table 8'!AN69/'Table 8'!AN64*100-100,1)</f>
        <v>6.5</v>
      </c>
      <c r="AO69" s="188" t="n">
        <f aca="false">+ROUND('Table 8'!AO69/'Table 8'!AO64*100-100,1)</f>
        <v>19.5</v>
      </c>
      <c r="AP69" s="188" t="n">
        <f aca="false">+ROUND('Table 8'!AP69/'Table 8'!AP64*100-100,1)</f>
        <v>14.4</v>
      </c>
      <c r="AQ69" s="188" t="n">
        <f aca="false">+ROUND('Table 8'!AQ69/'Table 8'!AQ64*100-100,1)</f>
        <v>11.8</v>
      </c>
      <c r="AR69" s="187" t="n">
        <f aca="false">+ROUND('Table 8'!AR69/'Table 8'!AR64*100-100,1)</f>
        <v>0.2</v>
      </c>
      <c r="AS69" s="187" t="n">
        <f aca="false">+ROUND('Table 8'!AS69/'Table 8'!AS64*100-100,1)</f>
        <v>6.8</v>
      </c>
      <c r="AT69" s="188" t="n">
        <f aca="false">+ROUND('Table 8'!AT69/'Table 8'!AT64*100-100,1)</f>
        <v>37</v>
      </c>
      <c r="AU69" s="188" t="n">
        <f aca="false">+ROUND('Table 8'!AU69/'Table 8'!AU64*100-100,1)</f>
        <v>7.3</v>
      </c>
      <c r="AV69" s="187" t="n">
        <f aca="false">+ROUND('Table 8'!AV69/'Table 8'!AV64*100-100,1)</f>
        <v>7.6</v>
      </c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T69" s="188"/>
      <c r="CU69" s="188"/>
      <c r="CV69" s="188"/>
      <c r="CW69" s="188"/>
      <c r="CX69" s="188"/>
      <c r="CY69" s="188"/>
      <c r="CZ69" s="188"/>
      <c r="DA69" s="188"/>
      <c r="DB69" s="188"/>
      <c r="DC69" s="188"/>
      <c r="DD69" s="188"/>
      <c r="DE69" s="188"/>
      <c r="DF69" s="188"/>
      <c r="DG69" s="188"/>
      <c r="DH69" s="188"/>
      <c r="DI69" s="188"/>
      <c r="DJ69" s="188"/>
      <c r="DK69" s="188"/>
      <c r="DL69" s="188"/>
      <c r="DM69" s="188"/>
      <c r="DN69" s="188"/>
      <c r="DO69" s="188"/>
      <c r="DP69" s="188"/>
      <c r="DQ69" s="188"/>
      <c r="DR69" s="188"/>
      <c r="DS69" s="188"/>
      <c r="DT69" s="188"/>
      <c r="DU69" s="188"/>
      <c r="DV69" s="188"/>
      <c r="DW69" s="188"/>
      <c r="DX69" s="188"/>
      <c r="DY69" s="188"/>
      <c r="DZ69" s="188"/>
      <c r="EA69" s="188"/>
      <c r="EB69" s="188"/>
      <c r="EC69" s="188"/>
      <c r="ED69" s="188"/>
      <c r="EE69" s="188"/>
      <c r="EF69" s="188"/>
      <c r="EG69" s="188"/>
      <c r="EH69" s="188"/>
      <c r="EI69" s="188"/>
      <c r="EJ69" s="188"/>
      <c r="EK69" s="188"/>
      <c r="EL69" s="188"/>
      <c r="EM69" s="188"/>
      <c r="EN69" s="188"/>
    </row>
    <row r="70" s="150" customFormat="true" ht="12.75" hidden="false" customHeight="false" outlineLevel="0" collapsed="false">
      <c r="A70" s="66" t="s">
        <v>138</v>
      </c>
      <c r="B70" s="187" t="n">
        <f aca="false">+ROUND('Table 8'!B70/'Table 8'!B65*100-100,1)</f>
        <v>10.5</v>
      </c>
      <c r="C70" s="189" t="n">
        <f aca="false">+ROUND('Table 8'!C70/'Table 8'!C65*100-100,1)</f>
        <v>4.8</v>
      </c>
      <c r="D70" s="189" t="n">
        <f aca="false">+ROUND('Table 8'!D70/'Table 8'!D65*100-100,1)</f>
        <v>3.2</v>
      </c>
      <c r="E70" s="189" t="n">
        <f aca="false">+ROUND('Table 8'!E70/'Table 8'!E65*100-100,1)</f>
        <v>3</v>
      </c>
      <c r="F70" s="189" t="n">
        <f aca="false">+ROUND('Table 8'!F70/'Table 8'!F65*100-100,1)</f>
        <v>-14.1</v>
      </c>
      <c r="G70" s="189" t="n">
        <f aca="false">+ROUND('Table 8'!G70/'Table 8'!G65*100-100,1)</f>
        <v>14.5</v>
      </c>
      <c r="H70" s="189" t="n">
        <f aca="false">+ROUND('Table 8'!H70/'Table 8'!H65*100-100,1)</f>
        <v>4.3</v>
      </c>
      <c r="I70" s="189" t="n">
        <f aca="false">+ROUND('Table 8'!I70/'Table 8'!I65*100-100,1)</f>
        <v>7.7</v>
      </c>
      <c r="J70" s="189" t="n">
        <f aca="false">+ROUND('Table 8'!J70/'Table 8'!J65*100-100,1)</f>
        <v>6.5</v>
      </c>
      <c r="K70" s="189" t="n">
        <f aca="false">+ROUND('Table 8'!K70/'Table 8'!K65*100-100,1)</f>
        <v>4</v>
      </c>
      <c r="L70" s="189" t="n">
        <f aca="false">+ROUND('Table 8'!L70/'Table 8'!L65*100-100,1)</f>
        <v>6.1</v>
      </c>
      <c r="M70" s="189" t="n">
        <f aca="false">+ROUND('Table 8'!M70/'Table 8'!M65*100-100,1)</f>
        <v>0.5</v>
      </c>
      <c r="N70" s="189" t="n">
        <f aca="false">+ROUND('Table 8'!N70/'Table 8'!N65*100-100,1)</f>
        <v>14</v>
      </c>
      <c r="O70" s="189" t="n">
        <f aca="false">+ROUND('Table 8'!O70/'Table 8'!O65*100-100,1)</f>
        <v>3.1</v>
      </c>
      <c r="P70" s="189" t="n">
        <f aca="false">+ROUND('Table 8'!P70/'Table 8'!P65*100-100,1)</f>
        <v>0.3</v>
      </c>
      <c r="Q70" s="189" t="n">
        <f aca="false">+ROUND('Table 8'!Q70/'Table 8'!Q65*100-100,1)</f>
        <v>8.7</v>
      </c>
      <c r="R70" s="189" t="n">
        <f aca="false">+ROUND('Table 8'!R70/'Table 8'!R65*100-100,1)</f>
        <v>2</v>
      </c>
      <c r="S70" s="189" t="n">
        <f aca="false">+ROUND('Table 8'!S70/'Table 8'!S65*100-100,1)</f>
        <v>1.3</v>
      </c>
      <c r="T70" s="189" t="n">
        <f aca="false">+ROUND('Table 8'!T70/'Table 8'!T65*100-100,1)</f>
        <v>11</v>
      </c>
      <c r="U70" s="189" t="n">
        <f aca="false">+ROUND('Table 8'!U70/'Table 8'!U65*100-100,1)</f>
        <v>4.7</v>
      </c>
      <c r="V70" s="189" t="n">
        <f aca="false">+ROUND('Table 8'!V70/'Table 8'!V65*100-100,1)</f>
        <v>4.7</v>
      </c>
      <c r="W70" s="189" t="n">
        <f aca="false">+ROUND('Table 8'!W70/'Table 8'!W65*100-100,1)</f>
        <v>4.8</v>
      </c>
      <c r="X70" s="189" t="n">
        <f aca="false">+ROUND('Table 8'!X70/'Table 8'!X65*100-100,1)</f>
        <v>8.3</v>
      </c>
      <c r="Y70" s="189" t="n">
        <f aca="false">+ROUND('Table 8'!Y70/'Table 8'!Y65*100-100,1)</f>
        <v>12.4</v>
      </c>
      <c r="Z70" s="189" t="n">
        <f aca="false">+ROUND('Table 8'!Z70/'Table 8'!Z65*100-100,1)</f>
        <v>7.5</v>
      </c>
      <c r="AA70" s="189" t="n">
        <f aca="false">+ROUND('Table 8'!AA70/'Table 8'!AA65*100-100,1)</f>
        <v>13.8</v>
      </c>
      <c r="AB70" s="189" t="n">
        <f aca="false">+ROUND('Table 8'!AB70/'Table 8'!AB65*100-100,1)</f>
        <v>11</v>
      </c>
      <c r="AC70" s="189" t="n">
        <f aca="false">+ROUND('Table 8'!AC70/'Table 8'!AC65*100-100,1)</f>
        <v>20.8</v>
      </c>
      <c r="AD70" s="189" t="n">
        <f aca="false">+ROUND('Table 8'!AD70/'Table 8'!AD65*100-100,1)</f>
        <v>5.3</v>
      </c>
      <c r="AE70" s="189" t="n">
        <f aca="false">+ROUND('Table 8'!AE70/'Table 8'!AE65*100-100,1)</f>
        <v>6.4</v>
      </c>
      <c r="AF70" s="189" t="n">
        <f aca="false">+ROUND('Table 8'!AF70/'Table 8'!AF65*100-100,1)</f>
        <v>27.5</v>
      </c>
      <c r="AG70" s="189" t="n">
        <f aca="false">+ROUND('Table 8'!AG70/'Table 8'!AG65*100-100,1)</f>
        <v>19.4</v>
      </c>
      <c r="AH70" s="189" t="n">
        <f aca="false">+ROUND('Table 8'!AH70/'Table 8'!AH65*100-100,1)</f>
        <v>5.3</v>
      </c>
      <c r="AI70" s="189" t="n">
        <f aca="false">+ROUND('Table 8'!AI70/'Table 8'!AI65*100-100,1)</f>
        <v>30.2</v>
      </c>
      <c r="AJ70" s="189" t="n">
        <f aca="false">+ROUND('Table 8'!AJ70/'Table 8'!AJ65*100-100,1)</f>
        <v>21</v>
      </c>
      <c r="AK70" s="189" t="n">
        <f aca="false">+ROUND('Table 8'!AK70/'Table 8'!AK65*100-100,1)</f>
        <v>9.3</v>
      </c>
      <c r="AL70" s="188" t="n">
        <f aca="false">+ROUND('Table 8'!AL70/'Table 8'!AL65*100-100,1)</f>
        <v>25</v>
      </c>
      <c r="AM70" s="188" t="n">
        <f aca="false">+ROUND('Table 8'!AM70/'Table 8'!AM65*100-100,1)</f>
        <v>14.1</v>
      </c>
      <c r="AN70" s="188" t="n">
        <f aca="false">+ROUND('Table 8'!AN70/'Table 8'!AN65*100-100,1)</f>
        <v>3.4</v>
      </c>
      <c r="AO70" s="188" t="n">
        <f aca="false">+ROUND('Table 8'!AO70/'Table 8'!AO65*100-100,1)</f>
        <v>24.5</v>
      </c>
      <c r="AP70" s="188" t="n">
        <f aca="false">+ROUND('Table 8'!AP70/'Table 8'!AP65*100-100,1)</f>
        <v>17.1</v>
      </c>
      <c r="AQ70" s="188" t="n">
        <f aca="false">+ROUND('Table 8'!AQ70/'Table 8'!AQ65*100-100,1)</f>
        <v>10.6</v>
      </c>
      <c r="AR70" s="187" t="n">
        <f aca="false">+ROUND('Table 8'!AR70/'Table 8'!AR65*100-100,1)</f>
        <v>-1.4</v>
      </c>
      <c r="AS70" s="187" t="n">
        <f aca="false">+ROUND('Table 8'!AS70/'Table 8'!AS65*100-100,1)</f>
        <v>10.3</v>
      </c>
      <c r="AT70" s="188" t="n">
        <f aca="false">+ROUND('Table 8'!AT70/'Table 8'!AT65*100-100,1)</f>
        <v>45.1</v>
      </c>
      <c r="AU70" s="188" t="n">
        <f aca="false">+ROUND('Table 8'!AU70/'Table 8'!AU65*100-100,1)</f>
        <v>49.5</v>
      </c>
      <c r="AV70" s="187" t="n">
        <f aca="false">+ROUND('Table 8'!AV70/'Table 8'!AV65*100-100,1)</f>
        <v>9</v>
      </c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T70" s="188"/>
      <c r="CU70" s="188"/>
      <c r="CV70" s="188"/>
      <c r="CW70" s="188"/>
      <c r="CX70" s="188"/>
      <c r="CY70" s="188"/>
      <c r="CZ70" s="188"/>
      <c r="DA70" s="188"/>
      <c r="DB70" s="188"/>
      <c r="DC70" s="188"/>
      <c r="DD70" s="188"/>
      <c r="DE70" s="188"/>
      <c r="DF70" s="188"/>
      <c r="DG70" s="188"/>
      <c r="DH70" s="188"/>
      <c r="DI70" s="188"/>
      <c r="DJ70" s="188"/>
      <c r="DK70" s="188"/>
      <c r="DL70" s="188"/>
      <c r="DM70" s="188"/>
      <c r="DN70" s="188"/>
      <c r="DO70" s="188"/>
      <c r="DP70" s="188"/>
      <c r="DQ70" s="188"/>
      <c r="DR70" s="188"/>
      <c r="DS70" s="188"/>
      <c r="DT70" s="188"/>
      <c r="DU70" s="188"/>
      <c r="DV70" s="188"/>
      <c r="DW70" s="188"/>
      <c r="DX70" s="188"/>
      <c r="DY70" s="188"/>
      <c r="DZ70" s="188"/>
      <c r="EA70" s="188"/>
      <c r="EB70" s="188"/>
      <c r="EC70" s="188"/>
      <c r="ED70" s="188"/>
      <c r="EE70" s="188"/>
      <c r="EF70" s="188"/>
      <c r="EG70" s="188"/>
      <c r="EH70" s="188"/>
      <c r="EI70" s="188"/>
      <c r="EJ70" s="188"/>
      <c r="EK70" s="188"/>
      <c r="EL70" s="188"/>
      <c r="EM70" s="188"/>
      <c r="EN70" s="188"/>
    </row>
    <row r="71" s="150" customFormat="true" ht="12.75" hidden="false" customHeight="false" outlineLevel="0" collapsed="false">
      <c r="A71" s="66" t="s">
        <v>139</v>
      </c>
      <c r="B71" s="187" t="n">
        <f aca="false">+ROUND('Table 8'!B71/'Table 8'!B66*100-100,1)</f>
        <v>7.2</v>
      </c>
      <c r="C71" s="189" t="n">
        <f aca="false">+ROUND('Table 8'!C71/'Table 8'!C66*100-100,1)</f>
        <v>3.7</v>
      </c>
      <c r="D71" s="189" t="n">
        <f aca="false">+ROUND('Table 8'!D71/'Table 8'!D66*100-100,1)</f>
        <v>2.2</v>
      </c>
      <c r="E71" s="189" t="n">
        <f aca="false">+ROUND('Table 8'!E71/'Table 8'!E66*100-100,1)</f>
        <v>3.3</v>
      </c>
      <c r="F71" s="189" t="n">
        <f aca="false">+ROUND('Table 8'!F71/'Table 8'!F66*100-100,1)</f>
        <v>-12.4</v>
      </c>
      <c r="G71" s="189" t="n">
        <f aca="false">+ROUND('Table 8'!G71/'Table 8'!G66*100-100,1)</f>
        <v>4.8</v>
      </c>
      <c r="H71" s="189" t="n">
        <f aca="false">+ROUND('Table 8'!H71/'Table 8'!H66*100-100,1)</f>
        <v>7.5</v>
      </c>
      <c r="I71" s="189" t="n">
        <f aca="false">+ROUND('Table 8'!I71/'Table 8'!I66*100-100,1)</f>
        <v>1.8</v>
      </c>
      <c r="J71" s="189" t="n">
        <f aca="false">+ROUND('Table 8'!J71/'Table 8'!J66*100-100,1)</f>
        <v>8.8</v>
      </c>
      <c r="K71" s="189" t="n">
        <f aca="false">+ROUND('Table 8'!K71/'Table 8'!K66*100-100,1)</f>
        <v>1.8</v>
      </c>
      <c r="L71" s="189" t="n">
        <f aca="false">+ROUND('Table 8'!L71/'Table 8'!L66*100-100,1)</f>
        <v>8.6</v>
      </c>
      <c r="M71" s="189" t="n">
        <f aca="false">+ROUND('Table 8'!M71/'Table 8'!M66*100-100,1)</f>
        <v>0.2</v>
      </c>
      <c r="N71" s="189" t="n">
        <f aca="false">+ROUND('Table 8'!N71/'Table 8'!N66*100-100,1)</f>
        <v>12.7</v>
      </c>
      <c r="O71" s="189" t="n">
        <f aca="false">+ROUND('Table 8'!O71/'Table 8'!O66*100-100,1)</f>
        <v>2.2</v>
      </c>
      <c r="P71" s="189" t="n">
        <f aca="false">+ROUND('Table 8'!P71/'Table 8'!P66*100-100,1)</f>
        <v>0.5</v>
      </c>
      <c r="Q71" s="189" t="n">
        <f aca="false">+ROUND('Table 8'!Q71/'Table 8'!Q66*100-100,1)</f>
        <v>5</v>
      </c>
      <c r="R71" s="189" t="n">
        <f aca="false">+ROUND('Table 8'!R71/'Table 8'!R66*100-100,1)</f>
        <v>1.9</v>
      </c>
      <c r="S71" s="189" t="n">
        <f aca="false">+ROUND('Table 8'!S71/'Table 8'!S66*100-100,1)</f>
        <v>1.2</v>
      </c>
      <c r="T71" s="189" t="n">
        <f aca="false">+ROUND('Table 8'!T71/'Table 8'!T66*100-100,1)</f>
        <v>10.3</v>
      </c>
      <c r="U71" s="189" t="n">
        <f aca="false">+ROUND('Table 8'!U71/'Table 8'!U66*100-100,1)</f>
        <v>4.2</v>
      </c>
      <c r="V71" s="189" t="n">
        <f aca="false">+ROUND('Table 8'!V71/'Table 8'!V66*100-100,1)</f>
        <v>4.2</v>
      </c>
      <c r="W71" s="189" t="n">
        <f aca="false">+ROUND('Table 8'!W71/'Table 8'!W66*100-100,1)</f>
        <v>4.5</v>
      </c>
      <c r="X71" s="189" t="n">
        <f aca="false">+ROUND('Table 8'!X71/'Table 8'!X66*100-100,1)</f>
        <v>9.7</v>
      </c>
      <c r="Y71" s="189" t="n">
        <f aca="false">+ROUND('Table 8'!Y71/'Table 8'!Y66*100-100,1)</f>
        <v>5.6</v>
      </c>
      <c r="Z71" s="189" t="n">
        <f aca="false">+ROUND('Table 8'!Z71/'Table 8'!Z66*100-100,1)</f>
        <v>10.6</v>
      </c>
      <c r="AA71" s="189" t="n">
        <f aca="false">+ROUND('Table 8'!AA71/'Table 8'!AA66*100-100,1)</f>
        <v>14.2</v>
      </c>
      <c r="AB71" s="189" t="n">
        <f aca="false">+ROUND('Table 8'!AB71/'Table 8'!AB66*100-100,1)</f>
        <v>7.2</v>
      </c>
      <c r="AC71" s="189" t="n">
        <f aca="false">+ROUND('Table 8'!AC71/'Table 8'!AC66*100-100,1)</f>
        <v>16</v>
      </c>
      <c r="AD71" s="189" t="n">
        <f aca="false">+ROUND('Table 8'!AD71/'Table 8'!AD66*100-100,1)</f>
        <v>2.7</v>
      </c>
      <c r="AE71" s="189" t="n">
        <f aca="false">+ROUND('Table 8'!AE71/'Table 8'!AE66*100-100,1)</f>
        <v>2.2</v>
      </c>
      <c r="AF71" s="189" t="n">
        <f aca="false">+ROUND('Table 8'!AF71/'Table 8'!AF66*100-100,1)</f>
        <v>13.8</v>
      </c>
      <c r="AG71" s="189" t="n">
        <f aca="false">+ROUND('Table 8'!AG71/'Table 8'!AG66*100-100,1)</f>
        <v>17.1</v>
      </c>
      <c r="AH71" s="189" t="n">
        <f aca="false">+ROUND('Table 8'!AH71/'Table 8'!AH66*100-100,1)</f>
        <v>15.5</v>
      </c>
      <c r="AI71" s="189" t="n">
        <f aca="false">+ROUND('Table 8'!AI71/'Table 8'!AI66*100-100,1)</f>
        <v>20.6</v>
      </c>
      <c r="AJ71" s="189" t="n">
        <f aca="false">+ROUND('Table 8'!AJ71/'Table 8'!AJ66*100-100,1)</f>
        <v>11.7</v>
      </c>
      <c r="AK71" s="189" t="n">
        <f aca="false">+ROUND('Table 8'!AK71/'Table 8'!AK66*100-100,1)</f>
        <v>1</v>
      </c>
      <c r="AL71" s="188" t="n">
        <f aca="false">+ROUND('Table 8'!AL71/'Table 8'!AL66*100-100,1)</f>
        <v>11.6</v>
      </c>
      <c r="AM71" s="188" t="n">
        <f aca="false">+ROUND('Table 8'!AM71/'Table 8'!AM66*100-100,1)</f>
        <v>8.4</v>
      </c>
      <c r="AN71" s="188" t="n">
        <f aca="false">+ROUND('Table 8'!AN71/'Table 8'!AN66*100-100,1)</f>
        <v>3.4</v>
      </c>
      <c r="AO71" s="188" t="n">
        <f aca="false">+ROUND('Table 8'!AO71/'Table 8'!AO66*100-100,1)</f>
        <v>12</v>
      </c>
      <c r="AP71" s="188" t="n">
        <f aca="false">+ROUND('Table 8'!AP71/'Table 8'!AP66*100-100,1)</f>
        <v>9</v>
      </c>
      <c r="AQ71" s="188" t="n">
        <f aca="false">+ROUND('Table 8'!AQ71/'Table 8'!AQ66*100-100,1)</f>
        <v>8.8</v>
      </c>
      <c r="AR71" s="187" t="n">
        <f aca="false">+ROUND('Table 8'!AR71/'Table 8'!AR66*100-100,1)</f>
        <v>2.7</v>
      </c>
      <c r="AS71" s="187" t="n">
        <f aca="false">+ROUND('Table 8'!AS71/'Table 8'!AS66*100-100,1)</f>
        <v>7.2</v>
      </c>
      <c r="AT71" s="188" t="n">
        <f aca="false">+ROUND('Table 8'!AT71/'Table 8'!AT66*100-100,1)</f>
        <v>27.3</v>
      </c>
      <c r="AU71" s="188" t="n">
        <f aca="false">+ROUND('Table 8'!AU71/'Table 8'!AU66*100-100,1)</f>
        <v>18.4</v>
      </c>
      <c r="AV71" s="187" t="n">
        <f aca="false">+ROUND('Table 8'!AV71/'Table 8'!AV66*100-100,1)</f>
        <v>6.9</v>
      </c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T71" s="188"/>
      <c r="CU71" s="188"/>
      <c r="CV71" s="188"/>
      <c r="CW71" s="188"/>
      <c r="CX71" s="188"/>
      <c r="CY71" s="188"/>
      <c r="CZ71" s="188"/>
      <c r="DA71" s="188"/>
      <c r="DB71" s="188"/>
      <c r="DC71" s="188"/>
      <c r="DD71" s="188"/>
      <c r="DE71" s="188"/>
      <c r="DF71" s="188"/>
      <c r="DG71" s="188"/>
      <c r="DH71" s="188"/>
      <c r="DI71" s="188"/>
      <c r="DJ71" s="188"/>
      <c r="DK71" s="188"/>
      <c r="DL71" s="188"/>
      <c r="DM71" s="188"/>
      <c r="DN71" s="188"/>
      <c r="DO71" s="188"/>
      <c r="DP71" s="188"/>
      <c r="DQ71" s="188"/>
      <c r="DR71" s="188"/>
      <c r="DS71" s="188"/>
      <c r="DT71" s="188"/>
      <c r="DU71" s="188"/>
      <c r="DV71" s="188"/>
      <c r="DW71" s="188"/>
      <c r="DX71" s="188"/>
      <c r="DY71" s="188"/>
      <c r="DZ71" s="188"/>
      <c r="EA71" s="188"/>
      <c r="EB71" s="188"/>
      <c r="EC71" s="188"/>
      <c r="ED71" s="188"/>
      <c r="EE71" s="188"/>
      <c r="EF71" s="188"/>
      <c r="EG71" s="188"/>
      <c r="EH71" s="188"/>
      <c r="EI71" s="188"/>
      <c r="EJ71" s="188"/>
      <c r="EK71" s="188"/>
      <c r="EL71" s="188"/>
      <c r="EM71" s="188"/>
      <c r="EN71" s="188"/>
    </row>
    <row r="72" s="150" customFormat="true" ht="12.75" hidden="false" customHeight="false" outlineLevel="0" collapsed="false">
      <c r="A72" s="66" t="s">
        <v>140</v>
      </c>
      <c r="B72" s="187" t="n">
        <f aca="false">+ROUND('Table 8'!B72/'Table 8'!B67*100-100,1)</f>
        <v>5.3</v>
      </c>
      <c r="C72" s="189" t="n">
        <f aca="false">+ROUND('Table 8'!C72/'Table 8'!C67*100-100,1)</f>
        <v>4.1</v>
      </c>
      <c r="D72" s="189" t="n">
        <f aca="false">+ROUND('Table 8'!D72/'Table 8'!D67*100-100,1)</f>
        <v>0.9</v>
      </c>
      <c r="E72" s="189" t="n">
        <f aca="false">+ROUND('Table 8'!E72/'Table 8'!E67*100-100,1)</f>
        <v>3.2</v>
      </c>
      <c r="F72" s="189" t="n">
        <f aca="false">+ROUND('Table 8'!F72/'Table 8'!F67*100-100,1)</f>
        <v>-12.8</v>
      </c>
      <c r="G72" s="189" t="n">
        <f aca="false">+ROUND('Table 8'!G72/'Table 8'!G67*100-100,1)</f>
        <v>0.4</v>
      </c>
      <c r="H72" s="189" t="n">
        <f aca="false">+ROUND('Table 8'!H72/'Table 8'!H67*100-100,1)</f>
        <v>7.7</v>
      </c>
      <c r="I72" s="189" t="n">
        <f aca="false">+ROUND('Table 8'!I72/'Table 8'!I67*100-100,1)</f>
        <v>-2.6</v>
      </c>
      <c r="J72" s="189" t="n">
        <f aca="false">+ROUND('Table 8'!J72/'Table 8'!J67*100-100,1)</f>
        <v>0.1</v>
      </c>
      <c r="K72" s="189" t="n">
        <f aca="false">+ROUND('Table 8'!K72/'Table 8'!K67*100-100,1)</f>
        <v>5</v>
      </c>
      <c r="L72" s="189" t="n">
        <f aca="false">+ROUND('Table 8'!L72/'Table 8'!L67*100-100,1)</f>
        <v>7.2</v>
      </c>
      <c r="M72" s="189" t="n">
        <f aca="false">+ROUND('Table 8'!M72/'Table 8'!M67*100-100,1)</f>
        <v>1.1</v>
      </c>
      <c r="N72" s="189" t="n">
        <f aca="false">+ROUND('Table 8'!N72/'Table 8'!N67*100-100,1)</f>
        <v>22.8</v>
      </c>
      <c r="O72" s="189" t="n">
        <f aca="false">+ROUND('Table 8'!O72/'Table 8'!O67*100-100,1)</f>
        <v>-1.3</v>
      </c>
      <c r="P72" s="189" t="n">
        <f aca="false">+ROUND('Table 8'!P72/'Table 8'!P67*100-100,1)</f>
        <v>-3</v>
      </c>
      <c r="Q72" s="189" t="n">
        <f aca="false">+ROUND('Table 8'!Q72/'Table 8'!Q67*100-100,1)</f>
        <v>3.6</v>
      </c>
      <c r="R72" s="189" t="n">
        <f aca="false">+ROUND('Table 8'!R72/'Table 8'!R67*100-100,1)</f>
        <v>2.6</v>
      </c>
      <c r="S72" s="189" t="n">
        <f aca="false">+ROUND('Table 8'!S72/'Table 8'!S67*100-100,1)</f>
        <v>2.4</v>
      </c>
      <c r="T72" s="189" t="n">
        <f aca="false">+ROUND('Table 8'!T72/'Table 8'!T67*100-100,1)</f>
        <v>6</v>
      </c>
      <c r="U72" s="189" t="n">
        <f aca="false">+ROUND('Table 8'!U72/'Table 8'!U67*100-100,1)</f>
        <v>3.2</v>
      </c>
      <c r="V72" s="189" t="n">
        <f aca="false">+ROUND('Table 8'!V72/'Table 8'!V67*100-100,1)</f>
        <v>3.3</v>
      </c>
      <c r="W72" s="189" t="n">
        <f aca="false">+ROUND('Table 8'!W72/'Table 8'!W67*100-100,1)</f>
        <v>3.2</v>
      </c>
      <c r="X72" s="189" t="n">
        <f aca="false">+ROUND('Table 8'!X72/'Table 8'!X67*100-100,1)</f>
        <v>9.2</v>
      </c>
      <c r="Y72" s="189" t="n">
        <f aca="false">+ROUND('Table 8'!Y72/'Table 8'!Y67*100-100,1)</f>
        <v>-2.2</v>
      </c>
      <c r="Z72" s="189" t="n">
        <f aca="false">+ROUND('Table 8'!Z72/'Table 8'!Z67*100-100,1)</f>
        <v>11.7</v>
      </c>
      <c r="AA72" s="189" t="n">
        <f aca="false">+ROUND('Table 8'!AA72/'Table 8'!AA67*100-100,1)</f>
        <v>12.4</v>
      </c>
      <c r="AB72" s="189" t="n">
        <f aca="false">+ROUND('Table 8'!AB72/'Table 8'!AB67*100-100,1)</f>
        <v>6.2</v>
      </c>
      <c r="AC72" s="189" t="n">
        <f aca="false">+ROUND('Table 8'!AC72/'Table 8'!AC67*100-100,1)</f>
        <v>11.6</v>
      </c>
      <c r="AD72" s="189" t="n">
        <f aca="false">+ROUND('Table 8'!AD72/'Table 8'!AD67*100-100,1)</f>
        <v>0.8</v>
      </c>
      <c r="AE72" s="189" t="n">
        <f aca="false">+ROUND('Table 8'!AE72/'Table 8'!AE67*100-100,1)</f>
        <v>5.8</v>
      </c>
      <c r="AF72" s="189" t="n">
        <f aca="false">+ROUND('Table 8'!AF72/'Table 8'!AF67*100-100,1)</f>
        <v>16</v>
      </c>
      <c r="AG72" s="189" t="n">
        <f aca="false">+ROUND('Table 8'!AG72/'Table 8'!AG67*100-100,1)</f>
        <v>12.6</v>
      </c>
      <c r="AH72" s="189" t="n">
        <f aca="false">+ROUND('Table 8'!AH72/'Table 8'!AH67*100-100,1)</f>
        <v>16.6</v>
      </c>
      <c r="AI72" s="189" t="n">
        <f aca="false">+ROUND('Table 8'!AI72/'Table 8'!AI67*100-100,1)</f>
        <v>10.6</v>
      </c>
      <c r="AJ72" s="189" t="n">
        <f aca="false">+ROUND('Table 8'!AJ72/'Table 8'!AJ67*100-100,1)</f>
        <v>11</v>
      </c>
      <c r="AK72" s="189" t="n">
        <f aca="false">+ROUND('Table 8'!AK72/'Table 8'!AK67*100-100,1)</f>
        <v>12.4</v>
      </c>
      <c r="AL72" s="188" t="n">
        <f aca="false">+ROUND('Table 8'!AL72/'Table 8'!AL67*100-100,1)</f>
        <v>1.4</v>
      </c>
      <c r="AM72" s="188" t="n">
        <f aca="false">+ROUND('Table 8'!AM72/'Table 8'!AM67*100-100,1)</f>
        <v>6.8</v>
      </c>
      <c r="AN72" s="188" t="n">
        <f aca="false">+ROUND('Table 8'!AN72/'Table 8'!AN67*100-100,1)</f>
        <v>11.9</v>
      </c>
      <c r="AO72" s="188" t="n">
        <f aca="false">+ROUND('Table 8'!AO72/'Table 8'!AO67*100-100,1)</f>
        <v>7</v>
      </c>
      <c r="AP72" s="188" t="n">
        <f aca="false">+ROUND('Table 8'!AP72/'Table 8'!AP67*100-100,1)</f>
        <v>-2.3</v>
      </c>
      <c r="AQ72" s="188" t="n">
        <f aca="false">+ROUND('Table 8'!AQ72/'Table 8'!AQ67*100-100,1)</f>
        <v>19.9</v>
      </c>
      <c r="AR72" s="187" t="n">
        <f aca="false">+ROUND('Table 8'!AR72/'Table 8'!AR67*100-100,1)</f>
        <v>8.5</v>
      </c>
      <c r="AS72" s="187" t="n">
        <f aca="false">+ROUND('Table 8'!AS72/'Table 8'!AS67*100-100,1)</f>
        <v>5.3</v>
      </c>
      <c r="AT72" s="188" t="n">
        <f aca="false">+ROUND('Table 8'!AT72/'Table 8'!AT67*100-100,1)</f>
        <v>40.1</v>
      </c>
      <c r="AU72" s="188" t="n">
        <f aca="false">+ROUND('Table 8'!AU72/'Table 8'!AU67*100-100,1)</f>
        <v>5.8</v>
      </c>
      <c r="AV72" s="187" t="n">
        <f aca="false">+ROUND('Table 8'!AV72/'Table 8'!AV67*100-100,1)</f>
        <v>6.3</v>
      </c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T72" s="188"/>
      <c r="CU72" s="188"/>
      <c r="CV72" s="188"/>
      <c r="CW72" s="188"/>
      <c r="CX72" s="188"/>
      <c r="CY72" s="188"/>
      <c r="CZ72" s="188"/>
      <c r="DA72" s="188"/>
      <c r="DB72" s="188"/>
      <c r="DC72" s="188"/>
      <c r="DD72" s="188"/>
      <c r="DE72" s="188"/>
      <c r="DF72" s="188"/>
      <c r="DG72" s="188"/>
      <c r="DH72" s="188"/>
      <c r="DI72" s="188"/>
      <c r="DJ72" s="188"/>
      <c r="DK72" s="188"/>
      <c r="DL72" s="188"/>
      <c r="DM72" s="188"/>
      <c r="DN72" s="188"/>
      <c r="DO72" s="188"/>
      <c r="DP72" s="188"/>
      <c r="DQ72" s="188"/>
      <c r="DR72" s="188"/>
      <c r="DS72" s="188"/>
      <c r="DT72" s="188"/>
      <c r="DU72" s="188"/>
      <c r="DV72" s="188"/>
      <c r="DW72" s="188"/>
      <c r="DX72" s="188"/>
      <c r="DY72" s="188"/>
      <c r="DZ72" s="188"/>
      <c r="EA72" s="188"/>
      <c r="EB72" s="188"/>
      <c r="EC72" s="188"/>
      <c r="ED72" s="188"/>
      <c r="EE72" s="188"/>
      <c r="EF72" s="188"/>
      <c r="EG72" s="188"/>
      <c r="EH72" s="188"/>
      <c r="EI72" s="188"/>
      <c r="EJ72" s="188"/>
      <c r="EK72" s="188"/>
      <c r="EL72" s="188"/>
      <c r="EM72" s="188"/>
      <c r="EN72" s="188"/>
    </row>
    <row r="73" s="150" customFormat="true" ht="12.75" hidden="false" customHeight="false" outlineLevel="0" collapsed="false">
      <c r="A73" s="172" t="n">
        <v>2005</v>
      </c>
      <c r="B73" s="187" t="n">
        <f aca="false">+ROUND('Table 8'!B73/'Table 8'!B68*100-100,1)</f>
        <v>4.2</v>
      </c>
      <c r="C73" s="187" t="n">
        <f aca="false">+ROUND('Table 8'!C73/'Table 8'!C68*100-100,1)</f>
        <v>4.6</v>
      </c>
      <c r="D73" s="187" t="n">
        <f aca="false">+ROUND('Table 8'!D73/'Table 8'!D68*100-100,1)</f>
        <v>2.7</v>
      </c>
      <c r="E73" s="187" t="n">
        <f aca="false">+ROUND('Table 8'!E73/'Table 8'!E68*100-100,1)</f>
        <v>2.7</v>
      </c>
      <c r="F73" s="187" t="n">
        <f aca="false">+ROUND('Table 8'!F73/'Table 8'!F68*100-100,1)</f>
        <v>14.7</v>
      </c>
      <c r="G73" s="187" t="n">
        <f aca="false">+ROUND('Table 8'!G73/'Table 8'!G68*100-100,1)</f>
        <v>5.2</v>
      </c>
      <c r="H73" s="187" t="n">
        <f aca="false">+ROUND('Table 8'!H73/'Table 8'!H68*100-100,1)</f>
        <v>-1</v>
      </c>
      <c r="I73" s="187" t="n">
        <f aca="false">+ROUND('Table 8'!I73/'Table 8'!I68*100-100,1)</f>
        <v>-1.8</v>
      </c>
      <c r="J73" s="187" t="n">
        <f aca="false">+ROUND('Table 8'!J73/'Table 8'!J68*100-100,1)</f>
        <v>-10.9</v>
      </c>
      <c r="K73" s="187" t="n">
        <f aca="false">+ROUND('Table 8'!K73/'Table 8'!K68*100-100,1)</f>
        <v>5</v>
      </c>
      <c r="L73" s="187" t="n">
        <f aca="false">+ROUND('Table 8'!L73/'Table 8'!L68*100-100,1)</f>
        <v>5.4</v>
      </c>
      <c r="M73" s="187" t="n">
        <f aca="false">+ROUND('Table 8'!M73/'Table 8'!M68*100-100,1)</f>
        <v>-1.5</v>
      </c>
      <c r="N73" s="187" t="n">
        <f aca="false">+ROUND('Table 8'!N73/'Table 8'!N68*100-100,1)</f>
        <v>15.8</v>
      </c>
      <c r="O73" s="187" t="n">
        <f aca="false">+ROUND('Table 8'!O73/'Table 8'!O68*100-100,1)</f>
        <v>10.3</v>
      </c>
      <c r="P73" s="187" t="n">
        <f aca="false">+ROUND('Table 8'!P73/'Table 8'!P68*100-100,1)</f>
        <v>14.3</v>
      </c>
      <c r="Q73" s="187" t="n">
        <f aca="false">+ROUND('Table 8'!Q73/'Table 8'!Q68*100-100,1)</f>
        <v>2.1</v>
      </c>
      <c r="R73" s="187" t="n">
        <f aca="false">+ROUND('Table 8'!R73/'Table 8'!R68*100-100,1)</f>
        <v>7.2</v>
      </c>
      <c r="S73" s="187" t="n">
        <f aca="false">+ROUND('Table 8'!S73/'Table 8'!S68*100-100,1)</f>
        <v>7.3</v>
      </c>
      <c r="T73" s="187" t="n">
        <f aca="false">+ROUND('Table 8'!T73/'Table 8'!T68*100-100,1)</f>
        <v>5.3</v>
      </c>
      <c r="U73" s="187" t="n">
        <f aca="false">+ROUND('Table 8'!U73/'Table 8'!U68*100-100,1)</f>
        <v>4.1</v>
      </c>
      <c r="V73" s="187" t="n">
        <f aca="false">+ROUND('Table 8'!V73/'Table 8'!V68*100-100,1)</f>
        <v>4</v>
      </c>
      <c r="W73" s="187" t="n">
        <f aca="false">+ROUND('Table 8'!W73/'Table 8'!W68*100-100,1)</f>
        <v>4.3</v>
      </c>
      <c r="X73" s="187" t="n">
        <f aca="false">+ROUND('Table 8'!X73/'Table 8'!X68*100-100,1)</f>
        <v>5.8</v>
      </c>
      <c r="Y73" s="187" t="n">
        <f aca="false">+ROUND('Table 8'!Y73/'Table 8'!Y68*100-100,1)</f>
        <v>-22</v>
      </c>
      <c r="Z73" s="187" t="n">
        <f aca="false">+ROUND('Table 8'!Z73/'Table 8'!Z68*100-100,1)</f>
        <v>11.6</v>
      </c>
      <c r="AA73" s="187" t="n">
        <f aca="false">+ROUND('Table 8'!AA73/'Table 8'!AA68*100-100,1)</f>
        <v>3.5</v>
      </c>
      <c r="AB73" s="187" t="n">
        <f aca="false">+ROUND('Table 8'!AB73/'Table 8'!AB68*100-100,1)</f>
        <v>1.8</v>
      </c>
      <c r="AC73" s="187" t="n">
        <f aca="false">+ROUND('Table 8'!AC73/'Table 8'!AC68*100-100,1)</f>
        <v>-1.1</v>
      </c>
      <c r="AD73" s="187" t="n">
        <f aca="false">+ROUND('Table 8'!AD73/'Table 8'!AD68*100-100,1)</f>
        <v>3.1</v>
      </c>
      <c r="AE73" s="187" t="n">
        <f aca="false">+ROUND('Table 8'!AE73/'Table 8'!AE68*100-100,1)</f>
        <v>3.9</v>
      </c>
      <c r="AF73" s="187" t="n">
        <f aca="false">+ROUND('Table 8'!AF73/'Table 8'!AF68*100-100,1)</f>
        <v>11.2</v>
      </c>
      <c r="AG73" s="187" t="n">
        <f aca="false">+ROUND('Table 8'!AG73/'Table 8'!AG68*100-100,1)</f>
        <v>7.1</v>
      </c>
      <c r="AH73" s="187" t="n">
        <f aca="false">+ROUND('Table 8'!AH73/'Table 8'!AH68*100-100,1)</f>
        <v>6.3</v>
      </c>
      <c r="AI73" s="187" t="n">
        <f aca="false">+ROUND('Table 8'!AI73/'Table 8'!AI68*100-100,1)</f>
        <v>10.2</v>
      </c>
      <c r="AJ73" s="187" t="n">
        <f aca="false">+ROUND('Table 8'!AJ73/'Table 8'!AJ68*100-100,1)</f>
        <v>-0.4</v>
      </c>
      <c r="AK73" s="187" t="n">
        <f aca="false">+ROUND('Table 8'!AK73/'Table 8'!AK68*100-100,1)</f>
        <v>4.6</v>
      </c>
      <c r="AL73" s="187" t="n">
        <f aca="false">+ROUND('Table 8'!AL73/'Table 8'!AL68*100-100,1)</f>
        <v>1</v>
      </c>
      <c r="AM73" s="187" t="n">
        <f aca="false">+ROUND('Table 8'!AM73/'Table 8'!AM68*100-100,1)</f>
        <v>1.9</v>
      </c>
      <c r="AN73" s="187" t="n">
        <f aca="false">+ROUND('Table 8'!AN73/'Table 8'!AN68*100-100,1)</f>
        <v>7.3</v>
      </c>
      <c r="AO73" s="187" t="n">
        <f aca="false">+ROUND('Table 8'!AO73/'Table 8'!AO68*100-100,1)</f>
        <v>-3.5</v>
      </c>
      <c r="AP73" s="187" t="n">
        <f aca="false">+ROUND('Table 8'!AP73/'Table 8'!AP68*100-100,1)</f>
        <v>1.1</v>
      </c>
      <c r="AQ73" s="187" t="n">
        <f aca="false">+ROUND('Table 8'!AQ73/'Table 8'!AQ68*100-100,1)</f>
        <v>3.5</v>
      </c>
      <c r="AR73" s="187" t="n">
        <f aca="false">+ROUND('Table 8'!AR73/'Table 8'!AR68*100-100,1)</f>
        <v>4.4</v>
      </c>
      <c r="AS73" s="187" t="n">
        <f aca="false">+ROUND('Table 8'!AS73/'Table 8'!AS68*100-100,1)</f>
        <v>4.2</v>
      </c>
      <c r="AT73" s="187" t="n">
        <f aca="false">+ROUND('Table 8'!AT73/'Table 8'!AT68*100-100,1)</f>
        <v>-12.5</v>
      </c>
      <c r="AU73" s="187" t="n">
        <f aca="false">+ROUND('Table 8'!AU73/'Table 8'!AU68*100-100,1)</f>
        <v>-2.6</v>
      </c>
      <c r="AV73" s="187" t="n">
        <f aca="false">+ROUND('Table 8'!AV73/'Table 8'!AV68*100-100,1)</f>
        <v>4.2</v>
      </c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T73" s="188"/>
      <c r="CU73" s="188"/>
      <c r="CV73" s="188"/>
      <c r="CW73" s="188"/>
      <c r="CX73" s="188"/>
      <c r="CY73" s="188"/>
      <c r="CZ73" s="188"/>
      <c r="DA73" s="188"/>
      <c r="DB73" s="188"/>
      <c r="DC73" s="188"/>
      <c r="DD73" s="188"/>
      <c r="DE73" s="188"/>
      <c r="DF73" s="188"/>
      <c r="DG73" s="188"/>
      <c r="DH73" s="188"/>
      <c r="DI73" s="188"/>
      <c r="DJ73" s="188"/>
      <c r="DK73" s="188"/>
      <c r="DL73" s="188"/>
      <c r="DM73" s="188"/>
      <c r="DN73" s="188"/>
      <c r="DO73" s="188"/>
      <c r="DP73" s="188"/>
      <c r="DQ73" s="188"/>
      <c r="DR73" s="188"/>
      <c r="DS73" s="188"/>
      <c r="DT73" s="188"/>
      <c r="DU73" s="188"/>
      <c r="DV73" s="188"/>
      <c r="DW73" s="188"/>
      <c r="DX73" s="188"/>
      <c r="DY73" s="188"/>
      <c r="DZ73" s="188"/>
      <c r="EA73" s="188"/>
      <c r="EB73" s="188"/>
      <c r="EC73" s="188"/>
      <c r="ED73" s="188"/>
      <c r="EE73" s="188"/>
      <c r="EF73" s="188"/>
      <c r="EG73" s="188"/>
      <c r="EH73" s="188"/>
      <c r="EI73" s="188"/>
      <c r="EJ73" s="188"/>
      <c r="EK73" s="188"/>
      <c r="EL73" s="188"/>
      <c r="EM73" s="188"/>
      <c r="EN73" s="188"/>
    </row>
    <row r="74" s="150" customFormat="true" ht="12.75" hidden="false" customHeight="false" outlineLevel="0" collapsed="false">
      <c r="A74" s="66" t="s">
        <v>137</v>
      </c>
      <c r="B74" s="187" t="n">
        <f aca="false">+ROUND('Table 8'!B74/'Table 8'!B69*100-100,1)</f>
        <v>3</v>
      </c>
      <c r="C74" s="189" t="n">
        <f aca="false">+ROUND('Table 8'!C74/'Table 8'!C69*100-100,1)</f>
        <v>3.8</v>
      </c>
      <c r="D74" s="189" t="n">
        <f aca="false">+ROUND('Table 8'!D74/'Table 8'!D69*100-100,1)</f>
        <v>1.9</v>
      </c>
      <c r="E74" s="189" t="n">
        <f aca="false">+ROUND('Table 8'!E74/'Table 8'!E69*100-100,1)</f>
        <v>3.3</v>
      </c>
      <c r="F74" s="189" t="n">
        <f aca="false">+ROUND('Table 8'!F74/'Table 8'!F69*100-100,1)</f>
        <v>24.6</v>
      </c>
      <c r="G74" s="189" t="n">
        <f aca="false">+ROUND('Table 8'!G74/'Table 8'!G69*100-100,1)</f>
        <v>-1</v>
      </c>
      <c r="H74" s="189" t="n">
        <f aca="false">+ROUND('Table 8'!H74/'Table 8'!H69*100-100,1)</f>
        <v>-3.3</v>
      </c>
      <c r="I74" s="189" t="n">
        <f aca="false">+ROUND('Table 8'!I74/'Table 8'!I69*100-100,1)</f>
        <v>8.9</v>
      </c>
      <c r="J74" s="189" t="n">
        <f aca="false">+ROUND('Table 8'!J74/'Table 8'!J69*100-100,1)</f>
        <v>-17.4</v>
      </c>
      <c r="K74" s="189" t="n">
        <f aca="false">+ROUND('Table 8'!K74/'Table 8'!K69*100-100,1)</f>
        <v>5.9</v>
      </c>
      <c r="L74" s="189" t="n">
        <f aca="false">+ROUND('Table 8'!L74/'Table 8'!L69*100-100,1)</f>
        <v>7.9</v>
      </c>
      <c r="M74" s="189" t="n">
        <f aca="false">+ROUND('Table 8'!M74/'Table 8'!M69*100-100,1)</f>
        <v>-1.7</v>
      </c>
      <c r="N74" s="189" t="n">
        <f aca="false">+ROUND('Table 8'!N74/'Table 8'!N69*100-100,1)</f>
        <v>15.3</v>
      </c>
      <c r="O74" s="189" t="n">
        <f aca="false">+ROUND('Table 8'!O74/'Table 8'!O69*100-100,1)</f>
        <v>9.7</v>
      </c>
      <c r="P74" s="189" t="n">
        <f aca="false">+ROUND('Table 8'!P74/'Table 8'!P69*100-100,1)</f>
        <v>9.6</v>
      </c>
      <c r="Q74" s="189" t="n">
        <f aca="false">+ROUND('Table 8'!Q74/'Table 8'!Q69*100-100,1)</f>
        <v>9.8</v>
      </c>
      <c r="R74" s="189" t="n">
        <f aca="false">+ROUND('Table 8'!R74/'Table 8'!R69*100-100,1)</f>
        <v>5.7</v>
      </c>
      <c r="S74" s="189" t="n">
        <f aca="false">+ROUND('Table 8'!S74/'Table 8'!S69*100-100,1)</f>
        <v>5.6</v>
      </c>
      <c r="T74" s="189" t="n">
        <f aca="false">+ROUND('Table 8'!T74/'Table 8'!T69*100-100,1)</f>
        <v>7.1</v>
      </c>
      <c r="U74" s="189" t="n">
        <f aca="false">+ROUND('Table 8'!U74/'Table 8'!U69*100-100,1)</f>
        <v>4.5</v>
      </c>
      <c r="V74" s="189" t="n">
        <f aca="false">+ROUND('Table 8'!V74/'Table 8'!V69*100-100,1)</f>
        <v>4.6</v>
      </c>
      <c r="W74" s="189" t="n">
        <f aca="false">+ROUND('Table 8'!W74/'Table 8'!W69*100-100,1)</f>
        <v>4.7</v>
      </c>
      <c r="X74" s="189" t="n">
        <f aca="false">+ROUND('Table 8'!X74/'Table 8'!X69*100-100,1)</f>
        <v>7.2</v>
      </c>
      <c r="Y74" s="189" t="n">
        <f aca="false">+ROUND('Table 8'!Y74/'Table 8'!Y69*100-100,1)</f>
        <v>-14.8</v>
      </c>
      <c r="Z74" s="189" t="n">
        <f aca="false">+ROUND('Table 8'!Z74/'Table 8'!Z69*100-100,1)</f>
        <v>11.8</v>
      </c>
      <c r="AA74" s="189" t="n">
        <f aca="false">+ROUND('Table 8'!AA74/'Table 8'!AA69*100-100,1)</f>
        <v>4</v>
      </c>
      <c r="AB74" s="189" t="n">
        <f aca="false">+ROUND('Table 8'!AB74/'Table 8'!AB69*100-100,1)</f>
        <v>-0.1</v>
      </c>
      <c r="AC74" s="189" t="n">
        <f aca="false">+ROUND('Table 8'!AC74/'Table 8'!AC69*100-100,1)</f>
        <v>-5.2</v>
      </c>
      <c r="AD74" s="189" t="n">
        <f aca="false">+ROUND('Table 8'!AD74/'Table 8'!AD69*100-100,1)</f>
        <v>0.5</v>
      </c>
      <c r="AE74" s="189" t="n">
        <f aca="false">+ROUND('Table 8'!AE74/'Table 8'!AE69*100-100,1)</f>
        <v>5.7</v>
      </c>
      <c r="AF74" s="189" t="n">
        <f aca="false">+ROUND('Table 8'!AF74/'Table 8'!AF69*100-100,1)</f>
        <v>7.3</v>
      </c>
      <c r="AG74" s="189" t="n">
        <f aca="false">+ROUND('Table 8'!AG74/'Table 8'!AG69*100-100,1)</f>
        <v>4.8</v>
      </c>
      <c r="AH74" s="189" t="n">
        <f aca="false">+ROUND('Table 8'!AH74/'Table 8'!AH69*100-100,1)</f>
        <v>7.5</v>
      </c>
      <c r="AI74" s="189" t="n">
        <f aca="false">+ROUND('Table 8'!AI74/'Table 8'!AI69*100-100,1)</f>
        <v>3.5</v>
      </c>
      <c r="AJ74" s="189" t="n">
        <f aca="false">+ROUND('Table 8'!AJ74/'Table 8'!AJ69*100-100,1)</f>
        <v>4.5</v>
      </c>
      <c r="AK74" s="189" t="n">
        <f aca="false">+ROUND('Table 8'!AK74/'Table 8'!AK69*100-100,1)</f>
        <v>6.9</v>
      </c>
      <c r="AL74" s="188" t="n">
        <f aca="false">+ROUND('Table 8'!AL74/'Table 8'!AL69*100-100,1)</f>
        <v>-4.7</v>
      </c>
      <c r="AM74" s="188" t="n">
        <f aca="false">+ROUND('Table 8'!AM74/'Table 8'!AM69*100-100,1)</f>
        <v>2.8</v>
      </c>
      <c r="AN74" s="188" t="n">
        <f aca="false">+ROUND('Table 8'!AN74/'Table 8'!AN69*100-100,1)</f>
        <v>6.2</v>
      </c>
      <c r="AO74" s="188" t="n">
        <f aca="false">+ROUND('Table 8'!AO74/'Table 8'!AO69*100-100,1)</f>
        <v>4.3</v>
      </c>
      <c r="AP74" s="188" t="n">
        <f aca="false">+ROUND('Table 8'!AP74/'Table 8'!AP69*100-100,1)</f>
        <v>-5.2</v>
      </c>
      <c r="AQ74" s="188" t="n">
        <f aca="false">+ROUND('Table 8'!AQ74/'Table 8'!AQ69*100-100,1)</f>
        <v>17.5</v>
      </c>
      <c r="AR74" s="187" t="n">
        <f aca="false">+ROUND('Table 8'!AR74/'Table 8'!AR69*100-100,1)</f>
        <v>7.2</v>
      </c>
      <c r="AS74" s="187" t="n">
        <f aca="false">+ROUND('Table 8'!AS74/'Table 8'!AS69*100-100,1)</f>
        <v>3.1</v>
      </c>
      <c r="AT74" s="188" t="n">
        <f aca="false">+ROUND('Table 8'!AT74/'Table 8'!AT69*100-100,1)</f>
        <v>-24.3</v>
      </c>
      <c r="AU74" s="188" t="n">
        <f aca="false">+ROUND('Table 8'!AU74/'Table 8'!AU69*100-100,1)</f>
        <v>-11.2</v>
      </c>
      <c r="AV74" s="187" t="n">
        <f aca="false">+ROUND('Table 8'!AV74/'Table 8'!AV69*100-100,1)</f>
        <v>3.5</v>
      </c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T74" s="188"/>
      <c r="CU74" s="188"/>
      <c r="CV74" s="188"/>
      <c r="CW74" s="188"/>
      <c r="CX74" s="188"/>
      <c r="CY74" s="188"/>
      <c r="CZ74" s="188"/>
      <c r="DA74" s="188"/>
      <c r="DB74" s="188"/>
      <c r="DC74" s="188"/>
      <c r="DD74" s="188"/>
      <c r="DE74" s="188"/>
      <c r="DF74" s="188"/>
      <c r="DG74" s="188"/>
      <c r="DH74" s="188"/>
      <c r="DI74" s="188"/>
      <c r="DJ74" s="188"/>
      <c r="DK74" s="188"/>
      <c r="DL74" s="188"/>
      <c r="DM74" s="188"/>
      <c r="DN74" s="188"/>
      <c r="DO74" s="188"/>
      <c r="DP74" s="188"/>
      <c r="DQ74" s="188"/>
      <c r="DR74" s="188"/>
      <c r="DS74" s="188"/>
      <c r="DT74" s="188"/>
      <c r="DU74" s="188"/>
      <c r="DV74" s="188"/>
      <c r="DW74" s="188"/>
      <c r="DX74" s="188"/>
      <c r="DY74" s="188"/>
      <c r="DZ74" s="188"/>
      <c r="EA74" s="188"/>
      <c r="EB74" s="188"/>
      <c r="EC74" s="188"/>
      <c r="ED74" s="188"/>
      <c r="EE74" s="188"/>
      <c r="EF74" s="188"/>
      <c r="EG74" s="188"/>
      <c r="EH74" s="188"/>
      <c r="EI74" s="188"/>
      <c r="EJ74" s="188"/>
      <c r="EK74" s="188"/>
      <c r="EL74" s="188"/>
      <c r="EM74" s="188"/>
      <c r="EN74" s="188"/>
    </row>
    <row r="75" s="150" customFormat="true" ht="12.75" hidden="false" customHeight="false" outlineLevel="0" collapsed="false">
      <c r="A75" s="66" t="s">
        <v>138</v>
      </c>
      <c r="B75" s="187" t="n">
        <f aca="false">+ROUND('Table 8'!B75/'Table 8'!B70*100-100,1)</f>
        <v>3.6</v>
      </c>
      <c r="C75" s="189" t="n">
        <f aca="false">+ROUND('Table 8'!C75/'Table 8'!C70*100-100,1)</f>
        <v>3.7</v>
      </c>
      <c r="D75" s="189" t="n">
        <f aca="false">+ROUND('Table 8'!D75/'Table 8'!D70*100-100,1)</f>
        <v>0.6</v>
      </c>
      <c r="E75" s="189" t="n">
        <f aca="false">+ROUND('Table 8'!E75/'Table 8'!E70*100-100,1)</f>
        <v>2.5</v>
      </c>
      <c r="F75" s="189" t="n">
        <f aca="false">+ROUND('Table 8'!F75/'Table 8'!F70*100-100,1)</f>
        <v>9.8</v>
      </c>
      <c r="G75" s="189" t="n">
        <f aca="false">+ROUND('Table 8'!G75/'Table 8'!G70*100-100,1)</f>
        <v>-1.2</v>
      </c>
      <c r="H75" s="189" t="n">
        <f aca="false">+ROUND('Table 8'!H75/'Table 8'!H70*100-100,1)</f>
        <v>1.9</v>
      </c>
      <c r="I75" s="189" t="n">
        <f aca="false">+ROUND('Table 8'!I75/'Table 8'!I70*100-100,1)</f>
        <v>-10.4</v>
      </c>
      <c r="J75" s="189" t="n">
        <f aca="false">+ROUND('Table 8'!J75/'Table 8'!J70*100-100,1)</f>
        <v>-21.6</v>
      </c>
      <c r="K75" s="189" t="n">
        <f aca="false">+ROUND('Table 8'!K75/'Table 8'!K70*100-100,1)</f>
        <v>7.5</v>
      </c>
      <c r="L75" s="189" t="n">
        <f aca="false">+ROUND('Table 8'!L75/'Table 8'!L70*100-100,1)</f>
        <v>5.7</v>
      </c>
      <c r="M75" s="189" t="n">
        <f aca="false">+ROUND('Table 8'!M75/'Table 8'!M70*100-100,1)</f>
        <v>-1.6</v>
      </c>
      <c r="N75" s="189" t="n">
        <f aca="false">+ROUND('Table 8'!N75/'Table 8'!N70*100-100,1)</f>
        <v>21.1</v>
      </c>
      <c r="O75" s="189" t="n">
        <f aca="false">+ROUND('Table 8'!O75/'Table 8'!O70*100-100,1)</f>
        <v>12.2</v>
      </c>
      <c r="P75" s="189" t="n">
        <f aca="false">+ROUND('Table 8'!P75/'Table 8'!P70*100-100,1)</f>
        <v>17.1</v>
      </c>
      <c r="Q75" s="189" t="n">
        <f aca="false">+ROUND('Table 8'!Q75/'Table 8'!Q70*100-100,1)</f>
        <v>2.7</v>
      </c>
      <c r="R75" s="189" t="n">
        <f aca="false">+ROUND('Table 8'!R75/'Table 8'!R70*100-100,1)</f>
        <v>6.8</v>
      </c>
      <c r="S75" s="189" t="n">
        <f aca="false">+ROUND('Table 8'!S75/'Table 8'!S70*100-100,1)</f>
        <v>6.8</v>
      </c>
      <c r="T75" s="189" t="n">
        <f aca="false">+ROUND('Table 8'!T75/'Table 8'!T70*100-100,1)</f>
        <v>6.5</v>
      </c>
      <c r="U75" s="189" t="n">
        <f aca="false">+ROUND('Table 8'!U75/'Table 8'!U70*100-100,1)</f>
        <v>5.3</v>
      </c>
      <c r="V75" s="189" t="n">
        <f aca="false">+ROUND('Table 8'!V75/'Table 8'!V70*100-100,1)</f>
        <v>4.9</v>
      </c>
      <c r="W75" s="189" t="n">
        <f aca="false">+ROUND('Table 8'!W75/'Table 8'!W70*100-100,1)</f>
        <v>6.1</v>
      </c>
      <c r="X75" s="189" t="n">
        <f aca="false">+ROUND('Table 8'!X75/'Table 8'!X70*100-100,1)</f>
        <v>6.9</v>
      </c>
      <c r="Y75" s="189" t="n">
        <f aca="false">+ROUND('Table 8'!Y75/'Table 8'!Y70*100-100,1)</f>
        <v>-23</v>
      </c>
      <c r="Z75" s="189" t="n">
        <f aca="false">+ROUND('Table 8'!Z75/'Table 8'!Z70*100-100,1)</f>
        <v>13.1</v>
      </c>
      <c r="AA75" s="189" t="n">
        <f aca="false">+ROUND('Table 8'!AA75/'Table 8'!AA70*100-100,1)</f>
        <v>2</v>
      </c>
      <c r="AB75" s="189" t="n">
        <f aca="false">+ROUND('Table 8'!AB75/'Table 8'!AB70*100-100,1)</f>
        <v>0.7</v>
      </c>
      <c r="AC75" s="189" t="n">
        <f aca="false">+ROUND('Table 8'!AC75/'Table 8'!AC70*100-100,1)</f>
        <v>-2.3</v>
      </c>
      <c r="AD75" s="189" t="n">
        <f aca="false">+ROUND('Table 8'!AD75/'Table 8'!AD70*100-100,1)</f>
        <v>2</v>
      </c>
      <c r="AE75" s="189" t="n">
        <f aca="false">+ROUND('Table 8'!AE75/'Table 8'!AE70*100-100,1)</f>
        <v>2.7</v>
      </c>
      <c r="AF75" s="189" t="n">
        <f aca="false">+ROUND('Table 8'!AF75/'Table 8'!AF70*100-100,1)</f>
        <v>11.2</v>
      </c>
      <c r="AG75" s="189" t="n">
        <f aca="false">+ROUND('Table 8'!AG75/'Table 8'!AG70*100-100,1)</f>
        <v>9.6</v>
      </c>
      <c r="AH75" s="189" t="n">
        <f aca="false">+ROUND('Table 8'!AH75/'Table 8'!AH70*100-100,1)</f>
        <v>5.8</v>
      </c>
      <c r="AI75" s="189" t="n">
        <f aca="false">+ROUND('Table 8'!AI75/'Table 8'!AI70*100-100,1)</f>
        <v>16</v>
      </c>
      <c r="AJ75" s="189" t="n">
        <f aca="false">+ROUND('Table 8'!AJ75/'Table 8'!AJ70*100-100,1)</f>
        <v>-0.5</v>
      </c>
      <c r="AK75" s="189" t="n">
        <f aca="false">+ROUND('Table 8'!AK75/'Table 8'!AK70*100-100,1)</f>
        <v>2.3</v>
      </c>
      <c r="AL75" s="188" t="n">
        <f aca="false">+ROUND('Table 8'!AL75/'Table 8'!AL70*100-100,1)</f>
        <v>2.3</v>
      </c>
      <c r="AM75" s="188" t="n">
        <f aca="false">+ROUND('Table 8'!AM75/'Table 8'!AM70*100-100,1)</f>
        <v>-4.1</v>
      </c>
      <c r="AN75" s="188" t="n">
        <f aca="false">+ROUND('Table 8'!AN75/'Table 8'!AN70*100-100,1)</f>
        <v>6.1</v>
      </c>
      <c r="AO75" s="188" t="n">
        <f aca="false">+ROUND('Table 8'!AO75/'Table 8'!AO70*100-100,1)</f>
        <v>-8.6</v>
      </c>
      <c r="AP75" s="188" t="n">
        <f aca="false">+ROUND('Table 8'!AP75/'Table 8'!AP70*100-100,1)</f>
        <v>-9.9</v>
      </c>
      <c r="AQ75" s="188" t="n">
        <f aca="false">+ROUND('Table 8'!AQ75/'Table 8'!AQ70*100-100,1)</f>
        <v>3.8</v>
      </c>
      <c r="AR75" s="187" t="n">
        <f aca="false">+ROUND('Table 8'!AR75/'Table 8'!AR70*100-100,1)</f>
        <v>7.2</v>
      </c>
      <c r="AS75" s="187" t="n">
        <f aca="false">+ROUND('Table 8'!AS75/'Table 8'!AS70*100-100,1)</f>
        <v>3.7</v>
      </c>
      <c r="AT75" s="188" t="n">
        <f aca="false">+ROUND('Table 8'!AT75/'Table 8'!AT70*100-100,1)</f>
        <v>-13.6</v>
      </c>
      <c r="AU75" s="188" t="n">
        <f aca="false">+ROUND('Table 8'!AU75/'Table 8'!AU70*100-100,1)</f>
        <v>-9.1</v>
      </c>
      <c r="AV75" s="187" t="n">
        <f aca="false">+ROUND('Table 8'!AV75/'Table 8'!AV70*100-100,1)</f>
        <v>4.1</v>
      </c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T75" s="188"/>
      <c r="CU75" s="188"/>
      <c r="CV75" s="188"/>
      <c r="CW75" s="188"/>
      <c r="CX75" s="188"/>
      <c r="CY75" s="188"/>
      <c r="CZ75" s="188"/>
      <c r="DA75" s="188"/>
      <c r="DB75" s="188"/>
      <c r="DC75" s="188"/>
      <c r="DD75" s="188"/>
      <c r="DE75" s="188"/>
      <c r="DF75" s="188"/>
      <c r="DG75" s="188"/>
      <c r="DH75" s="188"/>
      <c r="DI75" s="188"/>
      <c r="DJ75" s="188"/>
      <c r="DK75" s="188"/>
      <c r="DL75" s="188"/>
      <c r="DM75" s="188"/>
      <c r="DN75" s="188"/>
      <c r="DO75" s="188"/>
      <c r="DP75" s="188"/>
      <c r="DQ75" s="188"/>
      <c r="DR75" s="188"/>
      <c r="DS75" s="188"/>
      <c r="DT75" s="188"/>
      <c r="DU75" s="188"/>
      <c r="DV75" s="188"/>
      <c r="DW75" s="188"/>
      <c r="DX75" s="188"/>
      <c r="DY75" s="188"/>
      <c r="DZ75" s="188"/>
      <c r="EA75" s="188"/>
      <c r="EB75" s="188"/>
      <c r="EC75" s="188"/>
      <c r="ED75" s="188"/>
      <c r="EE75" s="188"/>
      <c r="EF75" s="188"/>
      <c r="EG75" s="188"/>
      <c r="EH75" s="188"/>
      <c r="EI75" s="188"/>
      <c r="EJ75" s="188"/>
      <c r="EK75" s="188"/>
      <c r="EL75" s="188"/>
      <c r="EM75" s="188"/>
      <c r="EN75" s="188"/>
    </row>
    <row r="76" s="150" customFormat="true" ht="12.75" hidden="false" customHeight="false" outlineLevel="0" collapsed="false">
      <c r="A76" s="66" t="s">
        <v>139</v>
      </c>
      <c r="B76" s="187" t="n">
        <f aca="false">+ROUND('Table 8'!B76/'Table 8'!B71*100-100,1)</f>
        <v>5.7</v>
      </c>
      <c r="C76" s="189" t="n">
        <f aca="false">+ROUND('Table 8'!C76/'Table 8'!C71*100-100,1)</f>
        <v>8.2</v>
      </c>
      <c r="D76" s="189" t="n">
        <f aca="false">+ROUND('Table 8'!D76/'Table 8'!D71*100-100,1)</f>
        <v>6.8</v>
      </c>
      <c r="E76" s="189" t="n">
        <f aca="false">+ROUND('Table 8'!E76/'Table 8'!E71*100-100,1)</f>
        <v>3.1</v>
      </c>
      <c r="F76" s="189" t="n">
        <f aca="false">+ROUND('Table 8'!F76/'Table 8'!F71*100-100,1)</f>
        <v>15.6</v>
      </c>
      <c r="G76" s="189" t="n">
        <f aca="false">+ROUND('Table 8'!G76/'Table 8'!G71*100-100,1)</f>
        <v>22.3</v>
      </c>
      <c r="H76" s="189" t="n">
        <f aca="false">+ROUND('Table 8'!H76/'Table 8'!H71*100-100,1)</f>
        <v>-1.1</v>
      </c>
      <c r="I76" s="189" t="n">
        <f aca="false">+ROUND('Table 8'!I76/'Table 8'!I71*100-100,1)</f>
        <v>-13.9</v>
      </c>
      <c r="J76" s="189" t="n">
        <f aca="false">+ROUND('Table 8'!J76/'Table 8'!J71*100-100,1)</f>
        <v>9.9</v>
      </c>
      <c r="K76" s="189" t="n">
        <f aca="false">+ROUND('Table 8'!K76/'Table 8'!K71*100-100,1)</f>
        <v>5.6</v>
      </c>
      <c r="L76" s="189" t="n">
        <f aca="false">+ROUND('Table 8'!L76/'Table 8'!L71*100-100,1)</f>
        <v>6.3</v>
      </c>
      <c r="M76" s="189" t="n">
        <f aca="false">+ROUND('Table 8'!M76/'Table 8'!M71*100-100,1)</f>
        <v>-0.4</v>
      </c>
      <c r="N76" s="189" t="n">
        <f aca="false">+ROUND('Table 8'!N76/'Table 8'!N71*100-100,1)</f>
        <v>16.4</v>
      </c>
      <c r="O76" s="189" t="n">
        <f aca="false">+ROUND('Table 8'!O76/'Table 8'!O71*100-100,1)</f>
        <v>8.7</v>
      </c>
      <c r="P76" s="189" t="n">
        <f aca="false">+ROUND('Table 8'!P76/'Table 8'!P71*100-100,1)</f>
        <v>12.9</v>
      </c>
      <c r="Q76" s="189" t="n">
        <f aca="false">+ROUND('Table 8'!Q76/'Table 8'!Q71*100-100,1)</f>
        <v>1.3</v>
      </c>
      <c r="R76" s="189" t="n">
        <f aca="false">+ROUND('Table 8'!R76/'Table 8'!R71*100-100,1)</f>
        <v>8</v>
      </c>
      <c r="S76" s="189" t="n">
        <f aca="false">+ROUND('Table 8'!S76/'Table 8'!S71*100-100,1)</f>
        <v>8.4</v>
      </c>
      <c r="T76" s="189" t="n">
        <f aca="false">+ROUND('Table 8'!T76/'Table 8'!T71*100-100,1)</f>
        <v>4.1</v>
      </c>
      <c r="U76" s="189" t="n">
        <f aca="false">+ROUND('Table 8'!U76/'Table 8'!U71*100-100,1)</f>
        <v>4</v>
      </c>
      <c r="V76" s="189" t="n">
        <f aca="false">+ROUND('Table 8'!V76/'Table 8'!V71*100-100,1)</f>
        <v>4.2</v>
      </c>
      <c r="W76" s="189" t="n">
        <f aca="false">+ROUND('Table 8'!W76/'Table 8'!W71*100-100,1)</f>
        <v>3.5</v>
      </c>
      <c r="X76" s="189" t="n">
        <f aca="false">+ROUND('Table 8'!X76/'Table 8'!X71*100-100,1)</f>
        <v>4.3</v>
      </c>
      <c r="Y76" s="189" t="n">
        <f aca="false">+ROUND('Table 8'!Y76/'Table 8'!Y71*100-100,1)</f>
        <v>-26.2</v>
      </c>
      <c r="Z76" s="189" t="n">
        <f aca="false">+ROUND('Table 8'!Z76/'Table 8'!Z71*100-100,1)</f>
        <v>10.8</v>
      </c>
      <c r="AA76" s="189" t="n">
        <f aca="false">+ROUND('Table 8'!AA76/'Table 8'!AA71*100-100,1)</f>
        <v>3.4</v>
      </c>
      <c r="AB76" s="189" t="n">
        <f aca="false">+ROUND('Table 8'!AB76/'Table 8'!AB71*100-100,1)</f>
        <v>2.5</v>
      </c>
      <c r="AC76" s="189" t="n">
        <f aca="false">+ROUND('Table 8'!AC76/'Table 8'!AC71*100-100,1)</f>
        <v>-2.8</v>
      </c>
      <c r="AD76" s="189" t="n">
        <f aca="false">+ROUND('Table 8'!AD76/'Table 8'!AD71*100-100,1)</f>
        <v>5.1</v>
      </c>
      <c r="AE76" s="189" t="n">
        <f aca="false">+ROUND('Table 8'!AE76/'Table 8'!AE71*100-100,1)</f>
        <v>6</v>
      </c>
      <c r="AF76" s="189" t="n">
        <f aca="false">+ROUND('Table 8'!AF76/'Table 8'!AF71*100-100,1)</f>
        <v>11.7</v>
      </c>
      <c r="AG76" s="189" t="n">
        <f aca="false">+ROUND('Table 8'!AG76/'Table 8'!AG71*100-100,1)</f>
        <v>9.4</v>
      </c>
      <c r="AH76" s="189" t="n">
        <f aca="false">+ROUND('Table 8'!AH76/'Table 8'!AH71*100-100,1)</f>
        <v>5.9</v>
      </c>
      <c r="AI76" s="189" t="n">
        <f aca="false">+ROUND('Table 8'!AI76/'Table 8'!AI71*100-100,1)</f>
        <v>15.2</v>
      </c>
      <c r="AJ76" s="189" t="n">
        <f aca="false">+ROUND('Table 8'!AJ76/'Table 8'!AJ71*100-100,1)</f>
        <v>0.5</v>
      </c>
      <c r="AK76" s="189" t="n">
        <f aca="false">+ROUND('Table 8'!AK76/'Table 8'!AK71*100-100,1)</f>
        <v>9</v>
      </c>
      <c r="AL76" s="188" t="n">
        <f aca="false">+ROUND('Table 8'!AL76/'Table 8'!AL71*100-100,1)</f>
        <v>3</v>
      </c>
      <c r="AM76" s="188" t="n">
        <f aca="false">+ROUND('Table 8'!AM76/'Table 8'!AM71*100-100,1)</f>
        <v>4.8</v>
      </c>
      <c r="AN76" s="188" t="n">
        <f aca="false">+ROUND('Table 8'!AN76/'Table 8'!AN71*100-100,1)</f>
        <v>4.6</v>
      </c>
      <c r="AO76" s="188" t="n">
        <f aca="false">+ROUND('Table 8'!AO76/'Table 8'!AO71*100-100,1)</f>
        <v>-4.7</v>
      </c>
      <c r="AP76" s="188" t="n">
        <f aca="false">+ROUND('Table 8'!AP76/'Table 8'!AP71*100-100,1)</f>
        <v>6.9</v>
      </c>
      <c r="AQ76" s="188" t="n">
        <f aca="false">+ROUND('Table 8'!AQ76/'Table 8'!AQ71*100-100,1)</f>
        <v>8.1</v>
      </c>
      <c r="AR76" s="187" t="n">
        <f aca="false">+ROUND('Table 8'!AR76/'Table 8'!AR71*100-100,1)</f>
        <v>6</v>
      </c>
      <c r="AS76" s="187" t="n">
        <f aca="false">+ROUND('Table 8'!AS76/'Table 8'!AS71*100-100,1)</f>
        <v>5.7</v>
      </c>
      <c r="AT76" s="188" t="n">
        <f aca="false">+ROUND('Table 8'!AT76/'Table 8'!AT71*100-100,1)</f>
        <v>-11.8</v>
      </c>
      <c r="AU76" s="188" t="n">
        <f aca="false">+ROUND('Table 8'!AU76/'Table 8'!AU71*100-100,1)</f>
        <v>3.9</v>
      </c>
      <c r="AV76" s="187" t="n">
        <f aca="false">+ROUND('Table 8'!AV76/'Table 8'!AV71*100-100,1)</f>
        <v>5.2</v>
      </c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T76" s="188"/>
      <c r="CU76" s="188"/>
      <c r="CV76" s="188"/>
      <c r="CW76" s="188"/>
      <c r="CX76" s="188"/>
      <c r="CY76" s="188"/>
      <c r="CZ76" s="188"/>
      <c r="DA76" s="188"/>
      <c r="DB76" s="188"/>
      <c r="DC76" s="188"/>
      <c r="DD76" s="188"/>
      <c r="DE76" s="188"/>
      <c r="DF76" s="188"/>
      <c r="DG76" s="188"/>
      <c r="DH76" s="188"/>
      <c r="DI76" s="188"/>
      <c r="DJ76" s="188"/>
      <c r="DK76" s="188"/>
      <c r="DL76" s="188"/>
      <c r="DM76" s="188"/>
      <c r="DN76" s="188"/>
      <c r="DO76" s="188"/>
      <c r="DP76" s="188"/>
      <c r="DQ76" s="188"/>
      <c r="DR76" s="188"/>
      <c r="DS76" s="188"/>
      <c r="DT76" s="188"/>
      <c r="DU76" s="188"/>
      <c r="DV76" s="188"/>
      <c r="DW76" s="188"/>
      <c r="DX76" s="188"/>
      <c r="DY76" s="188"/>
      <c r="DZ76" s="188"/>
      <c r="EA76" s="188"/>
      <c r="EB76" s="188"/>
      <c r="EC76" s="188"/>
      <c r="ED76" s="188"/>
      <c r="EE76" s="188"/>
      <c r="EF76" s="188"/>
      <c r="EG76" s="188"/>
      <c r="EH76" s="188"/>
      <c r="EI76" s="188"/>
      <c r="EJ76" s="188"/>
      <c r="EK76" s="188"/>
      <c r="EL76" s="188"/>
      <c r="EM76" s="188"/>
      <c r="EN76" s="188"/>
    </row>
    <row r="77" s="150" customFormat="true" ht="12.75" hidden="false" customHeight="false" outlineLevel="0" collapsed="false">
      <c r="A77" s="66" t="s">
        <v>140</v>
      </c>
      <c r="B77" s="187" t="n">
        <f aca="false">+ROUND('Table 8'!B77/'Table 8'!B72*100-100,1)</f>
        <v>4.4</v>
      </c>
      <c r="C77" s="189" t="n">
        <f aca="false">+ROUND('Table 8'!C77/'Table 8'!C72*100-100,1)</f>
        <v>2.8</v>
      </c>
      <c r="D77" s="189" t="n">
        <f aca="false">+ROUND('Table 8'!D77/'Table 8'!D72*100-100,1)</f>
        <v>1.4</v>
      </c>
      <c r="E77" s="189" t="n">
        <f aca="false">+ROUND('Table 8'!E77/'Table 8'!E72*100-100,1)</f>
        <v>1.9</v>
      </c>
      <c r="F77" s="189" t="n">
        <f aca="false">+ROUND('Table 8'!F77/'Table 8'!F72*100-100,1)</f>
        <v>10.1</v>
      </c>
      <c r="G77" s="189" t="n">
        <f aca="false">+ROUND('Table 8'!G77/'Table 8'!G72*100-100,1)</f>
        <v>1.1</v>
      </c>
      <c r="H77" s="189" t="n">
        <f aca="false">+ROUND('Table 8'!H77/'Table 8'!H72*100-100,1)</f>
        <v>-1.2</v>
      </c>
      <c r="I77" s="189" t="n">
        <f aca="false">+ROUND('Table 8'!I77/'Table 8'!I72*100-100,1)</f>
        <v>8.3</v>
      </c>
      <c r="J77" s="189" t="n">
        <f aca="false">+ROUND('Table 8'!J77/'Table 8'!J72*100-100,1)</f>
        <v>-11</v>
      </c>
      <c r="K77" s="189" t="n">
        <f aca="false">+ROUND('Table 8'!K77/'Table 8'!K72*100-100,1)</f>
        <v>0.9</v>
      </c>
      <c r="L77" s="189" t="n">
        <f aca="false">+ROUND('Table 8'!L77/'Table 8'!L72*100-100,1)</f>
        <v>1.9</v>
      </c>
      <c r="M77" s="189" t="n">
        <f aca="false">+ROUND('Table 8'!M77/'Table 8'!M72*100-100,1)</f>
        <v>-2.3</v>
      </c>
      <c r="N77" s="189" t="n">
        <f aca="false">+ROUND('Table 8'!N77/'Table 8'!N72*100-100,1)</f>
        <v>10.8</v>
      </c>
      <c r="O77" s="189" t="n">
        <f aca="false">+ROUND('Table 8'!O77/'Table 8'!O72*100-100,1)</f>
        <v>10.5</v>
      </c>
      <c r="P77" s="189" t="n">
        <f aca="false">+ROUND('Table 8'!P77/'Table 8'!P72*100-100,1)</f>
        <v>16.9</v>
      </c>
      <c r="Q77" s="189" t="n">
        <f aca="false">+ROUND('Table 8'!Q77/'Table 8'!Q72*100-100,1)</f>
        <v>-5.6</v>
      </c>
      <c r="R77" s="189" t="n">
        <f aca="false">+ROUND('Table 8'!R77/'Table 8'!R72*100-100,1)</f>
        <v>8</v>
      </c>
      <c r="S77" s="189" t="n">
        <f aca="false">+ROUND('Table 8'!S77/'Table 8'!S72*100-100,1)</f>
        <v>8.3</v>
      </c>
      <c r="T77" s="189" t="n">
        <f aca="false">+ROUND('Table 8'!T77/'Table 8'!T72*100-100,1)</f>
        <v>3.7</v>
      </c>
      <c r="U77" s="189" t="n">
        <f aca="false">+ROUND('Table 8'!U77/'Table 8'!U72*100-100,1)</f>
        <v>2.5</v>
      </c>
      <c r="V77" s="189" t="n">
        <f aca="false">+ROUND('Table 8'!V77/'Table 8'!V72*100-100,1)</f>
        <v>2.4</v>
      </c>
      <c r="W77" s="189" t="n">
        <f aca="false">+ROUND('Table 8'!W77/'Table 8'!W72*100-100,1)</f>
        <v>2.6</v>
      </c>
      <c r="X77" s="189" t="n">
        <f aca="false">+ROUND('Table 8'!X77/'Table 8'!X72*100-100,1)</f>
        <v>5</v>
      </c>
      <c r="Y77" s="189" t="n">
        <f aca="false">+ROUND('Table 8'!Y77/'Table 8'!Y72*100-100,1)</f>
        <v>-23.8</v>
      </c>
      <c r="Z77" s="189" t="n">
        <f aca="false">+ROUND('Table 8'!Z77/'Table 8'!Z72*100-100,1)</f>
        <v>10.7</v>
      </c>
      <c r="AA77" s="189" t="n">
        <f aca="false">+ROUND('Table 8'!AA77/'Table 8'!AA72*100-100,1)</f>
        <v>4.5</v>
      </c>
      <c r="AB77" s="189" t="n">
        <f aca="false">+ROUND('Table 8'!AB77/'Table 8'!AB72*100-100,1)</f>
        <v>4.3</v>
      </c>
      <c r="AC77" s="189" t="n">
        <f aca="false">+ROUND('Table 8'!AC77/'Table 8'!AC72*100-100,1)</f>
        <v>6</v>
      </c>
      <c r="AD77" s="189" t="n">
        <f aca="false">+ROUND('Table 8'!AD77/'Table 8'!AD72*100-100,1)</f>
        <v>5</v>
      </c>
      <c r="AE77" s="189" t="n">
        <f aca="false">+ROUND('Table 8'!AE77/'Table 8'!AE72*100-100,1)</f>
        <v>1.6</v>
      </c>
      <c r="AF77" s="189" t="n">
        <f aca="false">+ROUND('Table 8'!AF77/'Table 8'!AF72*100-100,1)</f>
        <v>14</v>
      </c>
      <c r="AG77" s="189" t="n">
        <f aca="false">+ROUND('Table 8'!AG77/'Table 8'!AG72*100-100,1)</f>
        <v>4.9</v>
      </c>
      <c r="AH77" s="189" t="n">
        <f aca="false">+ROUND('Table 8'!AH77/'Table 8'!AH72*100-100,1)</f>
        <v>6</v>
      </c>
      <c r="AI77" s="189" t="n">
        <f aca="false">+ROUND('Table 8'!AI77/'Table 8'!AI72*100-100,1)</f>
        <v>7.7</v>
      </c>
      <c r="AJ77" s="189" t="n">
        <f aca="false">+ROUND('Table 8'!AJ77/'Table 8'!AJ72*100-100,1)</f>
        <v>-5.8</v>
      </c>
      <c r="AK77" s="189" t="n">
        <f aca="false">+ROUND('Table 8'!AK77/'Table 8'!AK72*100-100,1)</f>
        <v>0.7</v>
      </c>
      <c r="AL77" s="188" t="n">
        <f aca="false">+ROUND('Table 8'!AL77/'Table 8'!AL72*100-100,1)</f>
        <v>2.9</v>
      </c>
      <c r="AM77" s="188" t="n">
        <f aca="false">+ROUND('Table 8'!AM77/'Table 8'!AM72*100-100,1)</f>
        <v>4</v>
      </c>
      <c r="AN77" s="188" t="n">
        <f aca="false">+ROUND('Table 8'!AN77/'Table 8'!AN72*100-100,1)</f>
        <v>12.2</v>
      </c>
      <c r="AO77" s="188" t="n">
        <f aca="false">+ROUND('Table 8'!AO77/'Table 8'!AO72*100-100,1)</f>
        <v>-4.4</v>
      </c>
      <c r="AP77" s="188" t="n">
        <f aca="false">+ROUND('Table 8'!AP77/'Table 8'!AP72*100-100,1)</f>
        <v>12</v>
      </c>
      <c r="AQ77" s="188" t="n">
        <f aca="false">+ROUND('Table 8'!AQ77/'Table 8'!AQ72*100-100,1)</f>
        <v>-8.2</v>
      </c>
      <c r="AR77" s="187" t="n">
        <f aca="false">+ROUND('Table 8'!AR77/'Table 8'!AR72*100-100,1)</f>
        <v>-1.8</v>
      </c>
      <c r="AS77" s="187" t="n">
        <f aca="false">+ROUND('Table 8'!AS77/'Table 8'!AS72*100-100,1)</f>
        <v>4.3</v>
      </c>
      <c r="AT77" s="188" t="n">
        <f aca="false">+ROUND('Table 8'!AT77/'Table 8'!AT72*100-100,1)</f>
        <v>-2.5</v>
      </c>
      <c r="AU77" s="188" t="n">
        <f aca="false">+ROUND('Table 8'!AU77/'Table 8'!AU72*100-100,1)</f>
        <v>4.7</v>
      </c>
      <c r="AV77" s="187" t="n">
        <f aca="false">+ROUND('Table 8'!AV77/'Table 8'!AV72*100-100,1)</f>
        <v>3.9</v>
      </c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T77" s="188"/>
      <c r="CU77" s="188"/>
      <c r="CV77" s="188"/>
      <c r="CW77" s="188"/>
      <c r="CX77" s="188"/>
      <c r="CY77" s="188"/>
      <c r="CZ77" s="188"/>
      <c r="DA77" s="188"/>
      <c r="DB77" s="188"/>
      <c r="DC77" s="188"/>
      <c r="DD77" s="188"/>
      <c r="DE77" s="188"/>
      <c r="DF77" s="188"/>
      <c r="DG77" s="188"/>
      <c r="DH77" s="188"/>
      <c r="DI77" s="188"/>
      <c r="DJ77" s="188"/>
      <c r="DK77" s="188"/>
      <c r="DL77" s="188"/>
      <c r="DM77" s="188"/>
      <c r="DN77" s="188"/>
      <c r="DO77" s="188"/>
      <c r="DP77" s="188"/>
      <c r="DQ77" s="188"/>
      <c r="DR77" s="188"/>
      <c r="DS77" s="188"/>
      <c r="DT77" s="188"/>
      <c r="DU77" s="188"/>
      <c r="DV77" s="188"/>
      <c r="DW77" s="188"/>
      <c r="DX77" s="188"/>
      <c r="DY77" s="188"/>
      <c r="DZ77" s="188"/>
      <c r="EA77" s="188"/>
      <c r="EB77" s="188"/>
      <c r="EC77" s="188"/>
      <c r="ED77" s="188"/>
      <c r="EE77" s="188"/>
      <c r="EF77" s="188"/>
      <c r="EG77" s="188"/>
      <c r="EH77" s="188"/>
      <c r="EI77" s="188"/>
      <c r="EJ77" s="188"/>
      <c r="EK77" s="188"/>
      <c r="EL77" s="188"/>
      <c r="EM77" s="188"/>
      <c r="EN77" s="188"/>
    </row>
    <row r="78" s="150" customFormat="true" ht="12.75" hidden="false" customHeight="false" outlineLevel="0" collapsed="false">
      <c r="A78" s="172" t="n">
        <v>2006</v>
      </c>
      <c r="B78" s="187" t="n">
        <f aca="false">+ROUND('Table 8'!B78/'Table 8'!B73*100-100,1)</f>
        <v>4.2</v>
      </c>
      <c r="C78" s="187" t="n">
        <f aca="false">+ROUND('Table 8'!C78/'Table 8'!C73*100-100,1)</f>
        <v>2.8</v>
      </c>
      <c r="D78" s="187" t="n">
        <f aca="false">+ROUND('Table 8'!D78/'Table 8'!D73*100-100,1)</f>
        <v>2.2</v>
      </c>
      <c r="E78" s="187" t="n">
        <f aca="false">+ROUND('Table 8'!E78/'Table 8'!E73*100-100,1)</f>
        <v>2.2</v>
      </c>
      <c r="F78" s="187" t="n">
        <f aca="false">+ROUND('Table 8'!F78/'Table 8'!F73*100-100,1)</f>
        <v>6.7</v>
      </c>
      <c r="G78" s="187" t="n">
        <f aca="false">+ROUND('Table 8'!G78/'Table 8'!G73*100-100,1)</f>
        <v>5.2</v>
      </c>
      <c r="H78" s="187" t="n">
        <f aca="false">+ROUND('Table 8'!H78/'Table 8'!H73*100-100,1)</f>
        <v>0</v>
      </c>
      <c r="I78" s="187" t="n">
        <f aca="false">+ROUND('Table 8'!I78/'Table 8'!I73*100-100,1)</f>
        <v>3.2</v>
      </c>
      <c r="J78" s="187" t="n">
        <f aca="false">+ROUND('Table 8'!J78/'Table 8'!J73*100-100,1)</f>
        <v>3.2</v>
      </c>
      <c r="K78" s="187" t="n">
        <f aca="false">+ROUND('Table 8'!K78/'Table 8'!K73*100-100,1)</f>
        <v>-0.6</v>
      </c>
      <c r="L78" s="187" t="n">
        <f aca="false">+ROUND('Table 8'!L78/'Table 8'!L73*100-100,1)</f>
        <v>-2.8</v>
      </c>
      <c r="M78" s="187" t="n">
        <f aca="false">+ROUND('Table 8'!M78/'Table 8'!M73*100-100,1)</f>
        <v>1.7</v>
      </c>
      <c r="N78" s="187" t="n">
        <f aca="false">+ROUND('Table 8'!N78/'Table 8'!N73*100-100,1)</f>
        <v>6.1</v>
      </c>
      <c r="O78" s="187" t="n">
        <f aca="false">+ROUND('Table 8'!O78/'Table 8'!O73*100-100,1)</f>
        <v>1.4</v>
      </c>
      <c r="P78" s="187" t="n">
        <f aca="false">+ROUND('Table 8'!P78/'Table 8'!P73*100-100,1)</f>
        <v>8.4</v>
      </c>
      <c r="Q78" s="187" t="n">
        <f aca="false">+ROUND('Table 8'!Q78/'Table 8'!Q73*100-100,1)</f>
        <v>-14.5</v>
      </c>
      <c r="R78" s="187" t="n">
        <f aca="false">+ROUND('Table 8'!R78/'Table 8'!R73*100-100,1)</f>
        <v>6.7</v>
      </c>
      <c r="S78" s="187" t="n">
        <f aca="false">+ROUND('Table 8'!S78/'Table 8'!S73*100-100,1)</f>
        <v>6.8</v>
      </c>
      <c r="T78" s="187" t="n">
        <f aca="false">+ROUND('Table 8'!T78/'Table 8'!T73*100-100,1)</f>
        <v>5.1</v>
      </c>
      <c r="U78" s="187" t="n">
        <f aca="false">+ROUND('Table 8'!U78/'Table 8'!U73*100-100,1)</f>
        <v>3.8</v>
      </c>
      <c r="V78" s="187" t="n">
        <f aca="false">+ROUND('Table 8'!V78/'Table 8'!V73*100-100,1)</f>
        <v>3.2</v>
      </c>
      <c r="W78" s="187" t="n">
        <f aca="false">+ROUND('Table 8'!W78/'Table 8'!W73*100-100,1)</f>
        <v>5.5</v>
      </c>
      <c r="X78" s="187" t="n">
        <f aca="false">+ROUND('Table 8'!X78/'Table 8'!X73*100-100,1)</f>
        <v>6.8</v>
      </c>
      <c r="Y78" s="187" t="n">
        <f aca="false">+ROUND('Table 8'!Y78/'Table 8'!Y73*100-100,1)</f>
        <v>1.5</v>
      </c>
      <c r="Z78" s="187" t="n">
        <f aca="false">+ROUND('Table 8'!Z78/'Table 8'!Z73*100-100,1)</f>
        <v>7.5</v>
      </c>
      <c r="AA78" s="187" t="n">
        <f aca="false">+ROUND('Table 8'!AA78/'Table 8'!AA73*100-100,1)</f>
        <v>7.5</v>
      </c>
      <c r="AB78" s="187" t="n">
        <f aca="false">+ROUND('Table 8'!AB78/'Table 8'!AB73*100-100,1)</f>
        <v>3.5</v>
      </c>
      <c r="AC78" s="187" t="n">
        <f aca="false">+ROUND('Table 8'!AC78/'Table 8'!AC73*100-100,1)</f>
        <v>-0.5</v>
      </c>
      <c r="AD78" s="187" t="n">
        <f aca="false">+ROUND('Table 8'!AD78/'Table 8'!AD73*100-100,1)</f>
        <v>6.6</v>
      </c>
      <c r="AE78" s="187" t="n">
        <f aca="false">+ROUND('Table 8'!AE78/'Table 8'!AE73*100-100,1)</f>
        <v>3.9</v>
      </c>
      <c r="AF78" s="187" t="n">
        <f aca="false">+ROUND('Table 8'!AF78/'Table 8'!AF73*100-100,1)</f>
        <v>8.7</v>
      </c>
      <c r="AG78" s="187" t="n">
        <f aca="false">+ROUND('Table 8'!AG78/'Table 8'!AG73*100-100,1)</f>
        <v>3.8</v>
      </c>
      <c r="AH78" s="187" t="n">
        <f aca="false">+ROUND('Table 8'!AH78/'Table 8'!AH73*100-100,1)</f>
        <v>1.5</v>
      </c>
      <c r="AI78" s="187" t="n">
        <f aca="false">+ROUND('Table 8'!AI78/'Table 8'!AI73*100-100,1)</f>
        <v>6.8</v>
      </c>
      <c r="AJ78" s="187" t="n">
        <f aca="false">+ROUND('Table 8'!AJ78/'Table 8'!AJ73*100-100,1)</f>
        <v>-1.3</v>
      </c>
      <c r="AK78" s="187" t="n">
        <f aca="false">+ROUND('Table 8'!AK78/'Table 8'!AK73*100-100,1)</f>
        <v>6.5</v>
      </c>
      <c r="AL78" s="187" t="n">
        <f aca="false">+ROUND('Table 8'!AL78/'Table 8'!AL73*100-100,1)</f>
        <v>7.8</v>
      </c>
      <c r="AM78" s="187" t="n">
        <f aca="false">+ROUND('Table 8'!AM78/'Table 8'!AM73*100-100,1)</f>
        <v>0.2</v>
      </c>
      <c r="AN78" s="187" t="n">
        <f aca="false">+ROUND('Table 8'!AN78/'Table 8'!AN73*100-100,1)</f>
        <v>8.1</v>
      </c>
      <c r="AO78" s="187" t="n">
        <f aca="false">+ROUND('Table 8'!AO78/'Table 8'!AO73*100-100,1)</f>
        <v>-7.3</v>
      </c>
      <c r="AP78" s="187" t="n">
        <f aca="false">+ROUND('Table 8'!AP78/'Table 8'!AP73*100-100,1)</f>
        <v>-1.2</v>
      </c>
      <c r="AQ78" s="187" t="n">
        <f aca="false">+ROUND('Table 8'!AQ78/'Table 8'!AQ73*100-100,1)</f>
        <v>1.9</v>
      </c>
      <c r="AR78" s="187" t="n">
        <f aca="false">+ROUND('Table 8'!AR78/'Table 8'!AR73*100-100,1)</f>
        <v>6.5</v>
      </c>
      <c r="AS78" s="187" t="n">
        <f aca="false">+ROUND('Table 8'!AS78/'Table 8'!AS73*100-100,1)</f>
        <v>4.2</v>
      </c>
      <c r="AT78" s="187" t="n">
        <f aca="false">+ROUND('Table 8'!AT78/'Table 8'!AT73*100-100,1)</f>
        <v>5.1</v>
      </c>
      <c r="AU78" s="187" t="n">
        <f aca="false">+ROUND('Table 8'!AU78/'Table 8'!AU73*100-100,1)</f>
        <v>21.9</v>
      </c>
      <c r="AV78" s="187" t="n">
        <f aca="false">+ROUND('Table 8'!AV78/'Table 8'!AV73*100-100,1)</f>
        <v>2.8</v>
      </c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T78" s="188"/>
      <c r="CU78" s="188"/>
      <c r="CV78" s="188"/>
      <c r="CW78" s="188"/>
      <c r="CX78" s="188"/>
      <c r="CY78" s="188"/>
      <c r="CZ78" s="188"/>
      <c r="DA78" s="188"/>
      <c r="DB78" s="188"/>
      <c r="DC78" s="188"/>
      <c r="DD78" s="188"/>
      <c r="DE78" s="188"/>
      <c r="DF78" s="188"/>
      <c r="DG78" s="188"/>
      <c r="DH78" s="188"/>
      <c r="DI78" s="188"/>
      <c r="DJ78" s="188"/>
      <c r="DK78" s="188"/>
      <c r="DL78" s="188"/>
      <c r="DM78" s="188"/>
      <c r="DN78" s="188"/>
      <c r="DO78" s="188"/>
      <c r="DP78" s="188"/>
      <c r="DQ78" s="188"/>
      <c r="DR78" s="188"/>
      <c r="DS78" s="188"/>
      <c r="DT78" s="188"/>
      <c r="DU78" s="188"/>
      <c r="DV78" s="188"/>
      <c r="DW78" s="188"/>
      <c r="DX78" s="188"/>
      <c r="DY78" s="188"/>
      <c r="DZ78" s="188"/>
      <c r="EA78" s="188"/>
      <c r="EB78" s="188"/>
      <c r="EC78" s="188"/>
      <c r="ED78" s="188"/>
      <c r="EE78" s="188"/>
      <c r="EF78" s="188"/>
      <c r="EG78" s="188"/>
      <c r="EH78" s="188"/>
      <c r="EI78" s="188"/>
      <c r="EJ78" s="188"/>
      <c r="EK78" s="188"/>
      <c r="EL78" s="188"/>
      <c r="EM78" s="188"/>
      <c r="EN78" s="188"/>
    </row>
    <row r="79" s="150" customFormat="true" ht="12.75" hidden="false" customHeight="false" outlineLevel="0" collapsed="false">
      <c r="A79" s="66" t="s">
        <v>137</v>
      </c>
      <c r="B79" s="187" t="n">
        <f aca="false">+ROUND('Table 8'!B79/'Table 8'!B74*100-100,1)</f>
        <v>7.7</v>
      </c>
      <c r="C79" s="189" t="n">
        <f aca="false">+ROUND('Table 8'!C79/'Table 8'!C74*100-100,1)</f>
        <v>8.4</v>
      </c>
      <c r="D79" s="189" t="n">
        <f aca="false">+ROUND('Table 8'!D79/'Table 8'!D74*100-100,1)</f>
        <v>7.3</v>
      </c>
      <c r="E79" s="189" t="n">
        <f aca="false">+ROUND('Table 8'!E79/'Table 8'!E74*100-100,1)</f>
        <v>2.6</v>
      </c>
      <c r="F79" s="189" t="n">
        <f aca="false">+ROUND('Table 8'!F79/'Table 8'!F74*100-100,1)</f>
        <v>10</v>
      </c>
      <c r="G79" s="189" t="n">
        <f aca="false">+ROUND('Table 8'!G79/'Table 8'!G74*100-100,1)</f>
        <v>19.2</v>
      </c>
      <c r="H79" s="189" t="n">
        <f aca="false">+ROUND('Table 8'!H79/'Table 8'!H74*100-100,1)</f>
        <v>3.2</v>
      </c>
      <c r="I79" s="189" t="n">
        <f aca="false">+ROUND('Table 8'!I79/'Table 8'!I74*100-100,1)</f>
        <v>-2.2</v>
      </c>
      <c r="J79" s="189" t="n">
        <f aca="false">+ROUND('Table 8'!J79/'Table 8'!J74*100-100,1)</f>
        <v>27.4</v>
      </c>
      <c r="K79" s="189" t="n">
        <f aca="false">+ROUND('Table 8'!K79/'Table 8'!K74*100-100,1)</f>
        <v>0.9</v>
      </c>
      <c r="L79" s="189" t="n">
        <f aca="false">+ROUND('Table 8'!L79/'Table 8'!L74*100-100,1)</f>
        <v>-1</v>
      </c>
      <c r="M79" s="189" t="n">
        <f aca="false">+ROUND('Table 8'!M79/'Table 8'!M74*100-100,1)</f>
        <v>2</v>
      </c>
      <c r="N79" s="189" t="n">
        <f aca="false">+ROUND('Table 8'!N79/'Table 8'!N74*100-100,1)</f>
        <v>14.4</v>
      </c>
      <c r="O79" s="189" t="n">
        <f aca="false">+ROUND('Table 8'!O79/'Table 8'!O74*100-100,1)</f>
        <v>2.8</v>
      </c>
      <c r="P79" s="189" t="n">
        <f aca="false">+ROUND('Table 8'!P79/'Table 8'!P74*100-100,1)</f>
        <v>13.9</v>
      </c>
      <c r="Q79" s="189" t="n">
        <f aca="false">+ROUND('Table 8'!Q79/'Table 8'!Q74*100-100,1)</f>
        <v>-20.6</v>
      </c>
      <c r="R79" s="189" t="n">
        <f aca="false">+ROUND('Table 8'!R79/'Table 8'!R74*100-100,1)</f>
        <v>8.5</v>
      </c>
      <c r="S79" s="189" t="n">
        <f aca="false">+ROUND('Table 8'!S79/'Table 8'!S74*100-100,1)</f>
        <v>8.7</v>
      </c>
      <c r="T79" s="189" t="n">
        <f aca="false">+ROUND('Table 8'!T79/'Table 8'!T74*100-100,1)</f>
        <v>5.5</v>
      </c>
      <c r="U79" s="189" t="n">
        <f aca="false">+ROUND('Table 8'!U79/'Table 8'!U74*100-100,1)</f>
        <v>2.5</v>
      </c>
      <c r="V79" s="189" t="n">
        <f aca="false">+ROUND('Table 8'!V79/'Table 8'!V74*100-100,1)</f>
        <v>1.8</v>
      </c>
      <c r="W79" s="189" t="n">
        <f aca="false">+ROUND('Table 8'!W79/'Table 8'!W74*100-100,1)</f>
        <v>4.8</v>
      </c>
      <c r="X79" s="189" t="n">
        <f aca="false">+ROUND('Table 8'!X79/'Table 8'!X74*100-100,1)</f>
        <v>9.9</v>
      </c>
      <c r="Y79" s="189" t="n">
        <f aca="false">+ROUND('Table 8'!Y79/'Table 8'!Y74*100-100,1)</f>
        <v>2.8</v>
      </c>
      <c r="Z79" s="189" t="n">
        <f aca="false">+ROUND('Table 8'!Z79/'Table 8'!Z74*100-100,1)</f>
        <v>11.1</v>
      </c>
      <c r="AA79" s="189" t="n">
        <f aca="false">+ROUND('Table 8'!AA79/'Table 8'!AA74*100-100,1)</f>
        <v>6.6</v>
      </c>
      <c r="AB79" s="189" t="n">
        <f aca="false">+ROUND('Table 8'!AB79/'Table 8'!AB74*100-100,1)</f>
        <v>6</v>
      </c>
      <c r="AC79" s="189" t="n">
        <f aca="false">+ROUND('Table 8'!AC79/'Table 8'!AC74*100-100,1)</f>
        <v>7.2</v>
      </c>
      <c r="AD79" s="189" t="n">
        <f aca="false">+ROUND('Table 8'!AD79/'Table 8'!AD74*100-100,1)</f>
        <v>7.4</v>
      </c>
      <c r="AE79" s="189" t="n">
        <f aca="false">+ROUND('Table 8'!AE79/'Table 8'!AE74*100-100,1)</f>
        <v>3.6</v>
      </c>
      <c r="AF79" s="189" t="n">
        <f aca="false">+ROUND('Table 8'!AF79/'Table 8'!AF74*100-100,1)</f>
        <v>12.2</v>
      </c>
      <c r="AG79" s="189" t="n">
        <f aca="false">+ROUND('Table 8'!AG79/'Table 8'!AG74*100-100,1)</f>
        <v>12.3</v>
      </c>
      <c r="AH79" s="189" t="n">
        <f aca="false">+ROUND('Table 8'!AH79/'Table 8'!AH74*100-100,1)</f>
        <v>9.5</v>
      </c>
      <c r="AI79" s="189" t="n">
        <f aca="false">+ROUND('Table 8'!AI79/'Table 8'!AI74*100-100,1)</f>
        <v>17.8</v>
      </c>
      <c r="AJ79" s="189" t="n">
        <f aca="false">+ROUND('Table 8'!AJ79/'Table 8'!AJ74*100-100,1)</f>
        <v>-0.9</v>
      </c>
      <c r="AK79" s="189" t="n">
        <f aca="false">+ROUND('Table 8'!AK79/'Table 8'!AK74*100-100,1)</f>
        <v>7.3</v>
      </c>
      <c r="AL79" s="188" t="n">
        <f aca="false">+ROUND('Table 8'!AL79/'Table 8'!AL74*100-100,1)</f>
        <v>15</v>
      </c>
      <c r="AM79" s="188" t="n">
        <f aca="false">+ROUND('Table 8'!AM79/'Table 8'!AM74*100-100,1)</f>
        <v>3</v>
      </c>
      <c r="AN79" s="188" t="n">
        <f aca="false">+ROUND('Table 8'!AN79/'Table 8'!AN74*100-100,1)</f>
        <v>13.7</v>
      </c>
      <c r="AO79" s="188" t="n">
        <f aca="false">+ROUND('Table 8'!AO79/'Table 8'!AO74*100-100,1)</f>
        <v>-6.9</v>
      </c>
      <c r="AP79" s="188" t="n">
        <f aca="false">+ROUND('Table 8'!AP79/'Table 8'!AP74*100-100,1)</f>
        <v>-2.4</v>
      </c>
      <c r="AQ79" s="188" t="n">
        <f aca="false">+ROUND('Table 8'!AQ79/'Table 8'!AQ74*100-100,1)</f>
        <v>11.8</v>
      </c>
      <c r="AR79" s="187" t="n">
        <f aca="false">+ROUND('Table 8'!AR79/'Table 8'!AR74*100-100,1)</f>
        <v>11.3</v>
      </c>
      <c r="AS79" s="187" t="n">
        <f aca="false">+ROUND('Table 8'!AS79/'Table 8'!AS74*100-100,1)</f>
        <v>7.8</v>
      </c>
      <c r="AT79" s="188" t="n">
        <f aca="false">+ROUND('Table 8'!AT79/'Table 8'!AT74*100-100,1)</f>
        <v>6.1</v>
      </c>
      <c r="AU79" s="188" t="n">
        <f aca="false">+ROUND('Table 8'!AU79/'Table 8'!AU74*100-100,1)</f>
        <v>38.1</v>
      </c>
      <c r="AV79" s="187" t="n">
        <f aca="false">+ROUND('Table 8'!AV79/'Table 8'!AV74*100-100,1)</f>
        <v>5.3</v>
      </c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T79" s="188"/>
      <c r="CU79" s="188"/>
      <c r="CV79" s="188"/>
      <c r="CW79" s="188"/>
      <c r="CX79" s="188"/>
      <c r="CY79" s="188"/>
      <c r="CZ79" s="188"/>
      <c r="DA79" s="188"/>
      <c r="DB79" s="188"/>
      <c r="DC79" s="188"/>
      <c r="DD79" s="188"/>
      <c r="DE79" s="188"/>
      <c r="DF79" s="188"/>
      <c r="DG79" s="188"/>
      <c r="DH79" s="188"/>
      <c r="DI79" s="188"/>
      <c r="DJ79" s="188"/>
      <c r="DK79" s="188"/>
      <c r="DL79" s="188"/>
      <c r="DM79" s="188"/>
      <c r="DN79" s="188"/>
      <c r="DO79" s="188"/>
      <c r="DP79" s="188"/>
      <c r="DQ79" s="188"/>
      <c r="DR79" s="188"/>
      <c r="DS79" s="188"/>
      <c r="DT79" s="188"/>
      <c r="DU79" s="188"/>
      <c r="DV79" s="188"/>
      <c r="DW79" s="188"/>
      <c r="DX79" s="188"/>
      <c r="DY79" s="188"/>
      <c r="DZ79" s="188"/>
      <c r="EA79" s="188"/>
      <c r="EB79" s="188"/>
      <c r="EC79" s="188"/>
      <c r="ED79" s="188"/>
      <c r="EE79" s="188"/>
      <c r="EF79" s="188"/>
      <c r="EG79" s="188"/>
      <c r="EH79" s="188"/>
      <c r="EI79" s="188"/>
      <c r="EJ79" s="188"/>
      <c r="EK79" s="188"/>
      <c r="EL79" s="188"/>
      <c r="EM79" s="188"/>
      <c r="EN79" s="188"/>
    </row>
    <row r="80" s="150" customFormat="true" ht="12.75" hidden="false" customHeight="false" outlineLevel="0" collapsed="false">
      <c r="A80" s="66" t="s">
        <v>138</v>
      </c>
      <c r="B80" s="187" t="n">
        <f aca="false">+ROUND('Table 8'!B80/'Table 8'!B75*100-100,1)</f>
        <v>4.8</v>
      </c>
      <c r="C80" s="189" t="n">
        <f aca="false">+ROUND('Table 8'!C80/'Table 8'!C75*100-100,1)</f>
        <v>4.5</v>
      </c>
      <c r="D80" s="189" t="n">
        <f aca="false">+ROUND('Table 8'!D80/'Table 8'!D75*100-100,1)</f>
        <v>4.6</v>
      </c>
      <c r="E80" s="189" t="n">
        <f aca="false">+ROUND('Table 8'!E80/'Table 8'!E75*100-100,1)</f>
        <v>2.3</v>
      </c>
      <c r="F80" s="189" t="n">
        <f aca="false">+ROUND('Table 8'!F80/'Table 8'!F75*100-100,1)</f>
        <v>8.3</v>
      </c>
      <c r="G80" s="189" t="n">
        <f aca="false">+ROUND('Table 8'!G80/'Table 8'!G75*100-100,1)</f>
        <v>10.5</v>
      </c>
      <c r="H80" s="189" t="n">
        <f aca="false">+ROUND('Table 8'!H80/'Table 8'!H75*100-100,1)</f>
        <v>-0.1</v>
      </c>
      <c r="I80" s="189" t="n">
        <f aca="false">+ROUND('Table 8'!I80/'Table 8'!I75*100-100,1)</f>
        <v>4.2</v>
      </c>
      <c r="J80" s="189" t="n">
        <f aca="false">+ROUND('Table 8'!J80/'Table 8'!J75*100-100,1)</f>
        <v>10.6</v>
      </c>
      <c r="K80" s="189" t="n">
        <f aca="false">+ROUND('Table 8'!K80/'Table 8'!K75*100-100,1)</f>
        <v>1.7</v>
      </c>
      <c r="L80" s="189" t="n">
        <f aca="false">+ROUND('Table 8'!L80/'Table 8'!L75*100-100,1)</f>
        <v>-3.6</v>
      </c>
      <c r="M80" s="189" t="n">
        <f aca="false">+ROUND('Table 8'!M80/'Table 8'!M75*100-100,1)</f>
        <v>3.8</v>
      </c>
      <c r="N80" s="189" t="n">
        <f aca="false">+ROUND('Table 8'!N80/'Table 8'!N75*100-100,1)</f>
        <v>5.1</v>
      </c>
      <c r="O80" s="189" t="n">
        <f aca="false">+ROUND('Table 8'!O80/'Table 8'!O75*100-100,1)</f>
        <v>0.6</v>
      </c>
      <c r="P80" s="189" t="n">
        <f aca="false">+ROUND('Table 8'!P80/'Table 8'!P75*100-100,1)</f>
        <v>10.9</v>
      </c>
      <c r="Q80" s="189" t="n">
        <f aca="false">+ROUND('Table 8'!Q80/'Table 8'!Q75*100-100,1)</f>
        <v>-21.5</v>
      </c>
      <c r="R80" s="189" t="n">
        <f aca="false">+ROUND('Table 8'!R80/'Table 8'!R75*100-100,1)</f>
        <v>7.5</v>
      </c>
      <c r="S80" s="189" t="n">
        <f aca="false">+ROUND('Table 8'!S80/'Table 8'!S75*100-100,1)</f>
        <v>7.4</v>
      </c>
      <c r="T80" s="189" t="n">
        <f aca="false">+ROUND('Table 8'!T80/'Table 8'!T75*100-100,1)</f>
        <v>8.4</v>
      </c>
      <c r="U80" s="189" t="n">
        <f aca="false">+ROUND('Table 8'!U80/'Table 8'!U75*100-100,1)</f>
        <v>2.5</v>
      </c>
      <c r="V80" s="189" t="n">
        <f aca="false">+ROUND('Table 8'!V80/'Table 8'!V75*100-100,1)</f>
        <v>3</v>
      </c>
      <c r="W80" s="189" t="n">
        <f aca="false">+ROUND('Table 8'!W80/'Table 8'!W75*100-100,1)</f>
        <v>0.9</v>
      </c>
      <c r="X80" s="189" t="n">
        <f aca="false">+ROUND('Table 8'!X80/'Table 8'!X75*100-100,1)</f>
        <v>6.1</v>
      </c>
      <c r="Y80" s="189" t="n">
        <f aca="false">+ROUND('Table 8'!Y80/'Table 8'!Y75*100-100,1)</f>
        <v>2.1</v>
      </c>
      <c r="Z80" s="189" t="n">
        <f aca="false">+ROUND('Table 8'!Z80/'Table 8'!Z75*100-100,1)</f>
        <v>6.7</v>
      </c>
      <c r="AA80" s="189" t="n">
        <f aca="false">+ROUND('Table 8'!AA80/'Table 8'!AA75*100-100,1)</f>
        <v>8.2</v>
      </c>
      <c r="AB80" s="189" t="n">
        <f aca="false">+ROUND('Table 8'!AB80/'Table 8'!AB75*100-100,1)</f>
        <v>4</v>
      </c>
      <c r="AC80" s="189" t="n">
        <f aca="false">+ROUND('Table 8'!AC80/'Table 8'!AC75*100-100,1)</f>
        <v>2.9</v>
      </c>
      <c r="AD80" s="189" t="n">
        <f aca="false">+ROUND('Table 8'!AD80/'Table 8'!AD75*100-100,1)</f>
        <v>6.4</v>
      </c>
      <c r="AE80" s="189" t="n">
        <f aca="false">+ROUND('Table 8'!AE80/'Table 8'!AE75*100-100,1)</f>
        <v>1.8</v>
      </c>
      <c r="AF80" s="189" t="n">
        <f aca="false">+ROUND('Table 8'!AF80/'Table 8'!AF75*100-100,1)</f>
        <v>3.5</v>
      </c>
      <c r="AG80" s="189" t="n">
        <f aca="false">+ROUND('Table 8'!AG80/'Table 8'!AG75*100-100,1)</f>
        <v>7</v>
      </c>
      <c r="AH80" s="189" t="n">
        <f aca="false">+ROUND('Table 8'!AH80/'Table 8'!AH75*100-100,1)</f>
        <v>14.8</v>
      </c>
      <c r="AI80" s="189" t="n">
        <f aca="false">+ROUND('Table 8'!AI80/'Table 8'!AI75*100-100,1)</f>
        <v>5.5</v>
      </c>
      <c r="AJ80" s="189" t="n">
        <f aca="false">+ROUND('Table 8'!AJ80/'Table 8'!AJ75*100-100,1)</f>
        <v>-2</v>
      </c>
      <c r="AK80" s="189" t="n">
        <f aca="false">+ROUND('Table 8'!AK80/'Table 8'!AK75*100-100,1)</f>
        <v>5.9</v>
      </c>
      <c r="AL80" s="188" t="n">
        <f aca="false">+ROUND('Table 8'!AL80/'Table 8'!AL75*100-100,1)</f>
        <v>8.8</v>
      </c>
      <c r="AM80" s="188" t="n">
        <f aca="false">+ROUND('Table 8'!AM80/'Table 8'!AM75*100-100,1)</f>
        <v>1.5</v>
      </c>
      <c r="AN80" s="188" t="n">
        <f aca="false">+ROUND('Table 8'!AN80/'Table 8'!AN75*100-100,1)</f>
        <v>10</v>
      </c>
      <c r="AO80" s="188" t="n">
        <f aca="false">+ROUND('Table 8'!AO80/'Table 8'!AO75*100-100,1)</f>
        <v>-7.3</v>
      </c>
      <c r="AP80" s="188" t="n">
        <f aca="false">+ROUND('Table 8'!AP80/'Table 8'!AP75*100-100,1)</f>
        <v>1.8</v>
      </c>
      <c r="AQ80" s="188" t="n">
        <f aca="false">+ROUND('Table 8'!AQ80/'Table 8'!AQ75*100-100,1)</f>
        <v>0.2</v>
      </c>
      <c r="AR80" s="187" t="n">
        <f aca="false">+ROUND('Table 8'!AR80/'Table 8'!AR75*100-100,1)</f>
        <v>9.9</v>
      </c>
      <c r="AS80" s="187" t="n">
        <f aca="false">+ROUND('Table 8'!AS80/'Table 8'!AS75*100-100,1)</f>
        <v>4.9</v>
      </c>
      <c r="AT80" s="188" t="n">
        <f aca="false">+ROUND('Table 8'!AT80/'Table 8'!AT75*100-100,1)</f>
        <v>2.9</v>
      </c>
      <c r="AU80" s="188" t="n">
        <f aca="false">+ROUND('Table 8'!AU80/'Table 8'!AU75*100-100,1)</f>
        <v>31.5</v>
      </c>
      <c r="AV80" s="187" t="n">
        <f aca="false">+ROUND('Table 8'!AV80/'Table 8'!AV75*100-100,1)</f>
        <v>2.9</v>
      </c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T80" s="188"/>
      <c r="CU80" s="188"/>
      <c r="CV80" s="188"/>
      <c r="CW80" s="188"/>
      <c r="CX80" s="188"/>
      <c r="CY80" s="188"/>
      <c r="CZ80" s="188"/>
      <c r="DA80" s="188"/>
      <c r="DB80" s="188"/>
      <c r="DC80" s="188"/>
      <c r="DD80" s="188"/>
      <c r="DE80" s="188"/>
      <c r="DF80" s="188"/>
      <c r="DG80" s="188"/>
      <c r="DH80" s="188"/>
      <c r="DI80" s="188"/>
      <c r="DJ80" s="188"/>
      <c r="DK80" s="188"/>
      <c r="DL80" s="188"/>
      <c r="DM80" s="188"/>
      <c r="DN80" s="188"/>
      <c r="DO80" s="188"/>
      <c r="DP80" s="188"/>
      <c r="DQ80" s="188"/>
      <c r="DR80" s="188"/>
      <c r="DS80" s="188"/>
      <c r="DT80" s="188"/>
      <c r="DU80" s="188"/>
      <c r="DV80" s="188"/>
      <c r="DW80" s="188"/>
      <c r="DX80" s="188"/>
      <c r="DY80" s="188"/>
      <c r="DZ80" s="188"/>
      <c r="EA80" s="188"/>
      <c r="EB80" s="188"/>
      <c r="EC80" s="188"/>
      <c r="ED80" s="188"/>
      <c r="EE80" s="188"/>
      <c r="EF80" s="188"/>
      <c r="EG80" s="188"/>
      <c r="EH80" s="188"/>
      <c r="EI80" s="188"/>
      <c r="EJ80" s="188"/>
      <c r="EK80" s="188"/>
      <c r="EL80" s="188"/>
      <c r="EM80" s="188"/>
      <c r="EN80" s="188"/>
    </row>
    <row r="81" s="150" customFormat="true" ht="12.75" hidden="false" customHeight="false" outlineLevel="0" collapsed="false">
      <c r="A81" s="66" t="s">
        <v>139</v>
      </c>
      <c r="B81" s="187" t="n">
        <f aca="false">+ROUND('Table 8'!B81/'Table 8'!B76*100-100,1)</f>
        <v>2.5</v>
      </c>
      <c r="C81" s="189" t="n">
        <f aca="false">+ROUND('Table 8'!C81/'Table 8'!C76*100-100,1)</f>
        <v>-2.1</v>
      </c>
      <c r="D81" s="189" t="n">
        <f aca="false">+ROUND('Table 8'!D81/'Table 8'!D76*100-100,1)</f>
        <v>-2.9</v>
      </c>
      <c r="E81" s="189" t="n">
        <f aca="false">+ROUND('Table 8'!E81/'Table 8'!E76*100-100,1)</f>
        <v>2.6</v>
      </c>
      <c r="F81" s="189" t="n">
        <f aca="false">+ROUND('Table 8'!F81/'Table 8'!F76*100-100,1)</f>
        <v>1.9</v>
      </c>
      <c r="G81" s="189" t="n">
        <f aca="false">+ROUND('Table 8'!G81/'Table 8'!G76*100-100,1)</f>
        <v>-2.4</v>
      </c>
      <c r="H81" s="189" t="n">
        <f aca="false">+ROUND('Table 8'!H81/'Table 8'!H76*100-100,1)</f>
        <v>-0.5</v>
      </c>
      <c r="I81" s="189" t="n">
        <f aca="false">+ROUND('Table 8'!I81/'Table 8'!I76*100-100,1)</f>
        <v>7.3</v>
      </c>
      <c r="J81" s="189" t="n">
        <f aca="false">+ROUND('Table 8'!J81/'Table 8'!J76*100-100,1)</f>
        <v>-31.1</v>
      </c>
      <c r="K81" s="189" t="n">
        <f aca="false">+ROUND('Table 8'!K81/'Table 8'!K76*100-100,1)</f>
        <v>-1.8</v>
      </c>
      <c r="L81" s="189" t="n">
        <f aca="false">+ROUND('Table 8'!L81/'Table 8'!L76*100-100,1)</f>
        <v>-4.1</v>
      </c>
      <c r="M81" s="189" t="n">
        <f aca="false">+ROUND('Table 8'!M81/'Table 8'!M76*100-100,1)</f>
        <v>0.7</v>
      </c>
      <c r="N81" s="189" t="n">
        <f aca="false">+ROUND('Table 8'!N81/'Table 8'!N76*100-100,1)</f>
        <v>1.7</v>
      </c>
      <c r="O81" s="189" t="n">
        <f aca="false">+ROUND('Table 8'!O81/'Table 8'!O76*100-100,1)</f>
        <v>3.3</v>
      </c>
      <c r="P81" s="189" t="n">
        <f aca="false">+ROUND('Table 8'!P81/'Table 8'!P76*100-100,1)</f>
        <v>8.8</v>
      </c>
      <c r="Q81" s="189" t="n">
        <f aca="false">+ROUND('Table 8'!Q81/'Table 8'!Q76*100-100,1)</f>
        <v>-7.6</v>
      </c>
      <c r="R81" s="189" t="n">
        <f aca="false">+ROUND('Table 8'!R81/'Table 8'!R76*100-100,1)</f>
        <v>6</v>
      </c>
      <c r="S81" s="189" t="n">
        <f aca="false">+ROUND('Table 8'!S81/'Table 8'!S76*100-100,1)</f>
        <v>6.2</v>
      </c>
      <c r="T81" s="189" t="n">
        <f aca="false">+ROUND('Table 8'!T81/'Table 8'!T76*100-100,1)</f>
        <v>4.7</v>
      </c>
      <c r="U81" s="189" t="n">
        <f aca="false">+ROUND('Table 8'!U81/'Table 8'!U76*100-100,1)</f>
        <v>4</v>
      </c>
      <c r="V81" s="189" t="n">
        <f aca="false">+ROUND('Table 8'!V81/'Table 8'!V76*100-100,1)</f>
        <v>3.2</v>
      </c>
      <c r="W81" s="189" t="n">
        <f aca="false">+ROUND('Table 8'!W81/'Table 8'!W76*100-100,1)</f>
        <v>6.4</v>
      </c>
      <c r="X81" s="189" t="n">
        <f aca="false">+ROUND('Table 8'!X81/'Table 8'!X76*100-100,1)</f>
        <v>7.5</v>
      </c>
      <c r="Y81" s="189" t="n">
        <f aca="false">+ROUND('Table 8'!Y81/'Table 8'!Y76*100-100,1)</f>
        <v>2.2</v>
      </c>
      <c r="Z81" s="189" t="n">
        <f aca="false">+ROUND('Table 8'!Z81/'Table 8'!Z76*100-100,1)</f>
        <v>8.2</v>
      </c>
      <c r="AA81" s="189" t="n">
        <f aca="false">+ROUND('Table 8'!AA81/'Table 8'!AA76*100-100,1)</f>
        <v>7.7</v>
      </c>
      <c r="AB81" s="189" t="n">
        <f aca="false">+ROUND('Table 8'!AB81/'Table 8'!AB76*100-100,1)</f>
        <v>2.8</v>
      </c>
      <c r="AC81" s="189" t="n">
        <f aca="false">+ROUND('Table 8'!AC81/'Table 8'!AC76*100-100,1)</f>
        <v>-0.8</v>
      </c>
      <c r="AD81" s="189" t="n">
        <f aca="false">+ROUND('Table 8'!AD81/'Table 8'!AD76*100-100,1)</f>
        <v>5.7</v>
      </c>
      <c r="AE81" s="189" t="n">
        <f aca="false">+ROUND('Table 8'!AE81/'Table 8'!AE76*100-100,1)</f>
        <v>2.6</v>
      </c>
      <c r="AF81" s="189" t="n">
        <f aca="false">+ROUND('Table 8'!AF81/'Table 8'!AF76*100-100,1)</f>
        <v>12.6</v>
      </c>
      <c r="AG81" s="189" t="n">
        <f aca="false">+ROUND('Table 8'!AG81/'Table 8'!AG76*100-100,1)</f>
        <v>1.3</v>
      </c>
      <c r="AH81" s="189" t="n">
        <f aca="false">+ROUND('Table 8'!AH81/'Table 8'!AH76*100-100,1)</f>
        <v>-3</v>
      </c>
      <c r="AI81" s="189" t="n">
        <f aca="false">+ROUND('Table 8'!AI81/'Table 8'!AI76*100-100,1)</f>
        <v>4.1</v>
      </c>
      <c r="AJ81" s="189" t="n">
        <f aca="false">+ROUND('Table 8'!AJ81/'Table 8'!AJ76*100-100,1)</f>
        <v>0.3</v>
      </c>
      <c r="AK81" s="189" t="n">
        <f aca="false">+ROUND('Table 8'!AK81/'Table 8'!AK76*100-100,1)</f>
        <v>12.2</v>
      </c>
      <c r="AL81" s="188" t="n">
        <f aca="false">+ROUND('Table 8'!AL81/'Table 8'!AL76*100-100,1)</f>
        <v>3.9</v>
      </c>
      <c r="AM81" s="188" t="n">
        <f aca="false">+ROUND('Table 8'!AM81/'Table 8'!AM76*100-100,1)</f>
        <v>-0.9</v>
      </c>
      <c r="AN81" s="188" t="n">
        <f aca="false">+ROUND('Table 8'!AN81/'Table 8'!AN76*100-100,1)</f>
        <v>6.5</v>
      </c>
      <c r="AO81" s="188" t="n">
        <f aca="false">+ROUND('Table 8'!AO81/'Table 8'!AO76*100-100,1)</f>
        <v>-3.4</v>
      </c>
      <c r="AP81" s="188" t="n">
        <f aca="false">+ROUND('Table 8'!AP81/'Table 8'!AP76*100-100,1)</f>
        <v>-7</v>
      </c>
      <c r="AQ81" s="188" t="n">
        <f aca="false">+ROUND('Table 8'!AQ81/'Table 8'!AQ76*100-100,1)</f>
        <v>7.7</v>
      </c>
      <c r="AR81" s="187" t="n">
        <f aca="false">+ROUND('Table 8'!AR81/'Table 8'!AR76*100-100,1)</f>
        <v>10.7</v>
      </c>
      <c r="AS81" s="187" t="n">
        <f aca="false">+ROUND('Table 8'!AS81/'Table 8'!AS76*100-100,1)</f>
        <v>2.6</v>
      </c>
      <c r="AT81" s="188" t="n">
        <f aca="false">+ROUND('Table 8'!AT81/'Table 8'!AT76*100-100,1)</f>
        <v>2.9</v>
      </c>
      <c r="AU81" s="188" t="n">
        <f aca="false">+ROUND('Table 8'!AU81/'Table 8'!AU76*100-100,1)</f>
        <v>10</v>
      </c>
      <c r="AV81" s="187" t="n">
        <f aca="false">+ROUND('Table 8'!AV81/'Table 8'!AV76*100-100,1)</f>
        <v>2</v>
      </c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T81" s="188"/>
      <c r="CU81" s="188"/>
      <c r="CV81" s="188"/>
      <c r="CW81" s="188"/>
      <c r="CX81" s="188"/>
      <c r="CY81" s="188"/>
      <c r="CZ81" s="188"/>
      <c r="DA81" s="188"/>
      <c r="DB81" s="188"/>
      <c r="DC81" s="188"/>
      <c r="DD81" s="188"/>
      <c r="DE81" s="188"/>
      <c r="DF81" s="188"/>
      <c r="DG81" s="188"/>
      <c r="DH81" s="188"/>
      <c r="DI81" s="188"/>
      <c r="DJ81" s="188"/>
      <c r="DK81" s="188"/>
      <c r="DL81" s="188"/>
      <c r="DM81" s="188"/>
      <c r="DN81" s="188"/>
      <c r="DO81" s="188"/>
      <c r="DP81" s="188"/>
      <c r="DQ81" s="188"/>
      <c r="DR81" s="188"/>
      <c r="DS81" s="188"/>
      <c r="DT81" s="188"/>
      <c r="DU81" s="188"/>
      <c r="DV81" s="188"/>
      <c r="DW81" s="188"/>
      <c r="DX81" s="188"/>
      <c r="DY81" s="188"/>
      <c r="DZ81" s="188"/>
      <c r="EA81" s="188"/>
      <c r="EB81" s="188"/>
      <c r="EC81" s="188"/>
      <c r="ED81" s="188"/>
      <c r="EE81" s="188"/>
      <c r="EF81" s="188"/>
      <c r="EG81" s="188"/>
      <c r="EH81" s="188"/>
      <c r="EI81" s="188"/>
      <c r="EJ81" s="188"/>
      <c r="EK81" s="188"/>
      <c r="EL81" s="188"/>
      <c r="EM81" s="188"/>
      <c r="EN81" s="188"/>
    </row>
    <row r="82" s="150" customFormat="true" ht="12.75" hidden="false" customHeight="false" outlineLevel="0" collapsed="false">
      <c r="A82" s="66" t="s">
        <v>140</v>
      </c>
      <c r="B82" s="187" t="n">
        <f aca="false">+ROUND('Table 8'!B82/'Table 8'!B77*100-100,1)</f>
        <v>1.9</v>
      </c>
      <c r="C82" s="189" t="n">
        <f aca="false">+ROUND('Table 8'!C82/'Table 8'!C77*100-100,1)</f>
        <v>0.4</v>
      </c>
      <c r="D82" s="189" t="n">
        <f aca="false">+ROUND('Table 8'!D82/'Table 8'!D77*100-100,1)</f>
        <v>-0.2</v>
      </c>
      <c r="E82" s="189" t="n">
        <f aca="false">+ROUND('Table 8'!E82/'Table 8'!E77*100-100,1)</f>
        <v>1.4</v>
      </c>
      <c r="F82" s="189" t="n">
        <f aca="false">+ROUND('Table 8'!F82/'Table 8'!F77*100-100,1)</f>
        <v>6.8</v>
      </c>
      <c r="G82" s="189" t="n">
        <f aca="false">+ROUND('Table 8'!G82/'Table 8'!G77*100-100,1)</f>
        <v>-5.4</v>
      </c>
      <c r="H82" s="189" t="n">
        <f aca="false">+ROUND('Table 8'!H82/'Table 8'!H77*100-100,1)</f>
        <v>-3.2</v>
      </c>
      <c r="I82" s="189" t="n">
        <f aca="false">+ROUND('Table 8'!I82/'Table 8'!I77*100-100,1)</f>
        <v>4.7</v>
      </c>
      <c r="J82" s="189" t="n">
        <f aca="false">+ROUND('Table 8'!J82/'Table 8'!J77*100-100,1)</f>
        <v>12.4</v>
      </c>
      <c r="K82" s="189" t="n">
        <f aca="false">+ROUND('Table 8'!K82/'Table 8'!K77*100-100,1)</f>
        <v>-3.3</v>
      </c>
      <c r="L82" s="189" t="n">
        <f aca="false">+ROUND('Table 8'!L82/'Table 8'!L77*100-100,1)</f>
        <v>-2.5</v>
      </c>
      <c r="M82" s="189" t="n">
        <f aca="false">+ROUND('Table 8'!M82/'Table 8'!M77*100-100,1)</f>
        <v>0.3</v>
      </c>
      <c r="N82" s="189" t="n">
        <f aca="false">+ROUND('Table 8'!N82/'Table 8'!N77*100-100,1)</f>
        <v>3.8</v>
      </c>
      <c r="O82" s="189" t="n">
        <f aca="false">+ROUND('Table 8'!O82/'Table 8'!O77*100-100,1)</f>
        <v>-0.7</v>
      </c>
      <c r="P82" s="189" t="n">
        <f aca="false">+ROUND('Table 8'!P82/'Table 8'!P77*100-100,1)</f>
        <v>1.5</v>
      </c>
      <c r="Q82" s="189" t="n">
        <f aca="false">+ROUND('Table 8'!Q82/'Table 8'!Q77*100-100,1)</f>
        <v>-6.6</v>
      </c>
      <c r="R82" s="189" t="n">
        <f aca="false">+ROUND('Table 8'!R82/'Table 8'!R77*100-100,1)</f>
        <v>5.3</v>
      </c>
      <c r="S82" s="189" t="n">
        <f aca="false">+ROUND('Table 8'!S82/'Table 8'!S77*100-100,1)</f>
        <v>5.5</v>
      </c>
      <c r="T82" s="189" t="n">
        <f aca="false">+ROUND('Table 8'!T82/'Table 8'!T77*100-100,1)</f>
        <v>2</v>
      </c>
      <c r="U82" s="189" t="n">
        <f aca="false">+ROUND('Table 8'!U82/'Table 8'!U77*100-100,1)</f>
        <v>6.2</v>
      </c>
      <c r="V82" s="189" t="n">
        <f aca="false">+ROUND('Table 8'!V82/'Table 8'!V77*100-100,1)</f>
        <v>4.9</v>
      </c>
      <c r="W82" s="189" t="n">
        <f aca="false">+ROUND('Table 8'!W82/'Table 8'!W77*100-100,1)</f>
        <v>10.3</v>
      </c>
      <c r="X82" s="189" t="n">
        <f aca="false">+ROUND('Table 8'!X82/'Table 8'!X77*100-100,1)</f>
        <v>3.9</v>
      </c>
      <c r="Y82" s="189" t="n">
        <f aca="false">+ROUND('Table 8'!Y82/'Table 8'!Y77*100-100,1)</f>
        <v>-1.1</v>
      </c>
      <c r="Z82" s="189" t="n">
        <f aca="false">+ROUND('Table 8'!Z82/'Table 8'!Z77*100-100,1)</f>
        <v>4.5</v>
      </c>
      <c r="AA82" s="189" t="n">
        <f aca="false">+ROUND('Table 8'!AA82/'Table 8'!AA77*100-100,1)</f>
        <v>7.5</v>
      </c>
      <c r="AB82" s="189" t="n">
        <f aca="false">+ROUND('Table 8'!AB82/'Table 8'!AB77*100-100,1)</f>
        <v>1.1</v>
      </c>
      <c r="AC82" s="189" t="n">
        <f aca="false">+ROUND('Table 8'!AC82/'Table 8'!AC77*100-100,1)</f>
        <v>-10.7</v>
      </c>
      <c r="AD82" s="189" t="n">
        <f aca="false">+ROUND('Table 8'!AD82/'Table 8'!AD77*100-100,1)</f>
        <v>6.8</v>
      </c>
      <c r="AE82" s="189" t="n">
        <f aca="false">+ROUND('Table 8'!AE82/'Table 8'!AE77*100-100,1)</f>
        <v>7.4</v>
      </c>
      <c r="AF82" s="189" t="n">
        <f aca="false">+ROUND('Table 8'!AF82/'Table 8'!AF77*100-100,1)</f>
        <v>7.5</v>
      </c>
      <c r="AG82" s="189" t="n">
        <f aca="false">+ROUND('Table 8'!AG82/'Table 8'!AG77*100-100,1)</f>
        <v>-4</v>
      </c>
      <c r="AH82" s="189" t="n">
        <f aca="false">+ROUND('Table 8'!AH82/'Table 8'!AH77*100-100,1)</f>
        <v>-11.6</v>
      </c>
      <c r="AI82" s="189" t="n">
        <f aca="false">+ROUND('Table 8'!AI82/'Table 8'!AI77*100-100,1)</f>
        <v>0.3</v>
      </c>
      <c r="AJ82" s="189" t="n">
        <f aca="false">+ROUND('Table 8'!AJ82/'Table 8'!AJ77*100-100,1)</f>
        <v>-2.8</v>
      </c>
      <c r="AK82" s="189" t="n">
        <f aca="false">+ROUND('Table 8'!AK82/'Table 8'!AK77*100-100,1)</f>
        <v>1.2</v>
      </c>
      <c r="AL82" s="188" t="n">
        <f aca="false">+ROUND('Table 8'!AL82/'Table 8'!AL77*100-100,1)</f>
        <v>4.8</v>
      </c>
      <c r="AM82" s="188" t="n">
        <f aca="false">+ROUND('Table 8'!AM82/'Table 8'!AM77*100-100,1)</f>
        <v>-2.1</v>
      </c>
      <c r="AN82" s="188" t="n">
        <f aca="false">+ROUND('Table 8'!AN82/'Table 8'!AN77*100-100,1)</f>
        <v>2.3</v>
      </c>
      <c r="AO82" s="188" t="n">
        <f aca="false">+ROUND('Table 8'!AO82/'Table 8'!AO77*100-100,1)</f>
        <v>-11.4</v>
      </c>
      <c r="AP82" s="188" t="n">
        <f aca="false">+ROUND('Table 8'!AP82/'Table 8'!AP77*100-100,1)</f>
        <v>2.8</v>
      </c>
      <c r="AQ82" s="188" t="n">
        <f aca="false">+ROUND('Table 8'!AQ82/'Table 8'!AQ77*100-100,1)</f>
        <v>-8.8</v>
      </c>
      <c r="AR82" s="187" t="n">
        <f aca="false">+ROUND('Table 8'!AR82/'Table 8'!AR77*100-100,1)</f>
        <v>-5.5</v>
      </c>
      <c r="AS82" s="187" t="n">
        <f aca="false">+ROUND('Table 8'!AS82/'Table 8'!AS77*100-100,1)</f>
        <v>1.8</v>
      </c>
      <c r="AT82" s="188" t="n">
        <f aca="false">+ROUND('Table 8'!AT82/'Table 8'!AT77*100-100,1)</f>
        <v>8.4</v>
      </c>
      <c r="AU82" s="188" t="n">
        <f aca="false">+ROUND('Table 8'!AU82/'Table 8'!AU77*100-100,1)</f>
        <v>13</v>
      </c>
      <c r="AV82" s="187" t="n">
        <f aca="false">+ROUND('Table 8'!AV82/'Table 8'!AV77*100-100,1)</f>
        <v>1.1</v>
      </c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T82" s="188"/>
      <c r="CU82" s="188"/>
      <c r="CV82" s="188"/>
      <c r="CW82" s="188"/>
      <c r="CX82" s="188"/>
      <c r="CY82" s="188"/>
      <c r="CZ82" s="188"/>
      <c r="DA82" s="188"/>
      <c r="DB82" s="188"/>
      <c r="DC82" s="188"/>
      <c r="DD82" s="188"/>
      <c r="DE82" s="188"/>
      <c r="DF82" s="188"/>
      <c r="DG82" s="188"/>
      <c r="DH82" s="188"/>
      <c r="DI82" s="188"/>
      <c r="DJ82" s="188"/>
      <c r="DK82" s="188"/>
      <c r="DL82" s="188"/>
      <c r="DM82" s="188"/>
      <c r="DN82" s="188"/>
      <c r="DO82" s="188"/>
      <c r="DP82" s="188"/>
      <c r="DQ82" s="188"/>
      <c r="DR82" s="188"/>
      <c r="DS82" s="188"/>
      <c r="DT82" s="188"/>
      <c r="DU82" s="188"/>
      <c r="DV82" s="188"/>
      <c r="DW82" s="188"/>
      <c r="DX82" s="188"/>
      <c r="DY82" s="188"/>
      <c r="DZ82" s="188"/>
      <c r="EA82" s="188"/>
      <c r="EB82" s="188"/>
      <c r="EC82" s="188"/>
      <c r="ED82" s="188"/>
      <c r="EE82" s="188"/>
      <c r="EF82" s="188"/>
      <c r="EG82" s="188"/>
      <c r="EH82" s="188"/>
      <c r="EI82" s="188"/>
      <c r="EJ82" s="188"/>
      <c r="EK82" s="188"/>
      <c r="EL82" s="188"/>
      <c r="EM82" s="188"/>
      <c r="EN82" s="188"/>
    </row>
    <row r="83" s="150" customFormat="true" ht="12.75" hidden="false" customHeight="false" outlineLevel="0" collapsed="false">
      <c r="A83" s="172" t="n">
        <v>2007</v>
      </c>
      <c r="B83" s="187" t="n">
        <f aca="false">+ROUND('Table 8'!B83/'Table 8'!B78*100-100,1)</f>
        <v>2.2</v>
      </c>
      <c r="C83" s="187" t="n">
        <f aca="false">+ROUND('Table 8'!C83/'Table 8'!C78*100-100,1)</f>
        <v>0</v>
      </c>
      <c r="D83" s="187" t="n">
        <f aca="false">+ROUND('Table 8'!D83/'Table 8'!D78*100-100,1)</f>
        <v>0.8</v>
      </c>
      <c r="E83" s="187" t="n">
        <f aca="false">+ROUND('Table 8'!E83/'Table 8'!E78*100-100,1)</f>
        <v>1.3</v>
      </c>
      <c r="F83" s="187" t="n">
        <f aca="false">+ROUND('Table 8'!F83/'Table 8'!F78*100-100,1)</f>
        <v>12.1</v>
      </c>
      <c r="G83" s="187" t="n">
        <f aca="false">+ROUND('Table 8'!G83/'Table 8'!G78*100-100,1)</f>
        <v>-4.3</v>
      </c>
      <c r="H83" s="187" t="n">
        <f aca="false">+ROUND('Table 8'!H83/'Table 8'!H78*100-100,1)</f>
        <v>-4.7</v>
      </c>
      <c r="I83" s="187" t="n">
        <f aca="false">+ROUND('Table 8'!I83/'Table 8'!I78*100-100,1)</f>
        <v>4.1</v>
      </c>
      <c r="J83" s="187" t="n">
        <f aca="false">+ROUND('Table 8'!J83/'Table 8'!J78*100-100,1)</f>
        <v>-2</v>
      </c>
      <c r="K83" s="187" t="n">
        <f aca="false">+ROUND('Table 8'!K83/'Table 8'!K78*100-100,1)</f>
        <v>-0.1</v>
      </c>
      <c r="L83" s="187" t="n">
        <f aca="false">+ROUND('Table 8'!L83/'Table 8'!L78*100-100,1)</f>
        <v>7.6</v>
      </c>
      <c r="M83" s="187" t="n">
        <f aca="false">+ROUND('Table 8'!M83/'Table 8'!M78*100-100,1)</f>
        <v>-1.1</v>
      </c>
      <c r="N83" s="187" t="n">
        <f aca="false">+ROUND('Table 8'!N83/'Table 8'!N78*100-100,1)</f>
        <v>-4.1</v>
      </c>
      <c r="O83" s="187" t="n">
        <f aca="false">+ROUND('Table 8'!O83/'Table 8'!O78*100-100,1)</f>
        <v>3.8</v>
      </c>
      <c r="P83" s="187" t="n">
        <f aca="false">+ROUND('Table 8'!P83/'Table 8'!P78*100-100,1)</f>
        <v>5.1</v>
      </c>
      <c r="Q83" s="187" t="n">
        <f aca="false">+ROUND('Table 8'!Q83/'Table 8'!Q78*100-100,1)</f>
        <v>0.4</v>
      </c>
      <c r="R83" s="187" t="n">
        <f aca="false">+ROUND('Table 8'!R83/'Table 8'!R78*100-100,1)</f>
        <v>3.2</v>
      </c>
      <c r="S83" s="187" t="n">
        <f aca="false">+ROUND('Table 8'!S83/'Table 8'!S78*100-100,1)</f>
        <v>3.6</v>
      </c>
      <c r="T83" s="187" t="n">
        <f aca="false">+ROUND('Table 8'!T83/'Table 8'!T78*100-100,1)</f>
        <v>-2.9</v>
      </c>
      <c r="U83" s="187" t="n">
        <f aca="false">+ROUND('Table 8'!U83/'Table 8'!U78*100-100,1)</f>
        <v>5.3</v>
      </c>
      <c r="V83" s="187" t="n">
        <f aca="false">+ROUND('Table 8'!V83/'Table 8'!V78*100-100,1)</f>
        <v>5.4</v>
      </c>
      <c r="W83" s="187" t="n">
        <f aca="false">+ROUND('Table 8'!W83/'Table 8'!W78*100-100,1)</f>
        <v>5</v>
      </c>
      <c r="X83" s="187" t="n">
        <f aca="false">+ROUND('Table 8'!X83/'Table 8'!X78*100-100,1)</f>
        <v>5.9</v>
      </c>
      <c r="Y83" s="187" t="n">
        <f aca="false">+ROUND('Table 8'!Y83/'Table 8'!Y78*100-100,1)</f>
        <v>4.9</v>
      </c>
      <c r="Z83" s="187" t="n">
        <f aca="false">+ROUND('Table 8'!Z83/'Table 8'!Z78*100-100,1)</f>
        <v>6.1</v>
      </c>
      <c r="AA83" s="187" t="n">
        <f aca="false">+ROUND('Table 8'!AA83/'Table 8'!AA78*100-100,1)</f>
        <v>-1.5</v>
      </c>
      <c r="AB83" s="187" t="n">
        <f aca="false">+ROUND('Table 8'!AB83/'Table 8'!AB78*100-100,1)</f>
        <v>-1</v>
      </c>
      <c r="AC83" s="187" t="n">
        <f aca="false">+ROUND('Table 8'!AC83/'Table 8'!AC78*100-100,1)</f>
        <v>-10.9</v>
      </c>
      <c r="AD83" s="187" t="n">
        <f aca="false">+ROUND('Table 8'!AD83/'Table 8'!AD78*100-100,1)</f>
        <v>2.4</v>
      </c>
      <c r="AE83" s="187" t="n">
        <f aca="false">+ROUND('Table 8'!AE83/'Table 8'!AE78*100-100,1)</f>
        <v>3.8</v>
      </c>
      <c r="AF83" s="187" t="n">
        <f aca="false">+ROUND('Table 8'!AF83/'Table 8'!AF78*100-100,1)</f>
        <v>17.2</v>
      </c>
      <c r="AG83" s="187" t="n">
        <f aca="false">+ROUND('Table 8'!AG83/'Table 8'!AG78*100-100,1)</f>
        <v>-2.6</v>
      </c>
      <c r="AH83" s="187" t="n">
        <f aca="false">+ROUND('Table 8'!AH83/'Table 8'!AH78*100-100,1)</f>
        <v>3.1</v>
      </c>
      <c r="AI83" s="187" t="n">
        <f aca="false">+ROUND('Table 8'!AI83/'Table 8'!AI78*100-100,1)</f>
        <v>-6.7</v>
      </c>
      <c r="AJ83" s="187" t="n">
        <f aca="false">+ROUND('Table 8'!AJ83/'Table 8'!AJ78*100-100,1)</f>
        <v>1.1</v>
      </c>
      <c r="AK83" s="187" t="n">
        <f aca="false">+ROUND('Table 8'!AK83/'Table 8'!AK78*100-100,1)</f>
        <v>4.5</v>
      </c>
      <c r="AL83" s="187" t="n">
        <f aca="false">+ROUND('Table 8'!AL83/'Table 8'!AL78*100-100,1)</f>
        <v>4.7</v>
      </c>
      <c r="AM83" s="187" t="n">
        <f aca="false">+ROUND('Table 8'!AM83/'Table 8'!AM78*100-100,1)</f>
        <v>3.2</v>
      </c>
      <c r="AN83" s="187" t="n">
        <f aca="false">+ROUND('Table 8'!AN83/'Table 8'!AN78*100-100,1)</f>
        <v>2.7</v>
      </c>
      <c r="AO83" s="187" t="n">
        <f aca="false">+ROUND('Table 8'!AO83/'Table 8'!AO78*100-100,1)</f>
        <v>8.3</v>
      </c>
      <c r="AP83" s="187" t="n">
        <f aca="false">+ROUND('Table 8'!AP83/'Table 8'!AP78*100-100,1)</f>
        <v>3.5</v>
      </c>
      <c r="AQ83" s="187" t="n">
        <f aca="false">+ROUND('Table 8'!AQ83/'Table 8'!AQ78*100-100,1)</f>
        <v>-0.7</v>
      </c>
      <c r="AR83" s="187" t="n">
        <f aca="false">+ROUND('Table 8'!AR83/'Table 8'!AR78*100-100,1)</f>
        <v>1.4</v>
      </c>
      <c r="AS83" s="187" t="n">
        <f aca="false">+ROUND('Table 8'!AS83/'Table 8'!AS78*100-100,1)</f>
        <v>2.1</v>
      </c>
      <c r="AT83" s="187" t="n">
        <f aca="false">+ROUND('Table 8'!AT83/'Table 8'!AT78*100-100,1)</f>
        <v>0.4</v>
      </c>
      <c r="AU83" s="187" t="n">
        <f aca="false">+ROUND('Table 8'!AU83/'Table 8'!AU78*100-100,1)</f>
        <v>11.6</v>
      </c>
      <c r="AV83" s="187" t="n">
        <f aca="false">+ROUND('Table 8'!AV83/'Table 8'!AV78*100-100,1)</f>
        <v>1.2</v>
      </c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T83" s="188"/>
      <c r="CU83" s="188"/>
      <c r="CV83" s="188"/>
      <c r="CW83" s="188"/>
      <c r="CX83" s="188"/>
      <c r="CY83" s="188"/>
      <c r="CZ83" s="188"/>
      <c r="DA83" s="188"/>
      <c r="DB83" s="188"/>
      <c r="DC83" s="188"/>
      <c r="DD83" s="188"/>
      <c r="DE83" s="188"/>
      <c r="DF83" s="188"/>
      <c r="DG83" s="188"/>
      <c r="DH83" s="188"/>
      <c r="DI83" s="188"/>
      <c r="DJ83" s="188"/>
      <c r="DK83" s="188"/>
      <c r="DL83" s="188"/>
      <c r="DM83" s="188"/>
      <c r="DN83" s="188"/>
      <c r="DO83" s="188"/>
      <c r="DP83" s="188"/>
      <c r="DQ83" s="188"/>
      <c r="DR83" s="188"/>
      <c r="DS83" s="188"/>
      <c r="DT83" s="188"/>
      <c r="DU83" s="188"/>
      <c r="DV83" s="188"/>
      <c r="DW83" s="188"/>
      <c r="DX83" s="188"/>
      <c r="DY83" s="188"/>
      <c r="DZ83" s="188"/>
      <c r="EA83" s="188"/>
      <c r="EB83" s="188"/>
      <c r="EC83" s="188"/>
      <c r="ED83" s="188"/>
      <c r="EE83" s="188"/>
      <c r="EF83" s="188"/>
      <c r="EG83" s="188"/>
      <c r="EH83" s="188"/>
      <c r="EI83" s="188"/>
      <c r="EJ83" s="188"/>
      <c r="EK83" s="188"/>
      <c r="EL83" s="188"/>
      <c r="EM83" s="188"/>
      <c r="EN83" s="188"/>
    </row>
    <row r="84" s="150" customFormat="true" ht="12.75" hidden="false" customHeight="false" outlineLevel="0" collapsed="false">
      <c r="A84" s="66" t="s">
        <v>137</v>
      </c>
      <c r="B84" s="187" t="n">
        <f aca="false">+ROUND('Table 8'!B84/'Table 8'!B79*100-100,1)</f>
        <v>1.5</v>
      </c>
      <c r="C84" s="189" t="n">
        <f aca="false">+ROUND('Table 8'!C84/'Table 8'!C79*100-100,1)</f>
        <v>0.4</v>
      </c>
      <c r="D84" s="189" t="n">
        <f aca="false">+ROUND('Table 8'!D84/'Table 8'!D79*100-100,1)</f>
        <v>0.5</v>
      </c>
      <c r="E84" s="189" t="n">
        <f aca="false">+ROUND('Table 8'!E84/'Table 8'!E79*100-100,1)</f>
        <v>3.8</v>
      </c>
      <c r="F84" s="189" t="n">
        <f aca="false">+ROUND('Table 8'!F84/'Table 8'!F79*100-100,1)</f>
        <v>5.6</v>
      </c>
      <c r="G84" s="189" t="n">
        <f aca="false">+ROUND('Table 8'!G84/'Table 8'!G79*100-100,1)</f>
        <v>-7.1</v>
      </c>
      <c r="H84" s="189" t="n">
        <f aca="false">+ROUND('Table 8'!H84/'Table 8'!H79*100-100,1)</f>
        <v>-1.6</v>
      </c>
      <c r="I84" s="189" t="n">
        <f aca="false">+ROUND('Table 8'!I84/'Table 8'!I79*100-100,1)</f>
        <v>7.8</v>
      </c>
      <c r="J84" s="189" t="n">
        <f aca="false">+ROUND('Table 8'!J84/'Table 8'!J79*100-100,1)</f>
        <v>4.3</v>
      </c>
      <c r="K84" s="189" t="n">
        <f aca="false">+ROUND('Table 8'!K84/'Table 8'!K79*100-100,1)</f>
        <v>-2.9</v>
      </c>
      <c r="L84" s="189" t="n">
        <f aca="false">+ROUND('Table 8'!L84/'Table 8'!L79*100-100,1)</f>
        <v>1.4</v>
      </c>
      <c r="M84" s="189" t="n">
        <f aca="false">+ROUND('Table 8'!M84/'Table 8'!M79*100-100,1)</f>
        <v>-0.1</v>
      </c>
      <c r="N84" s="189" t="n">
        <f aca="false">+ROUND('Table 8'!N84/'Table 8'!N79*100-100,1)</f>
        <v>-0.1</v>
      </c>
      <c r="O84" s="189" t="n">
        <f aca="false">+ROUND('Table 8'!O84/'Table 8'!O79*100-100,1)</f>
        <v>4.6</v>
      </c>
      <c r="P84" s="189" t="n">
        <f aca="false">+ROUND('Table 8'!P84/'Table 8'!P79*100-100,1)</f>
        <v>6.1</v>
      </c>
      <c r="Q84" s="189" t="n">
        <f aca="false">+ROUND('Table 8'!Q84/'Table 8'!Q79*100-100,1)</f>
        <v>1</v>
      </c>
      <c r="R84" s="189" t="n">
        <f aca="false">+ROUND('Table 8'!R84/'Table 8'!R79*100-100,1)</f>
        <v>5.4</v>
      </c>
      <c r="S84" s="189" t="n">
        <f aca="false">+ROUND('Table 8'!S84/'Table 8'!S79*100-100,1)</f>
        <v>5.9</v>
      </c>
      <c r="T84" s="189" t="n">
        <f aca="false">+ROUND('Table 8'!T84/'Table 8'!T79*100-100,1)</f>
        <v>-0.3</v>
      </c>
      <c r="U84" s="189" t="n">
        <f aca="false">+ROUND('Table 8'!U84/'Table 8'!U79*100-100,1)</f>
        <v>5.6</v>
      </c>
      <c r="V84" s="189" t="n">
        <f aca="false">+ROUND('Table 8'!V84/'Table 8'!V79*100-100,1)</f>
        <v>5.5</v>
      </c>
      <c r="W84" s="189" t="n">
        <f aca="false">+ROUND('Table 8'!W84/'Table 8'!W79*100-100,1)</f>
        <v>6.5</v>
      </c>
      <c r="X84" s="189" t="n">
        <f aca="false">+ROUND('Table 8'!X84/'Table 8'!X79*100-100,1)</f>
        <v>3.9</v>
      </c>
      <c r="Y84" s="189" t="n">
        <f aca="false">+ROUND('Table 8'!Y84/'Table 8'!Y79*100-100,1)</f>
        <v>8.9</v>
      </c>
      <c r="Z84" s="189" t="n">
        <f aca="false">+ROUND('Table 8'!Z84/'Table 8'!Z79*100-100,1)</f>
        <v>3.2</v>
      </c>
      <c r="AA84" s="189" t="n">
        <f aca="false">+ROUND('Table 8'!AA84/'Table 8'!AA79*100-100,1)</f>
        <v>-1.8</v>
      </c>
      <c r="AB84" s="189" t="n">
        <f aca="false">+ROUND('Table 8'!AB84/'Table 8'!AB79*100-100,1)</f>
        <v>-1.9</v>
      </c>
      <c r="AC84" s="189" t="n">
        <f aca="false">+ROUND('Table 8'!AC84/'Table 8'!AC79*100-100,1)</f>
        <v>-12.7</v>
      </c>
      <c r="AD84" s="189" t="n">
        <f aca="false">+ROUND('Table 8'!AD84/'Table 8'!AD79*100-100,1)</f>
        <v>2.4</v>
      </c>
      <c r="AE84" s="189" t="n">
        <f aca="false">+ROUND('Table 8'!AE84/'Table 8'!AE79*100-100,1)</f>
        <v>3.7</v>
      </c>
      <c r="AF84" s="189" t="n">
        <f aca="false">+ROUND('Table 8'!AF84/'Table 8'!AF79*100-100,1)</f>
        <v>9.2</v>
      </c>
      <c r="AG84" s="189" t="n">
        <f aca="false">+ROUND('Table 8'!AG84/'Table 8'!AG79*100-100,1)</f>
        <v>-5.4</v>
      </c>
      <c r="AH84" s="189" t="n">
        <f aca="false">+ROUND('Table 8'!AH84/'Table 8'!AH79*100-100,1)</f>
        <v>1.5</v>
      </c>
      <c r="AI84" s="189" t="n">
        <f aca="false">+ROUND('Table 8'!AI84/'Table 8'!AI79*100-100,1)</f>
        <v>-10.4</v>
      </c>
      <c r="AJ84" s="189" t="n">
        <f aca="false">+ROUND('Table 8'!AJ84/'Table 8'!AJ79*100-100,1)</f>
        <v>0.5</v>
      </c>
      <c r="AK84" s="189" t="n">
        <f aca="false">+ROUND('Table 8'!AK84/'Table 8'!AK79*100-100,1)</f>
        <v>-2.9</v>
      </c>
      <c r="AL84" s="188" t="n">
        <f aca="false">+ROUND('Table 8'!AL84/'Table 8'!AL79*100-100,1)</f>
        <v>5.2</v>
      </c>
      <c r="AM84" s="188" t="n">
        <f aca="false">+ROUND('Table 8'!AM84/'Table 8'!AM79*100-100,1)</f>
        <v>0.8</v>
      </c>
      <c r="AN84" s="188" t="n">
        <f aca="false">+ROUND('Table 8'!AN84/'Table 8'!AN79*100-100,1)</f>
        <v>0.3</v>
      </c>
      <c r="AO84" s="188" t="n">
        <f aca="false">+ROUND('Table 8'!AO84/'Table 8'!AO79*100-100,1)</f>
        <v>-3.6</v>
      </c>
      <c r="AP84" s="188" t="n">
        <f aca="false">+ROUND('Table 8'!AP84/'Table 8'!AP79*100-100,1)</f>
        <v>7.3</v>
      </c>
      <c r="AQ84" s="188" t="n">
        <f aca="false">+ROUND('Table 8'!AQ84/'Table 8'!AQ79*100-100,1)</f>
        <v>-7</v>
      </c>
      <c r="AR84" s="187" t="n">
        <f aca="false">+ROUND('Table 8'!AR84/'Table 8'!AR79*100-100,1)</f>
        <v>-8.8</v>
      </c>
      <c r="AS84" s="187" t="n">
        <f aca="false">+ROUND('Table 8'!AS84/'Table 8'!AS79*100-100,1)</f>
        <v>1.3</v>
      </c>
      <c r="AT84" s="188" t="n">
        <f aca="false">+ROUND('Table 8'!AT84/'Table 8'!AT79*100-100,1)</f>
        <v>10.3</v>
      </c>
      <c r="AU84" s="188" t="n">
        <f aca="false">+ROUND('Table 8'!AU84/'Table 8'!AU79*100-100,1)</f>
        <v>15.6</v>
      </c>
      <c r="AV84" s="187" t="n">
        <f aca="false">+ROUND('Table 8'!AV84/'Table 8'!AV79*100-100,1)</f>
        <v>0</v>
      </c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T84" s="188"/>
      <c r="CU84" s="188"/>
      <c r="CV84" s="188"/>
      <c r="CW84" s="188"/>
      <c r="CX84" s="188"/>
      <c r="CY84" s="188"/>
      <c r="CZ84" s="188"/>
      <c r="DA84" s="188"/>
      <c r="DB84" s="188"/>
      <c r="DC84" s="188"/>
      <c r="DD84" s="188"/>
      <c r="DE84" s="188"/>
      <c r="DF84" s="188"/>
      <c r="DG84" s="188"/>
      <c r="DH84" s="188"/>
      <c r="DI84" s="188"/>
      <c r="DJ84" s="188"/>
      <c r="DK84" s="188"/>
      <c r="DL84" s="188"/>
      <c r="DM84" s="188"/>
      <c r="DN84" s="188"/>
      <c r="DO84" s="188"/>
      <c r="DP84" s="188"/>
      <c r="DQ84" s="188"/>
      <c r="DR84" s="188"/>
      <c r="DS84" s="188"/>
      <c r="DT84" s="188"/>
      <c r="DU84" s="188"/>
      <c r="DV84" s="188"/>
      <c r="DW84" s="188"/>
      <c r="DX84" s="188"/>
      <c r="DY84" s="188"/>
      <c r="DZ84" s="188"/>
      <c r="EA84" s="188"/>
      <c r="EB84" s="188"/>
      <c r="EC84" s="188"/>
      <c r="ED84" s="188"/>
      <c r="EE84" s="188"/>
      <c r="EF84" s="188"/>
      <c r="EG84" s="188"/>
      <c r="EH84" s="188"/>
      <c r="EI84" s="188"/>
      <c r="EJ84" s="188"/>
      <c r="EK84" s="188"/>
      <c r="EL84" s="188"/>
      <c r="EM84" s="188"/>
      <c r="EN84" s="188"/>
    </row>
    <row r="85" s="150" customFormat="true" ht="12.75" hidden="false" customHeight="false" outlineLevel="0" collapsed="false">
      <c r="A85" s="66" t="s">
        <v>138</v>
      </c>
      <c r="B85" s="187" t="n">
        <f aca="false">+ROUND('Table 8'!B85/'Table 8'!B80*100-100,1)</f>
        <v>1.9</v>
      </c>
      <c r="C85" s="189" t="n">
        <f aca="false">+ROUND('Table 8'!C85/'Table 8'!C80*100-100,1)</f>
        <v>-1</v>
      </c>
      <c r="D85" s="189" t="n">
        <f aca="false">+ROUND('Table 8'!D85/'Table 8'!D80*100-100,1)</f>
        <v>-0.6</v>
      </c>
      <c r="E85" s="189" t="n">
        <f aca="false">+ROUND('Table 8'!E85/'Table 8'!E80*100-100,1)</f>
        <v>0.9</v>
      </c>
      <c r="F85" s="189" t="n">
        <f aca="false">+ROUND('Table 8'!F85/'Table 8'!F80*100-100,1)</f>
        <v>7.9</v>
      </c>
      <c r="G85" s="189" t="n">
        <f aca="false">+ROUND('Table 8'!G85/'Table 8'!G80*100-100,1)</f>
        <v>-6.6</v>
      </c>
      <c r="H85" s="189" t="n">
        <f aca="false">+ROUND('Table 8'!H85/'Table 8'!H80*100-100,1)</f>
        <v>-3.8</v>
      </c>
      <c r="I85" s="189" t="n">
        <f aca="false">+ROUND('Table 8'!I85/'Table 8'!I80*100-100,1)</f>
        <v>3.1</v>
      </c>
      <c r="J85" s="189" t="n">
        <f aca="false">+ROUND('Table 8'!J85/'Table 8'!J80*100-100,1)</f>
        <v>-6.3</v>
      </c>
      <c r="K85" s="189" t="n">
        <f aca="false">+ROUND('Table 8'!K85/'Table 8'!K80*100-100,1)</f>
        <v>-1.8</v>
      </c>
      <c r="L85" s="189" t="n">
        <f aca="false">+ROUND('Table 8'!L85/'Table 8'!L80*100-100,1)</f>
        <v>9.3</v>
      </c>
      <c r="M85" s="189" t="n">
        <f aca="false">+ROUND('Table 8'!M85/'Table 8'!M80*100-100,1)</f>
        <v>-1.3</v>
      </c>
      <c r="N85" s="189" t="n">
        <f aca="false">+ROUND('Table 8'!N85/'Table 8'!N80*100-100,1)</f>
        <v>-3.1</v>
      </c>
      <c r="O85" s="189" t="n">
        <f aca="false">+ROUND('Table 8'!O85/'Table 8'!O80*100-100,1)</f>
        <v>-0.8</v>
      </c>
      <c r="P85" s="189" t="n">
        <f aca="false">+ROUND('Table 8'!P85/'Table 8'!P80*100-100,1)</f>
        <v>-0.3</v>
      </c>
      <c r="Q85" s="189" t="n">
        <f aca="false">+ROUND('Table 8'!Q85/'Table 8'!Q80*100-100,1)</f>
        <v>-1.7</v>
      </c>
      <c r="R85" s="189" t="n">
        <f aca="false">+ROUND('Table 8'!R85/'Table 8'!R80*100-100,1)</f>
        <v>4.7</v>
      </c>
      <c r="S85" s="189" t="n">
        <f aca="false">+ROUND('Table 8'!S85/'Table 8'!S80*100-100,1)</f>
        <v>5.3</v>
      </c>
      <c r="T85" s="189" t="n">
        <f aca="false">+ROUND('Table 8'!T85/'Table 8'!T80*100-100,1)</f>
        <v>-2.7</v>
      </c>
      <c r="U85" s="189" t="n">
        <f aca="false">+ROUND('Table 8'!U85/'Table 8'!U80*100-100,1)</f>
        <v>7.2</v>
      </c>
      <c r="V85" s="189" t="n">
        <f aca="false">+ROUND('Table 8'!V85/'Table 8'!V80*100-100,1)</f>
        <v>6.7</v>
      </c>
      <c r="W85" s="189" t="n">
        <f aca="false">+ROUND('Table 8'!W85/'Table 8'!W80*100-100,1)</f>
        <v>8.3</v>
      </c>
      <c r="X85" s="189" t="n">
        <f aca="false">+ROUND('Table 8'!X85/'Table 8'!X80*100-100,1)</f>
        <v>5</v>
      </c>
      <c r="Y85" s="189" t="n">
        <f aca="false">+ROUND('Table 8'!Y85/'Table 8'!Y80*100-100,1)</f>
        <v>0.3</v>
      </c>
      <c r="Z85" s="189" t="n">
        <f aca="false">+ROUND('Table 8'!Z85/'Table 8'!Z80*100-100,1)</f>
        <v>5.6</v>
      </c>
      <c r="AA85" s="189" t="n">
        <f aca="false">+ROUND('Table 8'!AA85/'Table 8'!AA80*100-100,1)</f>
        <v>-1</v>
      </c>
      <c r="AB85" s="189" t="n">
        <f aca="false">+ROUND('Table 8'!AB85/'Table 8'!AB80*100-100,1)</f>
        <v>-1.9</v>
      </c>
      <c r="AC85" s="189" t="n">
        <f aca="false">+ROUND('Table 8'!AC85/'Table 8'!AC80*100-100,1)</f>
        <v>-11.5</v>
      </c>
      <c r="AD85" s="189" t="n">
        <f aca="false">+ROUND('Table 8'!AD85/'Table 8'!AD80*100-100,1)</f>
        <v>1.6</v>
      </c>
      <c r="AE85" s="189" t="n">
        <f aca="false">+ROUND('Table 8'!AE85/'Table 8'!AE80*100-100,1)</f>
        <v>2.7</v>
      </c>
      <c r="AF85" s="189" t="n">
        <f aca="false">+ROUND('Table 8'!AF85/'Table 8'!AF80*100-100,1)</f>
        <v>22.3</v>
      </c>
      <c r="AG85" s="189" t="n">
        <f aca="false">+ROUND('Table 8'!AG85/'Table 8'!AG80*100-100,1)</f>
        <v>0.8</v>
      </c>
      <c r="AH85" s="189" t="n">
        <f aca="false">+ROUND('Table 8'!AH85/'Table 8'!AH80*100-100,1)</f>
        <v>8.7</v>
      </c>
      <c r="AI85" s="189" t="n">
        <f aca="false">+ROUND('Table 8'!AI85/'Table 8'!AI80*100-100,1)</f>
        <v>-3.3</v>
      </c>
      <c r="AJ85" s="189" t="n">
        <f aca="false">+ROUND('Table 8'!AJ85/'Table 8'!AJ80*100-100,1)</f>
        <v>-1.4</v>
      </c>
      <c r="AK85" s="189" t="n">
        <f aca="false">+ROUND('Table 8'!AK85/'Table 8'!AK80*100-100,1)</f>
        <v>9.4</v>
      </c>
      <c r="AL85" s="188" t="n">
        <f aca="false">+ROUND('Table 8'!AL85/'Table 8'!AL80*100-100,1)</f>
        <v>2.1</v>
      </c>
      <c r="AM85" s="188" t="n">
        <f aca="false">+ROUND('Table 8'!AM85/'Table 8'!AM80*100-100,1)</f>
        <v>3.2</v>
      </c>
      <c r="AN85" s="188" t="n">
        <f aca="false">+ROUND('Table 8'!AN85/'Table 8'!AN80*100-100,1)</f>
        <v>1.5</v>
      </c>
      <c r="AO85" s="188" t="n">
        <f aca="false">+ROUND('Table 8'!AO85/'Table 8'!AO80*100-100,1)</f>
        <v>12</v>
      </c>
      <c r="AP85" s="188" t="n">
        <f aca="false">+ROUND('Table 8'!AP85/'Table 8'!AP80*100-100,1)</f>
        <v>2.1</v>
      </c>
      <c r="AQ85" s="188" t="n">
        <f aca="false">+ROUND('Table 8'!AQ85/'Table 8'!AQ80*100-100,1)</f>
        <v>0.1</v>
      </c>
      <c r="AR85" s="187" t="n">
        <f aca="false">+ROUND('Table 8'!AR85/'Table 8'!AR80*100-100,1)</f>
        <v>6.8</v>
      </c>
      <c r="AS85" s="187" t="n">
        <f aca="false">+ROUND('Table 8'!AS85/'Table 8'!AS80*100-100,1)</f>
        <v>2</v>
      </c>
      <c r="AT85" s="188" t="n">
        <f aca="false">+ROUND('Table 8'!AT85/'Table 8'!AT80*100-100,1)</f>
        <v>-11.1</v>
      </c>
      <c r="AU85" s="188" t="n">
        <f aca="false">+ROUND('Table 8'!AU85/'Table 8'!AU80*100-100,1)</f>
        <v>7.9</v>
      </c>
      <c r="AV85" s="187" t="n">
        <f aca="false">+ROUND('Table 8'!AV85/'Table 8'!AV80*100-100,1)</f>
        <v>1.1</v>
      </c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T85" s="188"/>
      <c r="CU85" s="188"/>
      <c r="CV85" s="188"/>
      <c r="CW85" s="188"/>
      <c r="CX85" s="188"/>
      <c r="CY85" s="188"/>
      <c r="CZ85" s="188"/>
      <c r="DA85" s="188"/>
      <c r="DB85" s="188"/>
      <c r="DC85" s="188"/>
      <c r="DD85" s="188"/>
      <c r="DE85" s="188"/>
      <c r="DF85" s="188"/>
      <c r="DG85" s="188"/>
      <c r="DH85" s="188"/>
      <c r="DI85" s="188"/>
      <c r="DJ85" s="188"/>
      <c r="DK85" s="188"/>
      <c r="DL85" s="188"/>
      <c r="DM85" s="188"/>
      <c r="DN85" s="188"/>
      <c r="DO85" s="188"/>
      <c r="DP85" s="188"/>
      <c r="DQ85" s="188"/>
      <c r="DR85" s="188"/>
      <c r="DS85" s="188"/>
      <c r="DT85" s="188"/>
      <c r="DU85" s="188"/>
      <c r="DV85" s="188"/>
      <c r="DW85" s="188"/>
      <c r="DX85" s="188"/>
      <c r="DY85" s="188"/>
      <c r="DZ85" s="188"/>
      <c r="EA85" s="188"/>
      <c r="EB85" s="188"/>
      <c r="EC85" s="188"/>
      <c r="ED85" s="188"/>
      <c r="EE85" s="188"/>
      <c r="EF85" s="188"/>
      <c r="EG85" s="188"/>
      <c r="EH85" s="188"/>
      <c r="EI85" s="188"/>
      <c r="EJ85" s="188"/>
      <c r="EK85" s="188"/>
      <c r="EL85" s="188"/>
      <c r="EM85" s="188"/>
      <c r="EN85" s="188"/>
    </row>
    <row r="86" s="150" customFormat="true" ht="12.75" hidden="false" customHeight="false" outlineLevel="0" collapsed="false">
      <c r="A86" s="66" t="s">
        <v>139</v>
      </c>
      <c r="B86" s="187" t="n">
        <f aca="false">+ROUND('Table 8'!B86/'Table 8'!B81*100-100,1)</f>
        <v>2.3</v>
      </c>
      <c r="C86" s="189" t="n">
        <f aca="false">+ROUND('Table 8'!C86/'Table 8'!C81*100-100,1)</f>
        <v>0</v>
      </c>
      <c r="D86" s="189" t="n">
        <f aca="false">+ROUND('Table 8'!D86/'Table 8'!D81*100-100,1)</f>
        <v>1.4</v>
      </c>
      <c r="E86" s="189" t="n">
        <f aca="false">+ROUND('Table 8'!E86/'Table 8'!E81*100-100,1)</f>
        <v>0</v>
      </c>
      <c r="F86" s="189" t="n">
        <f aca="false">+ROUND('Table 8'!F86/'Table 8'!F81*100-100,1)</f>
        <v>14.3</v>
      </c>
      <c r="G86" s="189" t="n">
        <f aca="false">+ROUND('Table 8'!G86/'Table 8'!G81*100-100,1)</f>
        <v>-6.4</v>
      </c>
      <c r="H86" s="189" t="n">
        <f aca="false">+ROUND('Table 8'!H86/'Table 8'!H81*100-100,1)</f>
        <v>-6.3</v>
      </c>
      <c r="I86" s="189" t="n">
        <f aca="false">+ROUND('Table 8'!I86/'Table 8'!I81*100-100,1)</f>
        <v>2.9</v>
      </c>
      <c r="J86" s="189" t="n">
        <f aca="false">+ROUND('Table 8'!J86/'Table 8'!J81*100-100,1)</f>
        <v>2.9</v>
      </c>
      <c r="K86" s="189" t="n">
        <f aca="false">+ROUND('Table 8'!K86/'Table 8'!K81*100-100,1)</f>
        <v>3.2</v>
      </c>
      <c r="L86" s="189" t="n">
        <f aca="false">+ROUND('Table 8'!L86/'Table 8'!L81*100-100,1)</f>
        <v>8.1</v>
      </c>
      <c r="M86" s="189" t="n">
        <f aca="false">+ROUND('Table 8'!M86/'Table 8'!M81*100-100,1)</f>
        <v>-1.3</v>
      </c>
      <c r="N86" s="189" t="n">
        <f aca="false">+ROUND('Table 8'!N86/'Table 8'!N81*100-100,1)</f>
        <v>-8.1</v>
      </c>
      <c r="O86" s="189" t="n">
        <f aca="false">+ROUND('Table 8'!O86/'Table 8'!O81*100-100,1)</f>
        <v>5.9</v>
      </c>
      <c r="P86" s="189" t="n">
        <f aca="false">+ROUND('Table 8'!P86/'Table 8'!P81*100-100,1)</f>
        <v>7.8</v>
      </c>
      <c r="Q86" s="189" t="n">
        <f aca="false">+ROUND('Table 8'!Q86/'Table 8'!Q81*100-100,1)</f>
        <v>0.6</v>
      </c>
      <c r="R86" s="189" t="n">
        <f aca="false">+ROUND('Table 8'!R86/'Table 8'!R81*100-100,1)</f>
        <v>2.5</v>
      </c>
      <c r="S86" s="189" t="n">
        <f aca="false">+ROUND('Table 8'!S86/'Table 8'!S81*100-100,1)</f>
        <v>3.1</v>
      </c>
      <c r="T86" s="189" t="n">
        <f aca="false">+ROUND('Table 8'!T86/'Table 8'!T81*100-100,1)</f>
        <v>-4.4</v>
      </c>
      <c r="U86" s="189" t="n">
        <f aca="false">+ROUND('Table 8'!U86/'Table 8'!U81*100-100,1)</f>
        <v>4.6</v>
      </c>
      <c r="V86" s="189" t="n">
        <f aca="false">+ROUND('Table 8'!V86/'Table 8'!V81*100-100,1)</f>
        <v>4.2</v>
      </c>
      <c r="W86" s="189" t="n">
        <f aca="false">+ROUND('Table 8'!W86/'Table 8'!W81*100-100,1)</f>
        <v>5.6</v>
      </c>
      <c r="X86" s="189" t="n">
        <f aca="false">+ROUND('Table 8'!X86/'Table 8'!X81*100-100,1)</f>
        <v>5.3</v>
      </c>
      <c r="Y86" s="189" t="n">
        <f aca="false">+ROUND('Table 8'!Y86/'Table 8'!Y81*100-100,1)</f>
        <v>1.5</v>
      </c>
      <c r="Z86" s="189" t="n">
        <f aca="false">+ROUND('Table 8'!Z86/'Table 8'!Z81*100-100,1)</f>
        <v>5.8</v>
      </c>
      <c r="AA86" s="189" t="n">
        <f aca="false">+ROUND('Table 8'!AA86/'Table 8'!AA81*100-100,1)</f>
        <v>-2</v>
      </c>
      <c r="AB86" s="189" t="n">
        <f aca="false">+ROUND('Table 8'!AB86/'Table 8'!AB81*100-100,1)</f>
        <v>0.3</v>
      </c>
      <c r="AC86" s="189" t="n">
        <f aca="false">+ROUND('Table 8'!AC86/'Table 8'!AC81*100-100,1)</f>
        <v>-6.9</v>
      </c>
      <c r="AD86" s="189" t="n">
        <f aca="false">+ROUND('Table 8'!AD86/'Table 8'!AD81*100-100,1)</f>
        <v>3.9</v>
      </c>
      <c r="AE86" s="189" t="n">
        <f aca="false">+ROUND('Table 8'!AE86/'Table 8'!AE81*100-100,1)</f>
        <v>2</v>
      </c>
      <c r="AF86" s="189" t="n">
        <f aca="false">+ROUND('Table 8'!AF86/'Table 8'!AF81*100-100,1)</f>
        <v>18.3</v>
      </c>
      <c r="AG86" s="189" t="n">
        <f aca="false">+ROUND('Table 8'!AG86/'Table 8'!AG81*100-100,1)</f>
        <v>-4.5</v>
      </c>
      <c r="AH86" s="189" t="n">
        <f aca="false">+ROUND('Table 8'!AH86/'Table 8'!AH81*100-100,1)</f>
        <v>2.5</v>
      </c>
      <c r="AI86" s="189" t="n">
        <f aca="false">+ROUND('Table 8'!AI86/'Table 8'!AI81*100-100,1)</f>
        <v>-9.6</v>
      </c>
      <c r="AJ86" s="189" t="n">
        <f aca="false">+ROUND('Table 8'!AJ86/'Table 8'!AJ81*100-100,1)</f>
        <v>-0.2</v>
      </c>
      <c r="AK86" s="189" t="n">
        <f aca="false">+ROUND('Table 8'!AK86/'Table 8'!AK81*100-100,1)</f>
        <v>2.3</v>
      </c>
      <c r="AL86" s="188" t="n">
        <f aca="false">+ROUND('Table 8'!AL86/'Table 8'!AL81*100-100,1)</f>
        <v>3.1</v>
      </c>
      <c r="AM86" s="188" t="n">
        <f aca="false">+ROUND('Table 8'!AM86/'Table 8'!AM81*100-100,1)</f>
        <v>6.9</v>
      </c>
      <c r="AN86" s="188" t="n">
        <f aca="false">+ROUND('Table 8'!AN86/'Table 8'!AN81*100-100,1)</f>
        <v>4.3</v>
      </c>
      <c r="AO86" s="188" t="n">
        <f aca="false">+ROUND('Table 8'!AO86/'Table 8'!AO81*100-100,1)</f>
        <v>16.4</v>
      </c>
      <c r="AP86" s="188" t="n">
        <f aca="false">+ROUND('Table 8'!AP86/'Table 8'!AP81*100-100,1)</f>
        <v>6.8</v>
      </c>
      <c r="AQ86" s="188" t="n">
        <f aca="false">+ROUND('Table 8'!AQ86/'Table 8'!AQ81*100-100,1)</f>
        <v>2.2</v>
      </c>
      <c r="AR86" s="187" t="n">
        <f aca="false">+ROUND('Table 8'!AR86/'Table 8'!AR81*100-100,1)</f>
        <v>2</v>
      </c>
      <c r="AS86" s="187" t="n">
        <f aca="false">+ROUND('Table 8'!AS86/'Table 8'!AS81*100-100,1)</f>
        <v>2.3</v>
      </c>
      <c r="AT86" s="188" t="n">
        <f aca="false">+ROUND('Table 8'!AT86/'Table 8'!AT81*100-100,1)</f>
        <v>3.3</v>
      </c>
      <c r="AU86" s="188" t="n">
        <f aca="false">+ROUND('Table 8'!AU86/'Table 8'!AU81*100-100,1)</f>
        <v>12.8</v>
      </c>
      <c r="AV86" s="187" t="n">
        <f aca="false">+ROUND('Table 8'!AV86/'Table 8'!AV81*100-100,1)</f>
        <v>1.4</v>
      </c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T86" s="188"/>
      <c r="CU86" s="188"/>
      <c r="CV86" s="188"/>
      <c r="CW86" s="188"/>
      <c r="CX86" s="188"/>
      <c r="CY86" s="188"/>
      <c r="CZ86" s="188"/>
      <c r="DA86" s="188"/>
      <c r="DB86" s="188"/>
      <c r="DC86" s="188"/>
      <c r="DD86" s="188"/>
      <c r="DE86" s="188"/>
      <c r="DF86" s="188"/>
      <c r="DG86" s="188"/>
      <c r="DH86" s="188"/>
      <c r="DI86" s="188"/>
      <c r="DJ86" s="188"/>
      <c r="DK86" s="188"/>
      <c r="DL86" s="188"/>
      <c r="DM86" s="188"/>
      <c r="DN86" s="188"/>
      <c r="DO86" s="188"/>
      <c r="DP86" s="188"/>
      <c r="DQ86" s="188"/>
      <c r="DR86" s="188"/>
      <c r="DS86" s="188"/>
      <c r="DT86" s="188"/>
      <c r="DU86" s="188"/>
      <c r="DV86" s="188"/>
      <c r="DW86" s="188"/>
      <c r="DX86" s="188"/>
      <c r="DY86" s="188"/>
      <c r="DZ86" s="188"/>
      <c r="EA86" s="188"/>
      <c r="EB86" s="188"/>
      <c r="EC86" s="188"/>
      <c r="ED86" s="188"/>
      <c r="EE86" s="188"/>
      <c r="EF86" s="188"/>
      <c r="EG86" s="188"/>
      <c r="EH86" s="188"/>
      <c r="EI86" s="188"/>
      <c r="EJ86" s="188"/>
      <c r="EK86" s="188"/>
      <c r="EL86" s="188"/>
      <c r="EM86" s="188"/>
      <c r="EN86" s="188"/>
    </row>
    <row r="87" s="150" customFormat="true" ht="12.75" hidden="false" customHeight="false" outlineLevel="0" collapsed="false">
      <c r="A87" s="66" t="s">
        <v>140</v>
      </c>
      <c r="B87" s="187" t="n">
        <f aca="false">+ROUND('Table 8'!B87/'Table 8'!B82*100-100,1)</f>
        <v>2.9</v>
      </c>
      <c r="C87" s="189" t="n">
        <f aca="false">+ROUND('Table 8'!C87/'Table 8'!C82*100-100,1)</f>
        <v>0.7</v>
      </c>
      <c r="D87" s="189" t="n">
        <f aca="false">+ROUND('Table 8'!D87/'Table 8'!D82*100-100,1)</f>
        <v>2</v>
      </c>
      <c r="E87" s="189" t="n">
        <f aca="false">+ROUND('Table 8'!E87/'Table 8'!E82*100-100,1)</f>
        <v>0.5</v>
      </c>
      <c r="F87" s="189" t="n">
        <f aca="false">+ROUND('Table 8'!F87/'Table 8'!F82*100-100,1)</f>
        <v>21.1</v>
      </c>
      <c r="G87" s="189" t="n">
        <f aca="false">+ROUND('Table 8'!G87/'Table 8'!G82*100-100,1)</f>
        <v>4.6</v>
      </c>
      <c r="H87" s="189" t="n">
        <f aca="false">+ROUND('Table 8'!H87/'Table 8'!H82*100-100,1)</f>
        <v>-7.8</v>
      </c>
      <c r="I87" s="189" t="n">
        <f aca="false">+ROUND('Table 8'!I87/'Table 8'!I82*100-100,1)</f>
        <v>2.4</v>
      </c>
      <c r="J87" s="189" t="n">
        <f aca="false">+ROUND('Table 8'!J87/'Table 8'!J82*100-100,1)</f>
        <v>-15.1</v>
      </c>
      <c r="K87" s="189" t="n">
        <f aca="false">+ROUND('Table 8'!K87/'Table 8'!K82*100-100,1)</f>
        <v>1.5</v>
      </c>
      <c r="L87" s="189" t="n">
        <f aca="false">+ROUND('Table 8'!L87/'Table 8'!L82*100-100,1)</f>
        <v>11.2</v>
      </c>
      <c r="M87" s="189" t="n">
        <f aca="false">+ROUND('Table 8'!M87/'Table 8'!M82*100-100,1)</f>
        <v>-2</v>
      </c>
      <c r="N87" s="189" t="n">
        <f aca="false">+ROUND('Table 8'!N87/'Table 8'!N82*100-100,1)</f>
        <v>-5.4</v>
      </c>
      <c r="O87" s="189" t="n">
        <f aca="false">+ROUND('Table 8'!O87/'Table 8'!O82*100-100,1)</f>
        <v>5.6</v>
      </c>
      <c r="P87" s="189" t="n">
        <f aca="false">+ROUND('Table 8'!P87/'Table 8'!P82*100-100,1)</f>
        <v>7.2</v>
      </c>
      <c r="Q87" s="189" t="n">
        <f aca="false">+ROUND('Table 8'!Q87/'Table 8'!Q82*100-100,1)</f>
        <v>1.8</v>
      </c>
      <c r="R87" s="189" t="n">
        <f aca="false">+ROUND('Table 8'!R87/'Table 8'!R82*100-100,1)</f>
        <v>0.6</v>
      </c>
      <c r="S87" s="189" t="n">
        <f aca="false">+ROUND('Table 8'!S87/'Table 8'!S82*100-100,1)</f>
        <v>0.9</v>
      </c>
      <c r="T87" s="189" t="n">
        <f aca="false">+ROUND('Table 8'!T87/'Table 8'!T82*100-100,1)</f>
        <v>-3.8</v>
      </c>
      <c r="U87" s="189" t="n">
        <f aca="false">+ROUND('Table 8'!U87/'Table 8'!U82*100-100,1)</f>
        <v>3.9</v>
      </c>
      <c r="V87" s="189" t="n">
        <f aca="false">+ROUND('Table 8'!V87/'Table 8'!V82*100-100,1)</f>
        <v>5.4</v>
      </c>
      <c r="W87" s="189" t="n">
        <f aca="false">+ROUND('Table 8'!W87/'Table 8'!W82*100-100,1)</f>
        <v>-0.4</v>
      </c>
      <c r="X87" s="189" t="n">
        <f aca="false">+ROUND('Table 8'!X87/'Table 8'!X82*100-100,1)</f>
        <v>9.5</v>
      </c>
      <c r="Y87" s="189" t="n">
        <f aca="false">+ROUND('Table 8'!Y87/'Table 8'!Y82*100-100,1)</f>
        <v>8.6</v>
      </c>
      <c r="Z87" s="189" t="n">
        <f aca="false">+ROUND('Table 8'!Z87/'Table 8'!Z82*100-100,1)</f>
        <v>9.6</v>
      </c>
      <c r="AA87" s="189" t="n">
        <f aca="false">+ROUND('Table 8'!AA87/'Table 8'!AA82*100-100,1)</f>
        <v>-1.2</v>
      </c>
      <c r="AB87" s="189" t="n">
        <f aca="false">+ROUND('Table 8'!AB87/'Table 8'!AB82*100-100,1)</f>
        <v>-0.3</v>
      </c>
      <c r="AC87" s="189" t="n">
        <f aca="false">+ROUND('Table 8'!AC87/'Table 8'!AC82*100-100,1)</f>
        <v>-12.4</v>
      </c>
      <c r="AD87" s="189" t="n">
        <f aca="false">+ROUND('Table 8'!AD87/'Table 8'!AD82*100-100,1)</f>
        <v>1.5</v>
      </c>
      <c r="AE87" s="189" t="n">
        <f aca="false">+ROUND('Table 8'!AE87/'Table 8'!AE82*100-100,1)</f>
        <v>6.4</v>
      </c>
      <c r="AF87" s="189" t="n">
        <f aca="false">+ROUND('Table 8'!AF87/'Table 8'!AF82*100-100,1)</f>
        <v>18.3</v>
      </c>
      <c r="AG87" s="189" t="n">
        <f aca="false">+ROUND('Table 8'!AG87/'Table 8'!AG82*100-100,1)</f>
        <v>-1</v>
      </c>
      <c r="AH87" s="189" t="n">
        <f aca="false">+ROUND('Table 8'!AH87/'Table 8'!AH82*100-100,1)</f>
        <v>-0.6</v>
      </c>
      <c r="AI87" s="189" t="n">
        <f aca="false">+ROUND('Table 8'!AI87/'Table 8'!AI82*100-100,1)</f>
        <v>-3</v>
      </c>
      <c r="AJ87" s="189" t="n">
        <f aca="false">+ROUND('Table 8'!AJ87/'Table 8'!AJ82*100-100,1)</f>
        <v>5.9</v>
      </c>
      <c r="AK87" s="189" t="n">
        <f aca="false">+ROUND('Table 8'!AK87/'Table 8'!AK82*100-100,1)</f>
        <v>9.9</v>
      </c>
      <c r="AL87" s="188" t="n">
        <f aca="false">+ROUND('Table 8'!AL87/'Table 8'!AL82*100-100,1)</f>
        <v>8.5</v>
      </c>
      <c r="AM87" s="188" t="n">
        <f aca="false">+ROUND('Table 8'!AM87/'Table 8'!AM82*100-100,1)</f>
        <v>1.9</v>
      </c>
      <c r="AN87" s="188" t="n">
        <f aca="false">+ROUND('Table 8'!AN87/'Table 8'!AN82*100-100,1)</f>
        <v>5</v>
      </c>
      <c r="AO87" s="188" t="n">
        <f aca="false">+ROUND('Table 8'!AO87/'Table 8'!AO82*100-100,1)</f>
        <v>8.3</v>
      </c>
      <c r="AP87" s="188" t="n">
        <f aca="false">+ROUND('Table 8'!AP87/'Table 8'!AP82*100-100,1)</f>
        <v>-0.9</v>
      </c>
      <c r="AQ87" s="188" t="n">
        <f aca="false">+ROUND('Table 8'!AQ87/'Table 8'!AQ82*100-100,1)</f>
        <v>1.2</v>
      </c>
      <c r="AR87" s="187" t="n">
        <f aca="false">+ROUND('Table 8'!AR87/'Table 8'!AR82*100-100,1)</f>
        <v>7.3</v>
      </c>
      <c r="AS87" s="187" t="n">
        <f aca="false">+ROUND('Table 8'!AS87/'Table 8'!AS82*100-100,1)</f>
        <v>3</v>
      </c>
      <c r="AT87" s="188" t="n">
        <f aca="false">+ROUND('Table 8'!AT87/'Table 8'!AT82*100-100,1)</f>
        <v>1.3</v>
      </c>
      <c r="AU87" s="188" t="n">
        <f aca="false">+ROUND('Table 8'!AU87/'Table 8'!AU82*100-100,1)</f>
        <v>9.4</v>
      </c>
      <c r="AV87" s="187" t="n">
        <f aca="false">+ROUND('Table 8'!AV87/'Table 8'!AV82*100-100,1)</f>
        <v>2.3</v>
      </c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T87" s="188"/>
      <c r="CU87" s="188"/>
      <c r="CV87" s="188"/>
      <c r="CW87" s="188"/>
      <c r="CX87" s="188"/>
      <c r="CY87" s="188"/>
      <c r="CZ87" s="188"/>
      <c r="DA87" s="188"/>
      <c r="DB87" s="188"/>
      <c r="DC87" s="188"/>
      <c r="DD87" s="188"/>
      <c r="DE87" s="188"/>
      <c r="DF87" s="188"/>
      <c r="DG87" s="188"/>
      <c r="DH87" s="188"/>
      <c r="DI87" s="188"/>
      <c r="DJ87" s="188"/>
      <c r="DK87" s="188"/>
      <c r="DL87" s="188"/>
      <c r="DM87" s="188"/>
      <c r="DN87" s="188"/>
      <c r="DO87" s="188"/>
      <c r="DP87" s="188"/>
      <c r="DQ87" s="188"/>
      <c r="DR87" s="188"/>
      <c r="DS87" s="188"/>
      <c r="DT87" s="188"/>
      <c r="DU87" s="188"/>
      <c r="DV87" s="188"/>
      <c r="DW87" s="188"/>
      <c r="DX87" s="188"/>
      <c r="DY87" s="188"/>
      <c r="DZ87" s="188"/>
      <c r="EA87" s="188"/>
      <c r="EB87" s="188"/>
      <c r="EC87" s="188"/>
      <c r="ED87" s="188"/>
      <c r="EE87" s="188"/>
      <c r="EF87" s="188"/>
      <c r="EG87" s="188"/>
      <c r="EH87" s="188"/>
      <c r="EI87" s="188"/>
      <c r="EJ87" s="188"/>
      <c r="EK87" s="188"/>
      <c r="EL87" s="188"/>
      <c r="EM87" s="188"/>
      <c r="EN87" s="188"/>
    </row>
    <row r="88" s="150" customFormat="true" ht="12.75" hidden="false" customHeight="false" outlineLevel="0" collapsed="false">
      <c r="A88" s="172" t="n">
        <v>2008</v>
      </c>
      <c r="B88" s="187" t="n">
        <f aca="false">+ROUND('Table 8'!B88/'Table 8'!B83*100-100,1)</f>
        <v>2.9</v>
      </c>
      <c r="C88" s="187" t="n">
        <f aca="false">+ROUND('Table 8'!C88/'Table 8'!C83*100-100,1)</f>
        <v>2.3</v>
      </c>
      <c r="D88" s="187" t="n">
        <f aca="false">+ROUND('Table 8'!D88/'Table 8'!D83*100-100,1)</f>
        <v>2</v>
      </c>
      <c r="E88" s="187" t="n">
        <f aca="false">+ROUND('Table 8'!E88/'Table 8'!E83*100-100,1)</f>
        <v>0.6</v>
      </c>
      <c r="F88" s="187" t="n">
        <f aca="false">+ROUND('Table 8'!F88/'Table 8'!F83*100-100,1)</f>
        <v>10.6</v>
      </c>
      <c r="G88" s="187" t="n">
        <f aca="false">+ROUND('Table 8'!G88/'Table 8'!G83*100-100,1)</f>
        <v>5.4</v>
      </c>
      <c r="H88" s="187" t="n">
        <f aca="false">+ROUND('Table 8'!H88/'Table 8'!H83*100-100,1)</f>
        <v>-4.2</v>
      </c>
      <c r="I88" s="187" t="n">
        <f aca="false">+ROUND('Table 8'!I88/'Table 8'!I83*100-100,1)</f>
        <v>9.7</v>
      </c>
      <c r="J88" s="187" t="n">
        <f aca="false">+ROUND('Table 8'!J88/'Table 8'!J83*100-100,1)</f>
        <v>-3.2</v>
      </c>
      <c r="K88" s="187" t="n">
        <f aca="false">+ROUND('Table 8'!K88/'Table 8'!K83*100-100,1)</f>
        <v>1.1</v>
      </c>
      <c r="L88" s="187" t="n">
        <f aca="false">+ROUND('Table 8'!L88/'Table 8'!L83*100-100,1)</f>
        <v>5.6</v>
      </c>
      <c r="M88" s="187" t="n">
        <f aca="false">+ROUND('Table 8'!M88/'Table 8'!M83*100-100,1)</f>
        <v>-1.2</v>
      </c>
      <c r="N88" s="187" t="n">
        <f aca="false">+ROUND('Table 8'!N88/'Table 8'!N83*100-100,1)</f>
        <v>4.2</v>
      </c>
      <c r="O88" s="187" t="n">
        <f aca="false">+ROUND('Table 8'!O88/'Table 8'!O83*100-100,1)</f>
        <v>3.6</v>
      </c>
      <c r="P88" s="187" t="n">
        <f aca="false">+ROUND('Table 8'!P88/'Table 8'!P83*100-100,1)</f>
        <v>3.6</v>
      </c>
      <c r="Q88" s="187" t="n">
        <f aca="false">+ROUND('Table 8'!Q88/'Table 8'!Q83*100-100,1)</f>
        <v>3.8</v>
      </c>
      <c r="R88" s="187" t="n">
        <f aca="false">+ROUND('Table 8'!R88/'Table 8'!R83*100-100,1)</f>
        <v>2.1</v>
      </c>
      <c r="S88" s="187" t="n">
        <f aca="false">+ROUND('Table 8'!S88/'Table 8'!S83*100-100,1)</f>
        <v>2</v>
      </c>
      <c r="T88" s="187" t="n">
        <f aca="false">+ROUND('Table 8'!T88/'Table 8'!T83*100-100,1)</f>
        <v>4.6</v>
      </c>
      <c r="U88" s="187" t="n">
        <f aca="false">+ROUND('Table 8'!U88/'Table 8'!U83*100-100,1)</f>
        <v>0.1</v>
      </c>
      <c r="V88" s="187" t="n">
        <f aca="false">+ROUND('Table 8'!V88/'Table 8'!V83*100-100,1)</f>
        <v>1.8</v>
      </c>
      <c r="W88" s="187" t="n">
        <f aca="false">+ROUND('Table 8'!W88/'Table 8'!W83*100-100,1)</f>
        <v>-4.9</v>
      </c>
      <c r="X88" s="187" t="n">
        <f aca="false">+ROUND('Table 8'!X88/'Table 8'!X83*100-100,1)</f>
        <v>6.5</v>
      </c>
      <c r="Y88" s="187" t="n">
        <f aca="false">+ROUND('Table 8'!Y88/'Table 8'!Y83*100-100,1)</f>
        <v>4.2</v>
      </c>
      <c r="Z88" s="187" t="n">
        <f aca="false">+ROUND('Table 8'!Z88/'Table 8'!Z83*100-100,1)</f>
        <v>6.8</v>
      </c>
      <c r="AA88" s="187" t="n">
        <f aca="false">+ROUND('Table 8'!AA88/'Table 8'!AA83*100-100,1)</f>
        <v>3.4</v>
      </c>
      <c r="AB88" s="187" t="n">
        <f aca="false">+ROUND('Table 8'!AB88/'Table 8'!AB83*100-100,1)</f>
        <v>1.5</v>
      </c>
      <c r="AC88" s="187" t="n">
        <f aca="false">+ROUND('Table 8'!AC88/'Table 8'!AC83*100-100,1)</f>
        <v>14.9</v>
      </c>
      <c r="AD88" s="187" t="n">
        <f aca="false">+ROUND('Table 8'!AD88/'Table 8'!AD83*100-100,1)</f>
        <v>-7.2</v>
      </c>
      <c r="AE88" s="187" t="n">
        <f aca="false">+ROUND('Table 8'!AE88/'Table 8'!AE83*100-100,1)</f>
        <v>2.1</v>
      </c>
      <c r="AF88" s="187" t="n">
        <f aca="false">+ROUND('Table 8'!AF88/'Table 8'!AF83*100-100,1)</f>
        <v>6.6</v>
      </c>
      <c r="AG88" s="187" t="n">
        <f aca="false">+ROUND('Table 8'!AG88/'Table 8'!AG83*100-100,1)</f>
        <v>3.8</v>
      </c>
      <c r="AH88" s="187" t="n">
        <f aca="false">+ROUND('Table 8'!AH88/'Table 8'!AH83*100-100,1)</f>
        <v>3</v>
      </c>
      <c r="AI88" s="187" t="n">
        <f aca="false">+ROUND('Table 8'!AI88/'Table 8'!AI83*100-100,1)</f>
        <v>4.3</v>
      </c>
      <c r="AJ88" s="187" t="n">
        <f aca="false">+ROUND('Table 8'!AJ88/'Table 8'!AJ83*100-100,1)</f>
        <v>3.6</v>
      </c>
      <c r="AK88" s="187" t="n">
        <f aca="false">+ROUND('Table 8'!AK88/'Table 8'!AK83*100-100,1)</f>
        <v>3.5</v>
      </c>
      <c r="AL88" s="187" t="n">
        <f aca="false">+ROUND('Table 8'!AL88/'Table 8'!AL83*100-100,1)</f>
        <v>5.6</v>
      </c>
      <c r="AM88" s="187" t="n">
        <f aca="false">+ROUND('Table 8'!AM88/'Table 8'!AM83*100-100,1)</f>
        <v>2.7</v>
      </c>
      <c r="AN88" s="187" t="n">
        <f aca="false">+ROUND('Table 8'!AN88/'Table 8'!AN83*100-100,1)</f>
        <v>5.5</v>
      </c>
      <c r="AO88" s="187" t="n">
        <f aca="false">+ROUND('Table 8'!AO88/'Table 8'!AO83*100-100,1)</f>
        <v>4.8</v>
      </c>
      <c r="AP88" s="187" t="n">
        <f aca="false">+ROUND('Table 8'!AP88/'Table 8'!AP83*100-100,1)</f>
        <v>5.8</v>
      </c>
      <c r="AQ88" s="187" t="n">
        <f aca="false">+ROUND('Table 8'!AQ88/'Table 8'!AQ83*100-100,1)</f>
        <v>-8.5</v>
      </c>
      <c r="AR88" s="187" t="n">
        <f aca="false">+ROUND('Table 8'!AR88/'Table 8'!AR83*100-100,1)</f>
        <v>7.7</v>
      </c>
      <c r="AS88" s="187" t="n">
        <f aca="false">+ROUND('Table 8'!AS88/'Table 8'!AS83*100-100,1)</f>
        <v>3</v>
      </c>
      <c r="AT88" s="187" t="n">
        <f aca="false">+ROUND('Table 8'!AT88/'Table 8'!AT83*100-100,1)</f>
        <v>-10.1</v>
      </c>
      <c r="AU88" s="187" t="n">
        <f aca="false">+ROUND('Table 8'!AU88/'Table 8'!AU83*100-100,1)</f>
        <v>0.7</v>
      </c>
      <c r="AV88" s="187" t="n">
        <f aca="false">+ROUND('Table 8'!AV88/'Table 8'!AV83*100-100,1)</f>
        <v>2.8</v>
      </c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T88" s="188"/>
      <c r="CU88" s="188"/>
      <c r="CV88" s="188"/>
      <c r="CW88" s="188"/>
      <c r="CX88" s="188"/>
      <c r="CY88" s="188"/>
      <c r="CZ88" s="188"/>
      <c r="DA88" s="188"/>
      <c r="DB88" s="188"/>
      <c r="DC88" s="188"/>
      <c r="DD88" s="188"/>
      <c r="DE88" s="188"/>
      <c r="DF88" s="188"/>
      <c r="DG88" s="188"/>
      <c r="DH88" s="188"/>
      <c r="DI88" s="188"/>
      <c r="DJ88" s="188"/>
      <c r="DK88" s="188"/>
      <c r="DL88" s="188"/>
      <c r="DM88" s="188"/>
      <c r="DN88" s="188"/>
      <c r="DO88" s="188"/>
      <c r="DP88" s="188"/>
      <c r="DQ88" s="188"/>
      <c r="DR88" s="188"/>
      <c r="DS88" s="188"/>
      <c r="DT88" s="188"/>
      <c r="DU88" s="188"/>
      <c r="DV88" s="188"/>
      <c r="DW88" s="188"/>
      <c r="DX88" s="188"/>
      <c r="DY88" s="188"/>
      <c r="DZ88" s="188"/>
      <c r="EA88" s="188"/>
      <c r="EB88" s="188"/>
      <c r="EC88" s="188"/>
      <c r="ED88" s="188"/>
      <c r="EE88" s="188"/>
      <c r="EF88" s="188"/>
      <c r="EG88" s="188"/>
      <c r="EH88" s="188"/>
      <c r="EI88" s="188"/>
      <c r="EJ88" s="188"/>
      <c r="EK88" s="188"/>
      <c r="EL88" s="188"/>
      <c r="EM88" s="188"/>
      <c r="EN88" s="188"/>
    </row>
    <row r="89" s="150" customFormat="true" ht="12.75" hidden="false" customHeight="false" outlineLevel="0" collapsed="false">
      <c r="A89" s="66" t="s">
        <v>137</v>
      </c>
      <c r="B89" s="187" t="n">
        <f aca="false">+ROUND('Table 8'!B89/'Table 8'!B84*100-100,1)</f>
        <v>5.3</v>
      </c>
      <c r="C89" s="189" t="n">
        <f aca="false">+ROUND('Table 8'!C89/'Table 8'!C84*100-100,1)</f>
        <v>2.4</v>
      </c>
      <c r="D89" s="189" t="n">
        <f aca="false">+ROUND('Table 8'!D89/'Table 8'!D84*100-100,1)</f>
        <v>2.6</v>
      </c>
      <c r="E89" s="189" t="n">
        <f aca="false">+ROUND('Table 8'!E89/'Table 8'!E84*100-100,1)</f>
        <v>3.1</v>
      </c>
      <c r="F89" s="189" t="n">
        <f aca="false">+ROUND('Table 8'!F89/'Table 8'!F84*100-100,1)</f>
        <v>7.4</v>
      </c>
      <c r="G89" s="189" t="n">
        <f aca="false">+ROUND('Table 8'!G89/'Table 8'!G84*100-100,1)</f>
        <v>8</v>
      </c>
      <c r="H89" s="189" t="n">
        <f aca="false">+ROUND('Table 8'!H89/'Table 8'!H84*100-100,1)</f>
        <v>-7.2</v>
      </c>
      <c r="I89" s="189" t="n">
        <f aca="false">+ROUND('Table 8'!I89/'Table 8'!I84*100-100,1)</f>
        <v>1.4</v>
      </c>
      <c r="J89" s="189" t="n">
        <f aca="false">+ROUND('Table 8'!J89/'Table 8'!J84*100-100,1)</f>
        <v>-1.2</v>
      </c>
      <c r="K89" s="189" t="n">
        <f aca="false">+ROUND('Table 8'!K89/'Table 8'!K84*100-100,1)</f>
        <v>2.8</v>
      </c>
      <c r="L89" s="189" t="n">
        <f aca="false">+ROUND('Table 8'!L89/'Table 8'!L84*100-100,1)</f>
        <v>10.3</v>
      </c>
      <c r="M89" s="189" t="n">
        <f aca="false">+ROUND('Table 8'!M89/'Table 8'!M84*100-100,1)</f>
        <v>-1.3</v>
      </c>
      <c r="N89" s="189" t="n">
        <f aca="false">+ROUND('Table 8'!N89/'Table 8'!N84*100-100,1)</f>
        <v>0.8</v>
      </c>
      <c r="O89" s="189" t="n">
        <f aca="false">+ROUND('Table 8'!O89/'Table 8'!O84*100-100,1)</f>
        <v>8</v>
      </c>
      <c r="P89" s="189" t="n">
        <f aca="false">+ROUND('Table 8'!P89/'Table 8'!P84*100-100,1)</f>
        <v>9.1</v>
      </c>
      <c r="Q89" s="189" t="n">
        <f aca="false">+ROUND('Table 8'!Q89/'Table 8'!Q84*100-100,1)</f>
        <v>5.1</v>
      </c>
      <c r="R89" s="189" t="n">
        <f aca="false">+ROUND('Table 8'!R89/'Table 8'!R84*100-100,1)</f>
        <v>3.7</v>
      </c>
      <c r="S89" s="189" t="n">
        <f aca="false">+ROUND('Table 8'!S89/'Table 8'!S84*100-100,1)</f>
        <v>3.7</v>
      </c>
      <c r="T89" s="189" t="n">
        <f aca="false">+ROUND('Table 8'!T89/'Table 8'!T84*100-100,1)</f>
        <v>4.6</v>
      </c>
      <c r="U89" s="189" t="n">
        <f aca="false">+ROUND('Table 8'!U89/'Table 8'!U84*100-100,1)</f>
        <v>3</v>
      </c>
      <c r="V89" s="189" t="n">
        <f aca="false">+ROUND('Table 8'!V89/'Table 8'!V84*100-100,1)</f>
        <v>4.1</v>
      </c>
      <c r="W89" s="189" t="n">
        <f aca="false">+ROUND('Table 8'!W89/'Table 8'!W84*100-100,1)</f>
        <v>-0.5</v>
      </c>
      <c r="X89" s="189" t="n">
        <f aca="false">+ROUND('Table 8'!X89/'Table 8'!X84*100-100,1)</f>
        <v>8.2</v>
      </c>
      <c r="Y89" s="189" t="n">
        <f aca="false">+ROUND('Table 8'!Y89/'Table 8'!Y84*100-100,1)</f>
        <v>3.3</v>
      </c>
      <c r="Z89" s="189" t="n">
        <f aca="false">+ROUND('Table 8'!Z89/'Table 8'!Z84*100-100,1)</f>
        <v>9</v>
      </c>
      <c r="AA89" s="189" t="n">
        <f aca="false">+ROUND('Table 8'!AA89/'Table 8'!AA84*100-100,1)</f>
        <v>5.2</v>
      </c>
      <c r="AB89" s="189" t="n">
        <f aca="false">+ROUND('Table 8'!AB89/'Table 8'!AB84*100-100,1)</f>
        <v>6.3</v>
      </c>
      <c r="AC89" s="189" t="n">
        <f aca="false">+ROUND('Table 8'!AC89/'Table 8'!AC84*100-100,1)</f>
        <v>15.5</v>
      </c>
      <c r="AD89" s="189" t="n">
        <f aca="false">+ROUND('Table 8'!AD89/'Table 8'!AD84*100-100,1)</f>
        <v>1.2</v>
      </c>
      <c r="AE89" s="189" t="n">
        <f aca="false">+ROUND('Table 8'!AE89/'Table 8'!AE84*100-100,1)</f>
        <v>5.3</v>
      </c>
      <c r="AF89" s="189" t="n">
        <f aca="false">+ROUND('Table 8'!AF89/'Table 8'!AF84*100-100,1)</f>
        <v>10.9</v>
      </c>
      <c r="AG89" s="189" t="n">
        <f aca="false">+ROUND('Table 8'!AG89/'Table 8'!AG84*100-100,1)</f>
        <v>3.3</v>
      </c>
      <c r="AH89" s="189" t="n">
        <f aca="false">+ROUND('Table 8'!AH89/'Table 8'!AH84*100-100,1)</f>
        <v>-2.7</v>
      </c>
      <c r="AI89" s="189" t="n">
        <f aca="false">+ROUND('Table 8'!AI89/'Table 8'!AI84*100-100,1)</f>
        <v>5.1</v>
      </c>
      <c r="AJ89" s="189" t="n">
        <f aca="false">+ROUND('Table 8'!AJ89/'Table 8'!AJ84*100-100,1)</f>
        <v>8.9</v>
      </c>
      <c r="AK89" s="189" t="n">
        <f aca="false">+ROUND('Table 8'!AK89/'Table 8'!AK84*100-100,1)</f>
        <v>8.2</v>
      </c>
      <c r="AL89" s="188" t="n">
        <f aca="false">+ROUND('Table 8'!AL89/'Table 8'!AL84*100-100,1)</f>
        <v>10.8</v>
      </c>
      <c r="AM89" s="188" t="n">
        <f aca="false">+ROUND('Table 8'!AM89/'Table 8'!AM84*100-100,1)</f>
        <v>3.7</v>
      </c>
      <c r="AN89" s="188" t="n">
        <f aca="false">+ROUND('Table 8'!AN89/'Table 8'!AN84*100-100,1)</f>
        <v>9.7</v>
      </c>
      <c r="AO89" s="188" t="n">
        <f aca="false">+ROUND('Table 8'!AO89/'Table 8'!AO84*100-100,1)</f>
        <v>2.5</v>
      </c>
      <c r="AP89" s="188" t="n">
        <f aca="false">+ROUND('Table 8'!AP89/'Table 8'!AP84*100-100,1)</f>
        <v>5.5</v>
      </c>
      <c r="AQ89" s="188" t="n">
        <f aca="false">+ROUND('Table 8'!AQ89/'Table 8'!AQ84*100-100,1)</f>
        <v>-5.5</v>
      </c>
      <c r="AR89" s="187" t="n">
        <f aca="false">+ROUND('Table 8'!AR89/'Table 8'!AR84*100-100,1)</f>
        <v>12.9</v>
      </c>
      <c r="AS89" s="187" t="n">
        <f aca="false">+ROUND('Table 8'!AS89/'Table 8'!AS84*100-100,1)</f>
        <v>5.4</v>
      </c>
      <c r="AT89" s="188" t="n">
        <f aca="false">+ROUND('Table 8'!AT89/'Table 8'!AT84*100-100,1)</f>
        <v>-7.9</v>
      </c>
      <c r="AU89" s="188" t="n">
        <f aca="false">+ROUND('Table 8'!AU89/'Table 8'!AU84*100-100,1)</f>
        <v>16.3</v>
      </c>
      <c r="AV89" s="187" t="n">
        <f aca="false">+ROUND('Table 8'!AV89/'Table 8'!AV84*100-100,1)</f>
        <v>3.8</v>
      </c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T89" s="188"/>
      <c r="CU89" s="188"/>
      <c r="CV89" s="188"/>
      <c r="CW89" s="188"/>
      <c r="CX89" s="188"/>
      <c r="CY89" s="188"/>
      <c r="CZ89" s="188"/>
      <c r="DA89" s="188"/>
      <c r="DB89" s="188"/>
      <c r="DC89" s="188"/>
      <c r="DD89" s="188"/>
      <c r="DE89" s="188"/>
      <c r="DF89" s="188"/>
      <c r="DG89" s="188"/>
      <c r="DH89" s="188"/>
      <c r="DI89" s="188"/>
      <c r="DJ89" s="188"/>
      <c r="DK89" s="188"/>
      <c r="DL89" s="188"/>
      <c r="DM89" s="188"/>
      <c r="DN89" s="188"/>
      <c r="DO89" s="188"/>
      <c r="DP89" s="188"/>
      <c r="DQ89" s="188"/>
      <c r="DR89" s="188"/>
      <c r="DS89" s="188"/>
      <c r="DT89" s="188"/>
      <c r="DU89" s="188"/>
      <c r="DV89" s="188"/>
      <c r="DW89" s="188"/>
      <c r="DX89" s="188"/>
      <c r="DY89" s="188"/>
      <c r="DZ89" s="188"/>
      <c r="EA89" s="188"/>
      <c r="EB89" s="188"/>
      <c r="EC89" s="188"/>
      <c r="ED89" s="188"/>
      <c r="EE89" s="188"/>
      <c r="EF89" s="188"/>
      <c r="EG89" s="188"/>
      <c r="EH89" s="188"/>
      <c r="EI89" s="188"/>
      <c r="EJ89" s="188"/>
      <c r="EK89" s="188"/>
      <c r="EL89" s="188"/>
      <c r="EM89" s="188"/>
      <c r="EN89" s="188"/>
    </row>
    <row r="90" s="150" customFormat="true" ht="12.75" hidden="false" customHeight="false" outlineLevel="0" collapsed="false">
      <c r="A90" s="66" t="s">
        <v>138</v>
      </c>
      <c r="B90" s="187" t="n">
        <f aca="false">+ROUND('Table 8'!B90/'Table 8'!B85*100-100,1)</f>
        <v>5</v>
      </c>
      <c r="C90" s="189" t="n">
        <f aca="false">+ROUND('Table 8'!C90/'Table 8'!C85*100-100,1)</f>
        <v>2.4</v>
      </c>
      <c r="D90" s="189" t="n">
        <f aca="false">+ROUND('Table 8'!D90/'Table 8'!D85*100-100,1)</f>
        <v>2</v>
      </c>
      <c r="E90" s="189" t="n">
        <f aca="false">+ROUND('Table 8'!E90/'Table 8'!E85*100-100,1)</f>
        <v>2.4</v>
      </c>
      <c r="F90" s="189" t="n">
        <f aca="false">+ROUND('Table 8'!F90/'Table 8'!F85*100-100,1)</f>
        <v>10.3</v>
      </c>
      <c r="G90" s="189" t="n">
        <f aca="false">+ROUND('Table 8'!G90/'Table 8'!G85*100-100,1)</f>
        <v>3.8</v>
      </c>
      <c r="H90" s="189" t="n">
        <f aca="false">+ROUND('Table 8'!H90/'Table 8'!H85*100-100,1)</f>
        <v>-8.3</v>
      </c>
      <c r="I90" s="189" t="n">
        <f aca="false">+ROUND('Table 8'!I90/'Table 8'!I85*100-100,1)</f>
        <v>15.2</v>
      </c>
      <c r="J90" s="189" t="n">
        <f aca="false">+ROUND('Table 8'!J90/'Table 8'!J85*100-100,1)</f>
        <v>-2.2</v>
      </c>
      <c r="K90" s="189" t="n">
        <f aca="false">+ROUND('Table 8'!K90/'Table 8'!K85*100-100,1)</f>
        <v>0.7</v>
      </c>
      <c r="L90" s="189" t="n">
        <f aca="false">+ROUND('Table 8'!L90/'Table 8'!L85*100-100,1)</f>
        <v>4.6</v>
      </c>
      <c r="M90" s="189" t="n">
        <f aca="false">+ROUND('Table 8'!M90/'Table 8'!M85*100-100,1)</f>
        <v>-1.3</v>
      </c>
      <c r="N90" s="189" t="n">
        <f aca="false">+ROUND('Table 8'!N90/'Table 8'!N85*100-100,1)</f>
        <v>4.9</v>
      </c>
      <c r="O90" s="189" t="n">
        <f aca="false">+ROUND('Table 8'!O90/'Table 8'!O85*100-100,1)</f>
        <v>7.7</v>
      </c>
      <c r="P90" s="189" t="n">
        <f aca="false">+ROUND('Table 8'!P90/'Table 8'!P85*100-100,1)</f>
        <v>8.1</v>
      </c>
      <c r="Q90" s="189" t="n">
        <f aca="false">+ROUND('Table 8'!Q90/'Table 8'!Q85*100-100,1)</f>
        <v>6.6</v>
      </c>
      <c r="R90" s="189" t="n">
        <f aca="false">+ROUND('Table 8'!R90/'Table 8'!R85*100-100,1)</f>
        <v>2.9</v>
      </c>
      <c r="S90" s="189" t="n">
        <f aca="false">+ROUND('Table 8'!S90/'Table 8'!S85*100-100,1)</f>
        <v>2.8</v>
      </c>
      <c r="T90" s="189" t="n">
        <f aca="false">+ROUND('Table 8'!T90/'Table 8'!T85*100-100,1)</f>
        <v>4.6</v>
      </c>
      <c r="U90" s="189" t="n">
        <f aca="false">+ROUND('Table 8'!U90/'Table 8'!U85*100-100,1)</f>
        <v>-0.9</v>
      </c>
      <c r="V90" s="189" t="n">
        <f aca="false">+ROUND('Table 8'!V90/'Table 8'!V85*100-100,1)</f>
        <v>1.3</v>
      </c>
      <c r="W90" s="189" t="n">
        <f aca="false">+ROUND('Table 8'!W90/'Table 8'!W85*100-100,1)</f>
        <v>-6.6</v>
      </c>
      <c r="X90" s="189" t="n">
        <f aca="false">+ROUND('Table 8'!X90/'Table 8'!X85*100-100,1)</f>
        <v>7.9</v>
      </c>
      <c r="Y90" s="189" t="n">
        <f aca="false">+ROUND('Table 8'!Y90/'Table 8'!Y85*100-100,1)</f>
        <v>5.7</v>
      </c>
      <c r="Z90" s="189" t="n">
        <f aca="false">+ROUND('Table 8'!Z90/'Table 8'!Z85*100-100,1)</f>
        <v>8.1</v>
      </c>
      <c r="AA90" s="189" t="n">
        <f aca="false">+ROUND('Table 8'!AA90/'Table 8'!AA85*100-100,1)</f>
        <v>3.5</v>
      </c>
      <c r="AB90" s="189" t="n">
        <f aca="false">+ROUND('Table 8'!AB90/'Table 8'!AB85*100-100,1)</f>
        <v>4.1</v>
      </c>
      <c r="AC90" s="189" t="n">
        <f aca="false">+ROUND('Table 8'!AC90/'Table 8'!AC85*100-100,1)</f>
        <v>18.3</v>
      </c>
      <c r="AD90" s="189" t="n">
        <f aca="false">+ROUND('Table 8'!AD90/'Table 8'!AD85*100-100,1)</f>
        <v>-6.5</v>
      </c>
      <c r="AE90" s="189" t="n">
        <f aca="false">+ROUND('Table 8'!AE90/'Table 8'!AE85*100-100,1)</f>
        <v>6.4</v>
      </c>
      <c r="AF90" s="189" t="n">
        <f aca="false">+ROUND('Table 8'!AF90/'Table 8'!AF85*100-100,1)</f>
        <v>7.5</v>
      </c>
      <c r="AG90" s="189" t="n">
        <f aca="false">+ROUND('Table 8'!AG90/'Table 8'!AG85*100-100,1)</f>
        <v>3.9</v>
      </c>
      <c r="AH90" s="189" t="n">
        <f aca="false">+ROUND('Table 8'!AH90/'Table 8'!AH85*100-100,1)</f>
        <v>4.9</v>
      </c>
      <c r="AI90" s="189" t="n">
        <f aca="false">+ROUND('Table 8'!AI90/'Table 8'!AI85*100-100,1)</f>
        <v>1.7</v>
      </c>
      <c r="AJ90" s="189" t="n">
        <f aca="false">+ROUND('Table 8'!AJ90/'Table 8'!AJ85*100-100,1)</f>
        <v>8.9</v>
      </c>
      <c r="AK90" s="189" t="n">
        <f aca="false">+ROUND('Table 8'!AK90/'Table 8'!AK85*100-100,1)</f>
        <v>4</v>
      </c>
      <c r="AL90" s="188" t="n">
        <f aca="false">+ROUND('Table 8'!AL90/'Table 8'!AL85*100-100,1)</f>
        <v>13.6</v>
      </c>
      <c r="AM90" s="188" t="n">
        <f aca="false">+ROUND('Table 8'!AM90/'Table 8'!AM85*100-100,1)</f>
        <v>8</v>
      </c>
      <c r="AN90" s="188" t="n">
        <f aca="false">+ROUND('Table 8'!AN90/'Table 8'!AN85*100-100,1)</f>
        <v>4.2</v>
      </c>
      <c r="AO90" s="188" t="n">
        <f aca="false">+ROUND('Table 8'!AO90/'Table 8'!AO85*100-100,1)</f>
        <v>-0.6</v>
      </c>
      <c r="AP90" s="188" t="n">
        <f aca="false">+ROUND('Table 8'!AP90/'Table 8'!AP85*100-100,1)</f>
        <v>11.4</v>
      </c>
      <c r="AQ90" s="188" t="n">
        <f aca="false">+ROUND('Table 8'!AQ90/'Table 8'!AQ85*100-100,1)</f>
        <v>12</v>
      </c>
      <c r="AR90" s="187" t="n">
        <f aca="false">+ROUND('Table 8'!AR90/'Table 8'!AR85*100-100,1)</f>
        <v>2.8</v>
      </c>
      <c r="AS90" s="187" t="n">
        <f aca="false">+ROUND('Table 8'!AS90/'Table 8'!AS85*100-100,1)</f>
        <v>4.9</v>
      </c>
      <c r="AT90" s="188" t="n">
        <f aca="false">+ROUND('Table 8'!AT90/'Table 8'!AT85*100-100,1)</f>
        <v>-8</v>
      </c>
      <c r="AU90" s="188" t="n">
        <f aca="false">+ROUND('Table 8'!AU90/'Table 8'!AU85*100-100,1)</f>
        <v>13.4</v>
      </c>
      <c r="AV90" s="187" t="n">
        <f aca="false">+ROUND('Table 8'!AV90/'Table 8'!AV85*100-100,1)</f>
        <v>3.8</v>
      </c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T90" s="188"/>
      <c r="CU90" s="188"/>
      <c r="CV90" s="188"/>
      <c r="CW90" s="188"/>
      <c r="CX90" s="188"/>
      <c r="CY90" s="188"/>
      <c r="CZ90" s="188"/>
      <c r="DA90" s="188"/>
      <c r="DB90" s="188"/>
      <c r="DC90" s="188"/>
      <c r="DD90" s="188"/>
      <c r="DE90" s="188"/>
      <c r="DF90" s="188"/>
      <c r="DG90" s="188"/>
      <c r="DH90" s="188"/>
      <c r="DI90" s="188"/>
      <c r="DJ90" s="188"/>
      <c r="DK90" s="188"/>
      <c r="DL90" s="188"/>
      <c r="DM90" s="188"/>
      <c r="DN90" s="188"/>
      <c r="DO90" s="188"/>
      <c r="DP90" s="188"/>
      <c r="DQ90" s="188"/>
      <c r="DR90" s="188"/>
      <c r="DS90" s="188"/>
      <c r="DT90" s="188"/>
      <c r="DU90" s="188"/>
      <c r="DV90" s="188"/>
      <c r="DW90" s="188"/>
      <c r="DX90" s="188"/>
      <c r="DY90" s="188"/>
      <c r="DZ90" s="188"/>
      <c r="EA90" s="188"/>
      <c r="EB90" s="188"/>
      <c r="EC90" s="188"/>
      <c r="ED90" s="188"/>
      <c r="EE90" s="188"/>
      <c r="EF90" s="188"/>
      <c r="EG90" s="188"/>
      <c r="EH90" s="188"/>
      <c r="EI90" s="188"/>
      <c r="EJ90" s="188"/>
      <c r="EK90" s="188"/>
      <c r="EL90" s="188"/>
      <c r="EM90" s="188"/>
      <c r="EN90" s="188"/>
    </row>
    <row r="91" s="150" customFormat="true" ht="12.75" hidden="false" customHeight="false" outlineLevel="0" collapsed="false">
      <c r="A91" s="66" t="s">
        <v>139</v>
      </c>
      <c r="B91" s="187" t="n">
        <f aca="false">+ROUND('Table 8'!B91/'Table 8'!B86*100-100,1)</f>
        <v>1.9</v>
      </c>
      <c r="C91" s="189" t="n">
        <f aca="false">+ROUND('Table 8'!C91/'Table 8'!C86*100-100,1)</f>
        <v>1.7</v>
      </c>
      <c r="D91" s="189" t="n">
        <f aca="false">+ROUND('Table 8'!D91/'Table 8'!D86*100-100,1)</f>
        <v>1.1</v>
      </c>
      <c r="E91" s="189" t="n">
        <f aca="false">+ROUND('Table 8'!E91/'Table 8'!E86*100-100,1)</f>
        <v>-0.1</v>
      </c>
      <c r="F91" s="189" t="n">
        <f aca="false">+ROUND('Table 8'!F91/'Table 8'!F86*100-100,1)</f>
        <v>9.6</v>
      </c>
      <c r="G91" s="189" t="n">
        <f aca="false">+ROUND('Table 8'!G91/'Table 8'!G86*100-100,1)</f>
        <v>6.4</v>
      </c>
      <c r="H91" s="189" t="n">
        <f aca="false">+ROUND('Table 8'!H91/'Table 8'!H86*100-100,1)</f>
        <v>-6.2</v>
      </c>
      <c r="I91" s="189" t="n">
        <f aca="false">+ROUND('Table 8'!I91/'Table 8'!I86*100-100,1)</f>
        <v>11.1</v>
      </c>
      <c r="J91" s="189" t="n">
        <f aca="false">+ROUND('Table 8'!J91/'Table 8'!J86*100-100,1)</f>
        <v>-9.5</v>
      </c>
      <c r="K91" s="189" t="n">
        <f aca="false">+ROUND('Table 8'!K91/'Table 8'!K86*100-100,1)</f>
        <v>-0.1</v>
      </c>
      <c r="L91" s="189" t="n">
        <f aca="false">+ROUND('Table 8'!L91/'Table 8'!L86*100-100,1)</f>
        <v>7.6</v>
      </c>
      <c r="M91" s="189" t="n">
        <f aca="false">+ROUND('Table 8'!M91/'Table 8'!M86*100-100,1)</f>
        <v>-1.7</v>
      </c>
      <c r="N91" s="189" t="n">
        <f aca="false">+ROUND('Table 8'!N91/'Table 8'!N86*100-100,1)</f>
        <v>5.6</v>
      </c>
      <c r="O91" s="189" t="n">
        <f aca="false">+ROUND('Table 8'!O91/'Table 8'!O86*100-100,1)</f>
        <v>1.3</v>
      </c>
      <c r="P91" s="189" t="n">
        <f aca="false">+ROUND('Table 8'!P91/'Table 8'!P86*100-100,1)</f>
        <v>0.7</v>
      </c>
      <c r="Q91" s="189" t="n">
        <f aca="false">+ROUND('Table 8'!Q91/'Table 8'!Q86*100-100,1)</f>
        <v>2.6</v>
      </c>
      <c r="R91" s="189" t="n">
        <f aca="false">+ROUND('Table 8'!R91/'Table 8'!R86*100-100,1)</f>
        <v>1.9</v>
      </c>
      <c r="S91" s="189" t="n">
        <f aca="false">+ROUND('Table 8'!S91/'Table 8'!S86*100-100,1)</f>
        <v>1.7</v>
      </c>
      <c r="T91" s="189" t="n">
        <f aca="false">+ROUND('Table 8'!T91/'Table 8'!T86*100-100,1)</f>
        <v>4.4</v>
      </c>
      <c r="U91" s="189" t="n">
        <f aca="false">+ROUND('Table 8'!U91/'Table 8'!U86*100-100,1)</f>
        <v>-0.3</v>
      </c>
      <c r="V91" s="189" t="n">
        <f aca="false">+ROUND('Table 8'!V91/'Table 8'!V86*100-100,1)</f>
        <v>1.7</v>
      </c>
      <c r="W91" s="189" t="n">
        <f aca="false">+ROUND('Table 8'!W91/'Table 8'!W86*100-100,1)</f>
        <v>-5.7</v>
      </c>
      <c r="X91" s="189" t="n">
        <f aca="false">+ROUND('Table 8'!X91/'Table 8'!X86*100-100,1)</f>
        <v>8.6</v>
      </c>
      <c r="Y91" s="189" t="n">
        <f aca="false">+ROUND('Table 8'!Y91/'Table 8'!Y86*100-100,1)</f>
        <v>6.1</v>
      </c>
      <c r="Z91" s="189" t="n">
        <f aca="false">+ROUND('Table 8'!Z91/'Table 8'!Z86*100-100,1)</f>
        <v>8.9</v>
      </c>
      <c r="AA91" s="189" t="n">
        <f aca="false">+ROUND('Table 8'!AA91/'Table 8'!AA86*100-100,1)</f>
        <v>3.2</v>
      </c>
      <c r="AB91" s="189" t="n">
        <f aca="false">+ROUND('Table 8'!AB91/'Table 8'!AB86*100-100,1)</f>
        <v>-1.4</v>
      </c>
      <c r="AC91" s="189" t="n">
        <f aca="false">+ROUND('Table 8'!AC91/'Table 8'!AC86*100-100,1)</f>
        <v>11.2</v>
      </c>
      <c r="AD91" s="189" t="n">
        <f aca="false">+ROUND('Table 8'!AD91/'Table 8'!AD86*100-100,1)</f>
        <v>-12.5</v>
      </c>
      <c r="AE91" s="189" t="n">
        <f aca="false">+ROUND('Table 8'!AE91/'Table 8'!AE86*100-100,1)</f>
        <v>2.8</v>
      </c>
      <c r="AF91" s="189" t="n">
        <f aca="false">+ROUND('Table 8'!AF91/'Table 8'!AF86*100-100,1)</f>
        <v>6.9</v>
      </c>
      <c r="AG91" s="189" t="n">
        <f aca="false">+ROUND('Table 8'!AG91/'Table 8'!AG86*100-100,1)</f>
        <v>7.5</v>
      </c>
      <c r="AH91" s="189" t="n">
        <f aca="false">+ROUND('Table 8'!AH91/'Table 8'!AH86*100-100,1)</f>
        <v>14.7</v>
      </c>
      <c r="AI91" s="189" t="n">
        <f aca="false">+ROUND('Table 8'!AI91/'Table 8'!AI86*100-100,1)</f>
        <v>6.1</v>
      </c>
      <c r="AJ91" s="189" t="n">
        <f aca="false">+ROUND('Table 8'!AJ91/'Table 8'!AJ86*100-100,1)</f>
        <v>-0.3</v>
      </c>
      <c r="AK91" s="189" t="n">
        <f aca="false">+ROUND('Table 8'!AK91/'Table 8'!AK86*100-100,1)</f>
        <v>0</v>
      </c>
      <c r="AL91" s="188" t="n">
        <f aca="false">+ROUND('Table 8'!AL91/'Table 8'!AL86*100-100,1)</f>
        <v>7.2</v>
      </c>
      <c r="AM91" s="188" t="n">
        <f aca="false">+ROUND('Table 8'!AM91/'Table 8'!AM86*100-100,1)</f>
        <v>-4.6</v>
      </c>
      <c r="AN91" s="188" t="n">
        <f aca="false">+ROUND('Table 8'!AN91/'Table 8'!AN86*100-100,1)</f>
        <v>10.8</v>
      </c>
      <c r="AO91" s="188" t="n">
        <f aca="false">+ROUND('Table 8'!AO91/'Table 8'!AO86*100-100,1)</f>
        <v>4.2</v>
      </c>
      <c r="AP91" s="188" t="n">
        <f aca="false">+ROUND('Table 8'!AP91/'Table 8'!AP86*100-100,1)</f>
        <v>-2.4</v>
      </c>
      <c r="AQ91" s="188" t="n">
        <f aca="false">+ROUND('Table 8'!AQ91/'Table 8'!AQ86*100-100,1)</f>
        <v>-28.9</v>
      </c>
      <c r="AR91" s="187" t="n">
        <f aca="false">+ROUND('Table 8'!AR91/'Table 8'!AR86*100-100,1)</f>
        <v>5.3</v>
      </c>
      <c r="AS91" s="187" t="n">
        <f aca="false">+ROUND('Table 8'!AS91/'Table 8'!AS86*100-100,1)</f>
        <v>1.9</v>
      </c>
      <c r="AT91" s="188" t="n">
        <f aca="false">+ROUND('Table 8'!AT91/'Table 8'!AT86*100-100,1)</f>
        <v>-11.8</v>
      </c>
      <c r="AU91" s="188" t="n">
        <f aca="false">+ROUND('Table 8'!AU91/'Table 8'!AU86*100-100,1)</f>
        <v>-4.3</v>
      </c>
      <c r="AV91" s="187" t="n">
        <f aca="false">+ROUND('Table 8'!AV91/'Table 8'!AV86*100-100,1)</f>
        <v>2.1</v>
      </c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T91" s="188"/>
      <c r="CU91" s="188"/>
      <c r="CV91" s="188"/>
      <c r="CW91" s="188"/>
      <c r="CX91" s="188"/>
      <c r="CY91" s="188"/>
      <c r="CZ91" s="188"/>
      <c r="DA91" s="188"/>
      <c r="DB91" s="188"/>
      <c r="DC91" s="188"/>
      <c r="DD91" s="188"/>
      <c r="DE91" s="188"/>
      <c r="DF91" s="188"/>
      <c r="DG91" s="188"/>
      <c r="DH91" s="188"/>
      <c r="DI91" s="188"/>
      <c r="DJ91" s="188"/>
      <c r="DK91" s="188"/>
      <c r="DL91" s="188"/>
      <c r="DM91" s="188"/>
      <c r="DN91" s="188"/>
      <c r="DO91" s="188"/>
      <c r="DP91" s="188"/>
      <c r="DQ91" s="188"/>
      <c r="DR91" s="188"/>
      <c r="DS91" s="188"/>
      <c r="DT91" s="188"/>
      <c r="DU91" s="188"/>
      <c r="DV91" s="188"/>
      <c r="DW91" s="188"/>
      <c r="DX91" s="188"/>
      <c r="DY91" s="188"/>
      <c r="DZ91" s="188"/>
      <c r="EA91" s="188"/>
      <c r="EB91" s="188"/>
      <c r="EC91" s="188"/>
      <c r="ED91" s="188"/>
      <c r="EE91" s="188"/>
      <c r="EF91" s="188"/>
      <c r="EG91" s="188"/>
      <c r="EH91" s="188"/>
      <c r="EI91" s="188"/>
      <c r="EJ91" s="188"/>
      <c r="EK91" s="188"/>
      <c r="EL91" s="188"/>
      <c r="EM91" s="188"/>
      <c r="EN91" s="188"/>
    </row>
    <row r="92" s="150" customFormat="true" ht="12.75" hidden="false" customHeight="false" outlineLevel="0" collapsed="false">
      <c r="A92" s="66" t="s">
        <v>140</v>
      </c>
      <c r="B92" s="187" t="n">
        <f aca="false">+ROUND('Table 8'!B92/'Table 8'!B87*100-100,1)</f>
        <v>-0.4</v>
      </c>
      <c r="C92" s="189" t="n">
        <f aca="false">+ROUND('Table 8'!C92/'Table 8'!C87*100-100,1)</f>
        <v>3</v>
      </c>
      <c r="D92" s="189" t="n">
        <f aca="false">+ROUND('Table 8'!D92/'Table 8'!D87*100-100,1)</f>
        <v>2.6</v>
      </c>
      <c r="E92" s="189" t="n">
        <f aca="false">+ROUND('Table 8'!E92/'Table 8'!E87*100-100,1)</f>
        <v>-3</v>
      </c>
      <c r="F92" s="189" t="n">
        <f aca="false">+ROUND('Table 8'!F92/'Table 8'!F87*100-100,1)</f>
        <v>14.8</v>
      </c>
      <c r="G92" s="189" t="n">
        <f aca="false">+ROUND('Table 8'!G92/'Table 8'!G87*100-100,1)</f>
        <v>2.7</v>
      </c>
      <c r="H92" s="189" t="n">
        <f aca="false">+ROUND('Table 8'!H92/'Table 8'!H87*100-100,1)</f>
        <v>6.9</v>
      </c>
      <c r="I92" s="189" t="n">
        <f aca="false">+ROUND('Table 8'!I92/'Table 8'!I87*100-100,1)</f>
        <v>12.8</v>
      </c>
      <c r="J92" s="189" t="n">
        <f aca="false">+ROUND('Table 8'!J92/'Table 8'!J87*100-100,1)</f>
        <v>-0.9</v>
      </c>
      <c r="K92" s="189" t="n">
        <f aca="false">+ROUND('Table 8'!K92/'Table 8'!K87*100-100,1)</f>
        <v>1.2</v>
      </c>
      <c r="L92" s="189" t="n">
        <f aca="false">+ROUND('Table 8'!L92/'Table 8'!L87*100-100,1)</f>
        <v>0.2</v>
      </c>
      <c r="M92" s="189" t="n">
        <f aca="false">+ROUND('Table 8'!M92/'Table 8'!M87*100-100,1)</f>
        <v>-0.6</v>
      </c>
      <c r="N92" s="189" t="n">
        <f aca="false">+ROUND('Table 8'!N92/'Table 8'!N87*100-100,1)</f>
        <v>5.8</v>
      </c>
      <c r="O92" s="189" t="n">
        <f aca="false">+ROUND('Table 8'!O92/'Table 8'!O87*100-100,1)</f>
        <v>-2</v>
      </c>
      <c r="P92" s="189" t="n">
        <f aca="false">+ROUND('Table 8'!P92/'Table 8'!P87*100-100,1)</f>
        <v>-3.1</v>
      </c>
      <c r="Q92" s="189" t="n">
        <f aca="false">+ROUND('Table 8'!Q92/'Table 8'!Q87*100-100,1)</f>
        <v>1.2</v>
      </c>
      <c r="R92" s="189" t="n">
        <f aca="false">+ROUND('Table 8'!R92/'Table 8'!R87*100-100,1)</f>
        <v>0.3</v>
      </c>
      <c r="S92" s="189" t="n">
        <f aca="false">+ROUND('Table 8'!S92/'Table 8'!S87*100-100,1)</f>
        <v>0</v>
      </c>
      <c r="T92" s="189" t="n">
        <f aca="false">+ROUND('Table 8'!T92/'Table 8'!T87*100-100,1)</f>
        <v>4.9</v>
      </c>
      <c r="U92" s="189" t="n">
        <f aca="false">+ROUND('Table 8'!U92/'Table 8'!U87*100-100,1)</f>
        <v>-1.4</v>
      </c>
      <c r="V92" s="189" t="n">
        <f aca="false">+ROUND('Table 8'!V92/'Table 8'!V87*100-100,1)</f>
        <v>0.2</v>
      </c>
      <c r="W92" s="189" t="n">
        <f aca="false">+ROUND('Table 8'!W92/'Table 8'!W87*100-100,1)</f>
        <v>-6.5</v>
      </c>
      <c r="X92" s="189" t="n">
        <f aca="false">+ROUND('Table 8'!X92/'Table 8'!X87*100-100,1)</f>
        <v>1.5</v>
      </c>
      <c r="Y92" s="189" t="n">
        <f aca="false">+ROUND('Table 8'!Y92/'Table 8'!Y87*100-100,1)</f>
        <v>1.8</v>
      </c>
      <c r="Z92" s="189" t="n">
        <f aca="false">+ROUND('Table 8'!Z92/'Table 8'!Z87*100-100,1)</f>
        <v>1.4</v>
      </c>
      <c r="AA92" s="189" t="n">
        <f aca="false">+ROUND('Table 8'!AA92/'Table 8'!AA87*100-100,1)</f>
        <v>1.3</v>
      </c>
      <c r="AB92" s="189" t="n">
        <f aca="false">+ROUND('Table 8'!AB92/'Table 8'!AB87*100-100,1)</f>
        <v>-3.1</v>
      </c>
      <c r="AC92" s="189" t="n">
        <f aca="false">+ROUND('Table 8'!AC92/'Table 8'!AC87*100-100,1)</f>
        <v>14.4</v>
      </c>
      <c r="AD92" s="189" t="n">
        <f aca="false">+ROUND('Table 8'!AD92/'Table 8'!AD87*100-100,1)</f>
        <v>-10.9</v>
      </c>
      <c r="AE92" s="189" t="n">
        <f aca="false">+ROUND('Table 8'!AE92/'Table 8'!AE87*100-100,1)</f>
        <v>-5.4</v>
      </c>
      <c r="AF92" s="189" t="n">
        <f aca="false">+ROUND('Table 8'!AF92/'Table 8'!AF87*100-100,1)</f>
        <v>2.2</v>
      </c>
      <c r="AG92" s="189" t="n">
        <f aca="false">+ROUND('Table 8'!AG92/'Table 8'!AG87*100-100,1)</f>
        <v>0.3</v>
      </c>
      <c r="AH92" s="189" t="n">
        <f aca="false">+ROUND('Table 8'!AH92/'Table 8'!AH87*100-100,1)</f>
        <v>-5.4</v>
      </c>
      <c r="AI92" s="189" t="n">
        <f aca="false">+ROUND('Table 8'!AI92/'Table 8'!AI87*100-100,1)</f>
        <v>4</v>
      </c>
      <c r="AJ92" s="189" t="n">
        <f aca="false">+ROUND('Table 8'!AJ92/'Table 8'!AJ87*100-100,1)</f>
        <v>-2.2</v>
      </c>
      <c r="AK92" s="189" t="n">
        <f aca="false">+ROUND('Table 8'!AK92/'Table 8'!AK87*100-100,1)</f>
        <v>2</v>
      </c>
      <c r="AL92" s="188" t="n">
        <f aca="false">+ROUND('Table 8'!AL92/'Table 8'!AL87*100-100,1)</f>
        <v>-7.5</v>
      </c>
      <c r="AM92" s="188" t="n">
        <f aca="false">+ROUND('Table 8'!AM92/'Table 8'!AM87*100-100,1)</f>
        <v>4.3</v>
      </c>
      <c r="AN92" s="188" t="n">
        <f aca="false">+ROUND('Table 8'!AN92/'Table 8'!AN87*100-100,1)</f>
        <v>-2.7</v>
      </c>
      <c r="AO92" s="188" t="n">
        <f aca="false">+ROUND('Table 8'!AO92/'Table 8'!AO87*100-100,1)</f>
        <v>12.5</v>
      </c>
      <c r="AP92" s="188" t="n">
        <f aca="false">+ROUND('Table 8'!AP92/'Table 8'!AP87*100-100,1)</f>
        <v>9</v>
      </c>
      <c r="AQ92" s="188" t="n">
        <f aca="false">+ROUND('Table 8'!AQ92/'Table 8'!AQ87*100-100,1)</f>
        <v>-7</v>
      </c>
      <c r="AR92" s="187" t="n">
        <f aca="false">+ROUND('Table 8'!AR92/'Table 8'!AR87*100-100,1)</f>
        <v>10.2</v>
      </c>
      <c r="AS92" s="187" t="n">
        <f aca="false">+ROUND('Table 8'!AS92/'Table 8'!AS87*100-100,1)</f>
        <v>-0.3</v>
      </c>
      <c r="AT92" s="188" t="n">
        <f aca="false">+ROUND('Table 8'!AT92/'Table 8'!AT87*100-100,1)</f>
        <v>-11.7</v>
      </c>
      <c r="AU92" s="188" t="n">
        <f aca="false">+ROUND('Table 8'!AU92/'Table 8'!AU87*100-100,1)</f>
        <v>-20.9</v>
      </c>
      <c r="AV92" s="187" t="n">
        <f aca="false">+ROUND('Table 8'!AV92/'Table 8'!AV87*100-100,1)</f>
        <v>1.6</v>
      </c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T92" s="188"/>
      <c r="CU92" s="188"/>
      <c r="CV92" s="188"/>
      <c r="CW92" s="188"/>
      <c r="CX92" s="188"/>
      <c r="CY92" s="188"/>
      <c r="CZ92" s="188"/>
      <c r="DA92" s="188"/>
      <c r="DB92" s="188"/>
      <c r="DC92" s="188"/>
      <c r="DD92" s="188"/>
      <c r="DE92" s="188"/>
      <c r="DF92" s="188"/>
      <c r="DG92" s="188"/>
      <c r="DH92" s="188"/>
      <c r="DI92" s="188"/>
      <c r="DJ92" s="188"/>
      <c r="DK92" s="188"/>
      <c r="DL92" s="188"/>
      <c r="DM92" s="188"/>
      <c r="DN92" s="188"/>
      <c r="DO92" s="188"/>
      <c r="DP92" s="188"/>
      <c r="DQ92" s="188"/>
      <c r="DR92" s="188"/>
      <c r="DS92" s="188"/>
      <c r="DT92" s="188"/>
      <c r="DU92" s="188"/>
      <c r="DV92" s="188"/>
      <c r="DW92" s="188"/>
      <c r="DX92" s="188"/>
      <c r="DY92" s="188"/>
      <c r="DZ92" s="188"/>
      <c r="EA92" s="188"/>
      <c r="EB92" s="188"/>
      <c r="EC92" s="188"/>
      <c r="ED92" s="188"/>
      <c r="EE92" s="188"/>
      <c r="EF92" s="188"/>
      <c r="EG92" s="188"/>
      <c r="EH92" s="188"/>
      <c r="EI92" s="188"/>
      <c r="EJ92" s="188"/>
      <c r="EK92" s="188"/>
      <c r="EL92" s="188"/>
      <c r="EM92" s="188"/>
      <c r="EN92" s="188"/>
    </row>
    <row r="93" s="150" customFormat="true" ht="12.75" hidden="false" customHeight="false" outlineLevel="0" collapsed="false">
      <c r="A93" s="172" t="n">
        <v>2009</v>
      </c>
      <c r="B93" s="187" t="n">
        <f aca="false">+ROUND('Table 8'!B93/'Table 8'!B88*100-100,1)</f>
        <v>-2</v>
      </c>
      <c r="C93" s="187" t="n">
        <f aca="false">+ROUND('Table 8'!C93/'Table 8'!C88*100-100,1)</f>
        <v>-0.5</v>
      </c>
      <c r="D93" s="187" t="n">
        <f aca="false">+ROUND('Table 8'!D93/'Table 8'!D88*100-100,1)</f>
        <v>-1.1</v>
      </c>
      <c r="E93" s="187" t="n">
        <f aca="false">+ROUND('Table 8'!E93/'Table 8'!E88*100-100,1)</f>
        <v>-2.2</v>
      </c>
      <c r="F93" s="187" t="n">
        <f aca="false">+ROUND('Table 8'!F93/'Table 8'!F88*100-100,1)</f>
        <v>-0.4</v>
      </c>
      <c r="G93" s="187" t="n">
        <f aca="false">+ROUND('Table 8'!G93/'Table 8'!G88*100-100,1)</f>
        <v>-0.1</v>
      </c>
      <c r="H93" s="187" t="n">
        <f aca="false">+ROUND('Table 8'!H93/'Table 8'!H88*100-100,1)</f>
        <v>12.7</v>
      </c>
      <c r="I93" s="187" t="n">
        <f aca="false">+ROUND('Table 8'!I93/'Table 8'!I88*100-100,1)</f>
        <v>14.3</v>
      </c>
      <c r="J93" s="187" t="n">
        <f aca="false">+ROUND('Table 8'!J93/'Table 8'!J88*100-100,1)</f>
        <v>-6.1</v>
      </c>
      <c r="K93" s="187" t="n">
        <f aca="false">+ROUND('Table 8'!K93/'Table 8'!K88*100-100,1)</f>
        <v>-5.5</v>
      </c>
      <c r="L93" s="187" t="n">
        <f aca="false">+ROUND('Table 8'!L93/'Table 8'!L88*100-100,1)</f>
        <v>-3.1</v>
      </c>
      <c r="M93" s="187" t="n">
        <f aca="false">+ROUND('Table 8'!M93/'Table 8'!M88*100-100,1)</f>
        <v>-1.2</v>
      </c>
      <c r="N93" s="187" t="n">
        <f aca="false">+ROUND('Table 8'!N93/'Table 8'!N88*100-100,1)</f>
        <v>3.2</v>
      </c>
      <c r="O93" s="187" t="n">
        <f aca="false">+ROUND('Table 8'!O93/'Table 8'!O88*100-100,1)</f>
        <v>-10.5</v>
      </c>
      <c r="P93" s="187" t="n">
        <f aca="false">+ROUND('Table 8'!P93/'Table 8'!P88*100-100,1)</f>
        <v>-11.4</v>
      </c>
      <c r="Q93" s="187" t="n">
        <f aca="false">+ROUND('Table 8'!Q93/'Table 8'!Q88*100-100,1)</f>
        <v>-8.2</v>
      </c>
      <c r="R93" s="187" t="n">
        <f aca="false">+ROUND('Table 8'!R93/'Table 8'!R88*100-100,1)</f>
        <v>-4.8</v>
      </c>
      <c r="S93" s="187" t="n">
        <f aca="false">+ROUND('Table 8'!S93/'Table 8'!S88*100-100,1)</f>
        <v>-5.6</v>
      </c>
      <c r="T93" s="187" t="n">
        <f aca="false">+ROUND('Table 8'!T93/'Table 8'!T88*100-100,1)</f>
        <v>6.5</v>
      </c>
      <c r="U93" s="187" t="n">
        <f aca="false">+ROUND('Table 8'!U93/'Table 8'!U88*100-100,1)</f>
        <v>0.5</v>
      </c>
      <c r="V93" s="187" t="n">
        <f aca="false">+ROUND('Table 8'!V93/'Table 8'!V88*100-100,1)</f>
        <v>-0.2</v>
      </c>
      <c r="W93" s="187" t="n">
        <f aca="false">+ROUND('Table 8'!W93/'Table 8'!W88*100-100,1)</f>
        <v>2.5</v>
      </c>
      <c r="X93" s="187" t="n">
        <f aca="false">+ROUND('Table 8'!X93/'Table 8'!X88*100-100,1)</f>
        <v>-5.6</v>
      </c>
      <c r="Y93" s="187" t="n">
        <f aca="false">+ROUND('Table 8'!Y93/'Table 8'!Y88*100-100,1)</f>
        <v>-7</v>
      </c>
      <c r="Z93" s="187" t="n">
        <f aca="false">+ROUND('Table 8'!Z93/'Table 8'!Z88*100-100,1)</f>
        <v>-5.4</v>
      </c>
      <c r="AA93" s="187" t="n">
        <f aca="false">+ROUND('Table 8'!AA93/'Table 8'!AA88*100-100,1)</f>
        <v>-2.3</v>
      </c>
      <c r="AB93" s="187" t="n">
        <f aca="false">+ROUND('Table 8'!AB93/'Table 8'!AB88*100-100,1)</f>
        <v>-3.7</v>
      </c>
      <c r="AC93" s="187" t="n">
        <f aca="false">+ROUND('Table 8'!AC93/'Table 8'!AC88*100-100,1)</f>
        <v>-8.5</v>
      </c>
      <c r="AD93" s="187" t="n">
        <f aca="false">+ROUND('Table 8'!AD93/'Table 8'!AD88*100-100,1)</f>
        <v>-4.6</v>
      </c>
      <c r="AE93" s="187" t="n">
        <f aca="false">+ROUND('Table 8'!AE93/'Table 8'!AE88*100-100,1)</f>
        <v>1.2</v>
      </c>
      <c r="AF93" s="187" t="n">
        <f aca="false">+ROUND('Table 8'!AF93/'Table 8'!AF88*100-100,1)</f>
        <v>-10</v>
      </c>
      <c r="AG93" s="187" t="n">
        <f aca="false">+ROUND('Table 8'!AG93/'Table 8'!AG88*100-100,1)</f>
        <v>-5.7</v>
      </c>
      <c r="AH93" s="187" t="n">
        <f aca="false">+ROUND('Table 8'!AH93/'Table 8'!AH88*100-100,1)</f>
        <v>-11</v>
      </c>
      <c r="AI93" s="187" t="n">
        <f aca="false">+ROUND('Table 8'!AI93/'Table 8'!AI88*100-100,1)</f>
        <v>-4.4</v>
      </c>
      <c r="AJ93" s="187" t="n">
        <f aca="false">+ROUND('Table 8'!AJ93/'Table 8'!AJ88*100-100,1)</f>
        <v>-0.2</v>
      </c>
      <c r="AK93" s="187" t="n">
        <f aca="false">+ROUND('Table 8'!AK93/'Table 8'!AK88*100-100,1)</f>
        <v>6.8</v>
      </c>
      <c r="AL93" s="187" t="n">
        <f aca="false">+ROUND('Table 8'!AL93/'Table 8'!AL88*100-100,1)</f>
        <v>-0.6</v>
      </c>
      <c r="AM93" s="187" t="n">
        <f aca="false">+ROUND('Table 8'!AM93/'Table 8'!AM88*100-100,1)</f>
        <v>2.6</v>
      </c>
      <c r="AN93" s="187" t="n">
        <f aca="false">+ROUND('Table 8'!AN93/'Table 8'!AN88*100-100,1)</f>
        <v>1.5</v>
      </c>
      <c r="AO93" s="187" t="n">
        <f aca="false">+ROUND('Table 8'!AO93/'Table 8'!AO88*100-100,1)</f>
        <v>-0.2</v>
      </c>
      <c r="AP93" s="187" t="n">
        <f aca="false">+ROUND('Table 8'!AP93/'Table 8'!AP88*100-100,1)</f>
        <v>8.6</v>
      </c>
      <c r="AQ93" s="187" t="n">
        <f aca="false">+ROUND('Table 8'!AQ93/'Table 8'!AQ88*100-100,1)</f>
        <v>-8.8</v>
      </c>
      <c r="AR93" s="187" t="n">
        <f aca="false">+ROUND('Table 8'!AR93/'Table 8'!AR88*100-100,1)</f>
        <v>8.4</v>
      </c>
      <c r="AS93" s="187" t="n">
        <f aca="false">+ROUND('Table 8'!AS93/'Table 8'!AS88*100-100,1)</f>
        <v>-1.8</v>
      </c>
      <c r="AT93" s="187" t="n">
        <f aca="false">+ROUND('Table 8'!AT93/'Table 8'!AT88*100-100,1)</f>
        <v>-9</v>
      </c>
      <c r="AU93" s="187" t="n">
        <f aca="false">+ROUND('Table 8'!AU93/'Table 8'!AU88*100-100,1)</f>
        <v>-9.8</v>
      </c>
      <c r="AV93" s="187" t="n">
        <f aca="false">+ROUND('Table 8'!AV93/'Table 8'!AV88*100-100,1)</f>
        <v>-1.3</v>
      </c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T93" s="188"/>
      <c r="CU93" s="188"/>
      <c r="CV93" s="188"/>
      <c r="CW93" s="188"/>
      <c r="CX93" s="188"/>
      <c r="CY93" s="188"/>
      <c r="CZ93" s="188"/>
      <c r="DA93" s="188"/>
      <c r="DB93" s="188"/>
      <c r="DC93" s="188"/>
      <c r="DD93" s="188"/>
      <c r="DE93" s="188"/>
      <c r="DF93" s="188"/>
      <c r="DG93" s="188"/>
      <c r="DH93" s="188"/>
      <c r="DI93" s="188"/>
      <c r="DJ93" s="188"/>
      <c r="DK93" s="188"/>
      <c r="DL93" s="188"/>
      <c r="DM93" s="188"/>
      <c r="DN93" s="188"/>
      <c r="DO93" s="188"/>
      <c r="DP93" s="188"/>
      <c r="DQ93" s="188"/>
      <c r="DR93" s="188"/>
      <c r="DS93" s="188"/>
      <c r="DT93" s="188"/>
      <c r="DU93" s="188"/>
      <c r="DV93" s="188"/>
      <c r="DW93" s="188"/>
      <c r="DX93" s="188"/>
      <c r="DY93" s="188"/>
      <c r="DZ93" s="188"/>
      <c r="EA93" s="188"/>
      <c r="EB93" s="188"/>
      <c r="EC93" s="188"/>
      <c r="ED93" s="188"/>
      <c r="EE93" s="188"/>
      <c r="EF93" s="188"/>
      <c r="EG93" s="188"/>
      <c r="EH93" s="188"/>
      <c r="EI93" s="188"/>
      <c r="EJ93" s="188"/>
      <c r="EK93" s="188"/>
      <c r="EL93" s="188"/>
      <c r="EM93" s="188"/>
      <c r="EN93" s="188"/>
    </row>
    <row r="94" s="150" customFormat="true" ht="12.75" hidden="false" customHeight="false" outlineLevel="0" collapsed="false">
      <c r="A94" s="66" t="s">
        <v>137</v>
      </c>
      <c r="B94" s="187" t="n">
        <f aca="false">+ROUND('Table 8'!B94/'Table 8'!B89*100-100,1)</f>
        <v>-4.8</v>
      </c>
      <c r="C94" s="189" t="n">
        <f aca="false">+ROUND('Table 8'!C94/'Table 8'!C89*100-100,1)</f>
        <v>-1.6</v>
      </c>
      <c r="D94" s="189" t="n">
        <f aca="false">+ROUND('Table 8'!D94/'Table 8'!D89*100-100,1)</f>
        <v>-1</v>
      </c>
      <c r="E94" s="189" t="n">
        <f aca="false">+ROUND('Table 8'!E94/'Table 8'!E89*100-100,1)</f>
        <v>-2.8</v>
      </c>
      <c r="F94" s="189" t="n">
        <f aca="false">+ROUND('Table 8'!F94/'Table 8'!F89*100-100,1)</f>
        <v>8.2</v>
      </c>
      <c r="G94" s="189" t="n">
        <f aca="false">+ROUND('Table 8'!G94/'Table 8'!G89*100-100,1)</f>
        <v>6.9</v>
      </c>
      <c r="H94" s="189" t="n">
        <f aca="false">+ROUND('Table 8'!H94/'Table 8'!H89*100-100,1)</f>
        <v>1.5</v>
      </c>
      <c r="I94" s="189" t="n">
        <f aca="false">+ROUND('Table 8'!I94/'Table 8'!I89*100-100,1)</f>
        <v>12.1</v>
      </c>
      <c r="J94" s="189" t="n">
        <f aca="false">+ROUND('Table 8'!J94/'Table 8'!J89*100-100,1)</f>
        <v>-5.9</v>
      </c>
      <c r="K94" s="189" t="n">
        <f aca="false">+ROUND('Table 8'!K94/'Table 8'!K89*100-100,1)</f>
        <v>-5.7</v>
      </c>
      <c r="L94" s="189" t="n">
        <f aca="false">+ROUND('Table 8'!L94/'Table 8'!L89*100-100,1)</f>
        <v>-2.9</v>
      </c>
      <c r="M94" s="189" t="n">
        <f aca="false">+ROUND('Table 8'!M94/'Table 8'!M89*100-100,1)</f>
        <v>-9.1</v>
      </c>
      <c r="N94" s="189" t="n">
        <f aca="false">+ROUND('Table 8'!N94/'Table 8'!N89*100-100,1)</f>
        <v>-6.6</v>
      </c>
      <c r="O94" s="189" t="n">
        <f aca="false">+ROUND('Table 8'!O94/'Table 8'!O89*100-100,1)</f>
        <v>-7.5</v>
      </c>
      <c r="P94" s="189" t="n">
        <f aca="false">+ROUND('Table 8'!P94/'Table 8'!P89*100-100,1)</f>
        <v>-9.1</v>
      </c>
      <c r="Q94" s="189" t="n">
        <f aca="false">+ROUND('Table 8'!Q94/'Table 8'!Q89*100-100,1)</f>
        <v>-2.8</v>
      </c>
      <c r="R94" s="189" t="n">
        <f aca="false">+ROUND('Table 8'!R94/'Table 8'!R89*100-100,1)</f>
        <v>-6.8</v>
      </c>
      <c r="S94" s="189" t="n">
        <f aca="false">+ROUND('Table 8'!S94/'Table 8'!S89*100-100,1)</f>
        <v>-7.1</v>
      </c>
      <c r="T94" s="189" t="n">
        <f aca="false">+ROUND('Table 8'!T94/'Table 8'!T89*100-100,1)</f>
        <v>-2.9</v>
      </c>
      <c r="U94" s="189" t="n">
        <f aca="false">+ROUND('Table 8'!U94/'Table 8'!U89*100-100,1)</f>
        <v>-1.3</v>
      </c>
      <c r="V94" s="189" t="n">
        <f aca="false">+ROUND('Table 8'!V94/'Table 8'!V89*100-100,1)</f>
        <v>-0.6</v>
      </c>
      <c r="W94" s="189" t="n">
        <f aca="false">+ROUND('Table 8'!W94/'Table 8'!W89*100-100,1)</f>
        <v>-3.3</v>
      </c>
      <c r="X94" s="189" t="n">
        <f aca="false">+ROUND('Table 8'!X94/'Table 8'!X89*100-100,1)</f>
        <v>-5</v>
      </c>
      <c r="Y94" s="189" t="n">
        <f aca="false">+ROUND('Table 8'!Y94/'Table 8'!Y89*100-100,1)</f>
        <v>1.3</v>
      </c>
      <c r="Z94" s="189" t="n">
        <f aca="false">+ROUND('Table 8'!Z94/'Table 8'!Z89*100-100,1)</f>
        <v>-5.9</v>
      </c>
      <c r="AA94" s="189" t="n">
        <f aca="false">+ROUND('Table 8'!AA94/'Table 8'!AA89*100-100,1)</f>
        <v>-3.2</v>
      </c>
      <c r="AB94" s="189" t="n">
        <f aca="false">+ROUND('Table 8'!AB94/'Table 8'!AB89*100-100,1)</f>
        <v>-10</v>
      </c>
      <c r="AC94" s="189" t="n">
        <f aca="false">+ROUND('Table 8'!AC94/'Table 8'!AC89*100-100,1)</f>
        <v>-24</v>
      </c>
      <c r="AD94" s="189" t="n">
        <f aca="false">+ROUND('Table 8'!AD94/'Table 8'!AD89*100-100,1)</f>
        <v>-8.2</v>
      </c>
      <c r="AE94" s="189" t="n">
        <f aca="false">+ROUND('Table 8'!AE94/'Table 8'!AE89*100-100,1)</f>
        <v>-0.9</v>
      </c>
      <c r="AF94" s="189" t="n">
        <f aca="false">+ROUND('Table 8'!AF94/'Table 8'!AF89*100-100,1)</f>
        <v>-5.3</v>
      </c>
      <c r="AG94" s="189" t="n">
        <f aca="false">+ROUND('Table 8'!AG94/'Table 8'!AG89*100-100,1)</f>
        <v>-11.8</v>
      </c>
      <c r="AH94" s="189" t="n">
        <f aca="false">+ROUND('Table 8'!AH94/'Table 8'!AH89*100-100,1)</f>
        <v>-12.1</v>
      </c>
      <c r="AI94" s="189" t="n">
        <f aca="false">+ROUND('Table 8'!AI94/'Table 8'!AI89*100-100,1)</f>
        <v>-12.3</v>
      </c>
      <c r="AJ94" s="189" t="n">
        <f aca="false">+ROUND('Table 8'!AJ94/'Table 8'!AJ89*100-100,1)</f>
        <v>-9.5</v>
      </c>
      <c r="AK94" s="189" t="n">
        <f aca="false">+ROUND('Table 8'!AK94/'Table 8'!AK89*100-100,1)</f>
        <v>2.4</v>
      </c>
      <c r="AL94" s="188" t="n">
        <f aca="false">+ROUND('Table 8'!AL94/'Table 8'!AL89*100-100,1)</f>
        <v>-11</v>
      </c>
      <c r="AM94" s="188" t="n">
        <f aca="false">+ROUND('Table 8'!AM94/'Table 8'!AM89*100-100,1)</f>
        <v>2.6</v>
      </c>
      <c r="AN94" s="188" t="n">
        <f aca="false">+ROUND('Table 8'!AN94/'Table 8'!AN89*100-100,1)</f>
        <v>-2.3</v>
      </c>
      <c r="AO94" s="188" t="n">
        <f aca="false">+ROUND('Table 8'!AO94/'Table 8'!AO89*100-100,1)</f>
        <v>6.1</v>
      </c>
      <c r="AP94" s="188" t="n">
        <f aca="false">+ROUND('Table 8'!AP94/'Table 8'!AP89*100-100,1)</f>
        <v>9.3</v>
      </c>
      <c r="AQ94" s="188" t="n">
        <f aca="false">+ROUND('Table 8'!AQ94/'Table 8'!AQ89*100-100,1)</f>
        <v>-9.7</v>
      </c>
      <c r="AR94" s="187" t="n">
        <f aca="false">+ROUND('Table 8'!AR94/'Table 8'!AR89*100-100,1)</f>
        <v>17.3</v>
      </c>
      <c r="AS94" s="187" t="n">
        <f aca="false">+ROUND('Table 8'!AS94/'Table 8'!AS89*100-100,1)</f>
        <v>-4.4</v>
      </c>
      <c r="AT94" s="188" t="n">
        <f aca="false">+ROUND('Table 8'!AT94/'Table 8'!AT89*100-100,1)</f>
        <v>-0.9</v>
      </c>
      <c r="AU94" s="188" t="n">
        <f aca="false">+ROUND('Table 8'!AU94/'Table 8'!AU89*100-100,1)</f>
        <v>-27.7</v>
      </c>
      <c r="AV94" s="187" t="n">
        <f aca="false">+ROUND('Table 8'!AV94/'Table 8'!AV89*100-100,1)</f>
        <v>-1.2</v>
      </c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T94" s="188"/>
      <c r="CU94" s="188"/>
      <c r="CV94" s="188"/>
      <c r="CW94" s="188"/>
      <c r="CX94" s="188"/>
      <c r="CY94" s="188"/>
      <c r="CZ94" s="188"/>
      <c r="DA94" s="188"/>
      <c r="DB94" s="188"/>
      <c r="DC94" s="188"/>
      <c r="DD94" s="188"/>
      <c r="DE94" s="188"/>
      <c r="DF94" s="188"/>
      <c r="DG94" s="188"/>
      <c r="DH94" s="188"/>
      <c r="DI94" s="188"/>
      <c r="DJ94" s="188"/>
      <c r="DK94" s="188"/>
      <c r="DL94" s="188"/>
      <c r="DM94" s="188"/>
      <c r="DN94" s="188"/>
      <c r="DO94" s="188"/>
      <c r="DP94" s="188"/>
      <c r="DQ94" s="188"/>
      <c r="DR94" s="188"/>
      <c r="DS94" s="188"/>
      <c r="DT94" s="188"/>
      <c r="DU94" s="188"/>
      <c r="DV94" s="188"/>
      <c r="DW94" s="188"/>
      <c r="DX94" s="188"/>
      <c r="DY94" s="188"/>
      <c r="DZ94" s="188"/>
      <c r="EA94" s="188"/>
      <c r="EB94" s="188"/>
      <c r="EC94" s="188"/>
      <c r="ED94" s="188"/>
      <c r="EE94" s="188"/>
      <c r="EF94" s="188"/>
      <c r="EG94" s="188"/>
      <c r="EH94" s="188"/>
      <c r="EI94" s="188"/>
      <c r="EJ94" s="188"/>
      <c r="EK94" s="188"/>
      <c r="EL94" s="188"/>
      <c r="EM94" s="188"/>
      <c r="EN94" s="188"/>
    </row>
    <row r="95" s="150" customFormat="true" ht="12.75" hidden="false" customHeight="false" outlineLevel="0" collapsed="false">
      <c r="A95" s="66" t="s">
        <v>138</v>
      </c>
      <c r="B95" s="187" t="n">
        <f aca="false">+ROUND('Table 8'!B95/'Table 8'!B90*100-100,1)</f>
        <v>-4.3</v>
      </c>
      <c r="C95" s="189" t="n">
        <f aca="false">+ROUND('Table 8'!C95/'Table 8'!C90*100-100,1)</f>
        <v>-2.4</v>
      </c>
      <c r="D95" s="189" t="n">
        <f aca="false">+ROUND('Table 8'!D95/'Table 8'!D90*100-100,1)</f>
        <v>-2.7</v>
      </c>
      <c r="E95" s="189" t="n">
        <f aca="false">+ROUND('Table 8'!E95/'Table 8'!E90*100-100,1)</f>
        <v>-2.9</v>
      </c>
      <c r="F95" s="189" t="n">
        <f aca="false">+ROUND('Table 8'!F95/'Table 8'!F90*100-100,1)</f>
        <v>0.3</v>
      </c>
      <c r="G95" s="189" t="n">
        <f aca="false">+ROUND('Table 8'!G95/'Table 8'!G90*100-100,1)</f>
        <v>-1.5</v>
      </c>
      <c r="H95" s="189" t="n">
        <f aca="false">+ROUND('Table 8'!H95/'Table 8'!H90*100-100,1)</f>
        <v>14.8</v>
      </c>
      <c r="I95" s="189" t="n">
        <f aca="false">+ROUND('Table 8'!I95/'Table 8'!I90*100-100,1)</f>
        <v>11.9</v>
      </c>
      <c r="J95" s="189" t="n">
        <f aca="false">+ROUND('Table 8'!J95/'Table 8'!J90*100-100,1)</f>
        <v>-17.3</v>
      </c>
      <c r="K95" s="189" t="n">
        <f aca="false">+ROUND('Table 8'!K95/'Table 8'!K90*100-100,1)</f>
        <v>-6.7</v>
      </c>
      <c r="L95" s="189" t="n">
        <f aca="false">+ROUND('Table 8'!L95/'Table 8'!L90*100-100,1)</f>
        <v>-2.1</v>
      </c>
      <c r="M95" s="189" t="n">
        <f aca="false">+ROUND('Table 8'!M95/'Table 8'!M90*100-100,1)</f>
        <v>-2.2</v>
      </c>
      <c r="N95" s="189" t="n">
        <f aca="false">+ROUND('Table 8'!N95/'Table 8'!N90*100-100,1)</f>
        <v>0.2</v>
      </c>
      <c r="O95" s="189" t="n">
        <f aca="false">+ROUND('Table 8'!O95/'Table 8'!O90*100-100,1)</f>
        <v>-13</v>
      </c>
      <c r="P95" s="189" t="n">
        <f aca="false">+ROUND('Table 8'!P95/'Table 8'!P90*100-100,1)</f>
        <v>-14.4</v>
      </c>
      <c r="Q95" s="189" t="n">
        <f aca="false">+ROUND('Table 8'!Q95/'Table 8'!Q90*100-100,1)</f>
        <v>-9</v>
      </c>
      <c r="R95" s="189" t="n">
        <f aca="false">+ROUND('Table 8'!R95/'Table 8'!R90*100-100,1)</f>
        <v>-7</v>
      </c>
      <c r="S95" s="189" t="n">
        <f aca="false">+ROUND('Table 8'!S95/'Table 8'!S90*100-100,1)</f>
        <v>-7.7</v>
      </c>
      <c r="T95" s="189" t="n">
        <f aca="false">+ROUND('Table 8'!T95/'Table 8'!T90*100-100,1)</f>
        <v>2.1</v>
      </c>
      <c r="U95" s="189" t="n">
        <f aca="false">+ROUND('Table 8'!U95/'Table 8'!U90*100-100,1)</f>
        <v>-0.5</v>
      </c>
      <c r="V95" s="189" t="n">
        <f aca="false">+ROUND('Table 8'!V95/'Table 8'!V90*100-100,1)</f>
        <v>-1.1</v>
      </c>
      <c r="W95" s="189" t="n">
        <f aca="false">+ROUND('Table 8'!W95/'Table 8'!W90*100-100,1)</f>
        <v>1</v>
      </c>
      <c r="X95" s="189" t="n">
        <f aca="false">+ROUND('Table 8'!X95/'Table 8'!X90*100-100,1)</f>
        <v>-6.6</v>
      </c>
      <c r="Y95" s="189" t="n">
        <f aca="false">+ROUND('Table 8'!Y95/'Table 8'!Y90*100-100,1)</f>
        <v>-4.4</v>
      </c>
      <c r="Z95" s="189" t="n">
        <f aca="false">+ROUND('Table 8'!Z95/'Table 8'!Z90*100-100,1)</f>
        <v>-6.8</v>
      </c>
      <c r="AA95" s="189" t="n">
        <f aca="false">+ROUND('Table 8'!AA95/'Table 8'!AA90*100-100,1)</f>
        <v>-3.4</v>
      </c>
      <c r="AB95" s="189" t="n">
        <f aca="false">+ROUND('Table 8'!AB95/'Table 8'!AB90*100-100,1)</f>
        <v>-7.7</v>
      </c>
      <c r="AC95" s="189" t="n">
        <f aca="false">+ROUND('Table 8'!AC95/'Table 8'!AC90*100-100,1)</f>
        <v>-19</v>
      </c>
      <c r="AD95" s="189" t="n">
        <f aca="false">+ROUND('Table 8'!AD95/'Table 8'!AD90*100-100,1)</f>
        <v>-4.4</v>
      </c>
      <c r="AE95" s="189" t="n">
        <f aca="false">+ROUND('Table 8'!AE95/'Table 8'!AE90*100-100,1)</f>
        <v>-2.3</v>
      </c>
      <c r="AF95" s="189" t="n">
        <f aca="false">+ROUND('Table 8'!AF95/'Table 8'!AF90*100-100,1)</f>
        <v>-10.7</v>
      </c>
      <c r="AG95" s="189" t="n">
        <f aca="false">+ROUND('Table 8'!AG95/'Table 8'!AG90*100-100,1)</f>
        <v>-9.1</v>
      </c>
      <c r="AH95" s="189" t="n">
        <f aca="false">+ROUND('Table 8'!AH95/'Table 8'!AH90*100-100,1)</f>
        <v>-18.1</v>
      </c>
      <c r="AI95" s="189" t="n">
        <f aca="false">+ROUND('Table 8'!AI95/'Table 8'!AI90*100-100,1)</f>
        <v>-5.1</v>
      </c>
      <c r="AJ95" s="189" t="n">
        <f aca="false">+ROUND('Table 8'!AJ95/'Table 8'!AJ90*100-100,1)</f>
        <v>-2.1</v>
      </c>
      <c r="AK95" s="189" t="n">
        <f aca="false">+ROUND('Table 8'!AK95/'Table 8'!AK90*100-100,1)</f>
        <v>3.5</v>
      </c>
      <c r="AL95" s="188" t="n">
        <f aca="false">+ROUND('Table 8'!AL95/'Table 8'!AL90*100-100,1)</f>
        <v>-5.4</v>
      </c>
      <c r="AM95" s="188" t="n">
        <f aca="false">+ROUND('Table 8'!AM95/'Table 8'!AM90*100-100,1)</f>
        <v>3</v>
      </c>
      <c r="AN95" s="188" t="n">
        <f aca="false">+ROUND('Table 8'!AN95/'Table 8'!AN90*100-100,1)</f>
        <v>0.1</v>
      </c>
      <c r="AO95" s="188" t="n">
        <f aca="false">+ROUND('Table 8'!AO95/'Table 8'!AO90*100-100,1)</f>
        <v>5.3</v>
      </c>
      <c r="AP95" s="188" t="n">
        <f aca="false">+ROUND('Table 8'!AP95/'Table 8'!AP90*100-100,1)</f>
        <v>5.8</v>
      </c>
      <c r="AQ95" s="188" t="n">
        <f aca="false">+ROUND('Table 8'!AQ95/'Table 8'!AQ90*100-100,1)</f>
        <v>-2.9</v>
      </c>
      <c r="AR95" s="187" t="n">
        <f aca="false">+ROUND('Table 8'!AR95/'Table 8'!AR90*100-100,1)</f>
        <v>0</v>
      </c>
      <c r="AS95" s="187" t="n">
        <f aca="false">+ROUND('Table 8'!AS95/'Table 8'!AS90*100-100,1)</f>
        <v>-4.3</v>
      </c>
      <c r="AT95" s="188" t="n">
        <f aca="false">+ROUND('Table 8'!AT95/'Table 8'!AT90*100-100,1)</f>
        <v>-7.7</v>
      </c>
      <c r="AU95" s="188" t="n">
        <f aca="false">+ROUND('Table 8'!AU95/'Table 8'!AU90*100-100,1)</f>
        <v>-27.4</v>
      </c>
      <c r="AV95" s="187" t="n">
        <f aca="false">+ROUND('Table 8'!AV95/'Table 8'!AV90*100-100,1)</f>
        <v>-2.3</v>
      </c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T95" s="188"/>
      <c r="CU95" s="188"/>
      <c r="CV95" s="188"/>
      <c r="CW95" s="188"/>
      <c r="CX95" s="188"/>
      <c r="CY95" s="188"/>
      <c r="CZ95" s="188"/>
      <c r="DA95" s="188"/>
      <c r="DB95" s="188"/>
      <c r="DC95" s="188"/>
      <c r="DD95" s="188"/>
      <c r="DE95" s="188"/>
      <c r="DF95" s="188"/>
      <c r="DG95" s="188"/>
      <c r="DH95" s="188"/>
      <c r="DI95" s="188"/>
      <c r="DJ95" s="188"/>
      <c r="DK95" s="188"/>
      <c r="DL95" s="188"/>
      <c r="DM95" s="188"/>
      <c r="DN95" s="188"/>
      <c r="DO95" s="188"/>
      <c r="DP95" s="188"/>
      <c r="DQ95" s="188"/>
      <c r="DR95" s="188"/>
      <c r="DS95" s="188"/>
      <c r="DT95" s="188"/>
      <c r="DU95" s="188"/>
      <c r="DV95" s="188"/>
      <c r="DW95" s="188"/>
      <c r="DX95" s="188"/>
      <c r="DY95" s="188"/>
      <c r="DZ95" s="188"/>
      <c r="EA95" s="188"/>
      <c r="EB95" s="188"/>
      <c r="EC95" s="188"/>
      <c r="ED95" s="188"/>
      <c r="EE95" s="188"/>
      <c r="EF95" s="188"/>
      <c r="EG95" s="188"/>
      <c r="EH95" s="188"/>
      <c r="EI95" s="188"/>
      <c r="EJ95" s="188"/>
      <c r="EK95" s="188"/>
      <c r="EL95" s="188"/>
      <c r="EM95" s="188"/>
      <c r="EN95" s="188"/>
    </row>
    <row r="96" s="150" customFormat="true" ht="12.75" hidden="false" customHeight="false" outlineLevel="0" collapsed="false">
      <c r="A96" s="66" t="s">
        <v>139</v>
      </c>
      <c r="B96" s="187" t="n">
        <f aca="false">+ROUND('Table 8'!B96/'Table 8'!B91*100-100,1)</f>
        <v>-1.4</v>
      </c>
      <c r="C96" s="189" t="n">
        <f aca="false">+ROUND('Table 8'!C96/'Table 8'!C91*100-100,1)</f>
        <v>1.3</v>
      </c>
      <c r="D96" s="189" t="n">
        <f aca="false">+ROUND('Table 8'!D96/'Table 8'!D91*100-100,1)</f>
        <v>0.4</v>
      </c>
      <c r="E96" s="189" t="n">
        <f aca="false">+ROUND('Table 8'!E96/'Table 8'!E91*100-100,1)</f>
        <v>-2.4</v>
      </c>
      <c r="F96" s="189" t="n">
        <f aca="false">+ROUND('Table 8'!F96/'Table 8'!F91*100-100,1)</f>
        <v>-3.4</v>
      </c>
      <c r="G96" s="189" t="n">
        <f aca="false">+ROUND('Table 8'!G96/'Table 8'!G91*100-100,1)</f>
        <v>-0.8</v>
      </c>
      <c r="H96" s="189" t="n">
        <f aca="false">+ROUND('Table 8'!H96/'Table 8'!H91*100-100,1)</f>
        <v>20.6</v>
      </c>
      <c r="I96" s="189" t="n">
        <f aca="false">+ROUND('Table 8'!I96/'Table 8'!I91*100-100,1)</f>
        <v>14.8</v>
      </c>
      <c r="J96" s="189" t="n">
        <f aca="false">+ROUND('Table 8'!J96/'Table 8'!J91*100-100,1)</f>
        <v>2.8</v>
      </c>
      <c r="K96" s="189" t="n">
        <f aca="false">+ROUND('Table 8'!K96/'Table 8'!K91*100-100,1)</f>
        <v>-2.8</v>
      </c>
      <c r="L96" s="189" t="n">
        <f aca="false">+ROUND('Table 8'!L96/'Table 8'!L91*100-100,1)</f>
        <v>-3.5</v>
      </c>
      <c r="M96" s="189" t="n">
        <f aca="false">+ROUND('Table 8'!M96/'Table 8'!M91*100-100,1)</f>
        <v>2.2</v>
      </c>
      <c r="N96" s="189" t="n">
        <f aca="false">+ROUND('Table 8'!N96/'Table 8'!N91*100-100,1)</f>
        <v>6.7</v>
      </c>
      <c r="O96" s="189" t="n">
        <f aca="false">+ROUND('Table 8'!O96/'Table 8'!O91*100-100,1)</f>
        <v>-16</v>
      </c>
      <c r="P96" s="189" t="n">
        <f aca="false">+ROUND('Table 8'!P96/'Table 8'!P91*100-100,1)</f>
        <v>-18.4</v>
      </c>
      <c r="Q96" s="189" t="n">
        <f aca="false">+ROUND('Table 8'!Q96/'Table 8'!Q91*100-100,1)</f>
        <v>-11.2</v>
      </c>
      <c r="R96" s="189" t="n">
        <f aca="false">+ROUND('Table 8'!R96/'Table 8'!R91*100-100,1)</f>
        <v>-5.6</v>
      </c>
      <c r="S96" s="189" t="n">
        <f aca="false">+ROUND('Table 8'!S96/'Table 8'!S91*100-100,1)</f>
        <v>-6.6</v>
      </c>
      <c r="T96" s="189" t="n">
        <f aca="false">+ROUND('Table 8'!T96/'Table 8'!T91*100-100,1)</f>
        <v>8.8</v>
      </c>
      <c r="U96" s="189" t="n">
        <f aca="false">+ROUND('Table 8'!U96/'Table 8'!U91*100-100,1)</f>
        <v>0.5</v>
      </c>
      <c r="V96" s="189" t="n">
        <f aca="false">+ROUND('Table 8'!V96/'Table 8'!V91*100-100,1)</f>
        <v>-0.9</v>
      </c>
      <c r="W96" s="189" t="n">
        <f aca="false">+ROUND('Table 8'!W96/'Table 8'!W91*100-100,1)</f>
        <v>4.4</v>
      </c>
      <c r="X96" s="189" t="n">
        <f aca="false">+ROUND('Table 8'!X96/'Table 8'!X91*100-100,1)</f>
        <v>-9</v>
      </c>
      <c r="Y96" s="189" t="n">
        <f aca="false">+ROUND('Table 8'!Y96/'Table 8'!Y91*100-100,1)</f>
        <v>-10.3</v>
      </c>
      <c r="Z96" s="189" t="n">
        <f aca="false">+ROUND('Table 8'!Z96/'Table 8'!Z91*100-100,1)</f>
        <v>-8.8</v>
      </c>
      <c r="AA96" s="189" t="n">
        <f aca="false">+ROUND('Table 8'!AA96/'Table 8'!AA91*100-100,1)</f>
        <v>-2.1</v>
      </c>
      <c r="AB96" s="189" t="n">
        <f aca="false">+ROUND('Table 8'!AB96/'Table 8'!AB91*100-100,1)</f>
        <v>-1.9</v>
      </c>
      <c r="AC96" s="189" t="n">
        <f aca="false">+ROUND('Table 8'!AC96/'Table 8'!AC91*100-100,1)</f>
        <v>-6.3</v>
      </c>
      <c r="AD96" s="189" t="n">
        <f aca="false">+ROUND('Table 8'!AD96/'Table 8'!AD91*100-100,1)</f>
        <v>-1.1</v>
      </c>
      <c r="AE96" s="189" t="n">
        <f aca="false">+ROUND('Table 8'!AE96/'Table 8'!AE91*100-100,1)</f>
        <v>0.8</v>
      </c>
      <c r="AF96" s="189" t="n">
        <f aca="false">+ROUND('Table 8'!AF96/'Table 8'!AF91*100-100,1)</f>
        <v>-11.2</v>
      </c>
      <c r="AG96" s="189" t="n">
        <f aca="false">+ROUND('Table 8'!AG96/'Table 8'!AG91*100-100,1)</f>
        <v>-4.6</v>
      </c>
      <c r="AH96" s="189" t="n">
        <f aca="false">+ROUND('Table 8'!AH96/'Table 8'!AH91*100-100,1)</f>
        <v>-11.2</v>
      </c>
      <c r="AI96" s="189" t="n">
        <f aca="false">+ROUND('Table 8'!AI96/'Table 8'!AI91*100-100,1)</f>
        <v>-2.8</v>
      </c>
      <c r="AJ96" s="189" t="n">
        <f aca="false">+ROUND('Table 8'!AJ96/'Table 8'!AJ91*100-100,1)</f>
        <v>2</v>
      </c>
      <c r="AK96" s="189" t="n">
        <f aca="false">+ROUND('Table 8'!AK96/'Table 8'!AK91*100-100,1)</f>
        <v>9.2</v>
      </c>
      <c r="AL96" s="188" t="n">
        <f aca="false">+ROUND('Table 8'!AL96/'Table 8'!AL91*100-100,1)</f>
        <v>-0.4</v>
      </c>
      <c r="AM96" s="188" t="n">
        <f aca="false">+ROUND('Table 8'!AM96/'Table 8'!AM91*100-100,1)</f>
        <v>4.1</v>
      </c>
      <c r="AN96" s="188" t="n">
        <f aca="false">+ROUND('Table 8'!AN96/'Table 8'!AN91*100-100,1)</f>
        <v>5.4</v>
      </c>
      <c r="AO96" s="188" t="n">
        <f aca="false">+ROUND('Table 8'!AO96/'Table 8'!AO91*100-100,1)</f>
        <v>-3.3</v>
      </c>
      <c r="AP96" s="188" t="n">
        <f aca="false">+ROUND('Table 8'!AP96/'Table 8'!AP91*100-100,1)</f>
        <v>14</v>
      </c>
      <c r="AQ96" s="188" t="n">
        <f aca="false">+ROUND('Table 8'!AQ96/'Table 8'!AQ91*100-100,1)</f>
        <v>-15.2</v>
      </c>
      <c r="AR96" s="187" t="n">
        <f aca="false">+ROUND('Table 8'!AR96/'Table 8'!AR91*100-100,1)</f>
        <v>6.3</v>
      </c>
      <c r="AS96" s="187" t="n">
        <f aca="false">+ROUND('Table 8'!AS96/'Table 8'!AS91*100-100,1)</f>
        <v>-1.3</v>
      </c>
      <c r="AT96" s="188" t="n">
        <f aca="false">+ROUND('Table 8'!AT96/'Table 8'!AT91*100-100,1)</f>
        <v>-3.2</v>
      </c>
      <c r="AU96" s="188" t="n">
        <f aca="false">+ROUND('Table 8'!AU96/'Table 8'!AU91*100-100,1)</f>
        <v>-4.8</v>
      </c>
      <c r="AV96" s="187" t="n">
        <f aca="false">+ROUND('Table 8'!AV96/'Table 8'!AV91*100-100,1)</f>
        <v>-1.1</v>
      </c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T96" s="188"/>
      <c r="CU96" s="188"/>
      <c r="CV96" s="188"/>
      <c r="CW96" s="188"/>
      <c r="CX96" s="188"/>
      <c r="CY96" s="188"/>
      <c r="CZ96" s="188"/>
      <c r="DA96" s="188"/>
      <c r="DB96" s="188"/>
      <c r="DC96" s="188"/>
      <c r="DD96" s="188"/>
      <c r="DE96" s="188"/>
      <c r="DF96" s="188"/>
      <c r="DG96" s="188"/>
      <c r="DH96" s="188"/>
      <c r="DI96" s="188"/>
      <c r="DJ96" s="188"/>
      <c r="DK96" s="188"/>
      <c r="DL96" s="188"/>
      <c r="DM96" s="188"/>
      <c r="DN96" s="188"/>
      <c r="DO96" s="188"/>
      <c r="DP96" s="188"/>
      <c r="DQ96" s="188"/>
      <c r="DR96" s="188"/>
      <c r="DS96" s="188"/>
      <c r="DT96" s="188"/>
      <c r="DU96" s="188"/>
      <c r="DV96" s="188"/>
      <c r="DW96" s="188"/>
      <c r="DX96" s="188"/>
      <c r="DY96" s="188"/>
      <c r="DZ96" s="188"/>
      <c r="EA96" s="188"/>
      <c r="EB96" s="188"/>
      <c r="EC96" s="188"/>
      <c r="ED96" s="188"/>
      <c r="EE96" s="188"/>
      <c r="EF96" s="188"/>
      <c r="EG96" s="188"/>
      <c r="EH96" s="188"/>
      <c r="EI96" s="188"/>
      <c r="EJ96" s="188"/>
      <c r="EK96" s="188"/>
      <c r="EL96" s="188"/>
      <c r="EM96" s="188"/>
      <c r="EN96" s="188"/>
    </row>
    <row r="97" s="150" customFormat="true" ht="12.75" hidden="false" customHeight="false" outlineLevel="0" collapsed="false">
      <c r="A97" s="66" t="s">
        <v>140</v>
      </c>
      <c r="B97" s="187" t="n">
        <f aca="false">+ROUND('Table 8'!B97/'Table 8'!B92*100-100,1)</f>
        <v>2.7</v>
      </c>
      <c r="C97" s="189" t="n">
        <f aca="false">+ROUND('Table 8'!C97/'Table 8'!C92*100-100,1)</f>
        <v>0.8</v>
      </c>
      <c r="D97" s="189" t="n">
        <f aca="false">+ROUND('Table 8'!D97/'Table 8'!D92*100-100,1)</f>
        <v>-1</v>
      </c>
      <c r="E97" s="189" t="n">
        <f aca="false">+ROUND('Table 8'!E97/'Table 8'!E92*100-100,1)</f>
        <v>-0.6</v>
      </c>
      <c r="F97" s="189" t="n">
        <f aca="false">+ROUND('Table 8'!F97/'Table 8'!F92*100-100,1)</f>
        <v>-5.5</v>
      </c>
      <c r="G97" s="189" t="n">
        <f aca="false">+ROUND('Table 8'!G97/'Table 8'!G92*100-100,1)</f>
        <v>-6.7</v>
      </c>
      <c r="H97" s="189" t="n">
        <f aca="false">+ROUND('Table 8'!H97/'Table 8'!H92*100-100,1)</f>
        <v>15.7</v>
      </c>
      <c r="I97" s="189" t="n">
        <f aca="false">+ROUND('Table 8'!I97/'Table 8'!I92*100-100,1)</f>
        <v>17.8</v>
      </c>
      <c r="J97" s="189" t="n">
        <f aca="false">+ROUND('Table 8'!J97/'Table 8'!J92*100-100,1)</f>
        <v>1.5</v>
      </c>
      <c r="K97" s="189" t="n">
        <f aca="false">+ROUND('Table 8'!K97/'Table 8'!K92*100-100,1)</f>
        <v>-6.9</v>
      </c>
      <c r="L97" s="189" t="n">
        <f aca="false">+ROUND('Table 8'!L97/'Table 8'!L92*100-100,1)</f>
        <v>-3.8</v>
      </c>
      <c r="M97" s="189" t="n">
        <f aca="false">+ROUND('Table 8'!M97/'Table 8'!M92*100-100,1)</f>
        <v>5.7</v>
      </c>
      <c r="N97" s="189" t="n">
        <f aca="false">+ROUND('Table 8'!N97/'Table 8'!N92*100-100,1)</f>
        <v>13.1</v>
      </c>
      <c r="O97" s="189" t="n">
        <f aca="false">+ROUND('Table 8'!O97/'Table 8'!O92*100-100,1)</f>
        <v>-6.3</v>
      </c>
      <c r="P97" s="189" t="n">
        <f aca="false">+ROUND('Table 8'!P97/'Table 8'!P92*100-100,1)</f>
        <v>-5.2</v>
      </c>
      <c r="Q97" s="189" t="n">
        <f aca="false">+ROUND('Table 8'!Q97/'Table 8'!Q92*100-100,1)</f>
        <v>-9.5</v>
      </c>
      <c r="R97" s="189" t="n">
        <f aca="false">+ROUND('Table 8'!R97/'Table 8'!R92*100-100,1)</f>
        <v>-0.6</v>
      </c>
      <c r="S97" s="189" t="n">
        <f aca="false">+ROUND('Table 8'!S97/'Table 8'!S92*100-100,1)</f>
        <v>-1.8</v>
      </c>
      <c r="T97" s="189" t="n">
        <f aca="false">+ROUND('Table 8'!T97/'Table 8'!T92*100-100,1)</f>
        <v>18.1</v>
      </c>
      <c r="U97" s="189" t="n">
        <f aca="false">+ROUND('Table 8'!U97/'Table 8'!U92*100-100,1)</f>
        <v>3.3</v>
      </c>
      <c r="V97" s="189" t="n">
        <f aca="false">+ROUND('Table 8'!V97/'Table 8'!V92*100-100,1)</f>
        <v>1.7</v>
      </c>
      <c r="W97" s="189" t="n">
        <f aca="false">+ROUND('Table 8'!W97/'Table 8'!W92*100-100,1)</f>
        <v>8.4</v>
      </c>
      <c r="X97" s="189" t="n">
        <f aca="false">+ROUND('Table 8'!X97/'Table 8'!X92*100-100,1)</f>
        <v>-1.7</v>
      </c>
      <c r="Y97" s="189" t="n">
        <f aca="false">+ROUND('Table 8'!Y97/'Table 8'!Y92*100-100,1)</f>
        <v>-15.7</v>
      </c>
      <c r="Z97" s="189" t="n">
        <f aca="false">+ROUND('Table 8'!Z97/'Table 8'!Z92*100-100,1)</f>
        <v>-0.1</v>
      </c>
      <c r="AA97" s="189" t="n">
        <f aca="false">+ROUND('Table 8'!AA97/'Table 8'!AA92*100-100,1)</f>
        <v>-0.2</v>
      </c>
      <c r="AB97" s="189" t="n">
        <f aca="false">+ROUND('Table 8'!AB97/'Table 8'!AB92*100-100,1)</f>
        <v>5.9</v>
      </c>
      <c r="AC97" s="189" t="n">
        <f aca="false">+ROUND('Table 8'!AC97/'Table 8'!AC92*100-100,1)</f>
        <v>19.1</v>
      </c>
      <c r="AD97" s="189" t="n">
        <f aca="false">+ROUND('Table 8'!AD97/'Table 8'!AD92*100-100,1)</f>
        <v>-4.1</v>
      </c>
      <c r="AE97" s="189" t="n">
        <f aca="false">+ROUND('Table 8'!AE97/'Table 8'!AE92*100-100,1)</f>
        <v>7.5</v>
      </c>
      <c r="AF97" s="189" t="n">
        <f aca="false">+ROUND('Table 8'!AF97/'Table 8'!AF92*100-100,1)</f>
        <v>-12</v>
      </c>
      <c r="AG97" s="189" t="n">
        <f aca="false">+ROUND('Table 8'!AG97/'Table 8'!AG92*100-100,1)</f>
        <v>2.8</v>
      </c>
      <c r="AH97" s="189" t="n">
        <f aca="false">+ROUND('Table 8'!AH97/'Table 8'!AH92*100-100,1)</f>
        <v>-0.6</v>
      </c>
      <c r="AI97" s="189" t="n">
        <f aca="false">+ROUND('Table 8'!AI97/'Table 8'!AI92*100-100,1)</f>
        <v>2.7</v>
      </c>
      <c r="AJ97" s="189" t="n">
        <f aca="false">+ROUND('Table 8'!AJ97/'Table 8'!AJ92*100-100,1)</f>
        <v>9.4</v>
      </c>
      <c r="AK97" s="189" t="n">
        <f aca="false">+ROUND('Table 8'!AK97/'Table 8'!AK92*100-100,1)</f>
        <v>12.2</v>
      </c>
      <c r="AL97" s="188" t="n">
        <f aca="false">+ROUND('Table 8'!AL97/'Table 8'!AL92*100-100,1)</f>
        <v>15.6</v>
      </c>
      <c r="AM97" s="188" t="n">
        <f aca="false">+ROUND('Table 8'!AM97/'Table 8'!AM92*100-100,1)</f>
        <v>0.8</v>
      </c>
      <c r="AN97" s="188" t="n">
        <f aca="false">+ROUND('Table 8'!AN97/'Table 8'!AN92*100-100,1)</f>
        <v>3.2</v>
      </c>
      <c r="AO97" s="188" t="n">
        <f aca="false">+ROUND('Table 8'!AO97/'Table 8'!AO92*100-100,1)</f>
        <v>-6.5</v>
      </c>
      <c r="AP97" s="188" t="n">
        <f aca="false">+ROUND('Table 8'!AP97/'Table 8'!AP92*100-100,1)</f>
        <v>6.1</v>
      </c>
      <c r="AQ97" s="188" t="n">
        <f aca="false">+ROUND('Table 8'!AQ97/'Table 8'!AQ92*100-100,1)</f>
        <v>-9</v>
      </c>
      <c r="AR97" s="187" t="n">
        <f aca="false">+ROUND('Table 8'!AR97/'Table 8'!AR92*100-100,1)</f>
        <v>9.5</v>
      </c>
      <c r="AS97" s="187" t="n">
        <f aca="false">+ROUND('Table 8'!AS97/'Table 8'!AS92*100-100,1)</f>
        <v>2.8</v>
      </c>
      <c r="AT97" s="188" t="n">
        <f aca="false">+ROUND('Table 8'!AT97/'Table 8'!AT92*100-100,1)</f>
        <v>-20.4</v>
      </c>
      <c r="AU97" s="188" t="n">
        <f aca="false">+ROUND('Table 8'!AU97/'Table 8'!AU92*100-100,1)</f>
        <v>31.4</v>
      </c>
      <c r="AV97" s="187" t="n">
        <f aca="false">+ROUND('Table 8'!AV97/'Table 8'!AV92*100-100,1)</f>
        <v>-0.3</v>
      </c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T97" s="188"/>
      <c r="CU97" s="188"/>
      <c r="CV97" s="188"/>
      <c r="CW97" s="188"/>
      <c r="CX97" s="188"/>
      <c r="CY97" s="188"/>
      <c r="CZ97" s="188"/>
      <c r="DA97" s="188"/>
      <c r="DB97" s="188"/>
      <c r="DC97" s="188"/>
      <c r="DD97" s="188"/>
      <c r="DE97" s="188"/>
      <c r="DF97" s="188"/>
      <c r="DG97" s="188"/>
      <c r="DH97" s="188"/>
      <c r="DI97" s="188"/>
      <c r="DJ97" s="188"/>
      <c r="DK97" s="188"/>
      <c r="DL97" s="188"/>
      <c r="DM97" s="188"/>
      <c r="DN97" s="188"/>
      <c r="DO97" s="188"/>
      <c r="DP97" s="188"/>
      <c r="DQ97" s="188"/>
      <c r="DR97" s="188"/>
      <c r="DS97" s="188"/>
      <c r="DT97" s="188"/>
      <c r="DU97" s="188"/>
      <c r="DV97" s="188"/>
      <c r="DW97" s="188"/>
      <c r="DX97" s="188"/>
      <c r="DY97" s="188"/>
      <c r="DZ97" s="188"/>
      <c r="EA97" s="188"/>
      <c r="EB97" s="188"/>
      <c r="EC97" s="188"/>
      <c r="ED97" s="188"/>
      <c r="EE97" s="188"/>
      <c r="EF97" s="188"/>
      <c r="EG97" s="188"/>
      <c r="EH97" s="188"/>
      <c r="EI97" s="188"/>
      <c r="EJ97" s="188"/>
      <c r="EK97" s="188"/>
      <c r="EL97" s="188"/>
      <c r="EM97" s="188"/>
      <c r="EN97" s="188"/>
    </row>
    <row r="98" s="150" customFormat="true" ht="12.75" hidden="false" customHeight="false" outlineLevel="0" collapsed="false">
      <c r="A98" s="172" t="n">
        <v>2010</v>
      </c>
      <c r="B98" s="187" t="n">
        <f aca="false">+ROUND('Table 8'!B98/'Table 8'!B93*100-100,1)</f>
        <v>6</v>
      </c>
      <c r="C98" s="187" t="n">
        <f aca="false">+ROUND('Table 8'!C98/'Table 8'!C93*100-100,1)</f>
        <v>1.7</v>
      </c>
      <c r="D98" s="187" t="n">
        <f aca="false">+ROUND('Table 8'!D98/'Table 8'!D93*100-100,1)</f>
        <v>0.5</v>
      </c>
      <c r="E98" s="187" t="n">
        <f aca="false">+ROUND('Table 8'!E98/'Table 8'!E93*100-100,1)</f>
        <v>2.4</v>
      </c>
      <c r="F98" s="187" t="n">
        <f aca="false">+ROUND('Table 8'!F98/'Table 8'!F93*100-100,1)</f>
        <v>2.1</v>
      </c>
      <c r="G98" s="187" t="n">
        <f aca="false">+ROUND('Table 8'!G98/'Table 8'!G93*100-100,1)</f>
        <v>-0</v>
      </c>
      <c r="H98" s="187" t="n">
        <f aca="false">+ROUND('Table 8'!H98/'Table 8'!H93*100-100,1)</f>
        <v>4.8</v>
      </c>
      <c r="I98" s="187" t="n">
        <f aca="false">+ROUND('Table 8'!I98/'Table 8'!I93*100-100,1)</f>
        <v>7.5</v>
      </c>
      <c r="J98" s="187" t="n">
        <f aca="false">+ROUND('Table 8'!J98/'Table 8'!J93*100-100,1)</f>
        <v>0.2</v>
      </c>
      <c r="K98" s="187" t="n">
        <f aca="false">+ROUND('Table 8'!K98/'Table 8'!K93*100-100,1)</f>
        <v>-4.9</v>
      </c>
      <c r="L98" s="187" t="n">
        <f aca="false">+ROUND('Table 8'!L98/'Table 8'!L93*100-100,1)</f>
        <v>5.5</v>
      </c>
      <c r="M98" s="187" t="n">
        <f aca="false">+ROUND('Table 8'!M98/'Table 8'!M93*100-100,1)</f>
        <v>-2.6</v>
      </c>
      <c r="N98" s="187" t="n">
        <f aca="false">+ROUND('Table 8'!N98/'Table 8'!N93*100-100,1)</f>
        <v>10</v>
      </c>
      <c r="O98" s="187" t="n">
        <f aca="false">+ROUND('Table 8'!O98/'Table 8'!O93*100-100,1)</f>
        <v>0.4</v>
      </c>
      <c r="P98" s="187" t="n">
        <f aca="false">+ROUND('Table 8'!P98/'Table 8'!P93*100-100,1)</f>
        <v>-2.3</v>
      </c>
      <c r="Q98" s="187" t="n">
        <f aca="false">+ROUND('Table 8'!Q98/'Table 8'!Q93*100-100,1)</f>
        <v>6.7</v>
      </c>
      <c r="R98" s="187" t="n">
        <f aca="false">+ROUND('Table 8'!R98/'Table 8'!R93*100-100,1)</f>
        <v>1.2</v>
      </c>
      <c r="S98" s="187" t="n">
        <f aca="false">+ROUND('Table 8'!S98/'Table 8'!S93*100-100,1)</f>
        <v>0.7</v>
      </c>
      <c r="T98" s="187" t="n">
        <f aca="false">+ROUND('Table 8'!T98/'Table 8'!T93*100-100,1)</f>
        <v>6.9</v>
      </c>
      <c r="U98" s="187" t="n">
        <f aca="false">+ROUND('Table 8'!U98/'Table 8'!U93*100-100,1)</f>
        <v>6</v>
      </c>
      <c r="V98" s="187" t="n">
        <f aca="false">+ROUND('Table 8'!V98/'Table 8'!V93*100-100,1)</f>
        <v>4</v>
      </c>
      <c r="W98" s="187" t="n">
        <f aca="false">+ROUND('Table 8'!W98/'Table 8'!W93*100-100,1)</f>
        <v>11.8</v>
      </c>
      <c r="X98" s="187" t="n">
        <f aca="false">+ROUND('Table 8'!X98/'Table 8'!X93*100-100,1)</f>
        <v>11.9</v>
      </c>
      <c r="Y98" s="187" t="n">
        <f aca="false">+ROUND('Table 8'!Y98/'Table 8'!Y93*100-100,1)</f>
        <v>0.4</v>
      </c>
      <c r="Z98" s="187" t="n">
        <f aca="false">+ROUND('Table 8'!Z98/'Table 8'!Z93*100-100,1)</f>
        <v>13.3</v>
      </c>
      <c r="AA98" s="187" t="n">
        <f aca="false">+ROUND('Table 8'!AA98/'Table 8'!AA93*100-100,1)</f>
        <v>13.1</v>
      </c>
      <c r="AB98" s="187" t="n">
        <f aca="false">+ROUND('Table 8'!AB98/'Table 8'!AB93*100-100,1)</f>
        <v>10.8</v>
      </c>
      <c r="AC98" s="187" t="n">
        <f aca="false">+ROUND('Table 8'!AC98/'Table 8'!AC93*100-100,1)</f>
        <v>40.2</v>
      </c>
      <c r="AD98" s="187" t="n">
        <f aca="false">+ROUND('Table 8'!AD98/'Table 8'!AD93*100-100,1)</f>
        <v>-4.7</v>
      </c>
      <c r="AE98" s="187" t="n">
        <f aca="false">+ROUND('Table 8'!AE98/'Table 8'!AE93*100-100,1)</f>
        <v>6.8</v>
      </c>
      <c r="AF98" s="187" t="n">
        <f aca="false">+ROUND('Table 8'!AF98/'Table 8'!AF93*100-100,1)</f>
        <v>7.1</v>
      </c>
      <c r="AG98" s="187" t="n">
        <f aca="false">+ROUND('Table 8'!AG98/'Table 8'!AG93*100-100,1)</f>
        <v>13</v>
      </c>
      <c r="AH98" s="187" t="n">
        <f aca="false">+ROUND('Table 8'!AH98/'Table 8'!AH93*100-100,1)</f>
        <v>11.6</v>
      </c>
      <c r="AI98" s="187" t="n">
        <f aca="false">+ROUND('Table 8'!AI98/'Table 8'!AI93*100-100,1)</f>
        <v>15.9</v>
      </c>
      <c r="AJ98" s="187" t="n">
        <f aca="false">+ROUND('Table 8'!AJ98/'Table 8'!AJ93*100-100,1)</f>
        <v>6.4</v>
      </c>
      <c r="AK98" s="187" t="n">
        <f aca="false">+ROUND('Table 8'!AK98/'Table 8'!AK93*100-100,1)</f>
        <v>3.3</v>
      </c>
      <c r="AL98" s="187" t="n">
        <f aca="false">+ROUND('Table 8'!AL98/'Table 8'!AL93*100-100,1)</f>
        <v>9.2</v>
      </c>
      <c r="AM98" s="187" t="n">
        <f aca="false">+ROUND('Table 8'!AM98/'Table 8'!AM93*100-100,1)</f>
        <v>2.5</v>
      </c>
      <c r="AN98" s="187" t="n">
        <f aca="false">+ROUND('Table 8'!AN98/'Table 8'!AN93*100-100,1)</f>
        <v>3.1</v>
      </c>
      <c r="AO98" s="187" t="n">
        <f aca="false">+ROUND('Table 8'!AO98/'Table 8'!AO93*100-100,1)</f>
        <v>7.1</v>
      </c>
      <c r="AP98" s="187" t="n">
        <f aca="false">+ROUND('Table 8'!AP98/'Table 8'!AP93*100-100,1)</f>
        <v>3.1</v>
      </c>
      <c r="AQ98" s="187" t="n">
        <f aca="false">+ROUND('Table 8'!AQ98/'Table 8'!AQ93*100-100,1)</f>
        <v>-4.9</v>
      </c>
      <c r="AR98" s="187" t="n">
        <f aca="false">+ROUND('Table 8'!AR98/'Table 8'!AR93*100-100,1)</f>
        <v>1.2</v>
      </c>
      <c r="AS98" s="187" t="n">
        <f aca="false">+ROUND('Table 8'!AS98/'Table 8'!AS93*100-100,1)</f>
        <v>5.9</v>
      </c>
      <c r="AT98" s="187" t="n">
        <f aca="false">+ROUND('Table 8'!AT98/'Table 8'!AT93*100-100,1)</f>
        <v>18.4</v>
      </c>
      <c r="AU98" s="187" t="n">
        <f aca="false">+ROUND('Table 8'!AU98/'Table 8'!AU93*100-100,1)</f>
        <v>18</v>
      </c>
      <c r="AV98" s="187" t="n">
        <f aca="false">+ROUND('Table 8'!AV98/'Table 8'!AV93*100-100,1)</f>
        <v>5</v>
      </c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T98" s="188"/>
      <c r="CU98" s="188"/>
      <c r="CV98" s="188"/>
      <c r="CW98" s="188"/>
      <c r="CX98" s="188"/>
      <c r="CY98" s="188"/>
      <c r="CZ98" s="188"/>
      <c r="DA98" s="188"/>
      <c r="DB98" s="188"/>
      <c r="DC98" s="188"/>
      <c r="DD98" s="188"/>
      <c r="DE98" s="188"/>
      <c r="DF98" s="188"/>
      <c r="DG98" s="188"/>
      <c r="DH98" s="188"/>
      <c r="DI98" s="188"/>
      <c r="DJ98" s="188"/>
      <c r="DK98" s="188"/>
      <c r="DL98" s="188"/>
      <c r="DM98" s="188"/>
      <c r="DN98" s="188"/>
      <c r="DO98" s="188"/>
      <c r="DP98" s="188"/>
      <c r="DQ98" s="188"/>
      <c r="DR98" s="188"/>
      <c r="DS98" s="188"/>
      <c r="DT98" s="188"/>
      <c r="DU98" s="188"/>
      <c r="DV98" s="188"/>
      <c r="DW98" s="188"/>
      <c r="DX98" s="188"/>
      <c r="DY98" s="188"/>
      <c r="DZ98" s="188"/>
      <c r="EA98" s="188"/>
      <c r="EB98" s="188"/>
      <c r="EC98" s="188"/>
      <c r="ED98" s="188"/>
      <c r="EE98" s="188"/>
      <c r="EF98" s="188"/>
      <c r="EG98" s="188"/>
      <c r="EH98" s="188"/>
      <c r="EI98" s="188"/>
      <c r="EJ98" s="188"/>
      <c r="EK98" s="188"/>
      <c r="EL98" s="188"/>
      <c r="EM98" s="188"/>
      <c r="EN98" s="188"/>
    </row>
    <row r="99" s="150" customFormat="true" ht="12.75" hidden="false" customHeight="false" outlineLevel="0" collapsed="false">
      <c r="A99" s="66" t="s">
        <v>137</v>
      </c>
      <c r="B99" s="187" t="n">
        <f aca="false">+ROUND('Table 8'!B99/'Table 8'!B94*100-100,1)</f>
        <v>5.8</v>
      </c>
      <c r="C99" s="189" t="n">
        <f aca="false">+ROUND('Table 8'!C99/'Table 8'!C94*100-100,1)</f>
        <v>0.9</v>
      </c>
      <c r="D99" s="189" t="n">
        <f aca="false">+ROUND('Table 8'!D99/'Table 8'!D94*100-100,1)</f>
        <v>-0.2</v>
      </c>
      <c r="E99" s="189" t="n">
        <f aca="false">+ROUND('Table 8'!E99/'Table 8'!E94*100-100,1)</f>
        <v>1.6</v>
      </c>
      <c r="F99" s="189" t="n">
        <f aca="false">+ROUND('Table 8'!F99/'Table 8'!F94*100-100,1)</f>
        <v>0.9</v>
      </c>
      <c r="G99" s="189" t="n">
        <f aca="false">+ROUND('Table 8'!G99/'Table 8'!G94*100-100,1)</f>
        <v>-5.7</v>
      </c>
      <c r="H99" s="189" t="n">
        <f aca="false">+ROUND('Table 8'!H99/'Table 8'!H94*100-100,1)</f>
        <v>1.9</v>
      </c>
      <c r="I99" s="189" t="n">
        <f aca="false">+ROUND('Table 8'!I99/'Table 8'!I94*100-100,1)</f>
        <v>11.5</v>
      </c>
      <c r="J99" s="189" t="n">
        <f aca="false">+ROUND('Table 8'!J99/'Table 8'!J94*100-100,1)</f>
        <v>0.7</v>
      </c>
      <c r="K99" s="189" t="n">
        <f aca="false">+ROUND('Table 8'!K99/'Table 8'!K94*100-100,1)</f>
        <v>-3.5</v>
      </c>
      <c r="L99" s="189" t="n">
        <f aca="false">+ROUND('Table 8'!L99/'Table 8'!L94*100-100,1)</f>
        <v>6</v>
      </c>
      <c r="M99" s="189" t="n">
        <f aca="false">+ROUND('Table 8'!M99/'Table 8'!M94*100-100,1)</f>
        <v>-1.9</v>
      </c>
      <c r="N99" s="189" t="n">
        <f aca="false">+ROUND('Table 8'!N99/'Table 8'!N94*100-100,1)</f>
        <v>9.5</v>
      </c>
      <c r="O99" s="189" t="n">
        <f aca="false">+ROUND('Table 8'!O99/'Table 8'!O94*100-100,1)</f>
        <v>-3.3</v>
      </c>
      <c r="P99" s="189" t="n">
        <f aca="false">+ROUND('Table 8'!P99/'Table 8'!P94*100-100,1)</f>
        <v>-4.7</v>
      </c>
      <c r="Q99" s="189" t="n">
        <f aca="false">+ROUND('Table 8'!Q99/'Table 8'!Q94*100-100,1)</f>
        <v>0.3</v>
      </c>
      <c r="R99" s="189" t="n">
        <f aca="false">+ROUND('Table 8'!R99/'Table 8'!R94*100-100,1)</f>
        <v>1.8</v>
      </c>
      <c r="S99" s="189" t="n">
        <f aca="false">+ROUND('Table 8'!S99/'Table 8'!S94*100-100,1)</f>
        <v>0.7</v>
      </c>
      <c r="T99" s="189" t="n">
        <f aca="false">+ROUND('Table 8'!T99/'Table 8'!T94*100-100,1)</f>
        <v>15.8</v>
      </c>
      <c r="U99" s="189" t="n">
        <f aca="false">+ROUND('Table 8'!U99/'Table 8'!U94*100-100,1)</f>
        <v>5.1</v>
      </c>
      <c r="V99" s="189" t="n">
        <f aca="false">+ROUND('Table 8'!V99/'Table 8'!V94*100-100,1)</f>
        <v>2.5</v>
      </c>
      <c r="W99" s="189" t="n">
        <f aca="false">+ROUND('Table 8'!W99/'Table 8'!W94*100-100,1)</f>
        <v>13.6</v>
      </c>
      <c r="X99" s="189" t="n">
        <f aca="false">+ROUND('Table 8'!X99/'Table 8'!X94*100-100,1)</f>
        <v>12.1</v>
      </c>
      <c r="Y99" s="189" t="n">
        <f aca="false">+ROUND('Table 8'!Y99/'Table 8'!Y94*100-100,1)</f>
        <v>-13.9</v>
      </c>
      <c r="Z99" s="189" t="n">
        <f aca="false">+ROUND('Table 8'!Z99/'Table 8'!Z94*100-100,1)</f>
        <v>15.9</v>
      </c>
      <c r="AA99" s="189" t="n">
        <f aca="false">+ROUND('Table 8'!AA99/'Table 8'!AA94*100-100,1)</f>
        <v>12</v>
      </c>
      <c r="AB99" s="189" t="n">
        <f aca="false">+ROUND('Table 8'!AB99/'Table 8'!AB94*100-100,1)</f>
        <v>10.3</v>
      </c>
      <c r="AC99" s="189" t="n">
        <f aca="false">+ROUND('Table 8'!AC99/'Table 8'!AC94*100-100,1)</f>
        <v>41.7</v>
      </c>
      <c r="AD99" s="189" t="n">
        <f aca="false">+ROUND('Table 8'!AD99/'Table 8'!AD94*100-100,1)</f>
        <v>-5.9</v>
      </c>
      <c r="AE99" s="189" t="n">
        <f aca="false">+ROUND('Table 8'!AE99/'Table 8'!AE94*100-100,1)</f>
        <v>8.8</v>
      </c>
      <c r="AF99" s="189" t="n">
        <f aca="false">+ROUND('Table 8'!AF99/'Table 8'!AF94*100-100,1)</f>
        <v>1.9</v>
      </c>
      <c r="AG99" s="189" t="n">
        <f aca="false">+ROUND('Table 8'!AG99/'Table 8'!AG94*100-100,1)</f>
        <v>15.5</v>
      </c>
      <c r="AH99" s="189" t="n">
        <f aca="false">+ROUND('Table 8'!AH99/'Table 8'!AH94*100-100,1)</f>
        <v>13.3</v>
      </c>
      <c r="AI99" s="189" t="n">
        <f aca="false">+ROUND('Table 8'!AI99/'Table 8'!AI94*100-100,1)</f>
        <v>19.8</v>
      </c>
      <c r="AJ99" s="189" t="n">
        <f aca="false">+ROUND('Table 8'!AJ99/'Table 8'!AJ94*100-100,1)</f>
        <v>3.7</v>
      </c>
      <c r="AK99" s="189" t="n">
        <f aca="false">+ROUND('Table 8'!AK99/'Table 8'!AK94*100-100,1)</f>
        <v>2.8</v>
      </c>
      <c r="AL99" s="188" t="n">
        <f aca="false">+ROUND('Table 8'!AL99/'Table 8'!AL94*100-100,1)</f>
        <v>17.8</v>
      </c>
      <c r="AM99" s="188" t="n">
        <f aca="false">+ROUND('Table 8'!AM99/'Table 8'!AM94*100-100,1)</f>
        <v>-3.4</v>
      </c>
      <c r="AN99" s="188" t="n">
        <f aca="false">+ROUND('Table 8'!AN99/'Table 8'!AN94*100-100,1)</f>
        <v>1.3</v>
      </c>
      <c r="AO99" s="188" t="n">
        <f aca="false">+ROUND('Table 8'!AO99/'Table 8'!AO94*100-100,1)</f>
        <v>-3.5</v>
      </c>
      <c r="AP99" s="188" t="n">
        <f aca="false">+ROUND('Table 8'!AP99/'Table 8'!AP94*100-100,1)</f>
        <v>-1.2</v>
      </c>
      <c r="AQ99" s="188" t="n">
        <f aca="false">+ROUND('Table 8'!AQ99/'Table 8'!AQ94*100-100,1)</f>
        <v>-17</v>
      </c>
      <c r="AR99" s="187" t="n">
        <f aca="false">+ROUND('Table 8'!AR99/'Table 8'!AR94*100-100,1)</f>
        <v>-5.3</v>
      </c>
      <c r="AS99" s="187" t="n">
        <f aca="false">+ROUND('Table 8'!AS99/'Table 8'!AS94*100-100,1)</f>
        <v>5.5</v>
      </c>
      <c r="AT99" s="188" t="n">
        <f aca="false">+ROUND('Table 8'!AT99/'Table 8'!AT94*100-100,1)</f>
        <v>27.8</v>
      </c>
      <c r="AU99" s="188" t="n">
        <f aca="false">+ROUND('Table 8'!AU99/'Table 8'!AU94*100-100,1)</f>
        <v>39.3</v>
      </c>
      <c r="AV99" s="187" t="n">
        <f aca="false">+ROUND('Table 8'!AV99/'Table 8'!AV94*100-100,1)</f>
        <v>2.5</v>
      </c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T99" s="188"/>
      <c r="CU99" s="188"/>
      <c r="CV99" s="188"/>
      <c r="CW99" s="188"/>
      <c r="CX99" s="188"/>
      <c r="CY99" s="188"/>
      <c r="CZ99" s="188"/>
      <c r="DA99" s="188"/>
      <c r="DB99" s="188"/>
      <c r="DC99" s="188"/>
      <c r="DD99" s="188"/>
      <c r="DE99" s="188"/>
      <c r="DF99" s="188"/>
      <c r="DG99" s="188"/>
      <c r="DH99" s="188"/>
      <c r="DI99" s="188"/>
      <c r="DJ99" s="188"/>
      <c r="DK99" s="188"/>
      <c r="DL99" s="188"/>
      <c r="DM99" s="188"/>
      <c r="DN99" s="188"/>
      <c r="DO99" s="188"/>
      <c r="DP99" s="188"/>
      <c r="DQ99" s="188"/>
      <c r="DR99" s="188"/>
      <c r="DS99" s="188"/>
      <c r="DT99" s="188"/>
      <c r="DU99" s="188"/>
      <c r="DV99" s="188"/>
      <c r="DW99" s="188"/>
      <c r="DX99" s="188"/>
      <c r="DY99" s="188"/>
      <c r="DZ99" s="188"/>
      <c r="EA99" s="188"/>
      <c r="EB99" s="188"/>
      <c r="EC99" s="188"/>
      <c r="ED99" s="188"/>
      <c r="EE99" s="188"/>
      <c r="EF99" s="188"/>
      <c r="EG99" s="188"/>
      <c r="EH99" s="188"/>
      <c r="EI99" s="188"/>
      <c r="EJ99" s="188"/>
      <c r="EK99" s="188"/>
      <c r="EL99" s="188"/>
      <c r="EM99" s="188"/>
      <c r="EN99" s="188"/>
    </row>
    <row r="100" s="150" customFormat="true" ht="12.75" hidden="false" customHeight="false" outlineLevel="0" collapsed="false">
      <c r="A100" s="66" t="s">
        <v>138</v>
      </c>
      <c r="B100" s="187" t="n">
        <f aca="false">+ROUND('Table 8'!B100/'Table 8'!B95*100-100,1)</f>
        <v>4.8</v>
      </c>
      <c r="C100" s="189" t="n">
        <f aca="false">+ROUND('Table 8'!C100/'Table 8'!C95*100-100,1)</f>
        <v>2</v>
      </c>
      <c r="D100" s="189" t="n">
        <f aca="false">+ROUND('Table 8'!D100/'Table 8'!D95*100-100,1)</f>
        <v>0.7</v>
      </c>
      <c r="E100" s="189" t="n">
        <f aca="false">+ROUND('Table 8'!E100/'Table 8'!E95*100-100,1)</f>
        <v>2.4</v>
      </c>
      <c r="F100" s="189" t="n">
        <f aca="false">+ROUND('Table 8'!F100/'Table 8'!F95*100-100,1)</f>
        <v>0.4</v>
      </c>
      <c r="G100" s="189" t="n">
        <f aca="false">+ROUND('Table 8'!G100/'Table 8'!G95*100-100,1)</f>
        <v>-0.8</v>
      </c>
      <c r="H100" s="189" t="n">
        <f aca="false">+ROUND('Table 8'!H100/'Table 8'!H95*100-100,1)</f>
        <v>2.8</v>
      </c>
      <c r="I100" s="189" t="n">
        <f aca="false">+ROUND('Table 8'!I100/'Table 8'!I95*100-100,1)</f>
        <v>8.1</v>
      </c>
      <c r="J100" s="189" t="n">
        <f aca="false">+ROUND('Table 8'!J100/'Table 8'!J95*100-100,1)</f>
        <v>2.1</v>
      </c>
      <c r="K100" s="189" t="n">
        <f aca="false">+ROUND('Table 8'!K100/'Table 8'!K95*100-100,1)</f>
        <v>-2.6</v>
      </c>
      <c r="L100" s="189" t="n">
        <f aca="false">+ROUND('Table 8'!L100/'Table 8'!L95*100-100,1)</f>
        <v>7.3</v>
      </c>
      <c r="M100" s="189" t="n">
        <f aca="false">+ROUND('Table 8'!M100/'Table 8'!M95*100-100,1)</f>
        <v>-0.1</v>
      </c>
      <c r="N100" s="189" t="n">
        <f aca="false">+ROUND('Table 8'!N100/'Table 8'!N95*100-100,1)</f>
        <v>9.7</v>
      </c>
      <c r="O100" s="189" t="n">
        <f aca="false">+ROUND('Table 8'!O100/'Table 8'!O95*100-100,1)</f>
        <v>-1.6</v>
      </c>
      <c r="P100" s="189" t="n">
        <f aca="false">+ROUND('Table 8'!P100/'Table 8'!P95*100-100,1)</f>
        <v>-5.1</v>
      </c>
      <c r="Q100" s="189" t="n">
        <f aca="false">+ROUND('Table 8'!Q100/'Table 8'!Q95*100-100,1)</f>
        <v>7</v>
      </c>
      <c r="R100" s="189" t="n">
        <f aca="false">+ROUND('Table 8'!R100/'Table 8'!R95*100-100,1)</f>
        <v>-0.1</v>
      </c>
      <c r="S100" s="189" t="n">
        <f aca="false">+ROUND('Table 8'!S100/'Table 8'!S95*100-100,1)</f>
        <v>-0.1</v>
      </c>
      <c r="T100" s="189" t="n">
        <f aca="false">+ROUND('Table 8'!T100/'Table 8'!T95*100-100,1)</f>
        <v>0.4</v>
      </c>
      <c r="U100" s="189" t="n">
        <f aca="false">+ROUND('Table 8'!U100/'Table 8'!U95*100-100,1)</f>
        <v>8.6</v>
      </c>
      <c r="V100" s="189" t="n">
        <f aca="false">+ROUND('Table 8'!V100/'Table 8'!V95*100-100,1)</f>
        <v>5.1</v>
      </c>
      <c r="W100" s="189" t="n">
        <f aca="false">+ROUND('Table 8'!W100/'Table 8'!W95*100-100,1)</f>
        <v>17.9</v>
      </c>
      <c r="X100" s="189" t="n">
        <f aca="false">+ROUND('Table 8'!X100/'Table 8'!X95*100-100,1)</f>
        <v>14.5</v>
      </c>
      <c r="Y100" s="189" t="n">
        <f aca="false">+ROUND('Table 8'!Y100/'Table 8'!Y95*100-100,1)</f>
        <v>5.6</v>
      </c>
      <c r="Z100" s="189" t="n">
        <f aca="false">+ROUND('Table 8'!Z100/'Table 8'!Z95*100-100,1)</f>
        <v>15.6</v>
      </c>
      <c r="AA100" s="189" t="n">
        <f aca="false">+ROUND('Table 8'!AA100/'Table 8'!AA95*100-100,1)</f>
        <v>13</v>
      </c>
      <c r="AB100" s="189" t="n">
        <f aca="false">+ROUND('Table 8'!AB100/'Table 8'!AB95*100-100,1)</f>
        <v>11</v>
      </c>
      <c r="AC100" s="189" t="n">
        <f aca="false">+ROUND('Table 8'!AC100/'Table 8'!AC95*100-100,1)</f>
        <v>49.2</v>
      </c>
      <c r="AD100" s="189" t="n">
        <f aca="false">+ROUND('Table 8'!AD100/'Table 8'!AD95*100-100,1)</f>
        <v>-6.9</v>
      </c>
      <c r="AE100" s="189" t="n">
        <f aca="false">+ROUND('Table 8'!AE100/'Table 8'!AE95*100-100,1)</f>
        <v>5.8</v>
      </c>
      <c r="AF100" s="189" t="n">
        <f aca="false">+ROUND('Table 8'!AF100/'Table 8'!AF95*100-100,1)</f>
        <v>6.9</v>
      </c>
      <c r="AG100" s="189" t="n">
        <f aca="false">+ROUND('Table 8'!AG100/'Table 8'!AG95*100-100,1)</f>
        <v>12.9</v>
      </c>
      <c r="AH100" s="189" t="n">
        <f aca="false">+ROUND('Table 8'!AH100/'Table 8'!AH95*100-100,1)</f>
        <v>15.4</v>
      </c>
      <c r="AI100" s="189" t="n">
        <f aca="false">+ROUND('Table 8'!AI100/'Table 8'!AI95*100-100,1)</f>
        <v>14.6</v>
      </c>
      <c r="AJ100" s="189" t="n">
        <f aca="false">+ROUND('Table 8'!AJ100/'Table 8'!AJ95*100-100,1)</f>
        <v>5.1</v>
      </c>
      <c r="AK100" s="189" t="n">
        <f aca="false">+ROUND('Table 8'!AK100/'Table 8'!AK95*100-100,1)</f>
        <v>7.8</v>
      </c>
      <c r="AL100" s="188" t="n">
        <f aca="false">+ROUND('Table 8'!AL100/'Table 8'!AL95*100-100,1)</f>
        <v>0.9</v>
      </c>
      <c r="AM100" s="188" t="n">
        <f aca="false">+ROUND('Table 8'!AM100/'Table 8'!AM95*100-100,1)</f>
        <v>-2.7</v>
      </c>
      <c r="AN100" s="188" t="n">
        <f aca="false">+ROUND('Table 8'!AN100/'Table 8'!AN95*100-100,1)</f>
        <v>-2.4</v>
      </c>
      <c r="AO100" s="188" t="n">
        <f aca="false">+ROUND('Table 8'!AO100/'Table 8'!AO95*100-100,1)</f>
        <v>8.2</v>
      </c>
      <c r="AP100" s="188" t="n">
        <f aca="false">+ROUND('Table 8'!AP100/'Table 8'!AP95*100-100,1)</f>
        <v>3.4</v>
      </c>
      <c r="AQ100" s="188" t="n">
        <f aca="false">+ROUND('Table 8'!AQ100/'Table 8'!AQ95*100-100,1)</f>
        <v>-27.4</v>
      </c>
      <c r="AR100" s="187" t="n">
        <f aca="false">+ROUND('Table 8'!AR100/'Table 8'!AR95*100-100,1)</f>
        <v>4.5</v>
      </c>
      <c r="AS100" s="187" t="n">
        <f aca="false">+ROUND('Table 8'!AS100/'Table 8'!AS95*100-100,1)</f>
        <v>4.8</v>
      </c>
      <c r="AT100" s="188" t="n">
        <f aca="false">+ROUND('Table 8'!AT100/'Table 8'!AT95*100-100,1)</f>
        <v>28</v>
      </c>
      <c r="AU100" s="188" t="n">
        <f aca="false">+ROUND('Table 8'!AU100/'Table 8'!AU95*100-100,1)</f>
        <v>1.5</v>
      </c>
      <c r="AV100" s="187" t="n">
        <f aca="false">+ROUND('Table 8'!AV100/'Table 8'!AV95*100-100,1)</f>
        <v>5.8</v>
      </c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T100" s="188"/>
      <c r="CU100" s="188"/>
      <c r="CV100" s="188"/>
      <c r="CW100" s="188"/>
      <c r="CX100" s="188"/>
      <c r="CY100" s="188"/>
      <c r="CZ100" s="188"/>
      <c r="DA100" s="188"/>
      <c r="DB100" s="188"/>
      <c r="DC100" s="188"/>
      <c r="DD100" s="188"/>
      <c r="DE100" s="188"/>
      <c r="DF100" s="188"/>
      <c r="DG100" s="188"/>
      <c r="DH100" s="188"/>
      <c r="DI100" s="188"/>
      <c r="DJ100" s="188"/>
      <c r="DK100" s="188"/>
      <c r="DL100" s="188"/>
      <c r="DM100" s="188"/>
      <c r="DN100" s="188"/>
      <c r="DO100" s="188"/>
      <c r="DP100" s="188"/>
      <c r="DQ100" s="188"/>
      <c r="DR100" s="188"/>
      <c r="DS100" s="188"/>
      <c r="DT100" s="188"/>
      <c r="DU100" s="188"/>
      <c r="DV100" s="188"/>
      <c r="DW100" s="188"/>
      <c r="DX100" s="188"/>
      <c r="DY100" s="188"/>
      <c r="DZ100" s="188"/>
      <c r="EA100" s="188"/>
      <c r="EB100" s="188"/>
      <c r="EC100" s="188"/>
      <c r="ED100" s="188"/>
      <c r="EE100" s="188"/>
      <c r="EF100" s="188"/>
      <c r="EG100" s="188"/>
      <c r="EH100" s="188"/>
      <c r="EI100" s="188"/>
      <c r="EJ100" s="188"/>
      <c r="EK100" s="188"/>
      <c r="EL100" s="188"/>
      <c r="EM100" s="188"/>
      <c r="EN100" s="188"/>
    </row>
    <row r="101" s="150" customFormat="true" ht="12.75" hidden="false" customHeight="false" outlineLevel="0" collapsed="false">
      <c r="A101" s="66" t="s">
        <v>139</v>
      </c>
      <c r="B101" s="187" t="n">
        <f aca="false">+ROUND('Table 8'!B101/'Table 8'!B96*100-100,1)</f>
        <v>7.5</v>
      </c>
      <c r="C101" s="189" t="n">
        <f aca="false">+ROUND('Table 8'!C101/'Table 8'!C96*100-100,1)</f>
        <v>2.9</v>
      </c>
      <c r="D101" s="189" t="n">
        <f aca="false">+ROUND('Table 8'!D101/'Table 8'!D96*100-100,1)</f>
        <v>1.7</v>
      </c>
      <c r="E101" s="189" t="n">
        <f aca="false">+ROUND('Table 8'!E101/'Table 8'!E96*100-100,1)</f>
        <v>2.6</v>
      </c>
      <c r="F101" s="189" t="n">
        <f aca="false">+ROUND('Table 8'!F101/'Table 8'!F96*100-100,1)</f>
        <v>7.5</v>
      </c>
      <c r="G101" s="189" t="n">
        <f aca="false">+ROUND('Table 8'!G101/'Table 8'!G96*100-100,1)</f>
        <v>1.5</v>
      </c>
      <c r="H101" s="189" t="n">
        <f aca="false">+ROUND('Table 8'!H101/'Table 8'!H96*100-100,1)</f>
        <v>10.9</v>
      </c>
      <c r="I101" s="189" t="n">
        <f aca="false">+ROUND('Table 8'!I101/'Table 8'!I96*100-100,1)</f>
        <v>2</v>
      </c>
      <c r="J101" s="189" t="n">
        <f aca="false">+ROUND('Table 8'!J101/'Table 8'!J96*100-100,1)</f>
        <v>-5.6</v>
      </c>
      <c r="K101" s="189" t="n">
        <f aca="false">+ROUND('Table 8'!K101/'Table 8'!K96*100-100,1)</f>
        <v>-3.5</v>
      </c>
      <c r="L101" s="189" t="n">
        <f aca="false">+ROUND('Table 8'!L101/'Table 8'!L96*100-100,1)</f>
        <v>6.1</v>
      </c>
      <c r="M101" s="189" t="n">
        <f aca="false">+ROUND('Table 8'!M101/'Table 8'!M96*100-100,1)</f>
        <v>-2.3</v>
      </c>
      <c r="N101" s="189" t="n">
        <f aca="false">+ROUND('Table 8'!N101/'Table 8'!N96*100-100,1)</f>
        <v>11.1</v>
      </c>
      <c r="O101" s="189" t="n">
        <f aca="false">+ROUND('Table 8'!O101/'Table 8'!O96*100-100,1)</f>
        <v>5.1</v>
      </c>
      <c r="P101" s="189" t="n">
        <f aca="false">+ROUND('Table 8'!P101/'Table 8'!P96*100-100,1)</f>
        <v>2.3</v>
      </c>
      <c r="Q101" s="189" t="n">
        <f aca="false">+ROUND('Table 8'!Q101/'Table 8'!Q96*100-100,1)</f>
        <v>9</v>
      </c>
      <c r="R101" s="189" t="n">
        <f aca="false">+ROUND('Table 8'!R101/'Table 8'!R96*100-100,1)</f>
        <v>1.7</v>
      </c>
      <c r="S101" s="189" t="n">
        <f aca="false">+ROUND('Table 8'!S101/'Table 8'!S96*100-100,1)</f>
        <v>1.3</v>
      </c>
      <c r="T101" s="189" t="n">
        <f aca="false">+ROUND('Table 8'!T101/'Table 8'!T96*100-100,1)</f>
        <v>5.5</v>
      </c>
      <c r="U101" s="189" t="n">
        <f aca="false">+ROUND('Table 8'!U101/'Table 8'!U96*100-100,1)</f>
        <v>5.7</v>
      </c>
      <c r="V101" s="189" t="n">
        <f aca="false">+ROUND('Table 8'!V101/'Table 8'!V96*100-100,1)</f>
        <v>4.5</v>
      </c>
      <c r="W101" s="189" t="n">
        <f aca="false">+ROUND('Table 8'!W101/'Table 8'!W96*100-100,1)</f>
        <v>8.6</v>
      </c>
      <c r="X101" s="189" t="n">
        <f aca="false">+ROUND('Table 8'!X101/'Table 8'!X96*100-100,1)</f>
        <v>11.5</v>
      </c>
      <c r="Y101" s="189" t="n">
        <f aca="false">+ROUND('Table 8'!Y101/'Table 8'!Y96*100-100,1)</f>
        <v>5.4</v>
      </c>
      <c r="Z101" s="189" t="n">
        <f aca="false">+ROUND('Table 8'!Z101/'Table 8'!Z96*100-100,1)</f>
        <v>12.2</v>
      </c>
      <c r="AA101" s="189" t="n">
        <f aca="false">+ROUND('Table 8'!AA101/'Table 8'!AA96*100-100,1)</f>
        <v>13.7</v>
      </c>
      <c r="AB101" s="189" t="n">
        <f aca="false">+ROUND('Table 8'!AB101/'Table 8'!AB96*100-100,1)</f>
        <v>12.6</v>
      </c>
      <c r="AC101" s="189" t="n">
        <f aca="false">+ROUND('Table 8'!AC101/'Table 8'!AC96*100-100,1)</f>
        <v>43.8</v>
      </c>
      <c r="AD101" s="189" t="n">
        <f aca="false">+ROUND('Table 8'!AD101/'Table 8'!AD96*100-100,1)</f>
        <v>-4.1</v>
      </c>
      <c r="AE101" s="189" t="n">
        <f aca="false">+ROUND('Table 8'!AE101/'Table 8'!AE96*100-100,1)</f>
        <v>8.1</v>
      </c>
      <c r="AF101" s="189" t="n">
        <f aca="false">+ROUND('Table 8'!AF101/'Table 8'!AF96*100-100,1)</f>
        <v>9.5</v>
      </c>
      <c r="AG101" s="189" t="n">
        <f aca="false">+ROUND('Table 8'!AG101/'Table 8'!AG96*100-100,1)</f>
        <v>11.4</v>
      </c>
      <c r="AH101" s="189" t="n">
        <f aca="false">+ROUND('Table 8'!AH101/'Table 8'!AH96*100-100,1)</f>
        <v>8.2</v>
      </c>
      <c r="AI101" s="189" t="n">
        <f aca="false">+ROUND('Table 8'!AI101/'Table 8'!AI96*100-100,1)</f>
        <v>14.6</v>
      </c>
      <c r="AJ101" s="189" t="n">
        <f aca="false">+ROUND('Table 8'!AJ101/'Table 8'!AJ96*100-100,1)</f>
        <v>8</v>
      </c>
      <c r="AK101" s="189" t="n">
        <f aca="false">+ROUND('Table 8'!AK101/'Table 8'!AK96*100-100,1)</f>
        <v>3.6</v>
      </c>
      <c r="AL101" s="188" t="n">
        <f aca="false">+ROUND('Table 8'!AL101/'Table 8'!AL96*100-100,1)</f>
        <v>10.3</v>
      </c>
      <c r="AM101" s="188" t="n">
        <f aca="false">+ROUND('Table 8'!AM101/'Table 8'!AM96*100-100,1)</f>
        <v>9.2</v>
      </c>
      <c r="AN101" s="188" t="n">
        <f aca="false">+ROUND('Table 8'!AN101/'Table 8'!AN96*100-100,1)</f>
        <v>1.6</v>
      </c>
      <c r="AO101" s="188" t="n">
        <f aca="false">+ROUND('Table 8'!AO101/'Table 8'!AO96*100-100,1)</f>
        <v>11.8</v>
      </c>
      <c r="AP101" s="188" t="n">
        <f aca="false">+ROUND('Table 8'!AP101/'Table 8'!AP96*100-100,1)</f>
        <v>8.3</v>
      </c>
      <c r="AQ101" s="188" t="n">
        <f aca="false">+ROUND('Table 8'!AQ101/'Table 8'!AQ96*100-100,1)</f>
        <v>20</v>
      </c>
      <c r="AR101" s="187" t="n">
        <f aca="false">+ROUND('Table 8'!AR101/'Table 8'!AR96*100-100,1)</f>
        <v>5</v>
      </c>
      <c r="AS101" s="187" t="n">
        <f aca="false">+ROUND('Table 8'!AS101/'Table 8'!AS96*100-100,1)</f>
        <v>7.5</v>
      </c>
      <c r="AT101" s="188" t="n">
        <f aca="false">+ROUND('Table 8'!AT101/'Table 8'!AT96*100-100,1)</f>
        <v>10.6</v>
      </c>
      <c r="AU101" s="188" t="n">
        <f aca="false">+ROUND('Table 8'!AU101/'Table 8'!AU96*100-100,1)</f>
        <v>14.9</v>
      </c>
      <c r="AV101" s="187" t="n">
        <f aca="false">+ROUND('Table 8'!AV101/'Table 8'!AV96*100-100,1)</f>
        <v>6.9</v>
      </c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T101" s="188"/>
      <c r="CU101" s="188"/>
      <c r="CV101" s="188"/>
      <c r="CW101" s="188"/>
      <c r="CX101" s="188"/>
      <c r="CY101" s="188"/>
      <c r="CZ101" s="188"/>
      <c r="DA101" s="188"/>
      <c r="DB101" s="188"/>
      <c r="DC101" s="188"/>
      <c r="DD101" s="188"/>
      <c r="DE101" s="188"/>
      <c r="DF101" s="188"/>
      <c r="DG101" s="188"/>
      <c r="DH101" s="188"/>
      <c r="DI101" s="188"/>
      <c r="DJ101" s="188"/>
      <c r="DK101" s="188"/>
      <c r="DL101" s="188"/>
      <c r="DM101" s="188"/>
      <c r="DN101" s="188"/>
      <c r="DO101" s="188"/>
      <c r="DP101" s="188"/>
      <c r="DQ101" s="188"/>
      <c r="DR101" s="188"/>
      <c r="DS101" s="188"/>
      <c r="DT101" s="188"/>
      <c r="DU101" s="188"/>
      <c r="DV101" s="188"/>
      <c r="DW101" s="188"/>
      <c r="DX101" s="188"/>
      <c r="DY101" s="188"/>
      <c r="DZ101" s="188"/>
      <c r="EA101" s="188"/>
      <c r="EB101" s="188"/>
      <c r="EC101" s="188"/>
      <c r="ED101" s="188"/>
      <c r="EE101" s="188"/>
      <c r="EF101" s="188"/>
      <c r="EG101" s="188"/>
      <c r="EH101" s="188"/>
      <c r="EI101" s="188"/>
      <c r="EJ101" s="188"/>
      <c r="EK101" s="188"/>
      <c r="EL101" s="188"/>
      <c r="EM101" s="188"/>
      <c r="EN101" s="188"/>
    </row>
    <row r="102" s="150" customFormat="true" ht="12.75" hidden="false" customHeight="false" outlineLevel="0" collapsed="false">
      <c r="A102" s="66" t="s">
        <v>140</v>
      </c>
      <c r="B102" s="187" t="n">
        <f aca="false">+ROUND('Table 8'!B102/'Table 8'!B97*100-100,1)</f>
        <v>5.8</v>
      </c>
      <c r="C102" s="189" t="n">
        <f aca="false">+ROUND('Table 8'!C102/'Table 8'!C97*100-100,1)</f>
        <v>1.1</v>
      </c>
      <c r="D102" s="189" t="n">
        <f aca="false">+ROUND('Table 8'!D102/'Table 8'!D97*100-100,1)</f>
        <v>-0.4</v>
      </c>
      <c r="E102" s="189" t="n">
        <f aca="false">+ROUND('Table 8'!E102/'Table 8'!E97*100-100,1)</f>
        <v>3.1</v>
      </c>
      <c r="F102" s="189" t="n">
        <f aca="false">+ROUND('Table 8'!F102/'Table 8'!F97*100-100,1)</f>
        <v>-0.3</v>
      </c>
      <c r="G102" s="189" t="n">
        <f aca="false">+ROUND('Table 8'!G102/'Table 8'!G97*100-100,1)</f>
        <v>7.1</v>
      </c>
      <c r="H102" s="189" t="n">
        <f aca="false">+ROUND('Table 8'!H102/'Table 8'!H97*100-100,1)</f>
        <v>3.4</v>
      </c>
      <c r="I102" s="189" t="n">
        <f aca="false">+ROUND('Table 8'!I102/'Table 8'!I97*100-100,1)</f>
        <v>8</v>
      </c>
      <c r="J102" s="189" t="n">
        <f aca="false">+ROUND('Table 8'!J102/'Table 8'!J97*100-100,1)</f>
        <v>4.4</v>
      </c>
      <c r="K102" s="189" t="n">
        <f aca="false">+ROUND('Table 8'!K102/'Table 8'!K97*100-100,1)</f>
        <v>-10.6</v>
      </c>
      <c r="L102" s="189" t="n">
        <f aca="false">+ROUND('Table 8'!L102/'Table 8'!L97*100-100,1)</f>
        <v>2.5</v>
      </c>
      <c r="M102" s="189" t="n">
        <f aca="false">+ROUND('Table 8'!M102/'Table 8'!M97*100-100,1)</f>
        <v>-6.2</v>
      </c>
      <c r="N102" s="189" t="n">
        <f aca="false">+ROUND('Table 8'!N102/'Table 8'!N97*100-100,1)</f>
        <v>9.6</v>
      </c>
      <c r="O102" s="189" t="n">
        <f aca="false">+ROUND('Table 8'!O102/'Table 8'!O97*100-100,1)</f>
        <v>2.1</v>
      </c>
      <c r="P102" s="189" t="n">
        <f aca="false">+ROUND('Table 8'!P102/'Table 8'!P97*100-100,1)</f>
        <v>-0.6</v>
      </c>
      <c r="Q102" s="189" t="n">
        <f aca="false">+ROUND('Table 8'!Q102/'Table 8'!Q97*100-100,1)</f>
        <v>10.8</v>
      </c>
      <c r="R102" s="189" t="n">
        <f aca="false">+ROUND('Table 8'!R102/'Table 8'!R97*100-100,1)</f>
        <v>1.4</v>
      </c>
      <c r="S102" s="189" t="n">
        <f aca="false">+ROUND('Table 8'!S102/'Table 8'!S97*100-100,1)</f>
        <v>1</v>
      </c>
      <c r="T102" s="189" t="n">
        <f aca="false">+ROUND('Table 8'!T102/'Table 8'!T97*100-100,1)</f>
        <v>6.7</v>
      </c>
      <c r="U102" s="189" t="n">
        <f aca="false">+ROUND('Table 8'!U102/'Table 8'!U97*100-100,1)</f>
        <v>4.6</v>
      </c>
      <c r="V102" s="189" t="n">
        <f aca="false">+ROUND('Table 8'!V102/'Table 8'!V97*100-100,1)</f>
        <v>3.8</v>
      </c>
      <c r="W102" s="189" t="n">
        <f aca="false">+ROUND('Table 8'!W102/'Table 8'!W97*100-100,1)</f>
        <v>6.9</v>
      </c>
      <c r="X102" s="189" t="n">
        <f aca="false">+ROUND('Table 8'!X102/'Table 8'!X97*100-100,1)</f>
        <v>9.7</v>
      </c>
      <c r="Y102" s="189" t="n">
        <f aca="false">+ROUND('Table 8'!Y102/'Table 8'!Y97*100-100,1)</f>
        <v>9</v>
      </c>
      <c r="Z102" s="189" t="n">
        <f aca="false">+ROUND('Table 8'!Z102/'Table 8'!Z97*100-100,1)</f>
        <v>9.8</v>
      </c>
      <c r="AA102" s="189" t="n">
        <f aca="false">+ROUND('Table 8'!AA102/'Table 8'!AA97*100-100,1)</f>
        <v>13.8</v>
      </c>
      <c r="AB102" s="189" t="n">
        <f aca="false">+ROUND('Table 8'!AB102/'Table 8'!AB97*100-100,1)</f>
        <v>9.5</v>
      </c>
      <c r="AC102" s="189" t="n">
        <f aca="false">+ROUND('Table 8'!AC102/'Table 8'!AC97*100-100,1)</f>
        <v>29.2</v>
      </c>
      <c r="AD102" s="189" t="n">
        <f aca="false">+ROUND('Table 8'!AD102/'Table 8'!AD97*100-100,1)</f>
        <v>-2</v>
      </c>
      <c r="AE102" s="189" t="n">
        <f aca="false">+ROUND('Table 8'!AE102/'Table 8'!AE97*100-100,1)</f>
        <v>4.5</v>
      </c>
      <c r="AF102" s="189" t="n">
        <f aca="false">+ROUND('Table 8'!AF102/'Table 8'!AF97*100-100,1)</f>
        <v>9.7</v>
      </c>
      <c r="AG102" s="189" t="n">
        <f aca="false">+ROUND('Table 8'!AG102/'Table 8'!AG97*100-100,1)</f>
        <v>12.6</v>
      </c>
      <c r="AH102" s="189" t="n">
        <f aca="false">+ROUND('Table 8'!AH102/'Table 8'!AH97*100-100,1)</f>
        <v>9.7</v>
      </c>
      <c r="AI102" s="189" t="n">
        <f aca="false">+ROUND('Table 8'!AI102/'Table 8'!AI97*100-100,1)</f>
        <v>14.6</v>
      </c>
      <c r="AJ102" s="189" t="n">
        <f aca="false">+ROUND('Table 8'!AJ102/'Table 8'!AJ97*100-100,1)</f>
        <v>8.3</v>
      </c>
      <c r="AK102" s="189" t="n">
        <f aca="false">+ROUND('Table 8'!AK102/'Table 8'!AK97*100-100,1)</f>
        <v>-0.6</v>
      </c>
      <c r="AL102" s="188" t="n">
        <f aca="false">+ROUND('Table 8'!AL102/'Table 8'!AL97*100-100,1)</f>
        <v>8.3</v>
      </c>
      <c r="AM102" s="188" t="n">
        <f aca="false">+ROUND('Table 8'!AM102/'Table 8'!AM97*100-100,1)</f>
        <v>6.3</v>
      </c>
      <c r="AN102" s="188" t="n">
        <f aca="false">+ROUND('Table 8'!AN102/'Table 8'!AN97*100-100,1)</f>
        <v>11.9</v>
      </c>
      <c r="AO102" s="188" t="n">
        <f aca="false">+ROUND('Table 8'!AO102/'Table 8'!AO97*100-100,1)</f>
        <v>10.5</v>
      </c>
      <c r="AP102" s="188" t="n">
        <f aca="false">+ROUND('Table 8'!AP102/'Table 8'!AP97*100-100,1)</f>
        <v>1.8</v>
      </c>
      <c r="AQ102" s="188" t="n">
        <f aca="false">+ROUND('Table 8'!AQ102/'Table 8'!AQ97*100-100,1)</f>
        <v>10.8</v>
      </c>
      <c r="AR102" s="187" t="n">
        <f aca="false">+ROUND('Table 8'!AR102/'Table 8'!AR97*100-100,1)</f>
        <v>1.9</v>
      </c>
      <c r="AS102" s="187" t="n">
        <f aca="false">+ROUND('Table 8'!AS102/'Table 8'!AS97*100-100,1)</f>
        <v>5.7</v>
      </c>
      <c r="AT102" s="188" t="n">
        <f aca="false">+ROUND('Table 8'!AT102/'Table 8'!AT97*100-100,1)</f>
        <v>9.7</v>
      </c>
      <c r="AU102" s="188" t="n">
        <f aca="false">+ROUND('Table 8'!AU102/'Table 8'!AU97*100-100,1)</f>
        <v>12.3</v>
      </c>
      <c r="AV102" s="187" t="n">
        <f aca="false">+ROUND('Table 8'!AV102/'Table 8'!AV97*100-100,1)</f>
        <v>4.8</v>
      </c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T102" s="188"/>
      <c r="CU102" s="188"/>
      <c r="CV102" s="188"/>
      <c r="CW102" s="188"/>
      <c r="CX102" s="188"/>
      <c r="CY102" s="188"/>
      <c r="CZ102" s="188"/>
      <c r="DA102" s="188"/>
      <c r="DB102" s="188"/>
      <c r="DC102" s="188"/>
      <c r="DD102" s="188"/>
      <c r="DE102" s="188"/>
      <c r="DF102" s="188"/>
      <c r="DG102" s="188"/>
      <c r="DH102" s="188"/>
      <c r="DI102" s="188"/>
      <c r="DJ102" s="188"/>
      <c r="DK102" s="188"/>
      <c r="DL102" s="188"/>
      <c r="DM102" s="188"/>
      <c r="DN102" s="188"/>
      <c r="DO102" s="188"/>
      <c r="DP102" s="188"/>
      <c r="DQ102" s="188"/>
      <c r="DR102" s="188"/>
      <c r="DS102" s="188"/>
      <c r="DT102" s="188"/>
      <c r="DU102" s="188"/>
      <c r="DV102" s="188"/>
      <c r="DW102" s="188"/>
      <c r="DX102" s="188"/>
      <c r="DY102" s="188"/>
      <c r="DZ102" s="188"/>
      <c r="EA102" s="188"/>
      <c r="EB102" s="188"/>
      <c r="EC102" s="188"/>
      <c r="ED102" s="188"/>
      <c r="EE102" s="188"/>
      <c r="EF102" s="188"/>
      <c r="EG102" s="188"/>
      <c r="EH102" s="188"/>
      <c r="EI102" s="188"/>
      <c r="EJ102" s="188"/>
      <c r="EK102" s="188"/>
      <c r="EL102" s="188"/>
      <c r="EM102" s="188"/>
      <c r="EN102" s="188"/>
    </row>
    <row r="103" s="150" customFormat="true" ht="12.75" hidden="false" customHeight="false" outlineLevel="0" collapsed="false">
      <c r="A103" s="172" t="n">
        <v>2011</v>
      </c>
      <c r="B103" s="187" t="n">
        <f aca="false">+ROUND('Table 8'!B103/'Table 8'!B98*100-100,1)</f>
        <v>4.2</v>
      </c>
      <c r="C103" s="187" t="n">
        <f aca="false">+ROUND('Table 8'!C103/'Table 8'!C98*100-100,1)</f>
        <v>0.8</v>
      </c>
      <c r="D103" s="187" t="n">
        <f aca="false">+ROUND('Table 8'!D103/'Table 8'!D98*100-100,1)</f>
        <v>0.8</v>
      </c>
      <c r="E103" s="187" t="n">
        <f aca="false">+ROUND('Table 8'!E103/'Table 8'!E98*100-100,1)</f>
        <v>1.6</v>
      </c>
      <c r="F103" s="187" t="n">
        <f aca="false">+ROUND('Table 8'!F103/'Table 8'!F98*100-100,1)</f>
        <v>0.6</v>
      </c>
      <c r="G103" s="187" t="n">
        <f aca="false">+ROUND('Table 8'!G103/'Table 8'!G98*100-100,1)</f>
        <v>5.2</v>
      </c>
      <c r="H103" s="187" t="n">
        <f aca="false">+ROUND('Table 8'!H103/'Table 8'!H98*100-100,1)</f>
        <v>-4</v>
      </c>
      <c r="I103" s="187" t="n">
        <f aca="false">+ROUND('Table 8'!I103/'Table 8'!I98*100-100,1)</f>
        <v>14.4</v>
      </c>
      <c r="J103" s="187" t="n">
        <f aca="false">+ROUND('Table 8'!J103/'Table 8'!J98*100-100,1)</f>
        <v>-3.2</v>
      </c>
      <c r="K103" s="187" t="n">
        <f aca="false">+ROUND('Table 8'!K103/'Table 8'!K98*100-100,1)</f>
        <v>-0.7</v>
      </c>
      <c r="L103" s="187" t="n">
        <f aca="false">+ROUND('Table 8'!L103/'Table 8'!L98*100-100,1)</f>
        <v>-3.7</v>
      </c>
      <c r="M103" s="187" t="n">
        <f aca="false">+ROUND('Table 8'!M103/'Table 8'!M98*100-100,1)</f>
        <v>1.1</v>
      </c>
      <c r="N103" s="187" t="n">
        <f aca="false">+ROUND('Table 8'!N103/'Table 8'!N98*100-100,1)</f>
        <v>1.1</v>
      </c>
      <c r="O103" s="187" t="n">
        <f aca="false">+ROUND('Table 8'!O103/'Table 8'!O98*100-100,1)</f>
        <v>-0.9</v>
      </c>
      <c r="P103" s="187" t="n">
        <f aca="false">+ROUND('Table 8'!P103/'Table 8'!P98*100-100,1)</f>
        <v>-2.6</v>
      </c>
      <c r="Q103" s="187" t="n">
        <f aca="false">+ROUND('Table 8'!Q103/'Table 8'!Q98*100-100,1)</f>
        <v>3</v>
      </c>
      <c r="R103" s="187" t="n">
        <f aca="false">+ROUND('Table 8'!R103/'Table 8'!R98*100-100,1)</f>
        <v>3.2</v>
      </c>
      <c r="S103" s="187" t="n">
        <f aca="false">+ROUND('Table 8'!S103/'Table 8'!S98*100-100,1)</f>
        <v>2.7</v>
      </c>
      <c r="T103" s="187" t="n">
        <f aca="false">+ROUND('Table 8'!T103/'Table 8'!T98*100-100,1)</f>
        <v>9.6</v>
      </c>
      <c r="U103" s="187" t="n">
        <f aca="false">+ROUND('Table 8'!U103/'Table 8'!U98*100-100,1)</f>
        <v>2.8</v>
      </c>
      <c r="V103" s="187" t="n">
        <f aca="false">+ROUND('Table 8'!V103/'Table 8'!V98*100-100,1)</f>
        <v>3.3</v>
      </c>
      <c r="W103" s="187" t="n">
        <f aca="false">+ROUND('Table 8'!W103/'Table 8'!W98*100-100,1)</f>
        <v>1.2</v>
      </c>
      <c r="X103" s="187" t="n">
        <f aca="false">+ROUND('Table 8'!X103/'Table 8'!X98*100-100,1)</f>
        <v>8.6</v>
      </c>
      <c r="Y103" s="187" t="n">
        <f aca="false">+ROUND('Table 8'!Y103/'Table 8'!Y98*100-100,1)</f>
        <v>-2.4</v>
      </c>
      <c r="Z103" s="187" t="n">
        <f aca="false">+ROUND('Table 8'!Z103/'Table 8'!Z98*100-100,1)</f>
        <v>9.7</v>
      </c>
      <c r="AA103" s="187" t="n">
        <f aca="false">+ROUND('Table 8'!AA103/'Table 8'!AA98*100-100,1)</f>
        <v>15</v>
      </c>
      <c r="AB103" s="187" t="n">
        <f aca="false">+ROUND('Table 8'!AB103/'Table 8'!AB98*100-100,1)</f>
        <v>1.6</v>
      </c>
      <c r="AC103" s="187" t="n">
        <f aca="false">+ROUND('Table 8'!AC103/'Table 8'!AC98*100-100,1)</f>
        <v>7.2</v>
      </c>
      <c r="AD103" s="187" t="n">
        <f aca="false">+ROUND('Table 8'!AD103/'Table 8'!AD98*100-100,1)</f>
        <v>-4.4</v>
      </c>
      <c r="AE103" s="187" t="n">
        <f aca="false">+ROUND('Table 8'!AE103/'Table 8'!AE98*100-100,1)</f>
        <v>3.2</v>
      </c>
      <c r="AF103" s="187" t="n">
        <f aca="false">+ROUND('Table 8'!AF103/'Table 8'!AF98*100-100,1)</f>
        <v>6.2</v>
      </c>
      <c r="AG103" s="187" t="n">
        <f aca="false">+ROUND('Table 8'!AG103/'Table 8'!AG98*100-100,1)</f>
        <v>9.9</v>
      </c>
      <c r="AH103" s="187" t="n">
        <f aca="false">+ROUND('Table 8'!AH103/'Table 8'!AH98*100-100,1)</f>
        <v>7.9</v>
      </c>
      <c r="AI103" s="187" t="n">
        <f aca="false">+ROUND('Table 8'!AI103/'Table 8'!AI98*100-100,1)</f>
        <v>12.5</v>
      </c>
      <c r="AJ103" s="187" t="n">
        <f aca="false">+ROUND('Table 8'!AJ103/'Table 8'!AJ98*100-100,1)</f>
        <v>4.1</v>
      </c>
      <c r="AK103" s="187" t="n">
        <f aca="false">+ROUND('Table 8'!AK103/'Table 8'!AK98*100-100,1)</f>
        <v>-1</v>
      </c>
      <c r="AL103" s="187" t="n">
        <f aca="false">+ROUND('Table 8'!AL103/'Table 8'!AL98*100-100,1)</f>
        <v>8.7</v>
      </c>
      <c r="AM103" s="187" t="n">
        <f aca="false">+ROUND('Table 8'!AM103/'Table 8'!AM98*100-100,1)</f>
        <v>7.2</v>
      </c>
      <c r="AN103" s="187" t="n">
        <f aca="false">+ROUND('Table 8'!AN103/'Table 8'!AN98*100-100,1)</f>
        <v>8.2</v>
      </c>
      <c r="AO103" s="187" t="n">
        <f aca="false">+ROUND('Table 8'!AO103/'Table 8'!AO98*100-100,1)</f>
        <v>18.8</v>
      </c>
      <c r="AP103" s="187" t="n">
        <f aca="false">+ROUND('Table 8'!AP103/'Table 8'!AP98*100-100,1)</f>
        <v>3.2</v>
      </c>
      <c r="AQ103" s="187" t="n">
        <f aca="false">+ROUND('Table 8'!AQ103/'Table 8'!AQ98*100-100,1)</f>
        <v>3.7</v>
      </c>
      <c r="AR103" s="187" t="n">
        <f aca="false">+ROUND('Table 8'!AR103/'Table 8'!AR98*100-100,1)</f>
        <v>7.8</v>
      </c>
      <c r="AS103" s="187" t="n">
        <f aca="false">+ROUND('Table 8'!AS103/'Table 8'!AS98*100-100,1)</f>
        <v>4.3</v>
      </c>
      <c r="AT103" s="187" t="n">
        <f aca="false">+ROUND('Table 8'!AT103/'Table 8'!AT98*100-100,1)</f>
        <v>0.4</v>
      </c>
      <c r="AU103" s="187" t="n">
        <f aca="false">+ROUND('Table 8'!AU103/'Table 8'!AU98*100-100,1)</f>
        <v>27.7</v>
      </c>
      <c r="AV103" s="187" t="n">
        <f aca="false">+ROUND('Table 8'!AV103/'Table 8'!AV98*100-100,1)</f>
        <v>1.8</v>
      </c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T103" s="188"/>
      <c r="CU103" s="188"/>
      <c r="CV103" s="188"/>
      <c r="CW103" s="188"/>
      <c r="CX103" s="188"/>
      <c r="CY103" s="188"/>
      <c r="CZ103" s="188"/>
      <c r="DA103" s="188"/>
      <c r="DB103" s="188"/>
      <c r="DC103" s="188"/>
      <c r="DD103" s="188"/>
      <c r="DE103" s="188"/>
      <c r="DF103" s="188"/>
      <c r="DG103" s="188"/>
      <c r="DH103" s="188"/>
      <c r="DI103" s="188"/>
      <c r="DJ103" s="188"/>
      <c r="DK103" s="188"/>
      <c r="DL103" s="188"/>
      <c r="DM103" s="188"/>
      <c r="DN103" s="188"/>
      <c r="DO103" s="188"/>
      <c r="DP103" s="188"/>
      <c r="DQ103" s="188"/>
      <c r="DR103" s="188"/>
      <c r="DS103" s="188"/>
      <c r="DT103" s="188"/>
      <c r="DU103" s="188"/>
      <c r="DV103" s="188"/>
      <c r="DW103" s="188"/>
      <c r="DX103" s="188"/>
      <c r="DY103" s="188"/>
      <c r="DZ103" s="188"/>
      <c r="EA103" s="188"/>
      <c r="EB103" s="188"/>
      <c r="EC103" s="188"/>
      <c r="ED103" s="188"/>
      <c r="EE103" s="188"/>
      <c r="EF103" s="188"/>
      <c r="EG103" s="188"/>
      <c r="EH103" s="188"/>
      <c r="EI103" s="188"/>
      <c r="EJ103" s="188"/>
      <c r="EK103" s="188"/>
      <c r="EL103" s="188"/>
      <c r="EM103" s="188"/>
      <c r="EN103" s="188"/>
    </row>
    <row r="104" s="150" customFormat="true" ht="12.75" hidden="false" customHeight="false" outlineLevel="0" collapsed="false">
      <c r="A104" s="66" t="s">
        <v>137</v>
      </c>
      <c r="B104" s="187" t="n">
        <f aca="false">+ROUND('Table 8'!B104/'Table 8'!B99*100-100,1)</f>
        <v>7.5</v>
      </c>
      <c r="C104" s="189" t="n">
        <f aca="false">+ROUND('Table 8'!C104/'Table 8'!C99*100-100,1)</f>
        <v>1.8</v>
      </c>
      <c r="D104" s="189" t="n">
        <f aca="false">+ROUND('Table 8'!D104/'Table 8'!D99*100-100,1)</f>
        <v>1</v>
      </c>
      <c r="E104" s="189" t="n">
        <f aca="false">+ROUND('Table 8'!E104/'Table 8'!E99*100-100,1)</f>
        <v>2.1</v>
      </c>
      <c r="F104" s="189" t="n">
        <f aca="false">+ROUND('Table 8'!F104/'Table 8'!F99*100-100,1)</f>
        <v>3.3</v>
      </c>
      <c r="G104" s="189" t="n">
        <f aca="false">+ROUND('Table 8'!G104/'Table 8'!G99*100-100,1)</f>
        <v>2.8</v>
      </c>
      <c r="H104" s="189" t="n">
        <f aca="false">+ROUND('Table 8'!H104/'Table 8'!H99*100-100,1)</f>
        <v>3.7</v>
      </c>
      <c r="I104" s="189" t="n">
        <f aca="false">+ROUND('Table 8'!I104/'Table 8'!I99*100-100,1)</f>
        <v>3.8</v>
      </c>
      <c r="J104" s="189" t="n">
        <f aca="false">+ROUND('Table 8'!J104/'Table 8'!J99*100-100,1)</f>
        <v>-1.3</v>
      </c>
      <c r="K104" s="189" t="n">
        <f aca="false">+ROUND('Table 8'!K104/'Table 8'!K99*100-100,1)</f>
        <v>-3.2</v>
      </c>
      <c r="L104" s="189" t="n">
        <f aca="false">+ROUND('Table 8'!L104/'Table 8'!L99*100-100,1)</f>
        <v>-1</v>
      </c>
      <c r="M104" s="189" t="n">
        <f aca="false">+ROUND('Table 8'!M104/'Table 8'!M99*100-100,1)</f>
        <v>-3.8</v>
      </c>
      <c r="N104" s="189" t="n">
        <f aca="false">+ROUND('Table 8'!N104/'Table 8'!N99*100-100,1)</f>
        <v>6.7</v>
      </c>
      <c r="O104" s="189" t="n">
        <f aca="false">+ROUND('Table 8'!O104/'Table 8'!O99*100-100,1)</f>
        <v>1.3</v>
      </c>
      <c r="P104" s="189" t="n">
        <f aca="false">+ROUND('Table 8'!P104/'Table 8'!P99*100-100,1)</f>
        <v>-2.4</v>
      </c>
      <c r="Q104" s="189" t="n">
        <f aca="false">+ROUND('Table 8'!Q104/'Table 8'!Q99*100-100,1)</f>
        <v>10.3</v>
      </c>
      <c r="R104" s="189" t="n">
        <f aca="false">+ROUND('Table 8'!R104/'Table 8'!R99*100-100,1)</f>
        <v>3.4</v>
      </c>
      <c r="S104" s="189" t="n">
        <f aca="false">+ROUND('Table 8'!S104/'Table 8'!S99*100-100,1)</f>
        <v>2.8</v>
      </c>
      <c r="T104" s="189" t="n">
        <f aca="false">+ROUND('Table 8'!T104/'Table 8'!T99*100-100,1)</f>
        <v>11</v>
      </c>
      <c r="U104" s="189" t="n">
        <f aca="false">+ROUND('Table 8'!U104/'Table 8'!U99*100-100,1)</f>
        <v>2.1</v>
      </c>
      <c r="V104" s="189" t="n">
        <f aca="false">+ROUND('Table 8'!V104/'Table 8'!V99*100-100,1)</f>
        <v>3.4</v>
      </c>
      <c r="W104" s="189" t="n">
        <f aca="false">+ROUND('Table 8'!W104/'Table 8'!W99*100-100,1)</f>
        <v>-1.4</v>
      </c>
      <c r="X104" s="189" t="n">
        <f aca="false">+ROUND('Table 8'!X104/'Table 8'!X99*100-100,1)</f>
        <v>14</v>
      </c>
      <c r="Y104" s="189" t="n">
        <f aca="false">+ROUND('Table 8'!Y104/'Table 8'!Y99*100-100,1)</f>
        <v>10.8</v>
      </c>
      <c r="Z104" s="189" t="n">
        <f aca="false">+ROUND('Table 8'!Z104/'Table 8'!Z99*100-100,1)</f>
        <v>14.3</v>
      </c>
      <c r="AA104" s="189" t="n">
        <f aca="false">+ROUND('Table 8'!AA104/'Table 8'!AA99*100-100,1)</f>
        <v>16.2</v>
      </c>
      <c r="AB104" s="189" t="n">
        <f aca="false">+ROUND('Table 8'!AB104/'Table 8'!AB99*100-100,1)</f>
        <v>11</v>
      </c>
      <c r="AC104" s="189" t="n">
        <f aca="false">+ROUND('Table 8'!AC104/'Table 8'!AC99*100-100,1)</f>
        <v>40.7</v>
      </c>
      <c r="AD104" s="189" t="n">
        <f aca="false">+ROUND('Table 8'!AD104/'Table 8'!AD99*100-100,1)</f>
        <v>-3</v>
      </c>
      <c r="AE104" s="189" t="n">
        <f aca="false">+ROUND('Table 8'!AE104/'Table 8'!AE99*100-100,1)</f>
        <v>2.1</v>
      </c>
      <c r="AF104" s="189" t="n">
        <f aca="false">+ROUND('Table 8'!AF104/'Table 8'!AF99*100-100,1)</f>
        <v>7.2</v>
      </c>
      <c r="AG104" s="189" t="n">
        <f aca="false">+ROUND('Table 8'!AG104/'Table 8'!AG99*100-100,1)</f>
        <v>12.5</v>
      </c>
      <c r="AH104" s="189" t="n">
        <f aca="false">+ROUND('Table 8'!AH104/'Table 8'!AH99*100-100,1)</f>
        <v>10.1</v>
      </c>
      <c r="AI104" s="189" t="n">
        <f aca="false">+ROUND('Table 8'!AI104/'Table 8'!AI99*100-100,1)</f>
        <v>13.7</v>
      </c>
      <c r="AJ104" s="189" t="n">
        <f aca="false">+ROUND('Table 8'!AJ104/'Table 8'!AJ99*100-100,1)</f>
        <v>11.4</v>
      </c>
      <c r="AK104" s="189" t="n">
        <f aca="false">+ROUND('Table 8'!AK104/'Table 8'!AK99*100-100,1)</f>
        <v>2.5</v>
      </c>
      <c r="AL104" s="188" t="n">
        <f aca="false">+ROUND('Table 8'!AL104/'Table 8'!AL99*100-100,1)</f>
        <v>11.3</v>
      </c>
      <c r="AM104" s="188" t="n">
        <f aca="false">+ROUND('Table 8'!AM104/'Table 8'!AM99*100-100,1)</f>
        <v>13.6</v>
      </c>
      <c r="AN104" s="188" t="n">
        <f aca="false">+ROUND('Table 8'!AN104/'Table 8'!AN99*100-100,1)</f>
        <v>12.6</v>
      </c>
      <c r="AO104" s="188" t="n">
        <f aca="false">+ROUND('Table 8'!AO104/'Table 8'!AO99*100-100,1)</f>
        <v>26.1</v>
      </c>
      <c r="AP104" s="188" t="n">
        <f aca="false">+ROUND('Table 8'!AP104/'Table 8'!AP99*100-100,1)</f>
        <v>9.6</v>
      </c>
      <c r="AQ104" s="188" t="n">
        <f aca="false">+ROUND('Table 8'!AQ104/'Table 8'!AQ99*100-100,1)</f>
        <v>12.4</v>
      </c>
      <c r="AR104" s="187" t="n">
        <f aca="false">+ROUND('Table 8'!AR104/'Table 8'!AR99*100-100,1)</f>
        <v>6.6</v>
      </c>
      <c r="AS104" s="187" t="n">
        <f aca="false">+ROUND('Table 8'!AS104/'Table 8'!AS99*100-100,1)</f>
        <v>7.4</v>
      </c>
      <c r="AT104" s="188" t="n">
        <f aca="false">+ROUND('Table 8'!AT104/'Table 8'!AT99*100-100,1)</f>
        <v>2.5</v>
      </c>
      <c r="AU104" s="188" t="n">
        <f aca="false">+ROUND('Table 8'!AU104/'Table 8'!AU99*100-100,1)</f>
        <v>20.1</v>
      </c>
      <c r="AV104" s="187" t="n">
        <f aca="false">+ROUND('Table 8'!AV104/'Table 8'!AV99*100-100,1)</f>
        <v>5.8</v>
      </c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T104" s="188"/>
      <c r="CU104" s="188"/>
      <c r="CV104" s="188"/>
      <c r="CW104" s="188"/>
      <c r="CX104" s="188"/>
      <c r="CY104" s="188"/>
      <c r="CZ104" s="188"/>
      <c r="DA104" s="188"/>
      <c r="DB104" s="188"/>
      <c r="DC104" s="188"/>
      <c r="DD104" s="188"/>
      <c r="DE104" s="188"/>
      <c r="DF104" s="188"/>
      <c r="DG104" s="188"/>
      <c r="DH104" s="188"/>
      <c r="DI104" s="188"/>
      <c r="DJ104" s="188"/>
      <c r="DK104" s="188"/>
      <c r="DL104" s="188"/>
      <c r="DM104" s="188"/>
      <c r="DN104" s="188"/>
      <c r="DO104" s="188"/>
      <c r="DP104" s="188"/>
      <c r="DQ104" s="188"/>
      <c r="DR104" s="188"/>
      <c r="DS104" s="188"/>
      <c r="DT104" s="188"/>
      <c r="DU104" s="188"/>
      <c r="DV104" s="188"/>
      <c r="DW104" s="188"/>
      <c r="DX104" s="188"/>
      <c r="DY104" s="188"/>
      <c r="DZ104" s="188"/>
      <c r="EA104" s="188"/>
      <c r="EB104" s="188"/>
      <c r="EC104" s="188"/>
      <c r="ED104" s="188"/>
      <c r="EE104" s="188"/>
      <c r="EF104" s="188"/>
      <c r="EG104" s="188"/>
      <c r="EH104" s="188"/>
      <c r="EI104" s="188"/>
      <c r="EJ104" s="188"/>
      <c r="EK104" s="188"/>
      <c r="EL104" s="188"/>
      <c r="EM104" s="188"/>
      <c r="EN104" s="188"/>
    </row>
    <row r="105" s="150" customFormat="true" ht="12.75" hidden="false" customHeight="false" outlineLevel="0" collapsed="false">
      <c r="A105" s="66" t="s">
        <v>138</v>
      </c>
      <c r="B105" s="187" t="n">
        <f aca="false">+ROUND('Table 8'!B105/'Table 8'!B100*100-100,1)</f>
        <v>7</v>
      </c>
      <c r="C105" s="189" t="n">
        <f aca="false">+ROUND('Table 8'!C105/'Table 8'!C100*100-100,1)</f>
        <v>2</v>
      </c>
      <c r="D105" s="189" t="n">
        <f aca="false">+ROUND('Table 8'!D105/'Table 8'!D100*100-100,1)</f>
        <v>2.6</v>
      </c>
      <c r="E105" s="189" t="n">
        <f aca="false">+ROUND('Table 8'!E105/'Table 8'!E100*100-100,1)</f>
        <v>2.3</v>
      </c>
      <c r="F105" s="189" t="n">
        <f aca="false">+ROUND('Table 8'!F105/'Table 8'!F100*100-100,1)</f>
        <v>3.1</v>
      </c>
      <c r="G105" s="189" t="n">
        <f aca="false">+ROUND('Table 8'!G105/'Table 8'!G100*100-100,1)</f>
        <v>9.1</v>
      </c>
      <c r="H105" s="189" t="n">
        <f aca="false">+ROUND('Table 8'!H105/'Table 8'!H100*100-100,1)</f>
        <v>-5.3</v>
      </c>
      <c r="I105" s="189" t="n">
        <f aca="false">+ROUND('Table 8'!I105/'Table 8'!I100*100-100,1)</f>
        <v>7.6</v>
      </c>
      <c r="J105" s="189" t="n">
        <f aca="false">+ROUND('Table 8'!J105/'Table 8'!J100*100-100,1)</f>
        <v>-0.2</v>
      </c>
      <c r="K105" s="189" t="n">
        <f aca="false">+ROUND('Table 8'!K105/'Table 8'!K100*100-100,1)</f>
        <v>2.3</v>
      </c>
      <c r="L105" s="189" t="n">
        <f aca="false">+ROUND('Table 8'!L105/'Table 8'!L100*100-100,1)</f>
        <v>2.1</v>
      </c>
      <c r="M105" s="189" t="n">
        <f aca="false">+ROUND('Table 8'!M105/'Table 8'!M100*100-100,1)</f>
        <v>0.6</v>
      </c>
      <c r="N105" s="189" t="n">
        <f aca="false">+ROUND('Table 8'!N105/'Table 8'!N100*100-100,1)</f>
        <v>-0.5</v>
      </c>
      <c r="O105" s="189" t="n">
        <f aca="false">+ROUND('Table 8'!O105/'Table 8'!O100*100-100,1)</f>
        <v>1.6</v>
      </c>
      <c r="P105" s="189" t="n">
        <f aca="false">+ROUND('Table 8'!P105/'Table 8'!P100*100-100,1)</f>
        <v>-0.1</v>
      </c>
      <c r="Q105" s="189" t="n">
        <f aca="false">+ROUND('Table 8'!Q105/'Table 8'!Q100*100-100,1)</f>
        <v>5.6</v>
      </c>
      <c r="R105" s="189" t="n">
        <f aca="false">+ROUND('Table 8'!R105/'Table 8'!R100*100-100,1)</f>
        <v>5.4</v>
      </c>
      <c r="S105" s="189" t="n">
        <f aca="false">+ROUND('Table 8'!S105/'Table 8'!S100*100-100,1)</f>
        <v>4.4</v>
      </c>
      <c r="T105" s="189" t="n">
        <f aca="false">+ROUND('Table 8'!T105/'Table 8'!T100*100-100,1)</f>
        <v>17.4</v>
      </c>
      <c r="U105" s="189" t="n">
        <f aca="false">+ROUND('Table 8'!U105/'Table 8'!U100*100-100,1)</f>
        <v>0.7</v>
      </c>
      <c r="V105" s="189" t="n">
        <f aca="false">+ROUND('Table 8'!V105/'Table 8'!V100*100-100,1)</f>
        <v>2.9</v>
      </c>
      <c r="W105" s="189" t="n">
        <f aca="false">+ROUND('Table 8'!W105/'Table 8'!W100*100-100,1)</f>
        <v>-4.5</v>
      </c>
      <c r="X105" s="189" t="n">
        <f aca="false">+ROUND('Table 8'!X105/'Table 8'!X100*100-100,1)</f>
        <v>11.8</v>
      </c>
      <c r="Y105" s="189" t="n">
        <f aca="false">+ROUND('Table 8'!Y105/'Table 8'!Y100*100-100,1)</f>
        <v>-6.6</v>
      </c>
      <c r="Z105" s="189" t="n">
        <f aca="false">+ROUND('Table 8'!Z105/'Table 8'!Z100*100-100,1)</f>
        <v>13.7</v>
      </c>
      <c r="AA105" s="189" t="n">
        <f aca="false">+ROUND('Table 8'!AA105/'Table 8'!AA100*100-100,1)</f>
        <v>14.9</v>
      </c>
      <c r="AB105" s="189" t="n">
        <f aca="false">+ROUND('Table 8'!AB105/'Table 8'!AB100*100-100,1)</f>
        <v>4.6</v>
      </c>
      <c r="AC105" s="189" t="n">
        <f aca="false">+ROUND('Table 8'!AC105/'Table 8'!AC100*100-100,1)</f>
        <v>7.8</v>
      </c>
      <c r="AD105" s="189" t="n">
        <f aca="false">+ROUND('Table 8'!AD105/'Table 8'!AD100*100-100,1)</f>
        <v>-0.8</v>
      </c>
      <c r="AE105" s="189" t="n">
        <f aca="false">+ROUND('Table 8'!AE105/'Table 8'!AE100*100-100,1)</f>
        <v>7.6</v>
      </c>
      <c r="AF105" s="189" t="n">
        <f aca="false">+ROUND('Table 8'!AF105/'Table 8'!AF100*100-100,1)</f>
        <v>6.1</v>
      </c>
      <c r="AG105" s="189" t="n">
        <f aca="false">+ROUND('Table 8'!AG105/'Table 8'!AG100*100-100,1)</f>
        <v>15.2</v>
      </c>
      <c r="AH105" s="189" t="n">
        <f aca="false">+ROUND('Table 8'!AH105/'Table 8'!AH100*100-100,1)</f>
        <v>11.1</v>
      </c>
      <c r="AI105" s="189" t="n">
        <f aca="false">+ROUND('Table 8'!AI105/'Table 8'!AI100*100-100,1)</f>
        <v>19.5</v>
      </c>
      <c r="AJ105" s="189" t="n">
        <f aca="false">+ROUND('Table 8'!AJ105/'Table 8'!AJ100*100-100,1)</f>
        <v>9.6</v>
      </c>
      <c r="AK105" s="189" t="n">
        <f aca="false">+ROUND('Table 8'!AK105/'Table 8'!AK100*100-100,1)</f>
        <v>0.5</v>
      </c>
      <c r="AL105" s="188" t="n">
        <f aca="false">+ROUND('Table 8'!AL105/'Table 8'!AL100*100-100,1)</f>
        <v>19.9</v>
      </c>
      <c r="AM105" s="188" t="n">
        <f aca="false">+ROUND('Table 8'!AM105/'Table 8'!AM100*100-100,1)</f>
        <v>10.3</v>
      </c>
      <c r="AN105" s="188" t="n">
        <f aca="false">+ROUND('Table 8'!AN105/'Table 8'!AN100*100-100,1)</f>
        <v>6.8</v>
      </c>
      <c r="AO105" s="188" t="n">
        <f aca="false">+ROUND('Table 8'!AO105/'Table 8'!AO100*100-100,1)</f>
        <v>27.5</v>
      </c>
      <c r="AP105" s="188" t="n">
        <f aca="false">+ROUND('Table 8'!AP105/'Table 8'!AP100*100-100,1)</f>
        <v>4.8</v>
      </c>
      <c r="AQ105" s="188" t="n">
        <f aca="false">+ROUND('Table 8'!AQ105/'Table 8'!AQ100*100-100,1)</f>
        <v>8.8</v>
      </c>
      <c r="AR105" s="187" t="n">
        <f aca="false">+ROUND('Table 8'!AR105/'Table 8'!AR100*100-100,1)</f>
        <v>11</v>
      </c>
      <c r="AS105" s="187" t="n">
        <f aca="false">+ROUND('Table 8'!AS105/'Table 8'!AS100*100-100,1)</f>
        <v>7.1</v>
      </c>
      <c r="AT105" s="188" t="n">
        <f aca="false">+ROUND('Table 8'!AT105/'Table 8'!AT100*100-100,1)</f>
        <v>-4.7</v>
      </c>
      <c r="AU105" s="188" t="n">
        <f aca="false">+ROUND('Table 8'!AU105/'Table 8'!AU100*100-100,1)</f>
        <v>74.4</v>
      </c>
      <c r="AV105" s="187" t="n">
        <f aca="false">+ROUND('Table 8'!AV105/'Table 8'!AV100*100-100,1)</f>
        <v>2.1</v>
      </c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T105" s="188"/>
      <c r="CU105" s="188"/>
      <c r="CV105" s="188"/>
      <c r="CW105" s="188"/>
      <c r="CX105" s="188"/>
      <c r="CY105" s="188"/>
      <c r="CZ105" s="188"/>
      <c r="DA105" s="188"/>
      <c r="DB105" s="188"/>
      <c r="DC105" s="188"/>
      <c r="DD105" s="188"/>
      <c r="DE105" s="188"/>
      <c r="DF105" s="188"/>
      <c r="DG105" s="188"/>
      <c r="DH105" s="188"/>
      <c r="DI105" s="188"/>
      <c r="DJ105" s="188"/>
      <c r="DK105" s="188"/>
      <c r="DL105" s="188"/>
      <c r="DM105" s="188"/>
      <c r="DN105" s="188"/>
      <c r="DO105" s="188"/>
      <c r="DP105" s="188"/>
      <c r="DQ105" s="188"/>
      <c r="DR105" s="188"/>
      <c r="DS105" s="188"/>
      <c r="DT105" s="188"/>
      <c r="DU105" s="188"/>
      <c r="DV105" s="188"/>
      <c r="DW105" s="188"/>
      <c r="DX105" s="188"/>
      <c r="DY105" s="188"/>
      <c r="DZ105" s="188"/>
      <c r="EA105" s="188"/>
      <c r="EB105" s="188"/>
      <c r="EC105" s="188"/>
      <c r="ED105" s="188"/>
      <c r="EE105" s="188"/>
      <c r="EF105" s="188"/>
      <c r="EG105" s="188"/>
      <c r="EH105" s="188"/>
      <c r="EI105" s="188"/>
      <c r="EJ105" s="188"/>
      <c r="EK105" s="188"/>
      <c r="EL105" s="188"/>
      <c r="EM105" s="188"/>
      <c r="EN105" s="188"/>
    </row>
    <row r="106" s="150" customFormat="true" ht="12.75" hidden="false" customHeight="false" outlineLevel="0" collapsed="false">
      <c r="A106" s="66" t="s">
        <v>139</v>
      </c>
      <c r="B106" s="187" t="n">
        <f aca="false">+ROUND('Table 8'!B106/'Table 8'!B101*100-100,1)</f>
        <v>4.8</v>
      </c>
      <c r="C106" s="189" t="n">
        <f aca="false">+ROUND('Table 8'!C106/'Table 8'!C101*100-100,1)</f>
        <v>0.5</v>
      </c>
      <c r="D106" s="189" t="n">
        <f aca="false">+ROUND('Table 8'!D106/'Table 8'!D101*100-100,1)</f>
        <v>0.3</v>
      </c>
      <c r="E106" s="189" t="n">
        <f aca="false">+ROUND('Table 8'!E106/'Table 8'!E101*100-100,1)</f>
        <v>1.4</v>
      </c>
      <c r="F106" s="189" t="n">
        <f aca="false">+ROUND('Table 8'!F106/'Table 8'!F101*100-100,1)</f>
        <v>1.1</v>
      </c>
      <c r="G106" s="189" t="n">
        <f aca="false">+ROUND('Table 8'!G106/'Table 8'!G101*100-100,1)</f>
        <v>5.4</v>
      </c>
      <c r="H106" s="189" t="n">
        <f aca="false">+ROUND('Table 8'!H106/'Table 8'!H101*100-100,1)</f>
        <v>-2.2</v>
      </c>
      <c r="I106" s="189" t="n">
        <f aca="false">+ROUND('Table 8'!I106/'Table 8'!I101*100-100,1)</f>
        <v>18.9</v>
      </c>
      <c r="J106" s="189" t="n">
        <f aca="false">+ROUND('Table 8'!J106/'Table 8'!J101*100-100,1)</f>
        <v>-5.4</v>
      </c>
      <c r="K106" s="189" t="n">
        <f aca="false">+ROUND('Table 8'!K106/'Table 8'!K101*100-100,1)</f>
        <v>-1.9</v>
      </c>
      <c r="L106" s="189" t="n">
        <f aca="false">+ROUND('Table 8'!L106/'Table 8'!L101*100-100,1)</f>
        <v>-6.7</v>
      </c>
      <c r="M106" s="189" t="n">
        <f aca="false">+ROUND('Table 8'!M106/'Table 8'!M101*100-100,1)</f>
        <v>-0.1</v>
      </c>
      <c r="N106" s="189" t="n">
        <f aca="false">+ROUND('Table 8'!N106/'Table 8'!N101*100-100,1)</f>
        <v>1</v>
      </c>
      <c r="O106" s="189" t="n">
        <f aca="false">+ROUND('Table 8'!O106/'Table 8'!O101*100-100,1)</f>
        <v>-0.5</v>
      </c>
      <c r="P106" s="189" t="n">
        <f aca="false">+ROUND('Table 8'!P106/'Table 8'!P101*100-100,1)</f>
        <v>-0.9</v>
      </c>
      <c r="Q106" s="189" t="n">
        <f aca="false">+ROUND('Table 8'!Q106/'Table 8'!Q101*100-100,1)</f>
        <v>1.1</v>
      </c>
      <c r="R106" s="189" t="n">
        <f aca="false">+ROUND('Table 8'!R106/'Table 8'!R101*100-100,1)</f>
        <v>3.7</v>
      </c>
      <c r="S106" s="189" t="n">
        <f aca="false">+ROUND('Table 8'!S106/'Table 8'!S101*100-100,1)</f>
        <v>2.9</v>
      </c>
      <c r="T106" s="189" t="n">
        <f aca="false">+ROUND('Table 8'!T106/'Table 8'!T101*100-100,1)</f>
        <v>13.3</v>
      </c>
      <c r="U106" s="189" t="n">
        <f aca="false">+ROUND('Table 8'!U106/'Table 8'!U101*100-100,1)</f>
        <v>3.3</v>
      </c>
      <c r="V106" s="189" t="n">
        <f aca="false">+ROUND('Table 8'!V106/'Table 8'!V101*100-100,1)</f>
        <v>2.6</v>
      </c>
      <c r="W106" s="189" t="n">
        <f aca="false">+ROUND('Table 8'!W106/'Table 8'!W101*100-100,1)</f>
        <v>5.1</v>
      </c>
      <c r="X106" s="189" t="n">
        <f aca="false">+ROUND('Table 8'!X106/'Table 8'!X101*100-100,1)</f>
        <v>7.5</v>
      </c>
      <c r="Y106" s="189" t="n">
        <f aca="false">+ROUND('Table 8'!Y106/'Table 8'!Y101*100-100,1)</f>
        <v>-5</v>
      </c>
      <c r="Z106" s="189" t="n">
        <f aca="false">+ROUND('Table 8'!Z106/'Table 8'!Z101*100-100,1)</f>
        <v>8.8</v>
      </c>
      <c r="AA106" s="189" t="n">
        <f aca="false">+ROUND('Table 8'!AA106/'Table 8'!AA101*100-100,1)</f>
        <v>14.6</v>
      </c>
      <c r="AB106" s="189" t="n">
        <f aca="false">+ROUND('Table 8'!AB106/'Table 8'!AB101*100-100,1)</f>
        <v>7.3</v>
      </c>
      <c r="AC106" s="189" t="n">
        <f aca="false">+ROUND('Table 8'!AC106/'Table 8'!AC101*100-100,1)</f>
        <v>19.1</v>
      </c>
      <c r="AD106" s="189" t="n">
        <f aca="false">+ROUND('Table 8'!AD106/'Table 8'!AD101*100-100,1)</f>
        <v>-3.5</v>
      </c>
      <c r="AE106" s="189" t="n">
        <f aca="false">+ROUND('Table 8'!AE106/'Table 8'!AE101*100-100,1)</f>
        <v>8.5</v>
      </c>
      <c r="AF106" s="189" t="n">
        <f aca="false">+ROUND('Table 8'!AF106/'Table 8'!AF101*100-100,1)</f>
        <v>5.4</v>
      </c>
      <c r="AG106" s="189" t="n">
        <f aca="false">+ROUND('Table 8'!AG106/'Table 8'!AG101*100-100,1)</f>
        <v>12.6</v>
      </c>
      <c r="AH106" s="189" t="n">
        <f aca="false">+ROUND('Table 8'!AH106/'Table 8'!AH101*100-100,1)</f>
        <v>11.8</v>
      </c>
      <c r="AI106" s="189" t="n">
        <f aca="false">+ROUND('Table 8'!AI106/'Table 8'!AI101*100-100,1)</f>
        <v>15.8</v>
      </c>
      <c r="AJ106" s="189" t="n">
        <f aca="false">+ROUND('Table 8'!AJ106/'Table 8'!AJ101*100-100,1)</f>
        <v>4.3</v>
      </c>
      <c r="AK106" s="189" t="n">
        <f aca="false">+ROUND('Table 8'!AK106/'Table 8'!AK101*100-100,1)</f>
        <v>-2.4</v>
      </c>
      <c r="AL106" s="188" t="n">
        <f aca="false">+ROUND('Table 8'!AL106/'Table 8'!AL101*100-100,1)</f>
        <v>10.6</v>
      </c>
      <c r="AM106" s="188" t="n">
        <f aca="false">+ROUND('Table 8'!AM106/'Table 8'!AM101*100-100,1)</f>
        <v>0.8</v>
      </c>
      <c r="AN106" s="188" t="n">
        <f aca="false">+ROUND('Table 8'!AN106/'Table 8'!AN101*100-100,1)</f>
        <v>8.3</v>
      </c>
      <c r="AO106" s="188" t="n">
        <f aca="false">+ROUND('Table 8'!AO106/'Table 8'!AO101*100-100,1)</f>
        <v>12.4</v>
      </c>
      <c r="AP106" s="188" t="n">
        <f aca="false">+ROUND('Table 8'!AP106/'Table 8'!AP101*100-100,1)</f>
        <v>-4.9</v>
      </c>
      <c r="AQ106" s="188" t="n">
        <f aca="false">+ROUND('Table 8'!AQ106/'Table 8'!AQ101*100-100,1)</f>
        <v>-6.6</v>
      </c>
      <c r="AR106" s="187" t="n">
        <f aca="false">+ROUND('Table 8'!AR106/'Table 8'!AR101*100-100,1)</f>
        <v>10.1</v>
      </c>
      <c r="AS106" s="187" t="n">
        <f aca="false">+ROUND('Table 8'!AS106/'Table 8'!AS101*100-100,1)</f>
        <v>4.9</v>
      </c>
      <c r="AT106" s="188" t="n">
        <f aca="false">+ROUND('Table 8'!AT106/'Table 8'!AT101*100-100,1)</f>
        <v>4.3</v>
      </c>
      <c r="AU106" s="188" t="n">
        <f aca="false">+ROUND('Table 8'!AU106/'Table 8'!AU101*100-100,1)</f>
        <v>36.5</v>
      </c>
      <c r="AV106" s="187" t="n">
        <f aca="false">+ROUND('Table 8'!AV106/'Table 8'!AV101*100-100,1)</f>
        <v>1.9</v>
      </c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T106" s="188"/>
      <c r="CU106" s="188"/>
      <c r="CV106" s="188"/>
      <c r="CW106" s="188"/>
      <c r="CX106" s="188"/>
      <c r="CY106" s="188"/>
      <c r="CZ106" s="188"/>
      <c r="DA106" s="188"/>
      <c r="DB106" s="188"/>
      <c r="DC106" s="188"/>
      <c r="DD106" s="188"/>
      <c r="DE106" s="188"/>
      <c r="DF106" s="188"/>
      <c r="DG106" s="188"/>
      <c r="DH106" s="188"/>
      <c r="DI106" s="188"/>
      <c r="DJ106" s="188"/>
      <c r="DK106" s="188"/>
      <c r="DL106" s="188"/>
      <c r="DM106" s="188"/>
      <c r="DN106" s="188"/>
      <c r="DO106" s="188"/>
      <c r="DP106" s="188"/>
      <c r="DQ106" s="188"/>
      <c r="DR106" s="188"/>
      <c r="DS106" s="188"/>
      <c r="DT106" s="188"/>
      <c r="DU106" s="188"/>
      <c r="DV106" s="188"/>
      <c r="DW106" s="188"/>
      <c r="DX106" s="188"/>
      <c r="DY106" s="188"/>
      <c r="DZ106" s="188"/>
      <c r="EA106" s="188"/>
      <c r="EB106" s="188"/>
      <c r="EC106" s="188"/>
      <c r="ED106" s="188"/>
      <c r="EE106" s="188"/>
      <c r="EF106" s="188"/>
      <c r="EG106" s="188"/>
      <c r="EH106" s="188"/>
      <c r="EI106" s="188"/>
      <c r="EJ106" s="188"/>
      <c r="EK106" s="188"/>
      <c r="EL106" s="188"/>
      <c r="EM106" s="188"/>
      <c r="EN106" s="188"/>
    </row>
    <row r="107" s="150" customFormat="true" ht="12.75" hidden="false" customHeight="false" outlineLevel="0" collapsed="false">
      <c r="A107" s="66" t="s">
        <v>140</v>
      </c>
      <c r="B107" s="187" t="n">
        <f aca="false">+ROUND('Table 8'!B107/'Table 8'!B102*100-100,1)</f>
        <v>-2.1</v>
      </c>
      <c r="C107" s="189" t="n">
        <f aca="false">+ROUND('Table 8'!C107/'Table 8'!C102*100-100,1)</f>
        <v>-1.2</v>
      </c>
      <c r="D107" s="189" t="n">
        <f aca="false">+ROUND('Table 8'!D107/'Table 8'!D102*100-100,1)</f>
        <v>-0.9</v>
      </c>
      <c r="E107" s="189" t="n">
        <f aca="false">+ROUND('Table 8'!E107/'Table 8'!E102*100-100,1)</f>
        <v>0.7</v>
      </c>
      <c r="F107" s="189" t="n">
        <f aca="false">+ROUND('Table 8'!F107/'Table 8'!F102*100-100,1)</f>
        <v>-5</v>
      </c>
      <c r="G107" s="189" t="n">
        <f aca="false">+ROUND('Table 8'!G107/'Table 8'!G102*100-100,1)</f>
        <v>4.2</v>
      </c>
      <c r="H107" s="189" t="n">
        <f aca="false">+ROUND('Table 8'!H107/'Table 8'!H102*100-100,1)</f>
        <v>-12.7</v>
      </c>
      <c r="I107" s="189" t="n">
        <f aca="false">+ROUND('Table 8'!I107/'Table 8'!I102*100-100,1)</f>
        <v>25.9</v>
      </c>
      <c r="J107" s="189" t="n">
        <f aca="false">+ROUND('Table 8'!J107/'Table 8'!J102*100-100,1)</f>
        <v>-9.3</v>
      </c>
      <c r="K107" s="189" t="n">
        <f aca="false">+ROUND('Table 8'!K107/'Table 8'!K102*100-100,1)</f>
        <v>0.1</v>
      </c>
      <c r="L107" s="189" t="n">
        <f aca="false">+ROUND('Table 8'!L107/'Table 8'!L102*100-100,1)</f>
        <v>-8.3</v>
      </c>
      <c r="M107" s="189" t="n">
        <f aca="false">+ROUND('Table 8'!M107/'Table 8'!M102*100-100,1)</f>
        <v>8.6</v>
      </c>
      <c r="N107" s="189" t="n">
        <f aca="false">+ROUND('Table 8'!N107/'Table 8'!N102*100-100,1)</f>
        <v>-1.8</v>
      </c>
      <c r="O107" s="189" t="n">
        <f aca="false">+ROUND('Table 8'!O107/'Table 8'!O102*100-100,1)</f>
        <v>-5.4</v>
      </c>
      <c r="P107" s="189" t="n">
        <f aca="false">+ROUND('Table 8'!P107/'Table 8'!P102*100-100,1)</f>
        <v>-5.9</v>
      </c>
      <c r="Q107" s="189" t="n">
        <f aca="false">+ROUND('Table 8'!Q107/'Table 8'!Q102*100-100,1)</f>
        <v>-4.8</v>
      </c>
      <c r="R107" s="189" t="n">
        <f aca="false">+ROUND('Table 8'!R107/'Table 8'!R102*100-100,1)</f>
        <v>0.8</v>
      </c>
      <c r="S107" s="189" t="n">
        <f aca="false">+ROUND('Table 8'!S107/'Table 8'!S102*100-100,1)</f>
        <v>1</v>
      </c>
      <c r="T107" s="189" t="n">
        <f aca="false">+ROUND('Table 8'!T107/'Table 8'!T102*100-100,1)</f>
        <v>-1.8</v>
      </c>
      <c r="U107" s="189" t="n">
        <f aca="false">+ROUND('Table 8'!U107/'Table 8'!U102*100-100,1)</f>
        <v>5</v>
      </c>
      <c r="V107" s="189" t="n">
        <f aca="false">+ROUND('Table 8'!V107/'Table 8'!V102*100-100,1)</f>
        <v>4.5</v>
      </c>
      <c r="W107" s="189" t="n">
        <f aca="false">+ROUND('Table 8'!W107/'Table 8'!W102*100-100,1)</f>
        <v>6.3</v>
      </c>
      <c r="X107" s="189" t="n">
        <f aca="false">+ROUND('Table 8'!X107/'Table 8'!X102*100-100,1)</f>
        <v>1.2</v>
      </c>
      <c r="Y107" s="189" t="n">
        <f aca="false">+ROUND('Table 8'!Y107/'Table 8'!Y102*100-100,1)</f>
        <v>-9.9</v>
      </c>
      <c r="Z107" s="189" t="n">
        <f aca="false">+ROUND('Table 8'!Z107/'Table 8'!Z102*100-100,1)</f>
        <v>2.3</v>
      </c>
      <c r="AA107" s="189" t="n">
        <f aca="false">+ROUND('Table 8'!AA107/'Table 8'!AA102*100-100,1)</f>
        <v>14</v>
      </c>
      <c r="AB107" s="189" t="n">
        <f aca="false">+ROUND('Table 8'!AB107/'Table 8'!AB102*100-100,1)</f>
        <v>-15.6</v>
      </c>
      <c r="AC107" s="189" t="n">
        <f aca="false">+ROUND('Table 8'!AC107/'Table 8'!AC102*100-100,1)</f>
        <v>-31.7</v>
      </c>
      <c r="AD107" s="189" t="n">
        <f aca="false">+ROUND('Table 8'!AD107/'Table 8'!AD102*100-100,1)</f>
        <v>-10.2</v>
      </c>
      <c r="AE107" s="189" t="n">
        <f aca="false">+ROUND('Table 8'!AE107/'Table 8'!AE102*100-100,1)</f>
        <v>-4.5</v>
      </c>
      <c r="AF107" s="189" t="n">
        <f aca="false">+ROUND('Table 8'!AF107/'Table 8'!AF102*100-100,1)</f>
        <v>6.2</v>
      </c>
      <c r="AG107" s="189" t="n">
        <f aca="false">+ROUND('Table 8'!AG107/'Table 8'!AG102*100-100,1)</f>
        <v>0.1</v>
      </c>
      <c r="AH107" s="189" t="n">
        <f aca="false">+ROUND('Table 8'!AH107/'Table 8'!AH102*100-100,1)</f>
        <v>-2.1</v>
      </c>
      <c r="AI107" s="189" t="n">
        <f aca="false">+ROUND('Table 8'!AI107/'Table 8'!AI102*100-100,1)</f>
        <v>2.9</v>
      </c>
      <c r="AJ107" s="189" t="n">
        <f aca="false">+ROUND('Table 8'!AJ107/'Table 8'!AJ102*100-100,1)</f>
        <v>-7.6</v>
      </c>
      <c r="AK107" s="189" t="n">
        <f aca="false">+ROUND('Table 8'!AK107/'Table 8'!AK102*100-100,1)</f>
        <v>-4.4</v>
      </c>
      <c r="AL107" s="188" t="n">
        <f aca="false">+ROUND('Table 8'!AL107/'Table 8'!AL102*100-100,1)</f>
        <v>-5</v>
      </c>
      <c r="AM107" s="188" t="n">
        <f aca="false">+ROUND('Table 8'!AM107/'Table 8'!AM102*100-100,1)</f>
        <v>5.6</v>
      </c>
      <c r="AN107" s="188" t="n">
        <f aca="false">+ROUND('Table 8'!AN107/'Table 8'!AN102*100-100,1)</f>
        <v>5.1</v>
      </c>
      <c r="AO107" s="188" t="n">
        <f aca="false">+ROUND('Table 8'!AO107/'Table 8'!AO102*100-100,1)</f>
        <v>11.9</v>
      </c>
      <c r="AP107" s="188" t="n">
        <f aca="false">+ROUND('Table 8'!AP107/'Table 8'!AP102*100-100,1)</f>
        <v>4.5</v>
      </c>
      <c r="AQ107" s="188" t="n">
        <f aca="false">+ROUND('Table 8'!AQ107/'Table 8'!AQ102*100-100,1)</f>
        <v>2.9</v>
      </c>
      <c r="AR107" s="187" t="n">
        <f aca="false">+ROUND('Table 8'!AR107/'Table 8'!AR102*100-100,1)</f>
        <v>3.8</v>
      </c>
      <c r="AS107" s="187" t="n">
        <f aca="false">+ROUND('Table 8'!AS107/'Table 8'!AS102*100-100,1)</f>
        <v>-2</v>
      </c>
      <c r="AT107" s="188" t="n">
        <f aca="false">+ROUND('Table 8'!AT107/'Table 8'!AT102*100-100,1)</f>
        <v>-0.5</v>
      </c>
      <c r="AU107" s="188" t="n">
        <f aca="false">+ROUND('Table 8'!AU107/'Table 8'!AU102*100-100,1)</f>
        <v>3.8</v>
      </c>
      <c r="AV107" s="187" t="n">
        <f aca="false">+ROUND('Table 8'!AV107/'Table 8'!AV102*100-100,1)</f>
        <v>-2.5</v>
      </c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T107" s="188"/>
      <c r="CU107" s="188"/>
      <c r="CV107" s="188"/>
      <c r="CW107" s="188"/>
      <c r="CX107" s="188"/>
      <c r="CY107" s="188"/>
      <c r="CZ107" s="188"/>
      <c r="DA107" s="188"/>
      <c r="DB107" s="188"/>
      <c r="DC107" s="188"/>
      <c r="DD107" s="188"/>
      <c r="DE107" s="188"/>
      <c r="DF107" s="188"/>
      <c r="DG107" s="188"/>
      <c r="DH107" s="188"/>
      <c r="DI107" s="188"/>
      <c r="DJ107" s="188"/>
      <c r="DK107" s="188"/>
      <c r="DL107" s="188"/>
      <c r="DM107" s="188"/>
      <c r="DN107" s="188"/>
      <c r="DO107" s="188"/>
      <c r="DP107" s="188"/>
      <c r="DQ107" s="188"/>
      <c r="DR107" s="188"/>
      <c r="DS107" s="188"/>
      <c r="DT107" s="188"/>
      <c r="DU107" s="188"/>
      <c r="DV107" s="188"/>
      <c r="DW107" s="188"/>
      <c r="DX107" s="188"/>
      <c r="DY107" s="188"/>
      <c r="DZ107" s="188"/>
      <c r="EA107" s="188"/>
      <c r="EB107" s="188"/>
      <c r="EC107" s="188"/>
      <c r="ED107" s="188"/>
      <c r="EE107" s="188"/>
      <c r="EF107" s="188"/>
      <c r="EG107" s="188"/>
      <c r="EH107" s="188"/>
      <c r="EI107" s="188"/>
      <c r="EJ107" s="188"/>
      <c r="EK107" s="188"/>
      <c r="EL107" s="188"/>
      <c r="EM107" s="188"/>
      <c r="EN107" s="188"/>
    </row>
    <row r="108" s="150" customFormat="true" ht="12.75" hidden="false" customHeight="false" outlineLevel="0" collapsed="false">
      <c r="A108" s="172" t="n">
        <v>2012</v>
      </c>
      <c r="B108" s="187" t="n">
        <f aca="false">+ROUND('Table 8'!B108/'Table 8'!B103*100-100,1)</f>
        <v>8.1</v>
      </c>
      <c r="C108" s="187" t="n">
        <f aca="false">+ROUND('Table 8'!C108/'Table 8'!C103*100-100,1)</f>
        <v>0.9</v>
      </c>
      <c r="D108" s="187" t="n">
        <f aca="false">+ROUND('Table 8'!D108/'Table 8'!D103*100-100,1)</f>
        <v>-0.5</v>
      </c>
      <c r="E108" s="187" t="n">
        <f aca="false">+ROUND('Table 8'!E108/'Table 8'!E103*100-100,1)</f>
        <v>0.9</v>
      </c>
      <c r="F108" s="187" t="n">
        <f aca="false">+ROUND('Table 8'!F108/'Table 8'!F103*100-100,1)</f>
        <v>-1.5</v>
      </c>
      <c r="G108" s="187" t="n">
        <f aca="false">+ROUND('Table 8'!G108/'Table 8'!G103*100-100,1)</f>
        <v>-3.4</v>
      </c>
      <c r="H108" s="187" t="n">
        <f aca="false">+ROUND('Table 8'!H108/'Table 8'!H103*100-100,1)</f>
        <v>-0.1</v>
      </c>
      <c r="I108" s="187" t="n">
        <f aca="false">+ROUND('Table 8'!I108/'Table 8'!I103*100-100,1)</f>
        <v>3.8</v>
      </c>
      <c r="J108" s="187" t="n">
        <f aca="false">+ROUND('Table 8'!J108/'Table 8'!J103*100-100,1)</f>
        <v>-1.4</v>
      </c>
      <c r="K108" s="187" t="n">
        <f aca="false">+ROUND('Table 8'!K108/'Table 8'!K103*100-100,1)</f>
        <v>-0.4</v>
      </c>
      <c r="L108" s="187" t="n">
        <f aca="false">+ROUND('Table 8'!L108/'Table 8'!L103*100-100,1)</f>
        <v>-2.5</v>
      </c>
      <c r="M108" s="187" t="n">
        <f aca="false">+ROUND('Table 8'!M108/'Table 8'!M103*100-100,1)</f>
        <v>0.3</v>
      </c>
      <c r="N108" s="187" t="n">
        <f aca="false">+ROUND('Table 8'!N108/'Table 8'!N103*100-100,1)</f>
        <v>10.5</v>
      </c>
      <c r="O108" s="187" t="n">
        <f aca="false">+ROUND('Table 8'!O108/'Table 8'!O103*100-100,1)</f>
        <v>2.4</v>
      </c>
      <c r="P108" s="187" t="n">
        <f aca="false">+ROUND('Table 8'!P108/'Table 8'!P103*100-100,1)</f>
        <v>5.1</v>
      </c>
      <c r="Q108" s="187" t="n">
        <f aca="false">+ROUND('Table 8'!Q108/'Table 8'!Q103*100-100,1)</f>
        <v>-3.2</v>
      </c>
      <c r="R108" s="187" t="n">
        <f aca="false">+ROUND('Table 8'!R108/'Table 8'!R103*100-100,1)</f>
        <v>-0.3</v>
      </c>
      <c r="S108" s="187" t="n">
        <f aca="false">+ROUND('Table 8'!S108/'Table 8'!S103*100-100,1)</f>
        <v>-0.4</v>
      </c>
      <c r="T108" s="187" t="n">
        <f aca="false">+ROUND('Table 8'!T108/'Table 8'!T103*100-100,1)</f>
        <v>0.7</v>
      </c>
      <c r="U108" s="187" t="n">
        <f aca="false">+ROUND('Table 8'!U108/'Table 8'!U103*100-100,1)</f>
        <v>7.9</v>
      </c>
      <c r="V108" s="187" t="n">
        <f aca="false">+ROUND('Table 8'!V108/'Table 8'!V103*100-100,1)</f>
        <v>4.3</v>
      </c>
      <c r="W108" s="187" t="n">
        <f aca="false">+ROUND('Table 8'!W108/'Table 8'!W103*100-100,1)</f>
        <v>17.8</v>
      </c>
      <c r="X108" s="187" t="n">
        <f aca="false">+ROUND('Table 8'!X108/'Table 8'!X103*100-100,1)</f>
        <v>7.1</v>
      </c>
      <c r="Y108" s="187" t="n">
        <f aca="false">+ROUND('Table 8'!Y108/'Table 8'!Y103*100-100,1)</f>
        <v>3.9</v>
      </c>
      <c r="Z108" s="187" t="n">
        <f aca="false">+ROUND('Table 8'!Z108/'Table 8'!Z103*100-100,1)</f>
        <v>7.4</v>
      </c>
      <c r="AA108" s="187" t="n">
        <f aca="false">+ROUND('Table 8'!AA108/'Table 8'!AA103*100-100,1)</f>
        <v>4.8</v>
      </c>
      <c r="AB108" s="187" t="n">
        <f aca="false">+ROUND('Table 8'!AB108/'Table 8'!AB103*100-100,1)</f>
        <v>19.9</v>
      </c>
      <c r="AC108" s="187" t="n">
        <f aca="false">+ROUND('Table 8'!AC108/'Table 8'!AC103*100-100,1)</f>
        <v>55.8</v>
      </c>
      <c r="AD108" s="187" t="n">
        <f aca="false">+ROUND('Table 8'!AD108/'Table 8'!AD103*100-100,1)</f>
        <v>4.6</v>
      </c>
      <c r="AE108" s="187" t="n">
        <f aca="false">+ROUND('Table 8'!AE108/'Table 8'!AE103*100-100,1)</f>
        <v>2.7</v>
      </c>
      <c r="AF108" s="187" t="n">
        <f aca="false">+ROUND('Table 8'!AF108/'Table 8'!AF103*100-100,1)</f>
        <v>3.9</v>
      </c>
      <c r="AG108" s="187" t="n">
        <f aca="false">+ROUND('Table 8'!AG108/'Table 8'!AG103*100-100,1)</f>
        <v>14.6</v>
      </c>
      <c r="AH108" s="187" t="n">
        <f aca="false">+ROUND('Table 8'!AH108/'Table 8'!AH103*100-100,1)</f>
        <v>12.2</v>
      </c>
      <c r="AI108" s="187" t="n">
        <f aca="false">+ROUND('Table 8'!AI108/'Table 8'!AI103*100-100,1)</f>
        <v>17.8</v>
      </c>
      <c r="AJ108" s="187" t="n">
        <f aca="false">+ROUND('Table 8'!AJ108/'Table 8'!AJ103*100-100,1)</f>
        <v>6.8</v>
      </c>
      <c r="AK108" s="187" t="n">
        <f aca="false">+ROUND('Table 8'!AK108/'Table 8'!AK103*100-100,1)</f>
        <v>-0.7</v>
      </c>
      <c r="AL108" s="187" t="n">
        <f aca="false">+ROUND('Table 8'!AL108/'Table 8'!AL103*100-100,1)</f>
        <v>13.3</v>
      </c>
      <c r="AM108" s="187" t="n">
        <f aca="false">+ROUND('Table 8'!AM108/'Table 8'!AM103*100-100,1)</f>
        <v>10.2</v>
      </c>
      <c r="AN108" s="187" t="n">
        <f aca="false">+ROUND('Table 8'!AN108/'Table 8'!AN103*100-100,1)</f>
        <v>6.4</v>
      </c>
      <c r="AO108" s="187" t="n">
        <f aca="false">+ROUND('Table 8'!AO108/'Table 8'!AO103*100-100,1)</f>
        <v>7.6</v>
      </c>
      <c r="AP108" s="187" t="n">
        <f aca="false">+ROUND('Table 8'!AP108/'Table 8'!AP103*100-100,1)</f>
        <v>14.4</v>
      </c>
      <c r="AQ108" s="187" t="n">
        <f aca="false">+ROUND('Table 8'!AQ108/'Table 8'!AQ103*100-100,1)</f>
        <v>5.4</v>
      </c>
      <c r="AR108" s="187" t="n">
        <f aca="false">+ROUND('Table 8'!AR108/'Table 8'!AR103*100-100,1)</f>
        <v>5.4</v>
      </c>
      <c r="AS108" s="187" t="n">
        <f aca="false">+ROUND('Table 8'!AS108/'Table 8'!AS103*100-100,1)</f>
        <v>8.1</v>
      </c>
      <c r="AT108" s="187" t="n">
        <f aca="false">+ROUND('Table 8'!AT108/'Table 8'!AT103*100-100,1)</f>
        <v>16.2</v>
      </c>
      <c r="AU108" s="187" t="n">
        <f aca="false">+ROUND('Table 8'!AU108/'Table 8'!AU103*100-100,1)</f>
        <v>23.7</v>
      </c>
      <c r="AV108" s="187" t="n">
        <f aca="false">+ROUND('Table 8'!AV108/'Table 8'!AV103*100-100,1)</f>
        <v>6.3</v>
      </c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T108" s="188"/>
      <c r="CU108" s="188"/>
      <c r="CV108" s="188"/>
      <c r="CW108" s="188"/>
      <c r="CX108" s="188"/>
      <c r="CY108" s="188"/>
      <c r="CZ108" s="188"/>
      <c r="DA108" s="188"/>
      <c r="DB108" s="188"/>
      <c r="DC108" s="188"/>
      <c r="DD108" s="188"/>
      <c r="DE108" s="188"/>
      <c r="DF108" s="188"/>
      <c r="DG108" s="188"/>
      <c r="DH108" s="188"/>
      <c r="DI108" s="188"/>
      <c r="DJ108" s="188"/>
      <c r="DK108" s="188"/>
      <c r="DL108" s="188"/>
      <c r="DM108" s="188"/>
      <c r="DN108" s="188"/>
      <c r="DO108" s="188"/>
      <c r="DP108" s="188"/>
      <c r="DQ108" s="188"/>
      <c r="DR108" s="188"/>
      <c r="DS108" s="188"/>
      <c r="DT108" s="188"/>
      <c r="DU108" s="188"/>
      <c r="DV108" s="188"/>
      <c r="DW108" s="188"/>
      <c r="DX108" s="188"/>
      <c r="DY108" s="188"/>
      <c r="DZ108" s="188"/>
      <c r="EA108" s="188"/>
      <c r="EB108" s="188"/>
      <c r="EC108" s="188"/>
      <c r="ED108" s="188"/>
      <c r="EE108" s="188"/>
      <c r="EF108" s="188"/>
      <c r="EG108" s="188"/>
      <c r="EH108" s="188"/>
      <c r="EI108" s="188"/>
      <c r="EJ108" s="188"/>
      <c r="EK108" s="188"/>
      <c r="EL108" s="188"/>
      <c r="EM108" s="188"/>
      <c r="EN108" s="188"/>
    </row>
    <row r="109" s="150" customFormat="true" ht="12.75" hidden="false" customHeight="false" outlineLevel="0" collapsed="false">
      <c r="A109" s="66" t="s">
        <v>137</v>
      </c>
      <c r="B109" s="187" t="n">
        <f aca="false">+ROUND('Table 8'!B109/'Table 8'!B104*100-100,1)</f>
        <v>3</v>
      </c>
      <c r="C109" s="189" t="n">
        <f aca="false">+ROUND('Table 8'!C109/'Table 8'!C104*100-100,1)</f>
        <v>0.9</v>
      </c>
      <c r="D109" s="189" t="n">
        <f aca="false">+ROUND('Table 8'!D109/'Table 8'!D104*100-100,1)</f>
        <v>0.1</v>
      </c>
      <c r="E109" s="189" t="n">
        <f aca="false">+ROUND('Table 8'!E109/'Table 8'!E104*100-100,1)</f>
        <v>1.4</v>
      </c>
      <c r="F109" s="189" t="n">
        <f aca="false">+ROUND('Table 8'!F109/'Table 8'!F104*100-100,1)</f>
        <v>-8.3</v>
      </c>
      <c r="G109" s="189" t="n">
        <f aca="false">+ROUND('Table 8'!G109/'Table 8'!G104*100-100,1)</f>
        <v>0.7</v>
      </c>
      <c r="H109" s="189" t="n">
        <f aca="false">+ROUND('Table 8'!H109/'Table 8'!H104*100-100,1)</f>
        <v>2.1</v>
      </c>
      <c r="I109" s="189" t="n">
        <f aca="false">+ROUND('Table 8'!I109/'Table 8'!I104*100-100,1)</f>
        <v>6</v>
      </c>
      <c r="J109" s="189" t="n">
        <f aca="false">+ROUND('Table 8'!J109/'Table 8'!J104*100-100,1)</f>
        <v>0</v>
      </c>
      <c r="K109" s="189" t="n">
        <f aca="false">+ROUND('Table 8'!K109/'Table 8'!K104*100-100,1)</f>
        <v>2.9</v>
      </c>
      <c r="L109" s="189" t="n">
        <f aca="false">+ROUND('Table 8'!L109/'Table 8'!L104*100-100,1)</f>
        <v>-3</v>
      </c>
      <c r="M109" s="189" t="n">
        <f aca="false">+ROUND('Table 8'!M109/'Table 8'!M104*100-100,1)</f>
        <v>-15.3</v>
      </c>
      <c r="N109" s="189" t="n">
        <f aca="false">+ROUND('Table 8'!N109/'Table 8'!N104*100-100,1)</f>
        <v>6.5</v>
      </c>
      <c r="O109" s="189" t="n">
        <f aca="false">+ROUND('Table 8'!O109/'Table 8'!O104*100-100,1)</f>
        <v>5.4</v>
      </c>
      <c r="P109" s="189" t="n">
        <f aca="false">+ROUND('Table 8'!P109/'Table 8'!P104*100-100,1)</f>
        <v>7</v>
      </c>
      <c r="Q109" s="189" t="n">
        <f aca="false">+ROUND('Table 8'!Q109/'Table 8'!Q104*100-100,1)</f>
        <v>2</v>
      </c>
      <c r="R109" s="189" t="n">
        <f aca="false">+ROUND('Table 8'!R109/'Table 8'!R104*100-100,1)</f>
        <v>2</v>
      </c>
      <c r="S109" s="189" t="n">
        <f aca="false">+ROUND('Table 8'!S109/'Table 8'!S104*100-100,1)</f>
        <v>2.2</v>
      </c>
      <c r="T109" s="189" t="n">
        <f aca="false">+ROUND('Table 8'!T109/'Table 8'!T104*100-100,1)</f>
        <v>-1.3</v>
      </c>
      <c r="U109" s="189" t="n">
        <f aca="false">+ROUND('Table 8'!U109/'Table 8'!U104*100-100,1)</f>
        <v>8.8</v>
      </c>
      <c r="V109" s="189" t="n">
        <f aca="false">+ROUND('Table 8'!V109/'Table 8'!V104*100-100,1)</f>
        <v>5.2</v>
      </c>
      <c r="W109" s="189" t="n">
        <f aca="false">+ROUND('Table 8'!W109/'Table 8'!W104*100-100,1)</f>
        <v>19.5</v>
      </c>
      <c r="X109" s="189" t="n">
        <f aca="false">+ROUND('Table 8'!X109/'Table 8'!X104*100-100,1)</f>
        <v>4.9</v>
      </c>
      <c r="Y109" s="189" t="n">
        <f aca="false">+ROUND('Table 8'!Y109/'Table 8'!Y104*100-100,1)</f>
        <v>0.6</v>
      </c>
      <c r="Z109" s="189" t="n">
        <f aca="false">+ROUND('Table 8'!Z109/'Table 8'!Z104*100-100,1)</f>
        <v>5.4</v>
      </c>
      <c r="AA109" s="189" t="n">
        <f aca="false">+ROUND('Table 8'!AA109/'Table 8'!AA104*100-100,1)</f>
        <v>4.3</v>
      </c>
      <c r="AB109" s="189" t="n">
        <f aca="false">+ROUND('Table 8'!AB109/'Table 8'!AB104*100-100,1)</f>
        <v>-2.4</v>
      </c>
      <c r="AC109" s="189" t="n">
        <f aca="false">+ROUND('Table 8'!AC109/'Table 8'!AC104*100-100,1)</f>
        <v>-5.5</v>
      </c>
      <c r="AD109" s="189" t="n">
        <f aca="false">+ROUND('Table 8'!AD109/'Table 8'!AD104*100-100,1)</f>
        <v>1</v>
      </c>
      <c r="AE109" s="189" t="n">
        <f aca="false">+ROUND('Table 8'!AE109/'Table 8'!AE104*100-100,1)</f>
        <v>-2.3</v>
      </c>
      <c r="AF109" s="189" t="n">
        <f aca="false">+ROUND('Table 8'!AF109/'Table 8'!AF104*100-100,1)</f>
        <v>6.7</v>
      </c>
      <c r="AG109" s="189" t="n">
        <f aca="false">+ROUND('Table 8'!AG109/'Table 8'!AG104*100-100,1)</f>
        <v>9.3</v>
      </c>
      <c r="AH109" s="189" t="n">
        <f aca="false">+ROUND('Table 8'!AH109/'Table 8'!AH104*100-100,1)</f>
        <v>6.6</v>
      </c>
      <c r="AI109" s="189" t="n">
        <f aca="false">+ROUND('Table 8'!AI109/'Table 8'!AI104*100-100,1)</f>
        <v>10.7</v>
      </c>
      <c r="AJ109" s="189" t="n">
        <f aca="false">+ROUND('Table 8'!AJ109/'Table 8'!AJ104*100-100,1)</f>
        <v>7.5</v>
      </c>
      <c r="AK109" s="189" t="n">
        <f aca="false">+ROUND('Table 8'!AK109/'Table 8'!AK104*100-100,1)</f>
        <v>-0.9</v>
      </c>
      <c r="AL109" s="188" t="n">
        <f aca="false">+ROUND('Table 8'!AL109/'Table 8'!AL104*100-100,1)</f>
        <v>6.2</v>
      </c>
      <c r="AM109" s="188" t="n">
        <f aca="false">+ROUND('Table 8'!AM109/'Table 8'!AM104*100-100,1)</f>
        <v>3.7</v>
      </c>
      <c r="AN109" s="188" t="n">
        <f aca="false">+ROUND('Table 8'!AN109/'Table 8'!AN104*100-100,1)</f>
        <v>5.4</v>
      </c>
      <c r="AO109" s="188" t="n">
        <f aca="false">+ROUND('Table 8'!AO109/'Table 8'!AO104*100-100,1)</f>
        <v>0.4</v>
      </c>
      <c r="AP109" s="188" t="n">
        <f aca="false">+ROUND('Table 8'!AP109/'Table 8'!AP104*100-100,1)</f>
        <v>9</v>
      </c>
      <c r="AQ109" s="188" t="n">
        <f aca="false">+ROUND('Table 8'!AQ109/'Table 8'!AQ104*100-100,1)</f>
        <v>-10.8</v>
      </c>
      <c r="AR109" s="187" t="n">
        <f aca="false">+ROUND('Table 8'!AR109/'Table 8'!AR104*100-100,1)</f>
        <v>11.2</v>
      </c>
      <c r="AS109" s="187" t="n">
        <f aca="false">+ROUND('Table 8'!AS109/'Table 8'!AS104*100-100,1)</f>
        <v>3.2</v>
      </c>
      <c r="AT109" s="188" t="n">
        <f aca="false">+ROUND('Table 8'!AT109/'Table 8'!AT104*100-100,1)</f>
        <v>8.7</v>
      </c>
      <c r="AU109" s="188" t="n">
        <f aca="false">+ROUND('Table 8'!AU109/'Table 8'!AU104*100-100,1)</f>
        <v>13.6</v>
      </c>
      <c r="AV109" s="187" t="n">
        <f aca="false">+ROUND('Table 8'!AV109/'Table 8'!AV104*100-100,1)</f>
        <v>1.8</v>
      </c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T109" s="188"/>
      <c r="CU109" s="188"/>
      <c r="CV109" s="188"/>
      <c r="CW109" s="188"/>
      <c r="CX109" s="188"/>
      <c r="CY109" s="188"/>
      <c r="CZ109" s="188"/>
      <c r="DA109" s="188"/>
      <c r="DB109" s="188"/>
      <c r="DC109" s="188"/>
      <c r="DD109" s="188"/>
      <c r="DE109" s="188"/>
      <c r="DF109" s="188"/>
      <c r="DG109" s="188"/>
      <c r="DH109" s="188"/>
      <c r="DI109" s="188"/>
      <c r="DJ109" s="188"/>
      <c r="DK109" s="188"/>
      <c r="DL109" s="188"/>
      <c r="DM109" s="188"/>
      <c r="DN109" s="188"/>
      <c r="DO109" s="188"/>
      <c r="DP109" s="188"/>
      <c r="DQ109" s="188"/>
      <c r="DR109" s="188"/>
      <c r="DS109" s="188"/>
      <c r="DT109" s="188"/>
      <c r="DU109" s="188"/>
      <c r="DV109" s="188"/>
      <c r="DW109" s="188"/>
      <c r="DX109" s="188"/>
      <c r="DY109" s="188"/>
      <c r="DZ109" s="188"/>
      <c r="EA109" s="188"/>
      <c r="EB109" s="188"/>
      <c r="EC109" s="188"/>
      <c r="ED109" s="188"/>
      <c r="EE109" s="188"/>
      <c r="EF109" s="188"/>
      <c r="EG109" s="188"/>
      <c r="EH109" s="188"/>
      <c r="EI109" s="188"/>
      <c r="EJ109" s="188"/>
      <c r="EK109" s="188"/>
      <c r="EL109" s="188"/>
      <c r="EM109" s="188"/>
      <c r="EN109" s="188"/>
    </row>
    <row r="110" s="150" customFormat="true" ht="12.75" hidden="false" customHeight="false" outlineLevel="0" collapsed="false">
      <c r="A110" s="66" t="s">
        <v>138</v>
      </c>
      <c r="B110" s="187" t="n">
        <f aca="false">+ROUND('Table 8'!B110/'Table 8'!B105*100-100,1)</f>
        <v>6.2</v>
      </c>
      <c r="C110" s="189" t="n">
        <f aca="false">+ROUND('Table 8'!C110/'Table 8'!C105*100-100,1)</f>
        <v>0.2</v>
      </c>
      <c r="D110" s="189" t="n">
        <f aca="false">+ROUND('Table 8'!D110/'Table 8'!D105*100-100,1)</f>
        <v>-1.3</v>
      </c>
      <c r="E110" s="189" t="n">
        <f aca="false">+ROUND('Table 8'!E110/'Table 8'!E105*100-100,1)</f>
        <v>1</v>
      </c>
      <c r="F110" s="189" t="n">
        <f aca="false">+ROUND('Table 8'!F110/'Table 8'!F105*100-100,1)</f>
        <v>-7.4</v>
      </c>
      <c r="G110" s="189" t="n">
        <f aca="false">+ROUND('Table 8'!G110/'Table 8'!G105*100-100,1)</f>
        <v>-3</v>
      </c>
      <c r="H110" s="189" t="n">
        <f aca="false">+ROUND('Table 8'!H110/'Table 8'!H105*100-100,1)</f>
        <v>-2.2</v>
      </c>
      <c r="I110" s="189" t="n">
        <f aca="false">+ROUND('Table 8'!I110/'Table 8'!I105*100-100,1)</f>
        <v>-0.6</v>
      </c>
      <c r="J110" s="189" t="n">
        <f aca="false">+ROUND('Table 8'!J110/'Table 8'!J105*100-100,1)</f>
        <v>-2.5</v>
      </c>
      <c r="K110" s="189" t="n">
        <f aca="false">+ROUND('Table 8'!K110/'Table 8'!K105*100-100,1)</f>
        <v>2.3</v>
      </c>
      <c r="L110" s="189" t="n">
        <f aca="false">+ROUND('Table 8'!L110/'Table 8'!L105*100-100,1)</f>
        <v>-2.4</v>
      </c>
      <c r="M110" s="189" t="n">
        <f aca="false">+ROUND('Table 8'!M110/'Table 8'!M105*100-100,1)</f>
        <v>-3.9</v>
      </c>
      <c r="N110" s="189" t="n">
        <f aca="false">+ROUND('Table 8'!N110/'Table 8'!N105*100-100,1)</f>
        <v>10.4</v>
      </c>
      <c r="O110" s="189" t="n">
        <f aca="false">+ROUND('Table 8'!O110/'Table 8'!O105*100-100,1)</f>
        <v>2.3</v>
      </c>
      <c r="P110" s="189" t="n">
        <f aca="false">+ROUND('Table 8'!P110/'Table 8'!P105*100-100,1)</f>
        <v>3.9</v>
      </c>
      <c r="Q110" s="189" t="n">
        <f aca="false">+ROUND('Table 8'!Q110/'Table 8'!Q105*100-100,1)</f>
        <v>-0.9</v>
      </c>
      <c r="R110" s="189" t="n">
        <f aca="false">+ROUND('Table 8'!R110/'Table 8'!R105*100-100,1)</f>
        <v>-0.2</v>
      </c>
      <c r="S110" s="189" t="n">
        <f aca="false">+ROUND('Table 8'!S110/'Table 8'!S105*100-100,1)</f>
        <v>-0.2</v>
      </c>
      <c r="T110" s="189" t="n">
        <f aca="false">+ROUND('Table 8'!T110/'Table 8'!T105*100-100,1)</f>
        <v>0.4</v>
      </c>
      <c r="U110" s="189" t="n">
        <f aca="false">+ROUND('Table 8'!U110/'Table 8'!U105*100-100,1)</f>
        <v>7.7</v>
      </c>
      <c r="V110" s="189" t="n">
        <f aca="false">+ROUND('Table 8'!V110/'Table 8'!V105*100-100,1)</f>
        <v>3.1</v>
      </c>
      <c r="W110" s="189" t="n">
        <f aca="false">+ROUND('Table 8'!W110/'Table 8'!W105*100-100,1)</f>
        <v>19.7</v>
      </c>
      <c r="X110" s="189" t="n">
        <f aca="false">+ROUND('Table 8'!X110/'Table 8'!X105*100-100,1)</f>
        <v>6.4</v>
      </c>
      <c r="Y110" s="189" t="n">
        <f aca="false">+ROUND('Table 8'!Y110/'Table 8'!Y105*100-100,1)</f>
        <v>2.6</v>
      </c>
      <c r="Z110" s="189" t="n">
        <f aca="false">+ROUND('Table 8'!Z110/'Table 8'!Z105*100-100,1)</f>
        <v>6.7</v>
      </c>
      <c r="AA110" s="189" t="n">
        <f aca="false">+ROUND('Table 8'!AA110/'Table 8'!AA105*100-100,1)</f>
        <v>1.5</v>
      </c>
      <c r="AB110" s="189" t="n">
        <f aca="false">+ROUND('Table 8'!AB110/'Table 8'!AB105*100-100,1)</f>
        <v>15.3</v>
      </c>
      <c r="AC110" s="189" t="n">
        <f aca="false">+ROUND('Table 8'!AC110/'Table 8'!AC105*100-100,1)</f>
        <v>47.5</v>
      </c>
      <c r="AD110" s="189" t="n">
        <f aca="false">+ROUND('Table 8'!AD110/'Table 8'!AD105*100-100,1)</f>
        <v>0.1</v>
      </c>
      <c r="AE110" s="189" t="n">
        <f aca="false">+ROUND('Table 8'!AE110/'Table 8'!AE105*100-100,1)</f>
        <v>2.5</v>
      </c>
      <c r="AF110" s="189" t="n">
        <f aca="false">+ROUND('Table 8'!AF110/'Table 8'!AF105*100-100,1)</f>
        <v>3.2</v>
      </c>
      <c r="AG110" s="189" t="n">
        <f aca="false">+ROUND('Table 8'!AG110/'Table 8'!AG105*100-100,1)</f>
        <v>12.4</v>
      </c>
      <c r="AH110" s="189" t="n">
        <f aca="false">+ROUND('Table 8'!AH110/'Table 8'!AH105*100-100,1)</f>
        <v>14.3</v>
      </c>
      <c r="AI110" s="189" t="n">
        <f aca="false">+ROUND('Table 8'!AI110/'Table 8'!AI105*100-100,1)</f>
        <v>12.9</v>
      </c>
      <c r="AJ110" s="189" t="n">
        <f aca="false">+ROUND('Table 8'!AJ110/'Table 8'!AJ105*100-100,1)</f>
        <v>8.5</v>
      </c>
      <c r="AK110" s="189" t="n">
        <f aca="false">+ROUND('Table 8'!AK110/'Table 8'!AK105*100-100,1)</f>
        <v>-1.8</v>
      </c>
      <c r="AL110" s="188" t="n">
        <f aca="false">+ROUND('Table 8'!AL110/'Table 8'!AL105*100-100,1)</f>
        <v>10.7</v>
      </c>
      <c r="AM110" s="188" t="n">
        <f aca="false">+ROUND('Table 8'!AM110/'Table 8'!AM105*100-100,1)</f>
        <v>5.8</v>
      </c>
      <c r="AN110" s="188" t="n">
        <f aca="false">+ROUND('Table 8'!AN110/'Table 8'!AN105*100-100,1)</f>
        <v>1.7</v>
      </c>
      <c r="AO110" s="188" t="n">
        <f aca="false">+ROUND('Table 8'!AO110/'Table 8'!AO105*100-100,1)</f>
        <v>-0.2</v>
      </c>
      <c r="AP110" s="188" t="n">
        <f aca="false">+ROUND('Table 8'!AP110/'Table 8'!AP105*100-100,1)</f>
        <v>12.8</v>
      </c>
      <c r="AQ110" s="188" t="n">
        <f aca="false">+ROUND('Table 8'!AQ110/'Table 8'!AQ105*100-100,1)</f>
        <v>-2.6</v>
      </c>
      <c r="AR110" s="187" t="n">
        <f aca="false">+ROUND('Table 8'!AR110/'Table 8'!AR105*100-100,1)</f>
        <v>3</v>
      </c>
      <c r="AS110" s="187" t="n">
        <f aca="false">+ROUND('Table 8'!AS110/'Table 8'!AS105*100-100,1)</f>
        <v>6.1</v>
      </c>
      <c r="AT110" s="188" t="n">
        <f aca="false">+ROUND('Table 8'!AT110/'Table 8'!AT105*100-100,1)</f>
        <v>24.5</v>
      </c>
      <c r="AU110" s="188" t="n">
        <f aca="false">+ROUND('Table 8'!AU110/'Table 8'!AU105*100-100,1)</f>
        <v>17</v>
      </c>
      <c r="AV110" s="187" t="n">
        <f aca="false">+ROUND('Table 8'!AV110/'Table 8'!AV105*100-100,1)</f>
        <v>5.3</v>
      </c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T110" s="188"/>
      <c r="CU110" s="188"/>
      <c r="CV110" s="188"/>
      <c r="CW110" s="188"/>
      <c r="CX110" s="188"/>
      <c r="CY110" s="188"/>
      <c r="CZ110" s="188"/>
      <c r="DA110" s="188"/>
      <c r="DB110" s="188"/>
      <c r="DC110" s="188"/>
      <c r="DD110" s="188"/>
      <c r="DE110" s="188"/>
      <c r="DF110" s="188"/>
      <c r="DG110" s="188"/>
      <c r="DH110" s="188"/>
      <c r="DI110" s="188"/>
      <c r="DJ110" s="188"/>
      <c r="DK110" s="188"/>
      <c r="DL110" s="188"/>
      <c r="DM110" s="188"/>
      <c r="DN110" s="188"/>
      <c r="DO110" s="188"/>
      <c r="DP110" s="188"/>
      <c r="DQ110" s="188"/>
      <c r="DR110" s="188"/>
      <c r="DS110" s="188"/>
      <c r="DT110" s="188"/>
      <c r="DU110" s="188"/>
      <c r="DV110" s="188"/>
      <c r="DW110" s="188"/>
      <c r="DX110" s="188"/>
      <c r="DY110" s="188"/>
      <c r="DZ110" s="188"/>
      <c r="EA110" s="188"/>
      <c r="EB110" s="188"/>
      <c r="EC110" s="188"/>
      <c r="ED110" s="188"/>
      <c r="EE110" s="188"/>
      <c r="EF110" s="188"/>
      <c r="EG110" s="188"/>
      <c r="EH110" s="188"/>
      <c r="EI110" s="188"/>
      <c r="EJ110" s="188"/>
      <c r="EK110" s="188"/>
      <c r="EL110" s="188"/>
      <c r="EM110" s="188"/>
      <c r="EN110" s="188"/>
    </row>
    <row r="111" s="150" customFormat="true" ht="12.75" hidden="false" customHeight="false" outlineLevel="0" collapsed="false">
      <c r="A111" s="66" t="s">
        <v>139</v>
      </c>
      <c r="B111" s="187" t="n">
        <f aca="false">+ROUND('Table 8'!B111/'Table 8'!B106*100-100,1)</f>
        <v>7.4</v>
      </c>
      <c r="C111" s="189" t="n">
        <f aca="false">+ROUND('Table 8'!C111/'Table 8'!C106*100-100,1)</f>
        <v>1</v>
      </c>
      <c r="D111" s="189" t="n">
        <f aca="false">+ROUND('Table 8'!D111/'Table 8'!D106*100-100,1)</f>
        <v>-0.7</v>
      </c>
      <c r="E111" s="189" t="n">
        <f aca="false">+ROUND('Table 8'!E111/'Table 8'!E106*100-100,1)</f>
        <v>0.7</v>
      </c>
      <c r="F111" s="189" t="n">
        <f aca="false">+ROUND('Table 8'!F111/'Table 8'!F106*100-100,1)</f>
        <v>3.9</v>
      </c>
      <c r="G111" s="189" t="n">
        <f aca="false">+ROUND('Table 8'!G111/'Table 8'!G106*100-100,1)</f>
        <v>-6.4</v>
      </c>
      <c r="H111" s="189" t="n">
        <f aca="false">+ROUND('Table 8'!H111/'Table 8'!H106*100-100,1)</f>
        <v>1.8</v>
      </c>
      <c r="I111" s="189" t="n">
        <f aca="false">+ROUND('Table 8'!I111/'Table 8'!I106*100-100,1)</f>
        <v>-0.6</v>
      </c>
      <c r="J111" s="189" t="n">
        <f aca="false">+ROUND('Table 8'!J111/'Table 8'!J106*100-100,1)</f>
        <v>-1.9</v>
      </c>
      <c r="K111" s="189" t="n">
        <f aca="false">+ROUND('Table 8'!K111/'Table 8'!K106*100-100,1)</f>
        <v>-1.5</v>
      </c>
      <c r="L111" s="189" t="n">
        <f aca="false">+ROUND('Table 8'!L111/'Table 8'!L106*100-100,1)</f>
        <v>-1.1</v>
      </c>
      <c r="M111" s="189" t="n">
        <f aca="false">+ROUND('Table 8'!M111/'Table 8'!M106*100-100,1)</f>
        <v>1</v>
      </c>
      <c r="N111" s="189" t="n">
        <f aca="false">+ROUND('Table 8'!N111/'Table 8'!N106*100-100,1)</f>
        <v>13.1</v>
      </c>
      <c r="O111" s="189" t="n">
        <f aca="false">+ROUND('Table 8'!O111/'Table 8'!O106*100-100,1)</f>
        <v>-1</v>
      </c>
      <c r="P111" s="189" t="n">
        <f aca="false">+ROUND('Table 8'!P111/'Table 8'!P106*100-100,1)</f>
        <v>3.2</v>
      </c>
      <c r="Q111" s="189" t="n">
        <f aca="false">+ROUND('Table 8'!Q111/'Table 8'!Q106*100-100,1)</f>
        <v>-8.5</v>
      </c>
      <c r="R111" s="189" t="n">
        <f aca="false">+ROUND('Table 8'!R111/'Table 8'!R106*100-100,1)</f>
        <v>-0.8</v>
      </c>
      <c r="S111" s="189" t="n">
        <f aca="false">+ROUND('Table 8'!S111/'Table 8'!S106*100-100,1)</f>
        <v>-0.8</v>
      </c>
      <c r="T111" s="189" t="n">
        <f aca="false">+ROUND('Table 8'!T111/'Table 8'!T106*100-100,1)</f>
        <v>-0.2</v>
      </c>
      <c r="U111" s="189" t="n">
        <f aca="false">+ROUND('Table 8'!U111/'Table 8'!U106*100-100,1)</f>
        <v>7.7</v>
      </c>
      <c r="V111" s="189" t="n">
        <f aca="false">+ROUND('Table 8'!V111/'Table 8'!V106*100-100,1)</f>
        <v>6.3</v>
      </c>
      <c r="W111" s="189" t="n">
        <f aca="false">+ROUND('Table 8'!W111/'Table 8'!W106*100-100,1)</f>
        <v>11.3</v>
      </c>
      <c r="X111" s="189" t="n">
        <f aca="false">+ROUND('Table 8'!X111/'Table 8'!X106*100-100,1)</f>
        <v>4.1</v>
      </c>
      <c r="Y111" s="189" t="n">
        <f aca="false">+ROUND('Table 8'!Y111/'Table 8'!Y106*100-100,1)</f>
        <v>7.3</v>
      </c>
      <c r="Z111" s="189" t="n">
        <f aca="false">+ROUND('Table 8'!Z111/'Table 8'!Z106*100-100,1)</f>
        <v>3.8</v>
      </c>
      <c r="AA111" s="189" t="n">
        <f aca="false">+ROUND('Table 8'!AA111/'Table 8'!AA106*100-100,1)</f>
        <v>4.8</v>
      </c>
      <c r="AB111" s="189" t="n">
        <f aca="false">+ROUND('Table 8'!AB111/'Table 8'!AB106*100-100,1)</f>
        <v>19.3</v>
      </c>
      <c r="AC111" s="189" t="n">
        <f aca="false">+ROUND('Table 8'!AC111/'Table 8'!AC106*100-100,1)</f>
        <v>52.1</v>
      </c>
      <c r="AD111" s="189" t="n">
        <f aca="false">+ROUND('Table 8'!AD111/'Table 8'!AD106*100-100,1)</f>
        <v>2.6</v>
      </c>
      <c r="AE111" s="189" t="n">
        <f aca="false">+ROUND('Table 8'!AE111/'Table 8'!AE106*100-100,1)</f>
        <v>3.2</v>
      </c>
      <c r="AF111" s="189" t="n">
        <f aca="false">+ROUND('Table 8'!AF111/'Table 8'!AF106*100-100,1)</f>
        <v>2.6</v>
      </c>
      <c r="AG111" s="189" t="n">
        <f aca="false">+ROUND('Table 8'!AG111/'Table 8'!AG106*100-100,1)</f>
        <v>10.7</v>
      </c>
      <c r="AH111" s="189" t="n">
        <f aca="false">+ROUND('Table 8'!AH111/'Table 8'!AH106*100-100,1)</f>
        <v>3.5</v>
      </c>
      <c r="AI111" s="189" t="n">
        <f aca="false">+ROUND('Table 8'!AI111/'Table 8'!AI106*100-100,1)</f>
        <v>16.7</v>
      </c>
      <c r="AJ111" s="189" t="n">
        <f aca="false">+ROUND('Table 8'!AJ111/'Table 8'!AJ106*100-100,1)</f>
        <v>1.7</v>
      </c>
      <c r="AK111" s="189" t="n">
        <f aca="false">+ROUND('Table 8'!AK111/'Table 8'!AK106*100-100,1)</f>
        <v>-2.2</v>
      </c>
      <c r="AL111" s="188" t="n">
        <f aca="false">+ROUND('Table 8'!AL111/'Table 8'!AL106*100-100,1)</f>
        <v>9.3</v>
      </c>
      <c r="AM111" s="188" t="n">
        <f aca="false">+ROUND('Table 8'!AM111/'Table 8'!AM106*100-100,1)</f>
        <v>12.7</v>
      </c>
      <c r="AN111" s="188" t="n">
        <f aca="false">+ROUND('Table 8'!AN111/'Table 8'!AN106*100-100,1)</f>
        <v>3.6</v>
      </c>
      <c r="AO111" s="188" t="n">
        <f aca="false">+ROUND('Table 8'!AO111/'Table 8'!AO106*100-100,1)</f>
        <v>11.8</v>
      </c>
      <c r="AP111" s="188" t="n">
        <f aca="false">+ROUND('Table 8'!AP111/'Table 8'!AP106*100-100,1)</f>
        <v>15.6</v>
      </c>
      <c r="AQ111" s="188" t="n">
        <f aca="false">+ROUND('Table 8'!AQ111/'Table 8'!AQ106*100-100,1)</f>
        <v>17.4</v>
      </c>
      <c r="AR111" s="187" t="n">
        <f aca="false">+ROUND('Table 8'!AR111/'Table 8'!AR106*100-100,1)</f>
        <v>-2.9</v>
      </c>
      <c r="AS111" s="187" t="n">
        <f aca="false">+ROUND('Table 8'!AS111/'Table 8'!AS106*100-100,1)</f>
        <v>7.3</v>
      </c>
      <c r="AT111" s="188" t="n">
        <f aca="false">+ROUND('Table 8'!AT111/'Table 8'!AT106*100-100,1)</f>
        <v>13.2</v>
      </c>
      <c r="AU111" s="188" t="n">
        <f aca="false">+ROUND('Table 8'!AU111/'Table 8'!AU106*100-100,1)</f>
        <v>14.5</v>
      </c>
      <c r="AV111" s="187" t="n">
        <f aca="false">+ROUND('Table 8'!AV111/'Table 8'!AV106*100-100,1)</f>
        <v>6.5</v>
      </c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T111" s="188"/>
      <c r="CU111" s="188"/>
      <c r="CV111" s="188"/>
      <c r="CW111" s="188"/>
      <c r="CX111" s="188"/>
      <c r="CY111" s="188"/>
      <c r="CZ111" s="188"/>
      <c r="DA111" s="188"/>
      <c r="DB111" s="188"/>
      <c r="DC111" s="188"/>
      <c r="DD111" s="188"/>
      <c r="DE111" s="188"/>
      <c r="DF111" s="188"/>
      <c r="DG111" s="188"/>
      <c r="DH111" s="188"/>
      <c r="DI111" s="188"/>
      <c r="DJ111" s="188"/>
      <c r="DK111" s="188"/>
      <c r="DL111" s="188"/>
      <c r="DM111" s="188"/>
      <c r="DN111" s="188"/>
      <c r="DO111" s="188"/>
      <c r="DP111" s="188"/>
      <c r="DQ111" s="188"/>
      <c r="DR111" s="188"/>
      <c r="DS111" s="188"/>
      <c r="DT111" s="188"/>
      <c r="DU111" s="188"/>
      <c r="DV111" s="188"/>
      <c r="DW111" s="188"/>
      <c r="DX111" s="188"/>
      <c r="DY111" s="188"/>
      <c r="DZ111" s="188"/>
      <c r="EA111" s="188"/>
      <c r="EB111" s="188"/>
      <c r="EC111" s="188"/>
      <c r="ED111" s="188"/>
      <c r="EE111" s="188"/>
      <c r="EF111" s="188"/>
      <c r="EG111" s="188"/>
      <c r="EH111" s="188"/>
      <c r="EI111" s="188"/>
      <c r="EJ111" s="188"/>
      <c r="EK111" s="188"/>
      <c r="EL111" s="188"/>
      <c r="EM111" s="188"/>
      <c r="EN111" s="188"/>
    </row>
    <row r="112" s="150" customFormat="true" ht="12.75" hidden="false" customHeight="false" outlineLevel="0" collapsed="false">
      <c r="A112" s="66" t="s">
        <v>140</v>
      </c>
      <c r="B112" s="187" t="n">
        <f aca="false">+ROUND('Table 8'!B112/'Table 8'!B107*100-100,1)</f>
        <v>16.4</v>
      </c>
      <c r="C112" s="189" t="n">
        <f aca="false">+ROUND('Table 8'!C112/'Table 8'!C107*100-100,1)</f>
        <v>1.4</v>
      </c>
      <c r="D112" s="189" t="n">
        <f aca="false">+ROUND('Table 8'!D112/'Table 8'!D107*100-100,1)</f>
        <v>-0.2</v>
      </c>
      <c r="E112" s="189" t="n">
        <f aca="false">+ROUND('Table 8'!E112/'Table 8'!E107*100-100,1)</f>
        <v>0.3</v>
      </c>
      <c r="F112" s="189" t="n">
        <f aca="false">+ROUND('Table 8'!F112/'Table 8'!F107*100-100,1)</f>
        <v>6</v>
      </c>
      <c r="G112" s="189" t="n">
        <f aca="false">+ROUND('Table 8'!G112/'Table 8'!G107*100-100,1)</f>
        <v>-5.6</v>
      </c>
      <c r="H112" s="189" t="n">
        <f aca="false">+ROUND('Table 8'!H112/'Table 8'!H107*100-100,1)</f>
        <v>-3.1</v>
      </c>
      <c r="I112" s="189" t="n">
        <f aca="false">+ROUND('Table 8'!I112/'Table 8'!I107*100-100,1)</f>
        <v>8.3</v>
      </c>
      <c r="J112" s="189" t="n">
        <f aca="false">+ROUND('Table 8'!J112/'Table 8'!J107*100-100,1)</f>
        <v>-2.7</v>
      </c>
      <c r="K112" s="189" t="n">
        <f aca="false">+ROUND('Table 8'!K112/'Table 8'!K107*100-100,1)</f>
        <v>-6</v>
      </c>
      <c r="L112" s="189" t="n">
        <f aca="false">+ROUND('Table 8'!L112/'Table 8'!L107*100-100,1)</f>
        <v>-3.7</v>
      </c>
      <c r="M112" s="189" t="n">
        <f aca="false">+ROUND('Table 8'!M112/'Table 8'!M107*100-100,1)</f>
        <v>19.2</v>
      </c>
      <c r="N112" s="189" t="n">
        <f aca="false">+ROUND('Table 8'!N112/'Table 8'!N107*100-100,1)</f>
        <v>12</v>
      </c>
      <c r="O112" s="189" t="n">
        <f aca="false">+ROUND('Table 8'!O112/'Table 8'!O107*100-100,1)</f>
        <v>2.3</v>
      </c>
      <c r="P112" s="189" t="n">
        <f aca="false">+ROUND('Table 8'!P112/'Table 8'!P107*100-100,1)</f>
        <v>5.6</v>
      </c>
      <c r="Q112" s="189" t="n">
        <f aca="false">+ROUND('Table 8'!Q112/'Table 8'!Q107*100-100,1)</f>
        <v>-5.9</v>
      </c>
      <c r="R112" s="189" t="n">
        <f aca="false">+ROUND('Table 8'!R112/'Table 8'!R107*100-100,1)</f>
        <v>-1.8</v>
      </c>
      <c r="S112" s="189" t="n">
        <f aca="false">+ROUND('Table 8'!S112/'Table 8'!S107*100-100,1)</f>
        <v>-2.3</v>
      </c>
      <c r="T112" s="189" t="n">
        <f aca="false">+ROUND('Table 8'!T112/'Table 8'!T107*100-100,1)</f>
        <v>4</v>
      </c>
      <c r="U112" s="189" t="n">
        <f aca="false">+ROUND('Table 8'!U112/'Table 8'!U107*100-100,1)</f>
        <v>7.4</v>
      </c>
      <c r="V112" s="189" t="n">
        <f aca="false">+ROUND('Table 8'!V112/'Table 8'!V107*100-100,1)</f>
        <v>2.4</v>
      </c>
      <c r="W112" s="189" t="n">
        <f aca="false">+ROUND('Table 8'!W112/'Table 8'!W107*100-100,1)</f>
        <v>21</v>
      </c>
      <c r="X112" s="189" t="n">
        <f aca="false">+ROUND('Table 8'!X112/'Table 8'!X107*100-100,1)</f>
        <v>13.4</v>
      </c>
      <c r="Y112" s="189" t="n">
        <f aca="false">+ROUND('Table 8'!Y112/'Table 8'!Y107*100-100,1)</f>
        <v>6.2</v>
      </c>
      <c r="Z112" s="189" t="n">
        <f aca="false">+ROUND('Table 8'!Z112/'Table 8'!Z107*100-100,1)</f>
        <v>14</v>
      </c>
      <c r="AA112" s="189" t="n">
        <f aca="false">+ROUND('Table 8'!AA112/'Table 8'!AA107*100-100,1)</f>
        <v>8.9</v>
      </c>
      <c r="AB112" s="189" t="n">
        <f aca="false">+ROUND('Table 8'!AB112/'Table 8'!AB107*100-100,1)</f>
        <v>54.1</v>
      </c>
      <c r="AC112" s="189" t="n">
        <f aca="false">+ROUND('Table 8'!AC112/'Table 8'!AC107*100-100,1)</f>
        <v>176.9</v>
      </c>
      <c r="AD112" s="189" t="n">
        <f aca="false">+ROUND('Table 8'!AD112/'Table 8'!AD107*100-100,1)</f>
        <v>15.6</v>
      </c>
      <c r="AE112" s="189" t="n">
        <f aca="false">+ROUND('Table 8'!AE112/'Table 8'!AE107*100-100,1)</f>
        <v>8.1</v>
      </c>
      <c r="AF112" s="189" t="n">
        <f aca="false">+ROUND('Table 8'!AF112/'Table 8'!AF107*100-100,1)</f>
        <v>3.5</v>
      </c>
      <c r="AG112" s="189" t="n">
        <f aca="false">+ROUND('Table 8'!AG112/'Table 8'!AG107*100-100,1)</f>
        <v>26.7</v>
      </c>
      <c r="AH112" s="189" t="n">
        <f aca="false">+ROUND('Table 8'!AH112/'Table 8'!AH107*100-100,1)</f>
        <v>26.3</v>
      </c>
      <c r="AI112" s="189" t="n">
        <f aca="false">+ROUND('Table 8'!AI112/'Table 8'!AI107*100-100,1)</f>
        <v>30.5</v>
      </c>
      <c r="AJ112" s="189" t="n">
        <f aca="false">+ROUND('Table 8'!AJ112/'Table 8'!AJ107*100-100,1)</f>
        <v>10.7</v>
      </c>
      <c r="AK112" s="189" t="n">
        <f aca="false">+ROUND('Table 8'!AK112/'Table 8'!AK107*100-100,1)</f>
        <v>2.2</v>
      </c>
      <c r="AL112" s="188" t="n">
        <f aca="false">+ROUND('Table 8'!AL112/'Table 8'!AL107*100-100,1)</f>
        <v>27.9</v>
      </c>
      <c r="AM112" s="188" t="n">
        <f aca="false">+ROUND('Table 8'!AM112/'Table 8'!AM107*100-100,1)</f>
        <v>17.1</v>
      </c>
      <c r="AN112" s="188" t="n">
        <f aca="false">+ROUND('Table 8'!AN112/'Table 8'!AN107*100-100,1)</f>
        <v>14.2</v>
      </c>
      <c r="AO112" s="188" t="n">
        <f aca="false">+ROUND('Table 8'!AO112/'Table 8'!AO107*100-100,1)</f>
        <v>17.9</v>
      </c>
      <c r="AP112" s="188" t="n">
        <f aca="false">+ROUND('Table 8'!AP112/'Table 8'!AP107*100-100,1)</f>
        <v>19.1</v>
      </c>
      <c r="AQ112" s="188" t="n">
        <f aca="false">+ROUND('Table 8'!AQ112/'Table 8'!AQ107*100-100,1)</f>
        <v>13.6</v>
      </c>
      <c r="AR112" s="187" t="n">
        <f aca="false">+ROUND('Table 8'!AR112/'Table 8'!AR107*100-100,1)</f>
        <v>10.2</v>
      </c>
      <c r="AS112" s="187" t="n">
        <f aca="false">+ROUND('Table 8'!AS112/'Table 8'!AS107*100-100,1)</f>
        <v>16.2</v>
      </c>
      <c r="AT112" s="188" t="n">
        <f aca="false">+ROUND('Table 8'!AT112/'Table 8'!AT107*100-100,1)</f>
        <v>19</v>
      </c>
      <c r="AU112" s="188" t="n">
        <f aca="false">+ROUND('Table 8'!AU112/'Table 8'!AU107*100-100,1)</f>
        <v>51.1</v>
      </c>
      <c r="AV112" s="187" t="n">
        <f aca="false">+ROUND('Table 8'!AV112/'Table 8'!AV107*100-100,1)</f>
        <v>11.9</v>
      </c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T112" s="188"/>
      <c r="CU112" s="188"/>
      <c r="CV112" s="188"/>
      <c r="CW112" s="188"/>
      <c r="CX112" s="188"/>
      <c r="CY112" s="188"/>
      <c r="CZ112" s="188"/>
      <c r="DA112" s="188"/>
      <c r="DB112" s="188"/>
      <c r="DC112" s="188"/>
      <c r="DD112" s="188"/>
      <c r="DE112" s="188"/>
      <c r="DF112" s="188"/>
      <c r="DG112" s="188"/>
      <c r="DH112" s="188"/>
      <c r="DI112" s="188"/>
      <c r="DJ112" s="188"/>
      <c r="DK112" s="188"/>
      <c r="DL112" s="188"/>
      <c r="DM112" s="188"/>
      <c r="DN112" s="188"/>
      <c r="DO112" s="188"/>
      <c r="DP112" s="188"/>
      <c r="DQ112" s="188"/>
      <c r="DR112" s="188"/>
      <c r="DS112" s="188"/>
      <c r="DT112" s="188"/>
      <c r="DU112" s="188"/>
      <c r="DV112" s="188"/>
      <c r="DW112" s="188"/>
      <c r="DX112" s="188"/>
      <c r="DY112" s="188"/>
      <c r="DZ112" s="188"/>
      <c r="EA112" s="188"/>
      <c r="EB112" s="188"/>
      <c r="EC112" s="188"/>
      <c r="ED112" s="188"/>
      <c r="EE112" s="188"/>
      <c r="EF112" s="188"/>
      <c r="EG112" s="188"/>
      <c r="EH112" s="188"/>
      <c r="EI112" s="188"/>
      <c r="EJ112" s="188"/>
      <c r="EK112" s="188"/>
      <c r="EL112" s="188"/>
      <c r="EM112" s="188"/>
      <c r="EN112" s="188"/>
    </row>
    <row r="113" s="150" customFormat="true" ht="12.75" hidden="false" customHeight="false" outlineLevel="0" collapsed="false">
      <c r="A113" s="172" t="s">
        <v>141</v>
      </c>
      <c r="B113" s="187" t="n">
        <f aca="false">+ROUND('Table 8'!B113/'Table 8'!B108*100-100,1)</f>
        <v>3.4</v>
      </c>
      <c r="C113" s="187" t="n">
        <f aca="false">+ROUND('Table 8'!C113/'Table 8'!C108*100-100,1)</f>
        <v>-0.9</v>
      </c>
      <c r="D113" s="187" t="n">
        <f aca="false">+ROUND('Table 8'!D113/'Table 8'!D108*100-100,1)</f>
        <v>-1.7</v>
      </c>
      <c r="E113" s="187" t="n">
        <f aca="false">+ROUND('Table 8'!E113/'Table 8'!E108*100-100,1)</f>
        <v>0.2</v>
      </c>
      <c r="F113" s="187" t="n">
        <f aca="false">+ROUND('Table 8'!F113/'Table 8'!F108*100-100,1)</f>
        <v>-1</v>
      </c>
      <c r="G113" s="187" t="n">
        <f aca="false">+ROUND('Table 8'!G113/'Table 8'!G108*100-100,1)</f>
        <v>-4.5</v>
      </c>
      <c r="H113" s="187" t="n">
        <f aca="false">+ROUND('Table 8'!H113/'Table 8'!H108*100-100,1)</f>
        <v>4.3</v>
      </c>
      <c r="I113" s="187" t="n">
        <f aca="false">+ROUND('Table 8'!I113/'Table 8'!I108*100-100,1)</f>
        <v>-0.2</v>
      </c>
      <c r="J113" s="187" t="n">
        <f aca="false">+ROUND('Table 8'!J113/'Table 8'!J108*100-100,1)</f>
        <v>-2.6</v>
      </c>
      <c r="K113" s="187" t="n">
        <f aca="false">+ROUND('Table 8'!K113/'Table 8'!K108*100-100,1)</f>
        <v>-5.5</v>
      </c>
      <c r="L113" s="187" t="n">
        <f aca="false">+ROUND('Table 8'!L113/'Table 8'!L108*100-100,1)</f>
        <v>1.2</v>
      </c>
      <c r="M113" s="187" t="n">
        <f aca="false">+ROUND('Table 8'!M113/'Table 8'!M108*100-100,1)</f>
        <v>1.7</v>
      </c>
      <c r="N113" s="187" t="n">
        <f aca="false">+ROUND('Table 8'!N113/'Table 8'!N108*100-100,1)</f>
        <v>4.2</v>
      </c>
      <c r="O113" s="187" t="n">
        <f aca="false">+ROUND('Table 8'!O113/'Table 8'!O108*100-100,1)</f>
        <v>-5.6</v>
      </c>
      <c r="P113" s="187" t="n">
        <f aca="false">+ROUND('Table 8'!P113/'Table 8'!P108*100-100,1)</f>
        <v>-9.2</v>
      </c>
      <c r="Q113" s="187" t="n">
        <f aca="false">+ROUND('Table 8'!Q113/'Table 8'!Q108*100-100,1)</f>
        <v>2.5</v>
      </c>
      <c r="R113" s="187" t="n">
        <f aca="false">+ROUND('Table 8'!R113/'Table 8'!R108*100-100,1)</f>
        <v>-3.2</v>
      </c>
      <c r="S113" s="187" t="n">
        <f aca="false">+ROUND('Table 8'!S113/'Table 8'!S108*100-100,1)</f>
        <v>-4.2</v>
      </c>
      <c r="T113" s="187" t="n">
        <f aca="false">+ROUND('Table 8'!T113/'Table 8'!T108*100-100,1)</f>
        <v>9</v>
      </c>
      <c r="U113" s="187" t="n">
        <f aca="false">+ROUND('Table 8'!U113/'Table 8'!U108*100-100,1)</f>
        <v>0.7</v>
      </c>
      <c r="V113" s="187" t="n">
        <f aca="false">+ROUND('Table 8'!V113/'Table 8'!V108*100-100,1)</f>
        <v>0.5</v>
      </c>
      <c r="W113" s="187" t="n">
        <f aca="false">+ROUND('Table 8'!W113/'Table 8'!W108*100-100,1)</f>
        <v>1.3</v>
      </c>
      <c r="X113" s="187" t="n">
        <f aca="false">+ROUND('Table 8'!X113/'Table 8'!X108*100-100,1)</f>
        <v>0.3</v>
      </c>
      <c r="Y113" s="187" t="n">
        <f aca="false">+ROUND('Table 8'!Y113/'Table 8'!Y108*100-100,1)</f>
        <v>-2.4</v>
      </c>
      <c r="Z113" s="187" t="n">
        <f aca="false">+ROUND('Table 8'!Z113/'Table 8'!Z108*100-100,1)</f>
        <v>0.5</v>
      </c>
      <c r="AA113" s="187" t="n">
        <f aca="false">+ROUND('Table 8'!AA113/'Table 8'!AA108*100-100,1)</f>
        <v>5.6</v>
      </c>
      <c r="AB113" s="187" t="n">
        <f aca="false">+ROUND('Table 8'!AB113/'Table 8'!AB108*100-100,1)</f>
        <v>0.9</v>
      </c>
      <c r="AC113" s="187" t="n">
        <f aca="false">+ROUND('Table 8'!AC113/'Table 8'!AC108*100-100,1)</f>
        <v>-3</v>
      </c>
      <c r="AD113" s="187" t="n">
        <f aca="false">+ROUND('Table 8'!AD113/'Table 8'!AD108*100-100,1)</f>
        <v>3.3</v>
      </c>
      <c r="AE113" s="187" t="n">
        <f aca="false">+ROUND('Table 8'!AE113/'Table 8'!AE108*100-100,1)</f>
        <v>3.6</v>
      </c>
      <c r="AF113" s="187" t="n">
        <f aca="false">+ROUND('Table 8'!AF113/'Table 8'!AF108*100-100,1)</f>
        <v>5.6</v>
      </c>
      <c r="AG113" s="187" t="n">
        <f aca="false">+ROUND('Table 8'!AG113/'Table 8'!AG108*100-100,1)</f>
        <v>8.2</v>
      </c>
      <c r="AH113" s="187" t="n">
        <f aca="false">+ROUND('Table 8'!AH113/'Table 8'!AH108*100-100,1)</f>
        <v>-0.8</v>
      </c>
      <c r="AI113" s="187" t="n">
        <f aca="false">+ROUND('Table 8'!AI113/'Table 8'!AI108*100-100,1)</f>
        <v>11.9</v>
      </c>
      <c r="AJ113" s="187" t="n">
        <f aca="false">+ROUND('Table 8'!AJ113/'Table 8'!AJ108*100-100,1)</f>
        <v>7.9</v>
      </c>
      <c r="AK113" s="187" t="n">
        <f aca="false">+ROUND('Table 8'!AK113/'Table 8'!AK108*100-100,1)</f>
        <v>5.4</v>
      </c>
      <c r="AL113" s="187" t="n">
        <f aca="false">+ROUND('Table 8'!AL113/'Table 8'!AL108*100-100,1)</f>
        <v>12.4</v>
      </c>
      <c r="AM113" s="187" t="n">
        <f aca="false">+ROUND('Table 8'!AM113/'Table 8'!AM108*100-100,1)</f>
        <v>12</v>
      </c>
      <c r="AN113" s="187" t="n">
        <f aca="false">+ROUND('Table 8'!AN113/'Table 8'!AN108*100-100,1)</f>
        <v>5.8</v>
      </c>
      <c r="AO113" s="187" t="n">
        <f aca="false">+ROUND('Table 8'!AO113/'Table 8'!AO108*100-100,1)</f>
        <v>15.1</v>
      </c>
      <c r="AP113" s="187" t="n">
        <f aca="false">+ROUND('Table 8'!AP113/'Table 8'!AP108*100-100,1)</f>
        <v>15.5</v>
      </c>
      <c r="AQ113" s="187" t="n">
        <f aca="false">+ROUND('Table 8'!AQ113/'Table 8'!AQ108*100-100,1)</f>
        <v>3.8</v>
      </c>
      <c r="AR113" s="187" t="n">
        <f aca="false">+ROUND('Table 8'!AR113/'Table 8'!AR108*100-100,1)</f>
        <v>5.6</v>
      </c>
      <c r="AS113" s="187" t="n">
        <f aca="false">+ROUND('Table 8'!AS113/'Table 8'!AS108*100-100,1)</f>
        <v>3.4</v>
      </c>
      <c r="AT113" s="187" t="n">
        <f aca="false">+ROUND('Table 8'!AT113/'Table 8'!AT108*100-100,1)</f>
        <v>-0.6</v>
      </c>
      <c r="AU113" s="187" t="n">
        <f aca="false">+ROUND('Table 8'!AU113/'Table 8'!AU108*100-100,1)</f>
        <v>20.2</v>
      </c>
      <c r="AV113" s="187" t="n">
        <f aca="false">+ROUND('Table 8'!AV113/'Table 8'!AV108*100-100,1)</f>
        <v>0.8</v>
      </c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T113" s="188"/>
      <c r="CU113" s="188"/>
      <c r="CV113" s="188"/>
      <c r="CW113" s="188"/>
      <c r="CX113" s="188"/>
      <c r="CY113" s="188"/>
      <c r="CZ113" s="188"/>
      <c r="DA113" s="188"/>
      <c r="DB113" s="188"/>
      <c r="DC113" s="188"/>
      <c r="DD113" s="188"/>
      <c r="DE113" s="188"/>
      <c r="DF113" s="188"/>
      <c r="DG113" s="188"/>
      <c r="DH113" s="188"/>
      <c r="DI113" s="188"/>
      <c r="DJ113" s="188"/>
      <c r="DK113" s="188"/>
      <c r="DL113" s="188"/>
      <c r="DM113" s="188"/>
      <c r="DN113" s="188"/>
      <c r="DO113" s="188"/>
      <c r="DP113" s="188"/>
      <c r="DQ113" s="188"/>
      <c r="DR113" s="188"/>
      <c r="DS113" s="188"/>
      <c r="DT113" s="188"/>
      <c r="DU113" s="188"/>
      <c r="DV113" s="188"/>
      <c r="DW113" s="188"/>
      <c r="DX113" s="188"/>
      <c r="DY113" s="188"/>
      <c r="DZ113" s="188"/>
      <c r="EA113" s="188"/>
      <c r="EB113" s="188"/>
      <c r="EC113" s="188"/>
      <c r="ED113" s="188"/>
      <c r="EE113" s="188"/>
      <c r="EF113" s="188"/>
      <c r="EG113" s="188"/>
      <c r="EH113" s="188"/>
      <c r="EI113" s="188"/>
      <c r="EJ113" s="188"/>
      <c r="EK113" s="188"/>
      <c r="EL113" s="188"/>
      <c r="EM113" s="188"/>
      <c r="EN113" s="188"/>
    </row>
    <row r="114" s="150" customFormat="true" ht="12.75" hidden="false" customHeight="false" outlineLevel="0" collapsed="false">
      <c r="A114" s="66" t="s">
        <v>137</v>
      </c>
      <c r="B114" s="187" t="n">
        <f aca="false">+ROUND('Table 8'!B114/'Table 8'!B109*100-100,1)</f>
        <v>7.6</v>
      </c>
      <c r="C114" s="189" t="n">
        <f aca="false">+ROUND('Table 8'!C114/'Table 8'!C109*100-100,1)</f>
        <v>0</v>
      </c>
      <c r="D114" s="189" t="n">
        <f aca="false">+ROUND('Table 8'!D114/'Table 8'!D109*100-100,1)</f>
        <v>-1.2</v>
      </c>
      <c r="E114" s="189" t="n">
        <f aca="false">+ROUND('Table 8'!E114/'Table 8'!E109*100-100,1)</f>
        <v>0.3</v>
      </c>
      <c r="F114" s="189" t="n">
        <f aca="false">+ROUND('Table 8'!F114/'Table 8'!F109*100-100,1)</f>
        <v>0.4</v>
      </c>
      <c r="G114" s="189" t="n">
        <f aca="false">+ROUND('Table 8'!G114/'Table 8'!G109*100-100,1)</f>
        <v>-7</v>
      </c>
      <c r="H114" s="189" t="n">
        <f aca="false">+ROUND('Table 8'!H114/'Table 8'!H109*100-100,1)</f>
        <v>0.6</v>
      </c>
      <c r="I114" s="189" t="n">
        <f aca="false">+ROUND('Table 8'!I114/'Table 8'!I109*100-100,1)</f>
        <v>1.9</v>
      </c>
      <c r="J114" s="189" t="n">
        <f aca="false">+ROUND('Table 8'!J114/'Table 8'!J109*100-100,1)</f>
        <v>-3.6</v>
      </c>
      <c r="K114" s="189" t="n">
        <f aca="false">+ROUND('Table 8'!K114/'Table 8'!K109*100-100,1)</f>
        <v>-3.1</v>
      </c>
      <c r="L114" s="189" t="n">
        <f aca="false">+ROUND('Table 8'!L114/'Table 8'!L109*100-100,1)</f>
        <v>-0.7</v>
      </c>
      <c r="M114" s="189" t="n">
        <f aca="false">+ROUND('Table 8'!M114/'Table 8'!M109*100-100,1)</f>
        <v>10.2</v>
      </c>
      <c r="N114" s="189" t="n">
        <f aca="false">+ROUND('Table 8'!N114/'Table 8'!N109*100-100,1)</f>
        <v>9</v>
      </c>
      <c r="O114" s="189" t="n">
        <f aca="false">+ROUND('Table 8'!O114/'Table 8'!O109*100-100,1)</f>
        <v>-6.3</v>
      </c>
      <c r="P114" s="189" t="n">
        <f aca="false">+ROUND('Table 8'!P114/'Table 8'!P109*100-100,1)</f>
        <v>-7.7</v>
      </c>
      <c r="Q114" s="189" t="n">
        <f aca="false">+ROUND('Table 8'!Q114/'Table 8'!Q109*100-100,1)</f>
        <v>-3</v>
      </c>
      <c r="R114" s="189" t="n">
        <f aca="false">+ROUND('Table 8'!R114/'Table 8'!R109*100-100,1)</f>
        <v>-3.8</v>
      </c>
      <c r="S114" s="189" t="n">
        <f aca="false">+ROUND('Table 8'!S114/'Table 8'!S109*100-100,1)</f>
        <v>-5</v>
      </c>
      <c r="T114" s="189" t="n">
        <f aca="false">+ROUND('Table 8'!T114/'Table 8'!T109*100-100,1)</f>
        <v>9.8</v>
      </c>
      <c r="U114" s="189" t="n">
        <f aca="false">+ROUND('Table 8'!U114/'Table 8'!U109*100-100,1)</f>
        <v>0.2</v>
      </c>
      <c r="V114" s="189" t="n">
        <f aca="false">+ROUND('Table 8'!V114/'Table 8'!V109*100-100,1)</f>
        <v>-1.5</v>
      </c>
      <c r="W114" s="189" t="n">
        <f aca="false">+ROUND('Table 8'!W114/'Table 8'!W109*100-100,1)</f>
        <v>4.5</v>
      </c>
      <c r="X114" s="189" t="n">
        <f aca="false">+ROUND('Table 8'!X114/'Table 8'!X109*100-100,1)</f>
        <v>2.8</v>
      </c>
      <c r="Y114" s="189" t="n">
        <f aca="false">+ROUND('Table 8'!Y114/'Table 8'!Y109*100-100,1)</f>
        <v>-2.9</v>
      </c>
      <c r="Z114" s="189" t="n">
        <f aca="false">+ROUND('Table 8'!Z114/'Table 8'!Z109*100-100,1)</f>
        <v>3.4</v>
      </c>
      <c r="AA114" s="189" t="n">
        <f aca="false">+ROUND('Table 8'!AA114/'Table 8'!AA109*100-100,1)</f>
        <v>-6.1</v>
      </c>
      <c r="AB114" s="189" t="n">
        <f aca="false">+ROUND('Table 8'!AB114/'Table 8'!AB109*100-100,1)</f>
        <v>23.9</v>
      </c>
      <c r="AC114" s="189" t="n">
        <f aca="false">+ROUND('Table 8'!AC114/'Table 8'!AC109*100-100,1)</f>
        <v>66.8</v>
      </c>
      <c r="AD114" s="189" t="n">
        <f aca="false">+ROUND('Table 8'!AD114/'Table 8'!AD109*100-100,1)</f>
        <v>1.7</v>
      </c>
      <c r="AE114" s="189" t="n">
        <f aca="false">+ROUND('Table 8'!AE114/'Table 8'!AE109*100-100,1)</f>
        <v>5.2</v>
      </c>
      <c r="AF114" s="189" t="n">
        <f aca="false">+ROUND('Table 8'!AF114/'Table 8'!AF109*100-100,1)</f>
        <v>2.5</v>
      </c>
      <c r="AG114" s="189" t="n">
        <f aca="false">+ROUND('Table 8'!AG114/'Table 8'!AG109*100-100,1)</f>
        <v>12.5</v>
      </c>
      <c r="AH114" s="189" t="n">
        <f aca="false">+ROUND('Table 8'!AH114/'Table 8'!AH109*100-100,1)</f>
        <v>8.5</v>
      </c>
      <c r="AI114" s="189" t="n">
        <f aca="false">+ROUND('Table 8'!AI114/'Table 8'!AI109*100-100,1)</f>
        <v>17.1</v>
      </c>
      <c r="AJ114" s="189" t="n">
        <f aca="false">+ROUND('Table 8'!AJ114/'Table 8'!AJ109*100-100,1)</f>
        <v>0.1</v>
      </c>
      <c r="AK114" s="189" t="n">
        <f aca="false">+ROUND('Table 8'!AK114/'Table 8'!AK109*100-100,1)</f>
        <v>-2.2</v>
      </c>
      <c r="AL114" s="188" t="n">
        <f aca="false">+ROUND('Table 8'!AL114/'Table 8'!AL109*100-100,1)</f>
        <v>17.7</v>
      </c>
      <c r="AM114" s="188" t="n">
        <f aca="false">+ROUND('Table 8'!AM114/'Table 8'!AM109*100-100,1)</f>
        <v>16.3</v>
      </c>
      <c r="AN114" s="188" t="n">
        <f aca="false">+ROUND('Table 8'!AN114/'Table 8'!AN109*100-100,1)</f>
        <v>13.6</v>
      </c>
      <c r="AO114" s="188" t="n">
        <f aca="false">+ROUND('Table 8'!AO114/'Table 8'!AO109*100-100,1)</f>
        <v>17.5</v>
      </c>
      <c r="AP114" s="188" t="n">
        <f aca="false">+ROUND('Table 8'!AP114/'Table 8'!AP109*100-100,1)</f>
        <v>16.2</v>
      </c>
      <c r="AQ114" s="188" t="n">
        <f aca="false">+ROUND('Table 8'!AQ114/'Table 8'!AQ109*100-100,1)</f>
        <v>20</v>
      </c>
      <c r="AR114" s="187" t="n">
        <f aca="false">+ROUND('Table 8'!AR114/'Table 8'!AR109*100-100,1)</f>
        <v>-0.5</v>
      </c>
      <c r="AS114" s="187" t="n">
        <f aca="false">+ROUND('Table 8'!AS114/'Table 8'!AS109*100-100,1)</f>
        <v>7.5</v>
      </c>
      <c r="AT114" s="188" t="n">
        <f aca="false">+ROUND('Table 8'!AT114/'Table 8'!AT109*100-100,1)</f>
        <v>4.7</v>
      </c>
      <c r="AU114" s="188" t="n">
        <f aca="false">+ROUND('Table 8'!AU114/'Table 8'!AU109*100-100,1)</f>
        <v>16.8</v>
      </c>
      <c r="AV114" s="187" t="n">
        <f aca="false">+ROUND('Table 8'!AV114/'Table 8'!AV109*100-100,1)</f>
        <v>5.9</v>
      </c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T114" s="188"/>
      <c r="CU114" s="188"/>
      <c r="CV114" s="188"/>
      <c r="CW114" s="188"/>
      <c r="CX114" s="188"/>
      <c r="CY114" s="188"/>
      <c r="CZ114" s="188"/>
      <c r="DA114" s="188"/>
      <c r="DB114" s="188"/>
      <c r="DC114" s="188"/>
      <c r="DD114" s="188"/>
      <c r="DE114" s="188"/>
      <c r="DF114" s="188"/>
      <c r="DG114" s="188"/>
      <c r="DH114" s="188"/>
      <c r="DI114" s="188"/>
      <c r="DJ114" s="188"/>
      <c r="DK114" s="188"/>
      <c r="DL114" s="188"/>
      <c r="DM114" s="188"/>
      <c r="DN114" s="188"/>
      <c r="DO114" s="188"/>
      <c r="DP114" s="188"/>
      <c r="DQ114" s="188"/>
      <c r="DR114" s="188"/>
      <c r="DS114" s="188"/>
      <c r="DT114" s="188"/>
      <c r="DU114" s="188"/>
      <c r="DV114" s="188"/>
      <c r="DW114" s="188"/>
      <c r="DX114" s="188"/>
      <c r="DY114" s="188"/>
      <c r="DZ114" s="188"/>
      <c r="EA114" s="188"/>
      <c r="EB114" s="188"/>
      <c r="EC114" s="188"/>
      <c r="ED114" s="188"/>
      <c r="EE114" s="188"/>
      <c r="EF114" s="188"/>
      <c r="EG114" s="188"/>
      <c r="EH114" s="188"/>
      <c r="EI114" s="188"/>
      <c r="EJ114" s="188"/>
      <c r="EK114" s="188"/>
      <c r="EL114" s="188"/>
      <c r="EM114" s="188"/>
      <c r="EN114" s="188"/>
    </row>
    <row r="115" s="150" customFormat="true" ht="12.75" hidden="false" customHeight="false" outlineLevel="0" collapsed="false">
      <c r="A115" s="66" t="s">
        <v>138</v>
      </c>
      <c r="B115" s="187" t="n">
        <f aca="false">+ROUND('Table 8'!B115/'Table 8'!B110*100-100,1)</f>
        <v>5.1</v>
      </c>
      <c r="C115" s="189" t="n">
        <f aca="false">+ROUND('Table 8'!C115/'Table 8'!C110*100-100,1)</f>
        <v>-0.3</v>
      </c>
      <c r="D115" s="189" t="n">
        <f aca="false">+ROUND('Table 8'!D115/'Table 8'!D110*100-100,1)</f>
        <v>-1.6</v>
      </c>
      <c r="E115" s="189" t="n">
        <f aca="false">+ROUND('Table 8'!E115/'Table 8'!E110*100-100,1)</f>
        <v>0.1</v>
      </c>
      <c r="F115" s="189" t="n">
        <f aca="false">+ROUND('Table 8'!F115/'Table 8'!F110*100-100,1)</f>
        <v>4.1</v>
      </c>
      <c r="G115" s="189" t="n">
        <f aca="false">+ROUND('Table 8'!G115/'Table 8'!G110*100-100,1)</f>
        <v>-4.7</v>
      </c>
      <c r="H115" s="189" t="n">
        <f aca="false">+ROUND('Table 8'!H115/'Table 8'!H110*100-100,1)</f>
        <v>1.3</v>
      </c>
      <c r="I115" s="189" t="n">
        <f aca="false">+ROUND('Table 8'!I115/'Table 8'!I110*100-100,1)</f>
        <v>-3.5</v>
      </c>
      <c r="J115" s="189" t="n">
        <f aca="false">+ROUND('Table 8'!J115/'Table 8'!J110*100-100,1)</f>
        <v>-2.1</v>
      </c>
      <c r="K115" s="189" t="n">
        <f aca="false">+ROUND('Table 8'!K115/'Table 8'!K110*100-100,1)</f>
        <v>-4.8</v>
      </c>
      <c r="L115" s="189" t="n">
        <f aca="false">+ROUND('Table 8'!L115/'Table 8'!L110*100-100,1)</f>
        <v>-0.1</v>
      </c>
      <c r="M115" s="189" t="n">
        <f aca="false">+ROUND('Table 8'!M115/'Table 8'!M110*100-100,1)</f>
        <v>-0.7</v>
      </c>
      <c r="N115" s="189" t="n">
        <f aca="false">+ROUND('Table 8'!N115/'Table 8'!N110*100-100,1)</f>
        <v>8</v>
      </c>
      <c r="O115" s="189" t="n">
        <f aca="false">+ROUND('Table 8'!O115/'Table 8'!O110*100-100,1)</f>
        <v>-2.7</v>
      </c>
      <c r="P115" s="189" t="n">
        <f aca="false">+ROUND('Table 8'!P115/'Table 8'!P110*100-100,1)</f>
        <v>-5.1</v>
      </c>
      <c r="Q115" s="189" t="n">
        <f aca="false">+ROUND('Table 8'!Q115/'Table 8'!Q110*100-100,1)</f>
        <v>2.4</v>
      </c>
      <c r="R115" s="189" t="n">
        <f aca="false">+ROUND('Table 8'!R115/'Table 8'!R110*100-100,1)</f>
        <v>-2.9</v>
      </c>
      <c r="S115" s="189" t="n">
        <f aca="false">+ROUND('Table 8'!S115/'Table 8'!S110*100-100,1)</f>
        <v>-4.1</v>
      </c>
      <c r="T115" s="189" t="n">
        <f aca="false">+ROUND('Table 8'!T115/'Table 8'!T110*100-100,1)</f>
        <v>11.6</v>
      </c>
      <c r="U115" s="189" t="n">
        <f aca="false">+ROUND('Table 8'!U115/'Table 8'!U110*100-100,1)</f>
        <v>2.7</v>
      </c>
      <c r="V115" s="189" t="n">
        <f aca="false">+ROUND('Table 8'!V115/'Table 8'!V110*100-100,1)</f>
        <v>1.6</v>
      </c>
      <c r="W115" s="189" t="n">
        <f aca="false">+ROUND('Table 8'!W115/'Table 8'!W110*100-100,1)</f>
        <v>4.6</v>
      </c>
      <c r="X115" s="189" t="n">
        <f aca="false">+ROUND('Table 8'!X115/'Table 8'!X110*100-100,1)</f>
        <v>-4.5</v>
      </c>
      <c r="Y115" s="189" t="n">
        <f aca="false">+ROUND('Table 8'!Y115/'Table 8'!Y110*100-100,1)</f>
        <v>-4.1</v>
      </c>
      <c r="Z115" s="189" t="n">
        <f aca="false">+ROUND('Table 8'!Z115/'Table 8'!Z110*100-100,1)</f>
        <v>-4.5</v>
      </c>
      <c r="AA115" s="189" t="n">
        <f aca="false">+ROUND('Table 8'!AA115/'Table 8'!AA110*100-100,1)</f>
        <v>13.6</v>
      </c>
      <c r="AB115" s="189" t="n">
        <f aca="false">+ROUND('Table 8'!AB115/'Table 8'!AB110*100-100,1)</f>
        <v>3.7</v>
      </c>
      <c r="AC115" s="189" t="n">
        <f aca="false">+ROUND('Table 8'!AC115/'Table 8'!AC110*100-100,1)</f>
        <v>0.6</v>
      </c>
      <c r="AD115" s="189" t="n">
        <f aca="false">+ROUND('Table 8'!AD115/'Table 8'!AD110*100-100,1)</f>
        <v>6.5</v>
      </c>
      <c r="AE115" s="189" t="n">
        <f aca="false">+ROUND('Table 8'!AE115/'Table 8'!AE110*100-100,1)</f>
        <v>4.1</v>
      </c>
      <c r="AF115" s="189" t="n">
        <f aca="false">+ROUND('Table 8'!AF115/'Table 8'!AF110*100-100,1)</f>
        <v>4</v>
      </c>
      <c r="AG115" s="189" t="n">
        <f aca="false">+ROUND('Table 8'!AG115/'Table 8'!AG110*100-100,1)</f>
        <v>4</v>
      </c>
      <c r="AH115" s="189" t="n">
        <f aca="false">+ROUND('Table 8'!AH115/'Table 8'!AH110*100-100,1)</f>
        <v>-8.3</v>
      </c>
      <c r="AI115" s="189" t="n">
        <f aca="false">+ROUND('Table 8'!AI115/'Table 8'!AI110*100-100,1)</f>
        <v>10.3</v>
      </c>
      <c r="AJ115" s="189" t="n">
        <f aca="false">+ROUND('Table 8'!AJ115/'Table 8'!AJ110*100-100,1)</f>
        <v>2.2</v>
      </c>
      <c r="AK115" s="189" t="n">
        <f aca="false">+ROUND('Table 8'!AK115/'Table 8'!AK110*100-100,1)</f>
        <v>5.7</v>
      </c>
      <c r="AL115" s="188" t="n">
        <f aca="false">+ROUND('Table 8'!AL115/'Table 8'!AL110*100-100,1)</f>
        <v>15.9</v>
      </c>
      <c r="AM115" s="188" t="n">
        <f aca="false">+ROUND('Table 8'!AM115/'Table 8'!AM110*100-100,1)</f>
        <v>16.4</v>
      </c>
      <c r="AN115" s="188" t="n">
        <f aca="false">+ROUND('Table 8'!AN115/'Table 8'!AN110*100-100,1)</f>
        <v>6.3</v>
      </c>
      <c r="AO115" s="188" t="n">
        <f aca="false">+ROUND('Table 8'!AO115/'Table 8'!AO110*100-100,1)</f>
        <v>30.8</v>
      </c>
      <c r="AP115" s="188" t="n">
        <f aca="false">+ROUND('Table 8'!AP115/'Table 8'!AP110*100-100,1)</f>
        <v>18.1</v>
      </c>
      <c r="AQ115" s="188" t="n">
        <f aca="false">+ROUND('Table 8'!AQ115/'Table 8'!AQ110*100-100,1)</f>
        <v>-1.7</v>
      </c>
      <c r="AR115" s="187" t="n">
        <f aca="false">+ROUND('Table 8'!AR115/'Table 8'!AR110*100-100,1)</f>
        <v>5.1</v>
      </c>
      <c r="AS115" s="187" t="n">
        <f aca="false">+ROUND('Table 8'!AS115/'Table 8'!AS110*100-100,1)</f>
        <v>5.1</v>
      </c>
      <c r="AT115" s="188" t="n">
        <f aca="false">+ROUND('Table 8'!AT115/'Table 8'!AT110*100-100,1)</f>
        <v>-5.5</v>
      </c>
      <c r="AU115" s="188" t="n">
        <f aca="false">+ROUND('Table 8'!AU115/'Table 8'!AU110*100-100,1)</f>
        <v>25.4</v>
      </c>
      <c r="AV115" s="187" t="n">
        <f aca="false">+ROUND('Table 8'!AV115/'Table 8'!AV110*100-100,1)</f>
        <v>2.3</v>
      </c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T115" s="188"/>
      <c r="CU115" s="188"/>
      <c r="CV115" s="188"/>
      <c r="CW115" s="188"/>
      <c r="CX115" s="188"/>
      <c r="CY115" s="188"/>
      <c r="CZ115" s="188"/>
      <c r="DA115" s="188"/>
      <c r="DB115" s="188"/>
      <c r="DC115" s="188"/>
      <c r="DD115" s="188"/>
      <c r="DE115" s="188"/>
      <c r="DF115" s="188"/>
      <c r="DG115" s="188"/>
      <c r="DH115" s="188"/>
      <c r="DI115" s="188"/>
      <c r="DJ115" s="188"/>
      <c r="DK115" s="188"/>
      <c r="DL115" s="188"/>
      <c r="DM115" s="188"/>
      <c r="DN115" s="188"/>
      <c r="DO115" s="188"/>
      <c r="DP115" s="188"/>
      <c r="DQ115" s="188"/>
      <c r="DR115" s="188"/>
      <c r="DS115" s="188"/>
      <c r="DT115" s="188"/>
      <c r="DU115" s="188"/>
      <c r="DV115" s="188"/>
      <c r="DW115" s="188"/>
      <c r="DX115" s="188"/>
      <c r="DY115" s="188"/>
      <c r="DZ115" s="188"/>
      <c r="EA115" s="188"/>
      <c r="EB115" s="188"/>
      <c r="EC115" s="188"/>
      <c r="ED115" s="188"/>
      <c r="EE115" s="188"/>
      <c r="EF115" s="188"/>
      <c r="EG115" s="188"/>
      <c r="EH115" s="188"/>
      <c r="EI115" s="188"/>
      <c r="EJ115" s="188"/>
      <c r="EK115" s="188"/>
      <c r="EL115" s="188"/>
      <c r="EM115" s="188"/>
      <c r="EN115" s="188"/>
    </row>
    <row r="116" s="150" customFormat="true" ht="12.75" hidden="false" customHeight="false" outlineLevel="0" collapsed="false">
      <c r="A116" s="66" t="s">
        <v>139</v>
      </c>
      <c r="B116" s="187" t="n">
        <f aca="false">+ROUND('Table 8'!B116/'Table 8'!B111*100-100,1)</f>
        <v>3.3</v>
      </c>
      <c r="C116" s="189" t="n">
        <f aca="false">+ROUND('Table 8'!C116/'Table 8'!C111*100-100,1)</f>
        <v>-0.7</v>
      </c>
      <c r="D116" s="189" t="n">
        <f aca="false">+ROUND('Table 8'!D116/'Table 8'!D111*100-100,1)</f>
        <v>-1</v>
      </c>
      <c r="E116" s="189" t="n">
        <f aca="false">+ROUND('Table 8'!E116/'Table 8'!E111*100-100,1)</f>
        <v>0.9</v>
      </c>
      <c r="F116" s="189" t="n">
        <f aca="false">+ROUND('Table 8'!F116/'Table 8'!F111*100-100,1)</f>
        <v>0.4</v>
      </c>
      <c r="G116" s="189" t="n">
        <f aca="false">+ROUND('Table 8'!G116/'Table 8'!G111*100-100,1)</f>
        <v>-4</v>
      </c>
      <c r="H116" s="189" t="n">
        <f aca="false">+ROUND('Table 8'!H116/'Table 8'!H111*100-100,1)</f>
        <v>12.1</v>
      </c>
      <c r="I116" s="189" t="n">
        <f aca="false">+ROUND('Table 8'!I116/'Table 8'!I111*100-100,1)</f>
        <v>0.6</v>
      </c>
      <c r="J116" s="189" t="n">
        <f aca="false">+ROUND('Table 8'!J116/'Table 8'!J111*100-100,1)</f>
        <v>-1</v>
      </c>
      <c r="K116" s="189" t="n">
        <f aca="false">+ROUND('Table 8'!K116/'Table 8'!K111*100-100,1)</f>
        <v>-6.9</v>
      </c>
      <c r="L116" s="189" t="n">
        <f aca="false">+ROUND('Table 8'!L116/'Table 8'!L111*100-100,1)</f>
        <v>2.4</v>
      </c>
      <c r="M116" s="189" t="n">
        <f aca="false">+ROUND('Table 8'!M116/'Table 8'!M111*100-100,1)</f>
        <v>-0.8</v>
      </c>
      <c r="N116" s="189" t="n">
        <f aca="false">+ROUND('Table 8'!N116/'Table 8'!N111*100-100,1)</f>
        <v>1.7</v>
      </c>
      <c r="O116" s="189" t="n">
        <f aca="false">+ROUND('Table 8'!O116/'Table 8'!O111*100-100,1)</f>
        <v>-5.1</v>
      </c>
      <c r="P116" s="189" t="n">
        <f aca="false">+ROUND('Table 8'!P116/'Table 8'!P111*100-100,1)</f>
        <v>-11.2</v>
      </c>
      <c r="Q116" s="189" t="n">
        <f aca="false">+ROUND('Table 8'!Q116/'Table 8'!Q111*100-100,1)</f>
        <v>6.3</v>
      </c>
      <c r="R116" s="189" t="n">
        <f aca="false">+ROUND('Table 8'!R116/'Table 8'!R111*100-100,1)</f>
        <v>-2.2</v>
      </c>
      <c r="S116" s="189" t="n">
        <f aca="false">+ROUND('Table 8'!S116/'Table 8'!S111*100-100,1)</f>
        <v>-3.6</v>
      </c>
      <c r="T116" s="189" t="n">
        <f aca="false">+ROUND('Table 8'!T116/'Table 8'!T111*100-100,1)</f>
        <v>12.9</v>
      </c>
      <c r="U116" s="189" t="n">
        <f aca="false">+ROUND('Table 8'!U116/'Table 8'!U111*100-100,1)</f>
        <v>0.8</v>
      </c>
      <c r="V116" s="189" t="n">
        <f aca="false">+ROUND('Table 8'!V116/'Table 8'!V111*100-100,1)</f>
        <v>0</v>
      </c>
      <c r="W116" s="189" t="n">
        <f aca="false">+ROUND('Table 8'!W116/'Table 8'!W111*100-100,1)</f>
        <v>2.5</v>
      </c>
      <c r="X116" s="189" t="n">
        <f aca="false">+ROUND('Table 8'!X116/'Table 8'!X111*100-100,1)</f>
        <v>4.5</v>
      </c>
      <c r="Y116" s="189" t="n">
        <f aca="false">+ROUND('Table 8'!Y116/'Table 8'!Y111*100-100,1)</f>
        <v>-2.6</v>
      </c>
      <c r="Z116" s="189" t="n">
        <f aca="false">+ROUND('Table 8'!Z116/'Table 8'!Z111*100-100,1)</f>
        <v>5.2</v>
      </c>
      <c r="AA116" s="189" t="n">
        <f aca="false">+ROUND('Table 8'!AA116/'Table 8'!AA111*100-100,1)</f>
        <v>10.4</v>
      </c>
      <c r="AB116" s="189" t="n">
        <f aca="false">+ROUND('Table 8'!AB116/'Table 8'!AB111*100-100,1)</f>
        <v>-4.4</v>
      </c>
      <c r="AC116" s="189" t="n">
        <f aca="false">+ROUND('Table 8'!AC116/'Table 8'!AC111*100-100,1)</f>
        <v>-16.8</v>
      </c>
      <c r="AD116" s="189" t="n">
        <f aca="false">+ROUND('Table 8'!AD116/'Table 8'!AD111*100-100,1)</f>
        <v>4.9</v>
      </c>
      <c r="AE116" s="189" t="n">
        <f aca="false">+ROUND('Table 8'!AE116/'Table 8'!AE111*100-100,1)</f>
        <v>4.5</v>
      </c>
      <c r="AF116" s="189" t="n">
        <f aca="false">+ROUND('Table 8'!AF116/'Table 8'!AF111*100-100,1)</f>
        <v>6.2</v>
      </c>
      <c r="AG116" s="189" t="n">
        <f aca="false">+ROUND('Table 8'!AG116/'Table 8'!AG111*100-100,1)</f>
        <v>11.2</v>
      </c>
      <c r="AH116" s="189" t="n">
        <f aca="false">+ROUND('Table 8'!AH116/'Table 8'!AH111*100-100,1)</f>
        <v>0.9</v>
      </c>
      <c r="AI116" s="189" t="n">
        <f aca="false">+ROUND('Table 8'!AI116/'Table 8'!AI111*100-100,1)</f>
        <v>14.6</v>
      </c>
      <c r="AJ116" s="189" t="n">
        <f aca="false">+ROUND('Table 8'!AJ116/'Table 8'!AJ111*100-100,1)</f>
        <v>14.1</v>
      </c>
      <c r="AK116" s="189" t="n">
        <f aca="false">+ROUND('Table 8'!AK116/'Table 8'!AK111*100-100,1)</f>
        <v>9</v>
      </c>
      <c r="AL116" s="188" t="n">
        <f aca="false">+ROUND('Table 8'!AL116/'Table 8'!AL111*100-100,1)</f>
        <v>13.4</v>
      </c>
      <c r="AM116" s="188" t="n">
        <f aca="false">+ROUND('Table 8'!AM116/'Table 8'!AM111*100-100,1)</f>
        <v>10.9</v>
      </c>
      <c r="AN116" s="188" t="n">
        <f aca="false">+ROUND('Table 8'!AN116/'Table 8'!AN111*100-100,1)</f>
        <v>4.9</v>
      </c>
      <c r="AO116" s="188" t="n">
        <f aca="false">+ROUND('Table 8'!AO116/'Table 8'!AO111*100-100,1)</f>
        <v>8.6</v>
      </c>
      <c r="AP116" s="188" t="n">
        <f aca="false">+ROUND('Table 8'!AP116/'Table 8'!AP111*100-100,1)</f>
        <v>17.1</v>
      </c>
      <c r="AQ116" s="188" t="n">
        <f aca="false">+ROUND('Table 8'!AQ116/'Table 8'!AQ111*100-100,1)</f>
        <v>2.1</v>
      </c>
      <c r="AR116" s="187" t="n">
        <f aca="false">+ROUND('Table 8'!AR116/'Table 8'!AR111*100-100,1)</f>
        <v>7.7</v>
      </c>
      <c r="AS116" s="187" t="n">
        <f aca="false">+ROUND('Table 8'!AS116/'Table 8'!AS111*100-100,1)</f>
        <v>3.3</v>
      </c>
      <c r="AT116" s="188" t="n">
        <f aca="false">+ROUND('Table 8'!AT116/'Table 8'!AT111*100-100,1)</f>
        <v>-1.2</v>
      </c>
      <c r="AU116" s="188" t="n">
        <f aca="false">+ROUND('Table 8'!AU116/'Table 8'!AU111*100-100,1)</f>
        <v>31.6</v>
      </c>
      <c r="AV116" s="187" t="n">
        <f aca="false">+ROUND('Table 8'!AV116/'Table 8'!AV111*100-100,1)</f>
        <v>-0.5</v>
      </c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T116" s="188"/>
      <c r="CU116" s="188"/>
      <c r="CV116" s="188"/>
      <c r="CW116" s="188"/>
      <c r="CX116" s="188"/>
      <c r="CY116" s="188"/>
      <c r="CZ116" s="188"/>
      <c r="DA116" s="188"/>
      <c r="DB116" s="188"/>
      <c r="DC116" s="188"/>
      <c r="DD116" s="188"/>
      <c r="DE116" s="188"/>
      <c r="DF116" s="188"/>
      <c r="DG116" s="188"/>
      <c r="DH116" s="188"/>
      <c r="DI116" s="188"/>
      <c r="DJ116" s="188"/>
      <c r="DK116" s="188"/>
      <c r="DL116" s="188"/>
      <c r="DM116" s="188"/>
      <c r="DN116" s="188"/>
      <c r="DO116" s="188"/>
      <c r="DP116" s="188"/>
      <c r="DQ116" s="188"/>
      <c r="DR116" s="188"/>
      <c r="DS116" s="188"/>
      <c r="DT116" s="188"/>
      <c r="DU116" s="188"/>
      <c r="DV116" s="188"/>
      <c r="DW116" s="188"/>
      <c r="DX116" s="188"/>
      <c r="DY116" s="188"/>
      <c r="DZ116" s="188"/>
      <c r="EA116" s="188"/>
      <c r="EB116" s="188"/>
      <c r="EC116" s="188"/>
      <c r="ED116" s="188"/>
      <c r="EE116" s="188"/>
      <c r="EF116" s="188"/>
      <c r="EG116" s="188"/>
      <c r="EH116" s="188"/>
      <c r="EI116" s="188"/>
      <c r="EJ116" s="188"/>
      <c r="EK116" s="188"/>
      <c r="EL116" s="188"/>
      <c r="EM116" s="188"/>
      <c r="EN116" s="188"/>
    </row>
    <row r="117" s="150" customFormat="true" ht="12.75" hidden="false" customHeight="false" outlineLevel="0" collapsed="false">
      <c r="A117" s="66" t="s">
        <v>140</v>
      </c>
      <c r="B117" s="187" t="n">
        <f aca="false">+ROUND('Table 8'!B117/'Table 8'!B112*100-100,1)</f>
        <v>-2</v>
      </c>
      <c r="C117" s="189" t="n">
        <f aca="false">+ROUND('Table 8'!C117/'Table 8'!C112*100-100,1)</f>
        <v>-3</v>
      </c>
      <c r="D117" s="189" t="n">
        <f aca="false">+ROUND('Table 8'!D117/'Table 8'!D112*100-100,1)</f>
        <v>-3.3</v>
      </c>
      <c r="E117" s="189" t="n">
        <f aca="false">+ROUND('Table 8'!E117/'Table 8'!E112*100-100,1)</f>
        <v>-0.5</v>
      </c>
      <c r="F117" s="189" t="n">
        <f aca="false">+ROUND('Table 8'!F117/'Table 8'!F112*100-100,1)</f>
        <v>-8.4</v>
      </c>
      <c r="G117" s="189" t="n">
        <f aca="false">+ROUND('Table 8'!G117/'Table 8'!G112*100-100,1)</f>
        <v>-1.5</v>
      </c>
      <c r="H117" s="189" t="n">
        <f aca="false">+ROUND('Table 8'!H117/'Table 8'!H112*100-100,1)</f>
        <v>2</v>
      </c>
      <c r="I117" s="189" t="n">
        <f aca="false">+ROUND('Table 8'!I117/'Table 8'!I112*100-100,1)</f>
        <v>-0.2</v>
      </c>
      <c r="J117" s="189" t="n">
        <f aca="false">+ROUND('Table 8'!J117/'Table 8'!J112*100-100,1)</f>
        <v>-2.9</v>
      </c>
      <c r="K117" s="189" t="n">
        <f aca="false">+ROUND('Table 8'!K117/'Table 8'!K112*100-100,1)</f>
        <v>-7.7</v>
      </c>
      <c r="L117" s="189" t="n">
        <f aca="false">+ROUND('Table 8'!L117/'Table 8'!L112*100-100,1)</f>
        <v>3.4</v>
      </c>
      <c r="M117" s="189" t="n">
        <f aca="false">+ROUND('Table 8'!M117/'Table 8'!M112*100-100,1)</f>
        <v>0.1</v>
      </c>
      <c r="N117" s="189" t="n">
        <f aca="false">+ROUND('Table 8'!N117/'Table 8'!N112*100-100,1)</f>
        <v>-1.3</v>
      </c>
      <c r="O117" s="189" t="n">
        <f aca="false">+ROUND('Table 8'!O117/'Table 8'!O112*100-100,1)</f>
        <v>-8.2</v>
      </c>
      <c r="P117" s="189" t="n">
        <f aca="false">+ROUND('Table 8'!P117/'Table 8'!P112*100-100,1)</f>
        <v>-12.7</v>
      </c>
      <c r="Q117" s="189" t="n">
        <f aca="false">+ROUND('Table 8'!Q117/'Table 8'!Q112*100-100,1)</f>
        <v>5.4</v>
      </c>
      <c r="R117" s="189" t="n">
        <f aca="false">+ROUND('Table 8'!R117/'Table 8'!R112*100-100,1)</f>
        <v>-3.8</v>
      </c>
      <c r="S117" s="189" t="n">
        <f aca="false">+ROUND('Table 8'!S117/'Table 8'!S112*100-100,1)</f>
        <v>-4.2</v>
      </c>
      <c r="T117" s="189" t="n">
        <f aca="false">+ROUND('Table 8'!T117/'Table 8'!T112*100-100,1)</f>
        <v>1.6</v>
      </c>
      <c r="U117" s="189" t="n">
        <f aca="false">+ROUND('Table 8'!U117/'Table 8'!U112*100-100,1)</f>
        <v>-0.8</v>
      </c>
      <c r="V117" s="189" t="n">
        <f aca="false">+ROUND('Table 8'!V117/'Table 8'!V112*100-100,1)</f>
        <v>1.7</v>
      </c>
      <c r="W117" s="189" t="n">
        <f aca="false">+ROUND('Table 8'!W117/'Table 8'!W112*100-100,1)</f>
        <v>-6.3</v>
      </c>
      <c r="X117" s="189" t="n">
        <f aca="false">+ROUND('Table 8'!X117/'Table 8'!X112*100-100,1)</f>
        <v>-1.5</v>
      </c>
      <c r="Y117" s="189" t="n">
        <f aca="false">+ROUND('Table 8'!Y117/'Table 8'!Y112*100-100,1)</f>
        <v>0.1</v>
      </c>
      <c r="Z117" s="189" t="n">
        <f aca="false">+ROUND('Table 8'!Z117/'Table 8'!Z112*100-100,1)</f>
        <v>-1.6</v>
      </c>
      <c r="AA117" s="189" t="n">
        <f aca="false">+ROUND('Table 8'!AA117/'Table 8'!AA112*100-100,1)</f>
        <v>5.7</v>
      </c>
      <c r="AB117" s="189" t="n">
        <f aca="false">+ROUND('Table 8'!AB117/'Table 8'!AB112*100-100,1)</f>
        <v>-14.9</v>
      </c>
      <c r="AC117" s="189" t="n">
        <f aca="false">+ROUND('Table 8'!AC117/'Table 8'!AC112*100-100,1)</f>
        <v>-33.8</v>
      </c>
      <c r="AD117" s="189" t="n">
        <f aca="false">+ROUND('Table 8'!AD117/'Table 8'!AD112*100-100,1)</f>
        <v>0.4</v>
      </c>
      <c r="AE117" s="189" t="n">
        <f aca="false">+ROUND('Table 8'!AE117/'Table 8'!AE112*100-100,1)</f>
        <v>0.5</v>
      </c>
      <c r="AF117" s="189" t="n">
        <f aca="false">+ROUND('Table 8'!AF117/'Table 8'!AF112*100-100,1)</f>
        <v>9.2</v>
      </c>
      <c r="AG117" s="189" t="n">
        <f aca="false">+ROUND('Table 8'!AG117/'Table 8'!AG112*100-100,1)</f>
        <v>5.4</v>
      </c>
      <c r="AH117" s="189" t="n">
        <f aca="false">+ROUND('Table 8'!AH117/'Table 8'!AH112*100-100,1)</f>
        <v>-2.6</v>
      </c>
      <c r="AI117" s="189" t="n">
        <f aca="false">+ROUND('Table 8'!AI117/'Table 8'!AI112*100-100,1)</f>
        <v>6.4</v>
      </c>
      <c r="AJ117" s="189" t="n">
        <f aca="false">+ROUND('Table 8'!AJ117/'Table 8'!AJ112*100-100,1)</f>
        <v>14.9</v>
      </c>
      <c r="AK117" s="189" t="n">
        <f aca="false">+ROUND('Table 8'!AK117/'Table 8'!AK112*100-100,1)</f>
        <v>9</v>
      </c>
      <c r="AL117" s="188" t="n">
        <f aca="false">+ROUND('Table 8'!AL117/'Table 8'!AL112*100-100,1)</f>
        <v>3.5</v>
      </c>
      <c r="AM117" s="188" t="n">
        <f aca="false">+ROUND('Table 8'!AM117/'Table 8'!AM112*100-100,1)</f>
        <v>6.4</v>
      </c>
      <c r="AN117" s="188" t="n">
        <f aca="false">+ROUND('Table 8'!AN117/'Table 8'!AN112*100-100,1)</f>
        <v>-1.7</v>
      </c>
      <c r="AO117" s="188" t="n">
        <f aca="false">+ROUND('Table 8'!AO117/'Table 8'!AO112*100-100,1)</f>
        <v>5.8</v>
      </c>
      <c r="AP117" s="188" t="n">
        <f aca="false">+ROUND('Table 8'!AP117/'Table 8'!AP112*100-100,1)</f>
        <v>11.7</v>
      </c>
      <c r="AQ117" s="188" t="n">
        <f aca="false">+ROUND('Table 8'!AQ117/'Table 8'!AQ112*100-100,1)</f>
        <v>0.2</v>
      </c>
      <c r="AR117" s="187" t="n">
        <f aca="false">+ROUND('Table 8'!AR117/'Table 8'!AR112*100-100,1)</f>
        <v>10.8</v>
      </c>
      <c r="AS117" s="187" t="n">
        <f aca="false">+ROUND('Table 8'!AS117/'Table 8'!AS112*100-100,1)</f>
        <v>-1.8</v>
      </c>
      <c r="AT117" s="188" t="n">
        <f aca="false">+ROUND('Table 8'!AT117/'Table 8'!AT112*100-100,1)</f>
        <v>-0.1</v>
      </c>
      <c r="AU117" s="188" t="n">
        <f aca="false">+ROUND('Table 8'!AU117/'Table 8'!AU112*100-100,1)</f>
        <v>10.9</v>
      </c>
      <c r="AV117" s="187" t="n">
        <f aca="false">+ROUND('Table 8'!AV117/'Table 8'!AV112*100-100,1)</f>
        <v>-3.9</v>
      </c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T117" s="188"/>
      <c r="CU117" s="188"/>
      <c r="CV117" s="188"/>
      <c r="CW117" s="188"/>
      <c r="CX117" s="188"/>
      <c r="CY117" s="188"/>
      <c r="CZ117" s="188"/>
      <c r="DA117" s="188"/>
      <c r="DB117" s="188"/>
      <c r="DC117" s="188"/>
      <c r="DD117" s="188"/>
      <c r="DE117" s="188"/>
      <c r="DF117" s="188"/>
      <c r="DG117" s="188"/>
      <c r="DH117" s="188"/>
      <c r="DI117" s="188"/>
      <c r="DJ117" s="188"/>
      <c r="DK117" s="188"/>
      <c r="DL117" s="188"/>
      <c r="DM117" s="188"/>
      <c r="DN117" s="188"/>
      <c r="DO117" s="188"/>
      <c r="DP117" s="188"/>
      <c r="DQ117" s="188"/>
      <c r="DR117" s="188"/>
      <c r="DS117" s="188"/>
      <c r="DT117" s="188"/>
      <c r="DU117" s="188"/>
      <c r="DV117" s="188"/>
      <c r="DW117" s="188"/>
      <c r="DX117" s="188"/>
      <c r="DY117" s="188"/>
      <c r="DZ117" s="188"/>
      <c r="EA117" s="188"/>
      <c r="EB117" s="188"/>
      <c r="EC117" s="188"/>
      <c r="ED117" s="188"/>
      <c r="EE117" s="188"/>
      <c r="EF117" s="188"/>
      <c r="EG117" s="188"/>
      <c r="EH117" s="188"/>
      <c r="EI117" s="188"/>
      <c r="EJ117" s="188"/>
      <c r="EK117" s="188"/>
      <c r="EL117" s="188"/>
      <c r="EM117" s="188"/>
      <c r="EN117" s="188"/>
    </row>
    <row r="118" s="150" customFormat="true" ht="12.75" hidden="false" customHeight="false" outlineLevel="0" collapsed="false">
      <c r="A118" s="172" t="s">
        <v>142</v>
      </c>
      <c r="B118" s="187" t="n">
        <f aca="false">+ROUND('Table 8'!B118/'Table 8'!B113*100-100,1)</f>
        <v>-1</v>
      </c>
      <c r="C118" s="187" t="n">
        <f aca="false">+ROUND('Table 8'!C118/'Table 8'!C113*100-100,1)</f>
        <v>1.9</v>
      </c>
      <c r="D118" s="187" t="n">
        <f aca="false">+ROUND('Table 8'!D118/'Table 8'!D113*100-100,1)</f>
        <v>1.4</v>
      </c>
      <c r="E118" s="187" t="n">
        <f aca="false">+ROUND('Table 8'!E118/'Table 8'!E113*100-100,1)</f>
        <v>0.8</v>
      </c>
      <c r="F118" s="187" t="n">
        <f aca="false">+ROUND('Table 8'!F118/'Table 8'!F113*100-100,1)</f>
        <v>1.2</v>
      </c>
      <c r="G118" s="187" t="n">
        <f aca="false">+ROUND('Table 8'!G118/'Table 8'!G113*100-100,1)</f>
        <v>0.2</v>
      </c>
      <c r="H118" s="187" t="n">
        <f aca="false">+ROUND('Table 8'!H118/'Table 8'!H113*100-100,1)</f>
        <v>1.6</v>
      </c>
      <c r="I118" s="187" t="n">
        <f aca="false">+ROUND('Table 8'!I118/'Table 8'!I113*100-100,1)</f>
        <v>1.3</v>
      </c>
      <c r="J118" s="187" t="n">
        <f aca="false">+ROUND('Table 8'!J118/'Table 8'!J113*100-100,1)</f>
        <v>4.3</v>
      </c>
      <c r="K118" s="187" t="n">
        <f aca="false">+ROUND('Table 8'!K118/'Table 8'!K113*100-100,1)</f>
        <v>1.5</v>
      </c>
      <c r="L118" s="187" t="n">
        <f aca="false">+ROUND('Table 8'!L118/'Table 8'!L113*100-100,1)</f>
        <v>0.1</v>
      </c>
      <c r="M118" s="187" t="n">
        <f aca="false">+ROUND('Table 8'!M118/'Table 8'!M113*100-100,1)</f>
        <v>1.6</v>
      </c>
      <c r="N118" s="187" t="n">
        <f aca="false">+ROUND('Table 8'!N118/'Table 8'!N113*100-100,1)</f>
        <v>5.5</v>
      </c>
      <c r="O118" s="187" t="n">
        <f aca="false">+ROUND('Table 8'!O118/'Table 8'!O113*100-100,1)</f>
        <v>-2.9</v>
      </c>
      <c r="P118" s="187" t="n">
        <f aca="false">+ROUND('Table 8'!P118/'Table 8'!P113*100-100,1)</f>
        <v>-5.8</v>
      </c>
      <c r="Q118" s="187" t="n">
        <f aca="false">+ROUND('Table 8'!Q118/'Table 8'!Q113*100-100,1)</f>
        <v>2.8</v>
      </c>
      <c r="R118" s="187" t="n">
        <f aca="false">+ROUND('Table 8'!R118/'Table 8'!R113*100-100,1)</f>
        <v>-2.3</v>
      </c>
      <c r="S118" s="187" t="n">
        <f aca="false">+ROUND('Table 8'!S118/'Table 8'!S113*100-100,1)</f>
        <v>-2.4</v>
      </c>
      <c r="T118" s="187" t="n">
        <f aca="false">+ROUND('Table 8'!T118/'Table 8'!T113*100-100,1)</f>
        <v>-0.9</v>
      </c>
      <c r="U118" s="187" t="n">
        <f aca="false">+ROUND('Table 8'!U118/'Table 8'!U113*100-100,1)</f>
        <v>2.6</v>
      </c>
      <c r="V118" s="187" t="n">
        <f aca="false">+ROUND('Table 8'!V118/'Table 8'!V113*100-100,1)</f>
        <v>2.8</v>
      </c>
      <c r="W118" s="187" t="n">
        <f aca="false">+ROUND('Table 8'!W118/'Table 8'!W113*100-100,1)</f>
        <v>1.9</v>
      </c>
      <c r="X118" s="187" t="n">
        <f aca="false">+ROUND('Table 8'!X118/'Table 8'!X113*100-100,1)</f>
        <v>-0.2</v>
      </c>
      <c r="Y118" s="187" t="n">
        <f aca="false">+ROUND('Table 8'!Y118/'Table 8'!Y113*100-100,1)</f>
        <v>-3.2</v>
      </c>
      <c r="Z118" s="187" t="n">
        <f aca="false">+ROUND('Table 8'!Z118/'Table 8'!Z113*100-100,1)</f>
        <v>0</v>
      </c>
      <c r="AA118" s="187" t="n">
        <f aca="false">+ROUND('Table 8'!AA118/'Table 8'!AA113*100-100,1)</f>
        <v>1.3</v>
      </c>
      <c r="AB118" s="187" t="n">
        <f aca="false">+ROUND('Table 8'!AB118/'Table 8'!AB113*100-100,1)</f>
        <v>-10.8</v>
      </c>
      <c r="AC118" s="187" t="n">
        <f aca="false">+ROUND('Table 8'!AC118/'Table 8'!AC113*100-100,1)</f>
        <v>-29.7</v>
      </c>
      <c r="AD118" s="187" t="n">
        <f aca="false">+ROUND('Table 8'!AD118/'Table 8'!AD113*100-100,1)</f>
        <v>0.4</v>
      </c>
      <c r="AE118" s="187" t="n">
        <f aca="false">+ROUND('Table 8'!AE118/'Table 8'!AE113*100-100,1)</f>
        <v>1.3</v>
      </c>
      <c r="AF118" s="187" t="n">
        <f aca="false">+ROUND('Table 8'!AF118/'Table 8'!AF113*100-100,1)</f>
        <v>12</v>
      </c>
      <c r="AG118" s="187" t="n">
        <f aca="false">+ROUND('Table 8'!AG118/'Table 8'!AG113*100-100,1)</f>
        <v>-0.7</v>
      </c>
      <c r="AH118" s="187" t="n">
        <f aca="false">+ROUND('Table 8'!AH118/'Table 8'!AH113*100-100,1)</f>
        <v>0.9</v>
      </c>
      <c r="AI118" s="187" t="n">
        <f aca="false">+ROUND('Table 8'!AI118/'Table 8'!AI113*100-100,1)</f>
        <v>-2.9</v>
      </c>
      <c r="AJ118" s="187" t="n">
        <f aca="false">+ROUND('Table 8'!AJ118/'Table 8'!AJ113*100-100,1)</f>
        <v>6.3</v>
      </c>
      <c r="AK118" s="187" t="n">
        <f aca="false">+ROUND('Table 8'!AK118/'Table 8'!AK113*100-100,1)</f>
        <v>6.9</v>
      </c>
      <c r="AL118" s="187" t="n">
        <f aca="false">+ROUND('Table 8'!AL118/'Table 8'!AL113*100-100,1)</f>
        <v>-3</v>
      </c>
      <c r="AM118" s="187" t="n">
        <f aca="false">+ROUND('Table 8'!AM118/'Table 8'!AM113*100-100,1)</f>
        <v>4.1</v>
      </c>
      <c r="AN118" s="187" t="n">
        <f aca="false">+ROUND('Table 8'!AN118/'Table 8'!AN113*100-100,1)</f>
        <v>8.6</v>
      </c>
      <c r="AO118" s="187" t="n">
        <f aca="false">+ROUND('Table 8'!AO118/'Table 8'!AO113*100-100,1)</f>
        <v>3.6</v>
      </c>
      <c r="AP118" s="187" t="n">
        <f aca="false">+ROUND('Table 8'!AP118/'Table 8'!AP113*100-100,1)</f>
        <v>3.9</v>
      </c>
      <c r="AQ118" s="187" t="n">
        <f aca="false">+ROUND('Table 8'!AQ118/'Table 8'!AQ113*100-100,1)</f>
        <v>-0.3</v>
      </c>
      <c r="AR118" s="187" t="n">
        <f aca="false">+ROUND('Table 8'!AR118/'Table 8'!AR113*100-100,1)</f>
        <v>9.8</v>
      </c>
      <c r="AS118" s="187" t="n">
        <f aca="false">+ROUND('Table 8'!AS118/'Table 8'!AS113*100-100,1)</f>
        <v>-0.8</v>
      </c>
      <c r="AT118" s="187" t="n">
        <f aca="false">+ROUND('Table 8'!AT118/'Table 8'!AT113*100-100,1)</f>
        <v>4.4</v>
      </c>
      <c r="AU118" s="187" t="n">
        <f aca="false">+ROUND('Table 8'!AU118/'Table 8'!AU113*100-100,1)</f>
        <v>-7.1</v>
      </c>
      <c r="AV118" s="187" t="n">
        <f aca="false">+ROUND('Table 8'!AV118/'Table 8'!AV113*100-100,1)</f>
        <v>0.5</v>
      </c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T118" s="188"/>
      <c r="CU118" s="188"/>
      <c r="CV118" s="188"/>
      <c r="CW118" s="188"/>
      <c r="CX118" s="188"/>
      <c r="CY118" s="188"/>
      <c r="CZ118" s="188"/>
      <c r="DA118" s="188"/>
      <c r="DB118" s="188"/>
      <c r="DC118" s="188"/>
      <c r="DD118" s="188"/>
      <c r="DE118" s="188"/>
      <c r="DF118" s="188"/>
      <c r="DG118" s="188"/>
      <c r="DH118" s="188"/>
      <c r="DI118" s="188"/>
      <c r="DJ118" s="188"/>
      <c r="DK118" s="188"/>
      <c r="DL118" s="188"/>
      <c r="DM118" s="188"/>
      <c r="DN118" s="188"/>
      <c r="DO118" s="188"/>
      <c r="DP118" s="188"/>
      <c r="DQ118" s="188"/>
      <c r="DR118" s="188"/>
      <c r="DS118" s="188"/>
      <c r="DT118" s="188"/>
      <c r="DU118" s="188"/>
      <c r="DV118" s="188"/>
      <c r="DW118" s="188"/>
      <c r="DX118" s="188"/>
      <c r="DY118" s="188"/>
      <c r="DZ118" s="188"/>
      <c r="EA118" s="188"/>
      <c r="EB118" s="188"/>
      <c r="EC118" s="188"/>
      <c r="ED118" s="188"/>
      <c r="EE118" s="188"/>
      <c r="EF118" s="188"/>
      <c r="EG118" s="188"/>
      <c r="EH118" s="188"/>
      <c r="EI118" s="188"/>
      <c r="EJ118" s="188"/>
      <c r="EK118" s="188"/>
      <c r="EL118" s="188"/>
      <c r="EM118" s="188"/>
      <c r="EN118" s="188"/>
    </row>
    <row r="119" s="150" customFormat="true" ht="12.75" hidden="false" customHeight="false" outlineLevel="0" collapsed="false">
      <c r="A119" s="66" t="s">
        <v>137</v>
      </c>
      <c r="B119" s="187" t="n">
        <f aca="false">+ROUND('Table 8'!B119/'Table 8'!B114*100-100,1)</f>
        <v>-3.7</v>
      </c>
      <c r="C119" s="189" t="n">
        <f aca="false">+ROUND('Table 8'!C119/'Table 8'!C114*100-100,1)</f>
        <v>1</v>
      </c>
      <c r="D119" s="189" t="n">
        <f aca="false">+ROUND('Table 8'!D119/'Table 8'!D114*100-100,1)</f>
        <v>0.3</v>
      </c>
      <c r="E119" s="189" t="n">
        <f aca="false">+ROUND('Table 8'!E119/'Table 8'!E114*100-100,1)</f>
        <v>0.2</v>
      </c>
      <c r="F119" s="189" t="n">
        <f aca="false">+ROUND('Table 8'!F119/'Table 8'!F114*100-100,1)</f>
        <v>-3.8</v>
      </c>
      <c r="G119" s="189" t="n">
        <f aca="false">+ROUND('Table 8'!G119/'Table 8'!G114*100-100,1)</f>
        <v>-1</v>
      </c>
      <c r="H119" s="189" t="n">
        <f aca="false">+ROUND('Table 8'!H119/'Table 8'!H114*100-100,1)</f>
        <v>2.9</v>
      </c>
      <c r="I119" s="189" t="n">
        <f aca="false">+ROUND('Table 8'!I119/'Table 8'!I114*100-100,1)</f>
        <v>-4.8</v>
      </c>
      <c r="J119" s="189" t="n">
        <f aca="false">+ROUND('Table 8'!J119/'Table 8'!J114*100-100,1)</f>
        <v>4</v>
      </c>
      <c r="K119" s="189" t="n">
        <f aca="false">+ROUND('Table 8'!K119/'Table 8'!K114*100-100,1)</f>
        <v>0.2</v>
      </c>
      <c r="L119" s="189" t="n">
        <f aca="false">+ROUND('Table 8'!L119/'Table 8'!L114*100-100,1)</f>
        <v>-3.8</v>
      </c>
      <c r="M119" s="189" t="n">
        <f aca="false">+ROUND('Table 8'!M119/'Table 8'!M114*100-100,1)</f>
        <v>2.6</v>
      </c>
      <c r="N119" s="189" t="n">
        <f aca="false">+ROUND('Table 8'!N119/'Table 8'!N114*100-100,1)</f>
        <v>5.7</v>
      </c>
      <c r="O119" s="189" t="n">
        <f aca="false">+ROUND('Table 8'!O119/'Table 8'!O114*100-100,1)</f>
        <v>-7.7</v>
      </c>
      <c r="P119" s="189" t="n">
        <f aca="false">+ROUND('Table 8'!P119/'Table 8'!P114*100-100,1)</f>
        <v>-13.3</v>
      </c>
      <c r="Q119" s="189" t="n">
        <f aca="false">+ROUND('Table 8'!Q119/'Table 8'!Q114*100-100,1)</f>
        <v>4</v>
      </c>
      <c r="R119" s="189" t="n">
        <f aca="false">+ROUND('Table 8'!R119/'Table 8'!R114*100-100,1)</f>
        <v>-4.4</v>
      </c>
      <c r="S119" s="189" t="n">
        <f aca="false">+ROUND('Table 8'!S119/'Table 8'!S114*100-100,1)</f>
        <v>-4.6</v>
      </c>
      <c r="T119" s="189" t="n">
        <f aca="false">+ROUND('Table 8'!T119/'Table 8'!T114*100-100,1)</f>
        <v>-2.3</v>
      </c>
      <c r="U119" s="189" t="n">
        <f aca="false">+ROUND('Table 8'!U119/'Table 8'!U114*100-100,1)</f>
        <v>-0.3</v>
      </c>
      <c r="V119" s="189" t="n">
        <f aca="false">+ROUND('Table 8'!V119/'Table 8'!V114*100-100,1)</f>
        <v>2.3</v>
      </c>
      <c r="W119" s="189" t="n">
        <f aca="false">+ROUND('Table 8'!W119/'Table 8'!W114*100-100,1)</f>
        <v>-5.8</v>
      </c>
      <c r="X119" s="189" t="n">
        <f aca="false">+ROUND('Table 8'!X119/'Table 8'!X114*100-100,1)</f>
        <v>-2.4</v>
      </c>
      <c r="Y119" s="189" t="n">
        <f aca="false">+ROUND('Table 8'!Y119/'Table 8'!Y114*100-100,1)</f>
        <v>0.9</v>
      </c>
      <c r="Z119" s="189" t="n">
        <f aca="false">+ROUND('Table 8'!Z119/'Table 8'!Z114*100-100,1)</f>
        <v>-2.7</v>
      </c>
      <c r="AA119" s="189" t="n">
        <f aca="false">+ROUND('Table 8'!AA119/'Table 8'!AA114*100-100,1)</f>
        <v>2.5</v>
      </c>
      <c r="AB119" s="189" t="n">
        <f aca="false">+ROUND('Table 8'!AB119/'Table 8'!AB114*100-100,1)</f>
        <v>-20.8</v>
      </c>
      <c r="AC119" s="189" t="n">
        <f aca="false">+ROUND('Table 8'!AC119/'Table 8'!AC114*100-100,1)</f>
        <v>-40.7</v>
      </c>
      <c r="AD119" s="189" t="n">
        <f aca="false">+ROUND('Table 8'!AD119/'Table 8'!AD114*100-100,1)</f>
        <v>-8.4</v>
      </c>
      <c r="AE119" s="189" t="n">
        <f aca="false">+ROUND('Table 8'!AE119/'Table 8'!AE114*100-100,1)</f>
        <v>-2.1</v>
      </c>
      <c r="AF119" s="189" t="n">
        <f aca="false">+ROUND('Table 8'!AF119/'Table 8'!AF114*100-100,1)</f>
        <v>11.4</v>
      </c>
      <c r="AG119" s="189" t="n">
        <f aca="false">+ROUND('Table 8'!AG119/'Table 8'!AG114*100-100,1)</f>
        <v>-0.2</v>
      </c>
      <c r="AH119" s="189" t="n">
        <f aca="false">+ROUND('Table 8'!AH119/'Table 8'!AH114*100-100,1)</f>
        <v>0.1</v>
      </c>
      <c r="AI119" s="189" t="n">
        <f aca="false">+ROUND('Table 8'!AI119/'Table 8'!AI114*100-100,1)</f>
        <v>-1.1</v>
      </c>
      <c r="AJ119" s="189" t="n">
        <f aca="false">+ROUND('Table 8'!AJ119/'Table 8'!AJ114*100-100,1)</f>
        <v>3.8</v>
      </c>
      <c r="AK119" s="189" t="n">
        <f aca="false">+ROUND('Table 8'!AK119/'Table 8'!AK114*100-100,1)</f>
        <v>8.3</v>
      </c>
      <c r="AL119" s="188" t="n">
        <f aca="false">+ROUND('Table 8'!AL119/'Table 8'!AL114*100-100,1)</f>
        <v>-4.9</v>
      </c>
      <c r="AM119" s="188" t="n">
        <f aca="false">+ROUND('Table 8'!AM119/'Table 8'!AM114*100-100,1)</f>
        <v>6.3</v>
      </c>
      <c r="AN119" s="188" t="n">
        <f aca="false">+ROUND('Table 8'!AN119/'Table 8'!AN114*100-100,1)</f>
        <v>8.4</v>
      </c>
      <c r="AO119" s="188" t="n">
        <f aca="false">+ROUND('Table 8'!AO119/'Table 8'!AO114*100-100,1)</f>
        <v>6.3</v>
      </c>
      <c r="AP119" s="188" t="n">
        <f aca="false">+ROUND('Table 8'!AP119/'Table 8'!AP114*100-100,1)</f>
        <v>6</v>
      </c>
      <c r="AQ119" s="188" t="n">
        <f aca="false">+ROUND('Table 8'!AQ119/'Table 8'!AQ114*100-100,1)</f>
        <v>2.6</v>
      </c>
      <c r="AR119" s="187" t="n">
        <f aca="false">+ROUND('Table 8'!AR119/'Table 8'!AR114*100-100,1)</f>
        <v>12.3</v>
      </c>
      <c r="AS119" s="187" t="n">
        <f aca="false">+ROUND('Table 8'!AS119/'Table 8'!AS114*100-100,1)</f>
        <v>-3.4</v>
      </c>
      <c r="AT119" s="188" t="n">
        <f aca="false">+ROUND('Table 8'!AT119/'Table 8'!AT114*100-100,1)</f>
        <v>-0.3</v>
      </c>
      <c r="AU119" s="188" t="n">
        <f aca="false">+ROUND('Table 8'!AU119/'Table 8'!AU114*100-100,1)</f>
        <v>-5.6</v>
      </c>
      <c r="AV119" s="187" t="n">
        <f aca="false">+ROUND('Table 8'!AV119/'Table 8'!AV114*100-100,1)</f>
        <v>-2.9</v>
      </c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T119" s="188"/>
      <c r="CU119" s="188"/>
      <c r="CV119" s="188"/>
      <c r="CW119" s="188"/>
      <c r="CX119" s="188"/>
      <c r="CY119" s="188"/>
      <c r="CZ119" s="188"/>
      <c r="DA119" s="188"/>
      <c r="DB119" s="188"/>
      <c r="DC119" s="188"/>
      <c r="DD119" s="188"/>
      <c r="DE119" s="188"/>
      <c r="DF119" s="188"/>
      <c r="DG119" s="188"/>
      <c r="DH119" s="188"/>
      <c r="DI119" s="188"/>
      <c r="DJ119" s="188"/>
      <c r="DK119" s="188"/>
      <c r="DL119" s="188"/>
      <c r="DM119" s="188"/>
      <c r="DN119" s="188"/>
      <c r="DO119" s="188"/>
      <c r="DP119" s="188"/>
      <c r="DQ119" s="188"/>
      <c r="DR119" s="188"/>
      <c r="DS119" s="188"/>
      <c r="DT119" s="188"/>
      <c r="DU119" s="188"/>
      <c r="DV119" s="188"/>
      <c r="DW119" s="188"/>
      <c r="DX119" s="188"/>
      <c r="DY119" s="188"/>
      <c r="DZ119" s="188"/>
      <c r="EA119" s="188"/>
      <c r="EB119" s="188"/>
      <c r="EC119" s="188"/>
      <c r="ED119" s="188"/>
      <c r="EE119" s="188"/>
      <c r="EF119" s="188"/>
      <c r="EG119" s="188"/>
      <c r="EH119" s="188"/>
      <c r="EI119" s="188"/>
      <c r="EJ119" s="188"/>
      <c r="EK119" s="188"/>
      <c r="EL119" s="188"/>
      <c r="EM119" s="188"/>
      <c r="EN119" s="188"/>
    </row>
    <row r="120" s="150" customFormat="true" ht="12.75" hidden="false" customHeight="false" outlineLevel="0" collapsed="false">
      <c r="A120" s="66" t="s">
        <v>138</v>
      </c>
      <c r="B120" s="187" t="n">
        <f aca="false">+ROUND('Table 8'!B120/'Table 8'!B115*100-100,1)</f>
        <v>-1.6</v>
      </c>
      <c r="C120" s="189" t="n">
        <f aca="false">+ROUND('Table 8'!C120/'Table 8'!C115*100-100,1)</f>
        <v>0.8</v>
      </c>
      <c r="D120" s="189" t="n">
        <f aca="false">+ROUND('Table 8'!D120/'Table 8'!D115*100-100,1)</f>
        <v>0.3</v>
      </c>
      <c r="E120" s="189" t="n">
        <f aca="false">+ROUND('Table 8'!E120/'Table 8'!E115*100-100,1)</f>
        <v>0.3</v>
      </c>
      <c r="F120" s="189" t="n">
        <f aca="false">+ROUND('Table 8'!F120/'Table 8'!F115*100-100,1)</f>
        <v>-4.1</v>
      </c>
      <c r="G120" s="189" t="n">
        <f aca="false">+ROUND('Table 8'!G120/'Table 8'!G115*100-100,1)</f>
        <v>-0</v>
      </c>
      <c r="H120" s="189" t="n">
        <f aca="false">+ROUND('Table 8'!H120/'Table 8'!H115*100-100,1)</f>
        <v>0.3</v>
      </c>
      <c r="I120" s="189" t="n">
        <f aca="false">+ROUND('Table 8'!I120/'Table 8'!I115*100-100,1)</f>
        <v>2.5</v>
      </c>
      <c r="J120" s="189" t="n">
        <f aca="false">+ROUND('Table 8'!J120/'Table 8'!J115*100-100,1)</f>
        <v>2.3</v>
      </c>
      <c r="K120" s="189" t="n">
        <f aca="false">+ROUND('Table 8'!K120/'Table 8'!K115*100-100,1)</f>
        <v>1.2</v>
      </c>
      <c r="L120" s="189" t="n">
        <f aca="false">+ROUND('Table 8'!L120/'Table 8'!L115*100-100,1)</f>
        <v>1.5</v>
      </c>
      <c r="M120" s="189" t="n">
        <f aca="false">+ROUND('Table 8'!M120/'Table 8'!M115*100-100,1)</f>
        <v>1.4</v>
      </c>
      <c r="N120" s="189" t="n">
        <f aca="false">+ROUND('Table 8'!N120/'Table 8'!N115*100-100,1)</f>
        <v>4</v>
      </c>
      <c r="O120" s="189" t="n">
        <f aca="false">+ROUND('Table 8'!O120/'Table 8'!O115*100-100,1)</f>
        <v>-5.4</v>
      </c>
      <c r="P120" s="189" t="n">
        <f aca="false">+ROUND('Table 8'!P120/'Table 8'!P115*100-100,1)</f>
        <v>-9.8</v>
      </c>
      <c r="Q120" s="189" t="n">
        <f aca="false">+ROUND('Table 8'!Q120/'Table 8'!Q115*100-100,1)</f>
        <v>3</v>
      </c>
      <c r="R120" s="189" t="n">
        <f aca="false">+ROUND('Table 8'!R120/'Table 8'!R115*100-100,1)</f>
        <v>-2.9</v>
      </c>
      <c r="S120" s="189" t="n">
        <f aca="false">+ROUND('Table 8'!S120/'Table 8'!S115*100-100,1)</f>
        <v>-3.1</v>
      </c>
      <c r="T120" s="189" t="n">
        <f aca="false">+ROUND('Table 8'!T120/'Table 8'!T115*100-100,1)</f>
        <v>-0.5</v>
      </c>
      <c r="U120" s="189" t="n">
        <f aca="false">+ROUND('Table 8'!U120/'Table 8'!U115*100-100,1)</f>
        <v>3.6</v>
      </c>
      <c r="V120" s="189" t="n">
        <f aca="false">+ROUND('Table 8'!V120/'Table 8'!V115*100-100,1)</f>
        <v>3.3</v>
      </c>
      <c r="W120" s="189" t="n">
        <f aca="false">+ROUND('Table 8'!W120/'Table 8'!W115*100-100,1)</f>
        <v>4</v>
      </c>
      <c r="X120" s="189" t="n">
        <f aca="false">+ROUND('Table 8'!X120/'Table 8'!X115*100-100,1)</f>
        <v>1</v>
      </c>
      <c r="Y120" s="189" t="n">
        <f aca="false">+ROUND('Table 8'!Y120/'Table 8'!Y115*100-100,1)</f>
        <v>-2.3</v>
      </c>
      <c r="Z120" s="189" t="n">
        <f aca="false">+ROUND('Table 8'!Z120/'Table 8'!Z115*100-100,1)</f>
        <v>1.3</v>
      </c>
      <c r="AA120" s="189" t="n">
        <f aca="false">+ROUND('Table 8'!AA120/'Table 8'!AA115*100-100,1)</f>
        <v>0.5</v>
      </c>
      <c r="AB120" s="189" t="n">
        <f aca="false">+ROUND('Table 8'!AB120/'Table 8'!AB115*100-100,1)</f>
        <v>-10.9</v>
      </c>
      <c r="AC120" s="189" t="n">
        <f aca="false">+ROUND('Table 8'!AC120/'Table 8'!AC115*100-100,1)</f>
        <v>-27.3</v>
      </c>
      <c r="AD120" s="189" t="n">
        <f aca="false">+ROUND('Table 8'!AD120/'Table 8'!AD115*100-100,1)</f>
        <v>-4.1</v>
      </c>
      <c r="AE120" s="189" t="n">
        <f aca="false">+ROUND('Table 8'!AE120/'Table 8'!AE115*100-100,1)</f>
        <v>2.3</v>
      </c>
      <c r="AF120" s="189" t="n">
        <f aca="false">+ROUND('Table 8'!AF120/'Table 8'!AF115*100-100,1)</f>
        <v>10.8</v>
      </c>
      <c r="AG120" s="189" t="n">
        <f aca="false">+ROUND('Table 8'!AG120/'Table 8'!AG115*100-100,1)</f>
        <v>-0.8</v>
      </c>
      <c r="AH120" s="189" t="n">
        <f aca="false">+ROUND('Table 8'!AH120/'Table 8'!AH115*100-100,1)</f>
        <v>0</v>
      </c>
      <c r="AI120" s="189" t="n">
        <f aca="false">+ROUND('Table 8'!AI120/'Table 8'!AI115*100-100,1)</f>
        <v>-1.8</v>
      </c>
      <c r="AJ120" s="189" t="n">
        <f aca="false">+ROUND('Table 8'!AJ120/'Table 8'!AJ115*100-100,1)</f>
        <v>1.9</v>
      </c>
      <c r="AK120" s="189" t="n">
        <f aca="false">+ROUND('Table 8'!AK120/'Table 8'!AK115*100-100,1)</f>
        <v>9.7</v>
      </c>
      <c r="AL120" s="188" t="n">
        <f aca="false">+ROUND('Table 8'!AL120/'Table 8'!AL115*100-100,1)</f>
        <v>-6.7</v>
      </c>
      <c r="AM120" s="188" t="n">
        <f aca="false">+ROUND('Table 8'!AM120/'Table 8'!AM115*100-100,1)</f>
        <v>5.5</v>
      </c>
      <c r="AN120" s="188" t="n">
        <f aca="false">+ROUND('Table 8'!AN120/'Table 8'!AN115*100-100,1)</f>
        <v>8.6</v>
      </c>
      <c r="AO120" s="188" t="n">
        <f aca="false">+ROUND('Table 8'!AO120/'Table 8'!AO115*100-100,1)</f>
        <v>-1.2</v>
      </c>
      <c r="AP120" s="188" t="n">
        <f aca="false">+ROUND('Table 8'!AP120/'Table 8'!AP115*100-100,1)</f>
        <v>5.7</v>
      </c>
      <c r="AQ120" s="188" t="n">
        <f aca="false">+ROUND('Table 8'!AQ120/'Table 8'!AQ115*100-100,1)</f>
        <v>16.2</v>
      </c>
      <c r="AR120" s="187" t="n">
        <f aca="false">+ROUND('Table 8'!AR120/'Table 8'!AR115*100-100,1)</f>
        <v>2.4</v>
      </c>
      <c r="AS120" s="187" t="n">
        <f aca="false">+ROUND('Table 8'!AS120/'Table 8'!AS115*100-100,1)</f>
        <v>-1.6</v>
      </c>
      <c r="AT120" s="188" t="n">
        <f aca="false">+ROUND('Table 8'!AT120/'Table 8'!AT115*100-100,1)</f>
        <v>5.3</v>
      </c>
      <c r="AU120" s="188" t="n">
        <f aca="false">+ROUND('Table 8'!AU120/'Table 8'!AU115*100-100,1)</f>
        <v>-14.3</v>
      </c>
      <c r="AV120" s="187" t="n">
        <f aca="false">+ROUND('Table 8'!AV120/'Table 8'!AV115*100-100,1)</f>
        <v>0.5</v>
      </c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T120" s="188"/>
      <c r="CU120" s="188"/>
      <c r="CV120" s="188"/>
      <c r="CW120" s="188"/>
      <c r="CX120" s="188"/>
      <c r="CY120" s="188"/>
      <c r="CZ120" s="188"/>
      <c r="DA120" s="188"/>
      <c r="DB120" s="188"/>
      <c r="DC120" s="188"/>
      <c r="DD120" s="188"/>
      <c r="DE120" s="188"/>
      <c r="DF120" s="188"/>
      <c r="DG120" s="188"/>
      <c r="DH120" s="188"/>
      <c r="DI120" s="188"/>
      <c r="DJ120" s="188"/>
      <c r="DK120" s="188"/>
      <c r="DL120" s="188"/>
      <c r="DM120" s="188"/>
      <c r="DN120" s="188"/>
      <c r="DO120" s="188"/>
      <c r="DP120" s="188"/>
      <c r="DQ120" s="188"/>
      <c r="DR120" s="188"/>
      <c r="DS120" s="188"/>
      <c r="DT120" s="188"/>
      <c r="DU120" s="188"/>
      <c r="DV120" s="188"/>
      <c r="DW120" s="188"/>
      <c r="DX120" s="188"/>
      <c r="DY120" s="188"/>
      <c r="DZ120" s="188"/>
      <c r="EA120" s="188"/>
      <c r="EB120" s="188"/>
      <c r="EC120" s="188"/>
      <c r="ED120" s="188"/>
      <c r="EE120" s="188"/>
      <c r="EF120" s="188"/>
      <c r="EG120" s="188"/>
      <c r="EH120" s="188"/>
      <c r="EI120" s="188"/>
      <c r="EJ120" s="188"/>
      <c r="EK120" s="188"/>
      <c r="EL120" s="188"/>
      <c r="EM120" s="188"/>
      <c r="EN120" s="188"/>
    </row>
    <row r="121" s="150" customFormat="true" ht="12.75" hidden="false" customHeight="false" outlineLevel="0" collapsed="false">
      <c r="A121" s="66" t="s">
        <v>139</v>
      </c>
      <c r="B121" s="187" t="n">
        <f aca="false">+ROUND('Table 8'!B121/'Table 8'!B116*100-100,1)</f>
        <v>-0.2</v>
      </c>
      <c r="C121" s="189" t="n">
        <f aca="false">+ROUND('Table 8'!C121/'Table 8'!C116*100-100,1)</f>
        <v>3.7</v>
      </c>
      <c r="D121" s="189" t="n">
        <f aca="false">+ROUND('Table 8'!D121/'Table 8'!D116*100-100,1)</f>
        <v>3.4</v>
      </c>
      <c r="E121" s="189" t="n">
        <f aca="false">+ROUND('Table 8'!E121/'Table 8'!E116*100-100,1)</f>
        <v>1</v>
      </c>
      <c r="F121" s="189" t="n">
        <f aca="false">+ROUND('Table 8'!F121/'Table 8'!F116*100-100,1)</f>
        <v>5.4</v>
      </c>
      <c r="G121" s="189" t="n">
        <f aca="false">+ROUND('Table 8'!G121/'Table 8'!G116*100-100,1)</f>
        <v>2.9</v>
      </c>
      <c r="H121" s="189" t="n">
        <f aca="false">+ROUND('Table 8'!H121/'Table 8'!H116*100-100,1)</f>
        <v>2.6</v>
      </c>
      <c r="I121" s="189" t="n">
        <f aca="false">+ROUND('Table 8'!I121/'Table 8'!I116*100-100,1)</f>
        <v>1.6</v>
      </c>
      <c r="J121" s="189" t="n">
        <f aca="false">+ROUND('Table 8'!J121/'Table 8'!J116*100-100,1)</f>
        <v>9.6</v>
      </c>
      <c r="K121" s="189" t="n">
        <f aca="false">+ROUND('Table 8'!K121/'Table 8'!K116*100-100,1)</f>
        <v>3.6</v>
      </c>
      <c r="L121" s="189" t="n">
        <f aca="false">+ROUND('Table 8'!L121/'Table 8'!L116*100-100,1)</f>
        <v>1.6</v>
      </c>
      <c r="M121" s="189" t="n">
        <f aca="false">+ROUND('Table 8'!M121/'Table 8'!M116*100-100,1)</f>
        <v>2.7</v>
      </c>
      <c r="N121" s="189" t="n">
        <f aca="false">+ROUND('Table 8'!N121/'Table 8'!N116*100-100,1)</f>
        <v>5</v>
      </c>
      <c r="O121" s="189" t="n">
        <f aca="false">+ROUND('Table 8'!O121/'Table 8'!O116*100-100,1)</f>
        <v>-0.2</v>
      </c>
      <c r="P121" s="189" t="n">
        <f aca="false">+ROUND('Table 8'!P121/'Table 8'!P116*100-100,1)</f>
        <v>-1.9</v>
      </c>
      <c r="Q121" s="189" t="n">
        <f aca="false">+ROUND('Table 8'!Q121/'Table 8'!Q116*100-100,1)</f>
        <v>2.1</v>
      </c>
      <c r="R121" s="189" t="n">
        <f aca="false">+ROUND('Table 8'!R121/'Table 8'!R116*100-100,1)</f>
        <v>-1.6</v>
      </c>
      <c r="S121" s="189" t="n">
        <f aca="false">+ROUND('Table 8'!S121/'Table 8'!S116*100-100,1)</f>
        <v>-1.7</v>
      </c>
      <c r="T121" s="189" t="n">
        <f aca="false">+ROUND('Table 8'!T121/'Table 8'!T116*100-100,1)</f>
        <v>-0.4</v>
      </c>
      <c r="U121" s="189" t="n">
        <f aca="false">+ROUND('Table 8'!U121/'Table 8'!U116*100-100,1)</f>
        <v>2.9</v>
      </c>
      <c r="V121" s="189" t="n">
        <f aca="false">+ROUND('Table 8'!V121/'Table 8'!V116*100-100,1)</f>
        <v>2.3</v>
      </c>
      <c r="W121" s="189" t="n">
        <f aca="false">+ROUND('Table 8'!W121/'Table 8'!W116*100-100,1)</f>
        <v>4.2</v>
      </c>
      <c r="X121" s="189" t="n">
        <f aca="false">+ROUND('Table 8'!X121/'Table 8'!X116*100-100,1)</f>
        <v>2.6</v>
      </c>
      <c r="Y121" s="189" t="n">
        <f aca="false">+ROUND('Table 8'!Y121/'Table 8'!Y116*100-100,1)</f>
        <v>-6.5</v>
      </c>
      <c r="Z121" s="189" t="n">
        <f aca="false">+ROUND('Table 8'!Z121/'Table 8'!Z116*100-100,1)</f>
        <v>3.4</v>
      </c>
      <c r="AA121" s="189" t="n">
        <f aca="false">+ROUND('Table 8'!AA121/'Table 8'!AA116*100-100,1)</f>
        <v>-0.5</v>
      </c>
      <c r="AB121" s="189" t="n">
        <f aca="false">+ROUND('Table 8'!AB121/'Table 8'!AB116*100-100,1)</f>
        <v>-7.4</v>
      </c>
      <c r="AC121" s="189" t="n">
        <f aca="false">+ROUND('Table 8'!AC121/'Table 8'!AC116*100-100,1)</f>
        <v>-26.9</v>
      </c>
      <c r="AD121" s="189" t="n">
        <f aca="false">+ROUND('Table 8'!AD121/'Table 8'!AD116*100-100,1)</f>
        <v>5.3</v>
      </c>
      <c r="AE121" s="189" t="n">
        <f aca="false">+ROUND('Table 8'!AE121/'Table 8'!AE116*100-100,1)</f>
        <v>2.4</v>
      </c>
      <c r="AF121" s="189" t="n">
        <f aca="false">+ROUND('Table 8'!AF121/'Table 8'!AF116*100-100,1)</f>
        <v>13.6</v>
      </c>
      <c r="AG121" s="189" t="n">
        <f aca="false">+ROUND('Table 8'!AG121/'Table 8'!AG116*100-100,1)</f>
        <v>-2.3</v>
      </c>
      <c r="AH121" s="189" t="n">
        <f aca="false">+ROUND('Table 8'!AH121/'Table 8'!AH116*100-100,1)</f>
        <v>2.3</v>
      </c>
      <c r="AI121" s="189" t="n">
        <f aca="false">+ROUND('Table 8'!AI121/'Table 8'!AI116*100-100,1)</f>
        <v>-6.5</v>
      </c>
      <c r="AJ121" s="189" t="n">
        <f aca="false">+ROUND('Table 8'!AJ121/'Table 8'!AJ116*100-100,1)</f>
        <v>7.7</v>
      </c>
      <c r="AK121" s="189" t="n">
        <f aca="false">+ROUND('Table 8'!AK121/'Table 8'!AK116*100-100,1)</f>
        <v>6.7</v>
      </c>
      <c r="AL121" s="190" t="n">
        <f aca="false">+ROUND('Table 8'!AL121/'Table 8'!AL116*100-100,1)</f>
        <v>-5.8</v>
      </c>
      <c r="AM121" s="190" t="n">
        <f aca="false">+ROUND('Table 8'!AM121/'Table 8'!AM116*100-100,1)</f>
        <v>4.7</v>
      </c>
      <c r="AN121" s="190" t="n">
        <f aca="false">+ROUND('Table 8'!AN121/'Table 8'!AN116*100-100,1)</f>
        <v>8.1</v>
      </c>
      <c r="AO121" s="190" t="n">
        <f aca="false">+ROUND('Table 8'!AO121/'Table 8'!AO116*100-100,1)</f>
        <v>6.4</v>
      </c>
      <c r="AP121" s="190" t="n">
        <f aca="false">+ROUND('Table 8'!AP121/'Table 8'!AP116*100-100,1)</f>
        <v>2.9</v>
      </c>
      <c r="AQ121" s="190" t="n">
        <f aca="false">+ROUND('Table 8'!AQ121/'Table 8'!AQ116*100-100,1)</f>
        <v>4.2</v>
      </c>
      <c r="AR121" s="187" t="n">
        <f aca="false">+ROUND('Table 8'!AR121/'Table 8'!AR116*100-100,1)</f>
        <v>11</v>
      </c>
      <c r="AS121" s="187" t="n">
        <f aca="false">+ROUND('Table 8'!AS121/'Table 8'!AS116*100-100,1)</f>
        <v>0</v>
      </c>
      <c r="AT121" s="190" t="n">
        <f aca="false">+ROUND('Table 8'!AT121/'Table 8'!AT116*100-100,1)</f>
        <v>3.4</v>
      </c>
      <c r="AU121" s="190" t="n">
        <f aca="false">+ROUND('Table 8'!AU121/'Table 8'!AU116*100-100,1)</f>
        <v>-12.8</v>
      </c>
      <c r="AV121" s="187" t="n">
        <f aca="false">+ROUND('Table 8'!AV121/'Table 8'!AV116*100-100,1)</f>
        <v>2.4</v>
      </c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T121" s="188"/>
      <c r="CU121" s="188"/>
      <c r="CV121" s="188"/>
      <c r="CW121" s="188"/>
      <c r="CX121" s="188"/>
      <c r="CY121" s="188"/>
      <c r="CZ121" s="188"/>
      <c r="DA121" s="188"/>
      <c r="DB121" s="188"/>
      <c r="DC121" s="188"/>
      <c r="DD121" s="188"/>
      <c r="DE121" s="188"/>
      <c r="DF121" s="188"/>
      <c r="DG121" s="188"/>
      <c r="DH121" s="188"/>
      <c r="DI121" s="188"/>
      <c r="DJ121" s="188"/>
      <c r="DK121" s="188"/>
      <c r="DL121" s="188"/>
      <c r="DM121" s="188"/>
      <c r="DN121" s="188"/>
      <c r="DO121" s="188"/>
      <c r="DP121" s="188"/>
      <c r="DQ121" s="188"/>
      <c r="DR121" s="188"/>
      <c r="DS121" s="188"/>
      <c r="DT121" s="188"/>
      <c r="DU121" s="188"/>
      <c r="DV121" s="188"/>
      <c r="DW121" s="188"/>
      <c r="DX121" s="188"/>
      <c r="DY121" s="188"/>
      <c r="DZ121" s="188"/>
      <c r="EA121" s="188"/>
      <c r="EB121" s="188"/>
      <c r="EC121" s="188"/>
      <c r="ED121" s="188"/>
      <c r="EE121" s="188"/>
      <c r="EF121" s="188"/>
      <c r="EG121" s="188"/>
      <c r="EH121" s="188"/>
      <c r="EI121" s="188"/>
      <c r="EJ121" s="188"/>
      <c r="EK121" s="188"/>
      <c r="EL121" s="188"/>
      <c r="EM121" s="188"/>
      <c r="EN121" s="188"/>
    </row>
    <row r="122" s="150" customFormat="true" ht="12.75" hidden="false" customHeight="false" outlineLevel="0" collapsed="false">
      <c r="A122" s="72" t="s">
        <v>140</v>
      </c>
      <c r="B122" s="191" t="n">
        <f aca="false">+ROUND('Table 8'!B122/'Table 8'!B117*100-100,1)</f>
        <v>1.7</v>
      </c>
      <c r="C122" s="192" t="n">
        <f aca="false">+ROUND('Table 8'!C122/'Table 8'!C117*100-100,1)</f>
        <v>2.3</v>
      </c>
      <c r="D122" s="192" t="n">
        <f aca="false">+ROUND('Table 8'!D122/'Table 8'!D117*100-100,1)</f>
        <v>1.5</v>
      </c>
      <c r="E122" s="192" t="n">
        <f aca="false">+ROUND('Table 8'!E122/'Table 8'!E117*100-100,1)</f>
        <v>1.8</v>
      </c>
      <c r="F122" s="192" t="n">
        <f aca="false">+ROUND('Table 8'!F122/'Table 8'!F117*100-100,1)</f>
        <v>6.7</v>
      </c>
      <c r="G122" s="192" t="n">
        <f aca="false">+ROUND('Table 8'!G122/'Table 8'!G117*100-100,1)</f>
        <v>-1.1</v>
      </c>
      <c r="H122" s="192" t="n">
        <f aca="false">+ROUND('Table 8'!H122/'Table 8'!H117*100-100,1)</f>
        <v>0.1</v>
      </c>
      <c r="I122" s="192" t="n">
        <f aca="false">+ROUND('Table 8'!I122/'Table 8'!I117*100-100,1)</f>
        <v>4.9</v>
      </c>
      <c r="J122" s="192" t="n">
        <f aca="false">+ROUND('Table 8'!J122/'Table 8'!J117*100-100,1)</f>
        <v>1.3</v>
      </c>
      <c r="K122" s="192" t="n">
        <f aca="false">+ROUND('Table 8'!K122/'Table 8'!K117*100-100,1)</f>
        <v>0.9</v>
      </c>
      <c r="L122" s="192" t="n">
        <f aca="false">+ROUND('Table 8'!L122/'Table 8'!L117*100-100,1)</f>
        <v>0.8</v>
      </c>
      <c r="M122" s="192" t="n">
        <f aca="false">+ROUND('Table 8'!M122/'Table 8'!M117*100-100,1)</f>
        <v>-0</v>
      </c>
      <c r="N122" s="192" t="n">
        <f aca="false">+ROUND('Table 8'!N122/'Table 8'!N117*100-100,1)</f>
        <v>7.5</v>
      </c>
      <c r="O122" s="192" t="n">
        <f aca="false">+ROUND('Table 8'!O122/'Table 8'!O117*100-100,1)</f>
        <v>2.2</v>
      </c>
      <c r="P122" s="192" t="n">
        <f aca="false">+ROUND('Table 8'!P122/'Table 8'!P117*100-100,1)</f>
        <v>2.6</v>
      </c>
      <c r="Q122" s="192" t="n">
        <f aca="false">+ROUND('Table 8'!Q122/'Table 8'!Q117*100-100,1)</f>
        <v>1.8</v>
      </c>
      <c r="R122" s="192" t="n">
        <f aca="false">+ROUND('Table 8'!R122/'Table 8'!R117*100-100,1)</f>
        <v>-0.4</v>
      </c>
      <c r="S122" s="192" t="n">
        <f aca="false">+ROUND('Table 8'!S122/'Table 8'!S117*100-100,1)</f>
        <v>-0.4</v>
      </c>
      <c r="T122" s="192" t="n">
        <f aca="false">+ROUND('Table 8'!T122/'Table 8'!T117*100-100,1)</f>
        <v>-0.4</v>
      </c>
      <c r="U122" s="192" t="n">
        <f aca="false">+ROUND('Table 8'!U122/'Table 8'!U117*100-100,1)</f>
        <v>3.8</v>
      </c>
      <c r="V122" s="192" t="n">
        <f aca="false">+ROUND('Table 8'!V122/'Table 8'!V117*100-100,1)</f>
        <v>3.4</v>
      </c>
      <c r="W122" s="192" t="n">
        <f aca="false">+ROUND('Table 8'!W122/'Table 8'!W117*100-100,1)</f>
        <v>5</v>
      </c>
      <c r="X122" s="192" t="n">
        <f aca="false">+ROUND('Table 8'!X122/'Table 8'!X117*100-100,1)</f>
        <v>-1.9</v>
      </c>
      <c r="Y122" s="192" t="n">
        <f aca="false">+ROUND('Table 8'!Y122/'Table 8'!Y117*100-100,1)</f>
        <v>-5.7</v>
      </c>
      <c r="Z122" s="192" t="n">
        <f aca="false">+ROUND('Table 8'!Z122/'Table 8'!Z117*100-100,1)</f>
        <v>-1.6</v>
      </c>
      <c r="AA122" s="192" t="n">
        <f aca="false">+ROUND('Table 8'!AA122/'Table 8'!AA117*100-100,1)</f>
        <v>3</v>
      </c>
      <c r="AB122" s="192" t="n">
        <f aca="false">+ROUND('Table 8'!AB122/'Table 8'!AB117*100-100,1)</f>
        <v>-2.7</v>
      </c>
      <c r="AC122" s="192" t="n">
        <f aca="false">+ROUND('Table 8'!AC122/'Table 8'!AC117*100-100,1)</f>
        <v>-19.3</v>
      </c>
      <c r="AD122" s="192" t="n">
        <f aca="false">+ROUND('Table 8'!AD122/'Table 8'!AD117*100-100,1)</f>
        <v>8.7</v>
      </c>
      <c r="AE122" s="192" t="n">
        <f aca="false">+ROUND('Table 8'!AE122/'Table 8'!AE117*100-100,1)</f>
        <v>2.7</v>
      </c>
      <c r="AF122" s="192" t="n">
        <f aca="false">+ROUND('Table 8'!AF122/'Table 8'!AF117*100-100,1)</f>
        <v>12.4</v>
      </c>
      <c r="AG122" s="192" t="n">
        <f aca="false">+ROUND('Table 8'!AG122/'Table 8'!AG117*100-100,1)</f>
        <v>0.5</v>
      </c>
      <c r="AH122" s="192" t="n">
        <f aca="false">+ROUND('Table 8'!AH122/'Table 8'!AH117*100-100,1)</f>
        <v>0.9</v>
      </c>
      <c r="AI122" s="192" t="n">
        <f aca="false">+ROUND('Table 8'!AI122/'Table 8'!AI117*100-100,1)</f>
        <v>-2</v>
      </c>
      <c r="AJ122" s="192" t="n">
        <f aca="false">+ROUND('Table 8'!AJ122/'Table 8'!AJ117*100-100,1)</f>
        <v>11.1</v>
      </c>
      <c r="AK122" s="192" t="n">
        <f aca="false">+ROUND('Table 8'!AK122/'Table 8'!AK117*100-100,1)</f>
        <v>3.3</v>
      </c>
      <c r="AL122" s="193" t="n">
        <f aca="false">+ROUND('Table 8'!AL122/'Table 8'!AL117*100-100,1)</f>
        <v>5.5</v>
      </c>
      <c r="AM122" s="193" t="n">
        <f aca="false">+ROUND('Table 8'!AM122/'Table 8'!AM117*100-100,1)</f>
        <v>0.6</v>
      </c>
      <c r="AN122" s="193" t="n">
        <f aca="false">+ROUND('Table 8'!AN122/'Table 8'!AN117*100-100,1)</f>
        <v>9.3</v>
      </c>
      <c r="AO122" s="193" t="n">
        <f aca="false">+ROUND('Table 8'!AO122/'Table 8'!AO117*100-100,1)</f>
        <v>3.7</v>
      </c>
      <c r="AP122" s="193" t="n">
        <f aca="false">+ROUND('Table 8'!AP122/'Table 8'!AP117*100-100,1)</f>
        <v>1.7</v>
      </c>
      <c r="AQ122" s="193" t="n">
        <f aca="false">+ROUND('Table 8'!AQ122/'Table 8'!AQ117*100-100,1)</f>
        <v>-16</v>
      </c>
      <c r="AR122" s="191" t="n">
        <f aca="false">+ROUND('Table 8'!AR122/'Table 8'!AR117*100-100,1)</f>
        <v>12.9</v>
      </c>
      <c r="AS122" s="191" t="n">
        <f aca="false">+ROUND('Table 8'!AS122/'Table 8'!AS117*100-100,1)</f>
        <v>1.9</v>
      </c>
      <c r="AT122" s="193" t="n">
        <f aca="false">+ROUND('Table 8'!AT122/'Table 8'!AT117*100-100,1)</f>
        <v>9.3</v>
      </c>
      <c r="AU122" s="193" t="n">
        <f aca="false">+ROUND('Table 8'!AU122/'Table 8'!AU117*100-100,1)</f>
        <v>2.5</v>
      </c>
      <c r="AV122" s="191" t="n">
        <f aca="false">+ROUND('Table 8'!AV122/'Table 8'!AV117*100-100,1)</f>
        <v>2</v>
      </c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T122" s="188"/>
      <c r="CU122" s="188"/>
      <c r="CV122" s="188"/>
      <c r="CW122" s="188"/>
      <c r="CX122" s="188"/>
      <c r="CY122" s="188"/>
      <c r="CZ122" s="188"/>
      <c r="DA122" s="188"/>
      <c r="DB122" s="188"/>
      <c r="DC122" s="188"/>
      <c r="DD122" s="188"/>
      <c r="DE122" s="188"/>
      <c r="DF122" s="188"/>
      <c r="DG122" s="188"/>
      <c r="DH122" s="188"/>
      <c r="DI122" s="188"/>
      <c r="DJ122" s="188"/>
      <c r="DK122" s="188"/>
      <c r="DL122" s="188"/>
      <c r="DM122" s="188"/>
      <c r="DN122" s="188"/>
      <c r="DO122" s="188"/>
      <c r="DP122" s="188"/>
      <c r="DQ122" s="188"/>
      <c r="DR122" s="188"/>
      <c r="DS122" s="188"/>
      <c r="DT122" s="188"/>
      <c r="DU122" s="188"/>
      <c r="DV122" s="188"/>
      <c r="DW122" s="188"/>
      <c r="DX122" s="188"/>
      <c r="DY122" s="188"/>
      <c r="DZ122" s="188"/>
      <c r="EA122" s="188"/>
      <c r="EB122" s="188"/>
      <c r="EC122" s="188"/>
      <c r="ED122" s="188"/>
      <c r="EE122" s="188"/>
      <c r="EF122" s="188"/>
      <c r="EG122" s="188"/>
      <c r="EH122" s="188"/>
      <c r="EI122" s="188"/>
      <c r="EJ122" s="188"/>
      <c r="EK122" s="188"/>
      <c r="EL122" s="188"/>
      <c r="EM122" s="188"/>
      <c r="EN122" s="188"/>
    </row>
    <row r="123" s="43" customFormat="true" ht="12.75" hidden="false" customHeight="false" outlineLevel="0" collapsed="false">
      <c r="B123" s="78"/>
      <c r="C123" s="78"/>
      <c r="D123" s="79"/>
      <c r="E123" s="79"/>
      <c r="F123" s="79"/>
      <c r="G123" s="50"/>
      <c r="H123" s="50"/>
      <c r="I123" s="79"/>
      <c r="J123" s="69"/>
      <c r="K123" s="69"/>
      <c r="L123" s="80"/>
      <c r="M123" s="68"/>
      <c r="N123" s="80"/>
      <c r="AR123" s="78"/>
      <c r="AS123" s="78"/>
      <c r="AV123" s="78"/>
    </row>
    <row r="124" customFormat="false" ht="21.75" hidden="false" customHeight="false" outlineLevel="0" collapsed="false">
      <c r="B124" s="182"/>
      <c r="C124" s="182"/>
      <c r="D124" s="182"/>
      <c r="E124" s="182"/>
      <c r="F124" s="182"/>
      <c r="G124" s="182"/>
      <c r="H124" s="182"/>
      <c r="I124" s="182"/>
      <c r="J124" s="182"/>
      <c r="K124" s="182"/>
      <c r="L124" s="182"/>
      <c r="M124" s="182"/>
      <c r="N124" s="182"/>
      <c r="O124" s="182"/>
      <c r="P124" s="182"/>
      <c r="Q124" s="182"/>
      <c r="R124" s="182"/>
      <c r="S124" s="182"/>
      <c r="T124" s="182"/>
      <c r="U124" s="182"/>
      <c r="V124" s="182"/>
      <c r="W124" s="182"/>
      <c r="X124" s="182"/>
      <c r="Y124" s="182"/>
      <c r="Z124" s="182"/>
      <c r="AA124" s="182"/>
      <c r="AB124" s="182"/>
      <c r="AC124" s="182"/>
      <c r="AD124" s="182"/>
      <c r="AE124" s="182"/>
      <c r="AF124" s="182"/>
      <c r="AG124" s="182"/>
      <c r="AH124" s="182"/>
      <c r="AI124" s="182"/>
      <c r="AJ124" s="182"/>
      <c r="AK124" s="182"/>
      <c r="AR124" s="182"/>
      <c r="AS124" s="182"/>
      <c r="AV124" s="182"/>
    </row>
    <row r="125" customFormat="false" ht="21.75" hidden="false" customHeight="false" outlineLevel="0" collapsed="false">
      <c r="B125" s="182"/>
      <c r="AR125" s="182"/>
      <c r="AS125" s="182"/>
      <c r="AV125" s="182"/>
    </row>
    <row r="126" customFormat="false" ht="21.75" hidden="false" customHeight="false" outlineLevel="0" collapsed="false">
      <c r="B126" s="182"/>
      <c r="AR126" s="182"/>
      <c r="AS126" s="182"/>
      <c r="AV126" s="182"/>
    </row>
  </sheetData>
  <mergeCells count="10">
    <mergeCell ref="B1:J1"/>
    <mergeCell ref="K1:T1"/>
    <mergeCell ref="U1:AD1"/>
    <mergeCell ref="AE1:AN1"/>
    <mergeCell ref="AO1:AV1"/>
    <mergeCell ref="B2:J2"/>
    <mergeCell ref="K2:T2"/>
    <mergeCell ref="U2:AD2"/>
    <mergeCell ref="AE2:AN2"/>
    <mergeCell ref="AO2:AV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4" manualBreakCount="4">
    <brk id="10" man="true" max="65535" min="0"/>
    <brk id="20" man="true" max="65535" min="0"/>
    <brk id="30" man="true" max="65535" min="0"/>
    <brk id="4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12" topLeftCell="AI13" activePane="bottomRight" state="frozen"/>
      <selection pane="topLeft" activeCell="A1" activeCellId="0" sqref="A1"/>
      <selection pane="topRight" activeCell="AI1" activeCellId="0" sqref="AI1"/>
      <selection pane="bottomLeft" activeCell="A13" activeCellId="0" sqref="A13"/>
      <selection pane="bottomRight" activeCell="AX1" activeCellId="0" sqref="AX1:AX16384"/>
    </sheetView>
  </sheetViews>
  <sheetFormatPr defaultColWidth="9.140625" defaultRowHeight="21.75" zeroHeight="false" outlineLevelRow="0" outlineLevelCol="0"/>
  <cols>
    <col collapsed="false" customWidth="false" hidden="false" outlineLevel="0" max="1" min="1" style="146" width="9.14"/>
    <col collapsed="false" customWidth="true" hidden="false" outlineLevel="0" max="2" min="2" style="145" width="11.71"/>
    <col collapsed="false" customWidth="true" hidden="false" outlineLevel="0" max="11" min="3" style="146" width="10.71"/>
    <col collapsed="false" customWidth="true" hidden="false" outlineLevel="0" max="21" min="12" style="146" width="10.42"/>
    <col collapsed="false" customWidth="true" hidden="false" outlineLevel="0" max="32" min="22" style="146" width="10.71"/>
    <col collapsed="false" customWidth="true" hidden="false" outlineLevel="0" max="33" min="33" style="146" width="11.14"/>
    <col collapsed="false" customWidth="true" hidden="false" outlineLevel="0" max="49" min="34" style="146" width="10.71"/>
    <col collapsed="false" customWidth="false" hidden="false" outlineLevel="0" max="257" min="50" style="146" width="9.14"/>
  </cols>
  <sheetData>
    <row r="1" s="148" customFormat="true" ht="13.5" hidden="false" customHeight="true" outlineLevel="0" collapsed="false">
      <c r="B1" s="147"/>
      <c r="C1" s="34" t="s">
        <v>377</v>
      </c>
      <c r="D1" s="34"/>
      <c r="E1" s="34"/>
      <c r="F1" s="34"/>
      <c r="G1" s="34"/>
      <c r="H1" s="34"/>
      <c r="I1" s="34"/>
      <c r="J1" s="34"/>
      <c r="K1" s="34"/>
      <c r="L1" s="34" t="s">
        <v>377</v>
      </c>
      <c r="M1" s="34"/>
      <c r="N1" s="34"/>
      <c r="O1" s="34"/>
      <c r="P1" s="34"/>
      <c r="Q1" s="34"/>
      <c r="R1" s="34"/>
      <c r="S1" s="34"/>
      <c r="T1" s="34"/>
      <c r="U1" s="34"/>
      <c r="V1" s="34" t="s">
        <v>377</v>
      </c>
      <c r="W1" s="34"/>
      <c r="X1" s="34"/>
      <c r="Y1" s="34"/>
      <c r="Z1" s="34"/>
      <c r="AA1" s="34"/>
      <c r="AB1" s="34"/>
      <c r="AC1" s="34"/>
      <c r="AD1" s="34"/>
      <c r="AE1" s="34"/>
      <c r="AF1" s="34" t="s">
        <v>377</v>
      </c>
      <c r="AG1" s="34"/>
      <c r="AH1" s="34"/>
      <c r="AI1" s="34"/>
      <c r="AJ1" s="34"/>
      <c r="AK1" s="34"/>
      <c r="AL1" s="34"/>
      <c r="AM1" s="34"/>
      <c r="AN1" s="34"/>
      <c r="AO1" s="34"/>
      <c r="AP1" s="34" t="s">
        <v>377</v>
      </c>
      <c r="AQ1" s="34"/>
      <c r="AR1" s="34"/>
      <c r="AS1" s="34"/>
      <c r="AT1" s="34"/>
      <c r="AU1" s="34"/>
      <c r="AV1" s="34"/>
      <c r="AW1" s="34"/>
    </row>
    <row r="2" s="148" customFormat="true" ht="13.5" hidden="false" customHeight="true" outlineLevel="0" collapsed="false">
      <c r="B2" s="147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</row>
    <row r="3" s="150" customFormat="true" ht="13.5" hidden="false" customHeight="false" outlineLevel="0" collapsed="false">
      <c r="B3" s="31"/>
      <c r="C3" s="31"/>
      <c r="D3" s="31"/>
      <c r="E3" s="31"/>
      <c r="F3" s="31"/>
      <c r="G3" s="31"/>
      <c r="H3" s="31"/>
      <c r="I3" s="149"/>
      <c r="K3" s="151"/>
    </row>
    <row r="4" s="150" customFormat="true" ht="13.5" hidden="false" customHeight="false" outlineLevel="0" collapsed="false">
      <c r="B4" s="186"/>
      <c r="C4" s="186"/>
      <c r="D4" s="186"/>
      <c r="E4" s="186"/>
      <c r="F4" s="186"/>
      <c r="G4" s="186"/>
      <c r="H4" s="186"/>
      <c r="I4" s="149"/>
      <c r="K4" s="151" t="s">
        <v>95</v>
      </c>
      <c r="P4" s="151"/>
      <c r="T4" s="151"/>
      <c r="U4" s="151" t="s">
        <v>95</v>
      </c>
      <c r="Z4" s="151"/>
      <c r="AD4" s="151"/>
      <c r="AE4" s="151" t="s">
        <v>95</v>
      </c>
      <c r="AJ4" s="151"/>
      <c r="AN4" s="151"/>
      <c r="AO4" s="151" t="s">
        <v>95</v>
      </c>
      <c r="AV4" s="151"/>
      <c r="AW4" s="151" t="s">
        <v>95</v>
      </c>
    </row>
    <row r="5" s="150" customFormat="true" ht="12.75" hidden="false" customHeight="false" outlineLevel="0" collapsed="false">
      <c r="A5" s="152"/>
      <c r="B5" s="152"/>
      <c r="C5" s="153" t="s">
        <v>248</v>
      </c>
      <c r="D5" s="154" t="s">
        <v>249</v>
      </c>
      <c r="E5" s="155" t="s">
        <v>250</v>
      </c>
      <c r="F5" s="155" t="s">
        <v>251</v>
      </c>
      <c r="G5" s="155" t="s">
        <v>252</v>
      </c>
      <c r="H5" s="155" t="s">
        <v>253</v>
      </c>
      <c r="I5" s="155" t="s">
        <v>254</v>
      </c>
      <c r="J5" s="155" t="s">
        <v>255</v>
      </c>
      <c r="K5" s="155" t="s">
        <v>256</v>
      </c>
      <c r="L5" s="155" t="s">
        <v>257</v>
      </c>
      <c r="M5" s="155" t="s">
        <v>258</v>
      </c>
      <c r="N5" s="155" t="s">
        <v>259</v>
      </c>
      <c r="O5" s="155" t="s">
        <v>260</v>
      </c>
      <c r="P5" s="154" t="s">
        <v>261</v>
      </c>
      <c r="Q5" s="155" t="s">
        <v>262</v>
      </c>
      <c r="R5" s="155" t="s">
        <v>263</v>
      </c>
      <c r="S5" s="154" t="s">
        <v>264</v>
      </c>
      <c r="T5" s="155" t="s">
        <v>265</v>
      </c>
      <c r="U5" s="155" t="s">
        <v>266</v>
      </c>
      <c r="V5" s="154" t="s">
        <v>267</v>
      </c>
      <c r="W5" s="155" t="s">
        <v>268</v>
      </c>
      <c r="X5" s="155" t="s">
        <v>269</v>
      </c>
      <c r="Y5" s="154" t="s">
        <v>270</v>
      </c>
      <c r="Z5" s="155" t="s">
        <v>271</v>
      </c>
      <c r="AA5" s="155" t="s">
        <v>272</v>
      </c>
      <c r="AB5" s="154" t="s">
        <v>182</v>
      </c>
      <c r="AC5" s="154" t="s">
        <v>273</v>
      </c>
      <c r="AD5" s="155" t="s">
        <v>274</v>
      </c>
      <c r="AE5" s="155" t="s">
        <v>275</v>
      </c>
      <c r="AF5" s="155" t="s">
        <v>276</v>
      </c>
      <c r="AG5" s="154" t="s">
        <v>277</v>
      </c>
      <c r="AH5" s="154" t="s">
        <v>278</v>
      </c>
      <c r="AI5" s="155" t="s">
        <v>279</v>
      </c>
      <c r="AJ5" s="155" t="s">
        <v>280</v>
      </c>
      <c r="AK5" s="156" t="s">
        <v>281</v>
      </c>
      <c r="AL5" s="154" t="s">
        <v>181</v>
      </c>
      <c r="AM5" s="154" t="s">
        <v>201</v>
      </c>
      <c r="AN5" s="154" t="s">
        <v>282</v>
      </c>
      <c r="AO5" s="156" t="s">
        <v>283</v>
      </c>
      <c r="AP5" s="156" t="s">
        <v>283</v>
      </c>
      <c r="AQ5" s="156" t="s">
        <v>284</v>
      </c>
      <c r="AR5" s="156" t="s">
        <v>280</v>
      </c>
      <c r="AS5" s="153" t="s">
        <v>285</v>
      </c>
      <c r="AT5" s="153" t="s">
        <v>286</v>
      </c>
      <c r="AU5" s="156" t="s">
        <v>185</v>
      </c>
      <c r="AV5" s="156" t="s">
        <v>287</v>
      </c>
      <c r="AW5" s="153" t="s">
        <v>286</v>
      </c>
    </row>
    <row r="6" s="150" customFormat="true" ht="12.75" hidden="false" customHeight="false" outlineLevel="0" collapsed="false">
      <c r="A6" s="157"/>
      <c r="B6" s="157"/>
      <c r="C6" s="158" t="s">
        <v>115</v>
      </c>
      <c r="D6" s="159" t="s">
        <v>288</v>
      </c>
      <c r="E6" s="160"/>
      <c r="F6" s="160" t="s">
        <v>289</v>
      </c>
      <c r="G6" s="160"/>
      <c r="H6" s="160"/>
      <c r="I6" s="160" t="s">
        <v>290</v>
      </c>
      <c r="J6" s="160" t="s">
        <v>291</v>
      </c>
      <c r="K6" s="160"/>
      <c r="L6" s="160"/>
      <c r="M6" s="160" t="s">
        <v>292</v>
      </c>
      <c r="N6" s="160" t="s">
        <v>293</v>
      </c>
      <c r="O6" s="160" t="s">
        <v>294</v>
      </c>
      <c r="P6" s="159" t="s">
        <v>295</v>
      </c>
      <c r="Q6" s="160" t="s">
        <v>294</v>
      </c>
      <c r="R6" s="160"/>
      <c r="S6" s="159" t="s">
        <v>296</v>
      </c>
      <c r="T6" s="160"/>
      <c r="U6" s="160"/>
      <c r="V6" s="159" t="s">
        <v>297</v>
      </c>
      <c r="W6" s="160" t="s">
        <v>298</v>
      </c>
      <c r="X6" s="160" t="s">
        <v>299</v>
      </c>
      <c r="Y6" s="159" t="s">
        <v>300</v>
      </c>
      <c r="Z6" s="160" t="s">
        <v>301</v>
      </c>
      <c r="AA6" s="160" t="s">
        <v>302</v>
      </c>
      <c r="AB6" s="159"/>
      <c r="AC6" s="159"/>
      <c r="AD6" s="160" t="s">
        <v>303</v>
      </c>
      <c r="AE6" s="160" t="s">
        <v>304</v>
      </c>
      <c r="AF6" s="160" t="s">
        <v>305</v>
      </c>
      <c r="AG6" s="159"/>
      <c r="AH6" s="159" t="s">
        <v>306</v>
      </c>
      <c r="AI6" s="160" t="s">
        <v>307</v>
      </c>
      <c r="AJ6" s="160" t="s">
        <v>278</v>
      </c>
      <c r="AK6" s="161" t="s">
        <v>308</v>
      </c>
      <c r="AL6" s="159"/>
      <c r="AM6" s="159" t="s">
        <v>309</v>
      </c>
      <c r="AN6" s="159" t="s">
        <v>310</v>
      </c>
      <c r="AO6" s="161" t="s">
        <v>311</v>
      </c>
      <c r="AP6" s="161" t="s">
        <v>312</v>
      </c>
      <c r="AQ6" s="161" t="s">
        <v>305</v>
      </c>
      <c r="AR6" s="161" t="s">
        <v>305</v>
      </c>
      <c r="AS6" s="158" t="s">
        <v>313</v>
      </c>
      <c r="AT6" s="158" t="s">
        <v>115</v>
      </c>
      <c r="AU6" s="161" t="s">
        <v>104</v>
      </c>
      <c r="AV6" s="161" t="s">
        <v>104</v>
      </c>
      <c r="AW6" s="158" t="s">
        <v>115</v>
      </c>
    </row>
    <row r="7" s="150" customFormat="true" ht="12.75" hidden="false" customHeight="false" outlineLevel="0" collapsed="false">
      <c r="A7" s="157"/>
      <c r="B7" s="157"/>
      <c r="C7" s="158" t="s">
        <v>314</v>
      </c>
      <c r="D7" s="159"/>
      <c r="E7" s="160"/>
      <c r="F7" s="160"/>
      <c r="G7" s="160"/>
      <c r="H7" s="160"/>
      <c r="I7" s="160" t="s">
        <v>315</v>
      </c>
      <c r="J7" s="160"/>
      <c r="K7" s="160"/>
      <c r="L7" s="160"/>
      <c r="M7" s="160" t="s">
        <v>316</v>
      </c>
      <c r="N7" s="160"/>
      <c r="O7" s="160"/>
      <c r="P7" s="159" t="s">
        <v>317</v>
      </c>
      <c r="Q7" s="160"/>
      <c r="R7" s="160"/>
      <c r="S7" s="159"/>
      <c r="T7" s="160"/>
      <c r="U7" s="160"/>
      <c r="V7" s="159" t="s">
        <v>318</v>
      </c>
      <c r="W7" s="160"/>
      <c r="X7" s="160" t="s">
        <v>319</v>
      </c>
      <c r="Y7" s="159" t="s">
        <v>302</v>
      </c>
      <c r="Z7" s="160" t="s">
        <v>320</v>
      </c>
      <c r="AA7" s="160" t="s">
        <v>321</v>
      </c>
      <c r="AB7" s="159"/>
      <c r="AC7" s="159"/>
      <c r="AD7" s="160"/>
      <c r="AE7" s="160" t="s">
        <v>322</v>
      </c>
      <c r="AF7" s="160"/>
      <c r="AG7" s="159"/>
      <c r="AH7" s="159"/>
      <c r="AI7" s="160" t="s">
        <v>323</v>
      </c>
      <c r="AJ7" s="160" t="s">
        <v>324</v>
      </c>
      <c r="AK7" s="161" t="s">
        <v>324</v>
      </c>
      <c r="AL7" s="159"/>
      <c r="AM7" s="159"/>
      <c r="AN7" s="159" t="s">
        <v>324</v>
      </c>
      <c r="AO7" s="161"/>
      <c r="AP7" s="161" t="s">
        <v>293</v>
      </c>
      <c r="AQ7" s="161"/>
      <c r="AR7" s="161" t="s">
        <v>293</v>
      </c>
      <c r="AS7" s="158" t="s">
        <v>314</v>
      </c>
      <c r="AT7" s="158" t="s">
        <v>122</v>
      </c>
      <c r="AU7" s="161" t="s">
        <v>111</v>
      </c>
      <c r="AV7" s="161" t="s">
        <v>111</v>
      </c>
      <c r="AW7" s="158" t="s">
        <v>122</v>
      </c>
    </row>
    <row r="8" s="150" customFormat="true" ht="12.75" hidden="false" customHeight="false" outlineLevel="0" collapsed="false">
      <c r="A8" s="157"/>
      <c r="B8" s="157"/>
      <c r="C8" s="158" t="s">
        <v>325</v>
      </c>
      <c r="D8" s="159"/>
      <c r="E8" s="160"/>
      <c r="F8" s="160"/>
      <c r="G8" s="160"/>
      <c r="H8" s="160"/>
      <c r="I8" s="160"/>
      <c r="J8" s="160"/>
      <c r="K8" s="160"/>
      <c r="L8" s="160"/>
      <c r="M8" s="160" t="s">
        <v>326</v>
      </c>
      <c r="N8" s="160"/>
      <c r="O8" s="160"/>
      <c r="P8" s="159" t="s">
        <v>327</v>
      </c>
      <c r="Q8" s="160"/>
      <c r="R8" s="160"/>
      <c r="S8" s="159"/>
      <c r="T8" s="160"/>
      <c r="U8" s="160"/>
      <c r="V8" s="159" t="s">
        <v>328</v>
      </c>
      <c r="W8" s="160"/>
      <c r="X8" s="160"/>
      <c r="Y8" s="159" t="s">
        <v>321</v>
      </c>
      <c r="Z8" s="160" t="s">
        <v>329</v>
      </c>
      <c r="AA8" s="160" t="s">
        <v>330</v>
      </c>
      <c r="AB8" s="159"/>
      <c r="AC8" s="159"/>
      <c r="AD8" s="160"/>
      <c r="AE8" s="160" t="s">
        <v>302</v>
      </c>
      <c r="AF8" s="160"/>
      <c r="AG8" s="159"/>
      <c r="AH8" s="159"/>
      <c r="AI8" s="160" t="s">
        <v>331</v>
      </c>
      <c r="AJ8" s="160" t="s">
        <v>332</v>
      </c>
      <c r="AK8" s="161" t="s">
        <v>333</v>
      </c>
      <c r="AL8" s="159"/>
      <c r="AM8" s="159"/>
      <c r="AN8" s="159" t="s">
        <v>305</v>
      </c>
      <c r="AO8" s="161"/>
      <c r="AP8" s="161"/>
      <c r="AQ8" s="161"/>
      <c r="AR8" s="161"/>
      <c r="AS8" s="158" t="s">
        <v>334</v>
      </c>
      <c r="AT8" s="158" t="s">
        <v>109</v>
      </c>
      <c r="AU8" s="161" t="s">
        <v>335</v>
      </c>
      <c r="AV8" s="161" t="s">
        <v>336</v>
      </c>
      <c r="AW8" s="158"/>
    </row>
    <row r="9" s="150" customFormat="true" ht="12.75" hidden="false" customHeight="false" outlineLevel="0" collapsed="false">
      <c r="A9" s="157"/>
      <c r="B9" s="157"/>
      <c r="C9" s="162"/>
      <c r="D9" s="163"/>
      <c r="E9" s="164"/>
      <c r="F9" s="164"/>
      <c r="G9" s="164"/>
      <c r="H9" s="164"/>
      <c r="I9" s="164"/>
      <c r="J9" s="164"/>
      <c r="K9" s="164"/>
      <c r="L9" s="164"/>
      <c r="M9" s="19"/>
      <c r="N9" s="164"/>
      <c r="O9" s="164"/>
      <c r="P9" s="163"/>
      <c r="Q9" s="164"/>
      <c r="R9" s="164"/>
      <c r="S9" s="163"/>
      <c r="T9" s="164"/>
      <c r="U9" s="164"/>
      <c r="V9" s="163" t="s">
        <v>319</v>
      </c>
      <c r="W9" s="164"/>
      <c r="X9" s="164"/>
      <c r="Y9" s="163" t="s">
        <v>330</v>
      </c>
      <c r="Z9" s="164" t="s">
        <v>337</v>
      </c>
      <c r="AA9" s="164" t="s">
        <v>338</v>
      </c>
      <c r="AB9" s="163"/>
      <c r="AC9" s="163"/>
      <c r="AD9" s="164"/>
      <c r="AE9" s="164"/>
      <c r="AF9" s="164"/>
      <c r="AG9" s="163"/>
      <c r="AH9" s="163"/>
      <c r="AI9" s="164" t="s">
        <v>339</v>
      </c>
      <c r="AJ9" s="164"/>
      <c r="AK9" s="151"/>
      <c r="AL9" s="163"/>
      <c r="AM9" s="163"/>
      <c r="AN9" s="163"/>
      <c r="AO9" s="151"/>
      <c r="AP9" s="151"/>
      <c r="AQ9" s="151"/>
      <c r="AR9" s="151"/>
      <c r="AS9" s="162" t="s">
        <v>340</v>
      </c>
      <c r="AT9" s="162" t="s">
        <v>341</v>
      </c>
      <c r="AU9" s="151" t="s">
        <v>342</v>
      </c>
      <c r="AV9" s="151" t="s">
        <v>109</v>
      </c>
      <c r="AW9" s="162"/>
    </row>
    <row r="10" s="150" customFormat="true" ht="12.75" hidden="false" customHeight="false" outlineLevel="0" collapsed="false">
      <c r="A10" s="157"/>
      <c r="B10" s="157"/>
      <c r="C10" s="162"/>
      <c r="D10" s="163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3"/>
      <c r="Q10" s="164"/>
      <c r="R10" s="164"/>
      <c r="S10" s="163"/>
      <c r="T10" s="164"/>
      <c r="U10" s="164"/>
      <c r="V10" s="163"/>
      <c r="W10" s="164"/>
      <c r="X10" s="164"/>
      <c r="Y10" s="163" t="s">
        <v>343</v>
      </c>
      <c r="Z10" s="164"/>
      <c r="AA10" s="164"/>
      <c r="AB10" s="163"/>
      <c r="AC10" s="163"/>
      <c r="AD10" s="164"/>
      <c r="AE10" s="164"/>
      <c r="AF10" s="164"/>
      <c r="AG10" s="163"/>
      <c r="AH10" s="163"/>
      <c r="AI10" s="164"/>
      <c r="AJ10" s="164"/>
      <c r="AK10" s="151"/>
      <c r="AL10" s="163"/>
      <c r="AM10" s="163"/>
      <c r="AN10" s="163"/>
      <c r="AO10" s="151"/>
      <c r="AP10" s="151"/>
      <c r="AQ10" s="151"/>
      <c r="AR10" s="151"/>
      <c r="AS10" s="162" t="s">
        <v>344</v>
      </c>
      <c r="AT10" s="162" t="s">
        <v>196</v>
      </c>
      <c r="AU10" s="151"/>
      <c r="AV10" s="151" t="s">
        <v>341</v>
      </c>
      <c r="AW10" s="162"/>
    </row>
    <row r="11" s="150" customFormat="true" ht="12.75" hidden="false" customHeight="false" outlineLevel="0" collapsed="false">
      <c r="A11" s="157"/>
      <c r="B11" s="157"/>
      <c r="C11" s="162"/>
      <c r="D11" s="163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3"/>
      <c r="Q11" s="164"/>
      <c r="R11" s="164"/>
      <c r="S11" s="163"/>
      <c r="T11" s="164"/>
      <c r="U11" s="164"/>
      <c r="V11" s="163"/>
      <c r="W11" s="164"/>
      <c r="X11" s="164"/>
      <c r="Y11" s="163"/>
      <c r="Z11" s="164"/>
      <c r="AA11" s="164"/>
      <c r="AB11" s="163"/>
      <c r="AC11" s="163"/>
      <c r="AD11" s="164"/>
      <c r="AE11" s="164"/>
      <c r="AF11" s="164"/>
      <c r="AG11" s="163"/>
      <c r="AH11" s="163"/>
      <c r="AI11" s="164"/>
      <c r="AJ11" s="164"/>
      <c r="AK11" s="151"/>
      <c r="AL11" s="163"/>
      <c r="AM11" s="163"/>
      <c r="AN11" s="163"/>
      <c r="AO11" s="151"/>
      <c r="AP11" s="151"/>
      <c r="AQ11" s="151"/>
      <c r="AR11" s="151"/>
      <c r="AS11" s="162" t="s">
        <v>345</v>
      </c>
      <c r="AT11" s="162" t="s">
        <v>346</v>
      </c>
      <c r="AU11" s="151"/>
      <c r="AV11" s="151" t="s">
        <v>347</v>
      </c>
      <c r="AW11" s="162"/>
    </row>
    <row r="12" s="150" customFormat="true" ht="12.75" hidden="false" customHeight="false" outlineLevel="0" collapsed="false">
      <c r="A12" s="165"/>
      <c r="B12" s="165"/>
      <c r="C12" s="166" t="s">
        <v>124</v>
      </c>
      <c r="D12" s="167" t="s">
        <v>125</v>
      </c>
      <c r="E12" s="168" t="s">
        <v>126</v>
      </c>
      <c r="F12" s="168" t="s">
        <v>127</v>
      </c>
      <c r="G12" s="168" t="s">
        <v>128</v>
      </c>
      <c r="H12" s="168" t="s">
        <v>129</v>
      </c>
      <c r="I12" s="168" t="s">
        <v>130</v>
      </c>
      <c r="J12" s="168" t="s">
        <v>131</v>
      </c>
      <c r="K12" s="168" t="s">
        <v>132</v>
      </c>
      <c r="L12" s="168" t="s">
        <v>133</v>
      </c>
      <c r="M12" s="168" t="s">
        <v>134</v>
      </c>
      <c r="N12" s="168" t="s">
        <v>135</v>
      </c>
      <c r="O12" s="168" t="s">
        <v>136</v>
      </c>
      <c r="P12" s="167" t="s">
        <v>159</v>
      </c>
      <c r="Q12" s="168" t="s">
        <v>160</v>
      </c>
      <c r="R12" s="168" t="s">
        <v>229</v>
      </c>
      <c r="S12" s="167" t="s">
        <v>230</v>
      </c>
      <c r="T12" s="168" t="s">
        <v>231</v>
      </c>
      <c r="U12" s="168" t="s">
        <v>232</v>
      </c>
      <c r="V12" s="167" t="s">
        <v>233</v>
      </c>
      <c r="W12" s="168" t="s">
        <v>234</v>
      </c>
      <c r="X12" s="168" t="s">
        <v>237</v>
      </c>
      <c r="Y12" s="167" t="s">
        <v>348</v>
      </c>
      <c r="Z12" s="168" t="s">
        <v>349</v>
      </c>
      <c r="AA12" s="168" t="s">
        <v>350</v>
      </c>
      <c r="AB12" s="167" t="s">
        <v>351</v>
      </c>
      <c r="AC12" s="167" t="s">
        <v>352</v>
      </c>
      <c r="AD12" s="168" t="s">
        <v>353</v>
      </c>
      <c r="AE12" s="168" t="s">
        <v>354</v>
      </c>
      <c r="AF12" s="168" t="s">
        <v>355</v>
      </c>
      <c r="AG12" s="167" t="s">
        <v>356</v>
      </c>
      <c r="AH12" s="167" t="s">
        <v>357</v>
      </c>
      <c r="AI12" s="168" t="s">
        <v>358</v>
      </c>
      <c r="AJ12" s="168" t="s">
        <v>359</v>
      </c>
      <c r="AK12" s="169" t="s">
        <v>360</v>
      </c>
      <c r="AL12" s="167" t="s">
        <v>361</v>
      </c>
      <c r="AM12" s="167" t="s">
        <v>362</v>
      </c>
      <c r="AN12" s="167" t="s">
        <v>363</v>
      </c>
      <c r="AO12" s="169" t="s">
        <v>364</v>
      </c>
      <c r="AP12" s="169" t="s">
        <v>365</v>
      </c>
      <c r="AQ12" s="169" t="s">
        <v>366</v>
      </c>
      <c r="AR12" s="169" t="s">
        <v>367</v>
      </c>
      <c r="AS12" s="166" t="s">
        <v>368</v>
      </c>
      <c r="AT12" s="166" t="s">
        <v>369</v>
      </c>
      <c r="AU12" s="169" t="s">
        <v>370</v>
      </c>
      <c r="AV12" s="169" t="s">
        <v>371</v>
      </c>
      <c r="AW12" s="166" t="s">
        <v>372</v>
      </c>
    </row>
    <row r="13" s="150" customFormat="true" ht="12.75" hidden="false" customHeight="false" outlineLevel="0" collapsed="false">
      <c r="A13" s="114" t="n">
        <v>1993</v>
      </c>
      <c r="B13" s="66" t="s">
        <v>137</v>
      </c>
      <c r="C13" s="177" t="n">
        <v>417703</v>
      </c>
      <c r="D13" s="194" t="n">
        <v>88544</v>
      </c>
      <c r="E13" s="184" t="n">
        <v>76124</v>
      </c>
      <c r="F13" s="184" t="n">
        <v>20857</v>
      </c>
      <c r="G13" s="184" t="n">
        <v>13390</v>
      </c>
      <c r="H13" s="184" t="n">
        <v>8247</v>
      </c>
      <c r="I13" s="184" t="n">
        <v>6922</v>
      </c>
      <c r="J13" s="184" t="n">
        <v>3281</v>
      </c>
      <c r="K13" s="184" t="n">
        <v>7079</v>
      </c>
      <c r="L13" s="184" t="n">
        <v>9140</v>
      </c>
      <c r="M13" s="184" t="n">
        <v>2864</v>
      </c>
      <c r="N13" s="184" t="n">
        <v>4738</v>
      </c>
      <c r="O13" s="184" t="n">
        <v>12217</v>
      </c>
      <c r="P13" s="194" t="n">
        <v>20289</v>
      </c>
      <c r="Q13" s="184" t="n">
        <v>11898</v>
      </c>
      <c r="R13" s="184" t="n">
        <v>8330</v>
      </c>
      <c r="S13" s="194" t="n">
        <v>29782</v>
      </c>
      <c r="T13" s="184" t="n">
        <v>26721</v>
      </c>
      <c r="U13" s="184" t="n">
        <v>3048</v>
      </c>
      <c r="V13" s="194" t="n">
        <v>43930</v>
      </c>
      <c r="W13" s="184" t="n">
        <v>34968</v>
      </c>
      <c r="X13" s="184" t="n">
        <v>8883</v>
      </c>
      <c r="Y13" s="194" t="n">
        <v>25869</v>
      </c>
      <c r="Z13" s="184" t="n">
        <v>8218</v>
      </c>
      <c r="AA13" s="184" t="n">
        <v>17681</v>
      </c>
      <c r="AB13" s="194" t="n">
        <v>16878</v>
      </c>
      <c r="AC13" s="194" t="n">
        <v>59558</v>
      </c>
      <c r="AD13" s="184" t="n">
        <v>24190</v>
      </c>
      <c r="AE13" s="184" t="n">
        <v>12658</v>
      </c>
      <c r="AF13" s="184" t="n">
        <v>22581</v>
      </c>
      <c r="AG13" s="194" t="n">
        <v>5069</v>
      </c>
      <c r="AH13" s="194" t="n">
        <v>19323</v>
      </c>
      <c r="AI13" s="184" t="n">
        <v>5561</v>
      </c>
      <c r="AJ13" s="184" t="n">
        <v>9055</v>
      </c>
      <c r="AK13" s="184" t="n">
        <v>4690</v>
      </c>
      <c r="AL13" s="194" t="n">
        <v>4596</v>
      </c>
      <c r="AM13" s="195" t="n">
        <v>59951</v>
      </c>
      <c r="AN13" s="195" t="n">
        <v>45011</v>
      </c>
      <c r="AO13" s="176" t="n">
        <v>7929</v>
      </c>
      <c r="AP13" s="176" t="n">
        <v>8539</v>
      </c>
      <c r="AQ13" s="176" t="n">
        <v>17597</v>
      </c>
      <c r="AR13" s="176" t="n">
        <v>11062</v>
      </c>
      <c r="AS13" s="177" t="n">
        <v>8789</v>
      </c>
      <c r="AT13" s="177" t="n">
        <v>427006</v>
      </c>
      <c r="AU13" s="176" t="n">
        <v>12314</v>
      </c>
      <c r="AV13" s="176" t="n">
        <v>29236</v>
      </c>
      <c r="AW13" s="177" t="n">
        <v>410566</v>
      </c>
      <c r="AX13" s="183"/>
    </row>
    <row r="14" s="150" customFormat="true" ht="12.75" hidden="false" customHeight="false" outlineLevel="0" collapsed="false">
      <c r="A14" s="114" t="n">
        <v>1993</v>
      </c>
      <c r="B14" s="66" t="s">
        <v>138</v>
      </c>
      <c r="C14" s="177" t="n">
        <v>425439</v>
      </c>
      <c r="D14" s="194" t="n">
        <v>91466</v>
      </c>
      <c r="E14" s="184" t="n">
        <v>78298</v>
      </c>
      <c r="F14" s="184" t="n">
        <v>21015</v>
      </c>
      <c r="G14" s="184" t="n">
        <v>13784</v>
      </c>
      <c r="H14" s="184" t="n">
        <v>8422</v>
      </c>
      <c r="I14" s="184" t="n">
        <v>6998</v>
      </c>
      <c r="J14" s="184" t="n">
        <v>3295</v>
      </c>
      <c r="K14" s="184" t="n">
        <v>7201</v>
      </c>
      <c r="L14" s="184" t="n">
        <v>9992</v>
      </c>
      <c r="M14" s="184" t="n">
        <v>2828</v>
      </c>
      <c r="N14" s="184" t="n">
        <v>4895</v>
      </c>
      <c r="O14" s="184" t="n">
        <v>12971</v>
      </c>
      <c r="P14" s="194" t="n">
        <v>20950</v>
      </c>
      <c r="Q14" s="184" t="n">
        <v>12657</v>
      </c>
      <c r="R14" s="184" t="n">
        <v>8007</v>
      </c>
      <c r="S14" s="194" t="n">
        <v>30097</v>
      </c>
      <c r="T14" s="184" t="n">
        <v>26947</v>
      </c>
      <c r="U14" s="184" t="n">
        <v>3088</v>
      </c>
      <c r="V14" s="194" t="n">
        <v>43512</v>
      </c>
      <c r="W14" s="184" t="n">
        <v>34626</v>
      </c>
      <c r="X14" s="184" t="n">
        <v>8895</v>
      </c>
      <c r="Y14" s="194" t="n">
        <v>26851</v>
      </c>
      <c r="Z14" s="184" t="n">
        <v>8554</v>
      </c>
      <c r="AA14" s="184" t="n">
        <v>18330</v>
      </c>
      <c r="AB14" s="194" t="n">
        <v>17156</v>
      </c>
      <c r="AC14" s="194" t="n">
        <v>59312</v>
      </c>
      <c r="AD14" s="184" t="n">
        <v>22543</v>
      </c>
      <c r="AE14" s="184" t="n">
        <v>12612</v>
      </c>
      <c r="AF14" s="184" t="n">
        <v>24136</v>
      </c>
      <c r="AG14" s="194" t="n">
        <v>5608</v>
      </c>
      <c r="AH14" s="194" t="n">
        <v>20555</v>
      </c>
      <c r="AI14" s="184" t="n">
        <v>6097</v>
      </c>
      <c r="AJ14" s="184" t="n">
        <v>9748</v>
      </c>
      <c r="AK14" s="184" t="n">
        <v>4506</v>
      </c>
      <c r="AL14" s="194" t="n">
        <v>3394</v>
      </c>
      <c r="AM14" s="195" t="n">
        <v>60563</v>
      </c>
      <c r="AN14" s="195" t="n">
        <v>46324</v>
      </c>
      <c r="AO14" s="176" t="n">
        <v>8736</v>
      </c>
      <c r="AP14" s="176" t="n">
        <v>8520</v>
      </c>
      <c r="AQ14" s="176" t="n">
        <v>17783</v>
      </c>
      <c r="AR14" s="176" t="n">
        <v>11605</v>
      </c>
      <c r="AS14" s="177" t="n">
        <v>8946</v>
      </c>
      <c r="AT14" s="177" t="n">
        <v>434304</v>
      </c>
      <c r="AU14" s="176" t="n">
        <v>12759</v>
      </c>
      <c r="AV14" s="176" t="n">
        <v>31164</v>
      </c>
      <c r="AW14" s="177" t="n">
        <v>416002</v>
      </c>
      <c r="AX14" s="183"/>
    </row>
    <row r="15" s="150" customFormat="true" ht="12.75" hidden="false" customHeight="false" outlineLevel="0" collapsed="false">
      <c r="A15" s="114" t="n">
        <v>1993</v>
      </c>
      <c r="B15" s="66" t="s">
        <v>139</v>
      </c>
      <c r="C15" s="177" t="n">
        <v>436414</v>
      </c>
      <c r="D15" s="194" t="n">
        <v>93801</v>
      </c>
      <c r="E15" s="184" t="n">
        <v>80572</v>
      </c>
      <c r="F15" s="184" t="n">
        <v>20965</v>
      </c>
      <c r="G15" s="184" t="n">
        <v>14111</v>
      </c>
      <c r="H15" s="184" t="n">
        <v>8124</v>
      </c>
      <c r="I15" s="184" t="n">
        <v>7106</v>
      </c>
      <c r="J15" s="184" t="n">
        <v>3348</v>
      </c>
      <c r="K15" s="184" t="n">
        <v>7213</v>
      </c>
      <c r="L15" s="184" t="n">
        <v>11478</v>
      </c>
      <c r="M15" s="184" t="n">
        <v>3135</v>
      </c>
      <c r="N15" s="184" t="n">
        <v>5212</v>
      </c>
      <c r="O15" s="184" t="n">
        <v>12948</v>
      </c>
      <c r="P15" s="194" t="n">
        <v>20391</v>
      </c>
      <c r="Q15" s="184" t="n">
        <v>12192</v>
      </c>
      <c r="R15" s="184" t="n">
        <v>8256</v>
      </c>
      <c r="S15" s="194" t="n">
        <v>31297</v>
      </c>
      <c r="T15" s="184" t="n">
        <v>27913</v>
      </c>
      <c r="U15" s="184" t="n">
        <v>3419</v>
      </c>
      <c r="V15" s="194" t="n">
        <v>41488</v>
      </c>
      <c r="W15" s="184" t="n">
        <v>32475</v>
      </c>
      <c r="X15" s="184" t="n">
        <v>9025</v>
      </c>
      <c r="Y15" s="194" t="n">
        <v>27127</v>
      </c>
      <c r="Z15" s="184" t="n">
        <v>8715</v>
      </c>
      <c r="AA15" s="184" t="n">
        <v>18426</v>
      </c>
      <c r="AB15" s="194" t="n">
        <v>17808</v>
      </c>
      <c r="AC15" s="194" t="n">
        <v>61098</v>
      </c>
      <c r="AD15" s="184" t="n">
        <v>22454</v>
      </c>
      <c r="AE15" s="184" t="n">
        <v>13474</v>
      </c>
      <c r="AF15" s="184" t="n">
        <v>25247</v>
      </c>
      <c r="AG15" s="194" t="n">
        <v>5303</v>
      </c>
      <c r="AH15" s="194" t="n">
        <v>22010</v>
      </c>
      <c r="AI15" s="184" t="n">
        <v>6863</v>
      </c>
      <c r="AJ15" s="184" t="n">
        <v>10471</v>
      </c>
      <c r="AK15" s="184" t="n">
        <v>4682</v>
      </c>
      <c r="AL15" s="194" t="n">
        <v>5221</v>
      </c>
      <c r="AM15" s="195" t="n">
        <v>62662</v>
      </c>
      <c r="AN15" s="195" t="n">
        <v>48404</v>
      </c>
      <c r="AO15" s="176" t="n">
        <v>8199</v>
      </c>
      <c r="AP15" s="176" t="n">
        <v>8423</v>
      </c>
      <c r="AQ15" s="176" t="n">
        <v>19589</v>
      </c>
      <c r="AR15" s="176" t="n">
        <v>11978</v>
      </c>
      <c r="AS15" s="177" t="n">
        <v>8929</v>
      </c>
      <c r="AT15" s="177" t="n">
        <v>445208</v>
      </c>
      <c r="AU15" s="176" t="n">
        <v>13530</v>
      </c>
      <c r="AV15" s="176" t="n">
        <v>33689</v>
      </c>
      <c r="AW15" s="177" t="n">
        <v>425989</v>
      </c>
      <c r="AX15" s="183"/>
    </row>
    <row r="16" s="150" customFormat="true" ht="12.75" hidden="false" customHeight="false" outlineLevel="0" collapsed="false">
      <c r="A16" s="114" t="n">
        <v>1993</v>
      </c>
      <c r="B16" s="66" t="s">
        <v>140</v>
      </c>
      <c r="C16" s="177" t="n">
        <v>450848</v>
      </c>
      <c r="D16" s="194" t="n">
        <v>93100</v>
      </c>
      <c r="E16" s="184" t="n">
        <v>81327</v>
      </c>
      <c r="F16" s="184" t="n">
        <v>20981</v>
      </c>
      <c r="G16" s="184" t="n">
        <v>13962</v>
      </c>
      <c r="H16" s="184" t="n">
        <v>7623</v>
      </c>
      <c r="I16" s="184" t="n">
        <v>7234</v>
      </c>
      <c r="J16" s="184" t="n">
        <v>3428</v>
      </c>
      <c r="K16" s="184" t="n">
        <v>7309</v>
      </c>
      <c r="L16" s="184" t="n">
        <v>11674</v>
      </c>
      <c r="M16" s="184" t="n">
        <v>3290</v>
      </c>
      <c r="N16" s="184" t="n">
        <v>5252</v>
      </c>
      <c r="O16" s="184" t="n">
        <v>12457</v>
      </c>
      <c r="P16" s="194" t="n">
        <v>20944</v>
      </c>
      <c r="Q16" s="184" t="n">
        <v>12397</v>
      </c>
      <c r="R16" s="184" t="n">
        <v>8915</v>
      </c>
      <c r="S16" s="194" t="n">
        <v>32543</v>
      </c>
      <c r="T16" s="184" t="n">
        <v>28773</v>
      </c>
      <c r="U16" s="184" t="n">
        <v>3875</v>
      </c>
      <c r="V16" s="194" t="n">
        <v>40781</v>
      </c>
      <c r="W16" s="184" t="n">
        <v>31832</v>
      </c>
      <c r="X16" s="184" t="n">
        <v>9045</v>
      </c>
      <c r="Y16" s="194" t="n">
        <v>27813</v>
      </c>
      <c r="Z16" s="184" t="n">
        <v>8960</v>
      </c>
      <c r="AA16" s="184" t="n">
        <v>18775</v>
      </c>
      <c r="AB16" s="194" t="n">
        <v>18354</v>
      </c>
      <c r="AC16" s="194" t="n">
        <v>66538</v>
      </c>
      <c r="AD16" s="184" t="n">
        <v>25957</v>
      </c>
      <c r="AE16" s="184" t="n">
        <v>14469</v>
      </c>
      <c r="AF16" s="184" t="n">
        <v>26306</v>
      </c>
      <c r="AG16" s="194" t="n">
        <v>5456</v>
      </c>
      <c r="AH16" s="194" t="n">
        <v>23660</v>
      </c>
      <c r="AI16" s="184" t="n">
        <v>7731</v>
      </c>
      <c r="AJ16" s="184" t="n">
        <v>11056</v>
      </c>
      <c r="AK16" s="184" t="n">
        <v>5161</v>
      </c>
      <c r="AL16" s="194" t="n">
        <v>4925</v>
      </c>
      <c r="AM16" s="195" t="n">
        <v>64977</v>
      </c>
      <c r="AN16" s="195" t="n">
        <v>50151</v>
      </c>
      <c r="AO16" s="176" t="n">
        <v>8699</v>
      </c>
      <c r="AP16" s="176" t="n">
        <v>9147</v>
      </c>
      <c r="AQ16" s="176" t="n">
        <v>20069</v>
      </c>
      <c r="AR16" s="176" t="n">
        <v>11987</v>
      </c>
      <c r="AS16" s="177" t="n">
        <v>9231</v>
      </c>
      <c r="AT16" s="177" t="n">
        <v>459714</v>
      </c>
      <c r="AU16" s="176" t="n">
        <v>17152</v>
      </c>
      <c r="AV16" s="176" t="n">
        <v>33764</v>
      </c>
      <c r="AW16" s="177" t="n">
        <v>442799</v>
      </c>
      <c r="AX16" s="183"/>
    </row>
    <row r="17" s="150" customFormat="true" ht="12.75" hidden="false" customHeight="false" outlineLevel="0" collapsed="false">
      <c r="A17" s="114" t="n">
        <v>1994</v>
      </c>
      <c r="B17" s="66" t="s">
        <v>137</v>
      </c>
      <c r="C17" s="177" t="n">
        <v>462374</v>
      </c>
      <c r="D17" s="194" t="n">
        <v>98561</v>
      </c>
      <c r="E17" s="184" t="n">
        <v>84917</v>
      </c>
      <c r="F17" s="184" t="n">
        <v>22155</v>
      </c>
      <c r="G17" s="184" t="n">
        <v>14789</v>
      </c>
      <c r="H17" s="184" t="n">
        <v>9670</v>
      </c>
      <c r="I17" s="184" t="n">
        <v>7360</v>
      </c>
      <c r="J17" s="184" t="n">
        <v>3496</v>
      </c>
      <c r="K17" s="184" t="n">
        <v>7924</v>
      </c>
      <c r="L17" s="184" t="n">
        <v>11263</v>
      </c>
      <c r="M17" s="184" t="n">
        <v>3501</v>
      </c>
      <c r="N17" s="184" t="n">
        <v>5198</v>
      </c>
      <c r="O17" s="184" t="n">
        <v>13490</v>
      </c>
      <c r="P17" s="194" t="n">
        <v>21803</v>
      </c>
      <c r="Q17" s="184" t="n">
        <v>12308</v>
      </c>
      <c r="R17" s="184" t="n">
        <v>9372</v>
      </c>
      <c r="S17" s="194" t="n">
        <v>33119</v>
      </c>
      <c r="T17" s="184" t="n">
        <v>29342</v>
      </c>
      <c r="U17" s="184" t="n">
        <v>3713</v>
      </c>
      <c r="V17" s="194" t="n">
        <v>44143</v>
      </c>
      <c r="W17" s="184" t="n">
        <v>34451</v>
      </c>
      <c r="X17" s="184" t="n">
        <v>9632</v>
      </c>
      <c r="Y17" s="194" t="n">
        <v>27538</v>
      </c>
      <c r="Z17" s="184" t="n">
        <v>9176</v>
      </c>
      <c r="AA17" s="184" t="n">
        <v>18389</v>
      </c>
      <c r="AB17" s="194" t="n">
        <v>18629</v>
      </c>
      <c r="AC17" s="194" t="n">
        <v>63447</v>
      </c>
      <c r="AD17" s="184" t="n">
        <v>24128</v>
      </c>
      <c r="AE17" s="184" t="n">
        <v>13561</v>
      </c>
      <c r="AF17" s="184" t="n">
        <v>25619</v>
      </c>
      <c r="AG17" s="194" t="n">
        <v>6288</v>
      </c>
      <c r="AH17" s="194" t="n">
        <v>26829</v>
      </c>
      <c r="AI17" s="184" t="n">
        <v>9376</v>
      </c>
      <c r="AJ17" s="184" t="n">
        <v>11628</v>
      </c>
      <c r="AK17" s="184" t="n">
        <v>5728</v>
      </c>
      <c r="AL17" s="194" t="n">
        <v>5345</v>
      </c>
      <c r="AM17" s="195" t="n">
        <v>64252</v>
      </c>
      <c r="AN17" s="195" t="n">
        <v>53642</v>
      </c>
      <c r="AO17" s="176" t="n">
        <v>9163</v>
      </c>
      <c r="AP17" s="176" t="n">
        <v>9567</v>
      </c>
      <c r="AQ17" s="176" t="n">
        <v>22540</v>
      </c>
      <c r="AR17" s="176" t="n">
        <v>12525</v>
      </c>
      <c r="AS17" s="177" t="n">
        <v>8536</v>
      </c>
      <c r="AT17" s="177" t="n">
        <v>471502</v>
      </c>
      <c r="AU17" s="176" t="n">
        <v>18126</v>
      </c>
      <c r="AV17" s="176" t="n">
        <v>32275</v>
      </c>
      <c r="AW17" s="177" t="n">
        <v>457325</v>
      </c>
      <c r="AX17" s="183"/>
    </row>
    <row r="18" s="150" customFormat="true" ht="12.75" hidden="false" customHeight="false" outlineLevel="0" collapsed="false">
      <c r="A18" s="114" t="n">
        <v>1994</v>
      </c>
      <c r="B18" s="66" t="s">
        <v>138</v>
      </c>
      <c r="C18" s="177" t="n">
        <v>476944</v>
      </c>
      <c r="D18" s="194" t="n">
        <v>101794</v>
      </c>
      <c r="E18" s="184" t="n">
        <v>87503</v>
      </c>
      <c r="F18" s="184" t="n">
        <v>22594</v>
      </c>
      <c r="G18" s="184" t="n">
        <v>14996</v>
      </c>
      <c r="H18" s="184" t="n">
        <v>9073</v>
      </c>
      <c r="I18" s="184" t="n">
        <v>7570</v>
      </c>
      <c r="J18" s="184" t="n">
        <v>3528</v>
      </c>
      <c r="K18" s="184" t="n">
        <v>8308</v>
      </c>
      <c r="L18" s="184" t="n">
        <v>12487</v>
      </c>
      <c r="M18" s="184" t="n">
        <v>3679</v>
      </c>
      <c r="N18" s="184" t="n">
        <v>5395</v>
      </c>
      <c r="O18" s="184" t="n">
        <v>14015</v>
      </c>
      <c r="P18" s="194" t="n">
        <v>21741</v>
      </c>
      <c r="Q18" s="184" t="n">
        <v>12019</v>
      </c>
      <c r="R18" s="184" t="n">
        <v>9477</v>
      </c>
      <c r="S18" s="194" t="n">
        <v>34418</v>
      </c>
      <c r="T18" s="184" t="n">
        <v>30839</v>
      </c>
      <c r="U18" s="184" t="n">
        <v>3523</v>
      </c>
      <c r="V18" s="194" t="n">
        <v>45268</v>
      </c>
      <c r="W18" s="184" t="n">
        <v>35979</v>
      </c>
      <c r="X18" s="184" t="n">
        <v>9291</v>
      </c>
      <c r="Y18" s="194" t="n">
        <v>28124</v>
      </c>
      <c r="Z18" s="184" t="n">
        <v>9308</v>
      </c>
      <c r="AA18" s="184" t="n">
        <v>18884</v>
      </c>
      <c r="AB18" s="194" t="n">
        <v>19266</v>
      </c>
      <c r="AC18" s="194" t="n">
        <v>65981</v>
      </c>
      <c r="AD18" s="184" t="n">
        <v>24870</v>
      </c>
      <c r="AE18" s="184" t="n">
        <v>14356</v>
      </c>
      <c r="AF18" s="184" t="n">
        <v>26651</v>
      </c>
      <c r="AG18" s="194" t="n">
        <v>6433</v>
      </c>
      <c r="AH18" s="194" t="n">
        <v>28560</v>
      </c>
      <c r="AI18" s="184" t="n">
        <v>10817</v>
      </c>
      <c r="AJ18" s="184" t="n">
        <v>11866</v>
      </c>
      <c r="AK18" s="184" t="n">
        <v>5838</v>
      </c>
      <c r="AL18" s="194" t="n">
        <v>5668</v>
      </c>
      <c r="AM18" s="195" t="n">
        <v>65630</v>
      </c>
      <c r="AN18" s="195" t="n">
        <v>54647</v>
      </c>
      <c r="AO18" s="176" t="n">
        <v>8854</v>
      </c>
      <c r="AP18" s="176" t="n">
        <v>9768</v>
      </c>
      <c r="AQ18" s="176" t="n">
        <v>24042</v>
      </c>
      <c r="AR18" s="176" t="n">
        <v>12383</v>
      </c>
      <c r="AS18" s="177" t="n">
        <v>9692</v>
      </c>
      <c r="AT18" s="177" t="n">
        <v>486511</v>
      </c>
      <c r="AU18" s="176" t="n">
        <v>18033</v>
      </c>
      <c r="AV18" s="176" t="n">
        <v>31959</v>
      </c>
      <c r="AW18" s="177" t="n">
        <v>472102</v>
      </c>
      <c r="AX18" s="183"/>
    </row>
    <row r="19" s="150" customFormat="true" ht="12.75" hidden="false" customHeight="false" outlineLevel="0" collapsed="false">
      <c r="A19" s="114" t="n">
        <v>1994</v>
      </c>
      <c r="B19" s="66" t="s">
        <v>139</v>
      </c>
      <c r="C19" s="177" t="n">
        <v>493540</v>
      </c>
      <c r="D19" s="194" t="n">
        <v>102655</v>
      </c>
      <c r="E19" s="184" t="n">
        <v>89303</v>
      </c>
      <c r="F19" s="184" t="n">
        <v>22544</v>
      </c>
      <c r="G19" s="184" t="n">
        <v>15354</v>
      </c>
      <c r="H19" s="184" t="n">
        <v>9638</v>
      </c>
      <c r="I19" s="184" t="n">
        <v>7965</v>
      </c>
      <c r="J19" s="184" t="n">
        <v>3546</v>
      </c>
      <c r="K19" s="184" t="n">
        <v>8388</v>
      </c>
      <c r="L19" s="184" t="n">
        <v>12730</v>
      </c>
      <c r="M19" s="184" t="n">
        <v>3733</v>
      </c>
      <c r="N19" s="184" t="n">
        <v>5433</v>
      </c>
      <c r="O19" s="184" t="n">
        <v>13175</v>
      </c>
      <c r="P19" s="194" t="n">
        <v>24218</v>
      </c>
      <c r="Q19" s="184" t="n">
        <v>11895</v>
      </c>
      <c r="R19" s="184" t="n">
        <v>12169</v>
      </c>
      <c r="S19" s="194" t="n">
        <v>36154</v>
      </c>
      <c r="T19" s="184" t="n">
        <v>32406</v>
      </c>
      <c r="U19" s="184" t="n">
        <v>3811</v>
      </c>
      <c r="V19" s="194" t="n">
        <v>47652</v>
      </c>
      <c r="W19" s="184" t="n">
        <v>38040</v>
      </c>
      <c r="X19" s="184" t="n">
        <v>9649</v>
      </c>
      <c r="Y19" s="194" t="n">
        <v>30121</v>
      </c>
      <c r="Z19" s="184" t="n">
        <v>9435</v>
      </c>
      <c r="AA19" s="184" t="n">
        <v>20689</v>
      </c>
      <c r="AB19" s="194" t="n">
        <v>19950</v>
      </c>
      <c r="AC19" s="194" t="n">
        <v>67805</v>
      </c>
      <c r="AD19" s="184" t="n">
        <v>25889</v>
      </c>
      <c r="AE19" s="184" t="n">
        <v>15306</v>
      </c>
      <c r="AF19" s="184" t="n">
        <v>26633</v>
      </c>
      <c r="AG19" s="194" t="n">
        <v>6419</v>
      </c>
      <c r="AH19" s="194" t="n">
        <v>29343</v>
      </c>
      <c r="AI19" s="184" t="n">
        <v>11344</v>
      </c>
      <c r="AJ19" s="184" t="n">
        <v>12292</v>
      </c>
      <c r="AK19" s="184" t="n">
        <v>5793</v>
      </c>
      <c r="AL19" s="194" t="n">
        <v>5257</v>
      </c>
      <c r="AM19" s="195" t="n">
        <v>67762</v>
      </c>
      <c r="AN19" s="195" t="n">
        <v>56066</v>
      </c>
      <c r="AO19" s="176" t="n">
        <v>9469</v>
      </c>
      <c r="AP19" s="176" t="n">
        <v>10390</v>
      </c>
      <c r="AQ19" s="176" t="n">
        <v>23699</v>
      </c>
      <c r="AR19" s="176" t="n">
        <v>12210</v>
      </c>
      <c r="AS19" s="177" t="n">
        <v>9836</v>
      </c>
      <c r="AT19" s="177" t="n">
        <v>503195</v>
      </c>
      <c r="AU19" s="176" t="n">
        <v>19554</v>
      </c>
      <c r="AV19" s="176" t="n">
        <v>35387</v>
      </c>
      <c r="AW19" s="177" t="n">
        <v>487775</v>
      </c>
      <c r="AX19" s="183"/>
    </row>
    <row r="20" s="150" customFormat="true" ht="12.75" hidden="false" customHeight="false" outlineLevel="0" collapsed="false">
      <c r="A20" s="114" t="n">
        <v>1994</v>
      </c>
      <c r="B20" s="66" t="s">
        <v>140</v>
      </c>
      <c r="C20" s="177" t="n">
        <v>512068</v>
      </c>
      <c r="D20" s="194" t="n">
        <v>104834</v>
      </c>
      <c r="E20" s="184" t="n">
        <v>90998</v>
      </c>
      <c r="F20" s="184" t="n">
        <v>22019</v>
      </c>
      <c r="G20" s="184" t="n">
        <v>15234</v>
      </c>
      <c r="H20" s="184" t="n">
        <v>9580</v>
      </c>
      <c r="I20" s="184" t="n">
        <v>8564</v>
      </c>
      <c r="J20" s="184" t="n">
        <v>3549</v>
      </c>
      <c r="K20" s="184" t="n">
        <v>8450</v>
      </c>
      <c r="L20" s="184" t="n">
        <v>13573</v>
      </c>
      <c r="M20" s="184" t="n">
        <v>3918</v>
      </c>
      <c r="N20" s="184" t="n">
        <v>5617</v>
      </c>
      <c r="O20" s="184" t="n">
        <v>14258</v>
      </c>
      <c r="P20" s="194" t="n">
        <v>21456</v>
      </c>
      <c r="Q20" s="184" t="n">
        <v>12097</v>
      </c>
      <c r="R20" s="184" t="n">
        <v>9727</v>
      </c>
      <c r="S20" s="194" t="n">
        <v>38029</v>
      </c>
      <c r="T20" s="184" t="n">
        <v>34160</v>
      </c>
      <c r="U20" s="184" t="n">
        <v>3924</v>
      </c>
      <c r="V20" s="194" t="n">
        <v>49985</v>
      </c>
      <c r="W20" s="184" t="n">
        <v>39775</v>
      </c>
      <c r="X20" s="184" t="n">
        <v>10251</v>
      </c>
      <c r="Y20" s="194" t="n">
        <v>32001</v>
      </c>
      <c r="Z20" s="184" t="n">
        <v>9909</v>
      </c>
      <c r="AA20" s="184" t="n">
        <v>22035</v>
      </c>
      <c r="AB20" s="194" t="n">
        <v>20587</v>
      </c>
      <c r="AC20" s="194" t="n">
        <v>72506</v>
      </c>
      <c r="AD20" s="184" t="n">
        <v>28515</v>
      </c>
      <c r="AE20" s="184" t="n">
        <v>15965</v>
      </c>
      <c r="AF20" s="184" t="n">
        <v>28293</v>
      </c>
      <c r="AG20" s="194" t="n">
        <v>6444</v>
      </c>
      <c r="AH20" s="194" t="n">
        <v>30527</v>
      </c>
      <c r="AI20" s="184" t="n">
        <v>11834</v>
      </c>
      <c r="AJ20" s="184" t="n">
        <v>12815</v>
      </c>
      <c r="AK20" s="184" t="n">
        <v>5902</v>
      </c>
      <c r="AL20" s="194" t="n">
        <v>5348</v>
      </c>
      <c r="AM20" s="195" t="n">
        <v>70084</v>
      </c>
      <c r="AN20" s="195" t="n">
        <v>58468</v>
      </c>
      <c r="AO20" s="176" t="n">
        <v>9745</v>
      </c>
      <c r="AP20" s="176" t="n">
        <v>10931</v>
      </c>
      <c r="AQ20" s="176" t="n">
        <v>25578</v>
      </c>
      <c r="AR20" s="176" t="n">
        <v>11797</v>
      </c>
      <c r="AS20" s="177" t="n">
        <v>9800</v>
      </c>
      <c r="AT20" s="177" t="n">
        <v>521518</v>
      </c>
      <c r="AU20" s="176" t="n">
        <v>19503</v>
      </c>
      <c r="AV20" s="176" t="n">
        <v>35443</v>
      </c>
      <c r="AW20" s="177" t="n">
        <v>505593</v>
      </c>
      <c r="AX20" s="183"/>
    </row>
    <row r="21" s="150" customFormat="true" ht="12.75" hidden="false" customHeight="false" outlineLevel="0" collapsed="false">
      <c r="A21" s="114" t="n">
        <v>1995</v>
      </c>
      <c r="B21" s="66" t="s">
        <v>137</v>
      </c>
      <c r="C21" s="177" t="n">
        <v>536551</v>
      </c>
      <c r="D21" s="194" t="n">
        <v>109792</v>
      </c>
      <c r="E21" s="184" t="n">
        <v>94580</v>
      </c>
      <c r="F21" s="184" t="n">
        <v>21933</v>
      </c>
      <c r="G21" s="184" t="n">
        <v>16209</v>
      </c>
      <c r="H21" s="184" t="n">
        <v>9751</v>
      </c>
      <c r="I21" s="184" t="n">
        <v>9462</v>
      </c>
      <c r="J21" s="184" t="n">
        <v>3749</v>
      </c>
      <c r="K21" s="184" t="n">
        <v>8509</v>
      </c>
      <c r="L21" s="184" t="n">
        <v>15414</v>
      </c>
      <c r="M21" s="184" t="n">
        <v>3827</v>
      </c>
      <c r="N21" s="184" t="n">
        <v>5978</v>
      </c>
      <c r="O21" s="184" t="n">
        <v>15209</v>
      </c>
      <c r="P21" s="194" t="n">
        <v>23661</v>
      </c>
      <c r="Q21" s="184" t="n">
        <v>14220</v>
      </c>
      <c r="R21" s="184" t="n">
        <v>9275</v>
      </c>
      <c r="S21" s="194" t="n">
        <v>39114</v>
      </c>
      <c r="T21" s="184" t="n">
        <v>35022</v>
      </c>
      <c r="U21" s="184" t="n">
        <v>3996</v>
      </c>
      <c r="V21" s="194" t="n">
        <v>52104</v>
      </c>
      <c r="W21" s="184" t="n">
        <v>41312</v>
      </c>
      <c r="X21" s="184" t="n">
        <v>10683</v>
      </c>
      <c r="Y21" s="194" t="n">
        <v>32424</v>
      </c>
      <c r="Z21" s="184" t="n">
        <v>9459</v>
      </c>
      <c r="AA21" s="184" t="n">
        <v>22980</v>
      </c>
      <c r="AB21" s="194" t="n">
        <v>22521</v>
      </c>
      <c r="AC21" s="194" t="n">
        <v>76715</v>
      </c>
      <c r="AD21" s="184" t="n">
        <v>30327</v>
      </c>
      <c r="AE21" s="184" t="n">
        <v>16342</v>
      </c>
      <c r="AF21" s="184" t="n">
        <v>30013</v>
      </c>
      <c r="AG21" s="194" t="n">
        <v>6657</v>
      </c>
      <c r="AH21" s="194" t="n">
        <v>36114</v>
      </c>
      <c r="AI21" s="184" t="n">
        <v>15171</v>
      </c>
      <c r="AJ21" s="184" t="n">
        <v>13999</v>
      </c>
      <c r="AK21" s="184" t="n">
        <v>6865</v>
      </c>
      <c r="AL21" s="194" t="n">
        <v>6343</v>
      </c>
      <c r="AM21" s="195" t="n">
        <v>72317</v>
      </c>
      <c r="AN21" s="195" t="n">
        <v>60056</v>
      </c>
      <c r="AO21" s="176" t="n">
        <v>10013</v>
      </c>
      <c r="AP21" s="176" t="n">
        <v>11317</v>
      </c>
      <c r="AQ21" s="176" t="n">
        <v>25332</v>
      </c>
      <c r="AR21" s="176" t="n">
        <v>13344</v>
      </c>
      <c r="AS21" s="177" t="n">
        <v>10072</v>
      </c>
      <c r="AT21" s="177" t="n">
        <v>547327</v>
      </c>
      <c r="AU21" s="176" t="n">
        <v>19349</v>
      </c>
      <c r="AV21" s="176" t="n">
        <v>42780</v>
      </c>
      <c r="AW21" s="177" t="n">
        <v>522919</v>
      </c>
      <c r="AX21" s="183"/>
    </row>
    <row r="22" s="150" customFormat="true" ht="12.75" hidden="false" customHeight="false" outlineLevel="0" collapsed="false">
      <c r="A22" s="114" t="n">
        <v>1995</v>
      </c>
      <c r="B22" s="66" t="s">
        <v>138</v>
      </c>
      <c r="C22" s="177" t="n">
        <v>550001</v>
      </c>
      <c r="D22" s="194" t="n">
        <v>114420</v>
      </c>
      <c r="E22" s="184" t="n">
        <v>98370</v>
      </c>
      <c r="F22" s="184" t="n">
        <v>22824</v>
      </c>
      <c r="G22" s="184" t="n">
        <v>16728</v>
      </c>
      <c r="H22" s="184" t="n">
        <v>9975</v>
      </c>
      <c r="I22" s="184" t="n">
        <v>10059</v>
      </c>
      <c r="J22" s="184" t="n">
        <v>3959</v>
      </c>
      <c r="K22" s="184" t="n">
        <v>9257</v>
      </c>
      <c r="L22" s="184" t="n">
        <v>15531</v>
      </c>
      <c r="M22" s="184" t="n">
        <v>4063</v>
      </c>
      <c r="N22" s="184" t="n">
        <v>6094</v>
      </c>
      <c r="O22" s="184" t="n">
        <v>15741</v>
      </c>
      <c r="P22" s="194" t="n">
        <v>26472</v>
      </c>
      <c r="Q22" s="184" t="n">
        <v>15676</v>
      </c>
      <c r="R22" s="184" t="n">
        <v>10635</v>
      </c>
      <c r="S22" s="194" t="n">
        <v>40340</v>
      </c>
      <c r="T22" s="184" t="n">
        <v>36019</v>
      </c>
      <c r="U22" s="184" t="n">
        <v>4252</v>
      </c>
      <c r="V22" s="194" t="n">
        <v>53455</v>
      </c>
      <c r="W22" s="184" t="n">
        <v>42093</v>
      </c>
      <c r="X22" s="184" t="n">
        <v>11351</v>
      </c>
      <c r="Y22" s="194" t="n">
        <v>32942</v>
      </c>
      <c r="Z22" s="184" t="n">
        <v>9235</v>
      </c>
      <c r="AA22" s="184" t="n">
        <v>23671</v>
      </c>
      <c r="AB22" s="194" t="n">
        <v>23482</v>
      </c>
      <c r="AC22" s="194" t="n">
        <v>77080</v>
      </c>
      <c r="AD22" s="184" t="n">
        <v>31107</v>
      </c>
      <c r="AE22" s="184" t="n">
        <v>17261</v>
      </c>
      <c r="AF22" s="184" t="n">
        <v>28348</v>
      </c>
      <c r="AG22" s="194" t="n">
        <v>6886</v>
      </c>
      <c r="AH22" s="194" t="n">
        <v>32528</v>
      </c>
      <c r="AI22" s="184" t="n">
        <v>10683</v>
      </c>
      <c r="AJ22" s="184" t="n">
        <v>13672</v>
      </c>
      <c r="AK22" s="184" t="n">
        <v>7833</v>
      </c>
      <c r="AL22" s="194" t="n">
        <v>6887</v>
      </c>
      <c r="AM22" s="195" t="n">
        <v>73733</v>
      </c>
      <c r="AN22" s="195" t="n">
        <v>62904</v>
      </c>
      <c r="AO22" s="176" t="n">
        <v>10236</v>
      </c>
      <c r="AP22" s="176" t="n">
        <v>11562</v>
      </c>
      <c r="AQ22" s="176" t="n">
        <v>28516</v>
      </c>
      <c r="AR22" s="176" t="n">
        <v>13275</v>
      </c>
      <c r="AS22" s="177" t="n">
        <v>9979</v>
      </c>
      <c r="AT22" s="177" t="n">
        <v>559823</v>
      </c>
      <c r="AU22" s="176" t="n">
        <v>19386</v>
      </c>
      <c r="AV22" s="176" t="n">
        <v>45132</v>
      </c>
      <c r="AW22" s="177" t="n">
        <v>534696</v>
      </c>
      <c r="AX22" s="183"/>
    </row>
    <row r="23" s="150" customFormat="true" ht="12.75" hidden="false" customHeight="false" outlineLevel="0" collapsed="false">
      <c r="A23" s="114" t="n">
        <v>1995</v>
      </c>
      <c r="B23" s="66" t="s">
        <v>139</v>
      </c>
      <c r="C23" s="177" t="n">
        <v>562233</v>
      </c>
      <c r="D23" s="194" t="n">
        <v>118100</v>
      </c>
      <c r="E23" s="184" t="n">
        <v>101187</v>
      </c>
      <c r="F23" s="184" t="n">
        <v>24628</v>
      </c>
      <c r="G23" s="184" t="n">
        <v>16803</v>
      </c>
      <c r="H23" s="184" t="n">
        <v>10526</v>
      </c>
      <c r="I23" s="184" t="n">
        <v>10582</v>
      </c>
      <c r="J23" s="184" t="n">
        <v>4134</v>
      </c>
      <c r="K23" s="184" t="n">
        <v>9261</v>
      </c>
      <c r="L23" s="184" t="n">
        <v>14973</v>
      </c>
      <c r="M23" s="184" t="n">
        <v>4005</v>
      </c>
      <c r="N23" s="184" t="n">
        <v>6180</v>
      </c>
      <c r="O23" s="184" t="n">
        <v>17052</v>
      </c>
      <c r="P23" s="194" t="n">
        <v>27616</v>
      </c>
      <c r="Q23" s="184" t="n">
        <v>16940</v>
      </c>
      <c r="R23" s="184" t="n">
        <v>10555</v>
      </c>
      <c r="S23" s="194" t="n">
        <v>41754</v>
      </c>
      <c r="T23" s="184" t="n">
        <v>37916</v>
      </c>
      <c r="U23" s="184" t="n">
        <v>3971</v>
      </c>
      <c r="V23" s="194" t="n">
        <v>55169</v>
      </c>
      <c r="W23" s="184" t="n">
        <v>43419</v>
      </c>
      <c r="X23" s="184" t="n">
        <v>11792</v>
      </c>
      <c r="Y23" s="194" t="n">
        <v>32633</v>
      </c>
      <c r="Z23" s="184" t="n">
        <v>9435</v>
      </c>
      <c r="AA23" s="184" t="n">
        <v>23185</v>
      </c>
      <c r="AB23" s="194" t="n">
        <v>24162</v>
      </c>
      <c r="AC23" s="194" t="n">
        <v>77304</v>
      </c>
      <c r="AD23" s="184" t="n">
        <v>32657</v>
      </c>
      <c r="AE23" s="184" t="n">
        <v>16897</v>
      </c>
      <c r="AF23" s="184" t="n">
        <v>27686</v>
      </c>
      <c r="AG23" s="194" t="n">
        <v>6524</v>
      </c>
      <c r="AH23" s="194" t="n">
        <v>32207</v>
      </c>
      <c r="AI23" s="184" t="n">
        <v>9935</v>
      </c>
      <c r="AJ23" s="184" t="n">
        <v>14484</v>
      </c>
      <c r="AK23" s="184" t="n">
        <v>7744</v>
      </c>
      <c r="AL23" s="194" t="n">
        <v>7114</v>
      </c>
      <c r="AM23" s="195" t="n">
        <v>75902</v>
      </c>
      <c r="AN23" s="195" t="n">
        <v>63248</v>
      </c>
      <c r="AO23" s="176" t="n">
        <v>10352</v>
      </c>
      <c r="AP23" s="176" t="n">
        <v>11814</v>
      </c>
      <c r="AQ23" s="176" t="n">
        <v>27379</v>
      </c>
      <c r="AR23" s="176" t="n">
        <v>13356</v>
      </c>
      <c r="AS23" s="177" t="n">
        <v>10079</v>
      </c>
      <c r="AT23" s="177" t="n">
        <v>572056</v>
      </c>
      <c r="AU23" s="176" t="n">
        <v>19186</v>
      </c>
      <c r="AV23" s="176" t="n">
        <v>45606</v>
      </c>
      <c r="AW23" s="177" t="n">
        <v>546372</v>
      </c>
      <c r="AX23" s="183"/>
    </row>
    <row r="24" s="150" customFormat="true" ht="12.75" hidden="false" customHeight="false" outlineLevel="0" collapsed="false">
      <c r="A24" s="114" t="n">
        <v>1995</v>
      </c>
      <c r="B24" s="66" t="s">
        <v>140</v>
      </c>
      <c r="C24" s="177" t="n">
        <v>575938</v>
      </c>
      <c r="D24" s="194" t="n">
        <v>121336</v>
      </c>
      <c r="E24" s="184" t="n">
        <v>104234</v>
      </c>
      <c r="F24" s="184" t="n">
        <v>26440</v>
      </c>
      <c r="G24" s="184" t="n">
        <v>17230</v>
      </c>
      <c r="H24" s="184" t="n">
        <v>10810</v>
      </c>
      <c r="I24" s="184" t="n">
        <v>10519</v>
      </c>
      <c r="J24" s="184" t="n">
        <v>4223</v>
      </c>
      <c r="K24" s="184" t="n">
        <v>9619</v>
      </c>
      <c r="L24" s="184" t="n">
        <v>14557</v>
      </c>
      <c r="M24" s="184" t="n">
        <v>4138</v>
      </c>
      <c r="N24" s="184" t="n">
        <v>6320</v>
      </c>
      <c r="O24" s="184" t="n">
        <v>17094</v>
      </c>
      <c r="P24" s="194" t="n">
        <v>28279</v>
      </c>
      <c r="Q24" s="184" t="n">
        <v>16983</v>
      </c>
      <c r="R24" s="184" t="n">
        <v>11779</v>
      </c>
      <c r="S24" s="194" t="n">
        <v>41878</v>
      </c>
      <c r="T24" s="184" t="n">
        <v>37999</v>
      </c>
      <c r="U24" s="184" t="n">
        <v>3855</v>
      </c>
      <c r="V24" s="194" t="n">
        <v>56174</v>
      </c>
      <c r="W24" s="184" t="n">
        <v>44426</v>
      </c>
      <c r="X24" s="184" t="n">
        <v>11789</v>
      </c>
      <c r="Y24" s="194" t="n">
        <v>32078</v>
      </c>
      <c r="Z24" s="184" t="n">
        <v>9255</v>
      </c>
      <c r="AA24" s="184" t="n">
        <v>22852</v>
      </c>
      <c r="AB24" s="194" t="n">
        <v>24603</v>
      </c>
      <c r="AC24" s="194" t="n">
        <v>75538</v>
      </c>
      <c r="AD24" s="184" t="n">
        <v>31866</v>
      </c>
      <c r="AE24" s="184" t="n">
        <v>17151</v>
      </c>
      <c r="AF24" s="184" t="n">
        <v>26919</v>
      </c>
      <c r="AG24" s="194" t="n">
        <v>9525</v>
      </c>
      <c r="AH24" s="194" t="n">
        <v>33828</v>
      </c>
      <c r="AI24" s="184" t="n">
        <v>11230</v>
      </c>
      <c r="AJ24" s="184" t="n">
        <v>14760</v>
      </c>
      <c r="AK24" s="184" t="n">
        <v>7915</v>
      </c>
      <c r="AL24" s="194" t="n">
        <v>7335</v>
      </c>
      <c r="AM24" s="195" t="n">
        <v>77476</v>
      </c>
      <c r="AN24" s="195" t="n">
        <v>66135</v>
      </c>
      <c r="AO24" s="176" t="n">
        <v>10663</v>
      </c>
      <c r="AP24" s="176" t="n">
        <v>11909</v>
      </c>
      <c r="AQ24" s="176" t="n">
        <v>29615</v>
      </c>
      <c r="AR24" s="176" t="n">
        <v>13580</v>
      </c>
      <c r="AS24" s="177" t="n">
        <v>9765</v>
      </c>
      <c r="AT24" s="177" t="n">
        <v>585434</v>
      </c>
      <c r="AU24" s="176" t="n">
        <v>20479</v>
      </c>
      <c r="AV24" s="176" t="n">
        <v>47139</v>
      </c>
      <c r="AW24" s="177" t="n">
        <v>559049</v>
      </c>
      <c r="AX24" s="183"/>
    </row>
    <row r="25" s="150" customFormat="true" ht="12.75" hidden="false" customHeight="false" outlineLevel="0" collapsed="false">
      <c r="A25" s="114" t="n">
        <v>1996</v>
      </c>
      <c r="B25" s="66" t="s">
        <v>137</v>
      </c>
      <c r="C25" s="177" t="n">
        <v>586439</v>
      </c>
      <c r="D25" s="194" t="n">
        <v>122986</v>
      </c>
      <c r="E25" s="184" t="n">
        <v>107305</v>
      </c>
      <c r="F25" s="184" t="n">
        <v>27036</v>
      </c>
      <c r="G25" s="184" t="n">
        <v>17990</v>
      </c>
      <c r="H25" s="184" t="n">
        <v>10148</v>
      </c>
      <c r="I25" s="184" t="n">
        <v>10665</v>
      </c>
      <c r="J25" s="184" t="n">
        <v>4247</v>
      </c>
      <c r="K25" s="184" t="n">
        <v>9944</v>
      </c>
      <c r="L25" s="184" t="n">
        <v>16152</v>
      </c>
      <c r="M25" s="184" t="n">
        <v>4340</v>
      </c>
      <c r="N25" s="184" t="n">
        <v>6883</v>
      </c>
      <c r="O25" s="184" t="n">
        <v>16040</v>
      </c>
      <c r="P25" s="194" t="n">
        <v>29830</v>
      </c>
      <c r="Q25" s="184" t="n">
        <v>17502</v>
      </c>
      <c r="R25" s="184" t="n">
        <v>12133</v>
      </c>
      <c r="S25" s="194" t="n">
        <v>43426</v>
      </c>
      <c r="T25" s="184" t="n">
        <v>39498</v>
      </c>
      <c r="U25" s="184" t="n">
        <v>3845</v>
      </c>
      <c r="V25" s="194" t="n">
        <v>57402</v>
      </c>
      <c r="W25" s="184" t="n">
        <v>45305</v>
      </c>
      <c r="X25" s="184" t="n">
        <v>11995</v>
      </c>
      <c r="Y25" s="194" t="n">
        <v>35834</v>
      </c>
      <c r="Z25" s="184" t="n">
        <v>10342</v>
      </c>
      <c r="AA25" s="184" t="n">
        <v>25539</v>
      </c>
      <c r="AB25" s="194" t="n">
        <v>25986</v>
      </c>
      <c r="AC25" s="194" t="n">
        <v>77788</v>
      </c>
      <c r="AD25" s="184" t="n">
        <v>32655</v>
      </c>
      <c r="AE25" s="184" t="n">
        <v>18191</v>
      </c>
      <c r="AF25" s="184" t="n">
        <v>27181</v>
      </c>
      <c r="AG25" s="194" t="n">
        <v>9271</v>
      </c>
      <c r="AH25" s="194" t="n">
        <v>35345</v>
      </c>
      <c r="AI25" s="184" t="n">
        <v>11090</v>
      </c>
      <c r="AJ25" s="184" t="n">
        <v>16613</v>
      </c>
      <c r="AK25" s="184" t="n">
        <v>7631</v>
      </c>
      <c r="AL25" s="194" t="n">
        <v>7074</v>
      </c>
      <c r="AM25" s="195" t="n">
        <v>76145</v>
      </c>
      <c r="AN25" s="195" t="n">
        <v>65818</v>
      </c>
      <c r="AO25" s="176" t="n">
        <v>10445</v>
      </c>
      <c r="AP25" s="176" t="n">
        <v>10647</v>
      </c>
      <c r="AQ25" s="176" t="n">
        <v>30543</v>
      </c>
      <c r="AR25" s="176" t="n">
        <v>14156</v>
      </c>
      <c r="AS25" s="177" t="n">
        <v>10610</v>
      </c>
      <c r="AT25" s="177" t="n">
        <v>597809</v>
      </c>
      <c r="AU25" s="176" t="n">
        <v>19899</v>
      </c>
      <c r="AV25" s="176" t="n">
        <v>49467</v>
      </c>
      <c r="AW25" s="177" t="n">
        <v>566575</v>
      </c>
      <c r="AX25" s="183"/>
    </row>
    <row r="26" s="150" customFormat="true" ht="12.75" hidden="false" customHeight="false" outlineLevel="0" collapsed="false">
      <c r="A26" s="114" t="n">
        <v>1996</v>
      </c>
      <c r="B26" s="66" t="s">
        <v>138</v>
      </c>
      <c r="C26" s="177" t="n">
        <v>616739</v>
      </c>
      <c r="D26" s="194" t="n">
        <v>125776</v>
      </c>
      <c r="E26" s="184" t="n">
        <v>110154</v>
      </c>
      <c r="F26" s="184" t="n">
        <v>27439</v>
      </c>
      <c r="G26" s="184" t="n">
        <v>18357</v>
      </c>
      <c r="H26" s="184" t="n">
        <v>10726</v>
      </c>
      <c r="I26" s="184" t="n">
        <v>11504</v>
      </c>
      <c r="J26" s="184" t="n">
        <v>4345</v>
      </c>
      <c r="K26" s="184" t="n">
        <v>10280</v>
      </c>
      <c r="L26" s="184" t="n">
        <v>16202</v>
      </c>
      <c r="M26" s="184" t="n">
        <v>4368</v>
      </c>
      <c r="N26" s="184" t="n">
        <v>7195</v>
      </c>
      <c r="O26" s="184" t="n">
        <v>15282</v>
      </c>
      <c r="P26" s="194" t="n">
        <v>28311</v>
      </c>
      <c r="Q26" s="184" t="n">
        <v>17246</v>
      </c>
      <c r="R26" s="184" t="n">
        <v>10992</v>
      </c>
      <c r="S26" s="194" t="n">
        <v>46452</v>
      </c>
      <c r="T26" s="184" t="n">
        <v>41554</v>
      </c>
      <c r="U26" s="184" t="n">
        <v>4791</v>
      </c>
      <c r="V26" s="194" t="n">
        <v>59423</v>
      </c>
      <c r="W26" s="184" t="n">
        <v>46951</v>
      </c>
      <c r="X26" s="184" t="n">
        <v>12504</v>
      </c>
      <c r="Y26" s="194" t="n">
        <v>35798</v>
      </c>
      <c r="Z26" s="184" t="n">
        <v>9954</v>
      </c>
      <c r="AA26" s="184" t="n">
        <v>25783</v>
      </c>
      <c r="AB26" s="194" t="n">
        <v>26834</v>
      </c>
      <c r="AC26" s="194" t="n">
        <v>81016</v>
      </c>
      <c r="AD26" s="184" t="n">
        <v>31492</v>
      </c>
      <c r="AE26" s="184" t="n">
        <v>19272</v>
      </c>
      <c r="AF26" s="184" t="n">
        <v>29657</v>
      </c>
      <c r="AG26" s="194" t="n">
        <v>9928</v>
      </c>
      <c r="AH26" s="194" t="n">
        <v>40230</v>
      </c>
      <c r="AI26" s="184" t="n">
        <v>13226</v>
      </c>
      <c r="AJ26" s="184" t="n">
        <v>18732</v>
      </c>
      <c r="AK26" s="184" t="n">
        <v>8137</v>
      </c>
      <c r="AL26" s="194" t="n">
        <v>8052</v>
      </c>
      <c r="AM26" s="195" t="n">
        <v>85641</v>
      </c>
      <c r="AN26" s="195" t="n">
        <v>71850</v>
      </c>
      <c r="AO26" s="176" t="n">
        <v>11421</v>
      </c>
      <c r="AP26" s="176" t="n">
        <v>12390</v>
      </c>
      <c r="AQ26" s="176" t="n">
        <v>33890</v>
      </c>
      <c r="AR26" s="176" t="n">
        <v>14841</v>
      </c>
      <c r="AS26" s="177" t="n">
        <v>10007</v>
      </c>
      <c r="AT26" s="177" t="n">
        <v>626448</v>
      </c>
      <c r="AU26" s="176" t="n">
        <v>20500</v>
      </c>
      <c r="AV26" s="176" t="n">
        <v>50464</v>
      </c>
      <c r="AW26" s="177" t="n">
        <v>596865</v>
      </c>
      <c r="AX26" s="183"/>
    </row>
    <row r="27" s="150" customFormat="true" ht="12.75" hidden="false" customHeight="false" outlineLevel="0" collapsed="false">
      <c r="A27" s="114" t="n">
        <v>1996</v>
      </c>
      <c r="B27" s="66" t="s">
        <v>139</v>
      </c>
      <c r="C27" s="177" t="n">
        <v>633179</v>
      </c>
      <c r="D27" s="194" t="n">
        <v>132366</v>
      </c>
      <c r="E27" s="184" t="n">
        <v>113831</v>
      </c>
      <c r="F27" s="184" t="n">
        <v>27700</v>
      </c>
      <c r="G27" s="184" t="n">
        <v>19256</v>
      </c>
      <c r="H27" s="184" t="n">
        <v>11026</v>
      </c>
      <c r="I27" s="184" t="n">
        <v>11332</v>
      </c>
      <c r="J27" s="184" t="n">
        <v>4293</v>
      </c>
      <c r="K27" s="184" t="n">
        <v>11649</v>
      </c>
      <c r="L27" s="184" t="n">
        <v>16264</v>
      </c>
      <c r="M27" s="184" t="n">
        <v>4539</v>
      </c>
      <c r="N27" s="184" t="n">
        <v>7597</v>
      </c>
      <c r="O27" s="184" t="n">
        <v>18914</v>
      </c>
      <c r="P27" s="194" t="n">
        <v>30061</v>
      </c>
      <c r="Q27" s="184" t="n">
        <v>18423</v>
      </c>
      <c r="R27" s="184" t="n">
        <v>11428</v>
      </c>
      <c r="S27" s="194" t="n">
        <v>44294</v>
      </c>
      <c r="T27" s="184" t="n">
        <v>40219</v>
      </c>
      <c r="U27" s="184" t="n">
        <v>4298</v>
      </c>
      <c r="V27" s="194" t="n">
        <v>61834</v>
      </c>
      <c r="W27" s="184" t="n">
        <v>48915</v>
      </c>
      <c r="X27" s="184" t="n">
        <v>12905</v>
      </c>
      <c r="Y27" s="194" t="n">
        <v>33746</v>
      </c>
      <c r="Z27" s="184" t="n">
        <v>8967</v>
      </c>
      <c r="AA27" s="184" t="n">
        <v>24768</v>
      </c>
      <c r="AB27" s="194" t="n">
        <v>27471</v>
      </c>
      <c r="AC27" s="194" t="n">
        <v>84125</v>
      </c>
      <c r="AD27" s="184" t="n">
        <v>32589</v>
      </c>
      <c r="AE27" s="184" t="n">
        <v>19401</v>
      </c>
      <c r="AF27" s="184" t="n">
        <v>32281</v>
      </c>
      <c r="AG27" s="194" t="n">
        <v>10556</v>
      </c>
      <c r="AH27" s="194" t="n">
        <v>43878</v>
      </c>
      <c r="AI27" s="184" t="n">
        <v>14958</v>
      </c>
      <c r="AJ27" s="184" t="n">
        <v>18782</v>
      </c>
      <c r="AK27" s="184" t="n">
        <v>10091</v>
      </c>
      <c r="AL27" s="194" t="n">
        <v>9189</v>
      </c>
      <c r="AM27" s="195" t="n">
        <v>80971</v>
      </c>
      <c r="AN27" s="195" t="n">
        <v>73266</v>
      </c>
      <c r="AO27" s="176" t="n">
        <v>11588</v>
      </c>
      <c r="AP27" s="176" t="n">
        <v>11830</v>
      </c>
      <c r="AQ27" s="176" t="n">
        <v>34584</v>
      </c>
      <c r="AR27" s="176" t="n">
        <v>15019</v>
      </c>
      <c r="AS27" s="177" t="n">
        <v>10814</v>
      </c>
      <c r="AT27" s="177" t="n">
        <v>643770</v>
      </c>
      <c r="AU27" s="176" t="n">
        <v>20432</v>
      </c>
      <c r="AV27" s="176" t="n">
        <v>51586</v>
      </c>
      <c r="AW27" s="177" t="n">
        <v>613359</v>
      </c>
      <c r="AX27" s="183"/>
    </row>
    <row r="28" s="150" customFormat="true" ht="12.75" hidden="false" customHeight="false" outlineLevel="0" collapsed="false">
      <c r="A28" s="114" t="n">
        <v>1996</v>
      </c>
      <c r="B28" s="66" t="s">
        <v>140</v>
      </c>
      <c r="C28" s="177" t="n">
        <v>643144</v>
      </c>
      <c r="D28" s="194" t="n">
        <v>143838</v>
      </c>
      <c r="E28" s="184" t="n">
        <v>122449</v>
      </c>
      <c r="F28" s="184" t="n">
        <v>28598</v>
      </c>
      <c r="G28" s="184" t="n">
        <v>19705</v>
      </c>
      <c r="H28" s="184" t="n">
        <v>11258</v>
      </c>
      <c r="I28" s="184" t="n">
        <v>13631</v>
      </c>
      <c r="J28" s="184" t="n">
        <v>4830</v>
      </c>
      <c r="K28" s="184" t="n">
        <v>13221</v>
      </c>
      <c r="L28" s="184" t="n">
        <v>18825</v>
      </c>
      <c r="M28" s="184" t="n">
        <v>4075</v>
      </c>
      <c r="N28" s="184" t="n">
        <v>8797</v>
      </c>
      <c r="O28" s="184" t="n">
        <v>20882</v>
      </c>
      <c r="P28" s="194" t="n">
        <v>31458</v>
      </c>
      <c r="Q28" s="184" t="n">
        <v>19126</v>
      </c>
      <c r="R28" s="184" t="n">
        <v>12786</v>
      </c>
      <c r="S28" s="194" t="n">
        <v>47087</v>
      </c>
      <c r="T28" s="184" t="n">
        <v>42757</v>
      </c>
      <c r="U28" s="184" t="n">
        <v>4244</v>
      </c>
      <c r="V28" s="194" t="n">
        <v>64450</v>
      </c>
      <c r="W28" s="184" t="n">
        <v>51252</v>
      </c>
      <c r="X28" s="184" t="n">
        <v>13280</v>
      </c>
      <c r="Y28" s="194" t="n">
        <v>32599</v>
      </c>
      <c r="Z28" s="184" t="n">
        <v>8660</v>
      </c>
      <c r="AA28" s="184" t="n">
        <v>23947</v>
      </c>
      <c r="AB28" s="194" t="n">
        <v>28466</v>
      </c>
      <c r="AC28" s="194" t="n">
        <v>84201</v>
      </c>
      <c r="AD28" s="184" t="n">
        <v>31201</v>
      </c>
      <c r="AE28" s="184" t="n">
        <v>20436</v>
      </c>
      <c r="AF28" s="184" t="n">
        <v>32983</v>
      </c>
      <c r="AG28" s="194" t="n">
        <v>9255</v>
      </c>
      <c r="AH28" s="194" t="n">
        <v>39654</v>
      </c>
      <c r="AI28" s="184" t="n">
        <v>12271</v>
      </c>
      <c r="AJ28" s="184" t="n">
        <v>18785</v>
      </c>
      <c r="AK28" s="184" t="n">
        <v>8671</v>
      </c>
      <c r="AL28" s="194" t="n">
        <v>9628</v>
      </c>
      <c r="AM28" s="195" t="n">
        <v>80457</v>
      </c>
      <c r="AN28" s="195" t="n">
        <v>71090</v>
      </c>
      <c r="AO28" s="176" t="n">
        <v>11281</v>
      </c>
      <c r="AP28" s="176" t="n">
        <v>11519</v>
      </c>
      <c r="AQ28" s="176" t="n">
        <v>33119</v>
      </c>
      <c r="AR28" s="176" t="n">
        <v>14876</v>
      </c>
      <c r="AS28" s="177" t="n">
        <v>10651</v>
      </c>
      <c r="AT28" s="177" t="n">
        <v>653645</v>
      </c>
      <c r="AU28" s="176" t="n">
        <v>19602</v>
      </c>
      <c r="AV28" s="176" t="n">
        <v>52636</v>
      </c>
      <c r="AW28" s="177" t="n">
        <v>620663</v>
      </c>
      <c r="AX28" s="183"/>
    </row>
    <row r="29" s="150" customFormat="true" ht="12.75" hidden="false" customHeight="false" outlineLevel="0" collapsed="false">
      <c r="A29" s="114" t="n">
        <v>1997</v>
      </c>
      <c r="B29" s="66" t="s">
        <v>137</v>
      </c>
      <c r="C29" s="177" t="n">
        <v>636931</v>
      </c>
      <c r="D29" s="194" t="n">
        <v>137987</v>
      </c>
      <c r="E29" s="184" t="n">
        <v>118432</v>
      </c>
      <c r="F29" s="184" t="n">
        <v>30104</v>
      </c>
      <c r="G29" s="184" t="n">
        <v>19374</v>
      </c>
      <c r="H29" s="184" t="n">
        <v>10986</v>
      </c>
      <c r="I29" s="184" t="n">
        <v>14254</v>
      </c>
      <c r="J29" s="184" t="n">
        <v>4953</v>
      </c>
      <c r="K29" s="184" t="n">
        <v>12077</v>
      </c>
      <c r="L29" s="184" t="n">
        <v>13907</v>
      </c>
      <c r="M29" s="184" t="n">
        <v>4606</v>
      </c>
      <c r="N29" s="184" t="n">
        <v>7773</v>
      </c>
      <c r="O29" s="184" t="n">
        <v>20303</v>
      </c>
      <c r="P29" s="194" t="n">
        <v>31944</v>
      </c>
      <c r="Q29" s="184" t="n">
        <v>18248</v>
      </c>
      <c r="R29" s="184" t="n">
        <v>13632</v>
      </c>
      <c r="S29" s="194" t="n">
        <v>48083</v>
      </c>
      <c r="T29" s="184" t="n">
        <v>43954</v>
      </c>
      <c r="U29" s="184" t="n">
        <v>4074</v>
      </c>
      <c r="V29" s="194" t="n">
        <v>66544</v>
      </c>
      <c r="W29" s="184" t="n">
        <v>53074</v>
      </c>
      <c r="X29" s="184" t="n">
        <v>13307</v>
      </c>
      <c r="Y29" s="194" t="n">
        <v>30861</v>
      </c>
      <c r="Z29" s="184" t="n">
        <v>8289</v>
      </c>
      <c r="AA29" s="184" t="n">
        <v>22711</v>
      </c>
      <c r="AB29" s="194" t="n">
        <v>28343</v>
      </c>
      <c r="AC29" s="194" t="n">
        <v>83184</v>
      </c>
      <c r="AD29" s="184" t="n">
        <v>29477</v>
      </c>
      <c r="AE29" s="184" t="n">
        <v>21583</v>
      </c>
      <c r="AF29" s="184" t="n">
        <v>32167</v>
      </c>
      <c r="AG29" s="194" t="n">
        <v>10070</v>
      </c>
      <c r="AH29" s="194" t="n">
        <v>35838</v>
      </c>
      <c r="AI29" s="184" t="n">
        <v>9825</v>
      </c>
      <c r="AJ29" s="184" t="n">
        <v>18257</v>
      </c>
      <c r="AK29" s="184" t="n">
        <v>7693</v>
      </c>
      <c r="AL29" s="194" t="n">
        <v>9021</v>
      </c>
      <c r="AM29" s="195" t="n">
        <v>81783</v>
      </c>
      <c r="AN29" s="195" t="n">
        <v>73077</v>
      </c>
      <c r="AO29" s="176" t="n">
        <v>11216</v>
      </c>
      <c r="AP29" s="176" t="n">
        <v>12031</v>
      </c>
      <c r="AQ29" s="176" t="n">
        <v>34949</v>
      </c>
      <c r="AR29" s="176" t="n">
        <v>14843</v>
      </c>
      <c r="AS29" s="177" t="n">
        <v>10746</v>
      </c>
      <c r="AT29" s="177" t="n">
        <v>648338</v>
      </c>
      <c r="AU29" s="176" t="n">
        <v>21020</v>
      </c>
      <c r="AV29" s="176" t="n">
        <v>51755</v>
      </c>
      <c r="AW29" s="177" t="n">
        <v>616779</v>
      </c>
      <c r="AX29" s="183"/>
    </row>
    <row r="30" s="150" customFormat="true" ht="12.75" hidden="false" customHeight="false" outlineLevel="0" collapsed="false">
      <c r="A30" s="114" t="n">
        <v>1997</v>
      </c>
      <c r="B30" s="66" t="s">
        <v>138</v>
      </c>
      <c r="C30" s="177" t="n">
        <v>655962</v>
      </c>
      <c r="D30" s="194" t="n">
        <v>145866</v>
      </c>
      <c r="E30" s="184" t="n">
        <v>120449</v>
      </c>
      <c r="F30" s="184" t="n">
        <v>31830</v>
      </c>
      <c r="G30" s="184" t="n">
        <v>19575</v>
      </c>
      <c r="H30" s="184" t="n">
        <v>11044</v>
      </c>
      <c r="I30" s="184" t="n">
        <v>14019</v>
      </c>
      <c r="J30" s="184" t="n">
        <v>4777</v>
      </c>
      <c r="K30" s="184" t="n">
        <v>11837</v>
      </c>
      <c r="L30" s="184" t="n">
        <v>15082</v>
      </c>
      <c r="M30" s="184" t="n">
        <v>4601</v>
      </c>
      <c r="N30" s="184" t="n">
        <v>7976</v>
      </c>
      <c r="O30" s="184" t="n">
        <v>24396</v>
      </c>
      <c r="P30" s="194" t="n">
        <v>33790</v>
      </c>
      <c r="Q30" s="184" t="n">
        <v>19933</v>
      </c>
      <c r="R30" s="184" t="n">
        <v>13610</v>
      </c>
      <c r="S30" s="194" t="n">
        <v>47090</v>
      </c>
      <c r="T30" s="184" t="n">
        <v>42945</v>
      </c>
      <c r="U30" s="184" t="n">
        <v>4065</v>
      </c>
      <c r="V30" s="194" t="n">
        <v>68694</v>
      </c>
      <c r="W30" s="184" t="n">
        <v>54757</v>
      </c>
      <c r="X30" s="184" t="n">
        <v>14080</v>
      </c>
      <c r="Y30" s="194" t="n">
        <v>32875</v>
      </c>
      <c r="Z30" s="184" t="n">
        <v>7945</v>
      </c>
      <c r="AA30" s="184" t="n">
        <v>24804</v>
      </c>
      <c r="AB30" s="194" t="n">
        <v>28819</v>
      </c>
      <c r="AC30" s="194" t="n">
        <v>85186</v>
      </c>
      <c r="AD30" s="184" t="n">
        <v>28988</v>
      </c>
      <c r="AE30" s="184" t="n">
        <v>22174</v>
      </c>
      <c r="AF30" s="184" t="n">
        <v>33418</v>
      </c>
      <c r="AG30" s="194" t="n">
        <v>10626</v>
      </c>
      <c r="AH30" s="194" t="n">
        <v>36194</v>
      </c>
      <c r="AI30" s="184" t="n">
        <v>10060</v>
      </c>
      <c r="AJ30" s="184" t="n">
        <v>18099</v>
      </c>
      <c r="AK30" s="184" t="n">
        <v>7777</v>
      </c>
      <c r="AL30" s="194" t="n">
        <v>10261</v>
      </c>
      <c r="AM30" s="195" t="n">
        <v>86017</v>
      </c>
      <c r="AN30" s="195" t="n">
        <v>73278</v>
      </c>
      <c r="AO30" s="176" t="n">
        <v>11669</v>
      </c>
      <c r="AP30" s="176" t="n">
        <v>11552</v>
      </c>
      <c r="AQ30" s="176" t="n">
        <v>35427</v>
      </c>
      <c r="AR30" s="176" t="n">
        <v>15055</v>
      </c>
      <c r="AS30" s="177" t="n">
        <v>11176</v>
      </c>
      <c r="AT30" s="177" t="n">
        <v>666693</v>
      </c>
      <c r="AU30" s="176" t="n">
        <v>20791</v>
      </c>
      <c r="AV30" s="176" t="n">
        <v>50613</v>
      </c>
      <c r="AW30" s="177" t="n">
        <v>636109</v>
      </c>
      <c r="AX30" s="183"/>
    </row>
    <row r="31" s="150" customFormat="true" ht="12.75" hidden="false" customHeight="false" outlineLevel="0" collapsed="false">
      <c r="A31" s="114" t="n">
        <v>1997</v>
      </c>
      <c r="B31" s="66" t="s">
        <v>139</v>
      </c>
      <c r="C31" s="177" t="n">
        <v>650616</v>
      </c>
      <c r="D31" s="194" t="n">
        <v>150691</v>
      </c>
      <c r="E31" s="184" t="n">
        <v>130074</v>
      </c>
      <c r="F31" s="184" t="n">
        <v>36094</v>
      </c>
      <c r="G31" s="184" t="n">
        <v>19507</v>
      </c>
      <c r="H31" s="184" t="n">
        <v>11300</v>
      </c>
      <c r="I31" s="184" t="n">
        <v>14091</v>
      </c>
      <c r="J31" s="184" t="n">
        <v>4594</v>
      </c>
      <c r="K31" s="184" t="n">
        <v>12380</v>
      </c>
      <c r="L31" s="184" t="n">
        <v>18192</v>
      </c>
      <c r="M31" s="184" t="n">
        <v>4716</v>
      </c>
      <c r="N31" s="184" t="n">
        <v>9061</v>
      </c>
      <c r="O31" s="184" t="n">
        <v>21043</v>
      </c>
      <c r="P31" s="194" t="n">
        <v>34648</v>
      </c>
      <c r="Q31" s="184" t="n">
        <v>20667</v>
      </c>
      <c r="R31" s="184" t="n">
        <v>13725</v>
      </c>
      <c r="S31" s="194" t="n">
        <v>44486</v>
      </c>
      <c r="T31" s="184" t="n">
        <v>40599</v>
      </c>
      <c r="U31" s="184" t="n">
        <v>4127</v>
      </c>
      <c r="V31" s="194" t="n">
        <v>70508</v>
      </c>
      <c r="W31" s="184" t="n">
        <v>56017</v>
      </c>
      <c r="X31" s="184" t="n">
        <v>14347</v>
      </c>
      <c r="Y31" s="194" t="n">
        <v>34689</v>
      </c>
      <c r="Z31" s="184" t="n">
        <v>7188</v>
      </c>
      <c r="AA31" s="184" t="n">
        <v>27588</v>
      </c>
      <c r="AB31" s="194" t="n">
        <v>29276</v>
      </c>
      <c r="AC31" s="194" t="n">
        <v>76103</v>
      </c>
      <c r="AD31" s="184" t="n">
        <v>22695</v>
      </c>
      <c r="AE31" s="184" t="n">
        <v>23278</v>
      </c>
      <c r="AF31" s="184" t="n">
        <v>30441</v>
      </c>
      <c r="AG31" s="194" t="n">
        <v>11421</v>
      </c>
      <c r="AH31" s="194" t="n">
        <v>34609</v>
      </c>
      <c r="AI31" s="184" t="n">
        <v>9016</v>
      </c>
      <c r="AJ31" s="184" t="n">
        <v>18270</v>
      </c>
      <c r="AK31" s="184" t="n">
        <v>7487</v>
      </c>
      <c r="AL31" s="194" t="n">
        <v>10974</v>
      </c>
      <c r="AM31" s="195" t="n">
        <v>81365</v>
      </c>
      <c r="AN31" s="195" t="n">
        <v>70422</v>
      </c>
      <c r="AO31" s="176" t="n">
        <v>11890</v>
      </c>
      <c r="AP31" s="176" t="n">
        <v>11782</v>
      </c>
      <c r="AQ31" s="176" t="n">
        <v>31488</v>
      </c>
      <c r="AR31" s="176" t="n">
        <v>15367</v>
      </c>
      <c r="AS31" s="177" t="n">
        <v>10958</v>
      </c>
      <c r="AT31" s="177" t="n">
        <v>661517</v>
      </c>
      <c r="AU31" s="176" t="n">
        <v>18331</v>
      </c>
      <c r="AV31" s="176" t="n">
        <v>51083</v>
      </c>
      <c r="AW31" s="177" t="n">
        <v>629397</v>
      </c>
      <c r="AX31" s="183"/>
    </row>
    <row r="32" s="150" customFormat="true" ht="12.75" hidden="false" customHeight="false" outlineLevel="0" collapsed="false">
      <c r="A32" s="114" t="n">
        <v>1997</v>
      </c>
      <c r="B32" s="66" t="s">
        <v>140</v>
      </c>
      <c r="C32" s="177" t="n">
        <v>638292</v>
      </c>
      <c r="D32" s="194" t="n">
        <v>151846</v>
      </c>
      <c r="E32" s="184" t="n">
        <v>131013</v>
      </c>
      <c r="F32" s="184" t="n">
        <v>37142</v>
      </c>
      <c r="G32" s="184" t="n">
        <v>20185</v>
      </c>
      <c r="H32" s="184" t="n">
        <v>12179</v>
      </c>
      <c r="I32" s="184" t="n">
        <v>13400</v>
      </c>
      <c r="J32" s="184" t="n">
        <v>4313</v>
      </c>
      <c r="K32" s="184" t="n">
        <v>13329</v>
      </c>
      <c r="L32" s="184" t="n">
        <v>17337</v>
      </c>
      <c r="M32" s="184" t="n">
        <v>4865</v>
      </c>
      <c r="N32" s="184" t="n">
        <v>8502</v>
      </c>
      <c r="O32" s="184" t="n">
        <v>20187</v>
      </c>
      <c r="P32" s="194" t="n">
        <v>32310</v>
      </c>
      <c r="Q32" s="184" t="n">
        <v>20486</v>
      </c>
      <c r="R32" s="184" t="n">
        <v>12277</v>
      </c>
      <c r="S32" s="194" t="n">
        <v>44933</v>
      </c>
      <c r="T32" s="184" t="n">
        <v>40755</v>
      </c>
      <c r="U32" s="184" t="n">
        <v>4075</v>
      </c>
      <c r="V32" s="194" t="n">
        <v>72359</v>
      </c>
      <c r="W32" s="184" t="n">
        <v>56871</v>
      </c>
      <c r="X32" s="184" t="n">
        <v>15732</v>
      </c>
      <c r="Y32" s="194" t="n">
        <v>33819</v>
      </c>
      <c r="Z32" s="184" t="n">
        <v>5869</v>
      </c>
      <c r="AA32" s="184" t="n">
        <v>28032</v>
      </c>
      <c r="AB32" s="194" t="n">
        <v>29276</v>
      </c>
      <c r="AC32" s="194" t="n">
        <v>69980</v>
      </c>
      <c r="AD32" s="184" t="n">
        <v>14597</v>
      </c>
      <c r="AE32" s="184" t="n">
        <v>24763</v>
      </c>
      <c r="AF32" s="184" t="n">
        <v>30629</v>
      </c>
      <c r="AG32" s="194" t="n">
        <v>11086</v>
      </c>
      <c r="AH32" s="194" t="n">
        <v>33668</v>
      </c>
      <c r="AI32" s="184" t="n">
        <v>8333</v>
      </c>
      <c r="AJ32" s="184" t="n">
        <v>18236</v>
      </c>
      <c r="AK32" s="184" t="n">
        <v>7289</v>
      </c>
      <c r="AL32" s="194" t="n">
        <v>11304</v>
      </c>
      <c r="AM32" s="195" t="n">
        <v>79620</v>
      </c>
      <c r="AN32" s="195" t="n">
        <v>67325</v>
      </c>
      <c r="AO32" s="176" t="n">
        <v>12537</v>
      </c>
      <c r="AP32" s="176" t="n">
        <v>11115</v>
      </c>
      <c r="AQ32" s="176" t="n">
        <v>27267</v>
      </c>
      <c r="AR32" s="176" t="n">
        <v>16270</v>
      </c>
      <c r="AS32" s="177" t="n">
        <v>11364</v>
      </c>
      <c r="AT32" s="177" t="n">
        <v>649577</v>
      </c>
      <c r="AU32" s="176" t="n">
        <v>16368</v>
      </c>
      <c r="AV32" s="176" t="n">
        <v>52566</v>
      </c>
      <c r="AW32" s="177" t="n">
        <v>613184</v>
      </c>
      <c r="AX32" s="183"/>
    </row>
    <row r="33" s="150" customFormat="true" ht="12.75" hidden="false" customHeight="false" outlineLevel="0" collapsed="false">
      <c r="A33" s="114" t="n">
        <v>1998</v>
      </c>
      <c r="B33" s="66" t="s">
        <v>137</v>
      </c>
      <c r="C33" s="177" t="n">
        <v>637227</v>
      </c>
      <c r="D33" s="194" t="n">
        <v>153703</v>
      </c>
      <c r="E33" s="184" t="n">
        <v>136089</v>
      </c>
      <c r="F33" s="184" t="n">
        <v>41686</v>
      </c>
      <c r="G33" s="184" t="n">
        <v>20177</v>
      </c>
      <c r="H33" s="184" t="n">
        <v>13490</v>
      </c>
      <c r="I33" s="184" t="n">
        <v>13636</v>
      </c>
      <c r="J33" s="184" t="n">
        <v>4125</v>
      </c>
      <c r="K33" s="184" t="n">
        <v>11098</v>
      </c>
      <c r="L33" s="184" t="n">
        <v>18087</v>
      </c>
      <c r="M33" s="184" t="n">
        <v>4842</v>
      </c>
      <c r="N33" s="184" t="n">
        <v>8606</v>
      </c>
      <c r="O33" s="184" t="n">
        <v>18777</v>
      </c>
      <c r="P33" s="194" t="n">
        <v>36453</v>
      </c>
      <c r="Q33" s="184" t="n">
        <v>22928</v>
      </c>
      <c r="R33" s="184" t="n">
        <v>13342</v>
      </c>
      <c r="S33" s="194" t="n">
        <v>44696</v>
      </c>
      <c r="T33" s="184" t="n">
        <v>40423</v>
      </c>
      <c r="U33" s="184" t="n">
        <v>4254</v>
      </c>
      <c r="V33" s="194" t="n">
        <v>75044</v>
      </c>
      <c r="W33" s="184" t="n">
        <v>58111</v>
      </c>
      <c r="X33" s="184" t="n">
        <v>16815</v>
      </c>
      <c r="Y33" s="194" t="n">
        <v>35336</v>
      </c>
      <c r="Z33" s="184" t="n">
        <v>5526</v>
      </c>
      <c r="AA33" s="184" t="n">
        <v>29681</v>
      </c>
      <c r="AB33" s="194" t="n">
        <v>26281</v>
      </c>
      <c r="AC33" s="194" t="n">
        <v>74930</v>
      </c>
      <c r="AD33" s="184" t="n">
        <v>13104</v>
      </c>
      <c r="AE33" s="184" t="n">
        <v>26445</v>
      </c>
      <c r="AF33" s="184" t="n">
        <v>34845</v>
      </c>
      <c r="AG33" s="194" t="n">
        <v>9219</v>
      </c>
      <c r="AH33" s="194" t="n">
        <v>31864</v>
      </c>
      <c r="AI33" s="184" t="n">
        <v>8466</v>
      </c>
      <c r="AJ33" s="184" t="n">
        <v>16893</v>
      </c>
      <c r="AK33" s="184" t="n">
        <v>6290</v>
      </c>
      <c r="AL33" s="194" t="n">
        <v>10794</v>
      </c>
      <c r="AM33" s="195" t="n">
        <v>77823</v>
      </c>
      <c r="AN33" s="195" t="n">
        <v>60799</v>
      </c>
      <c r="AO33" s="176" t="n">
        <v>13633</v>
      </c>
      <c r="AP33" s="176" t="n">
        <v>9906</v>
      </c>
      <c r="AQ33" s="176" t="n">
        <v>24712</v>
      </c>
      <c r="AR33" s="176" t="n">
        <v>12512</v>
      </c>
      <c r="AS33" s="177" t="n">
        <v>11066</v>
      </c>
      <c r="AT33" s="177" t="n">
        <v>648898</v>
      </c>
      <c r="AU33" s="176" t="n">
        <v>14446</v>
      </c>
      <c r="AV33" s="176" t="n">
        <v>55463</v>
      </c>
      <c r="AW33" s="177" t="n">
        <v>607948</v>
      </c>
      <c r="AX33" s="183"/>
    </row>
    <row r="34" s="150" customFormat="true" ht="12.75" hidden="false" customHeight="false" outlineLevel="0" collapsed="false">
      <c r="A34" s="114" t="n">
        <v>1998</v>
      </c>
      <c r="B34" s="66" t="s">
        <v>138</v>
      </c>
      <c r="C34" s="177" t="n">
        <v>635300</v>
      </c>
      <c r="D34" s="194" t="n">
        <v>161690</v>
      </c>
      <c r="E34" s="184" t="n">
        <v>142920</v>
      </c>
      <c r="F34" s="184" t="n">
        <v>43042</v>
      </c>
      <c r="G34" s="184" t="n">
        <v>20220</v>
      </c>
      <c r="H34" s="184" t="n">
        <v>13672</v>
      </c>
      <c r="I34" s="184" t="n">
        <v>15499</v>
      </c>
      <c r="J34" s="184" t="n">
        <v>4286</v>
      </c>
      <c r="K34" s="184" t="n">
        <v>10940</v>
      </c>
      <c r="L34" s="184" t="n">
        <v>21316</v>
      </c>
      <c r="M34" s="184" t="n">
        <v>5371</v>
      </c>
      <c r="N34" s="184" t="n">
        <v>9285</v>
      </c>
      <c r="O34" s="184" t="n">
        <v>17965</v>
      </c>
      <c r="P34" s="194" t="n">
        <v>36125</v>
      </c>
      <c r="Q34" s="184" t="n">
        <v>23280</v>
      </c>
      <c r="R34" s="184" t="n">
        <v>12720</v>
      </c>
      <c r="S34" s="194" t="n">
        <v>45368</v>
      </c>
      <c r="T34" s="184" t="n">
        <v>41558</v>
      </c>
      <c r="U34" s="184" t="n">
        <v>3743</v>
      </c>
      <c r="V34" s="194" t="n">
        <v>78861</v>
      </c>
      <c r="W34" s="184" t="n">
        <v>61840</v>
      </c>
      <c r="X34" s="184" t="n">
        <v>17070</v>
      </c>
      <c r="Y34" s="194" t="n">
        <v>32300</v>
      </c>
      <c r="Z34" s="184" t="n">
        <v>5491</v>
      </c>
      <c r="AA34" s="184" t="n">
        <v>26674</v>
      </c>
      <c r="AB34" s="194" t="n">
        <v>26533</v>
      </c>
      <c r="AC34" s="194" t="n">
        <v>71782</v>
      </c>
      <c r="AD34" s="184" t="n">
        <v>11758</v>
      </c>
      <c r="AE34" s="184" t="n">
        <v>26237</v>
      </c>
      <c r="AF34" s="184" t="n">
        <v>33922</v>
      </c>
      <c r="AG34" s="194" t="n">
        <v>8666</v>
      </c>
      <c r="AH34" s="194" t="n">
        <v>28586</v>
      </c>
      <c r="AI34" s="184" t="n">
        <v>6218</v>
      </c>
      <c r="AJ34" s="184" t="n">
        <v>15484</v>
      </c>
      <c r="AK34" s="184" t="n">
        <v>6638</v>
      </c>
      <c r="AL34" s="194" t="n">
        <v>12396</v>
      </c>
      <c r="AM34" s="195" t="n">
        <v>77891</v>
      </c>
      <c r="AN34" s="195" t="n">
        <v>57000</v>
      </c>
      <c r="AO34" s="176" t="n">
        <v>12521</v>
      </c>
      <c r="AP34" s="176" t="n">
        <v>8224</v>
      </c>
      <c r="AQ34" s="176" t="n">
        <v>22636</v>
      </c>
      <c r="AR34" s="176" t="n">
        <v>13358</v>
      </c>
      <c r="AS34" s="177" t="n">
        <v>12265</v>
      </c>
      <c r="AT34" s="177" t="n">
        <v>646901</v>
      </c>
      <c r="AU34" s="176" t="n">
        <v>12787</v>
      </c>
      <c r="AV34" s="176" t="n">
        <v>54440</v>
      </c>
      <c r="AW34" s="177" t="n">
        <v>604190</v>
      </c>
      <c r="AX34" s="183"/>
    </row>
    <row r="35" s="150" customFormat="true" ht="12.75" hidden="false" customHeight="false" outlineLevel="0" collapsed="false">
      <c r="A35" s="114" t="n">
        <v>1998</v>
      </c>
      <c r="B35" s="66" t="s">
        <v>139</v>
      </c>
      <c r="C35" s="177" t="n">
        <v>637197</v>
      </c>
      <c r="D35" s="194" t="n">
        <v>156568</v>
      </c>
      <c r="E35" s="184" t="n">
        <v>140632</v>
      </c>
      <c r="F35" s="184" t="n">
        <v>41760</v>
      </c>
      <c r="G35" s="184" t="n">
        <v>20373</v>
      </c>
      <c r="H35" s="184" t="n">
        <v>13421</v>
      </c>
      <c r="I35" s="184" t="n">
        <v>14991</v>
      </c>
      <c r="J35" s="184" t="n">
        <v>4473</v>
      </c>
      <c r="K35" s="184" t="n">
        <v>10681</v>
      </c>
      <c r="L35" s="184" t="n">
        <v>20761</v>
      </c>
      <c r="M35" s="184" t="n">
        <v>5076</v>
      </c>
      <c r="N35" s="184" t="n">
        <v>8954</v>
      </c>
      <c r="O35" s="184" t="n">
        <v>16114</v>
      </c>
      <c r="P35" s="194" t="n">
        <v>35428</v>
      </c>
      <c r="Q35" s="184" t="n">
        <v>22796</v>
      </c>
      <c r="R35" s="184" t="n">
        <v>12584</v>
      </c>
      <c r="S35" s="194" t="n">
        <v>46666</v>
      </c>
      <c r="T35" s="184" t="n">
        <v>43273</v>
      </c>
      <c r="U35" s="184" t="n">
        <v>3562</v>
      </c>
      <c r="V35" s="194" t="n">
        <v>79450</v>
      </c>
      <c r="W35" s="184" t="n">
        <v>62785</v>
      </c>
      <c r="X35" s="184" t="n">
        <v>16439</v>
      </c>
      <c r="Y35" s="194" t="n">
        <v>30936</v>
      </c>
      <c r="Z35" s="184" t="n">
        <v>6714</v>
      </c>
      <c r="AA35" s="184" t="n">
        <v>24261</v>
      </c>
      <c r="AB35" s="194" t="n">
        <v>26863</v>
      </c>
      <c r="AC35" s="194" t="n">
        <v>73518</v>
      </c>
      <c r="AD35" s="184" t="n">
        <v>10275</v>
      </c>
      <c r="AE35" s="184" t="n">
        <v>26717</v>
      </c>
      <c r="AF35" s="184" t="n">
        <v>37015</v>
      </c>
      <c r="AG35" s="194" t="n">
        <v>8120</v>
      </c>
      <c r="AH35" s="194" t="n">
        <v>28479</v>
      </c>
      <c r="AI35" s="184" t="n">
        <v>6491</v>
      </c>
      <c r="AJ35" s="184" t="n">
        <v>15615</v>
      </c>
      <c r="AK35" s="184" t="n">
        <v>6463</v>
      </c>
      <c r="AL35" s="194" t="n">
        <v>12494</v>
      </c>
      <c r="AM35" s="195" t="n">
        <v>78462</v>
      </c>
      <c r="AN35" s="195" t="n">
        <v>58676</v>
      </c>
      <c r="AO35" s="176" t="n">
        <v>12625</v>
      </c>
      <c r="AP35" s="176" t="n">
        <v>7833</v>
      </c>
      <c r="AQ35" s="176" t="n">
        <v>24995</v>
      </c>
      <c r="AR35" s="176" t="n">
        <v>13617</v>
      </c>
      <c r="AS35" s="177" t="n">
        <v>10917</v>
      </c>
      <c r="AT35" s="177" t="n">
        <v>648300</v>
      </c>
      <c r="AU35" s="176" t="n">
        <v>14527</v>
      </c>
      <c r="AV35" s="176" t="n">
        <v>60638</v>
      </c>
      <c r="AW35" s="177" t="n">
        <v>603666</v>
      </c>
      <c r="AX35" s="183"/>
    </row>
    <row r="36" s="150" customFormat="true" ht="12.75" hidden="false" customHeight="false" outlineLevel="0" collapsed="false">
      <c r="A36" s="114" t="n">
        <v>1998</v>
      </c>
      <c r="B36" s="66" t="s">
        <v>140</v>
      </c>
      <c r="C36" s="177" t="n">
        <v>642399</v>
      </c>
      <c r="D36" s="194" t="n">
        <v>156221</v>
      </c>
      <c r="E36" s="184" t="n">
        <v>139142</v>
      </c>
      <c r="F36" s="184" t="n">
        <v>39342</v>
      </c>
      <c r="G36" s="184" t="n">
        <v>20380</v>
      </c>
      <c r="H36" s="184" t="n">
        <v>13490</v>
      </c>
      <c r="I36" s="184" t="n">
        <v>15558</v>
      </c>
      <c r="J36" s="184" t="n">
        <v>4706</v>
      </c>
      <c r="K36" s="184" t="n">
        <v>10858</v>
      </c>
      <c r="L36" s="184" t="n">
        <v>20407</v>
      </c>
      <c r="M36" s="184" t="n">
        <v>5388</v>
      </c>
      <c r="N36" s="184" t="n">
        <v>8992</v>
      </c>
      <c r="O36" s="184" t="n">
        <v>16326</v>
      </c>
      <c r="P36" s="194" t="n">
        <v>36919</v>
      </c>
      <c r="Q36" s="184" t="n">
        <v>24980</v>
      </c>
      <c r="R36" s="184" t="n">
        <v>11997</v>
      </c>
      <c r="S36" s="194" t="n">
        <v>47852</v>
      </c>
      <c r="T36" s="184" t="n">
        <v>44194</v>
      </c>
      <c r="U36" s="184" t="n">
        <v>3512</v>
      </c>
      <c r="V36" s="194" t="n">
        <v>82570</v>
      </c>
      <c r="W36" s="184" t="n">
        <v>66772</v>
      </c>
      <c r="X36" s="184" t="n">
        <v>16030</v>
      </c>
      <c r="Y36" s="194" t="n">
        <v>26502</v>
      </c>
      <c r="Z36" s="184" t="n">
        <v>4697</v>
      </c>
      <c r="AA36" s="184" t="n">
        <v>21789</v>
      </c>
      <c r="AB36" s="194" t="n">
        <v>27593</v>
      </c>
      <c r="AC36" s="194" t="n">
        <v>74165</v>
      </c>
      <c r="AD36" s="184" t="n">
        <v>12049</v>
      </c>
      <c r="AE36" s="184" t="n">
        <v>25898</v>
      </c>
      <c r="AF36" s="184" t="n">
        <v>36296</v>
      </c>
      <c r="AG36" s="194" t="n">
        <v>7814</v>
      </c>
      <c r="AH36" s="194" t="n">
        <v>30433</v>
      </c>
      <c r="AI36" s="184" t="n">
        <v>8458</v>
      </c>
      <c r="AJ36" s="184" t="n">
        <v>15645</v>
      </c>
      <c r="AK36" s="184" t="n">
        <v>6330</v>
      </c>
      <c r="AL36" s="194" t="n">
        <v>12749</v>
      </c>
      <c r="AM36" s="195" t="n">
        <v>80657</v>
      </c>
      <c r="AN36" s="195" t="n">
        <v>59222</v>
      </c>
      <c r="AO36" s="176" t="n">
        <v>11029</v>
      </c>
      <c r="AP36" s="176" t="n">
        <v>6687</v>
      </c>
      <c r="AQ36" s="176" t="n">
        <v>27499</v>
      </c>
      <c r="AR36" s="176" t="n">
        <v>13747</v>
      </c>
      <c r="AS36" s="177" t="n">
        <v>12158</v>
      </c>
      <c r="AT36" s="177" t="n">
        <v>654520</v>
      </c>
      <c r="AU36" s="176" t="n">
        <v>16887</v>
      </c>
      <c r="AV36" s="176" t="n">
        <v>58053</v>
      </c>
      <c r="AW36" s="177" t="n">
        <v>612874</v>
      </c>
      <c r="AX36" s="183"/>
    </row>
    <row r="37" s="150" customFormat="true" ht="12.75" hidden="false" customHeight="false" outlineLevel="0" collapsed="false">
      <c r="A37" s="114" t="n">
        <v>1999</v>
      </c>
      <c r="B37" s="66" t="s">
        <v>137</v>
      </c>
      <c r="C37" s="177" t="n">
        <v>641886</v>
      </c>
      <c r="D37" s="194" t="n">
        <v>155250</v>
      </c>
      <c r="E37" s="184" t="n">
        <v>135829</v>
      </c>
      <c r="F37" s="184" t="n">
        <v>37016</v>
      </c>
      <c r="G37" s="184" t="n">
        <v>20234</v>
      </c>
      <c r="H37" s="184" t="n">
        <v>14045</v>
      </c>
      <c r="I37" s="184" t="n">
        <v>14961</v>
      </c>
      <c r="J37" s="184" t="n">
        <v>5371</v>
      </c>
      <c r="K37" s="184" t="n">
        <v>10602</v>
      </c>
      <c r="L37" s="184" t="n">
        <v>19166</v>
      </c>
      <c r="M37" s="184" t="n">
        <v>5320</v>
      </c>
      <c r="N37" s="184" t="n">
        <v>8786</v>
      </c>
      <c r="O37" s="184" t="n">
        <v>20393</v>
      </c>
      <c r="P37" s="194" t="n">
        <v>33475</v>
      </c>
      <c r="Q37" s="184" t="n">
        <v>22103</v>
      </c>
      <c r="R37" s="184" t="n">
        <v>11323</v>
      </c>
      <c r="S37" s="194" t="n">
        <v>48281</v>
      </c>
      <c r="T37" s="184" t="n">
        <v>44605</v>
      </c>
      <c r="U37" s="184" t="n">
        <v>3715</v>
      </c>
      <c r="V37" s="194" t="n">
        <v>76592</v>
      </c>
      <c r="W37" s="184" t="n">
        <v>60960</v>
      </c>
      <c r="X37" s="184" t="n">
        <v>15433</v>
      </c>
      <c r="Y37" s="194" t="n">
        <v>30953</v>
      </c>
      <c r="Z37" s="184" t="n">
        <v>4759</v>
      </c>
      <c r="AA37" s="184" t="n">
        <v>26107</v>
      </c>
      <c r="AB37" s="194" t="n">
        <v>29381</v>
      </c>
      <c r="AC37" s="194" t="n">
        <v>73893</v>
      </c>
      <c r="AD37" s="184" t="n">
        <v>12578</v>
      </c>
      <c r="AE37" s="184" t="n">
        <v>23853</v>
      </c>
      <c r="AF37" s="184" t="n">
        <v>36687</v>
      </c>
      <c r="AG37" s="194" t="n">
        <v>8396</v>
      </c>
      <c r="AH37" s="194" t="n">
        <v>29121</v>
      </c>
      <c r="AI37" s="184" t="n">
        <v>7188</v>
      </c>
      <c r="AJ37" s="184" t="n">
        <v>15740</v>
      </c>
      <c r="AK37" s="184" t="n">
        <v>6091</v>
      </c>
      <c r="AL37" s="194" t="n">
        <v>12392</v>
      </c>
      <c r="AM37" s="195" t="n">
        <v>83344</v>
      </c>
      <c r="AN37" s="195" t="n">
        <v>59346</v>
      </c>
      <c r="AO37" s="176" t="n">
        <v>13294</v>
      </c>
      <c r="AP37" s="176" t="n">
        <v>8701</v>
      </c>
      <c r="AQ37" s="176" t="n">
        <v>23245</v>
      </c>
      <c r="AR37" s="176" t="n">
        <v>14134</v>
      </c>
      <c r="AS37" s="177" t="n">
        <v>11788</v>
      </c>
      <c r="AT37" s="177" t="n">
        <v>654168</v>
      </c>
      <c r="AU37" s="176" t="n">
        <v>18154</v>
      </c>
      <c r="AV37" s="176" t="n">
        <v>58983</v>
      </c>
      <c r="AW37" s="177" t="n">
        <v>613340</v>
      </c>
      <c r="AX37" s="183"/>
    </row>
    <row r="38" s="150" customFormat="true" ht="12.75" hidden="false" customHeight="false" outlineLevel="0" collapsed="false">
      <c r="A38" s="114" t="n">
        <v>1999</v>
      </c>
      <c r="B38" s="66" t="s">
        <v>138</v>
      </c>
      <c r="C38" s="177" t="n">
        <v>648309</v>
      </c>
      <c r="D38" s="194" t="n">
        <v>154922</v>
      </c>
      <c r="E38" s="184" t="n">
        <v>134108</v>
      </c>
      <c r="F38" s="184" t="n">
        <v>35470</v>
      </c>
      <c r="G38" s="184" t="n">
        <v>20814</v>
      </c>
      <c r="H38" s="184" t="n">
        <v>14293</v>
      </c>
      <c r="I38" s="184" t="n">
        <v>14403</v>
      </c>
      <c r="J38" s="184" t="n">
        <v>5594</v>
      </c>
      <c r="K38" s="184" t="n">
        <v>10468</v>
      </c>
      <c r="L38" s="184" t="n">
        <v>19292</v>
      </c>
      <c r="M38" s="184" t="n">
        <v>5412</v>
      </c>
      <c r="N38" s="184" t="n">
        <v>8711</v>
      </c>
      <c r="O38" s="184" t="n">
        <v>20037</v>
      </c>
      <c r="P38" s="194" t="n">
        <v>33628</v>
      </c>
      <c r="Q38" s="184" t="n">
        <v>22001</v>
      </c>
      <c r="R38" s="184" t="n">
        <v>11584</v>
      </c>
      <c r="S38" s="194" t="n">
        <v>50225</v>
      </c>
      <c r="T38" s="184" t="n">
        <v>46263</v>
      </c>
      <c r="U38" s="184" t="n">
        <v>3937</v>
      </c>
      <c r="V38" s="194" t="n">
        <v>77283</v>
      </c>
      <c r="W38" s="184" t="n">
        <v>63778</v>
      </c>
      <c r="X38" s="184" t="n">
        <v>13836</v>
      </c>
      <c r="Y38" s="194" t="n">
        <v>29717</v>
      </c>
      <c r="Z38" s="184" t="n">
        <v>4806</v>
      </c>
      <c r="AA38" s="184" t="n">
        <v>24818</v>
      </c>
      <c r="AB38" s="194" t="n">
        <v>30772</v>
      </c>
      <c r="AC38" s="194" t="n">
        <v>78256</v>
      </c>
      <c r="AD38" s="184" t="n">
        <v>14526</v>
      </c>
      <c r="AE38" s="184" t="n">
        <v>26483</v>
      </c>
      <c r="AF38" s="184" t="n">
        <v>37406</v>
      </c>
      <c r="AG38" s="194" t="n">
        <v>9612</v>
      </c>
      <c r="AH38" s="194" t="n">
        <v>31227</v>
      </c>
      <c r="AI38" s="184" t="n">
        <v>8278</v>
      </c>
      <c r="AJ38" s="184" t="n">
        <v>16835</v>
      </c>
      <c r="AK38" s="184" t="n">
        <v>6069</v>
      </c>
      <c r="AL38" s="194" t="n">
        <v>12491</v>
      </c>
      <c r="AM38" s="195" t="n">
        <v>83294</v>
      </c>
      <c r="AN38" s="195" t="n">
        <v>58760</v>
      </c>
      <c r="AO38" s="176" t="n">
        <v>13084</v>
      </c>
      <c r="AP38" s="176" t="n">
        <v>9813</v>
      </c>
      <c r="AQ38" s="176" t="n">
        <v>21451</v>
      </c>
      <c r="AR38" s="176" t="n">
        <v>14054</v>
      </c>
      <c r="AS38" s="177" t="n">
        <v>12179</v>
      </c>
      <c r="AT38" s="177" t="n">
        <v>659780</v>
      </c>
      <c r="AU38" s="176" t="n">
        <v>17948</v>
      </c>
      <c r="AV38" s="176" t="n">
        <v>59646</v>
      </c>
      <c r="AW38" s="177" t="n">
        <v>617309</v>
      </c>
      <c r="AX38" s="183"/>
    </row>
    <row r="39" s="150" customFormat="true" ht="12.75" hidden="false" customHeight="false" outlineLevel="0" collapsed="false">
      <c r="A39" s="114" t="n">
        <v>1999</v>
      </c>
      <c r="B39" s="66" t="s">
        <v>139</v>
      </c>
      <c r="C39" s="177" t="n">
        <v>678202</v>
      </c>
      <c r="D39" s="194" t="n">
        <v>154406</v>
      </c>
      <c r="E39" s="184" t="n">
        <v>134298</v>
      </c>
      <c r="F39" s="184" t="n">
        <v>35130</v>
      </c>
      <c r="G39" s="184" t="n">
        <v>20364</v>
      </c>
      <c r="H39" s="184" t="n">
        <v>14611</v>
      </c>
      <c r="I39" s="184" t="n">
        <v>14413</v>
      </c>
      <c r="J39" s="184" t="n">
        <v>5508</v>
      </c>
      <c r="K39" s="184" t="n">
        <v>9749</v>
      </c>
      <c r="L39" s="184" t="n">
        <v>19786</v>
      </c>
      <c r="M39" s="184" t="n">
        <v>5660</v>
      </c>
      <c r="N39" s="184" t="n">
        <v>8971</v>
      </c>
      <c r="O39" s="184" t="n">
        <v>20401</v>
      </c>
      <c r="P39" s="194" t="n">
        <v>34429</v>
      </c>
      <c r="Q39" s="184" t="n">
        <v>22910</v>
      </c>
      <c r="R39" s="184" t="n">
        <v>11468</v>
      </c>
      <c r="S39" s="194" t="n">
        <v>52458</v>
      </c>
      <c r="T39" s="184" t="n">
        <v>48576</v>
      </c>
      <c r="U39" s="184" t="n">
        <v>3950</v>
      </c>
      <c r="V39" s="194" t="n">
        <v>84611</v>
      </c>
      <c r="W39" s="184" t="n">
        <v>69352</v>
      </c>
      <c r="X39" s="184" t="n">
        <v>15101</v>
      </c>
      <c r="Y39" s="194" t="n">
        <v>31076</v>
      </c>
      <c r="Z39" s="184" t="n">
        <v>4809</v>
      </c>
      <c r="AA39" s="184" t="n">
        <v>26467</v>
      </c>
      <c r="AB39" s="194" t="n">
        <v>31472</v>
      </c>
      <c r="AC39" s="194" t="n">
        <v>85453</v>
      </c>
      <c r="AD39" s="184" t="n">
        <v>17838</v>
      </c>
      <c r="AE39" s="184" t="n">
        <v>29101</v>
      </c>
      <c r="AF39" s="184" t="n">
        <v>38904</v>
      </c>
      <c r="AG39" s="194" t="n">
        <v>10610</v>
      </c>
      <c r="AH39" s="194" t="n">
        <v>32051</v>
      </c>
      <c r="AI39" s="184" t="n">
        <v>9128</v>
      </c>
      <c r="AJ39" s="184" t="n">
        <v>16911</v>
      </c>
      <c r="AK39" s="184" t="n">
        <v>6149</v>
      </c>
      <c r="AL39" s="194" t="n">
        <v>13290</v>
      </c>
      <c r="AM39" s="195" t="n">
        <v>86707</v>
      </c>
      <c r="AN39" s="195" t="n">
        <v>60151</v>
      </c>
      <c r="AO39" s="176" t="n">
        <v>13410</v>
      </c>
      <c r="AP39" s="176" t="n">
        <v>9687</v>
      </c>
      <c r="AQ39" s="176" t="n">
        <v>23671</v>
      </c>
      <c r="AR39" s="176" t="n">
        <v>13922</v>
      </c>
      <c r="AS39" s="177" t="n">
        <v>12376</v>
      </c>
      <c r="AT39" s="177" t="n">
        <v>690813</v>
      </c>
      <c r="AU39" s="176" t="n">
        <v>17989</v>
      </c>
      <c r="AV39" s="176" t="n">
        <v>59320</v>
      </c>
      <c r="AW39" s="177" t="n">
        <v>650365</v>
      </c>
      <c r="AX39" s="183"/>
    </row>
    <row r="40" s="150" customFormat="true" ht="12.75" hidden="false" customHeight="false" outlineLevel="0" collapsed="false">
      <c r="A40" s="114" t="n">
        <v>1999</v>
      </c>
      <c r="B40" s="66" t="s">
        <v>140</v>
      </c>
      <c r="C40" s="177" t="n">
        <v>695123</v>
      </c>
      <c r="D40" s="194" t="n">
        <v>156525</v>
      </c>
      <c r="E40" s="184" t="n">
        <v>135876</v>
      </c>
      <c r="F40" s="184" t="n">
        <v>35819</v>
      </c>
      <c r="G40" s="184" t="n">
        <v>19754</v>
      </c>
      <c r="H40" s="184" t="n">
        <v>14932</v>
      </c>
      <c r="I40" s="184" t="n">
        <v>14472</v>
      </c>
      <c r="J40" s="184" t="n">
        <v>5102</v>
      </c>
      <c r="K40" s="184" t="n">
        <v>9567</v>
      </c>
      <c r="L40" s="184" t="n">
        <v>20917</v>
      </c>
      <c r="M40" s="184" t="n">
        <v>5585</v>
      </c>
      <c r="N40" s="184" t="n">
        <v>9411</v>
      </c>
      <c r="O40" s="184" t="n">
        <v>20317</v>
      </c>
      <c r="P40" s="194" t="n">
        <v>38491</v>
      </c>
      <c r="Q40" s="184" t="n">
        <v>26356</v>
      </c>
      <c r="R40" s="184" t="n">
        <v>12068</v>
      </c>
      <c r="S40" s="194" t="n">
        <v>53560</v>
      </c>
      <c r="T40" s="184" t="n">
        <v>49408</v>
      </c>
      <c r="U40" s="184" t="n">
        <v>4083</v>
      </c>
      <c r="V40" s="194" t="n">
        <v>85474</v>
      </c>
      <c r="W40" s="184" t="n">
        <v>70518</v>
      </c>
      <c r="X40" s="184" t="n">
        <v>15008</v>
      </c>
      <c r="Y40" s="194" t="n">
        <v>32113</v>
      </c>
      <c r="Z40" s="184" t="n">
        <v>4959</v>
      </c>
      <c r="AA40" s="184" t="n">
        <v>27149</v>
      </c>
      <c r="AB40" s="194" t="n">
        <v>32603</v>
      </c>
      <c r="AC40" s="194" t="n">
        <v>89178</v>
      </c>
      <c r="AD40" s="184" t="n">
        <v>19881</v>
      </c>
      <c r="AE40" s="184" t="n">
        <v>30899</v>
      </c>
      <c r="AF40" s="184" t="n">
        <v>38590</v>
      </c>
      <c r="AG40" s="194" t="n">
        <v>11611</v>
      </c>
      <c r="AH40" s="194" t="n">
        <v>34445</v>
      </c>
      <c r="AI40" s="184" t="n">
        <v>9820</v>
      </c>
      <c r="AJ40" s="184" t="n">
        <v>18125</v>
      </c>
      <c r="AK40" s="184" t="n">
        <v>6530</v>
      </c>
      <c r="AL40" s="194" t="n">
        <v>13733</v>
      </c>
      <c r="AM40" s="195" t="n">
        <v>88129</v>
      </c>
      <c r="AN40" s="195" t="n">
        <v>59888</v>
      </c>
      <c r="AO40" s="176" t="n">
        <v>14178</v>
      </c>
      <c r="AP40" s="176" t="n">
        <v>10031</v>
      </c>
      <c r="AQ40" s="176" t="n">
        <v>21288</v>
      </c>
      <c r="AR40" s="176" t="n">
        <v>14053</v>
      </c>
      <c r="AS40" s="177" t="n">
        <v>12420</v>
      </c>
      <c r="AT40" s="177" t="n">
        <v>707584</v>
      </c>
      <c r="AU40" s="176" t="n">
        <v>21028</v>
      </c>
      <c r="AV40" s="176" t="n">
        <v>61948</v>
      </c>
      <c r="AW40" s="177" t="n">
        <v>666331</v>
      </c>
      <c r="AX40" s="183"/>
    </row>
    <row r="41" s="150" customFormat="true" ht="12.75" hidden="false" customHeight="false" outlineLevel="0" collapsed="false">
      <c r="A41" s="114" t="n">
        <v>2000</v>
      </c>
      <c r="B41" s="66" t="s">
        <v>137</v>
      </c>
      <c r="C41" s="177" t="n">
        <v>704821</v>
      </c>
      <c r="D41" s="194" t="n">
        <v>156530</v>
      </c>
      <c r="E41" s="184" t="n">
        <v>135968</v>
      </c>
      <c r="F41" s="184" t="n">
        <v>36402</v>
      </c>
      <c r="G41" s="184" t="n">
        <v>19419</v>
      </c>
      <c r="H41" s="184" t="n">
        <v>15696</v>
      </c>
      <c r="I41" s="184" t="n">
        <v>14626</v>
      </c>
      <c r="J41" s="184" t="n">
        <v>5023</v>
      </c>
      <c r="K41" s="184" t="n">
        <v>9759</v>
      </c>
      <c r="L41" s="184" t="n">
        <v>19839</v>
      </c>
      <c r="M41" s="184" t="n">
        <v>5778</v>
      </c>
      <c r="N41" s="184" t="n">
        <v>9510</v>
      </c>
      <c r="O41" s="184" t="n">
        <v>21121</v>
      </c>
      <c r="P41" s="194" t="n">
        <v>36313</v>
      </c>
      <c r="Q41" s="184" t="n">
        <v>24272</v>
      </c>
      <c r="R41" s="184" t="n">
        <v>12030</v>
      </c>
      <c r="S41" s="194" t="n">
        <v>53382</v>
      </c>
      <c r="T41" s="184" t="n">
        <v>49408</v>
      </c>
      <c r="U41" s="184" t="n">
        <v>4026</v>
      </c>
      <c r="V41" s="194" t="n">
        <v>86982</v>
      </c>
      <c r="W41" s="184" t="n">
        <v>70878</v>
      </c>
      <c r="X41" s="184" t="n">
        <v>15892</v>
      </c>
      <c r="Y41" s="194" t="n">
        <v>32419</v>
      </c>
      <c r="Z41" s="184" t="n">
        <v>4998</v>
      </c>
      <c r="AA41" s="184" t="n">
        <v>27280</v>
      </c>
      <c r="AB41" s="194" t="n">
        <v>32695</v>
      </c>
      <c r="AC41" s="194" t="n">
        <v>92293</v>
      </c>
      <c r="AD41" s="184" t="n">
        <v>20668</v>
      </c>
      <c r="AE41" s="184" t="n">
        <v>32269</v>
      </c>
      <c r="AF41" s="184" t="n">
        <v>38809</v>
      </c>
      <c r="AG41" s="194" t="n">
        <v>13170</v>
      </c>
      <c r="AH41" s="194" t="n">
        <v>35135</v>
      </c>
      <c r="AI41" s="184" t="n">
        <v>9898</v>
      </c>
      <c r="AJ41" s="184" t="n">
        <v>18402</v>
      </c>
      <c r="AK41" s="184" t="n">
        <v>6634</v>
      </c>
      <c r="AL41" s="194" t="n">
        <v>13322</v>
      </c>
      <c r="AM41" s="195" t="n">
        <v>89541</v>
      </c>
      <c r="AN41" s="195" t="n">
        <v>62010</v>
      </c>
      <c r="AO41" s="176" t="n">
        <v>13707</v>
      </c>
      <c r="AP41" s="176" t="n">
        <v>10314</v>
      </c>
      <c r="AQ41" s="176" t="n">
        <v>24063</v>
      </c>
      <c r="AR41" s="176" t="n">
        <v>14146</v>
      </c>
      <c r="AS41" s="177" t="n">
        <v>12673</v>
      </c>
      <c r="AT41" s="177" t="n">
        <v>717919</v>
      </c>
      <c r="AU41" s="176" t="n">
        <v>18580</v>
      </c>
      <c r="AV41" s="176" t="n">
        <v>63193</v>
      </c>
      <c r="AW41" s="177" t="n">
        <v>674188</v>
      </c>
      <c r="AX41" s="183"/>
    </row>
    <row r="42" s="150" customFormat="true" ht="12.75" hidden="false" customHeight="false" outlineLevel="0" collapsed="false">
      <c r="A42" s="114" t="n">
        <v>2000</v>
      </c>
      <c r="B42" s="66" t="s">
        <v>138</v>
      </c>
      <c r="C42" s="177" t="n">
        <v>703294</v>
      </c>
      <c r="D42" s="194" t="n">
        <v>155935</v>
      </c>
      <c r="E42" s="184" t="n">
        <v>134454</v>
      </c>
      <c r="F42" s="184" t="n">
        <v>37031</v>
      </c>
      <c r="G42" s="184" t="n">
        <v>18854</v>
      </c>
      <c r="H42" s="184" t="n">
        <v>17521</v>
      </c>
      <c r="I42" s="184" t="n">
        <v>14326</v>
      </c>
      <c r="J42" s="184" t="n">
        <v>4893</v>
      </c>
      <c r="K42" s="184" t="n">
        <v>10087</v>
      </c>
      <c r="L42" s="184" t="n">
        <v>17370</v>
      </c>
      <c r="M42" s="184" t="n">
        <v>5707</v>
      </c>
      <c r="N42" s="184" t="n">
        <v>8988</v>
      </c>
      <c r="O42" s="184" t="n">
        <v>21003</v>
      </c>
      <c r="P42" s="194" t="n">
        <v>37940</v>
      </c>
      <c r="Q42" s="184" t="n">
        <v>25526</v>
      </c>
      <c r="R42" s="184" t="n">
        <v>12511</v>
      </c>
      <c r="S42" s="194" t="n">
        <v>54953</v>
      </c>
      <c r="T42" s="184" t="n">
        <v>50872</v>
      </c>
      <c r="U42" s="184" t="n">
        <v>4078</v>
      </c>
      <c r="V42" s="194" t="n">
        <v>85487</v>
      </c>
      <c r="W42" s="184" t="n">
        <v>69373</v>
      </c>
      <c r="X42" s="184" t="n">
        <v>16224</v>
      </c>
      <c r="Y42" s="194" t="n">
        <v>32830</v>
      </c>
      <c r="Z42" s="184" t="n">
        <v>4941</v>
      </c>
      <c r="AA42" s="184" t="n">
        <v>27858</v>
      </c>
      <c r="AB42" s="194" t="n">
        <v>33935</v>
      </c>
      <c r="AC42" s="194" t="n">
        <v>90084</v>
      </c>
      <c r="AD42" s="184" t="n">
        <v>19671</v>
      </c>
      <c r="AE42" s="184" t="n">
        <v>32371</v>
      </c>
      <c r="AF42" s="184" t="n">
        <v>38166</v>
      </c>
      <c r="AG42" s="194" t="n">
        <v>13847</v>
      </c>
      <c r="AH42" s="194" t="n">
        <v>35985</v>
      </c>
      <c r="AI42" s="184" t="n">
        <v>10345</v>
      </c>
      <c r="AJ42" s="184" t="n">
        <v>19383</v>
      </c>
      <c r="AK42" s="184" t="n">
        <v>6356</v>
      </c>
      <c r="AL42" s="194" t="n">
        <v>11679</v>
      </c>
      <c r="AM42" s="195" t="n">
        <v>91226</v>
      </c>
      <c r="AN42" s="195" t="n">
        <v>60948</v>
      </c>
      <c r="AO42" s="176" t="n">
        <v>13864</v>
      </c>
      <c r="AP42" s="176" t="n">
        <v>10494</v>
      </c>
      <c r="AQ42" s="176" t="n">
        <v>21675</v>
      </c>
      <c r="AR42" s="176" t="n">
        <v>14721</v>
      </c>
      <c r="AS42" s="177" t="n">
        <v>12180</v>
      </c>
      <c r="AT42" s="177" t="n">
        <v>714777</v>
      </c>
      <c r="AU42" s="176" t="n">
        <v>22685</v>
      </c>
      <c r="AV42" s="176" t="n">
        <v>67929</v>
      </c>
      <c r="AW42" s="177" t="n">
        <v>669384</v>
      </c>
      <c r="AX42" s="183"/>
    </row>
    <row r="43" s="150" customFormat="true" ht="12.75" hidden="false" customHeight="false" outlineLevel="0" collapsed="false">
      <c r="A43" s="114" t="n">
        <v>2000</v>
      </c>
      <c r="B43" s="66" t="s">
        <v>139</v>
      </c>
      <c r="C43" s="177" t="n">
        <v>719556</v>
      </c>
      <c r="D43" s="194" t="n">
        <v>160129</v>
      </c>
      <c r="E43" s="184" t="n">
        <v>138134</v>
      </c>
      <c r="F43" s="184" t="n">
        <v>37971</v>
      </c>
      <c r="G43" s="184" t="n">
        <v>18637</v>
      </c>
      <c r="H43" s="184" t="n">
        <v>17295</v>
      </c>
      <c r="I43" s="184" t="n">
        <v>14595</v>
      </c>
      <c r="J43" s="184" t="n">
        <v>4760</v>
      </c>
      <c r="K43" s="184" t="n">
        <v>11357</v>
      </c>
      <c r="L43" s="184" t="n">
        <v>18279</v>
      </c>
      <c r="M43" s="184" t="n">
        <v>5737</v>
      </c>
      <c r="N43" s="184" t="n">
        <v>9495</v>
      </c>
      <c r="O43" s="184" t="n">
        <v>22188</v>
      </c>
      <c r="P43" s="194" t="n">
        <v>38942</v>
      </c>
      <c r="Q43" s="184" t="n">
        <v>26421</v>
      </c>
      <c r="R43" s="184" t="n">
        <v>12369</v>
      </c>
      <c r="S43" s="194" t="n">
        <v>53418</v>
      </c>
      <c r="T43" s="184" t="n">
        <v>49141</v>
      </c>
      <c r="U43" s="184" t="n">
        <v>4260</v>
      </c>
      <c r="V43" s="194" t="n">
        <v>84079</v>
      </c>
      <c r="W43" s="184" t="n">
        <v>66990</v>
      </c>
      <c r="X43" s="184" t="n">
        <v>17148</v>
      </c>
      <c r="Y43" s="194" t="n">
        <v>34480</v>
      </c>
      <c r="Z43" s="184" t="n">
        <v>5348</v>
      </c>
      <c r="AA43" s="184" t="n">
        <v>29321</v>
      </c>
      <c r="AB43" s="194" t="n">
        <v>34754</v>
      </c>
      <c r="AC43" s="194" t="n">
        <v>93522</v>
      </c>
      <c r="AD43" s="184" t="n">
        <v>19363</v>
      </c>
      <c r="AE43" s="184" t="n">
        <v>35188</v>
      </c>
      <c r="AF43" s="184" t="n">
        <v>39247</v>
      </c>
      <c r="AG43" s="194" t="n">
        <v>15509</v>
      </c>
      <c r="AH43" s="194" t="n">
        <v>37207</v>
      </c>
      <c r="AI43" s="184" t="n">
        <v>11344</v>
      </c>
      <c r="AJ43" s="184" t="n">
        <v>18964</v>
      </c>
      <c r="AK43" s="184" t="n">
        <v>6897</v>
      </c>
      <c r="AL43" s="194" t="n">
        <v>13237</v>
      </c>
      <c r="AM43" s="195" t="n">
        <v>93731</v>
      </c>
      <c r="AN43" s="195" t="n">
        <v>59694</v>
      </c>
      <c r="AO43" s="176" t="n">
        <v>14309</v>
      </c>
      <c r="AP43" s="176" t="n">
        <v>10675</v>
      </c>
      <c r="AQ43" s="176" t="n">
        <v>20255</v>
      </c>
      <c r="AR43" s="176" t="n">
        <v>14841</v>
      </c>
      <c r="AS43" s="177" t="n">
        <v>14313</v>
      </c>
      <c r="AT43" s="177" t="n">
        <v>734077</v>
      </c>
      <c r="AU43" s="176" t="n">
        <v>24295</v>
      </c>
      <c r="AV43" s="176" t="n">
        <v>69610</v>
      </c>
      <c r="AW43" s="177" t="n">
        <v>689574</v>
      </c>
      <c r="AX43" s="183"/>
    </row>
    <row r="44" s="150" customFormat="true" ht="12.75" hidden="false" customHeight="false" outlineLevel="0" collapsed="false">
      <c r="A44" s="114" t="n">
        <v>2000</v>
      </c>
      <c r="B44" s="66" t="s">
        <v>140</v>
      </c>
      <c r="C44" s="177" t="n">
        <v>743472</v>
      </c>
      <c r="D44" s="194" t="n">
        <v>162813</v>
      </c>
      <c r="E44" s="184" t="n">
        <v>139946</v>
      </c>
      <c r="F44" s="184" t="n">
        <v>38408</v>
      </c>
      <c r="G44" s="184" t="n">
        <v>18989</v>
      </c>
      <c r="H44" s="184" t="n">
        <v>17396</v>
      </c>
      <c r="I44" s="184" t="n">
        <v>15033</v>
      </c>
      <c r="J44" s="184" t="n">
        <v>5019</v>
      </c>
      <c r="K44" s="184" t="n">
        <v>11817</v>
      </c>
      <c r="L44" s="184" t="n">
        <v>17918</v>
      </c>
      <c r="M44" s="184" t="n">
        <v>5844</v>
      </c>
      <c r="N44" s="184" t="n">
        <v>9327</v>
      </c>
      <c r="O44" s="184" t="n">
        <v>22712</v>
      </c>
      <c r="P44" s="194" t="n">
        <v>39628</v>
      </c>
      <c r="Q44" s="184" t="n">
        <v>27180</v>
      </c>
      <c r="R44" s="184" t="n">
        <v>12363</v>
      </c>
      <c r="S44" s="194" t="n">
        <v>54122</v>
      </c>
      <c r="T44" s="184" t="n">
        <v>49853</v>
      </c>
      <c r="U44" s="184" t="n">
        <v>4289</v>
      </c>
      <c r="V44" s="194" t="n">
        <v>85446</v>
      </c>
      <c r="W44" s="184" t="n">
        <v>67973</v>
      </c>
      <c r="X44" s="184" t="n">
        <v>17523</v>
      </c>
      <c r="Y44" s="194" t="n">
        <v>36102</v>
      </c>
      <c r="Z44" s="184" t="n">
        <v>5841</v>
      </c>
      <c r="AA44" s="184" t="n">
        <v>30218</v>
      </c>
      <c r="AB44" s="194" t="n">
        <v>36496</v>
      </c>
      <c r="AC44" s="194" t="n">
        <v>99572</v>
      </c>
      <c r="AD44" s="184" t="n">
        <v>20691</v>
      </c>
      <c r="AE44" s="184" t="n">
        <v>36366</v>
      </c>
      <c r="AF44" s="184" t="n">
        <v>42567</v>
      </c>
      <c r="AG44" s="194" t="n">
        <v>17076</v>
      </c>
      <c r="AH44" s="194" t="n">
        <v>38328</v>
      </c>
      <c r="AI44" s="184" t="n">
        <v>11335</v>
      </c>
      <c r="AJ44" s="184" t="n">
        <v>19556</v>
      </c>
      <c r="AK44" s="184" t="n">
        <v>7523</v>
      </c>
      <c r="AL44" s="194" t="n">
        <v>14114</v>
      </c>
      <c r="AM44" s="195" t="n">
        <v>95075</v>
      </c>
      <c r="AN44" s="195" t="n">
        <v>65768</v>
      </c>
      <c r="AO44" s="176" t="n">
        <v>14530</v>
      </c>
      <c r="AP44" s="176" t="n">
        <v>10878</v>
      </c>
      <c r="AQ44" s="176" t="n">
        <v>25052</v>
      </c>
      <c r="AR44" s="176" t="n">
        <v>14776</v>
      </c>
      <c r="AS44" s="177" t="n">
        <v>13439</v>
      </c>
      <c r="AT44" s="177" t="n">
        <v>756973</v>
      </c>
      <c r="AU44" s="176" t="n">
        <v>23499</v>
      </c>
      <c r="AV44" s="176" t="n">
        <v>68441</v>
      </c>
      <c r="AW44" s="177" t="n">
        <v>711763</v>
      </c>
      <c r="AX44" s="183"/>
    </row>
    <row r="45" s="150" customFormat="true" ht="12.75" hidden="false" customHeight="false" outlineLevel="0" collapsed="false">
      <c r="A45" s="114" t="n">
        <v>2001</v>
      </c>
      <c r="B45" s="66" t="s">
        <v>137</v>
      </c>
      <c r="C45" s="177" t="n">
        <v>756816</v>
      </c>
      <c r="D45" s="194" t="n">
        <v>165983</v>
      </c>
      <c r="E45" s="184" t="n">
        <v>144361</v>
      </c>
      <c r="F45" s="184" t="n">
        <v>38327</v>
      </c>
      <c r="G45" s="184" t="n">
        <v>19539</v>
      </c>
      <c r="H45" s="184" t="n">
        <v>16930</v>
      </c>
      <c r="I45" s="184" t="n">
        <v>15749</v>
      </c>
      <c r="J45" s="184" t="n">
        <v>5005</v>
      </c>
      <c r="K45" s="184" t="n">
        <v>13023</v>
      </c>
      <c r="L45" s="184" t="n">
        <v>19876</v>
      </c>
      <c r="M45" s="184" t="n">
        <v>6034</v>
      </c>
      <c r="N45" s="184" t="n">
        <v>9825</v>
      </c>
      <c r="O45" s="184" t="n">
        <v>21899</v>
      </c>
      <c r="P45" s="194" t="n">
        <v>39583</v>
      </c>
      <c r="Q45" s="184" t="n">
        <v>27173</v>
      </c>
      <c r="R45" s="184" t="n">
        <v>12511</v>
      </c>
      <c r="S45" s="194" t="n">
        <v>56504</v>
      </c>
      <c r="T45" s="184" t="n">
        <v>52320</v>
      </c>
      <c r="U45" s="184" t="n">
        <v>4206</v>
      </c>
      <c r="V45" s="194" t="n">
        <v>88350</v>
      </c>
      <c r="W45" s="184" t="n">
        <v>69420</v>
      </c>
      <c r="X45" s="184" t="n">
        <v>18868</v>
      </c>
      <c r="Y45" s="194" t="n">
        <v>35260</v>
      </c>
      <c r="Z45" s="184" t="n">
        <v>6005</v>
      </c>
      <c r="AA45" s="184" t="n">
        <v>29157</v>
      </c>
      <c r="AB45" s="194" t="n">
        <v>38649</v>
      </c>
      <c r="AC45" s="194" t="n">
        <v>99436</v>
      </c>
      <c r="AD45" s="184" t="n">
        <v>21656</v>
      </c>
      <c r="AE45" s="184" t="n">
        <v>36263</v>
      </c>
      <c r="AF45" s="184" t="n">
        <v>41036</v>
      </c>
      <c r="AG45" s="194" t="n">
        <v>16880</v>
      </c>
      <c r="AH45" s="194" t="n">
        <v>39590</v>
      </c>
      <c r="AI45" s="184" t="n">
        <v>12048</v>
      </c>
      <c r="AJ45" s="184" t="n">
        <v>19921</v>
      </c>
      <c r="AK45" s="184" t="n">
        <v>7501</v>
      </c>
      <c r="AL45" s="194" t="n">
        <v>13944</v>
      </c>
      <c r="AM45" s="195" t="n">
        <v>95602</v>
      </c>
      <c r="AN45" s="195" t="n">
        <v>64975</v>
      </c>
      <c r="AO45" s="176" t="n">
        <v>13977</v>
      </c>
      <c r="AP45" s="176" t="n">
        <v>11072</v>
      </c>
      <c r="AQ45" s="176" t="n">
        <v>25509</v>
      </c>
      <c r="AR45" s="176" t="n">
        <v>14599</v>
      </c>
      <c r="AS45" s="177" t="n">
        <v>13866</v>
      </c>
      <c r="AT45" s="177" t="n">
        <v>770978</v>
      </c>
      <c r="AU45" s="176" t="n">
        <v>26829</v>
      </c>
      <c r="AV45" s="176" t="n">
        <v>67082</v>
      </c>
      <c r="AW45" s="177" t="n">
        <v>730654</v>
      </c>
      <c r="AX45" s="183"/>
    </row>
    <row r="46" s="150" customFormat="true" ht="12.75" hidden="false" customHeight="false" outlineLevel="0" collapsed="false">
      <c r="A46" s="114" t="n">
        <v>2001</v>
      </c>
      <c r="B46" s="66" t="s">
        <v>138</v>
      </c>
      <c r="C46" s="177" t="n">
        <v>774153</v>
      </c>
      <c r="D46" s="194" t="n">
        <v>166114</v>
      </c>
      <c r="E46" s="184" t="n">
        <v>142834</v>
      </c>
      <c r="F46" s="184" t="n">
        <v>38107</v>
      </c>
      <c r="G46" s="184" t="n">
        <v>19544</v>
      </c>
      <c r="H46" s="184" t="n">
        <v>17093</v>
      </c>
      <c r="I46" s="184" t="n">
        <v>16668</v>
      </c>
      <c r="J46" s="184" t="n">
        <v>5079</v>
      </c>
      <c r="K46" s="184" t="n">
        <v>11509</v>
      </c>
      <c r="L46" s="184" t="n">
        <v>19271</v>
      </c>
      <c r="M46" s="184" t="n">
        <v>6109</v>
      </c>
      <c r="N46" s="184" t="n">
        <v>9628</v>
      </c>
      <c r="O46" s="184" t="n">
        <v>23137</v>
      </c>
      <c r="P46" s="194" t="n">
        <v>42422</v>
      </c>
      <c r="Q46" s="184" t="n">
        <v>27942</v>
      </c>
      <c r="R46" s="184" t="n">
        <v>14563</v>
      </c>
      <c r="S46" s="194" t="n">
        <v>57884</v>
      </c>
      <c r="T46" s="184" t="n">
        <v>53699</v>
      </c>
      <c r="U46" s="184" t="n">
        <v>4186</v>
      </c>
      <c r="V46" s="194" t="n">
        <v>88995</v>
      </c>
      <c r="W46" s="184" t="n">
        <v>69175</v>
      </c>
      <c r="X46" s="184" t="n">
        <v>19637</v>
      </c>
      <c r="Y46" s="194" t="n">
        <v>37169</v>
      </c>
      <c r="Z46" s="184" t="n">
        <v>6443</v>
      </c>
      <c r="AA46" s="184" t="n">
        <v>30749</v>
      </c>
      <c r="AB46" s="194" t="n">
        <v>39910</v>
      </c>
      <c r="AC46" s="194" t="n">
        <v>105826</v>
      </c>
      <c r="AD46" s="184" t="n">
        <v>24117</v>
      </c>
      <c r="AE46" s="184" t="n">
        <v>38940</v>
      </c>
      <c r="AF46" s="184" t="n">
        <v>42931</v>
      </c>
      <c r="AG46" s="194" t="n">
        <v>17796</v>
      </c>
      <c r="AH46" s="194" t="n">
        <v>40076</v>
      </c>
      <c r="AI46" s="184" t="n">
        <v>11636</v>
      </c>
      <c r="AJ46" s="184" t="n">
        <v>20991</v>
      </c>
      <c r="AK46" s="184" t="n">
        <v>7556</v>
      </c>
      <c r="AL46" s="194" t="n">
        <v>13157</v>
      </c>
      <c r="AM46" s="195" t="n">
        <v>96958</v>
      </c>
      <c r="AN46" s="195" t="n">
        <v>69335</v>
      </c>
      <c r="AO46" s="176" t="n">
        <v>14688</v>
      </c>
      <c r="AP46" s="176" t="n">
        <v>11771</v>
      </c>
      <c r="AQ46" s="176" t="n">
        <v>28265</v>
      </c>
      <c r="AR46" s="176" t="n">
        <v>14900</v>
      </c>
      <c r="AS46" s="177" t="n">
        <v>13890</v>
      </c>
      <c r="AT46" s="177" t="n">
        <v>787559</v>
      </c>
      <c r="AU46" s="176" t="n">
        <v>28734</v>
      </c>
      <c r="AV46" s="176" t="n">
        <v>74892</v>
      </c>
      <c r="AW46" s="177" t="n">
        <v>742338</v>
      </c>
      <c r="AX46" s="183"/>
    </row>
    <row r="47" s="150" customFormat="true" ht="12.75" hidden="false" customHeight="false" outlineLevel="0" collapsed="false">
      <c r="A47" s="114" t="n">
        <v>2001</v>
      </c>
      <c r="B47" s="66" t="s">
        <v>139</v>
      </c>
      <c r="C47" s="177" t="n">
        <v>788089</v>
      </c>
      <c r="D47" s="194" t="n">
        <v>169631</v>
      </c>
      <c r="E47" s="184" t="n">
        <v>145890</v>
      </c>
      <c r="F47" s="184" t="n">
        <v>37626</v>
      </c>
      <c r="G47" s="184" t="n">
        <v>20292</v>
      </c>
      <c r="H47" s="184" t="n">
        <v>18112</v>
      </c>
      <c r="I47" s="184" t="n">
        <v>17181</v>
      </c>
      <c r="J47" s="184" t="n">
        <v>5289</v>
      </c>
      <c r="K47" s="184" t="n">
        <v>11379</v>
      </c>
      <c r="L47" s="184" t="n">
        <v>20001</v>
      </c>
      <c r="M47" s="184" t="n">
        <v>6084</v>
      </c>
      <c r="N47" s="184" t="n">
        <v>9817</v>
      </c>
      <c r="O47" s="184" t="n">
        <v>23669</v>
      </c>
      <c r="P47" s="194" t="n">
        <v>44293</v>
      </c>
      <c r="Q47" s="184" t="n">
        <v>29700</v>
      </c>
      <c r="R47" s="184" t="n">
        <v>14324</v>
      </c>
      <c r="S47" s="194" t="n">
        <v>58280</v>
      </c>
      <c r="T47" s="184" t="n">
        <v>54107</v>
      </c>
      <c r="U47" s="184" t="n">
        <v>4163</v>
      </c>
      <c r="V47" s="194" t="n">
        <v>90613</v>
      </c>
      <c r="W47" s="184" t="n">
        <v>69789</v>
      </c>
      <c r="X47" s="184" t="n">
        <v>20978</v>
      </c>
      <c r="Y47" s="194" t="n">
        <v>37522</v>
      </c>
      <c r="Z47" s="184" t="n">
        <v>6697</v>
      </c>
      <c r="AA47" s="184" t="n">
        <v>30933</v>
      </c>
      <c r="AB47" s="194" t="n">
        <v>40792</v>
      </c>
      <c r="AC47" s="194" t="n">
        <v>104461</v>
      </c>
      <c r="AD47" s="184" t="n">
        <v>25722</v>
      </c>
      <c r="AE47" s="184" t="n">
        <v>36973</v>
      </c>
      <c r="AF47" s="184" t="n">
        <v>42090</v>
      </c>
      <c r="AG47" s="194" t="n">
        <v>19178</v>
      </c>
      <c r="AH47" s="194" t="n">
        <v>40570</v>
      </c>
      <c r="AI47" s="184" t="n">
        <v>11545</v>
      </c>
      <c r="AJ47" s="184" t="n">
        <v>21069</v>
      </c>
      <c r="AK47" s="184" t="n">
        <v>7794</v>
      </c>
      <c r="AL47" s="194" t="n">
        <v>13853</v>
      </c>
      <c r="AM47" s="195" t="n">
        <v>97244</v>
      </c>
      <c r="AN47" s="195" t="n">
        <v>71648</v>
      </c>
      <c r="AO47" s="176" t="n">
        <v>14995</v>
      </c>
      <c r="AP47" s="176" t="n">
        <v>11908</v>
      </c>
      <c r="AQ47" s="176" t="n">
        <v>29595</v>
      </c>
      <c r="AR47" s="176" t="n">
        <v>15355</v>
      </c>
      <c r="AS47" s="177" t="n">
        <v>14730</v>
      </c>
      <c r="AT47" s="177" t="n">
        <v>802951</v>
      </c>
      <c r="AU47" s="176" t="n">
        <v>25710</v>
      </c>
      <c r="AV47" s="176" t="n">
        <v>72158</v>
      </c>
      <c r="AW47" s="177" t="n">
        <v>756548</v>
      </c>
      <c r="AX47" s="183"/>
    </row>
    <row r="48" s="150" customFormat="true" ht="12.75" hidden="false" customHeight="false" outlineLevel="0" collapsed="false">
      <c r="A48" s="114" t="n">
        <v>2001</v>
      </c>
      <c r="B48" s="66" t="s">
        <v>140</v>
      </c>
      <c r="C48" s="177" t="n">
        <v>796166</v>
      </c>
      <c r="D48" s="194" t="n">
        <v>171574</v>
      </c>
      <c r="E48" s="184" t="n">
        <v>147650</v>
      </c>
      <c r="F48" s="184" t="n">
        <v>36993</v>
      </c>
      <c r="G48" s="184" t="n">
        <v>20412</v>
      </c>
      <c r="H48" s="184" t="n">
        <v>18042</v>
      </c>
      <c r="I48" s="184" t="n">
        <v>17731</v>
      </c>
      <c r="J48" s="184" t="n">
        <v>5086</v>
      </c>
      <c r="K48" s="184" t="n">
        <v>12319</v>
      </c>
      <c r="L48" s="184" t="n">
        <v>20669</v>
      </c>
      <c r="M48" s="184" t="n">
        <v>6225</v>
      </c>
      <c r="N48" s="184" t="n">
        <v>10109</v>
      </c>
      <c r="O48" s="184" t="n">
        <v>23851</v>
      </c>
      <c r="P48" s="194" t="n">
        <v>42774</v>
      </c>
      <c r="Q48" s="184" t="n">
        <v>28617</v>
      </c>
      <c r="R48" s="184" t="n">
        <v>14297</v>
      </c>
      <c r="S48" s="194" t="n">
        <v>58402</v>
      </c>
      <c r="T48" s="184" t="n">
        <v>54246</v>
      </c>
      <c r="U48" s="184" t="n">
        <v>4146</v>
      </c>
      <c r="V48" s="194" t="n">
        <v>91633</v>
      </c>
      <c r="W48" s="184" t="n">
        <v>71406</v>
      </c>
      <c r="X48" s="184" t="n">
        <v>20228</v>
      </c>
      <c r="Y48" s="194" t="n">
        <v>38632</v>
      </c>
      <c r="Z48" s="184" t="n">
        <v>6998</v>
      </c>
      <c r="AA48" s="184" t="n">
        <v>31594</v>
      </c>
      <c r="AB48" s="194" t="n">
        <v>40910</v>
      </c>
      <c r="AC48" s="194" t="n">
        <v>103125</v>
      </c>
      <c r="AD48" s="184" t="n">
        <v>26348</v>
      </c>
      <c r="AE48" s="184" t="n">
        <v>35790</v>
      </c>
      <c r="AF48" s="184" t="n">
        <v>40945</v>
      </c>
      <c r="AG48" s="194" t="n">
        <v>22682</v>
      </c>
      <c r="AH48" s="194" t="n">
        <v>39846</v>
      </c>
      <c r="AI48" s="184" t="n">
        <v>12853</v>
      </c>
      <c r="AJ48" s="184" t="n">
        <v>19790</v>
      </c>
      <c r="AK48" s="184" t="n">
        <v>7354</v>
      </c>
      <c r="AL48" s="194" t="n">
        <v>13971</v>
      </c>
      <c r="AM48" s="195" t="n">
        <v>98705</v>
      </c>
      <c r="AN48" s="195" t="n">
        <v>73370</v>
      </c>
      <c r="AO48" s="176" t="n">
        <v>15093</v>
      </c>
      <c r="AP48" s="176" t="n">
        <v>12046</v>
      </c>
      <c r="AQ48" s="176" t="n">
        <v>29628</v>
      </c>
      <c r="AR48" s="176" t="n">
        <v>15859</v>
      </c>
      <c r="AS48" s="177" t="n">
        <v>14563</v>
      </c>
      <c r="AT48" s="177" t="n">
        <v>810748</v>
      </c>
      <c r="AU48" s="176" t="n">
        <v>22790</v>
      </c>
      <c r="AV48" s="176" t="n">
        <v>68907</v>
      </c>
      <c r="AW48" s="177" t="n">
        <v>765207</v>
      </c>
      <c r="AX48" s="183"/>
    </row>
    <row r="49" s="150" customFormat="true" ht="12.75" hidden="false" customHeight="false" outlineLevel="0" collapsed="false">
      <c r="A49" s="114" t="n">
        <v>2002</v>
      </c>
      <c r="B49" s="66" t="s">
        <v>137</v>
      </c>
      <c r="C49" s="177" t="n">
        <v>811908</v>
      </c>
      <c r="D49" s="194" t="n">
        <v>176694</v>
      </c>
      <c r="E49" s="184" t="n">
        <v>150042</v>
      </c>
      <c r="F49" s="184" t="n">
        <v>36948</v>
      </c>
      <c r="G49" s="184" t="n">
        <v>21611</v>
      </c>
      <c r="H49" s="184" t="n">
        <v>18440</v>
      </c>
      <c r="I49" s="184" t="n">
        <v>17745</v>
      </c>
      <c r="J49" s="184" t="n">
        <v>4859</v>
      </c>
      <c r="K49" s="184" t="n">
        <v>12925</v>
      </c>
      <c r="L49" s="184" t="n">
        <v>20608</v>
      </c>
      <c r="M49" s="184" t="n">
        <v>6523</v>
      </c>
      <c r="N49" s="184" t="n">
        <v>10239</v>
      </c>
      <c r="O49" s="184" t="n">
        <v>27029</v>
      </c>
      <c r="P49" s="194" t="n">
        <v>41624</v>
      </c>
      <c r="Q49" s="184" t="n">
        <v>27484</v>
      </c>
      <c r="R49" s="184" t="n">
        <v>14107</v>
      </c>
      <c r="S49" s="194" t="n">
        <v>57688</v>
      </c>
      <c r="T49" s="184" t="n">
        <v>53544</v>
      </c>
      <c r="U49" s="184" t="n">
        <v>4159</v>
      </c>
      <c r="V49" s="194" t="n">
        <v>92862</v>
      </c>
      <c r="W49" s="184" t="n">
        <v>72441</v>
      </c>
      <c r="X49" s="184" t="n">
        <v>20363</v>
      </c>
      <c r="Y49" s="194" t="n">
        <v>38528</v>
      </c>
      <c r="Z49" s="184" t="n">
        <v>7013</v>
      </c>
      <c r="AA49" s="184" t="n">
        <v>31400</v>
      </c>
      <c r="AB49" s="194" t="n">
        <v>38628</v>
      </c>
      <c r="AC49" s="194" t="n">
        <v>104368</v>
      </c>
      <c r="AD49" s="184" t="n">
        <v>26234</v>
      </c>
      <c r="AE49" s="184" t="n">
        <v>36995</v>
      </c>
      <c r="AF49" s="184" t="n">
        <v>40772</v>
      </c>
      <c r="AG49" s="194" t="n">
        <v>20787</v>
      </c>
      <c r="AH49" s="194" t="n">
        <v>44189</v>
      </c>
      <c r="AI49" s="184" t="n">
        <v>15358</v>
      </c>
      <c r="AJ49" s="184" t="n">
        <v>20827</v>
      </c>
      <c r="AK49" s="184" t="n">
        <v>7938</v>
      </c>
      <c r="AL49" s="194" t="n">
        <v>14607</v>
      </c>
      <c r="AM49" s="195" t="n">
        <v>105571</v>
      </c>
      <c r="AN49" s="195" t="n">
        <v>75112</v>
      </c>
      <c r="AO49" s="176" t="n">
        <v>15343</v>
      </c>
      <c r="AP49" s="176" t="n">
        <v>11915</v>
      </c>
      <c r="AQ49" s="176" t="n">
        <v>32058</v>
      </c>
      <c r="AR49" s="176" t="n">
        <v>15990</v>
      </c>
      <c r="AS49" s="177" t="n">
        <v>14468</v>
      </c>
      <c r="AT49" s="177" t="n">
        <v>826569</v>
      </c>
      <c r="AU49" s="176" t="n">
        <v>26502</v>
      </c>
      <c r="AV49" s="176" t="n">
        <v>75187</v>
      </c>
      <c r="AW49" s="177" t="n">
        <v>777270</v>
      </c>
      <c r="AX49" s="183"/>
    </row>
    <row r="50" s="150" customFormat="true" ht="12.75" hidden="false" customHeight="false" outlineLevel="0" collapsed="false">
      <c r="A50" s="114" t="n">
        <v>2002</v>
      </c>
      <c r="B50" s="66" t="s">
        <v>138</v>
      </c>
      <c r="C50" s="177" t="n">
        <v>827311</v>
      </c>
      <c r="D50" s="194" t="n">
        <v>176618</v>
      </c>
      <c r="E50" s="184" t="n">
        <v>150442</v>
      </c>
      <c r="F50" s="184" t="n">
        <v>36857</v>
      </c>
      <c r="G50" s="184" t="n">
        <v>21652</v>
      </c>
      <c r="H50" s="184" t="n">
        <v>18927</v>
      </c>
      <c r="I50" s="184" t="n">
        <v>17740</v>
      </c>
      <c r="J50" s="184" t="n">
        <v>4985</v>
      </c>
      <c r="K50" s="184" t="n">
        <v>13464</v>
      </c>
      <c r="L50" s="184" t="n">
        <v>20504</v>
      </c>
      <c r="M50" s="184" t="n">
        <v>6475</v>
      </c>
      <c r="N50" s="184" t="n">
        <v>10228</v>
      </c>
      <c r="O50" s="184" t="n">
        <v>25812</v>
      </c>
      <c r="P50" s="194" t="n">
        <v>42356</v>
      </c>
      <c r="Q50" s="184" t="n">
        <v>28415</v>
      </c>
      <c r="R50" s="184" t="n">
        <v>13999</v>
      </c>
      <c r="S50" s="194" t="n">
        <v>59193</v>
      </c>
      <c r="T50" s="184" t="n">
        <v>55030</v>
      </c>
      <c r="U50" s="184" t="n">
        <v>4161</v>
      </c>
      <c r="V50" s="194" t="n">
        <v>94165</v>
      </c>
      <c r="W50" s="184" t="n">
        <v>73374</v>
      </c>
      <c r="X50" s="184" t="n">
        <v>20732</v>
      </c>
      <c r="Y50" s="194" t="n">
        <v>38708</v>
      </c>
      <c r="Z50" s="184" t="n">
        <v>6750</v>
      </c>
      <c r="AA50" s="184" t="n">
        <v>32040</v>
      </c>
      <c r="AB50" s="194" t="n">
        <v>39060</v>
      </c>
      <c r="AC50" s="194" t="n">
        <v>113207</v>
      </c>
      <c r="AD50" s="184" t="n">
        <v>31663</v>
      </c>
      <c r="AE50" s="184" t="n">
        <v>39792</v>
      </c>
      <c r="AF50" s="184" t="n">
        <v>41907</v>
      </c>
      <c r="AG50" s="194" t="n">
        <v>21028</v>
      </c>
      <c r="AH50" s="194" t="n">
        <v>45821</v>
      </c>
      <c r="AI50" s="184" t="n">
        <v>16867</v>
      </c>
      <c r="AJ50" s="184" t="n">
        <v>21158</v>
      </c>
      <c r="AK50" s="184" t="n">
        <v>7840</v>
      </c>
      <c r="AL50" s="194" t="n">
        <v>14390</v>
      </c>
      <c r="AM50" s="195" t="n">
        <v>106180</v>
      </c>
      <c r="AN50" s="195" t="n">
        <v>78337</v>
      </c>
      <c r="AO50" s="176" t="n">
        <v>16491</v>
      </c>
      <c r="AP50" s="176" t="n">
        <v>12608</v>
      </c>
      <c r="AQ50" s="176" t="n">
        <v>33274</v>
      </c>
      <c r="AR50" s="176" t="n">
        <v>16508</v>
      </c>
      <c r="AS50" s="177" t="n">
        <v>14734</v>
      </c>
      <c r="AT50" s="177" t="n">
        <v>841749</v>
      </c>
      <c r="AU50" s="176" t="n">
        <v>29987</v>
      </c>
      <c r="AV50" s="176" t="n">
        <v>76865</v>
      </c>
      <c r="AW50" s="177" t="n">
        <v>795478</v>
      </c>
      <c r="AX50" s="183"/>
    </row>
    <row r="51" s="150" customFormat="true" ht="12.75" hidden="false" customHeight="false" outlineLevel="0" collapsed="false">
      <c r="A51" s="114" t="n">
        <v>2002</v>
      </c>
      <c r="B51" s="66" t="s">
        <v>139</v>
      </c>
      <c r="C51" s="177" t="n">
        <v>845442</v>
      </c>
      <c r="D51" s="194" t="n">
        <v>181335</v>
      </c>
      <c r="E51" s="184" t="n">
        <v>154185</v>
      </c>
      <c r="F51" s="184" t="n">
        <v>37037</v>
      </c>
      <c r="G51" s="184" t="n">
        <v>21400</v>
      </c>
      <c r="H51" s="184" t="n">
        <v>20094</v>
      </c>
      <c r="I51" s="184" t="n">
        <v>17798</v>
      </c>
      <c r="J51" s="184" t="n">
        <v>5331</v>
      </c>
      <c r="K51" s="184" t="n">
        <v>13374</v>
      </c>
      <c r="L51" s="184" t="n">
        <v>22061</v>
      </c>
      <c r="M51" s="184" t="n">
        <v>6332</v>
      </c>
      <c r="N51" s="184" t="n">
        <v>10431</v>
      </c>
      <c r="O51" s="184" t="n">
        <v>27233</v>
      </c>
      <c r="P51" s="194" t="n">
        <v>44998</v>
      </c>
      <c r="Q51" s="184" t="n">
        <v>30837</v>
      </c>
      <c r="R51" s="184" t="n">
        <v>14112</v>
      </c>
      <c r="S51" s="194" t="n">
        <v>60102</v>
      </c>
      <c r="T51" s="184" t="n">
        <v>55963</v>
      </c>
      <c r="U51" s="184" t="n">
        <v>4144</v>
      </c>
      <c r="V51" s="194" t="n">
        <v>95537</v>
      </c>
      <c r="W51" s="184" t="n">
        <v>74464</v>
      </c>
      <c r="X51" s="184" t="n">
        <v>21198</v>
      </c>
      <c r="Y51" s="194" t="n">
        <v>38911</v>
      </c>
      <c r="Z51" s="184" t="n">
        <v>6608</v>
      </c>
      <c r="AA51" s="184" t="n">
        <v>32342</v>
      </c>
      <c r="AB51" s="194" t="n">
        <v>39672</v>
      </c>
      <c r="AC51" s="194" t="n">
        <v>116427</v>
      </c>
      <c r="AD51" s="184" t="n">
        <v>35979</v>
      </c>
      <c r="AE51" s="184" t="n">
        <v>39121</v>
      </c>
      <c r="AF51" s="184" t="n">
        <v>41621</v>
      </c>
      <c r="AG51" s="194" t="n">
        <v>22043</v>
      </c>
      <c r="AH51" s="194" t="n">
        <v>45852</v>
      </c>
      <c r="AI51" s="184" t="n">
        <v>16406</v>
      </c>
      <c r="AJ51" s="184" t="n">
        <v>21703</v>
      </c>
      <c r="AK51" s="184" t="n">
        <v>7699</v>
      </c>
      <c r="AL51" s="194" t="n">
        <v>14489</v>
      </c>
      <c r="AM51" s="195" t="n">
        <v>106810</v>
      </c>
      <c r="AN51" s="195" t="n">
        <v>79340</v>
      </c>
      <c r="AO51" s="176" t="n">
        <v>16450</v>
      </c>
      <c r="AP51" s="176" t="n">
        <v>12910</v>
      </c>
      <c r="AQ51" s="176" t="n">
        <v>32840</v>
      </c>
      <c r="AR51" s="176" t="n">
        <v>17132</v>
      </c>
      <c r="AS51" s="177" t="n">
        <v>13859</v>
      </c>
      <c r="AT51" s="177" t="n">
        <v>859546</v>
      </c>
      <c r="AU51" s="176" t="n">
        <v>28873</v>
      </c>
      <c r="AV51" s="176" t="n">
        <v>78868</v>
      </c>
      <c r="AW51" s="177" t="n">
        <v>809169</v>
      </c>
      <c r="AX51" s="183"/>
    </row>
    <row r="52" s="150" customFormat="true" ht="12.75" hidden="false" customHeight="false" outlineLevel="0" collapsed="false">
      <c r="A52" s="114" t="n">
        <v>2002</v>
      </c>
      <c r="B52" s="66" t="s">
        <v>140</v>
      </c>
      <c r="C52" s="177" t="n">
        <v>866077</v>
      </c>
      <c r="D52" s="194" t="n">
        <v>190071</v>
      </c>
      <c r="E52" s="184" t="n">
        <v>162050</v>
      </c>
      <c r="F52" s="184" t="n">
        <v>37791</v>
      </c>
      <c r="G52" s="184" t="n">
        <v>21959</v>
      </c>
      <c r="H52" s="184" t="n">
        <v>21468</v>
      </c>
      <c r="I52" s="184" t="n">
        <v>18060</v>
      </c>
      <c r="J52" s="184" t="n">
        <v>5718</v>
      </c>
      <c r="K52" s="184" t="n">
        <v>15762</v>
      </c>
      <c r="L52" s="184" t="n">
        <v>24493</v>
      </c>
      <c r="M52" s="184" t="n">
        <v>6497</v>
      </c>
      <c r="N52" s="184" t="n">
        <v>10743</v>
      </c>
      <c r="O52" s="184" t="n">
        <v>27808</v>
      </c>
      <c r="P52" s="194" t="n">
        <v>43486</v>
      </c>
      <c r="Q52" s="184" t="n">
        <v>29178</v>
      </c>
      <c r="R52" s="184" t="n">
        <v>14402</v>
      </c>
      <c r="S52" s="194" t="n">
        <v>60429</v>
      </c>
      <c r="T52" s="184" t="n">
        <v>56180</v>
      </c>
      <c r="U52" s="184" t="n">
        <v>4243</v>
      </c>
      <c r="V52" s="194" t="n">
        <v>97766</v>
      </c>
      <c r="W52" s="184" t="n">
        <v>75830</v>
      </c>
      <c r="X52" s="184" t="n">
        <v>21971</v>
      </c>
      <c r="Y52" s="194" t="n">
        <v>39175</v>
      </c>
      <c r="Z52" s="184" t="n">
        <v>6620</v>
      </c>
      <c r="AA52" s="184" t="n">
        <v>32553</v>
      </c>
      <c r="AB52" s="194" t="n">
        <v>40362</v>
      </c>
      <c r="AC52" s="194" t="n">
        <v>122101</v>
      </c>
      <c r="AD52" s="184" t="n">
        <v>37355</v>
      </c>
      <c r="AE52" s="184" t="n">
        <v>42591</v>
      </c>
      <c r="AF52" s="184" t="n">
        <v>41999</v>
      </c>
      <c r="AG52" s="194" t="n">
        <v>26592</v>
      </c>
      <c r="AH52" s="194" t="n">
        <v>43260</v>
      </c>
      <c r="AI52" s="184" t="n">
        <v>15148</v>
      </c>
      <c r="AJ52" s="184" t="n">
        <v>20724</v>
      </c>
      <c r="AK52" s="184" t="n">
        <v>7526</v>
      </c>
      <c r="AL52" s="194" t="n">
        <v>13520</v>
      </c>
      <c r="AM52" s="195" t="n">
        <v>109282</v>
      </c>
      <c r="AN52" s="195" t="n">
        <v>79656</v>
      </c>
      <c r="AO52" s="176" t="n">
        <v>16432</v>
      </c>
      <c r="AP52" s="176" t="n">
        <v>12722</v>
      </c>
      <c r="AQ52" s="176" t="n">
        <v>32455</v>
      </c>
      <c r="AR52" s="176" t="n">
        <v>17530</v>
      </c>
      <c r="AS52" s="177" t="n">
        <v>14282</v>
      </c>
      <c r="AT52" s="177" t="n">
        <v>880099</v>
      </c>
      <c r="AU52" s="176" t="n">
        <v>27499</v>
      </c>
      <c r="AV52" s="176" t="n">
        <v>78808</v>
      </c>
      <c r="AW52" s="177" t="n">
        <v>830338</v>
      </c>
      <c r="AX52" s="183"/>
    </row>
    <row r="53" s="150" customFormat="true" ht="12.75" hidden="false" customHeight="false" outlineLevel="0" collapsed="false">
      <c r="A53" s="114" t="n">
        <v>2003</v>
      </c>
      <c r="B53" s="66" t="s">
        <v>137</v>
      </c>
      <c r="C53" s="177" t="n">
        <v>896282</v>
      </c>
      <c r="D53" s="194" t="n">
        <v>193656</v>
      </c>
      <c r="E53" s="184" t="n">
        <v>166708</v>
      </c>
      <c r="F53" s="184" t="n">
        <v>38549</v>
      </c>
      <c r="G53" s="184" t="n">
        <v>21228</v>
      </c>
      <c r="H53" s="184" t="n">
        <v>21923</v>
      </c>
      <c r="I53" s="184" t="n">
        <v>18424</v>
      </c>
      <c r="J53" s="184" t="n">
        <v>6267</v>
      </c>
      <c r="K53" s="184" t="n">
        <v>15489</v>
      </c>
      <c r="L53" s="184" t="n">
        <v>26713</v>
      </c>
      <c r="M53" s="184" t="n">
        <v>6661</v>
      </c>
      <c r="N53" s="184" t="n">
        <v>10754</v>
      </c>
      <c r="O53" s="184" t="n">
        <v>27638</v>
      </c>
      <c r="P53" s="194" t="n">
        <v>45653</v>
      </c>
      <c r="Q53" s="184" t="n">
        <v>31388</v>
      </c>
      <c r="R53" s="184" t="n">
        <v>14184</v>
      </c>
      <c r="S53" s="194" t="n">
        <v>61014</v>
      </c>
      <c r="T53" s="184" t="n">
        <v>56718</v>
      </c>
      <c r="U53" s="184" t="n">
        <v>4293</v>
      </c>
      <c r="V53" s="194" t="n">
        <v>98934</v>
      </c>
      <c r="W53" s="184" t="n">
        <v>76843</v>
      </c>
      <c r="X53" s="184" t="n">
        <v>21896</v>
      </c>
      <c r="Y53" s="194" t="n">
        <v>40671</v>
      </c>
      <c r="Z53" s="184" t="n">
        <v>6558</v>
      </c>
      <c r="AA53" s="184" t="n">
        <v>34030</v>
      </c>
      <c r="AB53" s="194" t="n">
        <v>40744</v>
      </c>
      <c r="AC53" s="194" t="n">
        <v>132380</v>
      </c>
      <c r="AD53" s="184" t="n">
        <v>44686</v>
      </c>
      <c r="AE53" s="184" t="n">
        <v>44634</v>
      </c>
      <c r="AF53" s="184" t="n">
        <v>42780</v>
      </c>
      <c r="AG53" s="194" t="n">
        <v>24863</v>
      </c>
      <c r="AH53" s="194" t="n">
        <v>47347</v>
      </c>
      <c r="AI53" s="184" t="n">
        <v>16538</v>
      </c>
      <c r="AJ53" s="184" t="n">
        <v>22622</v>
      </c>
      <c r="AK53" s="184" t="n">
        <v>8129</v>
      </c>
      <c r="AL53" s="194" t="n">
        <v>14633</v>
      </c>
      <c r="AM53" s="195" t="n">
        <v>111603</v>
      </c>
      <c r="AN53" s="195" t="n">
        <v>83591</v>
      </c>
      <c r="AO53" s="176" t="n">
        <v>17133</v>
      </c>
      <c r="AP53" s="176" t="n">
        <v>13050</v>
      </c>
      <c r="AQ53" s="176" t="n">
        <v>35371</v>
      </c>
      <c r="AR53" s="176" t="n">
        <v>18104</v>
      </c>
      <c r="AS53" s="177" t="n">
        <v>14551</v>
      </c>
      <c r="AT53" s="177" t="n">
        <v>911053</v>
      </c>
      <c r="AU53" s="176" t="n">
        <v>24495</v>
      </c>
      <c r="AV53" s="176" t="n">
        <v>75343</v>
      </c>
      <c r="AW53" s="177" t="n">
        <v>859947</v>
      </c>
      <c r="AX53" s="183"/>
    </row>
    <row r="54" s="150" customFormat="true" ht="12.75" hidden="false" customHeight="false" outlineLevel="0" collapsed="false">
      <c r="A54" s="114" t="n">
        <v>2003</v>
      </c>
      <c r="B54" s="66" t="s">
        <v>138</v>
      </c>
      <c r="C54" s="177" t="n">
        <v>882377</v>
      </c>
      <c r="D54" s="194" t="n">
        <v>199770</v>
      </c>
      <c r="E54" s="184" t="n">
        <v>171062</v>
      </c>
      <c r="F54" s="184" t="n">
        <v>40401</v>
      </c>
      <c r="G54" s="184" t="n">
        <v>21194</v>
      </c>
      <c r="H54" s="184" t="n">
        <v>22719</v>
      </c>
      <c r="I54" s="184" t="n">
        <v>18723</v>
      </c>
      <c r="J54" s="184" t="n">
        <v>6957</v>
      </c>
      <c r="K54" s="184" t="n">
        <v>15986</v>
      </c>
      <c r="L54" s="184" t="n">
        <v>28638</v>
      </c>
      <c r="M54" s="184" t="n">
        <v>6774</v>
      </c>
      <c r="N54" s="184" t="n">
        <v>10766</v>
      </c>
      <c r="O54" s="184" t="n">
        <v>28216</v>
      </c>
      <c r="P54" s="194" t="n">
        <v>45177</v>
      </c>
      <c r="Q54" s="184" t="n">
        <v>31146</v>
      </c>
      <c r="R54" s="184" t="n">
        <v>14097</v>
      </c>
      <c r="S54" s="194" t="n">
        <v>60828</v>
      </c>
      <c r="T54" s="184" t="n">
        <v>56451</v>
      </c>
      <c r="U54" s="184" t="n">
        <v>4375</v>
      </c>
      <c r="V54" s="194" t="n">
        <v>99718</v>
      </c>
      <c r="W54" s="184" t="n">
        <v>77412</v>
      </c>
      <c r="X54" s="184" t="n">
        <v>22451</v>
      </c>
      <c r="Y54" s="194" t="n">
        <v>41286</v>
      </c>
      <c r="Z54" s="184" t="n">
        <v>6751</v>
      </c>
      <c r="AA54" s="184" t="n">
        <v>34568</v>
      </c>
      <c r="AB54" s="194" t="n">
        <v>41613</v>
      </c>
      <c r="AC54" s="194" t="n">
        <v>126524</v>
      </c>
      <c r="AD54" s="184" t="n">
        <v>43353</v>
      </c>
      <c r="AE54" s="184" t="n">
        <v>41659</v>
      </c>
      <c r="AF54" s="184" t="n">
        <v>41731</v>
      </c>
      <c r="AG54" s="194" t="n">
        <v>23939</v>
      </c>
      <c r="AH54" s="194" t="n">
        <v>47127</v>
      </c>
      <c r="AI54" s="184" t="n">
        <v>16847</v>
      </c>
      <c r="AJ54" s="184" t="n">
        <v>21655</v>
      </c>
      <c r="AK54" s="184" t="n">
        <v>8510</v>
      </c>
      <c r="AL54" s="194" t="n">
        <v>14990</v>
      </c>
      <c r="AM54" s="195" t="n">
        <v>95779</v>
      </c>
      <c r="AN54" s="195" t="n">
        <v>85686</v>
      </c>
      <c r="AO54" s="176" t="n">
        <v>17038</v>
      </c>
      <c r="AP54" s="176" t="n">
        <v>13393</v>
      </c>
      <c r="AQ54" s="176" t="n">
        <v>37327</v>
      </c>
      <c r="AR54" s="176" t="n">
        <v>18336</v>
      </c>
      <c r="AS54" s="177" t="n">
        <v>14653</v>
      </c>
      <c r="AT54" s="177" t="n">
        <v>896919</v>
      </c>
      <c r="AU54" s="176" t="n">
        <v>22289</v>
      </c>
      <c r="AV54" s="176" t="n">
        <v>57055</v>
      </c>
      <c r="AW54" s="177" t="n">
        <v>858258</v>
      </c>
      <c r="AX54" s="183"/>
    </row>
    <row r="55" s="150" customFormat="true" ht="12.75" hidden="false" customHeight="false" outlineLevel="0" collapsed="false">
      <c r="A55" s="114" t="n">
        <v>2003</v>
      </c>
      <c r="B55" s="66" t="s">
        <v>139</v>
      </c>
      <c r="C55" s="177" t="n">
        <v>918724</v>
      </c>
      <c r="D55" s="194" t="n">
        <v>208380</v>
      </c>
      <c r="E55" s="184" t="n">
        <v>178321</v>
      </c>
      <c r="F55" s="184" t="n">
        <v>42348</v>
      </c>
      <c r="G55" s="184" t="n">
        <v>21493</v>
      </c>
      <c r="H55" s="184" t="n">
        <v>23720</v>
      </c>
      <c r="I55" s="184" t="n">
        <v>19139</v>
      </c>
      <c r="J55" s="184" t="n">
        <v>7438</v>
      </c>
      <c r="K55" s="184" t="n">
        <v>15836</v>
      </c>
      <c r="L55" s="184" t="n">
        <v>30302</v>
      </c>
      <c r="M55" s="184" t="n">
        <v>6919</v>
      </c>
      <c r="N55" s="184" t="n">
        <v>10733</v>
      </c>
      <c r="O55" s="184" t="n">
        <v>29777</v>
      </c>
      <c r="P55" s="194" t="n">
        <v>44641</v>
      </c>
      <c r="Q55" s="184" t="n">
        <v>30560</v>
      </c>
      <c r="R55" s="184" t="n">
        <v>14294</v>
      </c>
      <c r="S55" s="194" t="n">
        <v>61959</v>
      </c>
      <c r="T55" s="184" t="n">
        <v>57433</v>
      </c>
      <c r="U55" s="184" t="n">
        <v>4527</v>
      </c>
      <c r="V55" s="194" t="n">
        <v>100376</v>
      </c>
      <c r="W55" s="184" t="n">
        <v>77775</v>
      </c>
      <c r="X55" s="184" t="n">
        <v>22562</v>
      </c>
      <c r="Y55" s="194" t="n">
        <v>41686</v>
      </c>
      <c r="Z55" s="184" t="n">
        <v>7081</v>
      </c>
      <c r="AA55" s="184" t="n">
        <v>34615</v>
      </c>
      <c r="AB55" s="194" t="n">
        <v>42421</v>
      </c>
      <c r="AC55" s="194" t="n">
        <v>131833</v>
      </c>
      <c r="AD55" s="184" t="n">
        <v>46408</v>
      </c>
      <c r="AE55" s="184" t="n">
        <v>42775</v>
      </c>
      <c r="AF55" s="184" t="n">
        <v>43015</v>
      </c>
      <c r="AG55" s="194" t="n">
        <v>25018</v>
      </c>
      <c r="AH55" s="194" t="n">
        <v>49750</v>
      </c>
      <c r="AI55" s="184" t="n">
        <v>16514</v>
      </c>
      <c r="AJ55" s="184" t="n">
        <v>24268</v>
      </c>
      <c r="AK55" s="184" t="n">
        <v>8879</v>
      </c>
      <c r="AL55" s="194" t="n">
        <v>14684</v>
      </c>
      <c r="AM55" s="195" t="n">
        <v>109226</v>
      </c>
      <c r="AN55" s="195" t="n">
        <v>89343</v>
      </c>
      <c r="AO55" s="176" t="n">
        <v>17664</v>
      </c>
      <c r="AP55" s="176" t="n">
        <v>14439</v>
      </c>
      <c r="AQ55" s="176" t="n">
        <v>38574</v>
      </c>
      <c r="AR55" s="176" t="n">
        <v>18734</v>
      </c>
      <c r="AS55" s="177" t="n">
        <v>14429</v>
      </c>
      <c r="AT55" s="177" t="n">
        <v>933447</v>
      </c>
      <c r="AU55" s="176" t="n">
        <v>27813</v>
      </c>
      <c r="AV55" s="176" t="n">
        <v>73104</v>
      </c>
      <c r="AW55" s="177" t="n">
        <v>886855</v>
      </c>
      <c r="AX55" s="183"/>
    </row>
    <row r="56" s="150" customFormat="true" ht="12.75" hidden="false" customHeight="false" outlineLevel="0" collapsed="false">
      <c r="A56" s="114" t="n">
        <v>2003</v>
      </c>
      <c r="B56" s="66" t="s">
        <v>140</v>
      </c>
      <c r="C56" s="177" t="n">
        <v>952964</v>
      </c>
      <c r="D56" s="194" t="n">
        <v>211932</v>
      </c>
      <c r="E56" s="184" t="n">
        <v>182233</v>
      </c>
      <c r="F56" s="184" t="n">
        <v>44244</v>
      </c>
      <c r="G56" s="184" t="n">
        <v>21693</v>
      </c>
      <c r="H56" s="184" t="n">
        <v>24887</v>
      </c>
      <c r="I56" s="184" t="n">
        <v>19614</v>
      </c>
      <c r="J56" s="184" t="n">
        <v>7524</v>
      </c>
      <c r="K56" s="184" t="n">
        <v>15075</v>
      </c>
      <c r="L56" s="184" t="n">
        <v>30889</v>
      </c>
      <c r="M56" s="184" t="n">
        <v>6864</v>
      </c>
      <c r="N56" s="184" t="n">
        <v>10705</v>
      </c>
      <c r="O56" s="184" t="n">
        <v>29831</v>
      </c>
      <c r="P56" s="194" t="n">
        <v>47848</v>
      </c>
      <c r="Q56" s="184" t="n">
        <v>32907</v>
      </c>
      <c r="R56" s="184" t="n">
        <v>14634</v>
      </c>
      <c r="S56" s="194" t="n">
        <v>62906</v>
      </c>
      <c r="T56" s="184" t="n">
        <v>58276</v>
      </c>
      <c r="U56" s="184" t="n">
        <v>4643</v>
      </c>
      <c r="V56" s="194" t="n">
        <v>101740</v>
      </c>
      <c r="W56" s="184" t="n">
        <v>78417</v>
      </c>
      <c r="X56" s="184" t="n">
        <v>23405</v>
      </c>
      <c r="Y56" s="194" t="n">
        <v>42912</v>
      </c>
      <c r="Z56" s="184" t="n">
        <v>7441</v>
      </c>
      <c r="AA56" s="184" t="n">
        <v>35483</v>
      </c>
      <c r="AB56" s="194" t="n">
        <v>44061</v>
      </c>
      <c r="AC56" s="194" t="n">
        <v>137440</v>
      </c>
      <c r="AD56" s="184" t="n">
        <v>49027</v>
      </c>
      <c r="AE56" s="184" t="n">
        <v>44362</v>
      </c>
      <c r="AF56" s="184" t="n">
        <v>43834</v>
      </c>
      <c r="AG56" s="194" t="n">
        <v>24456</v>
      </c>
      <c r="AH56" s="194" t="n">
        <v>54572</v>
      </c>
      <c r="AI56" s="184" t="n">
        <v>16977</v>
      </c>
      <c r="AJ56" s="184" t="n">
        <v>28314</v>
      </c>
      <c r="AK56" s="184" t="n">
        <v>9473</v>
      </c>
      <c r="AL56" s="194" t="n">
        <v>15261</v>
      </c>
      <c r="AM56" s="195" t="n">
        <v>115404</v>
      </c>
      <c r="AN56" s="195" t="n">
        <v>94270</v>
      </c>
      <c r="AO56" s="176" t="n">
        <v>17188</v>
      </c>
      <c r="AP56" s="176" t="n">
        <v>15514</v>
      </c>
      <c r="AQ56" s="176" t="n">
        <v>41558</v>
      </c>
      <c r="AR56" s="176" t="n">
        <v>19251</v>
      </c>
      <c r="AS56" s="177" t="n">
        <v>15583</v>
      </c>
      <c r="AT56" s="177" t="n">
        <v>967962</v>
      </c>
      <c r="AU56" s="176" t="n">
        <v>24133</v>
      </c>
      <c r="AV56" s="176" t="n">
        <v>84323</v>
      </c>
      <c r="AW56" s="177" t="n">
        <v>910084</v>
      </c>
      <c r="AX56" s="183"/>
    </row>
    <row r="57" s="150" customFormat="true" ht="12.75" hidden="false" customHeight="false" outlineLevel="0" collapsed="false">
      <c r="A57" s="114" t="n">
        <v>2004</v>
      </c>
      <c r="B57" s="66" t="s">
        <v>137</v>
      </c>
      <c r="C57" s="177" t="n">
        <v>982527</v>
      </c>
      <c r="D57" s="194" t="n">
        <v>215068</v>
      </c>
      <c r="E57" s="184" t="n">
        <v>185494</v>
      </c>
      <c r="F57" s="184" t="n">
        <v>45021</v>
      </c>
      <c r="G57" s="184" t="n">
        <v>17630</v>
      </c>
      <c r="H57" s="184" t="n">
        <v>25546</v>
      </c>
      <c r="I57" s="184" t="n">
        <v>21236</v>
      </c>
      <c r="J57" s="184" t="n">
        <v>7295</v>
      </c>
      <c r="K57" s="184" t="n">
        <v>17228</v>
      </c>
      <c r="L57" s="184" t="n">
        <v>32332</v>
      </c>
      <c r="M57" s="184" t="n">
        <v>6812</v>
      </c>
      <c r="N57" s="184" t="n">
        <v>11038</v>
      </c>
      <c r="O57" s="184" t="n">
        <v>30403</v>
      </c>
      <c r="P57" s="194" t="n">
        <v>46976</v>
      </c>
      <c r="Q57" s="184" t="n">
        <v>31981</v>
      </c>
      <c r="R57" s="184" t="n">
        <v>15017</v>
      </c>
      <c r="S57" s="194" t="n">
        <v>63015</v>
      </c>
      <c r="T57" s="184" t="n">
        <v>58349</v>
      </c>
      <c r="U57" s="184" t="n">
        <v>4658</v>
      </c>
      <c r="V57" s="194" t="n">
        <v>103386</v>
      </c>
      <c r="W57" s="184" t="n">
        <v>79491</v>
      </c>
      <c r="X57" s="184" t="n">
        <v>23708</v>
      </c>
      <c r="Y57" s="194" t="n">
        <v>43909</v>
      </c>
      <c r="Z57" s="184" t="n">
        <v>7603</v>
      </c>
      <c r="AA57" s="184" t="n">
        <v>36251</v>
      </c>
      <c r="AB57" s="194" t="n">
        <v>48122</v>
      </c>
      <c r="AC57" s="194" t="n">
        <v>147722</v>
      </c>
      <c r="AD57" s="184" t="n">
        <v>55918</v>
      </c>
      <c r="AE57" s="184" t="n">
        <v>46929</v>
      </c>
      <c r="AF57" s="184" t="n">
        <v>44282</v>
      </c>
      <c r="AG57" s="194" t="n">
        <v>26667</v>
      </c>
      <c r="AH57" s="194" t="n">
        <v>56383</v>
      </c>
      <c r="AI57" s="184" t="n">
        <v>17225</v>
      </c>
      <c r="AJ57" s="184" t="n">
        <v>29017</v>
      </c>
      <c r="AK57" s="184" t="n">
        <v>10036</v>
      </c>
      <c r="AL57" s="194" t="n">
        <v>15544</v>
      </c>
      <c r="AM57" s="195" t="n">
        <v>115553</v>
      </c>
      <c r="AN57" s="195" t="n">
        <v>98985</v>
      </c>
      <c r="AO57" s="176" t="n">
        <v>18166</v>
      </c>
      <c r="AP57" s="176" t="n">
        <v>16312</v>
      </c>
      <c r="AQ57" s="176" t="n">
        <v>43406</v>
      </c>
      <c r="AR57" s="176" t="n">
        <v>21371</v>
      </c>
      <c r="AS57" s="177" t="n">
        <v>14815</v>
      </c>
      <c r="AT57" s="177" t="n">
        <v>997686</v>
      </c>
      <c r="AU57" s="176" t="n">
        <v>37464</v>
      </c>
      <c r="AV57" s="176" t="n">
        <v>87275</v>
      </c>
      <c r="AW57" s="177" t="n">
        <v>945039</v>
      </c>
      <c r="AX57" s="183"/>
    </row>
    <row r="58" s="150" customFormat="true" ht="12.75" hidden="false" customHeight="false" outlineLevel="0" collapsed="false">
      <c r="A58" s="114" t="n">
        <v>2004</v>
      </c>
      <c r="B58" s="66" t="s">
        <v>138</v>
      </c>
      <c r="C58" s="177" t="n">
        <v>1007070</v>
      </c>
      <c r="D58" s="194" t="n">
        <v>226441</v>
      </c>
      <c r="E58" s="184" t="n">
        <v>193450</v>
      </c>
      <c r="F58" s="184" t="n">
        <v>45403</v>
      </c>
      <c r="G58" s="184" t="n">
        <v>22429</v>
      </c>
      <c r="H58" s="184" t="n">
        <v>25729</v>
      </c>
      <c r="I58" s="184" t="n">
        <v>22394</v>
      </c>
      <c r="J58" s="184" t="n">
        <v>7875</v>
      </c>
      <c r="K58" s="184" t="n">
        <v>18286</v>
      </c>
      <c r="L58" s="184" t="n">
        <v>34837</v>
      </c>
      <c r="M58" s="184" t="n">
        <v>7217</v>
      </c>
      <c r="N58" s="184" t="n">
        <v>11422</v>
      </c>
      <c r="O58" s="184" t="n">
        <v>32059</v>
      </c>
      <c r="P58" s="194" t="n">
        <v>46292</v>
      </c>
      <c r="Q58" s="184" t="n">
        <v>30868</v>
      </c>
      <c r="R58" s="184" t="n">
        <v>15415</v>
      </c>
      <c r="S58" s="194" t="n">
        <v>62894</v>
      </c>
      <c r="T58" s="184" t="n">
        <v>58160</v>
      </c>
      <c r="U58" s="184" t="n">
        <v>4719</v>
      </c>
      <c r="V58" s="194" t="n">
        <v>104775</v>
      </c>
      <c r="W58" s="184" t="n">
        <v>80129</v>
      </c>
      <c r="X58" s="184" t="n">
        <v>24822</v>
      </c>
      <c r="Y58" s="194" t="n">
        <v>45254</v>
      </c>
      <c r="Z58" s="184" t="n">
        <v>7967</v>
      </c>
      <c r="AA58" s="184" t="n">
        <v>37330</v>
      </c>
      <c r="AB58" s="194" t="n">
        <v>48985</v>
      </c>
      <c r="AC58" s="194" t="n">
        <v>146635</v>
      </c>
      <c r="AD58" s="184" t="n">
        <v>54301</v>
      </c>
      <c r="AE58" s="184" t="n">
        <v>46923</v>
      </c>
      <c r="AF58" s="184" t="n">
        <v>45922</v>
      </c>
      <c r="AG58" s="194" t="n">
        <v>28089</v>
      </c>
      <c r="AH58" s="194" t="n">
        <v>56393</v>
      </c>
      <c r="AI58" s="184" t="n">
        <v>17367</v>
      </c>
      <c r="AJ58" s="184" t="n">
        <v>28395</v>
      </c>
      <c r="AK58" s="184" t="n">
        <v>10504</v>
      </c>
      <c r="AL58" s="194" t="n">
        <v>16681</v>
      </c>
      <c r="AM58" s="195" t="n">
        <v>120886</v>
      </c>
      <c r="AN58" s="195" t="n">
        <v>103779</v>
      </c>
      <c r="AO58" s="176" t="n">
        <v>18022</v>
      </c>
      <c r="AP58" s="176" t="n">
        <v>17709</v>
      </c>
      <c r="AQ58" s="176" t="n">
        <v>46630</v>
      </c>
      <c r="AR58" s="176" t="n">
        <v>21825</v>
      </c>
      <c r="AS58" s="177" t="n">
        <v>14777</v>
      </c>
      <c r="AT58" s="177" t="n">
        <v>1021856</v>
      </c>
      <c r="AU58" s="176" t="n">
        <v>36835</v>
      </c>
      <c r="AV58" s="176" t="n">
        <v>92972</v>
      </c>
      <c r="AW58" s="177" t="n">
        <v>966889</v>
      </c>
      <c r="AX58" s="183"/>
    </row>
    <row r="59" s="150" customFormat="true" ht="12.75" hidden="false" customHeight="false" outlineLevel="0" collapsed="false">
      <c r="A59" s="114" t="n">
        <v>2004</v>
      </c>
      <c r="B59" s="66" t="s">
        <v>139</v>
      </c>
      <c r="C59" s="177" t="n">
        <v>1017234</v>
      </c>
      <c r="D59" s="194" t="n">
        <v>228195</v>
      </c>
      <c r="E59" s="184" t="n">
        <v>194355</v>
      </c>
      <c r="F59" s="184" t="n">
        <v>45462</v>
      </c>
      <c r="G59" s="184" t="n">
        <v>20477</v>
      </c>
      <c r="H59" s="184" t="n">
        <v>24362</v>
      </c>
      <c r="I59" s="184" t="n">
        <v>23331</v>
      </c>
      <c r="J59" s="184" t="n">
        <v>8076</v>
      </c>
      <c r="K59" s="184" t="n">
        <v>18734</v>
      </c>
      <c r="L59" s="184" t="n">
        <v>34567</v>
      </c>
      <c r="M59" s="184" t="n">
        <v>7426</v>
      </c>
      <c r="N59" s="184" t="n">
        <v>11070</v>
      </c>
      <c r="O59" s="184" t="n">
        <v>33816</v>
      </c>
      <c r="P59" s="194" t="n">
        <v>45617</v>
      </c>
      <c r="Q59" s="184" t="n">
        <v>31096</v>
      </c>
      <c r="R59" s="184" t="n">
        <v>14734</v>
      </c>
      <c r="S59" s="194" t="n">
        <v>63885</v>
      </c>
      <c r="T59" s="184" t="n">
        <v>58974</v>
      </c>
      <c r="U59" s="184" t="n">
        <v>4906</v>
      </c>
      <c r="V59" s="194" t="n">
        <v>105860</v>
      </c>
      <c r="W59" s="184" t="n">
        <v>80737</v>
      </c>
      <c r="X59" s="184" t="n">
        <v>24946</v>
      </c>
      <c r="Y59" s="194" t="n">
        <v>46837</v>
      </c>
      <c r="Z59" s="184" t="n">
        <v>8100</v>
      </c>
      <c r="AA59" s="184" t="n">
        <v>38726</v>
      </c>
      <c r="AB59" s="194" t="n">
        <v>49928</v>
      </c>
      <c r="AC59" s="194" t="n">
        <v>150456</v>
      </c>
      <c r="AD59" s="184" t="n">
        <v>54951</v>
      </c>
      <c r="AE59" s="184" t="n">
        <v>50649</v>
      </c>
      <c r="AF59" s="184" t="n">
        <v>45261</v>
      </c>
      <c r="AG59" s="194" t="n">
        <v>27109</v>
      </c>
      <c r="AH59" s="194" t="n">
        <v>58954</v>
      </c>
      <c r="AI59" s="184" t="n">
        <v>18920</v>
      </c>
      <c r="AJ59" s="184" t="n">
        <v>29673</v>
      </c>
      <c r="AK59" s="184" t="n">
        <v>10349</v>
      </c>
      <c r="AL59" s="194" t="n">
        <v>15630</v>
      </c>
      <c r="AM59" s="195" t="n">
        <v>122584</v>
      </c>
      <c r="AN59" s="195" t="n">
        <v>102817</v>
      </c>
      <c r="AO59" s="176" t="n">
        <v>18677</v>
      </c>
      <c r="AP59" s="176" t="n">
        <v>17096</v>
      </c>
      <c r="AQ59" s="176" t="n">
        <v>45063</v>
      </c>
      <c r="AR59" s="176" t="n">
        <v>21792</v>
      </c>
      <c r="AS59" s="177" t="n">
        <v>15316</v>
      </c>
      <c r="AT59" s="177" t="n">
        <v>1032824</v>
      </c>
      <c r="AU59" s="176" t="n">
        <v>38478</v>
      </c>
      <c r="AV59" s="176" t="n">
        <v>92671</v>
      </c>
      <c r="AW59" s="177" t="n">
        <v>977534</v>
      </c>
      <c r="AX59" s="183"/>
    </row>
    <row r="60" s="150" customFormat="true" ht="12.75" hidden="false" customHeight="false" outlineLevel="0" collapsed="false">
      <c r="A60" s="114" t="n">
        <v>2004</v>
      </c>
      <c r="B60" s="66" t="s">
        <v>140</v>
      </c>
      <c r="C60" s="177" t="n">
        <v>1036947</v>
      </c>
      <c r="D60" s="194" t="n">
        <v>233505</v>
      </c>
      <c r="E60" s="184" t="n">
        <v>197296</v>
      </c>
      <c r="F60" s="184" t="n">
        <v>46333</v>
      </c>
      <c r="G60" s="184" t="n">
        <v>20888</v>
      </c>
      <c r="H60" s="184" t="n">
        <v>25776</v>
      </c>
      <c r="I60" s="184" t="n">
        <v>23611</v>
      </c>
      <c r="J60" s="184" t="n">
        <v>7500</v>
      </c>
      <c r="K60" s="184" t="n">
        <v>17081</v>
      </c>
      <c r="L60" s="184" t="n">
        <v>37130</v>
      </c>
      <c r="M60" s="184" t="n">
        <v>7432</v>
      </c>
      <c r="N60" s="184" t="n">
        <v>11013</v>
      </c>
      <c r="O60" s="184" t="n">
        <v>36393</v>
      </c>
      <c r="P60" s="194" t="n">
        <v>46711</v>
      </c>
      <c r="Q60" s="184" t="n">
        <v>31797</v>
      </c>
      <c r="R60" s="184" t="n">
        <v>14736</v>
      </c>
      <c r="S60" s="194" t="n">
        <v>64505</v>
      </c>
      <c r="T60" s="184" t="n">
        <v>59630</v>
      </c>
      <c r="U60" s="184" t="n">
        <v>4896</v>
      </c>
      <c r="V60" s="194" t="n">
        <v>107217</v>
      </c>
      <c r="W60" s="184" t="n">
        <v>81532</v>
      </c>
      <c r="X60" s="184" t="n">
        <v>25822</v>
      </c>
      <c r="Y60" s="194" t="n">
        <v>47882</v>
      </c>
      <c r="Z60" s="184" t="n">
        <v>7990</v>
      </c>
      <c r="AA60" s="184" t="n">
        <v>39948</v>
      </c>
      <c r="AB60" s="194" t="n">
        <v>50586</v>
      </c>
      <c r="AC60" s="194" t="n">
        <v>156427</v>
      </c>
      <c r="AD60" s="184" t="n">
        <v>54615</v>
      </c>
      <c r="AE60" s="184" t="n">
        <v>54119</v>
      </c>
      <c r="AF60" s="184" t="n">
        <v>47098</v>
      </c>
      <c r="AG60" s="194" t="n">
        <v>27748</v>
      </c>
      <c r="AH60" s="194" t="n">
        <v>62945</v>
      </c>
      <c r="AI60" s="184" t="n">
        <v>19930</v>
      </c>
      <c r="AJ60" s="184" t="n">
        <v>32154</v>
      </c>
      <c r="AK60" s="184" t="n">
        <v>10977</v>
      </c>
      <c r="AL60" s="194" t="n">
        <v>17852</v>
      </c>
      <c r="AM60" s="195" t="n">
        <v>121040</v>
      </c>
      <c r="AN60" s="195" t="n">
        <v>101582</v>
      </c>
      <c r="AO60" s="176" t="n">
        <v>19361</v>
      </c>
      <c r="AP60" s="176" t="n">
        <v>18013</v>
      </c>
      <c r="AQ60" s="176" t="n">
        <v>42532</v>
      </c>
      <c r="AR60" s="176" t="n">
        <v>21543</v>
      </c>
      <c r="AS60" s="177" t="n">
        <v>17574</v>
      </c>
      <c r="AT60" s="177" t="n">
        <v>1053698</v>
      </c>
      <c r="AU60" s="176" t="n">
        <v>35201</v>
      </c>
      <c r="AV60" s="176" t="n">
        <v>95849</v>
      </c>
      <c r="AW60" s="177" t="n">
        <v>995898</v>
      </c>
      <c r="AX60" s="183"/>
    </row>
    <row r="61" s="150" customFormat="true" ht="12.75" hidden="false" customHeight="false" outlineLevel="0" collapsed="false">
      <c r="A61" s="114" t="n">
        <v>2005</v>
      </c>
      <c r="B61" s="66" t="s">
        <v>137</v>
      </c>
      <c r="C61" s="177" t="n">
        <v>1040555</v>
      </c>
      <c r="D61" s="194" t="n">
        <v>237307</v>
      </c>
      <c r="E61" s="184" t="n">
        <v>202487</v>
      </c>
      <c r="F61" s="184" t="n">
        <v>45929</v>
      </c>
      <c r="G61" s="184" t="n">
        <v>23540</v>
      </c>
      <c r="H61" s="184" t="n">
        <v>25694</v>
      </c>
      <c r="I61" s="184" t="n">
        <v>23423</v>
      </c>
      <c r="J61" s="184" t="n">
        <v>7731</v>
      </c>
      <c r="K61" s="184" t="n">
        <v>15350</v>
      </c>
      <c r="L61" s="184" t="n">
        <v>42194</v>
      </c>
      <c r="M61" s="184" t="n">
        <v>7492</v>
      </c>
      <c r="N61" s="184" t="n">
        <v>11033</v>
      </c>
      <c r="O61" s="184" t="n">
        <v>35338</v>
      </c>
      <c r="P61" s="194" t="n">
        <v>49724</v>
      </c>
      <c r="Q61" s="184" t="n">
        <v>33669</v>
      </c>
      <c r="R61" s="184" t="n">
        <v>16081</v>
      </c>
      <c r="S61" s="194" t="n">
        <v>66673</v>
      </c>
      <c r="T61" s="184" t="n">
        <v>61688</v>
      </c>
      <c r="U61" s="184" t="n">
        <v>4976</v>
      </c>
      <c r="V61" s="194" t="n">
        <v>109046</v>
      </c>
      <c r="W61" s="184" t="n">
        <v>83181</v>
      </c>
      <c r="X61" s="184" t="n">
        <v>25738</v>
      </c>
      <c r="Y61" s="194" t="n">
        <v>47426</v>
      </c>
      <c r="Z61" s="184" t="n">
        <v>6397</v>
      </c>
      <c r="AA61" s="184" t="n">
        <v>41014</v>
      </c>
      <c r="AB61" s="194" t="n">
        <v>51188</v>
      </c>
      <c r="AC61" s="194" t="n">
        <v>153580</v>
      </c>
      <c r="AD61" s="184" t="n">
        <v>52468</v>
      </c>
      <c r="AE61" s="184" t="n">
        <v>53404</v>
      </c>
      <c r="AF61" s="184" t="n">
        <v>47509</v>
      </c>
      <c r="AG61" s="194" t="n">
        <v>29129</v>
      </c>
      <c r="AH61" s="194" t="n">
        <v>60038</v>
      </c>
      <c r="AI61" s="184" t="n">
        <v>19000</v>
      </c>
      <c r="AJ61" s="184" t="n">
        <v>30410</v>
      </c>
      <c r="AK61" s="184" t="n">
        <v>10719</v>
      </c>
      <c r="AL61" s="194" t="n">
        <v>17552</v>
      </c>
      <c r="AM61" s="195" t="n">
        <v>114169</v>
      </c>
      <c r="AN61" s="195" t="n">
        <v>102705</v>
      </c>
      <c r="AO61" s="176" t="n">
        <v>19330</v>
      </c>
      <c r="AP61" s="176" t="n">
        <v>17711</v>
      </c>
      <c r="AQ61" s="176" t="n">
        <v>43916</v>
      </c>
      <c r="AR61" s="176" t="n">
        <v>21799</v>
      </c>
      <c r="AS61" s="177" t="n">
        <v>16245</v>
      </c>
      <c r="AT61" s="177" t="n">
        <v>1057407</v>
      </c>
      <c r="AU61" s="176" t="n">
        <v>28990</v>
      </c>
      <c r="AV61" s="176" t="n">
        <v>72302</v>
      </c>
      <c r="AW61" s="177" t="n">
        <v>1015138</v>
      </c>
      <c r="AX61" s="183"/>
    </row>
    <row r="62" s="150" customFormat="true" ht="12.75" hidden="false" customHeight="false" outlineLevel="0" collapsed="false">
      <c r="A62" s="114" t="n">
        <v>2005</v>
      </c>
      <c r="B62" s="66" t="s">
        <v>138</v>
      </c>
      <c r="C62" s="177" t="n">
        <v>1077844</v>
      </c>
      <c r="D62" s="194" t="n">
        <v>244351</v>
      </c>
      <c r="E62" s="184" t="n">
        <v>204676</v>
      </c>
      <c r="F62" s="184" t="n">
        <v>45953</v>
      </c>
      <c r="G62" s="184" t="n">
        <v>25744</v>
      </c>
      <c r="H62" s="184" t="n">
        <v>26854</v>
      </c>
      <c r="I62" s="184" t="n">
        <v>23764</v>
      </c>
      <c r="J62" s="184" t="n">
        <v>6923</v>
      </c>
      <c r="K62" s="184" t="n">
        <v>16517</v>
      </c>
      <c r="L62" s="184" t="n">
        <v>43220</v>
      </c>
      <c r="M62" s="184" t="n">
        <v>7585</v>
      </c>
      <c r="N62" s="184" t="n">
        <v>10602</v>
      </c>
      <c r="O62" s="184" t="n">
        <v>38844</v>
      </c>
      <c r="P62" s="194" t="n">
        <v>51121</v>
      </c>
      <c r="Q62" s="184" t="n">
        <v>35211</v>
      </c>
      <c r="R62" s="184" t="n">
        <v>15864</v>
      </c>
      <c r="S62" s="194" t="n">
        <v>68353</v>
      </c>
      <c r="T62" s="184" t="n">
        <v>63331</v>
      </c>
      <c r="U62" s="184" t="n">
        <v>5022</v>
      </c>
      <c r="V62" s="194" t="n">
        <v>110688</v>
      </c>
      <c r="W62" s="184" t="n">
        <v>83868</v>
      </c>
      <c r="X62" s="184" t="n">
        <v>26966</v>
      </c>
      <c r="Y62" s="194" t="n">
        <v>49359</v>
      </c>
      <c r="Z62" s="184" t="n">
        <v>6085</v>
      </c>
      <c r="AA62" s="184" t="n">
        <v>43212</v>
      </c>
      <c r="AB62" s="194" t="n">
        <v>51024</v>
      </c>
      <c r="AC62" s="194" t="n">
        <v>162802</v>
      </c>
      <c r="AD62" s="184" t="n">
        <v>53024</v>
      </c>
      <c r="AE62" s="184" t="n">
        <v>59482</v>
      </c>
      <c r="AF62" s="184" t="n">
        <v>50682</v>
      </c>
      <c r="AG62" s="194" t="n">
        <v>30212</v>
      </c>
      <c r="AH62" s="194" t="n">
        <v>63070</v>
      </c>
      <c r="AI62" s="184" t="n">
        <v>18437</v>
      </c>
      <c r="AJ62" s="184" t="n">
        <v>33929</v>
      </c>
      <c r="AK62" s="184" t="n">
        <v>10664</v>
      </c>
      <c r="AL62" s="194" t="n">
        <v>17459</v>
      </c>
      <c r="AM62" s="195" t="n">
        <v>125823</v>
      </c>
      <c r="AN62" s="195" t="n">
        <v>103326</v>
      </c>
      <c r="AO62" s="176" t="n">
        <v>19792</v>
      </c>
      <c r="AP62" s="176" t="n">
        <v>16998</v>
      </c>
      <c r="AQ62" s="176" t="n">
        <v>44165</v>
      </c>
      <c r="AR62" s="176" t="n">
        <v>22348</v>
      </c>
      <c r="AS62" s="177" t="n">
        <v>16390</v>
      </c>
      <c r="AT62" s="177" t="n">
        <v>1094197</v>
      </c>
      <c r="AU62" s="176" t="n">
        <v>32398</v>
      </c>
      <c r="AV62" s="176" t="n">
        <v>80202</v>
      </c>
      <c r="AW62" s="177" t="n">
        <v>1044433</v>
      </c>
      <c r="AX62" s="183"/>
    </row>
    <row r="63" s="150" customFormat="true" ht="12.75" hidden="false" customHeight="false" outlineLevel="0" collapsed="false">
      <c r="A63" s="114" t="n">
        <v>2005</v>
      </c>
      <c r="B63" s="66" t="s">
        <v>139</v>
      </c>
      <c r="C63" s="177" t="n">
        <v>1128620</v>
      </c>
      <c r="D63" s="194" t="n">
        <v>268990</v>
      </c>
      <c r="E63" s="184" t="n">
        <v>228998</v>
      </c>
      <c r="F63" s="184" t="n">
        <v>46370</v>
      </c>
      <c r="G63" s="184" t="n">
        <v>26603</v>
      </c>
      <c r="H63" s="184" t="n">
        <v>31120</v>
      </c>
      <c r="I63" s="184" t="n">
        <v>23808</v>
      </c>
      <c r="J63" s="184" t="n">
        <v>6806</v>
      </c>
      <c r="K63" s="184" t="n">
        <v>24390</v>
      </c>
      <c r="L63" s="184" t="n">
        <v>49812</v>
      </c>
      <c r="M63" s="184" t="n">
        <v>7860</v>
      </c>
      <c r="N63" s="184" t="n">
        <v>11364</v>
      </c>
      <c r="O63" s="184" t="n">
        <v>39920</v>
      </c>
      <c r="P63" s="194" t="n">
        <v>48963</v>
      </c>
      <c r="Q63" s="184" t="n">
        <v>35078</v>
      </c>
      <c r="R63" s="184" t="n">
        <v>14226</v>
      </c>
      <c r="S63" s="194" t="n">
        <v>69113</v>
      </c>
      <c r="T63" s="184" t="n">
        <v>63961</v>
      </c>
      <c r="U63" s="184" t="n">
        <v>5145</v>
      </c>
      <c r="V63" s="194" t="n">
        <v>111277</v>
      </c>
      <c r="W63" s="184" t="n">
        <v>84437</v>
      </c>
      <c r="X63" s="184" t="n">
        <v>26625</v>
      </c>
      <c r="Y63" s="194" t="n">
        <v>49709</v>
      </c>
      <c r="Z63" s="184" t="n">
        <v>5863</v>
      </c>
      <c r="AA63" s="184" t="n">
        <v>43855</v>
      </c>
      <c r="AB63" s="194" t="n">
        <v>52291</v>
      </c>
      <c r="AC63" s="194" t="n">
        <v>174165</v>
      </c>
      <c r="AD63" s="184" t="n">
        <v>53368</v>
      </c>
      <c r="AE63" s="184" t="n">
        <v>65049</v>
      </c>
      <c r="AF63" s="184" t="n">
        <v>56163</v>
      </c>
      <c r="AG63" s="194" t="n">
        <v>28775</v>
      </c>
      <c r="AH63" s="194" t="n">
        <v>66033</v>
      </c>
      <c r="AI63" s="184" t="n">
        <v>20322</v>
      </c>
      <c r="AJ63" s="184" t="n">
        <v>35263</v>
      </c>
      <c r="AK63" s="184" t="n">
        <v>10574</v>
      </c>
      <c r="AL63" s="194" t="n">
        <v>17437</v>
      </c>
      <c r="AM63" s="195" t="n">
        <v>131261</v>
      </c>
      <c r="AN63" s="195" t="n">
        <v>112154</v>
      </c>
      <c r="AO63" s="176" t="n">
        <v>20195</v>
      </c>
      <c r="AP63" s="176" t="n">
        <v>17060</v>
      </c>
      <c r="AQ63" s="176" t="n">
        <v>51323</v>
      </c>
      <c r="AR63" s="176" t="n">
        <v>23629</v>
      </c>
      <c r="AS63" s="177" t="n">
        <v>17077</v>
      </c>
      <c r="AT63" s="177" t="n">
        <v>1145758</v>
      </c>
      <c r="AU63" s="176" t="n">
        <v>33177</v>
      </c>
      <c r="AV63" s="176" t="n">
        <v>93834</v>
      </c>
      <c r="AW63" s="177" t="n">
        <v>1083511</v>
      </c>
      <c r="AX63" s="183"/>
    </row>
    <row r="64" s="150" customFormat="true" ht="12.75" hidden="false" customHeight="false" outlineLevel="0" collapsed="false">
      <c r="A64" s="114" t="n">
        <v>2005</v>
      </c>
      <c r="B64" s="66" t="s">
        <v>140</v>
      </c>
      <c r="C64" s="177" t="n">
        <v>1154529</v>
      </c>
      <c r="D64" s="194" t="n">
        <v>264758</v>
      </c>
      <c r="E64" s="184" t="n">
        <v>225010</v>
      </c>
      <c r="F64" s="184" t="n">
        <v>48090</v>
      </c>
      <c r="G64" s="184" t="n">
        <v>25813</v>
      </c>
      <c r="H64" s="184" t="n">
        <v>28472</v>
      </c>
      <c r="I64" s="184" t="n">
        <v>23610</v>
      </c>
      <c r="J64" s="184" t="n">
        <v>7545</v>
      </c>
      <c r="K64" s="184" t="n">
        <v>18250</v>
      </c>
      <c r="L64" s="184" t="n">
        <v>52726</v>
      </c>
      <c r="M64" s="184" t="n">
        <v>7879</v>
      </c>
      <c r="N64" s="184" t="n">
        <v>11208</v>
      </c>
      <c r="O64" s="184" t="n">
        <v>40111</v>
      </c>
      <c r="P64" s="194" t="n">
        <v>54955</v>
      </c>
      <c r="Q64" s="184" t="n">
        <v>38210</v>
      </c>
      <c r="R64" s="184" t="n">
        <v>16533</v>
      </c>
      <c r="S64" s="194" t="n">
        <v>70882</v>
      </c>
      <c r="T64" s="184" t="n">
        <v>65735</v>
      </c>
      <c r="U64" s="184" t="n">
        <v>5148</v>
      </c>
      <c r="V64" s="194" t="n">
        <v>111710</v>
      </c>
      <c r="W64" s="184" t="n">
        <v>84202</v>
      </c>
      <c r="X64" s="184" t="n">
        <v>27608</v>
      </c>
      <c r="Y64" s="194" t="n">
        <v>51280</v>
      </c>
      <c r="Z64" s="184" t="n">
        <v>5909</v>
      </c>
      <c r="AA64" s="184" t="n">
        <v>45429</v>
      </c>
      <c r="AB64" s="194" t="n">
        <v>53019</v>
      </c>
      <c r="AC64" s="194" t="n">
        <v>182732</v>
      </c>
      <c r="AD64" s="184" t="n">
        <v>57635</v>
      </c>
      <c r="AE64" s="184" t="n">
        <v>67475</v>
      </c>
      <c r="AF64" s="184" t="n">
        <v>56489</v>
      </c>
      <c r="AG64" s="194" t="n">
        <v>29732</v>
      </c>
      <c r="AH64" s="194" t="n">
        <v>67677</v>
      </c>
      <c r="AI64" s="184" t="n">
        <v>21771</v>
      </c>
      <c r="AJ64" s="184" t="n">
        <v>35380</v>
      </c>
      <c r="AK64" s="184" t="n">
        <v>10567</v>
      </c>
      <c r="AL64" s="194" t="n">
        <v>18377</v>
      </c>
      <c r="AM64" s="195" t="n">
        <v>131652</v>
      </c>
      <c r="AN64" s="195" t="n">
        <v>117050</v>
      </c>
      <c r="AO64" s="176" t="n">
        <v>22148</v>
      </c>
      <c r="AP64" s="176" t="n">
        <v>18994</v>
      </c>
      <c r="AQ64" s="176" t="n">
        <v>50462</v>
      </c>
      <c r="AR64" s="176" t="n">
        <v>25776</v>
      </c>
      <c r="AS64" s="177" t="n">
        <v>18547</v>
      </c>
      <c r="AT64" s="177" t="n">
        <v>1172532</v>
      </c>
      <c r="AU64" s="176" t="n">
        <v>32865</v>
      </c>
      <c r="AV64" s="176" t="n">
        <v>98666</v>
      </c>
      <c r="AW64" s="177" t="n">
        <v>1108599</v>
      </c>
      <c r="AX64" s="183"/>
    </row>
    <row r="65" s="150" customFormat="true" ht="12.75" hidden="false" customHeight="false" outlineLevel="0" collapsed="false">
      <c r="A65" s="114" t="n">
        <v>2006</v>
      </c>
      <c r="B65" s="66" t="s">
        <v>137</v>
      </c>
      <c r="C65" s="177" t="n">
        <v>1178005</v>
      </c>
      <c r="D65" s="194" t="n">
        <v>270769</v>
      </c>
      <c r="E65" s="184" t="n">
        <v>229981</v>
      </c>
      <c r="F65" s="184" t="n">
        <v>47776</v>
      </c>
      <c r="G65" s="184" t="n">
        <v>26663</v>
      </c>
      <c r="H65" s="184" t="n">
        <v>31372</v>
      </c>
      <c r="I65" s="184" t="n">
        <v>23173</v>
      </c>
      <c r="J65" s="184" t="n">
        <v>6981</v>
      </c>
      <c r="K65" s="184" t="n">
        <v>21586</v>
      </c>
      <c r="L65" s="184" t="n">
        <v>52245</v>
      </c>
      <c r="M65" s="184" t="n">
        <v>7936</v>
      </c>
      <c r="N65" s="184" t="n">
        <v>11199</v>
      </c>
      <c r="O65" s="184" t="n">
        <v>40994</v>
      </c>
      <c r="P65" s="194" t="n">
        <v>53726</v>
      </c>
      <c r="Q65" s="184" t="n">
        <v>38775</v>
      </c>
      <c r="R65" s="184" t="n">
        <v>15137</v>
      </c>
      <c r="S65" s="194" t="n">
        <v>72132</v>
      </c>
      <c r="T65" s="184" t="n">
        <v>66845</v>
      </c>
      <c r="U65" s="184" t="n">
        <v>5273</v>
      </c>
      <c r="V65" s="194" t="n">
        <v>113938</v>
      </c>
      <c r="W65" s="184" t="n">
        <v>85051</v>
      </c>
      <c r="X65" s="184" t="n">
        <v>29054</v>
      </c>
      <c r="Y65" s="194" t="n">
        <v>52889</v>
      </c>
      <c r="Z65" s="184" t="n">
        <v>6287</v>
      </c>
      <c r="AA65" s="184" t="n">
        <v>46567</v>
      </c>
      <c r="AB65" s="194" t="n">
        <v>54715</v>
      </c>
      <c r="AC65" s="194" t="n">
        <v>188949</v>
      </c>
      <c r="AD65" s="184" t="n">
        <v>56844</v>
      </c>
      <c r="AE65" s="184" t="n">
        <v>72888</v>
      </c>
      <c r="AF65" s="184" t="n">
        <v>59813</v>
      </c>
      <c r="AG65" s="194" t="n">
        <v>29924</v>
      </c>
      <c r="AH65" s="194" t="n">
        <v>69934</v>
      </c>
      <c r="AI65" s="184" t="n">
        <v>21178</v>
      </c>
      <c r="AJ65" s="184" t="n">
        <v>37984</v>
      </c>
      <c r="AK65" s="184" t="n">
        <v>10612</v>
      </c>
      <c r="AL65" s="194" t="n">
        <v>19403</v>
      </c>
      <c r="AM65" s="195" t="n">
        <v>136325</v>
      </c>
      <c r="AN65" s="195" t="n">
        <v>113838</v>
      </c>
      <c r="AO65" s="176" t="n">
        <v>22488</v>
      </c>
      <c r="AP65" s="176" t="n">
        <v>18953</v>
      </c>
      <c r="AQ65" s="176" t="n">
        <v>46609</v>
      </c>
      <c r="AR65" s="176" t="n">
        <v>25183</v>
      </c>
      <c r="AS65" s="177" t="n">
        <v>19174</v>
      </c>
      <c r="AT65" s="177" t="n">
        <v>1197784</v>
      </c>
      <c r="AU65" s="176" t="n">
        <v>32798</v>
      </c>
      <c r="AV65" s="176" t="n">
        <v>103831</v>
      </c>
      <c r="AW65" s="177" t="n">
        <v>1126716</v>
      </c>
      <c r="AX65" s="183"/>
    </row>
    <row r="66" s="150" customFormat="true" ht="12.75" hidden="false" customHeight="false" outlineLevel="0" collapsed="false">
      <c r="A66" s="114" t="n">
        <v>2006</v>
      </c>
      <c r="B66" s="66" t="s">
        <v>138</v>
      </c>
      <c r="C66" s="177" t="n">
        <v>1193121</v>
      </c>
      <c r="D66" s="194" t="n">
        <v>275758</v>
      </c>
      <c r="E66" s="184" t="n">
        <v>232456</v>
      </c>
      <c r="F66" s="184" t="n">
        <v>48772</v>
      </c>
      <c r="G66" s="184" t="n">
        <v>26876</v>
      </c>
      <c r="H66" s="184" t="n">
        <v>30988</v>
      </c>
      <c r="I66" s="184" t="n">
        <v>22682</v>
      </c>
      <c r="J66" s="184" t="n">
        <v>6998</v>
      </c>
      <c r="K66" s="184" t="n">
        <v>21415</v>
      </c>
      <c r="L66" s="184" t="n">
        <v>57249</v>
      </c>
      <c r="M66" s="184" t="n">
        <v>8178</v>
      </c>
      <c r="N66" s="184" t="n">
        <v>11643</v>
      </c>
      <c r="O66" s="184" t="n">
        <v>42373</v>
      </c>
      <c r="P66" s="194" t="n">
        <v>55562</v>
      </c>
      <c r="Q66" s="184" t="n">
        <v>40632</v>
      </c>
      <c r="R66" s="184" t="n">
        <v>14758</v>
      </c>
      <c r="S66" s="194" t="n">
        <v>73630</v>
      </c>
      <c r="T66" s="184" t="n">
        <v>68212</v>
      </c>
      <c r="U66" s="184" t="n">
        <v>5424</v>
      </c>
      <c r="V66" s="194" t="n">
        <v>116213</v>
      </c>
      <c r="W66" s="184" t="n">
        <v>86421</v>
      </c>
      <c r="X66" s="184" t="n">
        <v>29705</v>
      </c>
      <c r="Y66" s="194" t="n">
        <v>52556</v>
      </c>
      <c r="Z66" s="184" t="n">
        <v>6124</v>
      </c>
      <c r="AA66" s="184" t="n">
        <v>46381</v>
      </c>
      <c r="AB66" s="194" t="n">
        <v>55876</v>
      </c>
      <c r="AC66" s="194" t="n">
        <v>191853</v>
      </c>
      <c r="AD66" s="184" t="n">
        <v>55274</v>
      </c>
      <c r="AE66" s="184" t="n">
        <v>74989</v>
      </c>
      <c r="AF66" s="184" t="n">
        <v>61823</v>
      </c>
      <c r="AG66" s="194" t="n">
        <v>29104</v>
      </c>
      <c r="AH66" s="194" t="n">
        <v>68328</v>
      </c>
      <c r="AI66" s="184" t="n">
        <v>20743</v>
      </c>
      <c r="AJ66" s="184" t="n">
        <v>36857</v>
      </c>
      <c r="AK66" s="184" t="n">
        <v>10619</v>
      </c>
      <c r="AL66" s="194" t="n">
        <v>18950</v>
      </c>
      <c r="AM66" s="195" t="n">
        <v>140476</v>
      </c>
      <c r="AN66" s="195" t="n">
        <v>115192</v>
      </c>
      <c r="AO66" s="176" t="n">
        <v>22530</v>
      </c>
      <c r="AP66" s="176" t="n">
        <v>18723</v>
      </c>
      <c r="AQ66" s="176" t="n">
        <v>48891</v>
      </c>
      <c r="AR66" s="176" t="n">
        <v>25043</v>
      </c>
      <c r="AS66" s="177" t="n">
        <v>19243</v>
      </c>
      <c r="AT66" s="177" t="n">
        <v>1212229</v>
      </c>
      <c r="AU66" s="176" t="n">
        <v>36081</v>
      </c>
      <c r="AV66" s="176" t="n">
        <v>109484</v>
      </c>
      <c r="AW66" s="177" t="n">
        <v>1139540</v>
      </c>
      <c r="AX66" s="183"/>
    </row>
    <row r="67" s="150" customFormat="true" ht="12.75" hidden="false" customHeight="false" outlineLevel="0" collapsed="false">
      <c r="A67" s="114" t="n">
        <v>2006</v>
      </c>
      <c r="B67" s="66" t="s">
        <v>139</v>
      </c>
      <c r="C67" s="177" t="n">
        <v>1201744</v>
      </c>
      <c r="D67" s="194" t="n">
        <v>276881</v>
      </c>
      <c r="E67" s="184" t="n">
        <v>234648</v>
      </c>
      <c r="F67" s="184" t="n">
        <v>51519</v>
      </c>
      <c r="G67" s="184" t="n">
        <v>25869</v>
      </c>
      <c r="H67" s="184" t="n">
        <v>30912</v>
      </c>
      <c r="I67" s="184" t="n">
        <v>22456</v>
      </c>
      <c r="J67" s="184" t="n">
        <v>7310</v>
      </c>
      <c r="K67" s="184" t="n">
        <v>20143</v>
      </c>
      <c r="L67" s="184" t="n">
        <v>54769</v>
      </c>
      <c r="M67" s="184" t="n">
        <v>8337</v>
      </c>
      <c r="N67" s="184" t="n">
        <v>11453</v>
      </c>
      <c r="O67" s="184" t="n">
        <v>43268</v>
      </c>
      <c r="P67" s="194" t="n">
        <v>55232</v>
      </c>
      <c r="Q67" s="184" t="n">
        <v>39769</v>
      </c>
      <c r="R67" s="184" t="n">
        <v>15551</v>
      </c>
      <c r="S67" s="194" t="n">
        <v>74192</v>
      </c>
      <c r="T67" s="184" t="n">
        <v>68862</v>
      </c>
      <c r="U67" s="184" t="n">
        <v>5337</v>
      </c>
      <c r="V67" s="194" t="n">
        <v>118959</v>
      </c>
      <c r="W67" s="184" t="n">
        <v>87504</v>
      </c>
      <c r="X67" s="184" t="n">
        <v>31218</v>
      </c>
      <c r="Y67" s="194" t="n">
        <v>53395</v>
      </c>
      <c r="Z67" s="184" t="n">
        <v>5996</v>
      </c>
      <c r="AA67" s="184" t="n">
        <v>47418</v>
      </c>
      <c r="AB67" s="194" t="n">
        <v>56784</v>
      </c>
      <c r="AC67" s="194" t="n">
        <v>192083</v>
      </c>
      <c r="AD67" s="184" t="n">
        <v>53758</v>
      </c>
      <c r="AE67" s="184" t="n">
        <v>75396</v>
      </c>
      <c r="AF67" s="184" t="n">
        <v>63221</v>
      </c>
      <c r="AG67" s="194" t="n">
        <v>30593</v>
      </c>
      <c r="AH67" s="194" t="n">
        <v>67494</v>
      </c>
      <c r="AI67" s="184" t="n">
        <v>19346</v>
      </c>
      <c r="AJ67" s="184" t="n">
        <v>37520</v>
      </c>
      <c r="AK67" s="184" t="n">
        <v>10750</v>
      </c>
      <c r="AL67" s="194" t="n">
        <v>20091</v>
      </c>
      <c r="AM67" s="195" t="n">
        <v>141405</v>
      </c>
      <c r="AN67" s="195" t="n">
        <v>116067</v>
      </c>
      <c r="AO67" s="176" t="n">
        <v>22010</v>
      </c>
      <c r="AP67" s="176" t="n">
        <v>18530</v>
      </c>
      <c r="AQ67" s="176" t="n">
        <v>50502</v>
      </c>
      <c r="AR67" s="176" t="n">
        <v>24933</v>
      </c>
      <c r="AS67" s="177" t="n">
        <v>19480</v>
      </c>
      <c r="AT67" s="177" t="n">
        <v>1221094</v>
      </c>
      <c r="AU67" s="176" t="n">
        <v>35680</v>
      </c>
      <c r="AV67" s="176" t="n">
        <v>108208</v>
      </c>
      <c r="AW67" s="177" t="n">
        <v>1147214</v>
      </c>
      <c r="AX67" s="183"/>
    </row>
    <row r="68" s="150" customFormat="true" ht="12.75" hidden="false" customHeight="false" outlineLevel="0" collapsed="false">
      <c r="A68" s="114" t="n">
        <v>2006</v>
      </c>
      <c r="B68" s="66" t="s">
        <v>140</v>
      </c>
      <c r="C68" s="177" t="n">
        <v>1221521</v>
      </c>
      <c r="D68" s="194" t="n">
        <v>288676</v>
      </c>
      <c r="E68" s="184" t="n">
        <v>244943</v>
      </c>
      <c r="F68" s="184" t="n">
        <v>54583</v>
      </c>
      <c r="G68" s="184" t="n">
        <v>27042</v>
      </c>
      <c r="H68" s="184" t="n">
        <v>28219</v>
      </c>
      <c r="I68" s="184" t="n">
        <v>22036</v>
      </c>
      <c r="J68" s="184" t="n">
        <v>7905</v>
      </c>
      <c r="K68" s="184" t="n">
        <v>23799</v>
      </c>
      <c r="L68" s="184" t="n">
        <v>61226</v>
      </c>
      <c r="M68" s="184" t="n">
        <v>8507</v>
      </c>
      <c r="N68" s="184" t="n">
        <v>11913</v>
      </c>
      <c r="O68" s="184" t="n">
        <v>43322</v>
      </c>
      <c r="P68" s="194" t="n">
        <v>55235</v>
      </c>
      <c r="Q68" s="184" t="n">
        <v>39849</v>
      </c>
      <c r="R68" s="184" t="n">
        <v>15413</v>
      </c>
      <c r="S68" s="194" t="n">
        <v>74321</v>
      </c>
      <c r="T68" s="184" t="n">
        <v>69096</v>
      </c>
      <c r="U68" s="184" t="n">
        <v>5199</v>
      </c>
      <c r="V68" s="194" t="n">
        <v>120699</v>
      </c>
      <c r="W68" s="184" t="n">
        <v>88395</v>
      </c>
      <c r="X68" s="184" t="n">
        <v>32454</v>
      </c>
      <c r="Y68" s="194" t="n">
        <v>53207</v>
      </c>
      <c r="Z68" s="184" t="n">
        <v>5887</v>
      </c>
      <c r="AA68" s="184" t="n">
        <v>47382</v>
      </c>
      <c r="AB68" s="194" t="n">
        <v>57336</v>
      </c>
      <c r="AC68" s="194" t="n">
        <v>190819</v>
      </c>
      <c r="AD68" s="184" t="n">
        <v>51501</v>
      </c>
      <c r="AE68" s="184" t="n">
        <v>73073</v>
      </c>
      <c r="AF68" s="184" t="n">
        <v>64757</v>
      </c>
      <c r="AG68" s="194" t="n">
        <v>30803</v>
      </c>
      <c r="AH68" s="194" t="n">
        <v>65668</v>
      </c>
      <c r="AI68" s="184" t="n">
        <v>19466</v>
      </c>
      <c r="AJ68" s="184" t="n">
        <v>35836</v>
      </c>
      <c r="AK68" s="184" t="n">
        <v>10470</v>
      </c>
      <c r="AL68" s="194" t="n">
        <v>19097</v>
      </c>
      <c r="AM68" s="195" t="n">
        <v>145294</v>
      </c>
      <c r="AN68" s="195" t="n">
        <v>119915</v>
      </c>
      <c r="AO68" s="176" t="n">
        <v>23064</v>
      </c>
      <c r="AP68" s="176" t="n">
        <v>18121</v>
      </c>
      <c r="AQ68" s="176" t="n">
        <v>54435</v>
      </c>
      <c r="AR68" s="176" t="n">
        <v>24567</v>
      </c>
      <c r="AS68" s="177" t="n">
        <v>18030</v>
      </c>
      <c r="AT68" s="177" t="n">
        <v>1239557</v>
      </c>
      <c r="AU68" s="176" t="n">
        <v>36889</v>
      </c>
      <c r="AV68" s="176" t="n">
        <v>117104</v>
      </c>
      <c r="AW68" s="177" t="n">
        <v>1160362</v>
      </c>
      <c r="AX68" s="183"/>
    </row>
    <row r="69" s="150" customFormat="true" ht="12.75" hidden="false" customHeight="false" outlineLevel="0" collapsed="false">
      <c r="A69" s="114" t="n">
        <v>2007</v>
      </c>
      <c r="B69" s="66" t="s">
        <v>137</v>
      </c>
      <c r="C69" s="177" t="n">
        <v>1233863</v>
      </c>
      <c r="D69" s="194" t="n">
        <v>292459</v>
      </c>
      <c r="E69" s="184" t="n">
        <v>248892</v>
      </c>
      <c r="F69" s="184" t="n">
        <v>56032</v>
      </c>
      <c r="G69" s="184" t="n">
        <v>24946</v>
      </c>
      <c r="H69" s="184" t="n">
        <v>28620</v>
      </c>
      <c r="I69" s="184" t="n">
        <v>22907</v>
      </c>
      <c r="J69" s="184" t="n">
        <v>7856</v>
      </c>
      <c r="K69" s="184" t="n">
        <v>23838</v>
      </c>
      <c r="L69" s="184" t="n">
        <v>62925</v>
      </c>
      <c r="M69" s="184" t="n">
        <v>8786</v>
      </c>
      <c r="N69" s="184" t="n">
        <v>12328</v>
      </c>
      <c r="O69" s="184" t="n">
        <v>43378</v>
      </c>
      <c r="P69" s="194" t="n">
        <v>55987</v>
      </c>
      <c r="Q69" s="184" t="n">
        <v>40839</v>
      </c>
      <c r="R69" s="184" t="n">
        <v>15097</v>
      </c>
      <c r="S69" s="194" t="n">
        <v>76270</v>
      </c>
      <c r="T69" s="184" t="n">
        <v>71126</v>
      </c>
      <c r="U69" s="184" t="n">
        <v>5136</v>
      </c>
      <c r="V69" s="194" t="n">
        <v>120538</v>
      </c>
      <c r="W69" s="184" t="n">
        <v>89753</v>
      </c>
      <c r="X69" s="184" t="n">
        <v>31062</v>
      </c>
      <c r="Y69" s="194" t="n">
        <v>54768</v>
      </c>
      <c r="Z69" s="184" t="n">
        <v>6509</v>
      </c>
      <c r="AA69" s="184" t="n">
        <v>48128</v>
      </c>
      <c r="AB69" s="194" t="n">
        <v>54043</v>
      </c>
      <c r="AC69" s="194" t="n">
        <v>189295</v>
      </c>
      <c r="AD69" s="184" t="n">
        <v>50557</v>
      </c>
      <c r="AE69" s="184" t="n">
        <v>73726</v>
      </c>
      <c r="AF69" s="184" t="n">
        <v>65944</v>
      </c>
      <c r="AG69" s="194" t="n">
        <v>33343</v>
      </c>
      <c r="AH69" s="194" t="n">
        <v>65746</v>
      </c>
      <c r="AI69" s="184" t="n">
        <v>20686</v>
      </c>
      <c r="AJ69" s="184" t="n">
        <v>34483</v>
      </c>
      <c r="AK69" s="184" t="n">
        <v>10633</v>
      </c>
      <c r="AL69" s="194" t="n">
        <v>19345</v>
      </c>
      <c r="AM69" s="195" t="n">
        <v>150465</v>
      </c>
      <c r="AN69" s="195" t="n">
        <v>121067</v>
      </c>
      <c r="AO69" s="176" t="n">
        <v>23039</v>
      </c>
      <c r="AP69" s="176" t="n">
        <v>19595</v>
      </c>
      <c r="AQ69" s="176" t="n">
        <v>52990</v>
      </c>
      <c r="AR69" s="176" t="n">
        <v>25284</v>
      </c>
      <c r="AS69" s="177" t="n">
        <v>18199</v>
      </c>
      <c r="AT69" s="177" t="n">
        <v>1252254</v>
      </c>
      <c r="AU69" s="176" t="n">
        <v>36278</v>
      </c>
      <c r="AV69" s="176" t="n">
        <v>120344</v>
      </c>
      <c r="AW69" s="177" t="n">
        <v>1166977</v>
      </c>
      <c r="AX69" s="183"/>
    </row>
    <row r="70" s="150" customFormat="true" ht="12.75" hidden="false" customHeight="false" outlineLevel="0" collapsed="false">
      <c r="A70" s="114" t="n">
        <v>2007</v>
      </c>
      <c r="B70" s="66" t="s">
        <v>138</v>
      </c>
      <c r="C70" s="177" t="n">
        <v>1244908</v>
      </c>
      <c r="D70" s="194" t="n">
        <v>293205</v>
      </c>
      <c r="E70" s="184" t="n">
        <v>251461</v>
      </c>
      <c r="F70" s="184" t="n">
        <v>56541</v>
      </c>
      <c r="G70" s="184" t="n">
        <v>26583</v>
      </c>
      <c r="H70" s="184" t="n">
        <v>29390</v>
      </c>
      <c r="I70" s="184" t="n">
        <v>22522</v>
      </c>
      <c r="J70" s="184" t="n">
        <v>7725</v>
      </c>
      <c r="K70" s="184" t="n">
        <v>22848</v>
      </c>
      <c r="L70" s="184" t="n">
        <v>65336</v>
      </c>
      <c r="M70" s="184" t="n">
        <v>9112</v>
      </c>
      <c r="N70" s="184" t="n">
        <v>12379</v>
      </c>
      <c r="O70" s="184" t="n">
        <v>41719</v>
      </c>
      <c r="P70" s="194" t="n">
        <v>55318</v>
      </c>
      <c r="Q70" s="184" t="n">
        <v>40606</v>
      </c>
      <c r="R70" s="184" t="n">
        <v>14684</v>
      </c>
      <c r="S70" s="194" t="n">
        <v>77106</v>
      </c>
      <c r="T70" s="184" t="n">
        <v>71982</v>
      </c>
      <c r="U70" s="184" t="n">
        <v>5164</v>
      </c>
      <c r="V70" s="194" t="n">
        <v>124191</v>
      </c>
      <c r="W70" s="184" t="n">
        <v>92410</v>
      </c>
      <c r="X70" s="184" t="n">
        <v>31600</v>
      </c>
      <c r="Y70" s="194" t="n">
        <v>55528</v>
      </c>
      <c r="Z70" s="184" t="n">
        <v>6075</v>
      </c>
      <c r="AA70" s="184" t="n">
        <v>49440</v>
      </c>
      <c r="AB70" s="194" t="n">
        <v>55374</v>
      </c>
      <c r="AC70" s="194" t="n">
        <v>190611</v>
      </c>
      <c r="AD70" s="184" t="n">
        <v>49036</v>
      </c>
      <c r="AE70" s="184" t="n">
        <v>76066</v>
      </c>
      <c r="AF70" s="184" t="n">
        <v>65606</v>
      </c>
      <c r="AG70" s="194" t="n">
        <v>34727</v>
      </c>
      <c r="AH70" s="194" t="n">
        <v>67846</v>
      </c>
      <c r="AI70" s="184" t="n">
        <v>21654</v>
      </c>
      <c r="AJ70" s="184" t="n">
        <v>35410</v>
      </c>
      <c r="AK70" s="184" t="n">
        <v>10493</v>
      </c>
      <c r="AL70" s="194" t="n">
        <v>20614</v>
      </c>
      <c r="AM70" s="195" t="n">
        <v>148504</v>
      </c>
      <c r="AN70" s="195" t="n">
        <v>122556</v>
      </c>
      <c r="AO70" s="176" t="n">
        <v>23528</v>
      </c>
      <c r="AP70" s="176" t="n">
        <v>21409</v>
      </c>
      <c r="AQ70" s="176" t="n">
        <v>52137</v>
      </c>
      <c r="AR70" s="176" t="n">
        <v>25321</v>
      </c>
      <c r="AS70" s="177" t="n">
        <v>20621</v>
      </c>
      <c r="AT70" s="177" t="n">
        <v>1265278</v>
      </c>
      <c r="AU70" s="176" t="n">
        <v>33568</v>
      </c>
      <c r="AV70" s="176" t="n">
        <v>120967</v>
      </c>
      <c r="AW70" s="177" t="n">
        <v>1179355</v>
      </c>
      <c r="AX70" s="183"/>
    </row>
    <row r="71" s="150" customFormat="true" ht="12.75" hidden="false" customHeight="false" outlineLevel="0" collapsed="false">
      <c r="A71" s="114" t="n">
        <v>2007</v>
      </c>
      <c r="B71" s="66" t="s">
        <v>139</v>
      </c>
      <c r="C71" s="177" t="n">
        <v>1260329</v>
      </c>
      <c r="D71" s="194" t="n">
        <v>301069</v>
      </c>
      <c r="E71" s="184" t="n">
        <v>261432</v>
      </c>
      <c r="F71" s="184" t="n">
        <v>59985</v>
      </c>
      <c r="G71" s="184" t="n">
        <v>30209</v>
      </c>
      <c r="H71" s="184" t="n">
        <v>30030</v>
      </c>
      <c r="I71" s="184" t="n">
        <v>22559</v>
      </c>
      <c r="J71" s="184" t="n">
        <v>8414</v>
      </c>
      <c r="K71" s="184" t="n">
        <v>23750</v>
      </c>
      <c r="L71" s="184" t="n">
        <v>64139</v>
      </c>
      <c r="M71" s="184" t="n">
        <v>9054</v>
      </c>
      <c r="N71" s="184" t="n">
        <v>12018</v>
      </c>
      <c r="O71" s="184" t="n">
        <v>40255</v>
      </c>
      <c r="P71" s="194" t="n">
        <v>58463</v>
      </c>
      <c r="Q71" s="184" t="n">
        <v>43073</v>
      </c>
      <c r="R71" s="184" t="n">
        <v>15509</v>
      </c>
      <c r="S71" s="194" t="n">
        <v>76659</v>
      </c>
      <c r="T71" s="184" t="n">
        <v>71612</v>
      </c>
      <c r="U71" s="184" t="n">
        <v>5095</v>
      </c>
      <c r="V71" s="194" t="n">
        <v>123741</v>
      </c>
      <c r="W71" s="184" t="n">
        <v>91655</v>
      </c>
      <c r="X71" s="184" t="n">
        <v>31989</v>
      </c>
      <c r="Y71" s="194" t="n">
        <v>56799</v>
      </c>
      <c r="Z71" s="184" t="n">
        <v>6182</v>
      </c>
      <c r="AA71" s="184" t="n">
        <v>50652</v>
      </c>
      <c r="AB71" s="194" t="n">
        <v>55657</v>
      </c>
      <c r="AC71" s="194" t="n">
        <v>192800</v>
      </c>
      <c r="AD71" s="184" t="n">
        <v>50069</v>
      </c>
      <c r="AE71" s="184" t="n">
        <v>77934</v>
      </c>
      <c r="AF71" s="184" t="n">
        <v>64840</v>
      </c>
      <c r="AG71" s="194" t="n">
        <v>35166</v>
      </c>
      <c r="AH71" s="194" t="n">
        <v>64405</v>
      </c>
      <c r="AI71" s="184" t="n">
        <v>19336</v>
      </c>
      <c r="AJ71" s="184" t="n">
        <v>34126</v>
      </c>
      <c r="AK71" s="184" t="n">
        <v>10870</v>
      </c>
      <c r="AL71" s="194" t="n">
        <v>20661</v>
      </c>
      <c r="AM71" s="195" t="n">
        <v>149690</v>
      </c>
      <c r="AN71" s="195" t="n">
        <v>126770</v>
      </c>
      <c r="AO71" s="176" t="n">
        <v>23024</v>
      </c>
      <c r="AP71" s="176" t="n">
        <v>21745</v>
      </c>
      <c r="AQ71" s="176" t="n">
        <v>56414</v>
      </c>
      <c r="AR71" s="176" t="n">
        <v>25496</v>
      </c>
      <c r="AS71" s="177" t="n">
        <v>20076</v>
      </c>
      <c r="AT71" s="177" t="n">
        <v>1280344</v>
      </c>
      <c r="AU71" s="176" t="n">
        <v>36790</v>
      </c>
      <c r="AV71" s="176" t="n">
        <v>125028</v>
      </c>
      <c r="AW71" s="177" t="n">
        <v>1190861</v>
      </c>
      <c r="AX71" s="183"/>
    </row>
    <row r="72" s="150" customFormat="true" ht="12.75" hidden="false" customHeight="false" outlineLevel="0" collapsed="false">
      <c r="A72" s="114" t="n">
        <v>2007</v>
      </c>
      <c r="B72" s="66" t="s">
        <v>140</v>
      </c>
      <c r="C72" s="177" t="n">
        <v>1303689</v>
      </c>
      <c r="D72" s="194" t="n">
        <v>314316</v>
      </c>
      <c r="E72" s="184" t="n">
        <v>273689</v>
      </c>
      <c r="F72" s="184" t="n">
        <v>68041</v>
      </c>
      <c r="G72" s="184" t="n">
        <v>33359</v>
      </c>
      <c r="H72" s="184" t="n">
        <v>32683</v>
      </c>
      <c r="I72" s="184" t="n">
        <v>22015</v>
      </c>
      <c r="J72" s="184" t="n">
        <v>8903</v>
      </c>
      <c r="K72" s="184" t="n">
        <v>22907</v>
      </c>
      <c r="L72" s="184" t="n">
        <v>65199</v>
      </c>
      <c r="M72" s="184" t="n">
        <v>9421</v>
      </c>
      <c r="N72" s="184" t="n">
        <v>11452</v>
      </c>
      <c r="O72" s="184" t="n">
        <v>40584</v>
      </c>
      <c r="P72" s="194" t="n">
        <v>59115</v>
      </c>
      <c r="Q72" s="184" t="n">
        <v>42995</v>
      </c>
      <c r="R72" s="184" t="n">
        <v>16192</v>
      </c>
      <c r="S72" s="194" t="n">
        <v>75156</v>
      </c>
      <c r="T72" s="184" t="n">
        <v>70044</v>
      </c>
      <c r="U72" s="184" t="n">
        <v>5058</v>
      </c>
      <c r="V72" s="194" t="n">
        <v>125123</v>
      </c>
      <c r="W72" s="184" t="n">
        <v>93258</v>
      </c>
      <c r="X72" s="184" t="n">
        <v>31803</v>
      </c>
      <c r="Y72" s="194" t="n">
        <v>58974</v>
      </c>
      <c r="Z72" s="184" t="n">
        <v>6609</v>
      </c>
      <c r="AA72" s="184" t="n">
        <v>52456</v>
      </c>
      <c r="AB72" s="194" t="n">
        <v>56642</v>
      </c>
      <c r="AC72" s="194" t="n">
        <v>202649</v>
      </c>
      <c r="AD72" s="184" t="n">
        <v>44724</v>
      </c>
      <c r="AE72" s="184" t="n">
        <v>87468</v>
      </c>
      <c r="AF72" s="184" t="n">
        <v>69190</v>
      </c>
      <c r="AG72" s="194" t="n">
        <v>35457</v>
      </c>
      <c r="AH72" s="194" t="n">
        <v>66818</v>
      </c>
      <c r="AI72" s="184" t="n">
        <v>20385</v>
      </c>
      <c r="AJ72" s="184" t="n">
        <v>35509</v>
      </c>
      <c r="AK72" s="184" t="n">
        <v>11164</v>
      </c>
      <c r="AL72" s="194" t="n">
        <v>20922</v>
      </c>
      <c r="AM72" s="195" t="n">
        <v>159478</v>
      </c>
      <c r="AN72" s="195" t="n">
        <v>127554</v>
      </c>
      <c r="AO72" s="176" t="n">
        <v>24333</v>
      </c>
      <c r="AP72" s="176" t="n">
        <v>22069</v>
      </c>
      <c r="AQ72" s="176" t="n">
        <v>56092</v>
      </c>
      <c r="AR72" s="176" t="n">
        <v>25124</v>
      </c>
      <c r="AS72" s="177" t="n">
        <v>19987</v>
      </c>
      <c r="AT72" s="177" t="n">
        <v>1323994</v>
      </c>
      <c r="AU72" s="176" t="n">
        <v>38704</v>
      </c>
      <c r="AV72" s="176" t="n">
        <v>130695</v>
      </c>
      <c r="AW72" s="177" t="n">
        <v>1232695</v>
      </c>
      <c r="AX72" s="183"/>
    </row>
    <row r="73" s="150" customFormat="true" ht="12.75" hidden="false" customHeight="false" outlineLevel="0" collapsed="false">
      <c r="A73" s="114" t="n">
        <v>2008</v>
      </c>
      <c r="B73" s="66" t="s">
        <v>137</v>
      </c>
      <c r="C73" s="177" t="n">
        <v>1364316</v>
      </c>
      <c r="D73" s="194" t="n">
        <v>337317</v>
      </c>
      <c r="E73" s="184" t="n">
        <v>291931</v>
      </c>
      <c r="F73" s="184" t="n">
        <v>61424</v>
      </c>
      <c r="G73" s="184" t="n">
        <v>34386</v>
      </c>
      <c r="H73" s="184" t="n">
        <v>34711</v>
      </c>
      <c r="I73" s="184" t="n">
        <v>23875</v>
      </c>
      <c r="J73" s="184" t="n">
        <v>11565</v>
      </c>
      <c r="K73" s="184" t="n">
        <v>26274</v>
      </c>
      <c r="L73" s="184" t="n">
        <v>78186</v>
      </c>
      <c r="M73" s="184" t="n">
        <v>8958</v>
      </c>
      <c r="N73" s="184" t="n">
        <v>12929</v>
      </c>
      <c r="O73" s="184" t="n">
        <v>44651</v>
      </c>
      <c r="P73" s="194" t="n">
        <v>61119</v>
      </c>
      <c r="Q73" s="184" t="n">
        <v>44471</v>
      </c>
      <c r="R73" s="184" t="n">
        <v>16520</v>
      </c>
      <c r="S73" s="194" t="n">
        <v>81286</v>
      </c>
      <c r="T73" s="184" t="n">
        <v>75923</v>
      </c>
      <c r="U73" s="184" t="n">
        <v>5359</v>
      </c>
      <c r="V73" s="194" t="n">
        <v>125672</v>
      </c>
      <c r="W73" s="184" t="n">
        <v>93666</v>
      </c>
      <c r="X73" s="184" t="n">
        <v>32338</v>
      </c>
      <c r="Y73" s="194" t="n">
        <v>59274</v>
      </c>
      <c r="Z73" s="184" t="n">
        <v>6682</v>
      </c>
      <c r="AA73" s="184" t="n">
        <v>52407</v>
      </c>
      <c r="AB73" s="194" t="n">
        <v>56740</v>
      </c>
      <c r="AC73" s="194" t="n">
        <v>216841</v>
      </c>
      <c r="AD73" s="184" t="n">
        <v>58290</v>
      </c>
      <c r="AE73" s="184" t="n">
        <v>90783</v>
      </c>
      <c r="AF73" s="184" t="n">
        <v>69643</v>
      </c>
      <c r="AG73" s="194" t="n">
        <v>34566</v>
      </c>
      <c r="AH73" s="194" t="n">
        <v>70559</v>
      </c>
      <c r="AI73" s="184" t="n">
        <v>21100</v>
      </c>
      <c r="AJ73" s="184" t="n">
        <v>37667</v>
      </c>
      <c r="AK73" s="184" t="n">
        <v>11860</v>
      </c>
      <c r="AL73" s="194" t="n">
        <v>20984</v>
      </c>
      <c r="AM73" s="195" t="n">
        <v>167072</v>
      </c>
      <c r="AN73" s="195" t="n">
        <v>132947</v>
      </c>
      <c r="AO73" s="176" t="n">
        <v>25566</v>
      </c>
      <c r="AP73" s="176" t="n">
        <v>22951</v>
      </c>
      <c r="AQ73" s="176" t="n">
        <v>59904</v>
      </c>
      <c r="AR73" s="176" t="n">
        <v>24740</v>
      </c>
      <c r="AS73" s="177" t="n">
        <v>21629</v>
      </c>
      <c r="AT73" s="177" t="n">
        <v>1385766</v>
      </c>
      <c r="AU73" s="176" t="n">
        <v>32640</v>
      </c>
      <c r="AV73" s="176" t="n">
        <v>137046</v>
      </c>
      <c r="AW73" s="177" t="n">
        <v>1282054</v>
      </c>
      <c r="AX73" s="183"/>
    </row>
    <row r="74" s="150" customFormat="true" ht="12.75" hidden="false" customHeight="false" outlineLevel="0" collapsed="false">
      <c r="A74" s="114" t="n">
        <v>2008</v>
      </c>
      <c r="B74" s="66" t="s">
        <v>138</v>
      </c>
      <c r="C74" s="177" t="n">
        <v>1394855</v>
      </c>
      <c r="D74" s="194" t="n">
        <v>353088</v>
      </c>
      <c r="E74" s="184" t="n">
        <v>308820</v>
      </c>
      <c r="F74" s="184" t="n">
        <v>77468</v>
      </c>
      <c r="G74" s="184" t="n">
        <v>37477</v>
      </c>
      <c r="H74" s="184" t="n">
        <v>35416</v>
      </c>
      <c r="I74" s="184" t="n">
        <v>23608</v>
      </c>
      <c r="J74" s="184" t="n">
        <v>12854</v>
      </c>
      <c r="K74" s="184" t="n">
        <v>26371</v>
      </c>
      <c r="L74" s="184" t="n">
        <v>73951</v>
      </c>
      <c r="M74" s="184" t="n">
        <v>9230</v>
      </c>
      <c r="N74" s="184" t="n">
        <v>12301</v>
      </c>
      <c r="O74" s="184" t="n">
        <v>44743</v>
      </c>
      <c r="P74" s="194" t="n">
        <v>61704</v>
      </c>
      <c r="Q74" s="184" t="n">
        <v>45197</v>
      </c>
      <c r="R74" s="184" t="n">
        <v>16537</v>
      </c>
      <c r="S74" s="194" t="n">
        <v>82402</v>
      </c>
      <c r="T74" s="184" t="n">
        <v>76980</v>
      </c>
      <c r="U74" s="184" t="n">
        <v>5452</v>
      </c>
      <c r="V74" s="194" t="n">
        <v>124946</v>
      </c>
      <c r="W74" s="184" t="n">
        <v>93666</v>
      </c>
      <c r="X74" s="184" t="n">
        <v>31157</v>
      </c>
      <c r="Y74" s="194" t="n">
        <v>59849</v>
      </c>
      <c r="Z74" s="184" t="n">
        <v>6578</v>
      </c>
      <c r="AA74" s="184" t="n">
        <v>53317</v>
      </c>
      <c r="AB74" s="194" t="n">
        <v>57459</v>
      </c>
      <c r="AC74" s="194" t="n">
        <v>219473</v>
      </c>
      <c r="AD74" s="184" t="n">
        <v>57226</v>
      </c>
      <c r="AE74" s="184" t="n">
        <v>90864</v>
      </c>
      <c r="AF74" s="184" t="n">
        <v>71145</v>
      </c>
      <c r="AG74" s="194" t="n">
        <v>35865</v>
      </c>
      <c r="AH74" s="194" t="n">
        <v>72131</v>
      </c>
      <c r="AI74" s="184" t="n">
        <v>22782</v>
      </c>
      <c r="AJ74" s="184" t="n">
        <v>37284</v>
      </c>
      <c r="AK74" s="184" t="n">
        <v>11653</v>
      </c>
      <c r="AL74" s="194" t="n">
        <v>21164</v>
      </c>
      <c r="AM74" s="195" t="n">
        <v>170425</v>
      </c>
      <c r="AN74" s="195" t="n">
        <v>136122</v>
      </c>
      <c r="AO74" s="176" t="n">
        <v>25267</v>
      </c>
      <c r="AP74" s="176" t="n">
        <v>22563</v>
      </c>
      <c r="AQ74" s="176" t="n">
        <v>63361</v>
      </c>
      <c r="AR74" s="176" t="n">
        <v>24993</v>
      </c>
      <c r="AS74" s="177" t="n">
        <v>22708</v>
      </c>
      <c r="AT74" s="177" t="n">
        <v>1417463</v>
      </c>
      <c r="AU74" s="176" t="n">
        <v>31898</v>
      </c>
      <c r="AV74" s="176" t="n">
        <v>138055</v>
      </c>
      <c r="AW74" s="177" t="n">
        <v>1311424</v>
      </c>
      <c r="AX74" s="183"/>
    </row>
    <row r="75" s="150" customFormat="true" ht="12.75" hidden="false" customHeight="false" outlineLevel="0" collapsed="false">
      <c r="A75" s="114" t="n">
        <v>2008</v>
      </c>
      <c r="B75" s="66" t="s">
        <v>139</v>
      </c>
      <c r="C75" s="177" t="n">
        <v>1386406</v>
      </c>
      <c r="D75" s="194" t="n">
        <v>354380</v>
      </c>
      <c r="E75" s="184" t="n">
        <v>310700</v>
      </c>
      <c r="F75" s="184" t="n">
        <v>74447</v>
      </c>
      <c r="G75" s="184" t="n">
        <v>38448</v>
      </c>
      <c r="H75" s="184" t="n">
        <v>36875</v>
      </c>
      <c r="I75" s="184" t="n">
        <v>22948</v>
      </c>
      <c r="J75" s="184" t="n">
        <v>12691</v>
      </c>
      <c r="K75" s="184" t="n">
        <v>24610</v>
      </c>
      <c r="L75" s="184" t="n">
        <v>76845</v>
      </c>
      <c r="M75" s="184" t="n">
        <v>9944</v>
      </c>
      <c r="N75" s="184" t="n">
        <v>12497</v>
      </c>
      <c r="O75" s="184" t="n">
        <v>44133</v>
      </c>
      <c r="P75" s="194" t="n">
        <v>61885</v>
      </c>
      <c r="Q75" s="184" t="n">
        <v>44965</v>
      </c>
      <c r="R75" s="184" t="n">
        <v>16998</v>
      </c>
      <c r="S75" s="194" t="n">
        <v>82639</v>
      </c>
      <c r="T75" s="184" t="n">
        <v>77381</v>
      </c>
      <c r="U75" s="184" t="n">
        <v>5364</v>
      </c>
      <c r="V75" s="194" t="n">
        <v>125534</v>
      </c>
      <c r="W75" s="184" t="n">
        <v>93952</v>
      </c>
      <c r="X75" s="184" t="n">
        <v>31628</v>
      </c>
      <c r="Y75" s="194" t="n">
        <v>62247</v>
      </c>
      <c r="Z75" s="184" t="n">
        <v>6425</v>
      </c>
      <c r="AA75" s="184" t="n">
        <v>55843</v>
      </c>
      <c r="AB75" s="194" t="n">
        <v>57708</v>
      </c>
      <c r="AC75" s="194" t="n">
        <v>214304</v>
      </c>
      <c r="AD75" s="184" t="n">
        <v>55167</v>
      </c>
      <c r="AE75" s="184" t="n">
        <v>86402</v>
      </c>
      <c r="AF75" s="184" t="n">
        <v>72489</v>
      </c>
      <c r="AG75" s="194" t="n">
        <v>35781</v>
      </c>
      <c r="AH75" s="194" t="n">
        <v>70052</v>
      </c>
      <c r="AI75" s="184" t="n">
        <v>21875</v>
      </c>
      <c r="AJ75" s="184" t="n">
        <v>36944</v>
      </c>
      <c r="AK75" s="184" t="n">
        <v>11197</v>
      </c>
      <c r="AL75" s="194" t="n">
        <v>20733</v>
      </c>
      <c r="AM75" s="195" t="n">
        <v>168306</v>
      </c>
      <c r="AN75" s="195" t="n">
        <v>134885</v>
      </c>
      <c r="AO75" s="176" t="n">
        <v>25750</v>
      </c>
      <c r="AP75" s="176" t="n">
        <v>24446</v>
      </c>
      <c r="AQ75" s="176" t="n">
        <v>59882</v>
      </c>
      <c r="AR75" s="176" t="n">
        <v>24412</v>
      </c>
      <c r="AS75" s="177" t="n">
        <v>22914</v>
      </c>
      <c r="AT75" s="177" t="n">
        <v>1409376</v>
      </c>
      <c r="AU75" s="176" t="n">
        <v>32429</v>
      </c>
      <c r="AV75" s="176" t="n">
        <v>122476</v>
      </c>
      <c r="AW75" s="177" t="n">
        <v>1317150</v>
      </c>
      <c r="AX75" s="183"/>
    </row>
    <row r="76" s="150" customFormat="true" ht="12.75" hidden="false" customHeight="false" outlineLevel="0" collapsed="false">
      <c r="A76" s="114" t="n">
        <v>2008</v>
      </c>
      <c r="B76" s="66" t="s">
        <v>140</v>
      </c>
      <c r="C76" s="177" t="n">
        <v>1341232</v>
      </c>
      <c r="D76" s="194" t="n">
        <v>359181</v>
      </c>
      <c r="E76" s="184" t="n">
        <v>315547</v>
      </c>
      <c r="F76" s="184" t="n">
        <v>68839</v>
      </c>
      <c r="G76" s="184" t="n">
        <v>41178</v>
      </c>
      <c r="H76" s="184" t="n">
        <v>38382</v>
      </c>
      <c r="I76" s="184" t="n">
        <v>25176</v>
      </c>
      <c r="J76" s="184" t="n">
        <v>10872</v>
      </c>
      <c r="K76" s="184" t="n">
        <v>24700</v>
      </c>
      <c r="L76" s="184" t="n">
        <v>82840</v>
      </c>
      <c r="M76" s="184" t="n">
        <v>10244</v>
      </c>
      <c r="N76" s="184" t="n">
        <v>12467</v>
      </c>
      <c r="O76" s="184" t="n">
        <v>44045</v>
      </c>
      <c r="P76" s="194" t="n">
        <v>59091</v>
      </c>
      <c r="Q76" s="184" t="n">
        <v>42581</v>
      </c>
      <c r="R76" s="184" t="n">
        <v>16538</v>
      </c>
      <c r="S76" s="194" t="n">
        <v>75261</v>
      </c>
      <c r="T76" s="184" t="n">
        <v>69984</v>
      </c>
      <c r="U76" s="184" t="n">
        <v>5228</v>
      </c>
      <c r="V76" s="194" t="n">
        <v>125803</v>
      </c>
      <c r="W76" s="184" t="n">
        <v>93986</v>
      </c>
      <c r="X76" s="184" t="n">
        <v>31642</v>
      </c>
      <c r="Y76" s="194" t="n">
        <v>60959</v>
      </c>
      <c r="Z76" s="184" t="n">
        <v>6432</v>
      </c>
      <c r="AA76" s="184" t="n">
        <v>54615</v>
      </c>
      <c r="AB76" s="194" t="n">
        <v>57893</v>
      </c>
      <c r="AC76" s="194" t="n">
        <v>189378</v>
      </c>
      <c r="AD76" s="184" t="n">
        <v>51170</v>
      </c>
      <c r="AE76" s="184" t="n">
        <v>67505</v>
      </c>
      <c r="AF76" s="184" t="n">
        <v>69194</v>
      </c>
      <c r="AG76" s="194" t="n">
        <v>35772</v>
      </c>
      <c r="AH76" s="194" t="n">
        <v>65498</v>
      </c>
      <c r="AI76" s="184" t="n">
        <v>18902</v>
      </c>
      <c r="AJ76" s="184" t="n">
        <v>35702</v>
      </c>
      <c r="AK76" s="184" t="n">
        <v>11069</v>
      </c>
      <c r="AL76" s="194" t="n">
        <v>21197</v>
      </c>
      <c r="AM76" s="195" t="n">
        <v>155229</v>
      </c>
      <c r="AN76" s="195" t="n">
        <v>136107</v>
      </c>
      <c r="AO76" s="176" t="n">
        <v>24445</v>
      </c>
      <c r="AP76" s="176" t="n">
        <v>24310</v>
      </c>
      <c r="AQ76" s="176" t="n">
        <v>63080</v>
      </c>
      <c r="AR76" s="176" t="n">
        <v>24068</v>
      </c>
      <c r="AS76" s="177" t="n">
        <v>22671</v>
      </c>
      <c r="AT76" s="177" t="n">
        <v>1364099</v>
      </c>
      <c r="AU76" s="176" t="n">
        <v>35518</v>
      </c>
      <c r="AV76" s="176" t="n">
        <v>104566</v>
      </c>
      <c r="AW76" s="177" t="n">
        <v>1296617</v>
      </c>
      <c r="AX76" s="183"/>
    </row>
    <row r="77" s="150" customFormat="true" ht="12.75" hidden="false" customHeight="false" outlineLevel="0" collapsed="false">
      <c r="A77" s="114" t="n">
        <v>2009</v>
      </c>
      <c r="B77" s="66" t="s">
        <v>137</v>
      </c>
      <c r="C77" s="177" t="n">
        <v>1309599</v>
      </c>
      <c r="D77" s="194" t="n">
        <v>356632</v>
      </c>
      <c r="E77" s="184" t="n">
        <v>311739</v>
      </c>
      <c r="F77" s="184" t="n">
        <v>68315</v>
      </c>
      <c r="G77" s="184" t="n">
        <v>43732</v>
      </c>
      <c r="H77" s="184" t="n">
        <v>40534</v>
      </c>
      <c r="I77" s="184" t="n">
        <v>26230</v>
      </c>
      <c r="J77" s="184" t="n">
        <v>12166</v>
      </c>
      <c r="K77" s="184" t="n">
        <v>24231</v>
      </c>
      <c r="L77" s="184" t="n">
        <v>76348</v>
      </c>
      <c r="M77" s="184" t="n">
        <v>10024</v>
      </c>
      <c r="N77" s="184" t="n">
        <v>12700</v>
      </c>
      <c r="O77" s="184" t="n">
        <v>43387</v>
      </c>
      <c r="P77" s="194" t="n">
        <v>57766</v>
      </c>
      <c r="Q77" s="184" t="n">
        <v>41396</v>
      </c>
      <c r="R77" s="184" t="n">
        <v>16212</v>
      </c>
      <c r="S77" s="194" t="n">
        <v>72724</v>
      </c>
      <c r="T77" s="184" t="n">
        <v>67454</v>
      </c>
      <c r="U77" s="184" t="n">
        <v>5236</v>
      </c>
      <c r="V77" s="194" t="n">
        <v>126718</v>
      </c>
      <c r="W77" s="184" t="n">
        <v>94074</v>
      </c>
      <c r="X77" s="184" t="n">
        <v>32850</v>
      </c>
      <c r="Y77" s="194" t="n">
        <v>56017</v>
      </c>
      <c r="Z77" s="184" t="n">
        <v>6496</v>
      </c>
      <c r="AA77" s="184" t="n">
        <v>49231</v>
      </c>
      <c r="AB77" s="194" t="n">
        <v>55169</v>
      </c>
      <c r="AC77" s="194" t="n">
        <v>179852</v>
      </c>
      <c r="AD77" s="184" t="n">
        <v>45021</v>
      </c>
      <c r="AE77" s="184" t="n">
        <v>66682</v>
      </c>
      <c r="AF77" s="184" t="n">
        <v>69263</v>
      </c>
      <c r="AG77" s="194" t="n">
        <v>32192</v>
      </c>
      <c r="AH77" s="194" t="n">
        <v>61556</v>
      </c>
      <c r="AI77" s="184" t="n">
        <v>17262</v>
      </c>
      <c r="AJ77" s="184" t="n">
        <v>33390</v>
      </c>
      <c r="AK77" s="184" t="n">
        <v>11017</v>
      </c>
      <c r="AL77" s="194" t="n">
        <v>21711</v>
      </c>
      <c r="AM77" s="195" t="n">
        <v>151198</v>
      </c>
      <c r="AN77" s="195" t="n">
        <v>137437</v>
      </c>
      <c r="AO77" s="176" t="n">
        <v>24880</v>
      </c>
      <c r="AP77" s="176" t="n">
        <v>24660</v>
      </c>
      <c r="AQ77" s="176" t="n">
        <v>64699</v>
      </c>
      <c r="AR77" s="176" t="n">
        <v>23741</v>
      </c>
      <c r="AS77" s="177" t="n">
        <v>24778</v>
      </c>
      <c r="AT77" s="177" t="n">
        <v>1334305</v>
      </c>
      <c r="AU77" s="176" t="n">
        <v>31412</v>
      </c>
      <c r="AV77" s="176" t="n">
        <v>109116</v>
      </c>
      <c r="AW77" s="177" t="n">
        <v>1263296</v>
      </c>
      <c r="AX77" s="183"/>
    </row>
    <row r="78" s="150" customFormat="true" ht="12.75" hidden="false" customHeight="false" outlineLevel="0" collapsed="false">
      <c r="A78" s="114" t="n">
        <v>2009</v>
      </c>
      <c r="B78" s="66" t="s">
        <v>138</v>
      </c>
      <c r="C78" s="177" t="n">
        <v>1322710</v>
      </c>
      <c r="D78" s="194" t="n">
        <v>343922</v>
      </c>
      <c r="E78" s="184" t="n">
        <v>298578</v>
      </c>
      <c r="F78" s="184" t="n">
        <v>65630</v>
      </c>
      <c r="G78" s="184" t="n">
        <v>36169</v>
      </c>
      <c r="H78" s="184" t="n">
        <v>37971</v>
      </c>
      <c r="I78" s="184" t="n">
        <v>28713</v>
      </c>
      <c r="J78" s="184" t="n">
        <v>12733</v>
      </c>
      <c r="K78" s="184" t="n">
        <v>22758</v>
      </c>
      <c r="L78" s="184" t="n">
        <v>71018</v>
      </c>
      <c r="M78" s="184" t="n">
        <v>9883</v>
      </c>
      <c r="N78" s="184" t="n">
        <v>12857</v>
      </c>
      <c r="O78" s="184" t="n">
        <v>46250</v>
      </c>
      <c r="P78" s="194" t="n">
        <v>57530</v>
      </c>
      <c r="Q78" s="184" t="n">
        <v>40902</v>
      </c>
      <c r="R78" s="184" t="n">
        <v>16741</v>
      </c>
      <c r="S78" s="194" t="n">
        <v>73968</v>
      </c>
      <c r="T78" s="184" t="n">
        <v>68464</v>
      </c>
      <c r="U78" s="184" t="n">
        <v>5485</v>
      </c>
      <c r="V78" s="194" t="n">
        <v>126195</v>
      </c>
      <c r="W78" s="184" t="n">
        <v>93494</v>
      </c>
      <c r="X78" s="184" t="n">
        <v>32621</v>
      </c>
      <c r="Y78" s="194" t="n">
        <v>56331</v>
      </c>
      <c r="Z78" s="184" t="n">
        <v>6141</v>
      </c>
      <c r="AA78" s="184" t="n">
        <v>50306</v>
      </c>
      <c r="AB78" s="194" t="n">
        <v>55929</v>
      </c>
      <c r="AC78" s="194" t="n">
        <v>192080</v>
      </c>
      <c r="AD78" s="184" t="n">
        <v>47224</v>
      </c>
      <c r="AE78" s="184" t="n">
        <v>75244</v>
      </c>
      <c r="AF78" s="184" t="n">
        <v>69396</v>
      </c>
      <c r="AG78" s="194" t="n">
        <v>31593</v>
      </c>
      <c r="AH78" s="194" t="n">
        <v>62310</v>
      </c>
      <c r="AI78" s="184" t="n">
        <v>16402</v>
      </c>
      <c r="AJ78" s="184" t="n">
        <v>34608</v>
      </c>
      <c r="AK78" s="184" t="n">
        <v>11270</v>
      </c>
      <c r="AL78" s="194" t="n">
        <v>21380</v>
      </c>
      <c r="AM78" s="195" t="n">
        <v>161832</v>
      </c>
      <c r="AN78" s="195" t="n">
        <v>138419</v>
      </c>
      <c r="AO78" s="176" t="n">
        <v>26637</v>
      </c>
      <c r="AP78" s="176" t="n">
        <v>24177</v>
      </c>
      <c r="AQ78" s="176" t="n">
        <v>64047</v>
      </c>
      <c r="AR78" s="176" t="n">
        <v>23527</v>
      </c>
      <c r="AS78" s="177" t="n">
        <v>23002</v>
      </c>
      <c r="AT78" s="177" t="n">
        <v>1345752</v>
      </c>
      <c r="AU78" s="176" t="n">
        <v>30089</v>
      </c>
      <c r="AV78" s="176" t="n">
        <v>113874</v>
      </c>
      <c r="AW78" s="177" t="n">
        <v>1257204</v>
      </c>
      <c r="AX78" s="183"/>
    </row>
    <row r="79" s="150" customFormat="true" ht="12.75" hidden="false" customHeight="false" outlineLevel="0" collapsed="false">
      <c r="A79" s="114" t="n">
        <v>2009</v>
      </c>
      <c r="B79" s="66" t="s">
        <v>139</v>
      </c>
      <c r="C79" s="177" t="n">
        <v>1358331</v>
      </c>
      <c r="D79" s="194" t="n">
        <v>354659</v>
      </c>
      <c r="E79" s="184" t="n">
        <v>307079</v>
      </c>
      <c r="F79" s="184" t="n">
        <v>63842</v>
      </c>
      <c r="G79" s="184" t="n">
        <v>40106</v>
      </c>
      <c r="H79" s="184" t="n">
        <v>39468</v>
      </c>
      <c r="I79" s="184" t="n">
        <v>28902</v>
      </c>
      <c r="J79" s="184" t="n">
        <v>12878</v>
      </c>
      <c r="K79" s="184" t="n">
        <v>27248</v>
      </c>
      <c r="L79" s="184" t="n">
        <v>71500</v>
      </c>
      <c r="M79" s="184" t="n">
        <v>9975</v>
      </c>
      <c r="N79" s="184" t="n">
        <v>12867</v>
      </c>
      <c r="O79" s="184" t="n">
        <v>47508</v>
      </c>
      <c r="P79" s="194" t="n">
        <v>57545</v>
      </c>
      <c r="Q79" s="184" t="n">
        <v>39481</v>
      </c>
      <c r="R79" s="184" t="n">
        <v>17921</v>
      </c>
      <c r="S79" s="194" t="n">
        <v>76190</v>
      </c>
      <c r="T79" s="184" t="n">
        <v>70604</v>
      </c>
      <c r="U79" s="184" t="n">
        <v>5649</v>
      </c>
      <c r="V79" s="194" t="n">
        <v>128329</v>
      </c>
      <c r="W79" s="184" t="n">
        <v>94266</v>
      </c>
      <c r="X79" s="184" t="n">
        <v>34224</v>
      </c>
      <c r="Y79" s="194" t="n">
        <v>57610</v>
      </c>
      <c r="Z79" s="184" t="n">
        <v>5939</v>
      </c>
      <c r="AA79" s="184" t="n">
        <v>51653</v>
      </c>
      <c r="AB79" s="194" t="n">
        <v>56675</v>
      </c>
      <c r="AC79" s="194" t="n">
        <v>207131</v>
      </c>
      <c r="AD79" s="184" t="n">
        <v>52650</v>
      </c>
      <c r="AE79" s="184" t="n">
        <v>84669</v>
      </c>
      <c r="AF79" s="184" t="n">
        <v>69167</v>
      </c>
      <c r="AG79" s="194" t="n">
        <v>31123</v>
      </c>
      <c r="AH79" s="194" t="n">
        <v>64043</v>
      </c>
      <c r="AI79" s="184" t="n">
        <v>17103</v>
      </c>
      <c r="AJ79" s="184" t="n">
        <v>35469</v>
      </c>
      <c r="AK79" s="184" t="n">
        <v>11320</v>
      </c>
      <c r="AL79" s="194" t="n">
        <v>21925</v>
      </c>
      <c r="AM79" s="195" t="n">
        <v>165971</v>
      </c>
      <c r="AN79" s="195" t="n">
        <v>138967</v>
      </c>
      <c r="AO79" s="176" t="n">
        <v>27724</v>
      </c>
      <c r="AP79" s="176" t="n">
        <v>23968</v>
      </c>
      <c r="AQ79" s="176" t="n">
        <v>65557</v>
      </c>
      <c r="AR79" s="176" t="n">
        <v>21961</v>
      </c>
      <c r="AS79" s="177" t="n">
        <v>23846</v>
      </c>
      <c r="AT79" s="177" t="n">
        <v>1382311</v>
      </c>
      <c r="AU79" s="176" t="n">
        <v>31823</v>
      </c>
      <c r="AV79" s="176" t="n">
        <v>130053</v>
      </c>
      <c r="AW79" s="177" t="n">
        <v>1282305</v>
      </c>
      <c r="AX79" s="183"/>
    </row>
    <row r="80" s="150" customFormat="true" ht="12.75" hidden="false" customHeight="false" outlineLevel="0" collapsed="false">
      <c r="A80" s="114" t="n">
        <v>2009</v>
      </c>
      <c r="B80" s="66" t="s">
        <v>140</v>
      </c>
      <c r="C80" s="177" t="n">
        <v>1415968</v>
      </c>
      <c r="D80" s="194" t="n">
        <v>363161</v>
      </c>
      <c r="E80" s="184" t="n">
        <v>313130</v>
      </c>
      <c r="F80" s="184" t="n">
        <v>67571</v>
      </c>
      <c r="G80" s="184" t="n">
        <v>37170</v>
      </c>
      <c r="H80" s="184" t="n">
        <v>38898</v>
      </c>
      <c r="I80" s="184" t="n">
        <v>29497</v>
      </c>
      <c r="J80" s="184" t="n">
        <v>13187</v>
      </c>
      <c r="K80" s="184" t="n">
        <v>29144</v>
      </c>
      <c r="L80" s="184" t="n">
        <v>75891</v>
      </c>
      <c r="M80" s="184" t="n">
        <v>10325</v>
      </c>
      <c r="N80" s="184" t="n">
        <v>12531</v>
      </c>
      <c r="O80" s="184" t="n">
        <v>50019</v>
      </c>
      <c r="P80" s="194" t="n">
        <v>59574</v>
      </c>
      <c r="Q80" s="184" t="n">
        <v>41928</v>
      </c>
      <c r="R80" s="184" t="n">
        <v>17511</v>
      </c>
      <c r="S80" s="194" t="n">
        <v>78646</v>
      </c>
      <c r="T80" s="184" t="n">
        <v>72651</v>
      </c>
      <c r="U80" s="184" t="n">
        <v>6021</v>
      </c>
      <c r="V80" s="194" t="n">
        <v>130167</v>
      </c>
      <c r="W80" s="184" t="n">
        <v>95523</v>
      </c>
      <c r="X80" s="184" t="n">
        <v>34318</v>
      </c>
      <c r="Y80" s="194" t="n">
        <v>60799</v>
      </c>
      <c r="Z80" s="184" t="n">
        <v>5793</v>
      </c>
      <c r="AA80" s="184" t="n">
        <v>55091</v>
      </c>
      <c r="AB80" s="194" t="n">
        <v>57929</v>
      </c>
      <c r="AC80" s="194" t="n">
        <v>226480</v>
      </c>
      <c r="AD80" s="184" t="n">
        <v>61816</v>
      </c>
      <c r="AE80" s="184" t="n">
        <v>88273</v>
      </c>
      <c r="AF80" s="184" t="n">
        <v>75420</v>
      </c>
      <c r="AG80" s="194" t="n">
        <v>30914</v>
      </c>
      <c r="AH80" s="194" t="n">
        <v>66180</v>
      </c>
      <c r="AI80" s="184" t="n">
        <v>17305</v>
      </c>
      <c r="AJ80" s="184" t="n">
        <v>37198</v>
      </c>
      <c r="AK80" s="184" t="n">
        <v>11773</v>
      </c>
      <c r="AL80" s="194" t="n">
        <v>22785</v>
      </c>
      <c r="AM80" s="195" t="n">
        <v>177367</v>
      </c>
      <c r="AN80" s="195" t="n">
        <v>140100</v>
      </c>
      <c r="AO80" s="176" t="n">
        <v>25807</v>
      </c>
      <c r="AP80" s="176" t="n">
        <v>26381</v>
      </c>
      <c r="AQ80" s="176" t="n">
        <v>67003</v>
      </c>
      <c r="AR80" s="176" t="n">
        <v>20472</v>
      </c>
      <c r="AS80" s="177" t="n">
        <v>25605</v>
      </c>
      <c r="AT80" s="177" t="n">
        <v>1441499</v>
      </c>
      <c r="AU80" s="176" t="n">
        <v>31596</v>
      </c>
      <c r="AV80" s="176" t="n">
        <v>148930</v>
      </c>
      <c r="AW80" s="177" t="n">
        <v>1324008</v>
      </c>
      <c r="AX80" s="183"/>
    </row>
    <row r="81" s="150" customFormat="true" ht="12.75" hidden="false" customHeight="false" outlineLevel="0" collapsed="false">
      <c r="A81" s="114" t="n">
        <v>2010</v>
      </c>
      <c r="B81" s="66" t="s">
        <v>137</v>
      </c>
      <c r="C81" s="177" t="n">
        <v>1449399</v>
      </c>
      <c r="D81" s="194" t="n">
        <v>391749</v>
      </c>
      <c r="E81" s="184" t="n">
        <v>342354</v>
      </c>
      <c r="F81" s="184" t="n">
        <v>73885</v>
      </c>
      <c r="G81" s="184" t="n">
        <v>49600</v>
      </c>
      <c r="H81" s="184" t="n">
        <v>39743</v>
      </c>
      <c r="I81" s="184" t="n">
        <v>28964</v>
      </c>
      <c r="J81" s="184" t="n">
        <v>13751</v>
      </c>
      <c r="K81" s="184" t="n">
        <v>29446</v>
      </c>
      <c r="L81" s="184" t="n">
        <v>84646</v>
      </c>
      <c r="M81" s="184" t="n">
        <v>10848</v>
      </c>
      <c r="N81" s="184" t="n">
        <v>13107</v>
      </c>
      <c r="O81" s="184" t="n">
        <v>48429</v>
      </c>
      <c r="P81" s="194" t="n">
        <v>59164</v>
      </c>
      <c r="Q81" s="184" t="n">
        <v>41630</v>
      </c>
      <c r="R81" s="184" t="n">
        <v>17447</v>
      </c>
      <c r="S81" s="194" t="n">
        <v>73377</v>
      </c>
      <c r="T81" s="184" t="n">
        <v>67399</v>
      </c>
      <c r="U81" s="184" t="n">
        <v>5895</v>
      </c>
      <c r="V81" s="194" t="n">
        <v>132952</v>
      </c>
      <c r="W81" s="184" t="n">
        <v>96438</v>
      </c>
      <c r="X81" s="184" t="n">
        <v>36849</v>
      </c>
      <c r="Y81" s="194" t="n">
        <v>62220</v>
      </c>
      <c r="Z81" s="184" t="n">
        <v>5636</v>
      </c>
      <c r="AA81" s="184" t="n">
        <v>56453</v>
      </c>
      <c r="AB81" s="194" t="n">
        <v>61926</v>
      </c>
      <c r="AC81" s="194" t="n">
        <v>229889</v>
      </c>
      <c r="AD81" s="184" t="n">
        <v>64257</v>
      </c>
      <c r="AE81" s="184" t="n">
        <v>91579</v>
      </c>
      <c r="AF81" s="184" t="n">
        <v>76443</v>
      </c>
      <c r="AG81" s="194" t="n">
        <v>32175</v>
      </c>
      <c r="AH81" s="194" t="n">
        <v>67921</v>
      </c>
      <c r="AI81" s="184" t="n">
        <v>17963</v>
      </c>
      <c r="AJ81" s="184" t="n">
        <v>38725</v>
      </c>
      <c r="AK81" s="184" t="n">
        <v>11260</v>
      </c>
      <c r="AL81" s="194" t="n">
        <v>21339</v>
      </c>
      <c r="AM81" s="195" t="n">
        <v>181171</v>
      </c>
      <c r="AN81" s="195" t="n">
        <v>134633</v>
      </c>
      <c r="AO81" s="176" t="n">
        <v>25690</v>
      </c>
      <c r="AP81" s="176" t="n">
        <v>25397</v>
      </c>
      <c r="AQ81" s="176" t="n">
        <v>64398</v>
      </c>
      <c r="AR81" s="176" t="n">
        <v>19442</v>
      </c>
      <c r="AS81" s="177" t="n">
        <v>24688</v>
      </c>
      <c r="AT81" s="177" t="n">
        <v>1473894</v>
      </c>
      <c r="AU81" s="176" t="n">
        <v>39001</v>
      </c>
      <c r="AV81" s="176" t="n">
        <v>150048</v>
      </c>
      <c r="AW81" s="177" t="n">
        <v>1366644</v>
      </c>
      <c r="AX81" s="183"/>
    </row>
    <row r="82" s="150" customFormat="true" ht="12.75" hidden="false" customHeight="false" outlineLevel="0" collapsed="false">
      <c r="A82" s="114" t="n">
        <v>2010</v>
      </c>
      <c r="B82" s="66" t="s">
        <v>138</v>
      </c>
      <c r="C82" s="177" t="n">
        <v>1459127</v>
      </c>
      <c r="D82" s="194" t="n">
        <v>395173</v>
      </c>
      <c r="E82" s="184" t="n">
        <v>343822</v>
      </c>
      <c r="F82" s="184" t="n">
        <v>76081</v>
      </c>
      <c r="G82" s="184" t="n">
        <v>40554</v>
      </c>
      <c r="H82" s="184" t="n">
        <v>39853</v>
      </c>
      <c r="I82" s="184" t="n">
        <v>30819</v>
      </c>
      <c r="J82" s="184" t="n">
        <v>14812</v>
      </c>
      <c r="K82" s="184" t="n">
        <v>29479</v>
      </c>
      <c r="L82" s="184" t="n">
        <v>86965</v>
      </c>
      <c r="M82" s="184" t="n">
        <v>10882</v>
      </c>
      <c r="N82" s="184" t="n">
        <v>13346</v>
      </c>
      <c r="O82" s="184" t="n">
        <v>51652</v>
      </c>
      <c r="P82" s="194" t="n">
        <v>58130</v>
      </c>
      <c r="Q82" s="184" t="n">
        <v>40474</v>
      </c>
      <c r="R82" s="184" t="n">
        <v>17817</v>
      </c>
      <c r="S82" s="194" t="n">
        <v>76859</v>
      </c>
      <c r="T82" s="184" t="n">
        <v>71359</v>
      </c>
      <c r="U82" s="184" t="n">
        <v>5497</v>
      </c>
      <c r="V82" s="194" t="n">
        <v>136617</v>
      </c>
      <c r="W82" s="184" t="n">
        <v>97932</v>
      </c>
      <c r="X82" s="184" t="n">
        <v>38423</v>
      </c>
      <c r="Y82" s="194" t="n">
        <v>64094</v>
      </c>
      <c r="Z82" s="184" t="n">
        <v>6516</v>
      </c>
      <c r="AA82" s="184" t="n">
        <v>57740</v>
      </c>
      <c r="AB82" s="194" t="n">
        <v>63702</v>
      </c>
      <c r="AC82" s="194" t="n">
        <v>230998</v>
      </c>
      <c r="AD82" s="184" t="n">
        <v>70788</v>
      </c>
      <c r="AE82" s="184" t="n">
        <v>85047</v>
      </c>
      <c r="AF82" s="184" t="n">
        <v>74464</v>
      </c>
      <c r="AG82" s="194" t="n">
        <v>32679</v>
      </c>
      <c r="AH82" s="194" t="n">
        <v>68597</v>
      </c>
      <c r="AI82" s="184" t="n">
        <v>18137</v>
      </c>
      <c r="AJ82" s="184" t="n">
        <v>38883</v>
      </c>
      <c r="AK82" s="184" t="n">
        <v>11531</v>
      </c>
      <c r="AL82" s="194" t="n">
        <v>22113</v>
      </c>
      <c r="AM82" s="195" t="n">
        <v>166263</v>
      </c>
      <c r="AN82" s="195" t="n">
        <v>141313</v>
      </c>
      <c r="AO82" s="176" t="n">
        <v>26935</v>
      </c>
      <c r="AP82" s="176" t="n">
        <v>27546</v>
      </c>
      <c r="AQ82" s="176" t="n">
        <v>67028</v>
      </c>
      <c r="AR82" s="176" t="n">
        <v>19847</v>
      </c>
      <c r="AS82" s="177" t="n">
        <v>24970</v>
      </c>
      <c r="AT82" s="177" t="n">
        <v>1484214</v>
      </c>
      <c r="AU82" s="176" t="n">
        <v>39200</v>
      </c>
      <c r="AV82" s="176" t="n">
        <v>112158</v>
      </c>
      <c r="AW82" s="177" t="n">
        <v>1399944</v>
      </c>
      <c r="AX82" s="183"/>
    </row>
    <row r="83" s="150" customFormat="true" ht="12.75" hidden="false" customHeight="false" outlineLevel="0" collapsed="false">
      <c r="A83" s="114" t="n">
        <v>2010</v>
      </c>
      <c r="B83" s="66" t="s">
        <v>139</v>
      </c>
      <c r="C83" s="177" t="n">
        <v>1502981</v>
      </c>
      <c r="D83" s="194" t="n">
        <v>401426</v>
      </c>
      <c r="E83" s="184" t="n">
        <v>348392</v>
      </c>
      <c r="F83" s="184" t="n">
        <v>77820</v>
      </c>
      <c r="G83" s="184" t="n">
        <v>36645</v>
      </c>
      <c r="H83" s="184" t="n">
        <v>41853</v>
      </c>
      <c r="I83" s="184" t="n">
        <v>32240</v>
      </c>
      <c r="J83" s="184" t="n">
        <v>15044</v>
      </c>
      <c r="K83" s="184" t="n">
        <v>31887</v>
      </c>
      <c r="L83" s="184" t="n">
        <v>89004</v>
      </c>
      <c r="M83" s="184" t="n">
        <v>11076</v>
      </c>
      <c r="N83" s="184" t="n">
        <v>13141</v>
      </c>
      <c r="O83" s="184" t="n">
        <v>53082</v>
      </c>
      <c r="P83" s="194" t="n">
        <v>58319</v>
      </c>
      <c r="Q83" s="184" t="n">
        <v>40765</v>
      </c>
      <c r="R83" s="184" t="n">
        <v>17646</v>
      </c>
      <c r="S83" s="194" t="n">
        <v>77417</v>
      </c>
      <c r="T83" s="184" t="n">
        <v>71629</v>
      </c>
      <c r="U83" s="184" t="n">
        <v>5866</v>
      </c>
      <c r="V83" s="194" t="n">
        <v>135545</v>
      </c>
      <c r="W83" s="184" t="n">
        <v>98523</v>
      </c>
      <c r="X83" s="184" t="n">
        <v>37217</v>
      </c>
      <c r="Y83" s="194" t="n">
        <v>64711</v>
      </c>
      <c r="Z83" s="184" t="n">
        <v>6216</v>
      </c>
      <c r="AA83" s="184" t="n">
        <v>58427</v>
      </c>
      <c r="AB83" s="194" t="n">
        <v>64623</v>
      </c>
      <c r="AC83" s="194" t="n">
        <v>236758</v>
      </c>
      <c r="AD83" s="184" t="n">
        <v>75390</v>
      </c>
      <c r="AE83" s="184" t="n">
        <v>86275</v>
      </c>
      <c r="AF83" s="184" t="n">
        <v>74210</v>
      </c>
      <c r="AG83" s="194" t="n">
        <v>32970</v>
      </c>
      <c r="AH83" s="194" t="n">
        <v>70936</v>
      </c>
      <c r="AI83" s="184" t="n">
        <v>18029</v>
      </c>
      <c r="AJ83" s="184" t="n">
        <v>40649</v>
      </c>
      <c r="AK83" s="184" t="n">
        <v>12133</v>
      </c>
      <c r="AL83" s="194" t="n">
        <v>22228</v>
      </c>
      <c r="AM83" s="195" t="n">
        <v>187260</v>
      </c>
      <c r="AN83" s="195" t="n">
        <v>151615</v>
      </c>
      <c r="AO83" s="176" t="n">
        <v>28392</v>
      </c>
      <c r="AP83" s="176" t="n">
        <v>28372</v>
      </c>
      <c r="AQ83" s="176" t="n">
        <v>72785</v>
      </c>
      <c r="AR83" s="176" t="n">
        <v>22158</v>
      </c>
      <c r="AS83" s="177" t="n">
        <v>25830</v>
      </c>
      <c r="AT83" s="177" t="n">
        <v>1528905</v>
      </c>
      <c r="AU83" s="176" t="n">
        <v>36696</v>
      </c>
      <c r="AV83" s="176" t="n">
        <v>144716</v>
      </c>
      <c r="AW83" s="177" t="n">
        <v>1418421</v>
      </c>
      <c r="AX83" s="183"/>
    </row>
    <row r="84" s="150" customFormat="true" ht="12.75" hidden="false" customHeight="false" outlineLevel="0" collapsed="false">
      <c r="A84" s="114" t="n">
        <v>2010</v>
      </c>
      <c r="B84" s="66" t="s">
        <v>140</v>
      </c>
      <c r="C84" s="177" t="n">
        <v>1544647</v>
      </c>
      <c r="D84" s="194" t="n">
        <v>401551</v>
      </c>
      <c r="E84" s="184" t="n">
        <v>346457</v>
      </c>
      <c r="F84" s="184" t="n">
        <v>80936</v>
      </c>
      <c r="G84" s="184" t="n">
        <v>40356</v>
      </c>
      <c r="H84" s="184" t="n">
        <v>43885</v>
      </c>
      <c r="I84" s="184" t="n">
        <v>32465</v>
      </c>
      <c r="J84" s="184" t="n">
        <v>15410</v>
      </c>
      <c r="K84" s="184" t="n">
        <v>35980</v>
      </c>
      <c r="L84" s="184" t="n">
        <v>79101</v>
      </c>
      <c r="M84" s="184" t="n">
        <v>11314</v>
      </c>
      <c r="N84" s="184" t="n">
        <v>10956</v>
      </c>
      <c r="O84" s="184" t="n">
        <v>54655</v>
      </c>
      <c r="P84" s="194" t="n">
        <v>59163</v>
      </c>
      <c r="Q84" s="184" t="n">
        <v>41352</v>
      </c>
      <c r="R84" s="184" t="n">
        <v>17609</v>
      </c>
      <c r="S84" s="194" t="n">
        <v>81332</v>
      </c>
      <c r="T84" s="184" t="n">
        <v>74929</v>
      </c>
      <c r="U84" s="184" t="n">
        <v>6415</v>
      </c>
      <c r="V84" s="194" t="n">
        <v>136286</v>
      </c>
      <c r="W84" s="184" t="n">
        <v>99239</v>
      </c>
      <c r="X84" s="184" t="n">
        <v>36786</v>
      </c>
      <c r="Y84" s="194" t="n">
        <v>67718</v>
      </c>
      <c r="Z84" s="184" t="n">
        <v>6286</v>
      </c>
      <c r="AA84" s="184" t="n">
        <v>61552</v>
      </c>
      <c r="AB84" s="194" t="n">
        <v>66233</v>
      </c>
      <c r="AC84" s="194" t="n">
        <v>250934</v>
      </c>
      <c r="AD84" s="184" t="n">
        <v>79734</v>
      </c>
      <c r="AE84" s="184" t="n">
        <v>92121</v>
      </c>
      <c r="AF84" s="184" t="n">
        <v>78537</v>
      </c>
      <c r="AG84" s="194" t="n">
        <v>33351</v>
      </c>
      <c r="AH84" s="194" t="n">
        <v>74199</v>
      </c>
      <c r="AI84" s="184" t="n">
        <v>18633</v>
      </c>
      <c r="AJ84" s="184" t="n">
        <v>42992</v>
      </c>
      <c r="AK84" s="184" t="n">
        <v>12627</v>
      </c>
      <c r="AL84" s="194" t="n">
        <v>22190</v>
      </c>
      <c r="AM84" s="195" t="n">
        <v>198162</v>
      </c>
      <c r="AN84" s="195" t="n">
        <v>153491</v>
      </c>
      <c r="AO84" s="176" t="n">
        <v>29136</v>
      </c>
      <c r="AP84" s="176" t="n">
        <v>28594</v>
      </c>
      <c r="AQ84" s="176" t="n">
        <v>69671</v>
      </c>
      <c r="AR84" s="176" t="n">
        <v>26404</v>
      </c>
      <c r="AS84" s="177" t="n">
        <v>26016</v>
      </c>
      <c r="AT84" s="177" t="n">
        <v>1570566</v>
      </c>
      <c r="AU84" s="176" t="n">
        <v>37005</v>
      </c>
      <c r="AV84" s="176" t="n">
        <v>163932</v>
      </c>
      <c r="AW84" s="177" t="n">
        <v>1444917</v>
      </c>
      <c r="AX84" s="183"/>
    </row>
    <row r="85" s="150" customFormat="true" ht="12.75" hidden="false" customHeight="false" outlineLevel="0" collapsed="false">
      <c r="A85" s="114" t="n">
        <v>2011</v>
      </c>
      <c r="B85" s="66" t="s">
        <v>137</v>
      </c>
      <c r="C85" s="177" t="n">
        <v>1596039</v>
      </c>
      <c r="D85" s="194" t="n">
        <v>414514</v>
      </c>
      <c r="E85" s="184" t="n">
        <v>362606</v>
      </c>
      <c r="F85" s="184" t="n">
        <v>81948</v>
      </c>
      <c r="G85" s="184" t="n">
        <v>43355</v>
      </c>
      <c r="H85" s="184" t="n">
        <v>45815</v>
      </c>
      <c r="I85" s="184" t="n">
        <v>31438</v>
      </c>
      <c r="J85" s="184" t="n">
        <v>17502</v>
      </c>
      <c r="K85" s="184" t="n">
        <v>33915</v>
      </c>
      <c r="L85" s="184" t="n">
        <v>82014</v>
      </c>
      <c r="M85" s="184" t="n">
        <v>11494</v>
      </c>
      <c r="N85" s="184" t="n">
        <v>12690</v>
      </c>
      <c r="O85" s="184" t="n">
        <v>52094</v>
      </c>
      <c r="P85" s="194" t="n">
        <v>59254</v>
      </c>
      <c r="Q85" s="184" t="n">
        <v>40708</v>
      </c>
      <c r="R85" s="184" t="n">
        <v>18512</v>
      </c>
      <c r="S85" s="194" t="n">
        <v>79449</v>
      </c>
      <c r="T85" s="184" t="n">
        <v>72776</v>
      </c>
      <c r="U85" s="184" t="n">
        <v>6586</v>
      </c>
      <c r="V85" s="194" t="n">
        <v>135957</v>
      </c>
      <c r="W85" s="184" t="n">
        <v>100449</v>
      </c>
      <c r="X85" s="184" t="n">
        <v>35548</v>
      </c>
      <c r="Y85" s="194" t="n">
        <v>71059</v>
      </c>
      <c r="Z85" s="184" t="n">
        <v>6153</v>
      </c>
      <c r="AA85" s="184" t="n">
        <v>64759</v>
      </c>
      <c r="AB85" s="194" t="n">
        <v>72718</v>
      </c>
      <c r="AC85" s="194" t="n">
        <v>266909</v>
      </c>
      <c r="AD85" s="184" t="n">
        <v>91107</v>
      </c>
      <c r="AE85" s="184" t="n">
        <v>98539</v>
      </c>
      <c r="AF85" s="184" t="n">
        <v>80205</v>
      </c>
      <c r="AG85" s="194" t="n">
        <v>33810</v>
      </c>
      <c r="AH85" s="194" t="n">
        <v>76826</v>
      </c>
      <c r="AI85" s="184" t="n">
        <v>19229</v>
      </c>
      <c r="AJ85" s="184" t="n">
        <v>44984</v>
      </c>
      <c r="AK85" s="184" t="n">
        <v>12598</v>
      </c>
      <c r="AL85" s="194" t="n">
        <v>21847</v>
      </c>
      <c r="AM85" s="195" t="n">
        <v>205208</v>
      </c>
      <c r="AN85" s="195" t="n">
        <v>158007</v>
      </c>
      <c r="AO85" s="176" t="n">
        <v>29188</v>
      </c>
      <c r="AP85" s="176" t="n">
        <v>33294</v>
      </c>
      <c r="AQ85" s="176" t="n">
        <v>73047</v>
      </c>
      <c r="AR85" s="176" t="n">
        <v>22736</v>
      </c>
      <c r="AS85" s="177" t="n">
        <v>26780</v>
      </c>
      <c r="AT85" s="177" t="n">
        <v>1622766</v>
      </c>
      <c r="AU85" s="176" t="n">
        <v>40215</v>
      </c>
      <c r="AV85" s="176" t="n">
        <v>181672</v>
      </c>
      <c r="AW85" s="177" t="n">
        <v>1484113</v>
      </c>
      <c r="AX85" s="183"/>
    </row>
    <row r="86" s="150" customFormat="true" ht="12.75" hidden="false" customHeight="false" outlineLevel="0" collapsed="false">
      <c r="A86" s="114" t="n">
        <v>2011</v>
      </c>
      <c r="B86" s="66" t="s">
        <v>138</v>
      </c>
      <c r="C86" s="177" t="n">
        <v>1630456</v>
      </c>
      <c r="D86" s="194" t="n">
        <v>431628</v>
      </c>
      <c r="E86" s="184" t="n">
        <v>379364</v>
      </c>
      <c r="F86" s="184" t="n">
        <v>83113</v>
      </c>
      <c r="G86" s="184" t="n">
        <v>50408</v>
      </c>
      <c r="H86" s="184" t="n">
        <v>48149</v>
      </c>
      <c r="I86" s="184" t="n">
        <v>32223</v>
      </c>
      <c r="J86" s="184" t="n">
        <v>20278</v>
      </c>
      <c r="K86" s="184" t="n">
        <v>33302</v>
      </c>
      <c r="L86" s="184" t="n">
        <v>86838</v>
      </c>
      <c r="M86" s="184" t="n">
        <v>12080</v>
      </c>
      <c r="N86" s="184" t="n">
        <v>13367</v>
      </c>
      <c r="O86" s="184" t="n">
        <v>51955</v>
      </c>
      <c r="P86" s="194" t="n">
        <v>59287</v>
      </c>
      <c r="Q86" s="184" t="n">
        <v>40422</v>
      </c>
      <c r="R86" s="184" t="n">
        <v>19009</v>
      </c>
      <c r="S86" s="194" t="n">
        <v>83300</v>
      </c>
      <c r="T86" s="184" t="n">
        <v>76764</v>
      </c>
      <c r="U86" s="184" t="n">
        <v>6528</v>
      </c>
      <c r="V86" s="194" t="n">
        <v>138322</v>
      </c>
      <c r="W86" s="184" t="n">
        <v>101589</v>
      </c>
      <c r="X86" s="184" t="n">
        <v>36653</v>
      </c>
      <c r="Y86" s="194" t="n">
        <v>72310</v>
      </c>
      <c r="Z86" s="184" t="n">
        <v>6026</v>
      </c>
      <c r="AA86" s="184" t="n">
        <v>66453</v>
      </c>
      <c r="AB86" s="194" t="n">
        <v>74455</v>
      </c>
      <c r="AC86" s="194" t="n">
        <v>258051</v>
      </c>
      <c r="AD86" s="184" t="n">
        <v>77192</v>
      </c>
      <c r="AE86" s="184" t="n">
        <v>99869</v>
      </c>
      <c r="AF86" s="184" t="n">
        <v>79220</v>
      </c>
      <c r="AG86" s="194" t="n">
        <v>34924</v>
      </c>
      <c r="AH86" s="194" t="n">
        <v>79829</v>
      </c>
      <c r="AI86" s="184" t="n">
        <v>19752</v>
      </c>
      <c r="AJ86" s="184" t="n">
        <v>47559</v>
      </c>
      <c r="AK86" s="184" t="n">
        <v>12626</v>
      </c>
      <c r="AL86" s="194" t="n">
        <v>21979</v>
      </c>
      <c r="AM86" s="195" t="n">
        <v>212072</v>
      </c>
      <c r="AN86" s="195" t="n">
        <v>163196</v>
      </c>
      <c r="AO86" s="176" t="n">
        <v>29865</v>
      </c>
      <c r="AP86" s="176" t="n">
        <v>36199</v>
      </c>
      <c r="AQ86" s="176" t="n">
        <v>73301</v>
      </c>
      <c r="AR86" s="176" t="n">
        <v>23852</v>
      </c>
      <c r="AS86" s="177" t="n">
        <v>28651</v>
      </c>
      <c r="AT86" s="177" t="n">
        <v>1659111</v>
      </c>
      <c r="AU86" s="176" t="n">
        <v>38436</v>
      </c>
      <c r="AV86" s="176" t="n">
        <v>198172</v>
      </c>
      <c r="AW86" s="177" t="n">
        <v>1498910</v>
      </c>
      <c r="AX86" s="183"/>
    </row>
    <row r="87" s="150" customFormat="true" ht="12.75" hidden="false" customHeight="false" outlineLevel="0" collapsed="false">
      <c r="A87" s="114" t="n">
        <v>2011</v>
      </c>
      <c r="B87" s="66" t="s">
        <v>139</v>
      </c>
      <c r="C87" s="177" t="n">
        <v>1654036</v>
      </c>
      <c r="D87" s="194" t="n">
        <v>433918</v>
      </c>
      <c r="E87" s="184" t="n">
        <v>379913</v>
      </c>
      <c r="F87" s="184" t="n">
        <v>84109</v>
      </c>
      <c r="G87" s="184" t="n">
        <v>48915</v>
      </c>
      <c r="H87" s="184" t="n">
        <v>48026</v>
      </c>
      <c r="I87" s="184" t="n">
        <v>31984</v>
      </c>
      <c r="J87" s="184" t="n">
        <v>21718</v>
      </c>
      <c r="K87" s="184" t="n">
        <v>32697</v>
      </c>
      <c r="L87" s="184" t="n">
        <v>87025</v>
      </c>
      <c r="M87" s="184" t="n">
        <v>11753</v>
      </c>
      <c r="N87" s="184" t="n">
        <v>13368</v>
      </c>
      <c r="O87" s="184" t="n">
        <v>54145</v>
      </c>
      <c r="P87" s="194" t="n">
        <v>59231</v>
      </c>
      <c r="Q87" s="184" t="n">
        <v>40652</v>
      </c>
      <c r="R87" s="184" t="n">
        <v>18574</v>
      </c>
      <c r="S87" s="194" t="n">
        <v>83221</v>
      </c>
      <c r="T87" s="184" t="n">
        <v>76640</v>
      </c>
      <c r="U87" s="184" t="n">
        <v>6644</v>
      </c>
      <c r="V87" s="194" t="n">
        <v>140866</v>
      </c>
      <c r="W87" s="184" t="n">
        <v>101975</v>
      </c>
      <c r="X87" s="184" t="n">
        <v>39166</v>
      </c>
      <c r="Y87" s="194" t="n">
        <v>70593</v>
      </c>
      <c r="Z87" s="184" t="n">
        <v>5846</v>
      </c>
      <c r="AA87" s="184" t="n">
        <v>64615</v>
      </c>
      <c r="AB87" s="194" t="n">
        <v>74863</v>
      </c>
      <c r="AC87" s="194" t="n">
        <v>266778</v>
      </c>
      <c r="AD87" s="184" t="n">
        <v>89546</v>
      </c>
      <c r="AE87" s="184" t="n">
        <v>96093</v>
      </c>
      <c r="AF87" s="184" t="n">
        <v>79833</v>
      </c>
      <c r="AG87" s="194" t="n">
        <v>35270</v>
      </c>
      <c r="AH87" s="194" t="n">
        <v>80393</v>
      </c>
      <c r="AI87" s="184" t="n">
        <v>19850</v>
      </c>
      <c r="AJ87" s="184" t="n">
        <v>47768</v>
      </c>
      <c r="AK87" s="184" t="n">
        <v>12751</v>
      </c>
      <c r="AL87" s="194" t="n">
        <v>21718</v>
      </c>
      <c r="AM87" s="195" t="n">
        <v>221443</v>
      </c>
      <c r="AN87" s="195" t="n">
        <v>165325</v>
      </c>
      <c r="AO87" s="176" t="n">
        <v>31359</v>
      </c>
      <c r="AP87" s="176" t="n">
        <v>36147</v>
      </c>
      <c r="AQ87" s="176" t="n">
        <v>73258</v>
      </c>
      <c r="AR87" s="176" t="n">
        <v>23939</v>
      </c>
      <c r="AS87" s="177" t="n">
        <v>29472</v>
      </c>
      <c r="AT87" s="177" t="n">
        <v>1683622</v>
      </c>
      <c r="AU87" s="176" t="n">
        <v>39996</v>
      </c>
      <c r="AV87" s="176" t="n">
        <v>204471</v>
      </c>
      <c r="AW87" s="177" t="n">
        <v>1517599</v>
      </c>
      <c r="AX87" s="183"/>
    </row>
    <row r="88" s="150" customFormat="true" ht="12.75" hidden="false" customHeight="false" outlineLevel="0" collapsed="false">
      <c r="A88" s="114" t="n">
        <v>2011</v>
      </c>
      <c r="B88" s="66" t="s">
        <v>140</v>
      </c>
      <c r="C88" s="177" t="n">
        <v>1582878</v>
      </c>
      <c r="D88" s="194" t="n">
        <v>447986</v>
      </c>
      <c r="E88" s="184" t="n">
        <v>392580</v>
      </c>
      <c r="F88" s="184" t="n">
        <v>86741</v>
      </c>
      <c r="G88" s="184" t="n">
        <v>45205</v>
      </c>
      <c r="H88" s="184" t="n">
        <v>47576</v>
      </c>
      <c r="I88" s="184" t="n">
        <v>33512</v>
      </c>
      <c r="J88" s="184" t="n">
        <v>21787</v>
      </c>
      <c r="K88" s="184" t="n">
        <v>33806</v>
      </c>
      <c r="L88" s="184" t="n">
        <v>99482</v>
      </c>
      <c r="M88" s="184" t="n">
        <v>11969</v>
      </c>
      <c r="N88" s="184" t="n">
        <v>12794</v>
      </c>
      <c r="O88" s="184" t="n">
        <v>54990</v>
      </c>
      <c r="P88" s="194" t="n">
        <v>57742</v>
      </c>
      <c r="Q88" s="184" t="n">
        <v>39062</v>
      </c>
      <c r="R88" s="184" t="n">
        <v>18683</v>
      </c>
      <c r="S88" s="194" t="n">
        <v>82396</v>
      </c>
      <c r="T88" s="184" t="n">
        <v>75895</v>
      </c>
      <c r="U88" s="184" t="n">
        <v>6432</v>
      </c>
      <c r="V88" s="194" t="n">
        <v>143902</v>
      </c>
      <c r="W88" s="184" t="n">
        <v>104354</v>
      </c>
      <c r="X88" s="184" t="n">
        <v>39244</v>
      </c>
      <c r="Y88" s="194" t="n">
        <v>70007</v>
      </c>
      <c r="Z88" s="184" t="n">
        <v>5846</v>
      </c>
      <c r="AA88" s="184" t="n">
        <v>64238</v>
      </c>
      <c r="AB88" s="194" t="n">
        <v>74494</v>
      </c>
      <c r="AC88" s="194" t="n">
        <v>214376</v>
      </c>
      <c r="AD88" s="184" t="n">
        <v>54329</v>
      </c>
      <c r="AE88" s="184" t="n">
        <v>84417</v>
      </c>
      <c r="AF88" s="184" t="n">
        <v>76063</v>
      </c>
      <c r="AG88" s="194" t="n">
        <v>35006</v>
      </c>
      <c r="AH88" s="194" t="n">
        <v>74560</v>
      </c>
      <c r="AI88" s="184" t="n">
        <v>18033</v>
      </c>
      <c r="AJ88" s="184" t="n">
        <v>44676</v>
      </c>
      <c r="AK88" s="184" t="n">
        <v>11825</v>
      </c>
      <c r="AL88" s="194" t="n">
        <v>21430</v>
      </c>
      <c r="AM88" s="195" t="n">
        <v>198422</v>
      </c>
      <c r="AN88" s="195" t="n">
        <v>166540</v>
      </c>
      <c r="AO88" s="176" t="n">
        <v>31096</v>
      </c>
      <c r="AP88" s="176" t="n">
        <v>35749</v>
      </c>
      <c r="AQ88" s="176" t="n">
        <v>75709</v>
      </c>
      <c r="AR88" s="176" t="n">
        <v>24189</v>
      </c>
      <c r="AS88" s="177" t="n">
        <v>27462</v>
      </c>
      <c r="AT88" s="177" t="n">
        <v>1610007</v>
      </c>
      <c r="AU88" s="176" t="n">
        <v>38750</v>
      </c>
      <c r="AV88" s="176" t="n">
        <v>175530</v>
      </c>
      <c r="AW88" s="177" t="n">
        <v>1476006</v>
      </c>
      <c r="AX88" s="183"/>
    </row>
    <row r="89" s="196" customFormat="true" ht="12.75" hidden="false" customHeight="false" outlineLevel="0" collapsed="false">
      <c r="A89" s="124" t="n">
        <v>2012</v>
      </c>
      <c r="B89" s="66" t="s">
        <v>137</v>
      </c>
      <c r="C89" s="177" t="n">
        <v>1698999</v>
      </c>
      <c r="D89" s="194" t="n">
        <v>442238</v>
      </c>
      <c r="E89" s="184" t="n">
        <v>385542</v>
      </c>
      <c r="F89" s="184" t="n">
        <v>89310</v>
      </c>
      <c r="G89" s="184" t="n">
        <v>44535</v>
      </c>
      <c r="H89" s="184" t="n">
        <v>49084</v>
      </c>
      <c r="I89" s="184" t="n">
        <v>32835</v>
      </c>
      <c r="J89" s="184" t="n">
        <v>20558</v>
      </c>
      <c r="K89" s="184" t="n">
        <v>35346</v>
      </c>
      <c r="L89" s="184" t="n">
        <v>86155</v>
      </c>
      <c r="M89" s="184" t="n">
        <v>12541</v>
      </c>
      <c r="N89" s="184" t="n">
        <v>11506</v>
      </c>
      <c r="O89" s="184" t="n">
        <v>58133</v>
      </c>
      <c r="P89" s="194" t="n">
        <v>62664</v>
      </c>
      <c r="Q89" s="184" t="n">
        <v>44113</v>
      </c>
      <c r="R89" s="184" t="n">
        <v>18555</v>
      </c>
      <c r="S89" s="194" t="n">
        <v>82920</v>
      </c>
      <c r="T89" s="184" t="n">
        <v>76402</v>
      </c>
      <c r="U89" s="184" t="n">
        <v>6521</v>
      </c>
      <c r="V89" s="194" t="n">
        <v>150578</v>
      </c>
      <c r="W89" s="184" t="n">
        <v>106707</v>
      </c>
      <c r="X89" s="184" t="n">
        <v>44310</v>
      </c>
      <c r="Y89" s="194" t="n">
        <v>75942</v>
      </c>
      <c r="Z89" s="184" t="n">
        <v>6178</v>
      </c>
      <c r="AA89" s="184" t="n">
        <v>69684</v>
      </c>
      <c r="AB89" s="194" t="n">
        <v>76003</v>
      </c>
      <c r="AC89" s="194" t="n">
        <v>262479</v>
      </c>
      <c r="AD89" s="184" t="n">
        <v>84702</v>
      </c>
      <c r="AE89" s="184" t="n">
        <v>103456</v>
      </c>
      <c r="AF89" s="184" t="n">
        <v>77686</v>
      </c>
      <c r="AG89" s="194" t="n">
        <v>36742</v>
      </c>
      <c r="AH89" s="194" t="n">
        <v>85049</v>
      </c>
      <c r="AI89" s="184" t="n">
        <v>20614</v>
      </c>
      <c r="AJ89" s="184" t="n">
        <v>50600</v>
      </c>
      <c r="AK89" s="184" t="n">
        <v>13843</v>
      </c>
      <c r="AL89" s="194" t="n">
        <v>22256</v>
      </c>
      <c r="AM89" s="195" t="n">
        <v>226548</v>
      </c>
      <c r="AN89" s="195" t="n">
        <v>173247</v>
      </c>
      <c r="AO89" s="176" t="n">
        <v>31243</v>
      </c>
      <c r="AP89" s="176" t="n">
        <v>35413</v>
      </c>
      <c r="AQ89" s="176" t="n">
        <v>81200</v>
      </c>
      <c r="AR89" s="176" t="n">
        <v>25281</v>
      </c>
      <c r="AS89" s="177" t="n">
        <v>30187</v>
      </c>
      <c r="AT89" s="177" t="n">
        <v>1729537</v>
      </c>
      <c r="AU89" s="176" t="n">
        <v>44249</v>
      </c>
      <c r="AV89" s="176" t="n">
        <v>223239</v>
      </c>
      <c r="AW89" s="177" t="n">
        <v>1551044</v>
      </c>
      <c r="AX89" s="183"/>
    </row>
    <row r="90" s="196" customFormat="true" ht="12.75" hidden="false" customHeight="false" outlineLevel="0" collapsed="false">
      <c r="A90" s="124" t="n">
        <v>2012</v>
      </c>
      <c r="B90" s="66" t="s">
        <v>138</v>
      </c>
      <c r="C90" s="177" t="n">
        <v>1758754</v>
      </c>
      <c r="D90" s="194" t="n">
        <v>447337</v>
      </c>
      <c r="E90" s="184" t="n">
        <v>388422</v>
      </c>
      <c r="F90" s="184" t="n">
        <v>90183</v>
      </c>
      <c r="G90" s="184" t="n">
        <v>44985</v>
      </c>
      <c r="H90" s="184" t="n">
        <v>46717</v>
      </c>
      <c r="I90" s="184" t="n">
        <v>32214</v>
      </c>
      <c r="J90" s="184" t="n">
        <v>20294</v>
      </c>
      <c r="K90" s="184" t="n">
        <v>36596</v>
      </c>
      <c r="L90" s="184" t="n">
        <v>92331</v>
      </c>
      <c r="M90" s="184" t="n">
        <v>12673</v>
      </c>
      <c r="N90" s="184" t="n">
        <v>13247</v>
      </c>
      <c r="O90" s="184" t="n">
        <v>58356</v>
      </c>
      <c r="P90" s="194" t="n">
        <v>60856</v>
      </c>
      <c r="Q90" s="184" t="n">
        <v>42612</v>
      </c>
      <c r="R90" s="184" t="n">
        <v>18300</v>
      </c>
      <c r="S90" s="194" t="n">
        <v>84653</v>
      </c>
      <c r="T90" s="184" t="n">
        <v>78098</v>
      </c>
      <c r="U90" s="184" t="n">
        <v>6590</v>
      </c>
      <c r="V90" s="194" t="n">
        <v>151661</v>
      </c>
      <c r="W90" s="184" t="n">
        <v>105618</v>
      </c>
      <c r="X90" s="184" t="n">
        <v>45501</v>
      </c>
      <c r="Y90" s="194" t="n">
        <v>78639</v>
      </c>
      <c r="Z90" s="184" t="n">
        <v>6364</v>
      </c>
      <c r="AA90" s="184" t="n">
        <v>72431</v>
      </c>
      <c r="AB90" s="194" t="n">
        <v>74129</v>
      </c>
      <c r="AC90" s="194" t="n">
        <v>296970</v>
      </c>
      <c r="AD90" s="184" t="n">
        <v>112401</v>
      </c>
      <c r="AE90" s="184" t="n">
        <v>100660</v>
      </c>
      <c r="AF90" s="184" t="n">
        <v>82078</v>
      </c>
      <c r="AG90" s="194" t="n">
        <v>37329</v>
      </c>
      <c r="AH90" s="194" t="n">
        <v>91223</v>
      </c>
      <c r="AI90" s="184" t="n">
        <v>23219</v>
      </c>
      <c r="AJ90" s="184" t="n">
        <v>54018</v>
      </c>
      <c r="AK90" s="184" t="n">
        <v>13912</v>
      </c>
      <c r="AL90" s="194" t="n">
        <v>21987</v>
      </c>
      <c r="AM90" s="195" t="n">
        <v>236787</v>
      </c>
      <c r="AN90" s="195" t="n">
        <v>176162</v>
      </c>
      <c r="AO90" s="176" t="n">
        <v>31453</v>
      </c>
      <c r="AP90" s="176" t="n">
        <v>36056</v>
      </c>
      <c r="AQ90" s="176" t="n">
        <v>83258</v>
      </c>
      <c r="AR90" s="176" t="n">
        <v>25874</v>
      </c>
      <c r="AS90" s="177" t="n">
        <v>30042</v>
      </c>
      <c r="AT90" s="177" t="n">
        <v>1788811</v>
      </c>
      <c r="AU90" s="176" t="n">
        <v>48073</v>
      </c>
      <c r="AV90" s="176" t="n">
        <v>236496</v>
      </c>
      <c r="AW90" s="177" t="n">
        <v>1600459</v>
      </c>
      <c r="AX90" s="183"/>
    </row>
    <row r="91" s="196" customFormat="true" ht="12.75" hidden="false" customHeight="false" outlineLevel="0" collapsed="false">
      <c r="A91" s="124" t="n">
        <v>2012</v>
      </c>
      <c r="B91" s="66" t="s">
        <v>139</v>
      </c>
      <c r="C91" s="177" t="n">
        <v>1812984</v>
      </c>
      <c r="D91" s="194" t="n">
        <v>458011</v>
      </c>
      <c r="E91" s="184" t="n">
        <v>396371</v>
      </c>
      <c r="F91" s="184" t="n">
        <v>90018</v>
      </c>
      <c r="G91" s="184" t="n">
        <v>45406</v>
      </c>
      <c r="H91" s="184" t="n">
        <v>47523</v>
      </c>
      <c r="I91" s="184" t="n">
        <v>32234</v>
      </c>
      <c r="J91" s="184" t="n">
        <v>21446</v>
      </c>
      <c r="K91" s="184" t="n">
        <v>38609</v>
      </c>
      <c r="L91" s="184" t="n">
        <v>95628</v>
      </c>
      <c r="M91" s="184" t="n">
        <v>12323</v>
      </c>
      <c r="N91" s="184" t="n">
        <v>13836</v>
      </c>
      <c r="O91" s="184" t="n">
        <v>61157</v>
      </c>
      <c r="P91" s="194" t="n">
        <v>61957</v>
      </c>
      <c r="Q91" s="184" t="n">
        <v>43344</v>
      </c>
      <c r="R91" s="184" t="n">
        <v>18760</v>
      </c>
      <c r="S91" s="194" t="n">
        <v>84745</v>
      </c>
      <c r="T91" s="184" t="n">
        <v>78232</v>
      </c>
      <c r="U91" s="184" t="n">
        <v>6618</v>
      </c>
      <c r="V91" s="194" t="n">
        <v>156749</v>
      </c>
      <c r="W91" s="184" t="n">
        <v>108962</v>
      </c>
      <c r="X91" s="184" t="n">
        <v>47923</v>
      </c>
      <c r="Y91" s="194" t="n">
        <v>75362</v>
      </c>
      <c r="Z91" s="184" t="n">
        <v>6449</v>
      </c>
      <c r="AA91" s="184" t="n">
        <v>68772</v>
      </c>
      <c r="AB91" s="194" t="n">
        <v>78220</v>
      </c>
      <c r="AC91" s="194" t="n">
        <v>321098</v>
      </c>
      <c r="AD91" s="184" t="n">
        <v>133890</v>
      </c>
      <c r="AE91" s="184" t="n">
        <v>102588</v>
      </c>
      <c r="AF91" s="184" t="n">
        <v>83096</v>
      </c>
      <c r="AG91" s="194" t="n">
        <v>37730</v>
      </c>
      <c r="AH91" s="194" t="n">
        <v>89923</v>
      </c>
      <c r="AI91" s="184" t="n">
        <v>21237</v>
      </c>
      <c r="AJ91" s="184" t="n">
        <v>55793</v>
      </c>
      <c r="AK91" s="184" t="n">
        <v>13107</v>
      </c>
      <c r="AL91" s="194" t="n">
        <v>21967</v>
      </c>
      <c r="AM91" s="195" t="n">
        <v>242346</v>
      </c>
      <c r="AN91" s="195" t="n">
        <v>186123</v>
      </c>
      <c r="AO91" s="176" t="n">
        <v>33002</v>
      </c>
      <c r="AP91" s="176" t="n">
        <v>40539</v>
      </c>
      <c r="AQ91" s="176" t="n">
        <v>85863</v>
      </c>
      <c r="AR91" s="176" t="n">
        <v>25783</v>
      </c>
      <c r="AS91" s="177" t="n">
        <v>29848</v>
      </c>
      <c r="AT91" s="177" t="n">
        <v>1843014</v>
      </c>
      <c r="AU91" s="176" t="n">
        <v>47113</v>
      </c>
      <c r="AV91" s="176" t="n">
        <v>235369</v>
      </c>
      <c r="AW91" s="177" t="n">
        <v>1652317</v>
      </c>
      <c r="AX91" s="183"/>
    </row>
    <row r="92" s="196" customFormat="true" ht="12.75" hidden="false" customHeight="false" outlineLevel="0" collapsed="false">
      <c r="A92" s="124" t="n">
        <v>2012</v>
      </c>
      <c r="B92" s="66" t="s">
        <v>140</v>
      </c>
      <c r="C92" s="177" t="n">
        <v>1887538</v>
      </c>
      <c r="D92" s="194" t="n">
        <v>464707</v>
      </c>
      <c r="E92" s="184" t="n">
        <v>400340</v>
      </c>
      <c r="F92" s="184" t="n">
        <v>90665</v>
      </c>
      <c r="G92" s="184" t="n">
        <v>46206</v>
      </c>
      <c r="H92" s="184" t="n">
        <v>52035</v>
      </c>
      <c r="I92" s="184" t="n">
        <v>30184</v>
      </c>
      <c r="J92" s="184" t="n">
        <v>22267</v>
      </c>
      <c r="K92" s="184" t="n">
        <v>38768</v>
      </c>
      <c r="L92" s="184" t="n">
        <v>95256</v>
      </c>
      <c r="M92" s="184" t="n">
        <v>12061</v>
      </c>
      <c r="N92" s="184" t="n">
        <v>14647</v>
      </c>
      <c r="O92" s="184" t="n">
        <v>63629</v>
      </c>
      <c r="P92" s="194" t="n">
        <v>62922</v>
      </c>
      <c r="Q92" s="184" t="n">
        <v>42819</v>
      </c>
      <c r="R92" s="184" t="n">
        <v>20070</v>
      </c>
      <c r="S92" s="194" t="n">
        <v>84139</v>
      </c>
      <c r="T92" s="184" t="n">
        <v>77139</v>
      </c>
      <c r="U92" s="184" t="n">
        <v>6962</v>
      </c>
      <c r="V92" s="194" t="n">
        <v>159995</v>
      </c>
      <c r="W92" s="184" t="n">
        <v>107295</v>
      </c>
      <c r="X92" s="184" t="n">
        <v>52817</v>
      </c>
      <c r="Y92" s="194" t="n">
        <v>78021</v>
      </c>
      <c r="Z92" s="184" t="n">
        <v>6241</v>
      </c>
      <c r="AA92" s="184" t="n">
        <v>71833</v>
      </c>
      <c r="AB92" s="194" t="n">
        <v>82224</v>
      </c>
      <c r="AC92" s="194" t="n">
        <v>349395</v>
      </c>
      <c r="AD92" s="184" t="n">
        <v>153545</v>
      </c>
      <c r="AE92" s="184" t="n">
        <v>110812</v>
      </c>
      <c r="AF92" s="184" t="n">
        <v>84263</v>
      </c>
      <c r="AG92" s="194" t="n">
        <v>38160</v>
      </c>
      <c r="AH92" s="194" t="n">
        <v>94965</v>
      </c>
      <c r="AI92" s="184" t="n">
        <v>23282</v>
      </c>
      <c r="AJ92" s="184" t="n">
        <v>58338</v>
      </c>
      <c r="AK92" s="184" t="n">
        <v>13188</v>
      </c>
      <c r="AL92" s="194" t="n">
        <v>22529</v>
      </c>
      <c r="AM92" s="195" t="n">
        <v>259398</v>
      </c>
      <c r="AN92" s="195" t="n">
        <v>196061</v>
      </c>
      <c r="AO92" s="176" t="n">
        <v>35904</v>
      </c>
      <c r="AP92" s="176" t="n">
        <v>42639</v>
      </c>
      <c r="AQ92" s="176" t="n">
        <v>91880</v>
      </c>
      <c r="AR92" s="176" t="n">
        <v>25918</v>
      </c>
      <c r="AS92" s="177" t="n">
        <v>31697</v>
      </c>
      <c r="AT92" s="177" t="n">
        <v>1918524</v>
      </c>
      <c r="AU92" s="176" t="n">
        <v>48317</v>
      </c>
      <c r="AV92" s="176" t="n">
        <v>257175</v>
      </c>
      <c r="AW92" s="177" t="n">
        <v>1711728</v>
      </c>
      <c r="AX92" s="183"/>
    </row>
    <row r="93" s="196" customFormat="true" ht="12.75" hidden="false" customHeight="false" outlineLevel="0" collapsed="false">
      <c r="A93" s="126" t="n">
        <v>2013</v>
      </c>
      <c r="B93" s="66" t="s">
        <v>137</v>
      </c>
      <c r="C93" s="177" t="n">
        <v>1886523</v>
      </c>
      <c r="D93" s="194" t="n">
        <v>463368</v>
      </c>
      <c r="E93" s="184" t="n">
        <v>401359</v>
      </c>
      <c r="F93" s="184" t="n">
        <v>90627</v>
      </c>
      <c r="G93" s="184" t="n">
        <v>46145</v>
      </c>
      <c r="H93" s="184" t="n">
        <v>51913</v>
      </c>
      <c r="I93" s="184" t="n">
        <v>33466</v>
      </c>
      <c r="J93" s="184" t="n">
        <v>20502</v>
      </c>
      <c r="K93" s="184" t="n">
        <v>37866</v>
      </c>
      <c r="L93" s="184" t="n">
        <v>91423</v>
      </c>
      <c r="M93" s="184" t="n">
        <v>12670</v>
      </c>
      <c r="N93" s="184" t="n">
        <v>13218</v>
      </c>
      <c r="O93" s="184" t="n">
        <v>63445</v>
      </c>
      <c r="P93" s="194" t="n">
        <v>62336</v>
      </c>
      <c r="Q93" s="184" t="n">
        <v>41931</v>
      </c>
      <c r="R93" s="184" t="n">
        <v>20514</v>
      </c>
      <c r="S93" s="194" t="n">
        <v>84070</v>
      </c>
      <c r="T93" s="184" t="n">
        <v>76864</v>
      </c>
      <c r="U93" s="184" t="n">
        <v>7150</v>
      </c>
      <c r="V93" s="194" t="n">
        <v>158181</v>
      </c>
      <c r="W93" s="184" t="n">
        <v>106647</v>
      </c>
      <c r="X93" s="184" t="n">
        <v>52241</v>
      </c>
      <c r="Y93" s="194" t="n">
        <v>78315</v>
      </c>
      <c r="Z93" s="184" t="n">
        <v>6013</v>
      </c>
      <c r="AA93" s="184" t="n">
        <v>72296</v>
      </c>
      <c r="AB93" s="194" t="n">
        <v>74269</v>
      </c>
      <c r="AC93" s="194" t="n">
        <v>332534</v>
      </c>
      <c r="AD93" s="184" t="n">
        <v>143096</v>
      </c>
      <c r="AE93" s="184" t="n">
        <v>109597</v>
      </c>
      <c r="AF93" s="184" t="n">
        <v>83919</v>
      </c>
      <c r="AG93" s="194" t="n">
        <v>38493</v>
      </c>
      <c r="AH93" s="194" t="n">
        <v>96056</v>
      </c>
      <c r="AI93" s="184" t="n">
        <v>22505</v>
      </c>
      <c r="AJ93" s="184" t="n">
        <v>59457</v>
      </c>
      <c r="AK93" s="184" t="n">
        <v>13868</v>
      </c>
      <c r="AL93" s="194" t="n">
        <v>22447</v>
      </c>
      <c r="AM93" s="195" t="n">
        <v>271229</v>
      </c>
      <c r="AN93" s="195" t="n">
        <v>200001</v>
      </c>
      <c r="AO93" s="176" t="n">
        <v>35873</v>
      </c>
      <c r="AP93" s="176" t="n">
        <v>41133</v>
      </c>
      <c r="AQ93" s="176" t="n">
        <v>95642</v>
      </c>
      <c r="AR93" s="176" t="n">
        <v>26890</v>
      </c>
      <c r="AS93" s="177" t="n">
        <v>30832</v>
      </c>
      <c r="AT93" s="177" t="n">
        <v>1917886</v>
      </c>
      <c r="AU93" s="176" t="n">
        <v>46967</v>
      </c>
      <c r="AV93" s="176" t="n">
        <v>272649</v>
      </c>
      <c r="AW93" s="177" t="n">
        <v>1690474</v>
      </c>
      <c r="AX93" s="183"/>
    </row>
    <row r="94" s="196" customFormat="true" ht="12.75" hidden="false" customHeight="false" outlineLevel="0" collapsed="false">
      <c r="A94" s="126" t="n">
        <v>2013</v>
      </c>
      <c r="B94" s="66" t="s">
        <v>138</v>
      </c>
      <c r="C94" s="177" t="n">
        <v>1896524</v>
      </c>
      <c r="D94" s="194" t="n">
        <v>471318</v>
      </c>
      <c r="E94" s="184" t="n">
        <v>406950</v>
      </c>
      <c r="F94" s="184" t="n">
        <v>90590</v>
      </c>
      <c r="G94" s="184" t="n">
        <v>48654</v>
      </c>
      <c r="H94" s="184" t="n">
        <v>54178</v>
      </c>
      <c r="I94" s="184" t="n">
        <v>34842</v>
      </c>
      <c r="J94" s="184" t="n">
        <v>19179</v>
      </c>
      <c r="K94" s="184" t="n">
        <v>38396</v>
      </c>
      <c r="L94" s="184" t="n">
        <v>95954</v>
      </c>
      <c r="M94" s="184" t="n">
        <v>12656</v>
      </c>
      <c r="N94" s="184" t="n">
        <v>13364</v>
      </c>
      <c r="O94" s="184" t="n">
        <v>64377</v>
      </c>
      <c r="P94" s="194" t="n">
        <v>62441</v>
      </c>
      <c r="Q94" s="184" t="n">
        <v>41548</v>
      </c>
      <c r="R94" s="184" t="n">
        <v>20817</v>
      </c>
      <c r="S94" s="194" t="n">
        <v>82727</v>
      </c>
      <c r="T94" s="184" t="n">
        <v>75315</v>
      </c>
      <c r="U94" s="184" t="n">
        <v>7391</v>
      </c>
      <c r="V94" s="194" t="n">
        <v>160114</v>
      </c>
      <c r="W94" s="184" t="n">
        <v>107749</v>
      </c>
      <c r="X94" s="184" t="n">
        <v>51646</v>
      </c>
      <c r="Y94" s="194" t="n">
        <v>76065</v>
      </c>
      <c r="Z94" s="184" t="n">
        <v>5983</v>
      </c>
      <c r="AA94" s="184" t="n">
        <v>70215</v>
      </c>
      <c r="AB94" s="194" t="n">
        <v>84350</v>
      </c>
      <c r="AC94" s="194" t="n">
        <v>315176</v>
      </c>
      <c r="AD94" s="184" t="n">
        <v>119448</v>
      </c>
      <c r="AE94" s="184" t="n">
        <v>107772</v>
      </c>
      <c r="AF94" s="184" t="n">
        <v>85513</v>
      </c>
      <c r="AG94" s="194" t="n">
        <v>38389</v>
      </c>
      <c r="AH94" s="194" t="n">
        <v>95239</v>
      </c>
      <c r="AI94" s="184" t="n">
        <v>21505</v>
      </c>
      <c r="AJ94" s="184" t="n">
        <v>59774</v>
      </c>
      <c r="AK94" s="184" t="n">
        <v>14242</v>
      </c>
      <c r="AL94" s="194" t="n">
        <v>23495</v>
      </c>
      <c r="AM94" s="195" t="n">
        <v>278754</v>
      </c>
      <c r="AN94" s="195" t="n">
        <v>206688</v>
      </c>
      <c r="AO94" s="176" t="n">
        <v>34267</v>
      </c>
      <c r="AP94" s="176" t="n">
        <v>46677</v>
      </c>
      <c r="AQ94" s="176" t="n">
        <v>99140</v>
      </c>
      <c r="AR94" s="176" t="n">
        <v>27149</v>
      </c>
      <c r="AS94" s="177" t="n">
        <v>32355</v>
      </c>
      <c r="AT94" s="177" t="n">
        <v>1928949</v>
      </c>
      <c r="AU94" s="176" t="n">
        <v>46321</v>
      </c>
      <c r="AV94" s="176" t="n">
        <v>297994</v>
      </c>
      <c r="AW94" s="177" t="n">
        <v>1682284</v>
      </c>
      <c r="AX94" s="183"/>
    </row>
    <row r="95" s="196" customFormat="true" ht="12.75" hidden="false" customHeight="false" outlineLevel="0" collapsed="false">
      <c r="A95" s="126" t="n">
        <v>2013</v>
      </c>
      <c r="B95" s="66" t="s">
        <v>139</v>
      </c>
      <c r="C95" s="177" t="n">
        <v>1906192</v>
      </c>
      <c r="D95" s="194" t="n">
        <v>472197</v>
      </c>
      <c r="E95" s="184" t="n">
        <v>407071</v>
      </c>
      <c r="F95" s="184" t="n">
        <v>90629</v>
      </c>
      <c r="G95" s="184" t="n">
        <v>49018</v>
      </c>
      <c r="H95" s="184" t="n">
        <v>53744</v>
      </c>
      <c r="I95" s="184" t="n">
        <v>35917</v>
      </c>
      <c r="J95" s="184" t="n">
        <v>20348</v>
      </c>
      <c r="K95" s="184" t="n">
        <v>37384</v>
      </c>
      <c r="L95" s="184" t="n">
        <v>92480</v>
      </c>
      <c r="M95" s="184" t="n">
        <v>12849</v>
      </c>
      <c r="N95" s="184" t="n">
        <v>13818</v>
      </c>
      <c r="O95" s="184" t="n">
        <v>63533</v>
      </c>
      <c r="P95" s="194" t="n">
        <v>61039</v>
      </c>
      <c r="Q95" s="184" t="n">
        <v>39889</v>
      </c>
      <c r="R95" s="184" t="n">
        <v>20904</v>
      </c>
      <c r="S95" s="194" t="n">
        <v>84045</v>
      </c>
      <c r="T95" s="184" t="n">
        <v>76562</v>
      </c>
      <c r="U95" s="184" t="n">
        <v>7508</v>
      </c>
      <c r="V95" s="194" t="n">
        <v>159710</v>
      </c>
      <c r="W95" s="184" t="n">
        <v>109566</v>
      </c>
      <c r="X95" s="184" t="n">
        <v>50247</v>
      </c>
      <c r="Y95" s="194" t="n">
        <v>78751</v>
      </c>
      <c r="Z95" s="184" t="n">
        <v>6220</v>
      </c>
      <c r="AA95" s="184" t="n">
        <v>72371</v>
      </c>
      <c r="AB95" s="194" t="n">
        <v>86548</v>
      </c>
      <c r="AC95" s="194" t="n">
        <v>314663</v>
      </c>
      <c r="AD95" s="184" t="n">
        <v>116263</v>
      </c>
      <c r="AE95" s="184" t="n">
        <v>111174</v>
      </c>
      <c r="AF95" s="184" t="n">
        <v>85734</v>
      </c>
      <c r="AG95" s="194" t="n">
        <v>38828</v>
      </c>
      <c r="AH95" s="194" t="n">
        <v>100280</v>
      </c>
      <c r="AI95" s="184" t="n">
        <v>21592</v>
      </c>
      <c r="AJ95" s="184" t="n">
        <v>64063</v>
      </c>
      <c r="AK95" s="184" t="n">
        <v>14871</v>
      </c>
      <c r="AL95" s="194" t="n">
        <v>24232</v>
      </c>
      <c r="AM95" s="195" t="n">
        <v>284197</v>
      </c>
      <c r="AN95" s="195" t="n">
        <v>205999</v>
      </c>
      <c r="AO95" s="176" t="n">
        <v>35118</v>
      </c>
      <c r="AP95" s="176" t="n">
        <v>41343</v>
      </c>
      <c r="AQ95" s="176" t="n">
        <v>101892</v>
      </c>
      <c r="AR95" s="176" t="n">
        <v>27305</v>
      </c>
      <c r="AS95" s="177" t="n">
        <v>33305</v>
      </c>
      <c r="AT95" s="177" t="n">
        <v>1939522</v>
      </c>
      <c r="AU95" s="176" t="n">
        <v>48240</v>
      </c>
      <c r="AV95" s="176" t="n">
        <v>312456</v>
      </c>
      <c r="AW95" s="177" t="n">
        <v>1676659</v>
      </c>
      <c r="AX95" s="183"/>
    </row>
    <row r="96" s="196" customFormat="true" ht="12.75" hidden="false" customHeight="false" outlineLevel="0" collapsed="false">
      <c r="A96" s="126" t="n">
        <v>2013</v>
      </c>
      <c r="B96" s="66" t="s">
        <v>140</v>
      </c>
      <c r="C96" s="177" t="n">
        <v>1876552</v>
      </c>
      <c r="D96" s="194" t="n">
        <v>463466</v>
      </c>
      <c r="E96" s="184" t="n">
        <v>401864</v>
      </c>
      <c r="F96" s="184" t="n">
        <v>89453</v>
      </c>
      <c r="G96" s="184" t="n">
        <v>47721</v>
      </c>
      <c r="H96" s="184" t="n">
        <v>52098</v>
      </c>
      <c r="I96" s="184" t="n">
        <v>35698</v>
      </c>
      <c r="J96" s="184" t="n">
        <v>22054</v>
      </c>
      <c r="K96" s="184" t="n">
        <v>38776</v>
      </c>
      <c r="L96" s="184" t="n">
        <v>90542</v>
      </c>
      <c r="M96" s="184" t="n">
        <v>12922</v>
      </c>
      <c r="N96" s="184" t="n">
        <v>14486</v>
      </c>
      <c r="O96" s="184" t="n">
        <v>62321</v>
      </c>
      <c r="P96" s="194" t="n">
        <v>61256</v>
      </c>
      <c r="Q96" s="184" t="n">
        <v>40203</v>
      </c>
      <c r="R96" s="184" t="n">
        <v>21190</v>
      </c>
      <c r="S96" s="194" t="n">
        <v>82576</v>
      </c>
      <c r="T96" s="184" t="n">
        <v>75440</v>
      </c>
      <c r="U96" s="184" t="n">
        <v>7123</v>
      </c>
      <c r="V96" s="194" t="n">
        <v>160519</v>
      </c>
      <c r="W96" s="184" t="n">
        <v>109968</v>
      </c>
      <c r="X96" s="184" t="n">
        <v>50449</v>
      </c>
      <c r="Y96" s="194" t="n">
        <v>77918</v>
      </c>
      <c r="Z96" s="184" t="n">
        <v>6311</v>
      </c>
      <c r="AA96" s="184" t="n">
        <v>71664</v>
      </c>
      <c r="AB96" s="194" t="n">
        <v>85776</v>
      </c>
      <c r="AC96" s="194" t="n">
        <v>297772</v>
      </c>
      <c r="AD96" s="184" t="n">
        <v>101389</v>
      </c>
      <c r="AE96" s="184" t="n">
        <v>112099</v>
      </c>
      <c r="AF96" s="184" t="n">
        <v>84353</v>
      </c>
      <c r="AG96" s="194" t="n">
        <v>38967</v>
      </c>
      <c r="AH96" s="194" t="n">
        <v>100057</v>
      </c>
      <c r="AI96" s="184" t="n">
        <v>22480</v>
      </c>
      <c r="AJ96" s="184" t="n">
        <v>62223</v>
      </c>
      <c r="AK96" s="184" t="n">
        <v>15095</v>
      </c>
      <c r="AL96" s="194" t="n">
        <v>24780</v>
      </c>
      <c r="AM96" s="195" t="n">
        <v>277408</v>
      </c>
      <c r="AN96" s="195" t="n">
        <v>209321</v>
      </c>
      <c r="AO96" s="176" t="n">
        <v>35527</v>
      </c>
      <c r="AP96" s="176" t="n">
        <v>42052</v>
      </c>
      <c r="AQ96" s="176" t="n">
        <v>103717</v>
      </c>
      <c r="AR96" s="176" t="n">
        <v>27677</v>
      </c>
      <c r="AS96" s="177" t="n">
        <v>35191</v>
      </c>
      <c r="AT96" s="177" t="n">
        <v>1910738</v>
      </c>
      <c r="AU96" s="176" t="n">
        <v>49050</v>
      </c>
      <c r="AV96" s="176" t="n">
        <v>291158</v>
      </c>
      <c r="AW96" s="177" t="n">
        <v>1668087</v>
      </c>
      <c r="AX96" s="183"/>
    </row>
    <row r="97" s="196" customFormat="true" ht="12.75" hidden="false" customHeight="false" outlineLevel="0" collapsed="false">
      <c r="A97" s="126" t="n">
        <v>2014</v>
      </c>
      <c r="B97" s="66" t="s">
        <v>137</v>
      </c>
      <c r="C97" s="177" t="n">
        <v>1850585</v>
      </c>
      <c r="D97" s="194" t="n">
        <v>474354</v>
      </c>
      <c r="E97" s="184" t="n">
        <v>410078</v>
      </c>
      <c r="F97" s="184" t="n">
        <v>89224</v>
      </c>
      <c r="G97" s="184" t="n">
        <v>48528</v>
      </c>
      <c r="H97" s="184" t="n">
        <v>51567</v>
      </c>
      <c r="I97" s="184" t="n">
        <v>35753</v>
      </c>
      <c r="J97" s="184" t="n">
        <v>20387</v>
      </c>
      <c r="K97" s="184" t="n">
        <v>42030</v>
      </c>
      <c r="L97" s="184" t="n">
        <v>91424</v>
      </c>
      <c r="M97" s="184" t="n">
        <v>12412</v>
      </c>
      <c r="N97" s="184" t="n">
        <v>14301</v>
      </c>
      <c r="O97" s="184" t="n">
        <v>64969</v>
      </c>
      <c r="P97" s="194" t="n">
        <v>61119</v>
      </c>
      <c r="Q97" s="184" t="n">
        <v>40054</v>
      </c>
      <c r="R97" s="184" t="n">
        <v>21216</v>
      </c>
      <c r="S97" s="194" t="n">
        <v>79104</v>
      </c>
      <c r="T97" s="184" t="n">
        <v>71905</v>
      </c>
      <c r="U97" s="184" t="n">
        <v>7100</v>
      </c>
      <c r="V97" s="194" t="n">
        <v>160994</v>
      </c>
      <c r="W97" s="184" t="n">
        <v>110338</v>
      </c>
      <c r="X97" s="184" t="n">
        <v>51223</v>
      </c>
      <c r="Y97" s="194" t="n">
        <v>76706</v>
      </c>
      <c r="Z97" s="184" t="n">
        <v>6389</v>
      </c>
      <c r="AA97" s="184" t="n">
        <v>70252</v>
      </c>
      <c r="AB97" s="194" t="n">
        <v>76883</v>
      </c>
      <c r="AC97" s="194" t="n">
        <v>271983</v>
      </c>
      <c r="AD97" s="184" t="n">
        <v>89351</v>
      </c>
      <c r="AE97" s="184" t="n">
        <v>104639</v>
      </c>
      <c r="AF97" s="184" t="n">
        <v>81975</v>
      </c>
      <c r="AG97" s="194" t="n">
        <v>38419</v>
      </c>
      <c r="AH97" s="194" t="n">
        <v>96559</v>
      </c>
      <c r="AI97" s="184" t="n">
        <v>22593</v>
      </c>
      <c r="AJ97" s="184" t="n">
        <v>59436</v>
      </c>
      <c r="AK97" s="184" t="n">
        <v>14408</v>
      </c>
      <c r="AL97" s="194" t="n">
        <v>24779</v>
      </c>
      <c r="AM97" s="195" t="n">
        <v>270061</v>
      </c>
      <c r="AN97" s="195" t="n">
        <v>213286</v>
      </c>
      <c r="AO97" s="176" t="n">
        <v>39005</v>
      </c>
      <c r="AP97" s="176" t="n">
        <v>43349</v>
      </c>
      <c r="AQ97" s="176" t="n">
        <v>103214</v>
      </c>
      <c r="AR97" s="176" t="n">
        <v>26898</v>
      </c>
      <c r="AS97" s="177" t="n">
        <v>35115</v>
      </c>
      <c r="AT97" s="177" t="n">
        <v>1886935</v>
      </c>
      <c r="AU97" s="176" t="n">
        <v>49159</v>
      </c>
      <c r="AV97" s="176" t="n">
        <v>256943</v>
      </c>
      <c r="AW97" s="177" t="n">
        <v>1681026</v>
      </c>
      <c r="AX97" s="183"/>
    </row>
    <row r="98" s="196" customFormat="true" ht="12.75" hidden="false" customHeight="false" outlineLevel="0" collapsed="false">
      <c r="A98" s="126" t="n">
        <v>2014</v>
      </c>
      <c r="B98" s="66" t="s">
        <v>138</v>
      </c>
      <c r="C98" s="177" t="n">
        <v>1903511</v>
      </c>
      <c r="D98" s="194" t="n">
        <v>482015</v>
      </c>
      <c r="E98" s="184" t="n">
        <v>415475</v>
      </c>
      <c r="F98" s="184" t="n">
        <v>90990</v>
      </c>
      <c r="G98" s="184" t="n">
        <v>51208</v>
      </c>
      <c r="H98" s="184" t="n">
        <v>54362</v>
      </c>
      <c r="I98" s="184" t="n">
        <v>35907</v>
      </c>
      <c r="J98" s="184" t="n">
        <v>21048</v>
      </c>
      <c r="K98" s="184" t="n">
        <v>40919</v>
      </c>
      <c r="L98" s="184" t="n">
        <v>94597</v>
      </c>
      <c r="M98" s="184" t="n">
        <v>13282</v>
      </c>
      <c r="N98" s="184" t="n">
        <v>14195</v>
      </c>
      <c r="O98" s="184" t="n">
        <v>67165</v>
      </c>
      <c r="P98" s="194" t="n">
        <v>63162</v>
      </c>
      <c r="Q98" s="184" t="n">
        <v>41157</v>
      </c>
      <c r="R98" s="184" t="n">
        <v>21920</v>
      </c>
      <c r="S98" s="194" t="n">
        <v>79759</v>
      </c>
      <c r="T98" s="184" t="n">
        <v>72318</v>
      </c>
      <c r="U98" s="184" t="n">
        <v>7400</v>
      </c>
      <c r="V98" s="194" t="n">
        <v>170135</v>
      </c>
      <c r="W98" s="184" t="n">
        <v>112227</v>
      </c>
      <c r="X98" s="184" t="n">
        <v>57135</v>
      </c>
      <c r="Y98" s="194" t="n">
        <v>77797</v>
      </c>
      <c r="Z98" s="184" t="n">
        <v>6222</v>
      </c>
      <c r="AA98" s="184" t="n">
        <v>71709</v>
      </c>
      <c r="AB98" s="194" t="n">
        <v>87873</v>
      </c>
      <c r="AC98" s="194" t="n">
        <v>290699</v>
      </c>
      <c r="AD98" s="184" t="n">
        <v>89075</v>
      </c>
      <c r="AE98" s="184" t="n">
        <v>111241</v>
      </c>
      <c r="AF98" s="184" t="n">
        <v>87021</v>
      </c>
      <c r="AG98" s="194" t="n">
        <v>39061</v>
      </c>
      <c r="AH98" s="194" t="n">
        <v>95432</v>
      </c>
      <c r="AI98" s="184" t="n">
        <v>21632</v>
      </c>
      <c r="AJ98" s="184" t="n">
        <v>59410</v>
      </c>
      <c r="AK98" s="184" t="n">
        <v>14655</v>
      </c>
      <c r="AL98" s="194" t="n">
        <v>26068</v>
      </c>
      <c r="AM98" s="195" t="n">
        <v>270915</v>
      </c>
      <c r="AN98" s="195" t="n">
        <v>217320</v>
      </c>
      <c r="AO98" s="176" t="n">
        <v>37744</v>
      </c>
      <c r="AP98" s="176" t="n">
        <v>45980</v>
      </c>
      <c r="AQ98" s="176" t="n">
        <v>107261</v>
      </c>
      <c r="AR98" s="176" t="n">
        <v>27477</v>
      </c>
      <c r="AS98" s="177" t="n">
        <v>33775</v>
      </c>
      <c r="AT98" s="177" t="n">
        <v>1937362</v>
      </c>
      <c r="AU98" s="176" t="n">
        <v>50135</v>
      </c>
      <c r="AV98" s="176" t="n">
        <v>254153</v>
      </c>
      <c r="AW98" s="177" t="n">
        <v>1729048</v>
      </c>
      <c r="AX98" s="183"/>
    </row>
    <row r="99" s="150" customFormat="true" ht="12.75" hidden="false" customHeight="false" outlineLevel="0" collapsed="false">
      <c r="A99" s="126" t="n">
        <v>2014</v>
      </c>
      <c r="B99" s="66" t="s">
        <v>139</v>
      </c>
      <c r="C99" s="177" t="n">
        <v>1934189</v>
      </c>
      <c r="D99" s="194" t="n">
        <v>501304</v>
      </c>
      <c r="E99" s="184" t="n">
        <v>431290</v>
      </c>
      <c r="F99" s="184" t="n">
        <v>92604</v>
      </c>
      <c r="G99" s="184" t="n">
        <v>56169</v>
      </c>
      <c r="H99" s="184" t="n">
        <v>56524</v>
      </c>
      <c r="I99" s="184" t="n">
        <v>37142</v>
      </c>
      <c r="J99" s="184" t="n">
        <v>21990</v>
      </c>
      <c r="K99" s="184" t="n">
        <v>41035</v>
      </c>
      <c r="L99" s="184" t="n">
        <v>96791</v>
      </c>
      <c r="M99" s="184" t="n">
        <v>13599</v>
      </c>
      <c r="N99" s="184" t="n">
        <v>14758</v>
      </c>
      <c r="O99" s="184" t="n">
        <v>67376</v>
      </c>
      <c r="P99" s="194" t="n">
        <v>65398</v>
      </c>
      <c r="Q99" s="184" t="n">
        <v>42804</v>
      </c>
      <c r="R99" s="184" t="n">
        <v>22344</v>
      </c>
      <c r="S99" s="194" t="n">
        <v>80914</v>
      </c>
      <c r="T99" s="184" t="n">
        <v>73371</v>
      </c>
      <c r="U99" s="184" t="n">
        <v>7552</v>
      </c>
      <c r="V99" s="194" t="n">
        <v>169768</v>
      </c>
      <c r="W99" s="184" t="n">
        <v>113278</v>
      </c>
      <c r="X99" s="184" t="n">
        <v>56468</v>
      </c>
      <c r="Y99" s="194" t="n">
        <v>81506</v>
      </c>
      <c r="Z99" s="184" t="n">
        <v>6021</v>
      </c>
      <c r="AA99" s="184" t="n">
        <v>75323</v>
      </c>
      <c r="AB99" s="194" t="n">
        <v>86936</v>
      </c>
      <c r="AC99" s="194" t="n">
        <v>291575</v>
      </c>
      <c r="AD99" s="184" t="n">
        <v>85821</v>
      </c>
      <c r="AE99" s="184" t="n">
        <v>116669</v>
      </c>
      <c r="AF99" s="184" t="n">
        <v>87650</v>
      </c>
      <c r="AG99" s="194" t="n">
        <v>40053</v>
      </c>
      <c r="AH99" s="194" t="n">
        <v>98564</v>
      </c>
      <c r="AI99" s="184" t="n">
        <v>22090</v>
      </c>
      <c r="AJ99" s="184" t="n">
        <v>60344</v>
      </c>
      <c r="AK99" s="184" t="n">
        <v>16065</v>
      </c>
      <c r="AL99" s="194" t="n">
        <v>26226</v>
      </c>
      <c r="AM99" s="195" t="n">
        <v>280954</v>
      </c>
      <c r="AN99" s="195" t="n">
        <v>218571</v>
      </c>
      <c r="AO99" s="176" t="n">
        <v>38426</v>
      </c>
      <c r="AP99" s="176" t="n">
        <v>44747</v>
      </c>
      <c r="AQ99" s="176" t="n">
        <v>107175</v>
      </c>
      <c r="AR99" s="176" t="n">
        <v>27845</v>
      </c>
      <c r="AS99" s="177" t="n">
        <v>37562</v>
      </c>
      <c r="AT99" s="177" t="n">
        <v>1971417</v>
      </c>
      <c r="AU99" s="176" t="n">
        <v>51210</v>
      </c>
      <c r="AV99" s="176" t="n">
        <v>273231</v>
      </c>
      <c r="AW99" s="177" t="n">
        <v>1747862</v>
      </c>
      <c r="AX99" s="183"/>
    </row>
    <row r="100" s="150" customFormat="true" ht="12.75" hidden="false" customHeight="false" outlineLevel="0" collapsed="false">
      <c r="A100" s="127" t="n">
        <v>2014</v>
      </c>
      <c r="B100" s="72" t="s">
        <v>140</v>
      </c>
      <c r="C100" s="181" t="n">
        <v>1930318</v>
      </c>
      <c r="D100" s="197" t="n">
        <v>482618</v>
      </c>
      <c r="E100" s="185" t="n">
        <v>416108</v>
      </c>
      <c r="F100" s="185" t="n">
        <v>92396</v>
      </c>
      <c r="G100" s="185" t="n">
        <v>53917</v>
      </c>
      <c r="H100" s="185" t="n">
        <v>52444</v>
      </c>
      <c r="I100" s="185" t="n">
        <v>34389</v>
      </c>
      <c r="J100" s="185" t="n">
        <v>23112</v>
      </c>
      <c r="K100" s="185" t="n">
        <v>40324</v>
      </c>
      <c r="L100" s="185" t="n">
        <v>92342</v>
      </c>
      <c r="M100" s="185" t="n">
        <v>13509</v>
      </c>
      <c r="N100" s="185" t="n">
        <v>14792</v>
      </c>
      <c r="O100" s="185" t="n">
        <v>67974</v>
      </c>
      <c r="P100" s="197" t="n">
        <v>64352</v>
      </c>
      <c r="Q100" s="185" t="n">
        <v>42646</v>
      </c>
      <c r="R100" s="185" t="n">
        <v>21777</v>
      </c>
      <c r="S100" s="197" t="n">
        <v>83002</v>
      </c>
      <c r="T100" s="185" t="n">
        <v>75761</v>
      </c>
      <c r="U100" s="185" t="n">
        <v>7202</v>
      </c>
      <c r="V100" s="197" t="n">
        <v>170776</v>
      </c>
      <c r="W100" s="185" t="n">
        <v>114539</v>
      </c>
      <c r="X100" s="185" t="n">
        <v>56146</v>
      </c>
      <c r="Y100" s="197" t="n">
        <v>80544</v>
      </c>
      <c r="Z100" s="185" t="n">
        <v>6173</v>
      </c>
      <c r="AA100" s="185" t="n">
        <v>74389</v>
      </c>
      <c r="AB100" s="197" t="n">
        <v>89213</v>
      </c>
      <c r="AC100" s="197" t="n">
        <v>276837</v>
      </c>
      <c r="AD100" s="185" t="n">
        <v>81021</v>
      </c>
      <c r="AE100" s="185" t="n">
        <v>109556</v>
      </c>
      <c r="AF100" s="185" t="n">
        <v>86824</v>
      </c>
      <c r="AG100" s="197" t="n">
        <v>40728</v>
      </c>
      <c r="AH100" s="197" t="n">
        <v>100954</v>
      </c>
      <c r="AI100" s="185" t="n">
        <v>22579</v>
      </c>
      <c r="AJ100" s="185" t="n">
        <v>61404</v>
      </c>
      <c r="AK100" s="185" t="n">
        <v>16865</v>
      </c>
      <c r="AL100" s="197" t="n">
        <v>25929</v>
      </c>
      <c r="AM100" s="198" t="n">
        <v>299340</v>
      </c>
      <c r="AN100" s="198" t="n">
        <v>217548</v>
      </c>
      <c r="AO100" s="180" t="n">
        <v>39256</v>
      </c>
      <c r="AP100" s="180" t="n">
        <v>44130</v>
      </c>
      <c r="AQ100" s="180" t="n">
        <v>106318</v>
      </c>
      <c r="AR100" s="180" t="n">
        <v>27359</v>
      </c>
      <c r="AS100" s="181" t="n">
        <v>39883</v>
      </c>
      <c r="AT100" s="181" t="n">
        <v>1969193</v>
      </c>
      <c r="AU100" s="180" t="n">
        <v>54302</v>
      </c>
      <c r="AV100" s="180" t="n">
        <v>300013</v>
      </c>
      <c r="AW100" s="181" t="n">
        <v>1722995</v>
      </c>
      <c r="AX100" s="183"/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Y102" activeCellId="0" sqref="AY102"/>
    </sheetView>
  </sheetViews>
  <sheetFormatPr defaultColWidth="9.140625" defaultRowHeight="21.75" zeroHeight="false" outlineLevelRow="0" outlineLevelCol="0"/>
  <cols>
    <col collapsed="false" customWidth="false" hidden="false" outlineLevel="0" max="1" min="1" style="146" width="9.14"/>
    <col collapsed="false" customWidth="true" hidden="false" outlineLevel="0" max="2" min="2" style="145" width="11.71"/>
    <col collapsed="false" customWidth="true" hidden="false" outlineLevel="0" max="11" min="3" style="146" width="10.71"/>
    <col collapsed="false" customWidth="true" hidden="false" outlineLevel="0" max="21" min="12" style="146" width="10.42"/>
    <col collapsed="false" customWidth="true" hidden="false" outlineLevel="0" max="32" min="22" style="146" width="10.71"/>
    <col collapsed="false" customWidth="true" hidden="false" outlineLevel="0" max="33" min="33" style="146" width="11.14"/>
    <col collapsed="false" customWidth="true" hidden="false" outlineLevel="0" max="49" min="34" style="146" width="10.71"/>
    <col collapsed="false" customWidth="false" hidden="false" outlineLevel="0" max="257" min="50" style="146" width="9.14"/>
  </cols>
  <sheetData>
    <row r="1" s="148" customFormat="true" ht="13.5" hidden="false" customHeight="true" outlineLevel="0" collapsed="false">
      <c r="B1" s="147"/>
      <c r="C1" s="34" t="s">
        <v>378</v>
      </c>
      <c r="D1" s="34"/>
      <c r="E1" s="34"/>
      <c r="F1" s="34"/>
      <c r="G1" s="34"/>
      <c r="H1" s="34"/>
      <c r="I1" s="34"/>
      <c r="J1" s="34"/>
      <c r="K1" s="34"/>
      <c r="L1" s="34" t="s">
        <v>378</v>
      </c>
      <c r="M1" s="34"/>
      <c r="N1" s="34"/>
      <c r="O1" s="34"/>
      <c r="P1" s="34"/>
      <c r="Q1" s="34"/>
      <c r="R1" s="34"/>
      <c r="S1" s="34"/>
      <c r="T1" s="34"/>
      <c r="U1" s="34"/>
      <c r="V1" s="34" t="s">
        <v>378</v>
      </c>
      <c r="W1" s="34"/>
      <c r="X1" s="34"/>
      <c r="Y1" s="34"/>
      <c r="Z1" s="34"/>
      <c r="AA1" s="34"/>
      <c r="AB1" s="34"/>
      <c r="AC1" s="34"/>
      <c r="AD1" s="34"/>
      <c r="AE1" s="34"/>
      <c r="AF1" s="34" t="s">
        <v>378</v>
      </c>
      <c r="AG1" s="34"/>
      <c r="AH1" s="34"/>
      <c r="AI1" s="34"/>
      <c r="AJ1" s="34"/>
      <c r="AK1" s="34"/>
      <c r="AL1" s="34"/>
      <c r="AM1" s="34"/>
      <c r="AN1" s="34"/>
      <c r="AO1" s="34"/>
      <c r="AP1" s="34" t="s">
        <v>378</v>
      </c>
      <c r="AQ1" s="34"/>
      <c r="AR1" s="34"/>
      <c r="AS1" s="34"/>
      <c r="AT1" s="34"/>
      <c r="AU1" s="34"/>
      <c r="AV1" s="34"/>
      <c r="AW1" s="34"/>
    </row>
    <row r="2" s="148" customFormat="true" ht="13.5" hidden="false" customHeight="true" outlineLevel="0" collapsed="false">
      <c r="B2" s="147"/>
      <c r="C2" s="34" t="s">
        <v>379</v>
      </c>
      <c r="D2" s="34"/>
      <c r="E2" s="34"/>
      <c r="F2" s="34"/>
      <c r="G2" s="34"/>
      <c r="H2" s="34"/>
      <c r="I2" s="34"/>
      <c r="J2" s="34"/>
      <c r="K2" s="34"/>
      <c r="L2" s="34" t="s">
        <v>379</v>
      </c>
      <c r="M2" s="34"/>
      <c r="N2" s="34"/>
      <c r="O2" s="34"/>
      <c r="P2" s="34"/>
      <c r="Q2" s="34"/>
      <c r="R2" s="34"/>
      <c r="S2" s="34"/>
      <c r="T2" s="34"/>
      <c r="U2" s="34"/>
      <c r="V2" s="34" t="s">
        <v>379</v>
      </c>
      <c r="W2" s="34"/>
      <c r="X2" s="34"/>
      <c r="Y2" s="34"/>
      <c r="Z2" s="34"/>
      <c r="AA2" s="34"/>
      <c r="AB2" s="34"/>
      <c r="AC2" s="34"/>
      <c r="AD2" s="34"/>
      <c r="AE2" s="34"/>
      <c r="AF2" s="34" t="s">
        <v>379</v>
      </c>
      <c r="AG2" s="34"/>
      <c r="AH2" s="34"/>
      <c r="AI2" s="34"/>
      <c r="AJ2" s="34"/>
      <c r="AK2" s="34"/>
      <c r="AL2" s="34"/>
      <c r="AM2" s="34"/>
      <c r="AN2" s="34"/>
      <c r="AO2" s="34"/>
      <c r="AP2" s="34" t="s">
        <v>379</v>
      </c>
      <c r="AQ2" s="34"/>
      <c r="AR2" s="34"/>
      <c r="AS2" s="34"/>
      <c r="AT2" s="34"/>
      <c r="AU2" s="34"/>
      <c r="AV2" s="34"/>
      <c r="AW2" s="34"/>
    </row>
    <row r="3" s="150" customFormat="true" ht="13.5" hidden="false" customHeight="false" outlineLevel="0" collapsed="false">
      <c r="B3" s="31"/>
      <c r="C3" s="31"/>
      <c r="D3" s="31"/>
      <c r="E3" s="31"/>
      <c r="F3" s="31"/>
      <c r="G3" s="31"/>
      <c r="H3" s="31"/>
      <c r="I3" s="149"/>
      <c r="K3" s="151"/>
    </row>
    <row r="4" s="150" customFormat="true" ht="13.5" hidden="false" customHeight="false" outlineLevel="0" collapsed="false">
      <c r="B4" s="186"/>
      <c r="C4" s="186"/>
      <c r="D4" s="186"/>
      <c r="E4" s="186"/>
      <c r="F4" s="186"/>
      <c r="G4" s="186"/>
      <c r="H4" s="186"/>
      <c r="I4" s="149"/>
      <c r="K4" s="44" t="s">
        <v>164</v>
      </c>
      <c r="P4" s="151"/>
      <c r="T4" s="151"/>
      <c r="U4" s="44" t="s">
        <v>164</v>
      </c>
      <c r="Z4" s="151"/>
      <c r="AD4" s="151"/>
      <c r="AE4" s="44" t="s">
        <v>164</v>
      </c>
      <c r="AJ4" s="151"/>
      <c r="AN4" s="151"/>
      <c r="AO4" s="44" t="s">
        <v>164</v>
      </c>
      <c r="AV4" s="151"/>
      <c r="AW4" s="44" t="s">
        <v>164</v>
      </c>
    </row>
    <row r="5" s="150" customFormat="true" ht="12.75" hidden="false" customHeight="false" outlineLevel="0" collapsed="false">
      <c r="A5" s="152"/>
      <c r="B5" s="152"/>
      <c r="C5" s="153" t="s">
        <v>248</v>
      </c>
      <c r="D5" s="154" t="s">
        <v>249</v>
      </c>
      <c r="E5" s="155" t="s">
        <v>250</v>
      </c>
      <c r="F5" s="155" t="s">
        <v>251</v>
      </c>
      <c r="G5" s="155" t="s">
        <v>252</v>
      </c>
      <c r="H5" s="155" t="s">
        <v>253</v>
      </c>
      <c r="I5" s="155" t="s">
        <v>254</v>
      </c>
      <c r="J5" s="155" t="s">
        <v>255</v>
      </c>
      <c r="K5" s="155" t="s">
        <v>256</v>
      </c>
      <c r="L5" s="155" t="s">
        <v>257</v>
      </c>
      <c r="M5" s="155" t="s">
        <v>258</v>
      </c>
      <c r="N5" s="155" t="s">
        <v>259</v>
      </c>
      <c r="O5" s="155" t="s">
        <v>260</v>
      </c>
      <c r="P5" s="154" t="s">
        <v>261</v>
      </c>
      <c r="Q5" s="155" t="s">
        <v>262</v>
      </c>
      <c r="R5" s="155" t="s">
        <v>263</v>
      </c>
      <c r="S5" s="154" t="s">
        <v>264</v>
      </c>
      <c r="T5" s="155" t="s">
        <v>265</v>
      </c>
      <c r="U5" s="155" t="s">
        <v>266</v>
      </c>
      <c r="V5" s="154" t="s">
        <v>267</v>
      </c>
      <c r="W5" s="155" t="s">
        <v>268</v>
      </c>
      <c r="X5" s="155" t="s">
        <v>269</v>
      </c>
      <c r="Y5" s="154" t="s">
        <v>270</v>
      </c>
      <c r="Z5" s="155" t="s">
        <v>271</v>
      </c>
      <c r="AA5" s="155" t="s">
        <v>272</v>
      </c>
      <c r="AB5" s="154" t="s">
        <v>182</v>
      </c>
      <c r="AC5" s="154" t="s">
        <v>273</v>
      </c>
      <c r="AD5" s="155" t="s">
        <v>274</v>
      </c>
      <c r="AE5" s="155" t="s">
        <v>275</v>
      </c>
      <c r="AF5" s="155" t="s">
        <v>276</v>
      </c>
      <c r="AG5" s="154" t="s">
        <v>277</v>
      </c>
      <c r="AH5" s="154" t="s">
        <v>278</v>
      </c>
      <c r="AI5" s="155" t="s">
        <v>279</v>
      </c>
      <c r="AJ5" s="155" t="s">
        <v>280</v>
      </c>
      <c r="AK5" s="156" t="s">
        <v>281</v>
      </c>
      <c r="AL5" s="154" t="s">
        <v>181</v>
      </c>
      <c r="AM5" s="154" t="s">
        <v>201</v>
      </c>
      <c r="AN5" s="154" t="s">
        <v>282</v>
      </c>
      <c r="AO5" s="156" t="s">
        <v>283</v>
      </c>
      <c r="AP5" s="156" t="s">
        <v>283</v>
      </c>
      <c r="AQ5" s="156" t="s">
        <v>284</v>
      </c>
      <c r="AR5" s="156" t="s">
        <v>280</v>
      </c>
      <c r="AS5" s="153" t="s">
        <v>285</v>
      </c>
      <c r="AT5" s="153" t="s">
        <v>286</v>
      </c>
      <c r="AU5" s="156" t="s">
        <v>185</v>
      </c>
      <c r="AV5" s="156" t="s">
        <v>287</v>
      </c>
      <c r="AW5" s="153" t="s">
        <v>286</v>
      </c>
    </row>
    <row r="6" s="150" customFormat="true" ht="12.75" hidden="false" customHeight="false" outlineLevel="0" collapsed="false">
      <c r="A6" s="157"/>
      <c r="B6" s="157"/>
      <c r="C6" s="158" t="s">
        <v>115</v>
      </c>
      <c r="D6" s="159" t="s">
        <v>288</v>
      </c>
      <c r="E6" s="160"/>
      <c r="F6" s="160" t="s">
        <v>289</v>
      </c>
      <c r="G6" s="160"/>
      <c r="H6" s="160"/>
      <c r="I6" s="160" t="s">
        <v>290</v>
      </c>
      <c r="J6" s="160" t="s">
        <v>291</v>
      </c>
      <c r="K6" s="160"/>
      <c r="L6" s="160"/>
      <c r="M6" s="160" t="s">
        <v>292</v>
      </c>
      <c r="N6" s="160" t="s">
        <v>293</v>
      </c>
      <c r="O6" s="160" t="s">
        <v>294</v>
      </c>
      <c r="P6" s="159" t="s">
        <v>295</v>
      </c>
      <c r="Q6" s="160" t="s">
        <v>294</v>
      </c>
      <c r="R6" s="160"/>
      <c r="S6" s="159" t="s">
        <v>296</v>
      </c>
      <c r="T6" s="160"/>
      <c r="U6" s="160"/>
      <c r="V6" s="159" t="s">
        <v>297</v>
      </c>
      <c r="W6" s="160" t="s">
        <v>298</v>
      </c>
      <c r="X6" s="160" t="s">
        <v>299</v>
      </c>
      <c r="Y6" s="159" t="s">
        <v>300</v>
      </c>
      <c r="Z6" s="160" t="s">
        <v>301</v>
      </c>
      <c r="AA6" s="160" t="s">
        <v>302</v>
      </c>
      <c r="AB6" s="159"/>
      <c r="AC6" s="159"/>
      <c r="AD6" s="160" t="s">
        <v>303</v>
      </c>
      <c r="AE6" s="160" t="s">
        <v>304</v>
      </c>
      <c r="AF6" s="160" t="s">
        <v>305</v>
      </c>
      <c r="AG6" s="159"/>
      <c r="AH6" s="159" t="s">
        <v>306</v>
      </c>
      <c r="AI6" s="160" t="s">
        <v>307</v>
      </c>
      <c r="AJ6" s="160" t="s">
        <v>278</v>
      </c>
      <c r="AK6" s="161" t="s">
        <v>308</v>
      </c>
      <c r="AL6" s="159"/>
      <c r="AM6" s="159" t="s">
        <v>309</v>
      </c>
      <c r="AN6" s="159" t="s">
        <v>310</v>
      </c>
      <c r="AO6" s="161" t="s">
        <v>311</v>
      </c>
      <c r="AP6" s="161" t="s">
        <v>312</v>
      </c>
      <c r="AQ6" s="161" t="s">
        <v>305</v>
      </c>
      <c r="AR6" s="161" t="s">
        <v>305</v>
      </c>
      <c r="AS6" s="158" t="s">
        <v>313</v>
      </c>
      <c r="AT6" s="158" t="s">
        <v>115</v>
      </c>
      <c r="AU6" s="161" t="s">
        <v>104</v>
      </c>
      <c r="AV6" s="161" t="s">
        <v>104</v>
      </c>
      <c r="AW6" s="158" t="s">
        <v>115</v>
      </c>
    </row>
    <row r="7" s="150" customFormat="true" ht="12.75" hidden="false" customHeight="false" outlineLevel="0" collapsed="false">
      <c r="A7" s="157"/>
      <c r="B7" s="157"/>
      <c r="C7" s="158" t="s">
        <v>314</v>
      </c>
      <c r="D7" s="159"/>
      <c r="E7" s="160"/>
      <c r="F7" s="160"/>
      <c r="G7" s="160"/>
      <c r="H7" s="160"/>
      <c r="I7" s="160" t="s">
        <v>315</v>
      </c>
      <c r="J7" s="160"/>
      <c r="K7" s="160"/>
      <c r="L7" s="160"/>
      <c r="M7" s="160" t="s">
        <v>316</v>
      </c>
      <c r="N7" s="160"/>
      <c r="O7" s="160"/>
      <c r="P7" s="159" t="s">
        <v>317</v>
      </c>
      <c r="Q7" s="160"/>
      <c r="R7" s="160"/>
      <c r="S7" s="159"/>
      <c r="T7" s="160"/>
      <c r="U7" s="160"/>
      <c r="V7" s="159" t="s">
        <v>318</v>
      </c>
      <c r="W7" s="160"/>
      <c r="X7" s="160" t="s">
        <v>319</v>
      </c>
      <c r="Y7" s="159" t="s">
        <v>302</v>
      </c>
      <c r="Z7" s="160" t="s">
        <v>320</v>
      </c>
      <c r="AA7" s="160" t="s">
        <v>321</v>
      </c>
      <c r="AB7" s="159"/>
      <c r="AC7" s="159"/>
      <c r="AD7" s="160"/>
      <c r="AE7" s="160" t="s">
        <v>322</v>
      </c>
      <c r="AF7" s="160"/>
      <c r="AG7" s="159"/>
      <c r="AH7" s="159"/>
      <c r="AI7" s="160" t="s">
        <v>323</v>
      </c>
      <c r="AJ7" s="160" t="s">
        <v>324</v>
      </c>
      <c r="AK7" s="161" t="s">
        <v>324</v>
      </c>
      <c r="AL7" s="159"/>
      <c r="AM7" s="159"/>
      <c r="AN7" s="159" t="s">
        <v>324</v>
      </c>
      <c r="AO7" s="161"/>
      <c r="AP7" s="161" t="s">
        <v>293</v>
      </c>
      <c r="AQ7" s="161"/>
      <c r="AR7" s="161" t="s">
        <v>293</v>
      </c>
      <c r="AS7" s="158" t="s">
        <v>314</v>
      </c>
      <c r="AT7" s="158" t="s">
        <v>122</v>
      </c>
      <c r="AU7" s="161" t="s">
        <v>111</v>
      </c>
      <c r="AV7" s="161" t="s">
        <v>111</v>
      </c>
      <c r="AW7" s="158" t="s">
        <v>122</v>
      </c>
    </row>
    <row r="8" s="150" customFormat="true" ht="12.75" hidden="false" customHeight="false" outlineLevel="0" collapsed="false">
      <c r="A8" s="157"/>
      <c r="B8" s="157"/>
      <c r="C8" s="158" t="s">
        <v>325</v>
      </c>
      <c r="D8" s="159"/>
      <c r="E8" s="160"/>
      <c r="F8" s="160"/>
      <c r="G8" s="160"/>
      <c r="H8" s="160"/>
      <c r="I8" s="160"/>
      <c r="J8" s="160"/>
      <c r="K8" s="160"/>
      <c r="L8" s="160"/>
      <c r="M8" s="160" t="s">
        <v>326</v>
      </c>
      <c r="N8" s="160"/>
      <c r="O8" s="160"/>
      <c r="P8" s="159" t="s">
        <v>327</v>
      </c>
      <c r="Q8" s="160"/>
      <c r="R8" s="160"/>
      <c r="S8" s="159"/>
      <c r="T8" s="160"/>
      <c r="U8" s="160"/>
      <c r="V8" s="159" t="s">
        <v>328</v>
      </c>
      <c r="W8" s="160"/>
      <c r="X8" s="160"/>
      <c r="Y8" s="159" t="s">
        <v>321</v>
      </c>
      <c r="Z8" s="160" t="s">
        <v>329</v>
      </c>
      <c r="AA8" s="160" t="s">
        <v>330</v>
      </c>
      <c r="AB8" s="159"/>
      <c r="AC8" s="159"/>
      <c r="AD8" s="160"/>
      <c r="AE8" s="160" t="s">
        <v>302</v>
      </c>
      <c r="AF8" s="160"/>
      <c r="AG8" s="159"/>
      <c r="AH8" s="159"/>
      <c r="AI8" s="160" t="s">
        <v>331</v>
      </c>
      <c r="AJ8" s="160" t="s">
        <v>332</v>
      </c>
      <c r="AK8" s="161" t="s">
        <v>333</v>
      </c>
      <c r="AL8" s="159"/>
      <c r="AM8" s="159"/>
      <c r="AN8" s="159" t="s">
        <v>305</v>
      </c>
      <c r="AO8" s="161"/>
      <c r="AP8" s="161"/>
      <c r="AQ8" s="161"/>
      <c r="AR8" s="161"/>
      <c r="AS8" s="158" t="s">
        <v>334</v>
      </c>
      <c r="AT8" s="158" t="s">
        <v>109</v>
      </c>
      <c r="AU8" s="161" t="s">
        <v>335</v>
      </c>
      <c r="AV8" s="161" t="s">
        <v>336</v>
      </c>
      <c r="AW8" s="158"/>
    </row>
    <row r="9" s="150" customFormat="true" ht="12.75" hidden="false" customHeight="false" outlineLevel="0" collapsed="false">
      <c r="A9" s="157"/>
      <c r="B9" s="157"/>
      <c r="C9" s="162"/>
      <c r="D9" s="163"/>
      <c r="E9" s="164"/>
      <c r="F9" s="164"/>
      <c r="G9" s="164"/>
      <c r="H9" s="164"/>
      <c r="I9" s="164"/>
      <c r="J9" s="164"/>
      <c r="K9" s="164"/>
      <c r="L9" s="164"/>
      <c r="M9" s="19"/>
      <c r="N9" s="164"/>
      <c r="O9" s="164"/>
      <c r="P9" s="163"/>
      <c r="Q9" s="164"/>
      <c r="R9" s="164"/>
      <c r="S9" s="163"/>
      <c r="T9" s="164"/>
      <c r="U9" s="164"/>
      <c r="V9" s="163" t="s">
        <v>319</v>
      </c>
      <c r="W9" s="164"/>
      <c r="X9" s="164"/>
      <c r="Y9" s="163" t="s">
        <v>330</v>
      </c>
      <c r="Z9" s="164" t="s">
        <v>337</v>
      </c>
      <c r="AA9" s="164" t="s">
        <v>338</v>
      </c>
      <c r="AB9" s="163"/>
      <c r="AC9" s="163"/>
      <c r="AD9" s="164"/>
      <c r="AE9" s="164"/>
      <c r="AF9" s="164"/>
      <c r="AG9" s="163"/>
      <c r="AH9" s="163"/>
      <c r="AI9" s="164" t="s">
        <v>339</v>
      </c>
      <c r="AJ9" s="164"/>
      <c r="AK9" s="151"/>
      <c r="AL9" s="163"/>
      <c r="AM9" s="163"/>
      <c r="AN9" s="163"/>
      <c r="AO9" s="151"/>
      <c r="AP9" s="151"/>
      <c r="AQ9" s="151"/>
      <c r="AR9" s="151"/>
      <c r="AS9" s="162" t="s">
        <v>340</v>
      </c>
      <c r="AT9" s="162" t="s">
        <v>341</v>
      </c>
      <c r="AU9" s="151" t="s">
        <v>342</v>
      </c>
      <c r="AV9" s="151" t="s">
        <v>109</v>
      </c>
      <c r="AW9" s="162"/>
    </row>
    <row r="10" s="150" customFormat="true" ht="12.75" hidden="false" customHeight="false" outlineLevel="0" collapsed="false">
      <c r="A10" s="157"/>
      <c r="B10" s="157"/>
      <c r="C10" s="162"/>
      <c r="D10" s="163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3"/>
      <c r="Q10" s="164"/>
      <c r="R10" s="164"/>
      <c r="S10" s="163"/>
      <c r="T10" s="164"/>
      <c r="U10" s="164"/>
      <c r="V10" s="163"/>
      <c r="W10" s="164"/>
      <c r="X10" s="164"/>
      <c r="Y10" s="163" t="s">
        <v>343</v>
      </c>
      <c r="Z10" s="164"/>
      <c r="AA10" s="164"/>
      <c r="AB10" s="163"/>
      <c r="AC10" s="163"/>
      <c r="AD10" s="164"/>
      <c r="AE10" s="164"/>
      <c r="AF10" s="164"/>
      <c r="AG10" s="163"/>
      <c r="AH10" s="163"/>
      <c r="AI10" s="164"/>
      <c r="AJ10" s="164"/>
      <c r="AK10" s="151"/>
      <c r="AL10" s="163"/>
      <c r="AM10" s="163"/>
      <c r="AN10" s="163"/>
      <c r="AO10" s="151"/>
      <c r="AP10" s="151"/>
      <c r="AQ10" s="151"/>
      <c r="AR10" s="151"/>
      <c r="AS10" s="162" t="s">
        <v>344</v>
      </c>
      <c r="AT10" s="162" t="s">
        <v>196</v>
      </c>
      <c r="AU10" s="151"/>
      <c r="AV10" s="151" t="s">
        <v>341</v>
      </c>
      <c r="AW10" s="162"/>
    </row>
    <row r="11" s="150" customFormat="true" ht="12.75" hidden="false" customHeight="false" outlineLevel="0" collapsed="false">
      <c r="A11" s="157"/>
      <c r="B11" s="157"/>
      <c r="C11" s="162"/>
      <c r="D11" s="163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3"/>
      <c r="Q11" s="164"/>
      <c r="R11" s="164"/>
      <c r="S11" s="163"/>
      <c r="T11" s="164"/>
      <c r="U11" s="164"/>
      <c r="V11" s="163"/>
      <c r="W11" s="164"/>
      <c r="X11" s="164"/>
      <c r="Y11" s="163"/>
      <c r="Z11" s="164"/>
      <c r="AA11" s="164"/>
      <c r="AB11" s="163"/>
      <c r="AC11" s="163"/>
      <c r="AD11" s="164"/>
      <c r="AE11" s="164"/>
      <c r="AF11" s="164"/>
      <c r="AG11" s="163"/>
      <c r="AH11" s="163"/>
      <c r="AI11" s="164"/>
      <c r="AJ11" s="164"/>
      <c r="AK11" s="151"/>
      <c r="AL11" s="163"/>
      <c r="AM11" s="163"/>
      <c r="AN11" s="163"/>
      <c r="AO11" s="151"/>
      <c r="AP11" s="151"/>
      <c r="AQ11" s="151"/>
      <c r="AR11" s="151"/>
      <c r="AS11" s="162" t="s">
        <v>345</v>
      </c>
      <c r="AT11" s="162" t="s">
        <v>346</v>
      </c>
      <c r="AU11" s="151"/>
      <c r="AV11" s="151" t="s">
        <v>347</v>
      </c>
      <c r="AW11" s="162"/>
    </row>
    <row r="12" s="150" customFormat="true" ht="12.75" hidden="false" customHeight="false" outlineLevel="0" collapsed="false">
      <c r="A12" s="165"/>
      <c r="B12" s="165"/>
      <c r="C12" s="166" t="s">
        <v>124</v>
      </c>
      <c r="D12" s="167" t="s">
        <v>125</v>
      </c>
      <c r="E12" s="168" t="s">
        <v>126</v>
      </c>
      <c r="F12" s="168" t="s">
        <v>127</v>
      </c>
      <c r="G12" s="168" t="s">
        <v>128</v>
      </c>
      <c r="H12" s="168" t="s">
        <v>129</v>
      </c>
      <c r="I12" s="168" t="s">
        <v>130</v>
      </c>
      <c r="J12" s="168" t="s">
        <v>131</v>
      </c>
      <c r="K12" s="168" t="s">
        <v>132</v>
      </c>
      <c r="L12" s="168" t="s">
        <v>133</v>
      </c>
      <c r="M12" s="168" t="s">
        <v>134</v>
      </c>
      <c r="N12" s="168" t="s">
        <v>135</v>
      </c>
      <c r="O12" s="168" t="s">
        <v>136</v>
      </c>
      <c r="P12" s="167" t="s">
        <v>159</v>
      </c>
      <c r="Q12" s="168" t="s">
        <v>160</v>
      </c>
      <c r="R12" s="168" t="s">
        <v>229</v>
      </c>
      <c r="S12" s="167" t="s">
        <v>230</v>
      </c>
      <c r="T12" s="168" t="s">
        <v>231</v>
      </c>
      <c r="U12" s="168" t="s">
        <v>232</v>
      </c>
      <c r="V12" s="167" t="s">
        <v>233</v>
      </c>
      <c r="W12" s="168" t="s">
        <v>234</v>
      </c>
      <c r="X12" s="168" t="s">
        <v>237</v>
      </c>
      <c r="Y12" s="167" t="s">
        <v>348</v>
      </c>
      <c r="Z12" s="168" t="s">
        <v>349</v>
      </c>
      <c r="AA12" s="168" t="s">
        <v>350</v>
      </c>
      <c r="AB12" s="167" t="s">
        <v>351</v>
      </c>
      <c r="AC12" s="167" t="s">
        <v>352</v>
      </c>
      <c r="AD12" s="168" t="s">
        <v>353</v>
      </c>
      <c r="AE12" s="168" t="s">
        <v>354</v>
      </c>
      <c r="AF12" s="168" t="s">
        <v>355</v>
      </c>
      <c r="AG12" s="167" t="s">
        <v>356</v>
      </c>
      <c r="AH12" s="167" t="s">
        <v>357</v>
      </c>
      <c r="AI12" s="168" t="s">
        <v>358</v>
      </c>
      <c r="AJ12" s="168" t="s">
        <v>359</v>
      </c>
      <c r="AK12" s="169" t="s">
        <v>360</v>
      </c>
      <c r="AL12" s="167" t="s">
        <v>361</v>
      </c>
      <c r="AM12" s="167" t="s">
        <v>362</v>
      </c>
      <c r="AN12" s="167" t="s">
        <v>363</v>
      </c>
      <c r="AO12" s="169" t="s">
        <v>364</v>
      </c>
      <c r="AP12" s="169" t="s">
        <v>365</v>
      </c>
      <c r="AQ12" s="169" t="s">
        <v>366</v>
      </c>
      <c r="AR12" s="169" t="s">
        <v>367</v>
      </c>
      <c r="AS12" s="166" t="s">
        <v>368</v>
      </c>
      <c r="AT12" s="166" t="s">
        <v>369</v>
      </c>
      <c r="AU12" s="169" t="s">
        <v>370</v>
      </c>
      <c r="AV12" s="169" t="s">
        <v>371</v>
      </c>
      <c r="AW12" s="166" t="s">
        <v>372</v>
      </c>
    </row>
    <row r="13" s="150" customFormat="true" ht="12.75" hidden="false" customHeight="false" outlineLevel="0" collapsed="false">
      <c r="A13" s="114" t="n">
        <v>1993</v>
      </c>
      <c r="B13" s="66" t="s">
        <v>137</v>
      </c>
      <c r="C13" s="199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1"/>
      <c r="Q13" s="200"/>
      <c r="R13" s="200"/>
      <c r="S13" s="201"/>
      <c r="T13" s="200"/>
      <c r="U13" s="200"/>
      <c r="V13" s="201"/>
      <c r="W13" s="200"/>
      <c r="X13" s="200"/>
      <c r="Y13" s="201"/>
      <c r="Z13" s="200"/>
      <c r="AA13" s="200"/>
      <c r="AB13" s="201"/>
      <c r="AC13" s="201"/>
      <c r="AD13" s="200"/>
      <c r="AE13" s="200"/>
      <c r="AF13" s="200"/>
      <c r="AG13" s="201"/>
      <c r="AH13" s="201"/>
      <c r="AI13" s="200"/>
      <c r="AJ13" s="200"/>
      <c r="AK13" s="200"/>
      <c r="AL13" s="201"/>
      <c r="AM13" s="202"/>
      <c r="AN13" s="202"/>
      <c r="AO13" s="203"/>
      <c r="AP13" s="203"/>
      <c r="AQ13" s="203"/>
      <c r="AR13" s="203"/>
      <c r="AS13" s="199"/>
      <c r="AT13" s="199"/>
      <c r="AU13" s="203"/>
      <c r="AV13" s="203"/>
      <c r="AW13" s="199"/>
    </row>
    <row r="14" s="150" customFormat="true" ht="12.75" hidden="false" customHeight="false" outlineLevel="0" collapsed="false">
      <c r="A14" s="114" t="n">
        <v>1993</v>
      </c>
      <c r="B14" s="66" t="s">
        <v>138</v>
      </c>
      <c r="C14" s="199" t="n">
        <f aca="false">+ROUND('Table 9'!C14/'Table 9'!C13*100-100,1)</f>
        <v>1.9</v>
      </c>
      <c r="D14" s="200" t="n">
        <f aca="false">+ROUND('Table 9'!D14/'Table 9'!D13*100-100,1)</f>
        <v>3.3</v>
      </c>
      <c r="E14" s="200" t="n">
        <f aca="false">+ROUND('Table 9'!E14/'Table 9'!E13*100-100,1)</f>
        <v>2.9</v>
      </c>
      <c r="F14" s="200" t="n">
        <f aca="false">+ROUND('Table 9'!F14/'Table 9'!F13*100-100,1)</f>
        <v>0.8</v>
      </c>
      <c r="G14" s="200" t="n">
        <f aca="false">+ROUND('Table 9'!G14/'Table 9'!G13*100-100,1)</f>
        <v>2.9</v>
      </c>
      <c r="H14" s="200" t="n">
        <f aca="false">+ROUND('Table 9'!H14/'Table 9'!H13*100-100,1)</f>
        <v>2.1</v>
      </c>
      <c r="I14" s="200" t="n">
        <f aca="false">+ROUND('Table 9'!I14/'Table 9'!I13*100-100,1)</f>
        <v>1.1</v>
      </c>
      <c r="J14" s="200" t="n">
        <f aca="false">+ROUND('Table 9'!J14/'Table 9'!J13*100-100,1)</f>
        <v>0.4</v>
      </c>
      <c r="K14" s="200" t="n">
        <f aca="false">+ROUND('Table 9'!K14/'Table 9'!K13*100-100,1)</f>
        <v>1.7</v>
      </c>
      <c r="L14" s="200" t="n">
        <f aca="false">+ROUND('Table 9'!L14/'Table 9'!L13*100-100,1)</f>
        <v>9.3</v>
      </c>
      <c r="M14" s="200" t="n">
        <f aca="false">+ROUND('Table 9'!M14/'Table 9'!M13*100-100,1)</f>
        <v>-1.3</v>
      </c>
      <c r="N14" s="200" t="n">
        <f aca="false">+ROUND('Table 9'!N14/'Table 9'!N13*100-100,1)</f>
        <v>3.3</v>
      </c>
      <c r="O14" s="200" t="n">
        <f aca="false">+ROUND('Table 9'!O14/'Table 9'!O13*100-100,1)</f>
        <v>6.2</v>
      </c>
      <c r="P14" s="201" t="n">
        <f aca="false">+ROUND('Table 9'!P14/'Table 9'!P13*100-100,1)</f>
        <v>3.3</v>
      </c>
      <c r="Q14" s="200" t="n">
        <f aca="false">+ROUND('Table 9'!Q14/'Table 9'!Q13*100-100,1)</f>
        <v>6.4</v>
      </c>
      <c r="R14" s="200" t="n">
        <f aca="false">+ROUND('Table 9'!R14/'Table 9'!R13*100-100,1)</f>
        <v>-3.9</v>
      </c>
      <c r="S14" s="201" t="n">
        <f aca="false">+ROUND('Table 9'!S14/'Table 9'!S13*100-100,1)</f>
        <v>1.1</v>
      </c>
      <c r="T14" s="200" t="n">
        <f aca="false">+ROUND('Table 9'!T14/'Table 9'!T13*100-100,1)</f>
        <v>0.8</v>
      </c>
      <c r="U14" s="200" t="n">
        <f aca="false">+ROUND('Table 9'!U14/'Table 9'!U13*100-100,1)</f>
        <v>1.3</v>
      </c>
      <c r="V14" s="201" t="n">
        <f aca="false">+ROUND('Table 9'!V14/'Table 9'!V13*100-100,1)</f>
        <v>-1</v>
      </c>
      <c r="W14" s="200" t="n">
        <f aca="false">+ROUND('Table 9'!W14/'Table 9'!W13*100-100,1)</f>
        <v>-1</v>
      </c>
      <c r="X14" s="200" t="n">
        <f aca="false">+ROUND('Table 9'!X14/'Table 9'!X13*100-100,1)</f>
        <v>0.1</v>
      </c>
      <c r="Y14" s="201" t="n">
        <f aca="false">+ROUND('Table 9'!Y14/'Table 9'!Y13*100-100,1)</f>
        <v>3.8</v>
      </c>
      <c r="Z14" s="200" t="n">
        <f aca="false">+ROUND('Table 9'!Z14/'Table 9'!Z13*100-100,1)</f>
        <v>4.1</v>
      </c>
      <c r="AA14" s="200" t="n">
        <f aca="false">+ROUND('Table 9'!AA14/'Table 9'!AA13*100-100,1)</f>
        <v>3.7</v>
      </c>
      <c r="AB14" s="201" t="n">
        <f aca="false">+ROUND('Table 9'!AB14/'Table 9'!AB13*100-100,1)</f>
        <v>1.6</v>
      </c>
      <c r="AC14" s="201" t="n">
        <f aca="false">+ROUND('Table 9'!AC14/'Table 9'!AC13*100-100,1)</f>
        <v>-0.4</v>
      </c>
      <c r="AD14" s="200" t="n">
        <f aca="false">+ROUND('Table 9'!AD14/'Table 9'!AD13*100-100,1)</f>
        <v>-6.8</v>
      </c>
      <c r="AE14" s="200" t="n">
        <f aca="false">+ROUND('Table 9'!AE14/'Table 9'!AE13*100-100,1)</f>
        <v>-0.4</v>
      </c>
      <c r="AF14" s="200" t="n">
        <f aca="false">+ROUND('Table 9'!AF14/'Table 9'!AF13*100-100,1)</f>
        <v>6.9</v>
      </c>
      <c r="AG14" s="201" t="n">
        <f aca="false">+ROUND('Table 9'!AG14/'Table 9'!AG13*100-100,1)</f>
        <v>10.6</v>
      </c>
      <c r="AH14" s="201" t="n">
        <f aca="false">+ROUND('Table 9'!AH14/'Table 9'!AH13*100-100,1)</f>
        <v>6.4</v>
      </c>
      <c r="AI14" s="200" t="n">
        <f aca="false">+ROUND('Table 9'!AI14/'Table 9'!AI13*100-100,1)</f>
        <v>9.6</v>
      </c>
      <c r="AJ14" s="200" t="n">
        <f aca="false">+ROUND('Table 9'!AJ14/'Table 9'!AJ13*100-100,1)</f>
        <v>7.7</v>
      </c>
      <c r="AK14" s="200" t="n">
        <f aca="false">+ROUND('Table 9'!AK14/'Table 9'!AK13*100-100,1)</f>
        <v>-3.9</v>
      </c>
      <c r="AL14" s="201" t="n">
        <f aca="false">+ROUND('Table 9'!AL14/'Table 9'!AL13*100-100,1)</f>
        <v>-26.2</v>
      </c>
      <c r="AM14" s="202" t="n">
        <f aca="false">+ROUND('Table 9'!AM14/'Table 9'!AM13*100-100,1)</f>
        <v>1</v>
      </c>
      <c r="AN14" s="202" t="n">
        <f aca="false">+ROUND('Table 9'!AN14/'Table 9'!AN13*100-100,1)</f>
        <v>2.9</v>
      </c>
      <c r="AO14" s="203" t="n">
        <f aca="false">+ROUND('Table 9'!AO14/'Table 9'!AO13*100-100,1)</f>
        <v>10.2</v>
      </c>
      <c r="AP14" s="203" t="n">
        <f aca="false">+ROUND('Table 9'!AP14/'Table 9'!AP13*100-100,1)</f>
        <v>-0.2</v>
      </c>
      <c r="AQ14" s="203" t="n">
        <f aca="false">+ROUND('Table 9'!AQ14/'Table 9'!AQ13*100-100,1)</f>
        <v>1.1</v>
      </c>
      <c r="AR14" s="203" t="n">
        <f aca="false">+ROUND('Table 9'!AR14/'Table 9'!AR13*100-100,1)</f>
        <v>4.9</v>
      </c>
      <c r="AS14" s="199" t="n">
        <f aca="false">+ROUND('Table 9'!AS14/'Table 9'!AS13*100-100,1)</f>
        <v>1.8</v>
      </c>
      <c r="AT14" s="199" t="n">
        <f aca="false">+ROUND('Table 9'!AT14/'Table 9'!AT13*100-100,1)</f>
        <v>1.7</v>
      </c>
      <c r="AU14" s="203" t="n">
        <f aca="false">+ROUND('Table 9'!AU14/'Table 9'!AU13*100-100,1)</f>
        <v>3.6</v>
      </c>
      <c r="AV14" s="203" t="n">
        <f aca="false">+ROUND('Table 9'!AV14/'Table 9'!AV13*100-100,1)</f>
        <v>6.6</v>
      </c>
      <c r="AW14" s="199" t="n">
        <f aca="false">+ROUND('Table 9'!AW14/'Table 9'!AW13*100-100,1)</f>
        <v>1.3</v>
      </c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U14" s="204"/>
      <c r="CV14" s="204"/>
      <c r="CW14" s="204"/>
      <c r="CX14" s="204"/>
      <c r="CY14" s="204"/>
      <c r="CZ14" s="204"/>
      <c r="DA14" s="204"/>
      <c r="DB14" s="204"/>
      <c r="DC14" s="204"/>
      <c r="DD14" s="204"/>
      <c r="DE14" s="204"/>
      <c r="DF14" s="204"/>
      <c r="DG14" s="204"/>
      <c r="DH14" s="204"/>
      <c r="DI14" s="204"/>
      <c r="DJ14" s="204"/>
      <c r="DK14" s="204"/>
      <c r="DL14" s="204"/>
      <c r="DM14" s="204"/>
      <c r="DN14" s="204"/>
      <c r="DO14" s="204"/>
      <c r="DP14" s="204"/>
      <c r="DQ14" s="204"/>
      <c r="DR14" s="204"/>
      <c r="DS14" s="204"/>
      <c r="DT14" s="204"/>
      <c r="DU14" s="204"/>
      <c r="DV14" s="204"/>
      <c r="DW14" s="204"/>
      <c r="DX14" s="204"/>
      <c r="DY14" s="204"/>
      <c r="DZ14" s="204"/>
      <c r="EA14" s="204"/>
      <c r="EB14" s="204"/>
      <c r="EC14" s="204"/>
      <c r="ED14" s="204"/>
      <c r="EE14" s="204"/>
      <c r="EF14" s="204"/>
      <c r="EG14" s="204"/>
      <c r="EH14" s="204"/>
      <c r="EI14" s="204"/>
      <c r="EJ14" s="204"/>
      <c r="EK14" s="204"/>
      <c r="EL14" s="204"/>
      <c r="EM14" s="204"/>
      <c r="EN14" s="204"/>
      <c r="EO14" s="204"/>
      <c r="EP14" s="204"/>
      <c r="EQ14" s="204"/>
      <c r="ER14" s="204"/>
      <c r="ES14" s="204"/>
      <c r="ET14" s="204"/>
      <c r="EU14" s="204"/>
      <c r="EV14" s="204"/>
      <c r="EW14" s="204"/>
      <c r="EX14" s="204"/>
      <c r="EY14" s="204"/>
      <c r="EZ14" s="204"/>
      <c r="FA14" s="204"/>
      <c r="FB14" s="204"/>
    </row>
    <row r="15" s="150" customFormat="true" ht="12.75" hidden="false" customHeight="false" outlineLevel="0" collapsed="false">
      <c r="A15" s="114" t="n">
        <v>1993</v>
      </c>
      <c r="B15" s="66" t="s">
        <v>139</v>
      </c>
      <c r="C15" s="199" t="n">
        <f aca="false">+ROUND('Table 9'!C15/'Table 9'!C14*100-100,1)</f>
        <v>2.6</v>
      </c>
      <c r="D15" s="200" t="n">
        <f aca="false">+ROUND('Table 9'!D15/'Table 9'!D14*100-100,1)</f>
        <v>2.6</v>
      </c>
      <c r="E15" s="200" t="n">
        <f aca="false">+ROUND('Table 9'!E15/'Table 9'!E14*100-100,1)</f>
        <v>2.9</v>
      </c>
      <c r="F15" s="200" t="n">
        <f aca="false">+ROUND('Table 9'!F15/'Table 9'!F14*100-100,1)</f>
        <v>-0.2</v>
      </c>
      <c r="G15" s="200" t="n">
        <f aca="false">+ROUND('Table 9'!G15/'Table 9'!G14*100-100,1)</f>
        <v>2.4</v>
      </c>
      <c r="H15" s="200" t="n">
        <f aca="false">+ROUND('Table 9'!H15/'Table 9'!H14*100-100,1)</f>
        <v>-3.5</v>
      </c>
      <c r="I15" s="200" t="n">
        <f aca="false">+ROUND('Table 9'!I15/'Table 9'!I14*100-100,1)</f>
        <v>1.5</v>
      </c>
      <c r="J15" s="200" t="n">
        <f aca="false">+ROUND('Table 9'!J15/'Table 9'!J14*100-100,1)</f>
        <v>1.6</v>
      </c>
      <c r="K15" s="200" t="n">
        <f aca="false">+ROUND('Table 9'!K15/'Table 9'!K14*100-100,1)</f>
        <v>0.2</v>
      </c>
      <c r="L15" s="200" t="n">
        <f aca="false">+ROUND('Table 9'!L15/'Table 9'!L14*100-100,1)</f>
        <v>14.9</v>
      </c>
      <c r="M15" s="200" t="n">
        <f aca="false">+ROUND('Table 9'!M15/'Table 9'!M14*100-100,1)</f>
        <v>10.9</v>
      </c>
      <c r="N15" s="200" t="n">
        <f aca="false">+ROUND('Table 9'!N15/'Table 9'!N14*100-100,1)</f>
        <v>6.5</v>
      </c>
      <c r="O15" s="200" t="n">
        <f aca="false">+ROUND('Table 9'!O15/'Table 9'!O14*100-100,1)</f>
        <v>-0.2</v>
      </c>
      <c r="P15" s="201" t="n">
        <f aca="false">+ROUND('Table 9'!P15/'Table 9'!P14*100-100,1)</f>
        <v>-2.7</v>
      </c>
      <c r="Q15" s="200" t="n">
        <f aca="false">+ROUND('Table 9'!Q15/'Table 9'!Q14*100-100,1)</f>
        <v>-3.7</v>
      </c>
      <c r="R15" s="200" t="n">
        <f aca="false">+ROUND('Table 9'!R15/'Table 9'!R14*100-100,1)</f>
        <v>3.1</v>
      </c>
      <c r="S15" s="201" t="n">
        <f aca="false">+ROUND('Table 9'!S15/'Table 9'!S14*100-100,1)</f>
        <v>4</v>
      </c>
      <c r="T15" s="200" t="n">
        <f aca="false">+ROUND('Table 9'!T15/'Table 9'!T14*100-100,1)</f>
        <v>3.6</v>
      </c>
      <c r="U15" s="200" t="n">
        <f aca="false">+ROUND('Table 9'!U15/'Table 9'!U14*100-100,1)</f>
        <v>10.7</v>
      </c>
      <c r="V15" s="201" t="n">
        <f aca="false">+ROUND('Table 9'!V15/'Table 9'!V14*100-100,1)</f>
        <v>-4.7</v>
      </c>
      <c r="W15" s="200" t="n">
        <f aca="false">+ROUND('Table 9'!W15/'Table 9'!W14*100-100,1)</f>
        <v>-6.2</v>
      </c>
      <c r="X15" s="200" t="n">
        <f aca="false">+ROUND('Table 9'!X15/'Table 9'!X14*100-100,1)</f>
        <v>1.5</v>
      </c>
      <c r="Y15" s="201" t="n">
        <f aca="false">+ROUND('Table 9'!Y15/'Table 9'!Y14*100-100,1)</f>
        <v>1</v>
      </c>
      <c r="Z15" s="200" t="n">
        <f aca="false">+ROUND('Table 9'!Z15/'Table 9'!Z14*100-100,1)</f>
        <v>1.9</v>
      </c>
      <c r="AA15" s="200" t="n">
        <f aca="false">+ROUND('Table 9'!AA15/'Table 9'!AA14*100-100,1)</f>
        <v>0.5</v>
      </c>
      <c r="AB15" s="201" t="n">
        <f aca="false">+ROUND('Table 9'!AB15/'Table 9'!AB14*100-100,1)</f>
        <v>3.8</v>
      </c>
      <c r="AC15" s="201" t="n">
        <f aca="false">+ROUND('Table 9'!AC15/'Table 9'!AC14*100-100,1)</f>
        <v>3</v>
      </c>
      <c r="AD15" s="200" t="n">
        <f aca="false">+ROUND('Table 9'!AD15/'Table 9'!AD14*100-100,1)</f>
        <v>-0.4</v>
      </c>
      <c r="AE15" s="200" t="n">
        <f aca="false">+ROUND('Table 9'!AE15/'Table 9'!AE14*100-100,1)</f>
        <v>6.8</v>
      </c>
      <c r="AF15" s="200" t="n">
        <f aca="false">+ROUND('Table 9'!AF15/'Table 9'!AF14*100-100,1)</f>
        <v>4.6</v>
      </c>
      <c r="AG15" s="201" t="n">
        <f aca="false">+ROUND('Table 9'!AG15/'Table 9'!AG14*100-100,1)</f>
        <v>-5.4</v>
      </c>
      <c r="AH15" s="201" t="n">
        <f aca="false">+ROUND('Table 9'!AH15/'Table 9'!AH14*100-100,1)</f>
        <v>7.1</v>
      </c>
      <c r="AI15" s="200" t="n">
        <f aca="false">+ROUND('Table 9'!AI15/'Table 9'!AI14*100-100,1)</f>
        <v>12.6</v>
      </c>
      <c r="AJ15" s="200" t="n">
        <f aca="false">+ROUND('Table 9'!AJ15/'Table 9'!AJ14*100-100,1)</f>
        <v>7.4</v>
      </c>
      <c r="AK15" s="200" t="n">
        <f aca="false">+ROUND('Table 9'!AK15/'Table 9'!AK14*100-100,1)</f>
        <v>3.9</v>
      </c>
      <c r="AL15" s="201" t="n">
        <f aca="false">+ROUND('Table 9'!AL15/'Table 9'!AL14*100-100,1)</f>
        <v>53.8</v>
      </c>
      <c r="AM15" s="202" t="n">
        <f aca="false">+ROUND('Table 9'!AM15/'Table 9'!AM14*100-100,1)</f>
        <v>3.5</v>
      </c>
      <c r="AN15" s="202" t="n">
        <f aca="false">+ROUND('Table 9'!AN15/'Table 9'!AN14*100-100,1)</f>
        <v>4.5</v>
      </c>
      <c r="AO15" s="203" t="n">
        <f aca="false">+ROUND('Table 9'!AO15/'Table 9'!AO14*100-100,1)</f>
        <v>-6.1</v>
      </c>
      <c r="AP15" s="203" t="n">
        <f aca="false">+ROUND('Table 9'!AP15/'Table 9'!AP14*100-100,1)</f>
        <v>-1.1</v>
      </c>
      <c r="AQ15" s="203" t="n">
        <f aca="false">+ROUND('Table 9'!AQ15/'Table 9'!AQ14*100-100,1)</f>
        <v>10.2</v>
      </c>
      <c r="AR15" s="203" t="n">
        <f aca="false">+ROUND('Table 9'!AR15/'Table 9'!AR14*100-100,1)</f>
        <v>3.2</v>
      </c>
      <c r="AS15" s="199" t="n">
        <f aca="false">+ROUND('Table 9'!AS15/'Table 9'!AS14*100-100,1)</f>
        <v>-0.2</v>
      </c>
      <c r="AT15" s="199" t="n">
        <f aca="false">+ROUND('Table 9'!AT15/'Table 9'!AT14*100-100,1)</f>
        <v>2.5</v>
      </c>
      <c r="AU15" s="203" t="n">
        <f aca="false">+ROUND('Table 9'!AU15/'Table 9'!AU14*100-100,1)</f>
        <v>6</v>
      </c>
      <c r="AV15" s="203" t="n">
        <f aca="false">+ROUND('Table 9'!AV15/'Table 9'!AV14*100-100,1)</f>
        <v>8.1</v>
      </c>
      <c r="AW15" s="199" t="n">
        <f aca="false">+ROUND('Table 9'!AW15/'Table 9'!AW14*100-100,1)</f>
        <v>2.4</v>
      </c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U15" s="204"/>
      <c r="CV15" s="204"/>
      <c r="CW15" s="204"/>
      <c r="CX15" s="204"/>
      <c r="CY15" s="204"/>
      <c r="CZ15" s="204"/>
      <c r="DA15" s="204"/>
      <c r="DB15" s="204"/>
      <c r="DC15" s="204"/>
      <c r="DD15" s="204"/>
      <c r="DE15" s="204"/>
      <c r="DF15" s="204"/>
      <c r="DG15" s="204"/>
      <c r="DH15" s="204"/>
      <c r="DI15" s="204"/>
      <c r="DJ15" s="204"/>
      <c r="DK15" s="204"/>
      <c r="DL15" s="204"/>
      <c r="DM15" s="204"/>
      <c r="DN15" s="204"/>
      <c r="DO15" s="204"/>
      <c r="DP15" s="204"/>
      <c r="DQ15" s="204"/>
      <c r="DR15" s="204"/>
      <c r="DS15" s="204"/>
      <c r="DT15" s="204"/>
      <c r="DU15" s="204"/>
      <c r="DV15" s="204"/>
      <c r="DW15" s="204"/>
      <c r="DX15" s="204"/>
      <c r="DY15" s="204"/>
      <c r="DZ15" s="204"/>
      <c r="EA15" s="204"/>
      <c r="EB15" s="204"/>
      <c r="EC15" s="204"/>
      <c r="ED15" s="204"/>
      <c r="EE15" s="204"/>
      <c r="EF15" s="204"/>
      <c r="EG15" s="204"/>
      <c r="EH15" s="204"/>
      <c r="EI15" s="204"/>
      <c r="EJ15" s="204"/>
      <c r="EK15" s="204"/>
      <c r="EL15" s="204"/>
      <c r="EM15" s="204"/>
      <c r="EN15" s="204"/>
      <c r="EO15" s="204"/>
      <c r="EP15" s="204"/>
      <c r="EQ15" s="204"/>
      <c r="ER15" s="204"/>
      <c r="ES15" s="204"/>
      <c r="ET15" s="204"/>
      <c r="EU15" s="204"/>
      <c r="EV15" s="204"/>
      <c r="EW15" s="204"/>
      <c r="EX15" s="204"/>
      <c r="EY15" s="204"/>
      <c r="EZ15" s="204"/>
      <c r="FA15" s="204"/>
      <c r="FB15" s="204"/>
    </row>
    <row r="16" s="150" customFormat="true" ht="12.75" hidden="false" customHeight="false" outlineLevel="0" collapsed="false">
      <c r="A16" s="114" t="n">
        <v>1993</v>
      </c>
      <c r="B16" s="66" t="s">
        <v>140</v>
      </c>
      <c r="C16" s="199" t="n">
        <f aca="false">+ROUND('Table 9'!C16/'Table 9'!C15*100-100,1)</f>
        <v>3.3</v>
      </c>
      <c r="D16" s="200" t="n">
        <f aca="false">+ROUND('Table 9'!D16/'Table 9'!D15*100-100,1)</f>
        <v>-0.7</v>
      </c>
      <c r="E16" s="200" t="n">
        <f aca="false">+ROUND('Table 9'!E16/'Table 9'!E15*100-100,1)</f>
        <v>0.9</v>
      </c>
      <c r="F16" s="200" t="n">
        <f aca="false">+ROUND('Table 9'!F16/'Table 9'!F15*100-100,1)</f>
        <v>0.1</v>
      </c>
      <c r="G16" s="200" t="n">
        <f aca="false">+ROUND('Table 9'!G16/'Table 9'!G15*100-100,1)</f>
        <v>-1.1</v>
      </c>
      <c r="H16" s="200" t="n">
        <f aca="false">+ROUND('Table 9'!H16/'Table 9'!H15*100-100,1)</f>
        <v>-6.2</v>
      </c>
      <c r="I16" s="200" t="n">
        <f aca="false">+ROUND('Table 9'!I16/'Table 9'!I15*100-100,1)</f>
        <v>1.8</v>
      </c>
      <c r="J16" s="200" t="n">
        <f aca="false">+ROUND('Table 9'!J16/'Table 9'!J15*100-100,1)</f>
        <v>2.4</v>
      </c>
      <c r="K16" s="200" t="n">
        <f aca="false">+ROUND('Table 9'!K16/'Table 9'!K15*100-100,1)</f>
        <v>1.3</v>
      </c>
      <c r="L16" s="200" t="n">
        <f aca="false">+ROUND('Table 9'!L16/'Table 9'!L15*100-100,1)</f>
        <v>1.7</v>
      </c>
      <c r="M16" s="200" t="n">
        <f aca="false">+ROUND('Table 9'!M16/'Table 9'!M15*100-100,1)</f>
        <v>4.9</v>
      </c>
      <c r="N16" s="200" t="n">
        <f aca="false">+ROUND('Table 9'!N16/'Table 9'!N15*100-100,1)</f>
        <v>0.8</v>
      </c>
      <c r="O16" s="200" t="n">
        <f aca="false">+ROUND('Table 9'!O16/'Table 9'!O15*100-100,1)</f>
        <v>-3.8</v>
      </c>
      <c r="P16" s="201" t="n">
        <f aca="false">+ROUND('Table 9'!P16/'Table 9'!P15*100-100,1)</f>
        <v>2.7</v>
      </c>
      <c r="Q16" s="200" t="n">
        <f aca="false">+ROUND('Table 9'!Q16/'Table 9'!Q15*100-100,1)</f>
        <v>1.7</v>
      </c>
      <c r="R16" s="200" t="n">
        <f aca="false">+ROUND('Table 9'!R16/'Table 9'!R15*100-100,1)</f>
        <v>8</v>
      </c>
      <c r="S16" s="201" t="n">
        <f aca="false">+ROUND('Table 9'!S16/'Table 9'!S15*100-100,1)</f>
        <v>4</v>
      </c>
      <c r="T16" s="200" t="n">
        <f aca="false">+ROUND('Table 9'!T16/'Table 9'!T15*100-100,1)</f>
        <v>3.1</v>
      </c>
      <c r="U16" s="200" t="n">
        <f aca="false">+ROUND('Table 9'!U16/'Table 9'!U15*100-100,1)</f>
        <v>13.3</v>
      </c>
      <c r="V16" s="201" t="n">
        <f aca="false">+ROUND('Table 9'!V16/'Table 9'!V15*100-100,1)</f>
        <v>-1.7</v>
      </c>
      <c r="W16" s="200" t="n">
        <f aca="false">+ROUND('Table 9'!W16/'Table 9'!W15*100-100,1)</f>
        <v>-2</v>
      </c>
      <c r="X16" s="200" t="n">
        <f aca="false">+ROUND('Table 9'!X16/'Table 9'!X15*100-100,1)</f>
        <v>0.2</v>
      </c>
      <c r="Y16" s="201" t="n">
        <f aca="false">+ROUND('Table 9'!Y16/'Table 9'!Y15*100-100,1)</f>
        <v>2.5</v>
      </c>
      <c r="Z16" s="200" t="n">
        <f aca="false">+ROUND('Table 9'!Z16/'Table 9'!Z15*100-100,1)</f>
        <v>2.8</v>
      </c>
      <c r="AA16" s="200" t="n">
        <f aca="false">+ROUND('Table 9'!AA16/'Table 9'!AA15*100-100,1)</f>
        <v>1.9</v>
      </c>
      <c r="AB16" s="201" t="n">
        <f aca="false">+ROUND('Table 9'!AB16/'Table 9'!AB15*100-100,1)</f>
        <v>3.1</v>
      </c>
      <c r="AC16" s="201" t="n">
        <f aca="false">+ROUND('Table 9'!AC16/'Table 9'!AC15*100-100,1)</f>
        <v>8.9</v>
      </c>
      <c r="AD16" s="200" t="n">
        <f aca="false">+ROUND('Table 9'!AD16/'Table 9'!AD15*100-100,1)</f>
        <v>15.6</v>
      </c>
      <c r="AE16" s="200" t="n">
        <f aca="false">+ROUND('Table 9'!AE16/'Table 9'!AE15*100-100,1)</f>
        <v>7.4</v>
      </c>
      <c r="AF16" s="200" t="n">
        <f aca="false">+ROUND('Table 9'!AF16/'Table 9'!AF15*100-100,1)</f>
        <v>4.2</v>
      </c>
      <c r="AG16" s="201" t="n">
        <f aca="false">+ROUND('Table 9'!AG16/'Table 9'!AG15*100-100,1)</f>
        <v>2.9</v>
      </c>
      <c r="AH16" s="201" t="n">
        <f aca="false">+ROUND('Table 9'!AH16/'Table 9'!AH15*100-100,1)</f>
        <v>7.5</v>
      </c>
      <c r="AI16" s="200" t="n">
        <f aca="false">+ROUND('Table 9'!AI16/'Table 9'!AI15*100-100,1)</f>
        <v>12.6</v>
      </c>
      <c r="AJ16" s="200" t="n">
        <f aca="false">+ROUND('Table 9'!AJ16/'Table 9'!AJ15*100-100,1)</f>
        <v>5.6</v>
      </c>
      <c r="AK16" s="200" t="n">
        <f aca="false">+ROUND('Table 9'!AK16/'Table 9'!AK15*100-100,1)</f>
        <v>10.2</v>
      </c>
      <c r="AL16" s="201" t="n">
        <f aca="false">+ROUND('Table 9'!AL16/'Table 9'!AL15*100-100,1)</f>
        <v>-5.7</v>
      </c>
      <c r="AM16" s="202" t="n">
        <f aca="false">+ROUND('Table 9'!AM16/'Table 9'!AM15*100-100,1)</f>
        <v>3.7</v>
      </c>
      <c r="AN16" s="202" t="n">
        <f aca="false">+ROUND('Table 9'!AN16/'Table 9'!AN15*100-100,1)</f>
        <v>3.6</v>
      </c>
      <c r="AO16" s="203" t="n">
        <f aca="false">+ROUND('Table 9'!AO16/'Table 9'!AO15*100-100,1)</f>
        <v>6.1</v>
      </c>
      <c r="AP16" s="203" t="n">
        <f aca="false">+ROUND('Table 9'!AP16/'Table 9'!AP15*100-100,1)</f>
        <v>8.6</v>
      </c>
      <c r="AQ16" s="203" t="n">
        <f aca="false">+ROUND('Table 9'!AQ16/'Table 9'!AQ15*100-100,1)</f>
        <v>2.5</v>
      </c>
      <c r="AR16" s="203" t="n">
        <f aca="false">+ROUND('Table 9'!AR16/'Table 9'!AR15*100-100,1)</f>
        <v>0.1</v>
      </c>
      <c r="AS16" s="199" t="n">
        <f aca="false">+ROUND('Table 9'!AS16/'Table 9'!AS15*100-100,1)</f>
        <v>3.4</v>
      </c>
      <c r="AT16" s="199" t="n">
        <f aca="false">+ROUND('Table 9'!AT16/'Table 9'!AT15*100-100,1)</f>
        <v>3.3</v>
      </c>
      <c r="AU16" s="203" t="n">
        <f aca="false">+ROUND('Table 9'!AU16/'Table 9'!AU15*100-100,1)</f>
        <v>26.8</v>
      </c>
      <c r="AV16" s="203" t="n">
        <f aca="false">+ROUND('Table 9'!AV16/'Table 9'!AV15*100-100,1)</f>
        <v>0.2</v>
      </c>
      <c r="AW16" s="199" t="n">
        <f aca="false">+ROUND('Table 9'!AW16/'Table 9'!AW15*100-100,1)</f>
        <v>3.9</v>
      </c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U16" s="204"/>
      <c r="CV16" s="204"/>
      <c r="CW16" s="204"/>
      <c r="CX16" s="204"/>
      <c r="CY16" s="204"/>
      <c r="CZ16" s="204"/>
      <c r="DA16" s="204"/>
      <c r="DB16" s="204"/>
      <c r="DC16" s="204"/>
      <c r="DD16" s="204"/>
      <c r="DE16" s="204"/>
      <c r="DF16" s="204"/>
      <c r="DG16" s="204"/>
      <c r="DH16" s="204"/>
      <c r="DI16" s="204"/>
      <c r="DJ16" s="204"/>
      <c r="DK16" s="204"/>
      <c r="DL16" s="204"/>
      <c r="DM16" s="204"/>
      <c r="DN16" s="204"/>
      <c r="DO16" s="204"/>
      <c r="DP16" s="204"/>
      <c r="DQ16" s="204"/>
      <c r="DR16" s="204"/>
      <c r="DS16" s="204"/>
      <c r="DT16" s="204"/>
      <c r="DU16" s="204"/>
      <c r="DV16" s="204"/>
      <c r="DW16" s="204"/>
      <c r="DX16" s="204"/>
      <c r="DY16" s="204"/>
      <c r="DZ16" s="204"/>
      <c r="EA16" s="204"/>
      <c r="EB16" s="204"/>
      <c r="EC16" s="204"/>
      <c r="ED16" s="204"/>
      <c r="EE16" s="204"/>
      <c r="EF16" s="204"/>
      <c r="EG16" s="204"/>
      <c r="EH16" s="204"/>
      <c r="EI16" s="204"/>
      <c r="EJ16" s="204"/>
      <c r="EK16" s="204"/>
      <c r="EL16" s="204"/>
      <c r="EM16" s="204"/>
      <c r="EN16" s="204"/>
      <c r="EO16" s="204"/>
      <c r="EP16" s="204"/>
      <c r="EQ16" s="204"/>
      <c r="ER16" s="204"/>
      <c r="ES16" s="204"/>
      <c r="ET16" s="204"/>
      <c r="EU16" s="204"/>
      <c r="EV16" s="204"/>
      <c r="EW16" s="204"/>
      <c r="EX16" s="204"/>
      <c r="EY16" s="204"/>
      <c r="EZ16" s="204"/>
      <c r="FA16" s="204"/>
      <c r="FB16" s="204"/>
    </row>
    <row r="17" s="150" customFormat="true" ht="12.75" hidden="false" customHeight="false" outlineLevel="0" collapsed="false">
      <c r="A17" s="114" t="n">
        <v>1994</v>
      </c>
      <c r="B17" s="66" t="s">
        <v>137</v>
      </c>
      <c r="C17" s="199" t="n">
        <f aca="false">+ROUND('Table 9'!C17/'Table 9'!C16*100-100,1)</f>
        <v>2.6</v>
      </c>
      <c r="D17" s="200" t="n">
        <f aca="false">+ROUND('Table 9'!D17/'Table 9'!D16*100-100,1)</f>
        <v>5.9</v>
      </c>
      <c r="E17" s="200" t="n">
        <f aca="false">+ROUND('Table 9'!E17/'Table 9'!E16*100-100,1)</f>
        <v>4.4</v>
      </c>
      <c r="F17" s="200" t="n">
        <f aca="false">+ROUND('Table 9'!F17/'Table 9'!F16*100-100,1)</f>
        <v>5.6</v>
      </c>
      <c r="G17" s="200" t="n">
        <f aca="false">+ROUND('Table 9'!G17/'Table 9'!G16*100-100,1)</f>
        <v>5.9</v>
      </c>
      <c r="H17" s="200" t="n">
        <f aca="false">+ROUND('Table 9'!H17/'Table 9'!H16*100-100,1)</f>
        <v>26.9</v>
      </c>
      <c r="I17" s="200" t="n">
        <f aca="false">+ROUND('Table 9'!I17/'Table 9'!I16*100-100,1)</f>
        <v>1.7</v>
      </c>
      <c r="J17" s="200" t="n">
        <f aca="false">+ROUND('Table 9'!J17/'Table 9'!J16*100-100,1)</f>
        <v>2</v>
      </c>
      <c r="K17" s="200" t="n">
        <f aca="false">+ROUND('Table 9'!K17/'Table 9'!K16*100-100,1)</f>
        <v>8.4</v>
      </c>
      <c r="L17" s="200" t="n">
        <f aca="false">+ROUND('Table 9'!L17/'Table 9'!L16*100-100,1)</f>
        <v>-3.5</v>
      </c>
      <c r="M17" s="200" t="n">
        <f aca="false">+ROUND('Table 9'!M17/'Table 9'!M16*100-100,1)</f>
        <v>6.4</v>
      </c>
      <c r="N17" s="200" t="n">
        <f aca="false">+ROUND('Table 9'!N17/'Table 9'!N16*100-100,1)</f>
        <v>-1</v>
      </c>
      <c r="O17" s="200" t="n">
        <f aca="false">+ROUND('Table 9'!O17/'Table 9'!O16*100-100,1)</f>
        <v>8.3</v>
      </c>
      <c r="P17" s="201" t="n">
        <f aca="false">+ROUND('Table 9'!P17/'Table 9'!P16*100-100,1)</f>
        <v>4.1</v>
      </c>
      <c r="Q17" s="200" t="n">
        <f aca="false">+ROUND('Table 9'!Q17/'Table 9'!Q16*100-100,1)</f>
        <v>-0.7</v>
      </c>
      <c r="R17" s="200" t="n">
        <f aca="false">+ROUND('Table 9'!R17/'Table 9'!R16*100-100,1)</f>
        <v>5.1</v>
      </c>
      <c r="S17" s="201" t="n">
        <f aca="false">+ROUND('Table 9'!S17/'Table 9'!S16*100-100,1)</f>
        <v>1.8</v>
      </c>
      <c r="T17" s="200" t="n">
        <f aca="false">+ROUND('Table 9'!T17/'Table 9'!T16*100-100,1)</f>
        <v>2</v>
      </c>
      <c r="U17" s="200" t="n">
        <f aca="false">+ROUND('Table 9'!U17/'Table 9'!U16*100-100,1)</f>
        <v>-4.2</v>
      </c>
      <c r="V17" s="201" t="n">
        <f aca="false">+ROUND('Table 9'!V17/'Table 9'!V16*100-100,1)</f>
        <v>8.2</v>
      </c>
      <c r="W17" s="200" t="n">
        <f aca="false">+ROUND('Table 9'!W17/'Table 9'!W16*100-100,1)</f>
        <v>8.2</v>
      </c>
      <c r="X17" s="200" t="n">
        <f aca="false">+ROUND('Table 9'!X17/'Table 9'!X16*100-100,1)</f>
        <v>6.5</v>
      </c>
      <c r="Y17" s="201" t="n">
        <f aca="false">+ROUND('Table 9'!Y17/'Table 9'!Y16*100-100,1)</f>
        <v>-1</v>
      </c>
      <c r="Z17" s="200" t="n">
        <f aca="false">+ROUND('Table 9'!Z17/'Table 9'!Z16*100-100,1)</f>
        <v>2.4</v>
      </c>
      <c r="AA17" s="200" t="n">
        <f aca="false">+ROUND('Table 9'!AA17/'Table 9'!AA16*100-100,1)</f>
        <v>-2.1</v>
      </c>
      <c r="AB17" s="201" t="n">
        <f aca="false">+ROUND('Table 9'!AB17/'Table 9'!AB16*100-100,1)</f>
        <v>1.5</v>
      </c>
      <c r="AC17" s="201" t="n">
        <f aca="false">+ROUND('Table 9'!AC17/'Table 9'!AC16*100-100,1)</f>
        <v>-4.6</v>
      </c>
      <c r="AD17" s="200" t="n">
        <f aca="false">+ROUND('Table 9'!AD17/'Table 9'!AD16*100-100,1)</f>
        <v>-7</v>
      </c>
      <c r="AE17" s="200" t="n">
        <f aca="false">+ROUND('Table 9'!AE17/'Table 9'!AE16*100-100,1)</f>
        <v>-6.3</v>
      </c>
      <c r="AF17" s="200" t="n">
        <f aca="false">+ROUND('Table 9'!AF17/'Table 9'!AF16*100-100,1)</f>
        <v>-2.6</v>
      </c>
      <c r="AG17" s="201" t="n">
        <f aca="false">+ROUND('Table 9'!AG17/'Table 9'!AG16*100-100,1)</f>
        <v>15.2</v>
      </c>
      <c r="AH17" s="201" t="n">
        <f aca="false">+ROUND('Table 9'!AH17/'Table 9'!AH16*100-100,1)</f>
        <v>13.4</v>
      </c>
      <c r="AI17" s="200" t="n">
        <f aca="false">+ROUND('Table 9'!AI17/'Table 9'!AI16*100-100,1)</f>
        <v>21.3</v>
      </c>
      <c r="AJ17" s="200" t="n">
        <f aca="false">+ROUND('Table 9'!AJ17/'Table 9'!AJ16*100-100,1)</f>
        <v>5.2</v>
      </c>
      <c r="AK17" s="200" t="n">
        <f aca="false">+ROUND('Table 9'!AK17/'Table 9'!AK16*100-100,1)</f>
        <v>11</v>
      </c>
      <c r="AL17" s="201" t="n">
        <f aca="false">+ROUND('Table 9'!AL17/'Table 9'!AL16*100-100,1)</f>
        <v>8.5</v>
      </c>
      <c r="AM17" s="202" t="n">
        <f aca="false">+ROUND('Table 9'!AM17/'Table 9'!AM16*100-100,1)</f>
        <v>-1.1</v>
      </c>
      <c r="AN17" s="202" t="n">
        <f aca="false">+ROUND('Table 9'!AN17/'Table 9'!AN16*100-100,1)</f>
        <v>7</v>
      </c>
      <c r="AO17" s="203" t="n">
        <f aca="false">+ROUND('Table 9'!AO17/'Table 9'!AO16*100-100,1)</f>
        <v>5.3</v>
      </c>
      <c r="AP17" s="203" t="n">
        <f aca="false">+ROUND('Table 9'!AP17/'Table 9'!AP16*100-100,1)</f>
        <v>4.6</v>
      </c>
      <c r="AQ17" s="203" t="n">
        <f aca="false">+ROUND('Table 9'!AQ17/'Table 9'!AQ16*100-100,1)</f>
        <v>12.3</v>
      </c>
      <c r="AR17" s="203" t="n">
        <f aca="false">+ROUND('Table 9'!AR17/'Table 9'!AR16*100-100,1)</f>
        <v>4.5</v>
      </c>
      <c r="AS17" s="199" t="n">
        <f aca="false">+ROUND('Table 9'!AS17/'Table 9'!AS16*100-100,1)</f>
        <v>-7.5</v>
      </c>
      <c r="AT17" s="199" t="n">
        <f aca="false">+ROUND('Table 9'!AT17/'Table 9'!AT16*100-100,1)</f>
        <v>2.6</v>
      </c>
      <c r="AU17" s="203" t="n">
        <f aca="false">+ROUND('Table 9'!AU17/'Table 9'!AU16*100-100,1)</f>
        <v>5.7</v>
      </c>
      <c r="AV17" s="203" t="n">
        <f aca="false">+ROUND('Table 9'!AV17/'Table 9'!AV16*100-100,1)</f>
        <v>-4.4</v>
      </c>
      <c r="AW17" s="199" t="n">
        <f aca="false">+ROUND('Table 9'!AW17/'Table 9'!AW16*100-100,1)</f>
        <v>3.3</v>
      </c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U17" s="204"/>
      <c r="CV17" s="204"/>
      <c r="CW17" s="204"/>
      <c r="CX17" s="204"/>
      <c r="CY17" s="204"/>
      <c r="CZ17" s="204"/>
      <c r="DA17" s="204"/>
      <c r="DB17" s="204"/>
      <c r="DC17" s="204"/>
      <c r="DD17" s="204"/>
      <c r="DE17" s="204"/>
      <c r="DF17" s="204"/>
      <c r="DG17" s="204"/>
      <c r="DH17" s="204"/>
      <c r="DI17" s="204"/>
      <c r="DJ17" s="204"/>
      <c r="DK17" s="204"/>
      <c r="DL17" s="204"/>
      <c r="DM17" s="204"/>
      <c r="DN17" s="204"/>
      <c r="DO17" s="204"/>
      <c r="DP17" s="204"/>
      <c r="DQ17" s="204"/>
      <c r="DR17" s="204"/>
      <c r="DS17" s="204"/>
      <c r="DT17" s="204"/>
      <c r="DU17" s="204"/>
      <c r="DV17" s="204"/>
      <c r="DW17" s="204"/>
      <c r="DX17" s="204"/>
      <c r="DY17" s="204"/>
      <c r="DZ17" s="204"/>
      <c r="EA17" s="204"/>
      <c r="EB17" s="204"/>
      <c r="EC17" s="204"/>
      <c r="ED17" s="204"/>
      <c r="EE17" s="204"/>
      <c r="EF17" s="204"/>
      <c r="EG17" s="204"/>
      <c r="EH17" s="204"/>
      <c r="EI17" s="204"/>
      <c r="EJ17" s="204"/>
      <c r="EK17" s="204"/>
      <c r="EL17" s="204"/>
      <c r="EM17" s="204"/>
      <c r="EN17" s="204"/>
      <c r="EO17" s="204"/>
      <c r="EP17" s="204"/>
      <c r="EQ17" s="204"/>
      <c r="ER17" s="204"/>
      <c r="ES17" s="204"/>
      <c r="ET17" s="204"/>
      <c r="EU17" s="204"/>
      <c r="EV17" s="204"/>
      <c r="EW17" s="204"/>
      <c r="EX17" s="204"/>
      <c r="EY17" s="204"/>
      <c r="EZ17" s="204"/>
      <c r="FA17" s="204"/>
      <c r="FB17" s="204"/>
    </row>
    <row r="18" s="150" customFormat="true" ht="12.75" hidden="false" customHeight="false" outlineLevel="0" collapsed="false">
      <c r="A18" s="114" t="n">
        <v>1994</v>
      </c>
      <c r="B18" s="66" t="s">
        <v>138</v>
      </c>
      <c r="C18" s="199" t="n">
        <f aca="false">+ROUND('Table 9'!C18/'Table 9'!C17*100-100,1)</f>
        <v>3.2</v>
      </c>
      <c r="D18" s="200" t="n">
        <f aca="false">+ROUND('Table 9'!D18/'Table 9'!D17*100-100,1)</f>
        <v>3.3</v>
      </c>
      <c r="E18" s="200" t="n">
        <f aca="false">+ROUND('Table 9'!E18/'Table 9'!E17*100-100,1)</f>
        <v>3</v>
      </c>
      <c r="F18" s="200" t="n">
        <f aca="false">+ROUND('Table 9'!F18/'Table 9'!F17*100-100,1)</f>
        <v>2</v>
      </c>
      <c r="G18" s="200" t="n">
        <f aca="false">+ROUND('Table 9'!G18/'Table 9'!G17*100-100,1)</f>
        <v>1.4</v>
      </c>
      <c r="H18" s="200" t="n">
        <f aca="false">+ROUND('Table 9'!H18/'Table 9'!H17*100-100,1)</f>
        <v>-6.2</v>
      </c>
      <c r="I18" s="200" t="n">
        <f aca="false">+ROUND('Table 9'!I18/'Table 9'!I17*100-100,1)</f>
        <v>2.9</v>
      </c>
      <c r="J18" s="200" t="n">
        <f aca="false">+ROUND('Table 9'!J18/'Table 9'!J17*100-100,1)</f>
        <v>0.9</v>
      </c>
      <c r="K18" s="200" t="n">
        <f aca="false">+ROUND('Table 9'!K18/'Table 9'!K17*100-100,1)</f>
        <v>4.8</v>
      </c>
      <c r="L18" s="200" t="n">
        <f aca="false">+ROUND('Table 9'!L18/'Table 9'!L17*100-100,1)</f>
        <v>10.9</v>
      </c>
      <c r="M18" s="200" t="n">
        <f aca="false">+ROUND('Table 9'!M18/'Table 9'!M17*100-100,1)</f>
        <v>5.1</v>
      </c>
      <c r="N18" s="200" t="n">
        <f aca="false">+ROUND('Table 9'!N18/'Table 9'!N17*100-100,1)</f>
        <v>3.8</v>
      </c>
      <c r="O18" s="200" t="n">
        <f aca="false">+ROUND('Table 9'!O18/'Table 9'!O17*100-100,1)</f>
        <v>3.9</v>
      </c>
      <c r="P18" s="201" t="n">
        <f aca="false">+ROUND('Table 9'!P18/'Table 9'!P17*100-100,1)</f>
        <v>-0.3</v>
      </c>
      <c r="Q18" s="200" t="n">
        <f aca="false">+ROUND('Table 9'!Q18/'Table 9'!Q17*100-100,1)</f>
        <v>-2.3</v>
      </c>
      <c r="R18" s="200" t="n">
        <f aca="false">+ROUND('Table 9'!R18/'Table 9'!R17*100-100,1)</f>
        <v>1.1</v>
      </c>
      <c r="S18" s="201" t="n">
        <f aca="false">+ROUND('Table 9'!S18/'Table 9'!S17*100-100,1)</f>
        <v>3.9</v>
      </c>
      <c r="T18" s="200" t="n">
        <f aca="false">+ROUND('Table 9'!T18/'Table 9'!T17*100-100,1)</f>
        <v>5.1</v>
      </c>
      <c r="U18" s="200" t="n">
        <f aca="false">+ROUND('Table 9'!U18/'Table 9'!U17*100-100,1)</f>
        <v>-5.1</v>
      </c>
      <c r="V18" s="201" t="n">
        <f aca="false">+ROUND('Table 9'!V18/'Table 9'!V17*100-100,1)</f>
        <v>2.5</v>
      </c>
      <c r="W18" s="200" t="n">
        <f aca="false">+ROUND('Table 9'!W18/'Table 9'!W17*100-100,1)</f>
        <v>4.4</v>
      </c>
      <c r="X18" s="200" t="n">
        <f aca="false">+ROUND('Table 9'!X18/'Table 9'!X17*100-100,1)</f>
        <v>-3.5</v>
      </c>
      <c r="Y18" s="201" t="n">
        <f aca="false">+ROUND('Table 9'!Y18/'Table 9'!Y17*100-100,1)</f>
        <v>2.1</v>
      </c>
      <c r="Z18" s="200" t="n">
        <f aca="false">+ROUND('Table 9'!Z18/'Table 9'!Z17*100-100,1)</f>
        <v>1.4</v>
      </c>
      <c r="AA18" s="200" t="n">
        <f aca="false">+ROUND('Table 9'!AA18/'Table 9'!AA17*100-100,1)</f>
        <v>2.7</v>
      </c>
      <c r="AB18" s="201" t="n">
        <f aca="false">+ROUND('Table 9'!AB18/'Table 9'!AB17*100-100,1)</f>
        <v>3.4</v>
      </c>
      <c r="AC18" s="201" t="n">
        <f aca="false">+ROUND('Table 9'!AC18/'Table 9'!AC17*100-100,1)</f>
        <v>4</v>
      </c>
      <c r="AD18" s="200" t="n">
        <f aca="false">+ROUND('Table 9'!AD18/'Table 9'!AD17*100-100,1)</f>
        <v>3.1</v>
      </c>
      <c r="AE18" s="200" t="n">
        <f aca="false">+ROUND('Table 9'!AE18/'Table 9'!AE17*100-100,1)</f>
        <v>5.9</v>
      </c>
      <c r="AF18" s="200" t="n">
        <f aca="false">+ROUND('Table 9'!AF18/'Table 9'!AF17*100-100,1)</f>
        <v>4</v>
      </c>
      <c r="AG18" s="201" t="n">
        <f aca="false">+ROUND('Table 9'!AG18/'Table 9'!AG17*100-100,1)</f>
        <v>2.3</v>
      </c>
      <c r="AH18" s="201" t="n">
        <f aca="false">+ROUND('Table 9'!AH18/'Table 9'!AH17*100-100,1)</f>
        <v>6.5</v>
      </c>
      <c r="AI18" s="200" t="n">
        <f aca="false">+ROUND('Table 9'!AI18/'Table 9'!AI17*100-100,1)</f>
        <v>15.4</v>
      </c>
      <c r="AJ18" s="200" t="n">
        <f aca="false">+ROUND('Table 9'!AJ18/'Table 9'!AJ17*100-100,1)</f>
        <v>2</v>
      </c>
      <c r="AK18" s="200" t="n">
        <f aca="false">+ROUND('Table 9'!AK18/'Table 9'!AK17*100-100,1)</f>
        <v>1.9</v>
      </c>
      <c r="AL18" s="201" t="n">
        <f aca="false">+ROUND('Table 9'!AL18/'Table 9'!AL17*100-100,1)</f>
        <v>6</v>
      </c>
      <c r="AM18" s="202" t="n">
        <f aca="false">+ROUND('Table 9'!AM18/'Table 9'!AM17*100-100,1)</f>
        <v>2.1</v>
      </c>
      <c r="AN18" s="202" t="n">
        <f aca="false">+ROUND('Table 9'!AN18/'Table 9'!AN17*100-100,1)</f>
        <v>1.9</v>
      </c>
      <c r="AO18" s="203" t="n">
        <f aca="false">+ROUND('Table 9'!AO18/'Table 9'!AO17*100-100,1)</f>
        <v>-3.4</v>
      </c>
      <c r="AP18" s="203" t="n">
        <f aca="false">+ROUND('Table 9'!AP18/'Table 9'!AP17*100-100,1)</f>
        <v>2.1</v>
      </c>
      <c r="AQ18" s="203" t="n">
        <f aca="false">+ROUND('Table 9'!AQ18/'Table 9'!AQ17*100-100,1)</f>
        <v>6.7</v>
      </c>
      <c r="AR18" s="203" t="n">
        <f aca="false">+ROUND('Table 9'!AR18/'Table 9'!AR17*100-100,1)</f>
        <v>-1.1</v>
      </c>
      <c r="AS18" s="199" t="n">
        <f aca="false">+ROUND('Table 9'!AS18/'Table 9'!AS17*100-100,1)</f>
        <v>13.5</v>
      </c>
      <c r="AT18" s="199" t="n">
        <f aca="false">+ROUND('Table 9'!AT18/'Table 9'!AT17*100-100,1)</f>
        <v>3.2</v>
      </c>
      <c r="AU18" s="203" t="n">
        <f aca="false">+ROUND('Table 9'!AU18/'Table 9'!AU17*100-100,1)</f>
        <v>-0.5</v>
      </c>
      <c r="AV18" s="203" t="n">
        <f aca="false">+ROUND('Table 9'!AV18/'Table 9'!AV17*100-100,1)</f>
        <v>-1</v>
      </c>
      <c r="AW18" s="199" t="n">
        <f aca="false">+ROUND('Table 9'!AW18/'Table 9'!AW17*100-100,1)</f>
        <v>3.2</v>
      </c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U18" s="204"/>
      <c r="CV18" s="204"/>
      <c r="CW18" s="204"/>
      <c r="CX18" s="204"/>
      <c r="CY18" s="204"/>
      <c r="CZ18" s="204"/>
      <c r="DA18" s="204"/>
      <c r="DB18" s="204"/>
      <c r="DC18" s="204"/>
      <c r="DD18" s="204"/>
      <c r="DE18" s="204"/>
      <c r="DF18" s="204"/>
      <c r="DG18" s="204"/>
      <c r="DH18" s="204"/>
      <c r="DI18" s="204"/>
      <c r="DJ18" s="204"/>
      <c r="DK18" s="204"/>
      <c r="DL18" s="204"/>
      <c r="DM18" s="204"/>
      <c r="DN18" s="204"/>
      <c r="DO18" s="204"/>
      <c r="DP18" s="204"/>
      <c r="DQ18" s="204"/>
      <c r="DR18" s="204"/>
      <c r="DS18" s="204"/>
      <c r="DT18" s="204"/>
      <c r="DU18" s="204"/>
      <c r="DV18" s="204"/>
      <c r="DW18" s="204"/>
      <c r="DX18" s="204"/>
      <c r="DY18" s="204"/>
      <c r="DZ18" s="204"/>
      <c r="EA18" s="204"/>
      <c r="EB18" s="204"/>
      <c r="EC18" s="204"/>
      <c r="ED18" s="204"/>
      <c r="EE18" s="204"/>
      <c r="EF18" s="204"/>
      <c r="EG18" s="204"/>
      <c r="EH18" s="204"/>
      <c r="EI18" s="204"/>
      <c r="EJ18" s="204"/>
      <c r="EK18" s="204"/>
      <c r="EL18" s="204"/>
      <c r="EM18" s="204"/>
      <c r="EN18" s="204"/>
      <c r="EO18" s="204"/>
      <c r="EP18" s="204"/>
      <c r="EQ18" s="204"/>
      <c r="ER18" s="204"/>
      <c r="ES18" s="204"/>
      <c r="ET18" s="204"/>
      <c r="EU18" s="204"/>
      <c r="EV18" s="204"/>
      <c r="EW18" s="204"/>
      <c r="EX18" s="204"/>
      <c r="EY18" s="204"/>
      <c r="EZ18" s="204"/>
      <c r="FA18" s="204"/>
      <c r="FB18" s="204"/>
    </row>
    <row r="19" s="150" customFormat="true" ht="12.75" hidden="false" customHeight="false" outlineLevel="0" collapsed="false">
      <c r="A19" s="114" t="n">
        <v>1994</v>
      </c>
      <c r="B19" s="66" t="s">
        <v>139</v>
      </c>
      <c r="C19" s="199" t="n">
        <f aca="false">+ROUND('Table 9'!C19/'Table 9'!C18*100-100,1)</f>
        <v>3.5</v>
      </c>
      <c r="D19" s="200" t="n">
        <f aca="false">+ROUND('Table 9'!D19/'Table 9'!D18*100-100,1)</f>
        <v>0.8</v>
      </c>
      <c r="E19" s="200" t="n">
        <f aca="false">+ROUND('Table 9'!E19/'Table 9'!E18*100-100,1)</f>
        <v>2.1</v>
      </c>
      <c r="F19" s="200" t="n">
        <f aca="false">+ROUND('Table 9'!F19/'Table 9'!F18*100-100,1)</f>
        <v>-0.2</v>
      </c>
      <c r="G19" s="200" t="n">
        <f aca="false">+ROUND('Table 9'!G19/'Table 9'!G18*100-100,1)</f>
        <v>2.4</v>
      </c>
      <c r="H19" s="200" t="n">
        <f aca="false">+ROUND('Table 9'!H19/'Table 9'!H18*100-100,1)</f>
        <v>6.2</v>
      </c>
      <c r="I19" s="200" t="n">
        <f aca="false">+ROUND('Table 9'!I19/'Table 9'!I18*100-100,1)</f>
        <v>5.2</v>
      </c>
      <c r="J19" s="200" t="n">
        <f aca="false">+ROUND('Table 9'!J19/'Table 9'!J18*100-100,1)</f>
        <v>0.5</v>
      </c>
      <c r="K19" s="200" t="n">
        <f aca="false">+ROUND('Table 9'!K19/'Table 9'!K18*100-100,1)</f>
        <v>1</v>
      </c>
      <c r="L19" s="200" t="n">
        <f aca="false">+ROUND('Table 9'!L19/'Table 9'!L18*100-100,1)</f>
        <v>1.9</v>
      </c>
      <c r="M19" s="200" t="n">
        <f aca="false">+ROUND('Table 9'!M19/'Table 9'!M18*100-100,1)</f>
        <v>1.5</v>
      </c>
      <c r="N19" s="200" t="n">
        <f aca="false">+ROUND('Table 9'!N19/'Table 9'!N18*100-100,1)</f>
        <v>0.7</v>
      </c>
      <c r="O19" s="200" t="n">
        <f aca="false">+ROUND('Table 9'!O19/'Table 9'!O18*100-100,1)</f>
        <v>-6</v>
      </c>
      <c r="P19" s="201" t="n">
        <f aca="false">+ROUND('Table 9'!P19/'Table 9'!P18*100-100,1)</f>
        <v>11.4</v>
      </c>
      <c r="Q19" s="200" t="n">
        <f aca="false">+ROUND('Table 9'!Q19/'Table 9'!Q18*100-100,1)</f>
        <v>-1</v>
      </c>
      <c r="R19" s="200" t="n">
        <f aca="false">+ROUND('Table 9'!R19/'Table 9'!R18*100-100,1)</f>
        <v>28.4</v>
      </c>
      <c r="S19" s="201" t="n">
        <f aca="false">+ROUND('Table 9'!S19/'Table 9'!S18*100-100,1)</f>
        <v>5</v>
      </c>
      <c r="T19" s="200" t="n">
        <f aca="false">+ROUND('Table 9'!T19/'Table 9'!T18*100-100,1)</f>
        <v>5.1</v>
      </c>
      <c r="U19" s="200" t="n">
        <f aca="false">+ROUND('Table 9'!U19/'Table 9'!U18*100-100,1)</f>
        <v>8.2</v>
      </c>
      <c r="V19" s="201" t="n">
        <f aca="false">+ROUND('Table 9'!V19/'Table 9'!V18*100-100,1)</f>
        <v>5.3</v>
      </c>
      <c r="W19" s="200" t="n">
        <f aca="false">+ROUND('Table 9'!W19/'Table 9'!W18*100-100,1)</f>
        <v>5.7</v>
      </c>
      <c r="X19" s="200" t="n">
        <f aca="false">+ROUND('Table 9'!X19/'Table 9'!X18*100-100,1)</f>
        <v>3.9</v>
      </c>
      <c r="Y19" s="201" t="n">
        <f aca="false">+ROUND('Table 9'!Y19/'Table 9'!Y18*100-100,1)</f>
        <v>7.1</v>
      </c>
      <c r="Z19" s="200" t="n">
        <f aca="false">+ROUND('Table 9'!Z19/'Table 9'!Z18*100-100,1)</f>
        <v>1.4</v>
      </c>
      <c r="AA19" s="200" t="n">
        <f aca="false">+ROUND('Table 9'!AA19/'Table 9'!AA18*100-100,1)</f>
        <v>9.6</v>
      </c>
      <c r="AB19" s="201" t="n">
        <f aca="false">+ROUND('Table 9'!AB19/'Table 9'!AB18*100-100,1)</f>
        <v>3.6</v>
      </c>
      <c r="AC19" s="201" t="n">
        <f aca="false">+ROUND('Table 9'!AC19/'Table 9'!AC18*100-100,1)</f>
        <v>2.8</v>
      </c>
      <c r="AD19" s="200" t="n">
        <f aca="false">+ROUND('Table 9'!AD19/'Table 9'!AD18*100-100,1)</f>
        <v>4.1</v>
      </c>
      <c r="AE19" s="200" t="n">
        <f aca="false">+ROUND('Table 9'!AE19/'Table 9'!AE18*100-100,1)</f>
        <v>6.6</v>
      </c>
      <c r="AF19" s="200" t="n">
        <f aca="false">+ROUND('Table 9'!AF19/'Table 9'!AF18*100-100,1)</f>
        <v>-0.1</v>
      </c>
      <c r="AG19" s="201" t="n">
        <f aca="false">+ROUND('Table 9'!AG19/'Table 9'!AG18*100-100,1)</f>
        <v>-0.2</v>
      </c>
      <c r="AH19" s="201" t="n">
        <f aca="false">+ROUND('Table 9'!AH19/'Table 9'!AH18*100-100,1)</f>
        <v>2.7</v>
      </c>
      <c r="AI19" s="200" t="n">
        <f aca="false">+ROUND('Table 9'!AI19/'Table 9'!AI18*100-100,1)</f>
        <v>4.9</v>
      </c>
      <c r="AJ19" s="200" t="n">
        <f aca="false">+ROUND('Table 9'!AJ19/'Table 9'!AJ18*100-100,1)</f>
        <v>3.6</v>
      </c>
      <c r="AK19" s="200" t="n">
        <f aca="false">+ROUND('Table 9'!AK19/'Table 9'!AK18*100-100,1)</f>
        <v>-0.8</v>
      </c>
      <c r="AL19" s="201" t="n">
        <f aca="false">+ROUND('Table 9'!AL19/'Table 9'!AL18*100-100,1)</f>
        <v>-7.3</v>
      </c>
      <c r="AM19" s="202" t="n">
        <f aca="false">+ROUND('Table 9'!AM19/'Table 9'!AM18*100-100,1)</f>
        <v>3.2</v>
      </c>
      <c r="AN19" s="202" t="n">
        <f aca="false">+ROUND('Table 9'!AN19/'Table 9'!AN18*100-100,1)</f>
        <v>2.6</v>
      </c>
      <c r="AO19" s="203" t="n">
        <f aca="false">+ROUND('Table 9'!AO19/'Table 9'!AO18*100-100,1)</f>
        <v>6.9</v>
      </c>
      <c r="AP19" s="203" t="n">
        <f aca="false">+ROUND('Table 9'!AP19/'Table 9'!AP18*100-100,1)</f>
        <v>6.4</v>
      </c>
      <c r="AQ19" s="203" t="n">
        <f aca="false">+ROUND('Table 9'!AQ19/'Table 9'!AQ18*100-100,1)</f>
        <v>-1.4</v>
      </c>
      <c r="AR19" s="203" t="n">
        <f aca="false">+ROUND('Table 9'!AR19/'Table 9'!AR18*100-100,1)</f>
        <v>-1.4</v>
      </c>
      <c r="AS19" s="199" t="n">
        <f aca="false">+ROUND('Table 9'!AS19/'Table 9'!AS18*100-100,1)</f>
        <v>1.5</v>
      </c>
      <c r="AT19" s="199" t="n">
        <f aca="false">+ROUND('Table 9'!AT19/'Table 9'!AT18*100-100,1)</f>
        <v>3.4</v>
      </c>
      <c r="AU19" s="203" t="n">
        <f aca="false">+ROUND('Table 9'!AU19/'Table 9'!AU18*100-100,1)</f>
        <v>8.4</v>
      </c>
      <c r="AV19" s="203" t="n">
        <f aca="false">+ROUND('Table 9'!AV19/'Table 9'!AV18*100-100,1)</f>
        <v>10.7</v>
      </c>
      <c r="AW19" s="199" t="n">
        <f aca="false">+ROUND('Table 9'!AW19/'Table 9'!AW18*100-100,1)</f>
        <v>3.3</v>
      </c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U19" s="204"/>
      <c r="CV19" s="204"/>
      <c r="CW19" s="204"/>
      <c r="CX19" s="204"/>
      <c r="CY19" s="204"/>
      <c r="CZ19" s="204"/>
      <c r="DA19" s="204"/>
      <c r="DB19" s="204"/>
      <c r="DC19" s="204"/>
      <c r="DD19" s="204"/>
      <c r="DE19" s="204"/>
      <c r="DF19" s="204"/>
      <c r="DG19" s="204"/>
      <c r="DH19" s="204"/>
      <c r="DI19" s="204"/>
      <c r="DJ19" s="204"/>
      <c r="DK19" s="204"/>
      <c r="DL19" s="204"/>
      <c r="DM19" s="204"/>
      <c r="DN19" s="204"/>
      <c r="DO19" s="204"/>
      <c r="DP19" s="204"/>
      <c r="DQ19" s="204"/>
      <c r="DR19" s="204"/>
      <c r="DS19" s="204"/>
      <c r="DT19" s="204"/>
      <c r="DU19" s="204"/>
      <c r="DV19" s="204"/>
      <c r="DW19" s="204"/>
      <c r="DX19" s="204"/>
      <c r="DY19" s="204"/>
      <c r="DZ19" s="204"/>
      <c r="EA19" s="204"/>
      <c r="EB19" s="204"/>
      <c r="EC19" s="204"/>
      <c r="ED19" s="204"/>
      <c r="EE19" s="204"/>
      <c r="EF19" s="204"/>
      <c r="EG19" s="204"/>
      <c r="EH19" s="204"/>
      <c r="EI19" s="204"/>
      <c r="EJ19" s="204"/>
      <c r="EK19" s="204"/>
      <c r="EL19" s="204"/>
      <c r="EM19" s="204"/>
      <c r="EN19" s="204"/>
      <c r="EO19" s="204"/>
      <c r="EP19" s="204"/>
      <c r="EQ19" s="204"/>
      <c r="ER19" s="204"/>
      <c r="ES19" s="204"/>
      <c r="ET19" s="204"/>
      <c r="EU19" s="204"/>
      <c r="EV19" s="204"/>
      <c r="EW19" s="204"/>
      <c r="EX19" s="204"/>
      <c r="EY19" s="204"/>
      <c r="EZ19" s="204"/>
      <c r="FA19" s="204"/>
      <c r="FB19" s="204"/>
    </row>
    <row r="20" s="150" customFormat="true" ht="12.75" hidden="false" customHeight="false" outlineLevel="0" collapsed="false">
      <c r="A20" s="114" t="n">
        <v>1994</v>
      </c>
      <c r="B20" s="66" t="s">
        <v>140</v>
      </c>
      <c r="C20" s="199" t="n">
        <f aca="false">+ROUND('Table 9'!C20/'Table 9'!C19*100-100,1)</f>
        <v>3.8</v>
      </c>
      <c r="D20" s="200" t="n">
        <f aca="false">+ROUND('Table 9'!D20/'Table 9'!D19*100-100,1)</f>
        <v>2.1</v>
      </c>
      <c r="E20" s="200" t="n">
        <f aca="false">+ROUND('Table 9'!E20/'Table 9'!E19*100-100,1)</f>
        <v>1.9</v>
      </c>
      <c r="F20" s="200" t="n">
        <f aca="false">+ROUND('Table 9'!F20/'Table 9'!F19*100-100,1)</f>
        <v>-2.3</v>
      </c>
      <c r="G20" s="200" t="n">
        <f aca="false">+ROUND('Table 9'!G20/'Table 9'!G19*100-100,1)</f>
        <v>-0.8</v>
      </c>
      <c r="H20" s="200" t="n">
        <f aca="false">+ROUND('Table 9'!H20/'Table 9'!H19*100-100,1)</f>
        <v>-0.6</v>
      </c>
      <c r="I20" s="200" t="n">
        <f aca="false">+ROUND('Table 9'!I20/'Table 9'!I19*100-100,1)</f>
        <v>7.5</v>
      </c>
      <c r="J20" s="200" t="n">
        <f aca="false">+ROUND('Table 9'!J20/'Table 9'!J19*100-100,1)</f>
        <v>0.1</v>
      </c>
      <c r="K20" s="200" t="n">
        <f aca="false">+ROUND('Table 9'!K20/'Table 9'!K19*100-100,1)</f>
        <v>0.7</v>
      </c>
      <c r="L20" s="200" t="n">
        <f aca="false">+ROUND('Table 9'!L20/'Table 9'!L19*100-100,1)</f>
        <v>6.6</v>
      </c>
      <c r="M20" s="200" t="n">
        <f aca="false">+ROUND('Table 9'!M20/'Table 9'!M19*100-100,1)</f>
        <v>5</v>
      </c>
      <c r="N20" s="200" t="n">
        <f aca="false">+ROUND('Table 9'!N20/'Table 9'!N19*100-100,1)</f>
        <v>3.4</v>
      </c>
      <c r="O20" s="200" t="n">
        <f aca="false">+ROUND('Table 9'!O20/'Table 9'!O19*100-100,1)</f>
        <v>8.2</v>
      </c>
      <c r="P20" s="201" t="n">
        <f aca="false">+ROUND('Table 9'!P20/'Table 9'!P19*100-100,1)</f>
        <v>-11.4</v>
      </c>
      <c r="Q20" s="200" t="n">
        <f aca="false">+ROUND('Table 9'!Q20/'Table 9'!Q19*100-100,1)</f>
        <v>1.7</v>
      </c>
      <c r="R20" s="200" t="n">
        <f aca="false">+ROUND('Table 9'!R20/'Table 9'!R19*100-100,1)</f>
        <v>-20.1</v>
      </c>
      <c r="S20" s="201" t="n">
        <f aca="false">+ROUND('Table 9'!S20/'Table 9'!S19*100-100,1)</f>
        <v>5.2</v>
      </c>
      <c r="T20" s="200" t="n">
        <f aca="false">+ROUND('Table 9'!T20/'Table 9'!T19*100-100,1)</f>
        <v>5.4</v>
      </c>
      <c r="U20" s="200" t="n">
        <f aca="false">+ROUND('Table 9'!U20/'Table 9'!U19*100-100,1)</f>
        <v>3</v>
      </c>
      <c r="V20" s="201" t="n">
        <f aca="false">+ROUND('Table 9'!V20/'Table 9'!V19*100-100,1)</f>
        <v>4.9</v>
      </c>
      <c r="W20" s="200" t="n">
        <f aca="false">+ROUND('Table 9'!W20/'Table 9'!W19*100-100,1)</f>
        <v>4.6</v>
      </c>
      <c r="X20" s="200" t="n">
        <f aca="false">+ROUND('Table 9'!X20/'Table 9'!X19*100-100,1)</f>
        <v>6.2</v>
      </c>
      <c r="Y20" s="201" t="n">
        <f aca="false">+ROUND('Table 9'!Y20/'Table 9'!Y19*100-100,1)</f>
        <v>6.2</v>
      </c>
      <c r="Z20" s="200" t="n">
        <f aca="false">+ROUND('Table 9'!Z20/'Table 9'!Z19*100-100,1)</f>
        <v>5</v>
      </c>
      <c r="AA20" s="200" t="n">
        <f aca="false">+ROUND('Table 9'!AA20/'Table 9'!AA19*100-100,1)</f>
        <v>6.5</v>
      </c>
      <c r="AB20" s="201" t="n">
        <f aca="false">+ROUND('Table 9'!AB20/'Table 9'!AB19*100-100,1)</f>
        <v>3.2</v>
      </c>
      <c r="AC20" s="201" t="n">
        <f aca="false">+ROUND('Table 9'!AC20/'Table 9'!AC19*100-100,1)</f>
        <v>6.9</v>
      </c>
      <c r="AD20" s="200" t="n">
        <f aca="false">+ROUND('Table 9'!AD20/'Table 9'!AD19*100-100,1)</f>
        <v>10.1</v>
      </c>
      <c r="AE20" s="200" t="n">
        <f aca="false">+ROUND('Table 9'!AE20/'Table 9'!AE19*100-100,1)</f>
        <v>4.3</v>
      </c>
      <c r="AF20" s="200" t="n">
        <f aca="false">+ROUND('Table 9'!AF20/'Table 9'!AF19*100-100,1)</f>
        <v>6.2</v>
      </c>
      <c r="AG20" s="201" t="n">
        <f aca="false">+ROUND('Table 9'!AG20/'Table 9'!AG19*100-100,1)</f>
        <v>0.4</v>
      </c>
      <c r="AH20" s="201" t="n">
        <f aca="false">+ROUND('Table 9'!AH20/'Table 9'!AH19*100-100,1)</f>
        <v>4</v>
      </c>
      <c r="AI20" s="200" t="n">
        <f aca="false">+ROUND('Table 9'!AI20/'Table 9'!AI19*100-100,1)</f>
        <v>4.3</v>
      </c>
      <c r="AJ20" s="200" t="n">
        <f aca="false">+ROUND('Table 9'!AJ20/'Table 9'!AJ19*100-100,1)</f>
        <v>4.3</v>
      </c>
      <c r="AK20" s="200" t="n">
        <f aca="false">+ROUND('Table 9'!AK20/'Table 9'!AK19*100-100,1)</f>
        <v>1.9</v>
      </c>
      <c r="AL20" s="201" t="n">
        <f aca="false">+ROUND('Table 9'!AL20/'Table 9'!AL19*100-100,1)</f>
        <v>1.7</v>
      </c>
      <c r="AM20" s="202" t="n">
        <f aca="false">+ROUND('Table 9'!AM20/'Table 9'!AM19*100-100,1)</f>
        <v>3.4</v>
      </c>
      <c r="AN20" s="202" t="n">
        <f aca="false">+ROUND('Table 9'!AN20/'Table 9'!AN19*100-100,1)</f>
        <v>4.3</v>
      </c>
      <c r="AO20" s="203" t="n">
        <f aca="false">+ROUND('Table 9'!AO20/'Table 9'!AO19*100-100,1)</f>
        <v>2.9</v>
      </c>
      <c r="AP20" s="203" t="n">
        <f aca="false">+ROUND('Table 9'!AP20/'Table 9'!AP19*100-100,1)</f>
        <v>5.2</v>
      </c>
      <c r="AQ20" s="203" t="n">
        <f aca="false">+ROUND('Table 9'!AQ20/'Table 9'!AQ19*100-100,1)</f>
        <v>7.9</v>
      </c>
      <c r="AR20" s="203" t="n">
        <f aca="false">+ROUND('Table 9'!AR20/'Table 9'!AR19*100-100,1)</f>
        <v>-3.4</v>
      </c>
      <c r="AS20" s="199" t="n">
        <f aca="false">+ROUND('Table 9'!AS20/'Table 9'!AS19*100-100,1)</f>
        <v>-0.4</v>
      </c>
      <c r="AT20" s="199" t="n">
        <f aca="false">+ROUND('Table 9'!AT20/'Table 9'!AT19*100-100,1)</f>
        <v>3.6</v>
      </c>
      <c r="AU20" s="203" t="n">
        <f aca="false">+ROUND('Table 9'!AU20/'Table 9'!AU19*100-100,1)</f>
        <v>-0.3</v>
      </c>
      <c r="AV20" s="203" t="n">
        <f aca="false">+ROUND('Table 9'!AV20/'Table 9'!AV19*100-100,1)</f>
        <v>0.2</v>
      </c>
      <c r="AW20" s="199" t="n">
        <f aca="false">+ROUND('Table 9'!AW20/'Table 9'!AW19*100-100,1)</f>
        <v>3.7</v>
      </c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U20" s="204"/>
      <c r="CV20" s="204"/>
      <c r="CW20" s="204"/>
      <c r="CX20" s="204"/>
      <c r="CY20" s="204"/>
      <c r="CZ20" s="204"/>
      <c r="DA20" s="204"/>
      <c r="DB20" s="204"/>
      <c r="DC20" s="204"/>
      <c r="DD20" s="204"/>
      <c r="DE20" s="204"/>
      <c r="DF20" s="204"/>
      <c r="DG20" s="204"/>
      <c r="DH20" s="204"/>
      <c r="DI20" s="204"/>
      <c r="DJ20" s="204"/>
      <c r="DK20" s="204"/>
      <c r="DL20" s="204"/>
      <c r="DM20" s="204"/>
      <c r="DN20" s="204"/>
      <c r="DO20" s="204"/>
      <c r="DP20" s="204"/>
      <c r="DQ20" s="204"/>
      <c r="DR20" s="204"/>
      <c r="DS20" s="204"/>
      <c r="DT20" s="204"/>
      <c r="DU20" s="204"/>
      <c r="DV20" s="204"/>
      <c r="DW20" s="204"/>
      <c r="DX20" s="204"/>
      <c r="DY20" s="204"/>
      <c r="DZ20" s="204"/>
      <c r="EA20" s="204"/>
      <c r="EB20" s="204"/>
      <c r="EC20" s="204"/>
      <c r="ED20" s="204"/>
      <c r="EE20" s="204"/>
      <c r="EF20" s="204"/>
      <c r="EG20" s="204"/>
      <c r="EH20" s="204"/>
      <c r="EI20" s="204"/>
      <c r="EJ20" s="204"/>
      <c r="EK20" s="204"/>
      <c r="EL20" s="204"/>
      <c r="EM20" s="204"/>
      <c r="EN20" s="204"/>
      <c r="EO20" s="204"/>
      <c r="EP20" s="204"/>
      <c r="EQ20" s="204"/>
      <c r="ER20" s="204"/>
      <c r="ES20" s="204"/>
      <c r="ET20" s="204"/>
      <c r="EU20" s="204"/>
      <c r="EV20" s="204"/>
      <c r="EW20" s="204"/>
      <c r="EX20" s="204"/>
      <c r="EY20" s="204"/>
      <c r="EZ20" s="204"/>
      <c r="FA20" s="204"/>
      <c r="FB20" s="204"/>
    </row>
    <row r="21" s="150" customFormat="true" ht="12.75" hidden="false" customHeight="false" outlineLevel="0" collapsed="false">
      <c r="A21" s="114" t="n">
        <v>1995</v>
      </c>
      <c r="B21" s="66" t="s">
        <v>137</v>
      </c>
      <c r="C21" s="199" t="n">
        <f aca="false">+ROUND('Table 9'!C21/'Table 9'!C20*100-100,1)</f>
        <v>4.8</v>
      </c>
      <c r="D21" s="200" t="n">
        <f aca="false">+ROUND('Table 9'!D21/'Table 9'!D20*100-100,1)</f>
        <v>4.7</v>
      </c>
      <c r="E21" s="200" t="n">
        <f aca="false">+ROUND('Table 9'!E21/'Table 9'!E20*100-100,1)</f>
        <v>3.9</v>
      </c>
      <c r="F21" s="200" t="n">
        <f aca="false">+ROUND('Table 9'!F21/'Table 9'!F20*100-100,1)</f>
        <v>-0.4</v>
      </c>
      <c r="G21" s="200" t="n">
        <f aca="false">+ROUND('Table 9'!G21/'Table 9'!G20*100-100,1)</f>
        <v>6.4</v>
      </c>
      <c r="H21" s="200" t="n">
        <f aca="false">+ROUND('Table 9'!H21/'Table 9'!H20*100-100,1)</f>
        <v>1.8</v>
      </c>
      <c r="I21" s="200" t="n">
        <f aca="false">+ROUND('Table 9'!I21/'Table 9'!I20*100-100,1)</f>
        <v>10.5</v>
      </c>
      <c r="J21" s="200" t="n">
        <f aca="false">+ROUND('Table 9'!J21/'Table 9'!J20*100-100,1)</f>
        <v>5.6</v>
      </c>
      <c r="K21" s="200" t="n">
        <f aca="false">+ROUND('Table 9'!K21/'Table 9'!K20*100-100,1)</f>
        <v>0.7</v>
      </c>
      <c r="L21" s="200" t="n">
        <f aca="false">+ROUND('Table 9'!L21/'Table 9'!L20*100-100,1)</f>
        <v>13.6</v>
      </c>
      <c r="M21" s="200" t="n">
        <f aca="false">+ROUND('Table 9'!M21/'Table 9'!M20*100-100,1)</f>
        <v>-2.3</v>
      </c>
      <c r="N21" s="200" t="n">
        <f aca="false">+ROUND('Table 9'!N21/'Table 9'!N20*100-100,1)</f>
        <v>6.4</v>
      </c>
      <c r="O21" s="200" t="n">
        <f aca="false">+ROUND('Table 9'!O21/'Table 9'!O20*100-100,1)</f>
        <v>6.7</v>
      </c>
      <c r="P21" s="201" t="n">
        <f aca="false">+ROUND('Table 9'!P21/'Table 9'!P20*100-100,1)</f>
        <v>10.3</v>
      </c>
      <c r="Q21" s="200" t="n">
        <f aca="false">+ROUND('Table 9'!Q21/'Table 9'!Q20*100-100,1)</f>
        <v>17.5</v>
      </c>
      <c r="R21" s="200" t="n">
        <f aca="false">+ROUND('Table 9'!R21/'Table 9'!R20*100-100,1)</f>
        <v>-4.6</v>
      </c>
      <c r="S21" s="201" t="n">
        <f aca="false">+ROUND('Table 9'!S21/'Table 9'!S20*100-100,1)</f>
        <v>2.9</v>
      </c>
      <c r="T21" s="200" t="n">
        <f aca="false">+ROUND('Table 9'!T21/'Table 9'!T20*100-100,1)</f>
        <v>2.5</v>
      </c>
      <c r="U21" s="200" t="n">
        <f aca="false">+ROUND('Table 9'!U21/'Table 9'!U20*100-100,1)</f>
        <v>1.8</v>
      </c>
      <c r="V21" s="201" t="n">
        <f aca="false">+ROUND('Table 9'!V21/'Table 9'!V20*100-100,1)</f>
        <v>4.2</v>
      </c>
      <c r="W21" s="200" t="n">
        <f aca="false">+ROUND('Table 9'!W21/'Table 9'!W20*100-100,1)</f>
        <v>3.9</v>
      </c>
      <c r="X21" s="200" t="n">
        <f aca="false">+ROUND('Table 9'!X21/'Table 9'!X20*100-100,1)</f>
        <v>4.2</v>
      </c>
      <c r="Y21" s="201" t="n">
        <f aca="false">+ROUND('Table 9'!Y21/'Table 9'!Y20*100-100,1)</f>
        <v>1.3</v>
      </c>
      <c r="Z21" s="200" t="n">
        <f aca="false">+ROUND('Table 9'!Z21/'Table 9'!Z20*100-100,1)</f>
        <v>-4.5</v>
      </c>
      <c r="AA21" s="200" t="n">
        <f aca="false">+ROUND('Table 9'!AA21/'Table 9'!AA20*100-100,1)</f>
        <v>4.3</v>
      </c>
      <c r="AB21" s="201" t="n">
        <f aca="false">+ROUND('Table 9'!AB21/'Table 9'!AB20*100-100,1)</f>
        <v>9.4</v>
      </c>
      <c r="AC21" s="201" t="n">
        <f aca="false">+ROUND('Table 9'!AC21/'Table 9'!AC20*100-100,1)</f>
        <v>5.8</v>
      </c>
      <c r="AD21" s="200" t="n">
        <f aca="false">+ROUND('Table 9'!AD21/'Table 9'!AD20*100-100,1)</f>
        <v>6.4</v>
      </c>
      <c r="AE21" s="200" t="n">
        <f aca="false">+ROUND('Table 9'!AE21/'Table 9'!AE20*100-100,1)</f>
        <v>2.4</v>
      </c>
      <c r="AF21" s="200" t="n">
        <f aca="false">+ROUND('Table 9'!AF21/'Table 9'!AF20*100-100,1)</f>
        <v>6.1</v>
      </c>
      <c r="AG21" s="201" t="n">
        <f aca="false">+ROUND('Table 9'!AG21/'Table 9'!AG20*100-100,1)</f>
        <v>3.3</v>
      </c>
      <c r="AH21" s="201" t="n">
        <f aca="false">+ROUND('Table 9'!AH21/'Table 9'!AH20*100-100,1)</f>
        <v>18.3</v>
      </c>
      <c r="AI21" s="200" t="n">
        <f aca="false">+ROUND('Table 9'!AI21/'Table 9'!AI20*100-100,1)</f>
        <v>28.2</v>
      </c>
      <c r="AJ21" s="200" t="n">
        <f aca="false">+ROUND('Table 9'!AJ21/'Table 9'!AJ20*100-100,1)</f>
        <v>9.2</v>
      </c>
      <c r="AK21" s="200" t="n">
        <f aca="false">+ROUND('Table 9'!AK21/'Table 9'!AK20*100-100,1)</f>
        <v>16.3</v>
      </c>
      <c r="AL21" s="201" t="n">
        <f aca="false">+ROUND('Table 9'!AL21/'Table 9'!AL20*100-100,1)</f>
        <v>18.6</v>
      </c>
      <c r="AM21" s="202" t="n">
        <f aca="false">+ROUND('Table 9'!AM21/'Table 9'!AM20*100-100,1)</f>
        <v>3.2</v>
      </c>
      <c r="AN21" s="202" t="n">
        <f aca="false">+ROUND('Table 9'!AN21/'Table 9'!AN20*100-100,1)</f>
        <v>2.7</v>
      </c>
      <c r="AO21" s="203" t="n">
        <f aca="false">+ROUND('Table 9'!AO21/'Table 9'!AO20*100-100,1)</f>
        <v>2.8</v>
      </c>
      <c r="AP21" s="203" t="n">
        <f aca="false">+ROUND('Table 9'!AP21/'Table 9'!AP20*100-100,1)</f>
        <v>3.5</v>
      </c>
      <c r="AQ21" s="203" t="n">
        <f aca="false">+ROUND('Table 9'!AQ21/'Table 9'!AQ20*100-100,1)</f>
        <v>-1</v>
      </c>
      <c r="AR21" s="203" t="n">
        <f aca="false">+ROUND('Table 9'!AR21/'Table 9'!AR20*100-100,1)</f>
        <v>13.1</v>
      </c>
      <c r="AS21" s="199" t="n">
        <f aca="false">+ROUND('Table 9'!AS21/'Table 9'!AS20*100-100,1)</f>
        <v>2.8</v>
      </c>
      <c r="AT21" s="199" t="n">
        <f aca="false">+ROUND('Table 9'!AT21/'Table 9'!AT20*100-100,1)</f>
        <v>4.9</v>
      </c>
      <c r="AU21" s="203" t="n">
        <f aca="false">+ROUND('Table 9'!AU21/'Table 9'!AU20*100-100,1)</f>
        <v>-0.8</v>
      </c>
      <c r="AV21" s="203" t="n">
        <f aca="false">+ROUND('Table 9'!AV21/'Table 9'!AV20*100-100,1)</f>
        <v>20.7</v>
      </c>
      <c r="AW21" s="199" t="n">
        <f aca="false">+ROUND('Table 9'!AW21/'Table 9'!AW20*100-100,1)</f>
        <v>3.4</v>
      </c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U21" s="204"/>
      <c r="CV21" s="204"/>
      <c r="CW21" s="204"/>
      <c r="CX21" s="204"/>
      <c r="CY21" s="204"/>
      <c r="CZ21" s="204"/>
      <c r="DA21" s="204"/>
      <c r="DB21" s="204"/>
      <c r="DC21" s="204"/>
      <c r="DD21" s="204"/>
      <c r="DE21" s="204"/>
      <c r="DF21" s="204"/>
      <c r="DG21" s="204"/>
      <c r="DH21" s="204"/>
      <c r="DI21" s="204"/>
      <c r="DJ21" s="204"/>
      <c r="DK21" s="204"/>
      <c r="DL21" s="204"/>
      <c r="DM21" s="204"/>
      <c r="DN21" s="204"/>
      <c r="DO21" s="204"/>
      <c r="DP21" s="204"/>
      <c r="DQ21" s="204"/>
      <c r="DR21" s="204"/>
      <c r="DS21" s="204"/>
      <c r="DT21" s="204"/>
      <c r="DU21" s="204"/>
      <c r="DV21" s="204"/>
      <c r="DW21" s="204"/>
      <c r="DX21" s="204"/>
      <c r="DY21" s="204"/>
      <c r="DZ21" s="204"/>
      <c r="EA21" s="204"/>
      <c r="EB21" s="204"/>
      <c r="EC21" s="204"/>
      <c r="ED21" s="204"/>
      <c r="EE21" s="204"/>
      <c r="EF21" s="204"/>
      <c r="EG21" s="204"/>
      <c r="EH21" s="204"/>
      <c r="EI21" s="204"/>
      <c r="EJ21" s="204"/>
      <c r="EK21" s="204"/>
      <c r="EL21" s="204"/>
      <c r="EM21" s="204"/>
      <c r="EN21" s="204"/>
      <c r="EO21" s="204"/>
      <c r="EP21" s="204"/>
      <c r="EQ21" s="204"/>
      <c r="ER21" s="204"/>
      <c r="ES21" s="204"/>
      <c r="ET21" s="204"/>
      <c r="EU21" s="204"/>
      <c r="EV21" s="204"/>
      <c r="EW21" s="204"/>
      <c r="EX21" s="204"/>
      <c r="EY21" s="204"/>
      <c r="EZ21" s="204"/>
      <c r="FA21" s="204"/>
      <c r="FB21" s="204"/>
    </row>
    <row r="22" s="150" customFormat="true" ht="12.75" hidden="false" customHeight="false" outlineLevel="0" collapsed="false">
      <c r="A22" s="114" t="n">
        <v>1995</v>
      </c>
      <c r="B22" s="66" t="s">
        <v>138</v>
      </c>
      <c r="C22" s="199" t="n">
        <f aca="false">+ROUND('Table 9'!C22/'Table 9'!C21*100-100,1)</f>
        <v>2.5</v>
      </c>
      <c r="D22" s="200" t="n">
        <f aca="false">+ROUND('Table 9'!D22/'Table 9'!D21*100-100,1)</f>
        <v>4.2</v>
      </c>
      <c r="E22" s="200" t="n">
        <f aca="false">+ROUND('Table 9'!E22/'Table 9'!E21*100-100,1)</f>
        <v>4</v>
      </c>
      <c r="F22" s="200" t="n">
        <f aca="false">+ROUND('Table 9'!F22/'Table 9'!F21*100-100,1)</f>
        <v>4.1</v>
      </c>
      <c r="G22" s="200" t="n">
        <f aca="false">+ROUND('Table 9'!G22/'Table 9'!G21*100-100,1)</f>
        <v>3.2</v>
      </c>
      <c r="H22" s="200" t="n">
        <f aca="false">+ROUND('Table 9'!H22/'Table 9'!H21*100-100,1)</f>
        <v>2.3</v>
      </c>
      <c r="I22" s="200" t="n">
        <f aca="false">+ROUND('Table 9'!I22/'Table 9'!I21*100-100,1)</f>
        <v>6.3</v>
      </c>
      <c r="J22" s="200" t="n">
        <f aca="false">+ROUND('Table 9'!J22/'Table 9'!J21*100-100,1)</f>
        <v>5.6</v>
      </c>
      <c r="K22" s="200" t="n">
        <f aca="false">+ROUND('Table 9'!K22/'Table 9'!K21*100-100,1)</f>
        <v>8.8</v>
      </c>
      <c r="L22" s="200" t="n">
        <f aca="false">+ROUND('Table 9'!L22/'Table 9'!L21*100-100,1)</f>
        <v>0.8</v>
      </c>
      <c r="M22" s="200" t="n">
        <f aca="false">+ROUND('Table 9'!M22/'Table 9'!M21*100-100,1)</f>
        <v>6.2</v>
      </c>
      <c r="N22" s="200" t="n">
        <f aca="false">+ROUND('Table 9'!N22/'Table 9'!N21*100-100,1)</f>
        <v>1.9</v>
      </c>
      <c r="O22" s="200" t="n">
        <f aca="false">+ROUND('Table 9'!O22/'Table 9'!O21*100-100,1)</f>
        <v>3.5</v>
      </c>
      <c r="P22" s="201" t="n">
        <f aca="false">+ROUND('Table 9'!P22/'Table 9'!P21*100-100,1)</f>
        <v>11.9</v>
      </c>
      <c r="Q22" s="200" t="n">
        <f aca="false">+ROUND('Table 9'!Q22/'Table 9'!Q21*100-100,1)</f>
        <v>10.2</v>
      </c>
      <c r="R22" s="200" t="n">
        <f aca="false">+ROUND('Table 9'!R22/'Table 9'!R21*100-100,1)</f>
        <v>14.7</v>
      </c>
      <c r="S22" s="201" t="n">
        <f aca="false">+ROUND('Table 9'!S22/'Table 9'!S21*100-100,1)</f>
        <v>3.1</v>
      </c>
      <c r="T22" s="200" t="n">
        <f aca="false">+ROUND('Table 9'!T22/'Table 9'!T21*100-100,1)</f>
        <v>2.8</v>
      </c>
      <c r="U22" s="200" t="n">
        <f aca="false">+ROUND('Table 9'!U22/'Table 9'!U21*100-100,1)</f>
        <v>6.4</v>
      </c>
      <c r="V22" s="201" t="n">
        <f aca="false">+ROUND('Table 9'!V22/'Table 9'!V21*100-100,1)</f>
        <v>2.6</v>
      </c>
      <c r="W22" s="200" t="n">
        <f aca="false">+ROUND('Table 9'!W22/'Table 9'!W21*100-100,1)</f>
        <v>1.9</v>
      </c>
      <c r="X22" s="200" t="n">
        <f aca="false">+ROUND('Table 9'!X22/'Table 9'!X21*100-100,1)</f>
        <v>6.3</v>
      </c>
      <c r="Y22" s="201" t="n">
        <f aca="false">+ROUND('Table 9'!Y22/'Table 9'!Y21*100-100,1)</f>
        <v>1.6</v>
      </c>
      <c r="Z22" s="200" t="n">
        <f aca="false">+ROUND('Table 9'!Z22/'Table 9'!Z21*100-100,1)</f>
        <v>-2.4</v>
      </c>
      <c r="AA22" s="200" t="n">
        <f aca="false">+ROUND('Table 9'!AA22/'Table 9'!AA21*100-100,1)</f>
        <v>3</v>
      </c>
      <c r="AB22" s="201" t="n">
        <f aca="false">+ROUND('Table 9'!AB22/'Table 9'!AB21*100-100,1)</f>
        <v>4.3</v>
      </c>
      <c r="AC22" s="201" t="n">
        <f aca="false">+ROUND('Table 9'!AC22/'Table 9'!AC21*100-100,1)</f>
        <v>0.5</v>
      </c>
      <c r="AD22" s="200" t="n">
        <f aca="false">+ROUND('Table 9'!AD22/'Table 9'!AD21*100-100,1)</f>
        <v>2.6</v>
      </c>
      <c r="AE22" s="200" t="n">
        <f aca="false">+ROUND('Table 9'!AE22/'Table 9'!AE21*100-100,1)</f>
        <v>5.6</v>
      </c>
      <c r="AF22" s="200" t="n">
        <f aca="false">+ROUND('Table 9'!AF22/'Table 9'!AF21*100-100,1)</f>
        <v>-5.5</v>
      </c>
      <c r="AG22" s="201" t="n">
        <f aca="false">+ROUND('Table 9'!AG22/'Table 9'!AG21*100-100,1)</f>
        <v>3.4</v>
      </c>
      <c r="AH22" s="201" t="n">
        <f aca="false">+ROUND('Table 9'!AH22/'Table 9'!AH21*100-100,1)</f>
        <v>-9.9</v>
      </c>
      <c r="AI22" s="200" t="n">
        <f aca="false">+ROUND('Table 9'!AI22/'Table 9'!AI21*100-100,1)</f>
        <v>-29.6</v>
      </c>
      <c r="AJ22" s="200" t="n">
        <f aca="false">+ROUND('Table 9'!AJ22/'Table 9'!AJ21*100-100,1)</f>
        <v>-2.3</v>
      </c>
      <c r="AK22" s="200" t="n">
        <f aca="false">+ROUND('Table 9'!AK22/'Table 9'!AK21*100-100,1)</f>
        <v>14.1</v>
      </c>
      <c r="AL22" s="201" t="n">
        <f aca="false">+ROUND('Table 9'!AL22/'Table 9'!AL21*100-100,1)</f>
        <v>8.6</v>
      </c>
      <c r="AM22" s="202" t="n">
        <f aca="false">+ROUND('Table 9'!AM22/'Table 9'!AM21*100-100,1)</f>
        <v>2</v>
      </c>
      <c r="AN22" s="202" t="n">
        <f aca="false">+ROUND('Table 9'!AN22/'Table 9'!AN21*100-100,1)</f>
        <v>4.7</v>
      </c>
      <c r="AO22" s="203" t="n">
        <f aca="false">+ROUND('Table 9'!AO22/'Table 9'!AO21*100-100,1)</f>
        <v>2.2</v>
      </c>
      <c r="AP22" s="203" t="n">
        <f aca="false">+ROUND('Table 9'!AP22/'Table 9'!AP21*100-100,1)</f>
        <v>2.2</v>
      </c>
      <c r="AQ22" s="203" t="n">
        <f aca="false">+ROUND('Table 9'!AQ22/'Table 9'!AQ21*100-100,1)</f>
        <v>12.6</v>
      </c>
      <c r="AR22" s="203" t="n">
        <f aca="false">+ROUND('Table 9'!AR22/'Table 9'!AR21*100-100,1)</f>
        <v>-0.5</v>
      </c>
      <c r="AS22" s="199" t="n">
        <f aca="false">+ROUND('Table 9'!AS22/'Table 9'!AS21*100-100,1)</f>
        <v>-0.9</v>
      </c>
      <c r="AT22" s="199" t="n">
        <f aca="false">+ROUND('Table 9'!AT22/'Table 9'!AT21*100-100,1)</f>
        <v>2.3</v>
      </c>
      <c r="AU22" s="203" t="n">
        <f aca="false">+ROUND('Table 9'!AU22/'Table 9'!AU21*100-100,1)</f>
        <v>0.2</v>
      </c>
      <c r="AV22" s="203" t="n">
        <f aca="false">+ROUND('Table 9'!AV22/'Table 9'!AV21*100-100,1)</f>
        <v>5.5</v>
      </c>
      <c r="AW22" s="199" t="n">
        <f aca="false">+ROUND('Table 9'!AW22/'Table 9'!AW21*100-100,1)</f>
        <v>2.3</v>
      </c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U22" s="204"/>
      <c r="CV22" s="204"/>
      <c r="CW22" s="204"/>
      <c r="CX22" s="204"/>
      <c r="CY22" s="204"/>
      <c r="CZ22" s="204"/>
      <c r="DA22" s="204"/>
      <c r="DB22" s="204"/>
      <c r="DC22" s="204"/>
      <c r="DD22" s="204"/>
      <c r="DE22" s="204"/>
      <c r="DF22" s="204"/>
      <c r="DG22" s="204"/>
      <c r="DH22" s="204"/>
      <c r="DI22" s="204"/>
      <c r="DJ22" s="204"/>
      <c r="DK22" s="204"/>
      <c r="DL22" s="204"/>
      <c r="DM22" s="204"/>
      <c r="DN22" s="204"/>
      <c r="DO22" s="204"/>
      <c r="DP22" s="204"/>
      <c r="DQ22" s="204"/>
      <c r="DR22" s="204"/>
      <c r="DS22" s="204"/>
      <c r="DT22" s="204"/>
      <c r="DU22" s="204"/>
      <c r="DV22" s="204"/>
      <c r="DW22" s="204"/>
      <c r="DX22" s="204"/>
      <c r="DY22" s="204"/>
      <c r="DZ22" s="204"/>
      <c r="EA22" s="204"/>
      <c r="EB22" s="204"/>
      <c r="EC22" s="204"/>
      <c r="ED22" s="204"/>
      <c r="EE22" s="204"/>
      <c r="EF22" s="204"/>
      <c r="EG22" s="204"/>
      <c r="EH22" s="204"/>
      <c r="EI22" s="204"/>
      <c r="EJ22" s="204"/>
      <c r="EK22" s="204"/>
      <c r="EL22" s="204"/>
      <c r="EM22" s="204"/>
      <c r="EN22" s="204"/>
      <c r="EO22" s="204"/>
      <c r="EP22" s="204"/>
      <c r="EQ22" s="204"/>
      <c r="ER22" s="204"/>
      <c r="ES22" s="204"/>
      <c r="ET22" s="204"/>
      <c r="EU22" s="204"/>
      <c r="EV22" s="204"/>
      <c r="EW22" s="204"/>
      <c r="EX22" s="204"/>
      <c r="EY22" s="204"/>
      <c r="EZ22" s="204"/>
      <c r="FA22" s="204"/>
      <c r="FB22" s="204"/>
    </row>
    <row r="23" s="150" customFormat="true" ht="12.75" hidden="false" customHeight="false" outlineLevel="0" collapsed="false">
      <c r="A23" s="114" t="n">
        <v>1995</v>
      </c>
      <c r="B23" s="66" t="s">
        <v>139</v>
      </c>
      <c r="C23" s="199" t="n">
        <f aca="false">+ROUND('Table 9'!C23/'Table 9'!C22*100-100,1)</f>
        <v>2.2</v>
      </c>
      <c r="D23" s="200" t="n">
        <f aca="false">+ROUND('Table 9'!D23/'Table 9'!D22*100-100,1)</f>
        <v>3.2</v>
      </c>
      <c r="E23" s="200" t="n">
        <f aca="false">+ROUND('Table 9'!E23/'Table 9'!E22*100-100,1)</f>
        <v>2.9</v>
      </c>
      <c r="F23" s="200" t="n">
        <f aca="false">+ROUND('Table 9'!F23/'Table 9'!F22*100-100,1)</f>
        <v>7.9</v>
      </c>
      <c r="G23" s="200" t="n">
        <f aca="false">+ROUND('Table 9'!G23/'Table 9'!G22*100-100,1)</f>
        <v>0.4</v>
      </c>
      <c r="H23" s="200" t="n">
        <f aca="false">+ROUND('Table 9'!H23/'Table 9'!H22*100-100,1)</f>
        <v>5.5</v>
      </c>
      <c r="I23" s="200" t="n">
        <f aca="false">+ROUND('Table 9'!I23/'Table 9'!I22*100-100,1)</f>
        <v>5.2</v>
      </c>
      <c r="J23" s="200" t="n">
        <f aca="false">+ROUND('Table 9'!J23/'Table 9'!J22*100-100,1)</f>
        <v>4.4</v>
      </c>
      <c r="K23" s="200" t="n">
        <f aca="false">+ROUND('Table 9'!K23/'Table 9'!K22*100-100,1)</f>
        <v>0</v>
      </c>
      <c r="L23" s="200" t="n">
        <f aca="false">+ROUND('Table 9'!L23/'Table 9'!L22*100-100,1)</f>
        <v>-3.6</v>
      </c>
      <c r="M23" s="200" t="n">
        <f aca="false">+ROUND('Table 9'!M23/'Table 9'!M22*100-100,1)</f>
        <v>-1.4</v>
      </c>
      <c r="N23" s="200" t="n">
        <f aca="false">+ROUND('Table 9'!N23/'Table 9'!N22*100-100,1)</f>
        <v>1.4</v>
      </c>
      <c r="O23" s="200" t="n">
        <f aca="false">+ROUND('Table 9'!O23/'Table 9'!O22*100-100,1)</f>
        <v>8.3</v>
      </c>
      <c r="P23" s="201" t="n">
        <f aca="false">+ROUND('Table 9'!P23/'Table 9'!P22*100-100,1)</f>
        <v>4.3</v>
      </c>
      <c r="Q23" s="200" t="n">
        <f aca="false">+ROUND('Table 9'!Q23/'Table 9'!Q22*100-100,1)</f>
        <v>8.1</v>
      </c>
      <c r="R23" s="200" t="n">
        <f aca="false">+ROUND('Table 9'!R23/'Table 9'!R22*100-100,1)</f>
        <v>-0.8</v>
      </c>
      <c r="S23" s="201" t="n">
        <f aca="false">+ROUND('Table 9'!S23/'Table 9'!S22*100-100,1)</f>
        <v>3.5</v>
      </c>
      <c r="T23" s="200" t="n">
        <f aca="false">+ROUND('Table 9'!T23/'Table 9'!T22*100-100,1)</f>
        <v>5.3</v>
      </c>
      <c r="U23" s="200" t="n">
        <f aca="false">+ROUND('Table 9'!U23/'Table 9'!U22*100-100,1)</f>
        <v>-6.6</v>
      </c>
      <c r="V23" s="201" t="n">
        <f aca="false">+ROUND('Table 9'!V23/'Table 9'!V22*100-100,1)</f>
        <v>3.2</v>
      </c>
      <c r="W23" s="200" t="n">
        <f aca="false">+ROUND('Table 9'!W23/'Table 9'!W22*100-100,1)</f>
        <v>3.2</v>
      </c>
      <c r="X23" s="200" t="n">
        <f aca="false">+ROUND('Table 9'!X23/'Table 9'!X22*100-100,1)</f>
        <v>3.9</v>
      </c>
      <c r="Y23" s="201" t="n">
        <f aca="false">+ROUND('Table 9'!Y23/'Table 9'!Y22*100-100,1)</f>
        <v>-0.9</v>
      </c>
      <c r="Z23" s="200" t="n">
        <f aca="false">+ROUND('Table 9'!Z23/'Table 9'!Z22*100-100,1)</f>
        <v>2.2</v>
      </c>
      <c r="AA23" s="200" t="n">
        <f aca="false">+ROUND('Table 9'!AA23/'Table 9'!AA22*100-100,1)</f>
        <v>-2.1</v>
      </c>
      <c r="AB23" s="201" t="n">
        <f aca="false">+ROUND('Table 9'!AB23/'Table 9'!AB22*100-100,1)</f>
        <v>2.9</v>
      </c>
      <c r="AC23" s="201" t="n">
        <f aca="false">+ROUND('Table 9'!AC23/'Table 9'!AC22*100-100,1)</f>
        <v>0.3</v>
      </c>
      <c r="AD23" s="200" t="n">
        <f aca="false">+ROUND('Table 9'!AD23/'Table 9'!AD22*100-100,1)</f>
        <v>5</v>
      </c>
      <c r="AE23" s="200" t="n">
        <f aca="false">+ROUND('Table 9'!AE23/'Table 9'!AE22*100-100,1)</f>
        <v>-2.1</v>
      </c>
      <c r="AF23" s="200" t="n">
        <f aca="false">+ROUND('Table 9'!AF23/'Table 9'!AF22*100-100,1)</f>
        <v>-2.3</v>
      </c>
      <c r="AG23" s="201" t="n">
        <f aca="false">+ROUND('Table 9'!AG23/'Table 9'!AG22*100-100,1)</f>
        <v>-5.3</v>
      </c>
      <c r="AH23" s="201" t="n">
        <f aca="false">+ROUND('Table 9'!AH23/'Table 9'!AH22*100-100,1)</f>
        <v>-1</v>
      </c>
      <c r="AI23" s="200" t="n">
        <f aca="false">+ROUND('Table 9'!AI23/'Table 9'!AI22*100-100,1)</f>
        <v>-7</v>
      </c>
      <c r="AJ23" s="200" t="n">
        <f aca="false">+ROUND('Table 9'!AJ23/'Table 9'!AJ22*100-100,1)</f>
        <v>5.9</v>
      </c>
      <c r="AK23" s="200" t="n">
        <f aca="false">+ROUND('Table 9'!AK23/'Table 9'!AK22*100-100,1)</f>
        <v>-1.1</v>
      </c>
      <c r="AL23" s="201" t="n">
        <f aca="false">+ROUND('Table 9'!AL23/'Table 9'!AL22*100-100,1)</f>
        <v>3.3</v>
      </c>
      <c r="AM23" s="202" t="n">
        <f aca="false">+ROUND('Table 9'!AM23/'Table 9'!AM22*100-100,1)</f>
        <v>2.9</v>
      </c>
      <c r="AN23" s="202" t="n">
        <f aca="false">+ROUND('Table 9'!AN23/'Table 9'!AN22*100-100,1)</f>
        <v>0.5</v>
      </c>
      <c r="AO23" s="203" t="n">
        <f aca="false">+ROUND('Table 9'!AO23/'Table 9'!AO22*100-100,1)</f>
        <v>1.1</v>
      </c>
      <c r="AP23" s="203" t="n">
        <f aca="false">+ROUND('Table 9'!AP23/'Table 9'!AP22*100-100,1)</f>
        <v>2.2</v>
      </c>
      <c r="AQ23" s="203" t="n">
        <f aca="false">+ROUND('Table 9'!AQ23/'Table 9'!AQ22*100-100,1)</f>
        <v>-4</v>
      </c>
      <c r="AR23" s="203" t="n">
        <f aca="false">+ROUND('Table 9'!AR23/'Table 9'!AR22*100-100,1)</f>
        <v>0.6</v>
      </c>
      <c r="AS23" s="199" t="n">
        <f aca="false">+ROUND('Table 9'!AS23/'Table 9'!AS22*100-100,1)</f>
        <v>1</v>
      </c>
      <c r="AT23" s="199" t="n">
        <f aca="false">+ROUND('Table 9'!AT23/'Table 9'!AT22*100-100,1)</f>
        <v>2.2</v>
      </c>
      <c r="AU23" s="203" t="n">
        <f aca="false">+ROUND('Table 9'!AU23/'Table 9'!AU22*100-100,1)</f>
        <v>-1</v>
      </c>
      <c r="AV23" s="203" t="n">
        <f aca="false">+ROUND('Table 9'!AV23/'Table 9'!AV22*100-100,1)</f>
        <v>1.1</v>
      </c>
      <c r="AW23" s="199" t="n">
        <f aca="false">+ROUND('Table 9'!AW23/'Table 9'!AW22*100-100,1)</f>
        <v>2.2</v>
      </c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U23" s="204"/>
      <c r="CV23" s="204"/>
      <c r="CW23" s="204"/>
      <c r="CX23" s="204"/>
      <c r="CY23" s="204"/>
      <c r="CZ23" s="204"/>
      <c r="DA23" s="204"/>
      <c r="DB23" s="204"/>
      <c r="DC23" s="204"/>
      <c r="DD23" s="204"/>
      <c r="DE23" s="204"/>
      <c r="DF23" s="204"/>
      <c r="DG23" s="204"/>
      <c r="DH23" s="204"/>
      <c r="DI23" s="204"/>
      <c r="DJ23" s="204"/>
      <c r="DK23" s="204"/>
      <c r="DL23" s="204"/>
      <c r="DM23" s="204"/>
      <c r="DN23" s="204"/>
      <c r="DO23" s="204"/>
      <c r="DP23" s="204"/>
      <c r="DQ23" s="204"/>
      <c r="DR23" s="204"/>
      <c r="DS23" s="204"/>
      <c r="DT23" s="204"/>
      <c r="DU23" s="204"/>
      <c r="DV23" s="204"/>
      <c r="DW23" s="204"/>
      <c r="DX23" s="204"/>
      <c r="DY23" s="204"/>
      <c r="DZ23" s="204"/>
      <c r="EA23" s="204"/>
      <c r="EB23" s="204"/>
      <c r="EC23" s="204"/>
      <c r="ED23" s="204"/>
      <c r="EE23" s="204"/>
      <c r="EF23" s="204"/>
      <c r="EG23" s="204"/>
      <c r="EH23" s="204"/>
      <c r="EI23" s="204"/>
      <c r="EJ23" s="204"/>
      <c r="EK23" s="204"/>
      <c r="EL23" s="204"/>
      <c r="EM23" s="204"/>
      <c r="EN23" s="204"/>
      <c r="EO23" s="204"/>
      <c r="EP23" s="204"/>
      <c r="EQ23" s="204"/>
      <c r="ER23" s="204"/>
      <c r="ES23" s="204"/>
      <c r="ET23" s="204"/>
      <c r="EU23" s="204"/>
      <c r="EV23" s="204"/>
      <c r="EW23" s="204"/>
      <c r="EX23" s="204"/>
      <c r="EY23" s="204"/>
      <c r="EZ23" s="204"/>
      <c r="FA23" s="204"/>
      <c r="FB23" s="204"/>
    </row>
    <row r="24" s="150" customFormat="true" ht="12.75" hidden="false" customHeight="false" outlineLevel="0" collapsed="false">
      <c r="A24" s="114" t="n">
        <v>1995</v>
      </c>
      <c r="B24" s="66" t="s">
        <v>140</v>
      </c>
      <c r="C24" s="199" t="n">
        <f aca="false">+ROUND('Table 9'!C24/'Table 9'!C23*100-100,1)</f>
        <v>2.4</v>
      </c>
      <c r="D24" s="200" t="n">
        <f aca="false">+ROUND('Table 9'!D24/'Table 9'!D23*100-100,1)</f>
        <v>2.7</v>
      </c>
      <c r="E24" s="200" t="n">
        <f aca="false">+ROUND('Table 9'!E24/'Table 9'!E23*100-100,1)</f>
        <v>3</v>
      </c>
      <c r="F24" s="200" t="n">
        <f aca="false">+ROUND('Table 9'!F24/'Table 9'!F23*100-100,1)</f>
        <v>7.4</v>
      </c>
      <c r="G24" s="200" t="n">
        <f aca="false">+ROUND('Table 9'!G24/'Table 9'!G23*100-100,1)</f>
        <v>2.5</v>
      </c>
      <c r="H24" s="200" t="n">
        <f aca="false">+ROUND('Table 9'!H24/'Table 9'!H23*100-100,1)</f>
        <v>2.7</v>
      </c>
      <c r="I24" s="200" t="n">
        <f aca="false">+ROUND('Table 9'!I24/'Table 9'!I23*100-100,1)</f>
        <v>-0.6</v>
      </c>
      <c r="J24" s="200" t="n">
        <f aca="false">+ROUND('Table 9'!J24/'Table 9'!J23*100-100,1)</f>
        <v>2.2</v>
      </c>
      <c r="K24" s="200" t="n">
        <f aca="false">+ROUND('Table 9'!K24/'Table 9'!K23*100-100,1)</f>
        <v>3.9</v>
      </c>
      <c r="L24" s="200" t="n">
        <f aca="false">+ROUND('Table 9'!L24/'Table 9'!L23*100-100,1)</f>
        <v>-2.8</v>
      </c>
      <c r="M24" s="200" t="n">
        <f aca="false">+ROUND('Table 9'!M24/'Table 9'!M23*100-100,1)</f>
        <v>3.3</v>
      </c>
      <c r="N24" s="200" t="n">
        <f aca="false">+ROUND('Table 9'!N24/'Table 9'!N23*100-100,1)</f>
        <v>2.3</v>
      </c>
      <c r="O24" s="200" t="n">
        <f aca="false">+ROUND('Table 9'!O24/'Table 9'!O23*100-100,1)</f>
        <v>0.2</v>
      </c>
      <c r="P24" s="201" t="n">
        <f aca="false">+ROUND('Table 9'!P24/'Table 9'!P23*100-100,1)</f>
        <v>2.4</v>
      </c>
      <c r="Q24" s="200" t="n">
        <f aca="false">+ROUND('Table 9'!Q24/'Table 9'!Q23*100-100,1)</f>
        <v>0.3</v>
      </c>
      <c r="R24" s="200" t="n">
        <f aca="false">+ROUND('Table 9'!R24/'Table 9'!R23*100-100,1)</f>
        <v>11.6</v>
      </c>
      <c r="S24" s="201" t="n">
        <f aca="false">+ROUND('Table 9'!S24/'Table 9'!S23*100-100,1)</f>
        <v>0.3</v>
      </c>
      <c r="T24" s="200" t="n">
        <f aca="false">+ROUND('Table 9'!T24/'Table 9'!T23*100-100,1)</f>
        <v>0.2</v>
      </c>
      <c r="U24" s="200" t="n">
        <f aca="false">+ROUND('Table 9'!U24/'Table 9'!U23*100-100,1)</f>
        <v>-2.9</v>
      </c>
      <c r="V24" s="201" t="n">
        <f aca="false">+ROUND('Table 9'!V24/'Table 9'!V23*100-100,1)</f>
        <v>1.8</v>
      </c>
      <c r="W24" s="200" t="n">
        <f aca="false">+ROUND('Table 9'!W24/'Table 9'!W23*100-100,1)</f>
        <v>2.3</v>
      </c>
      <c r="X24" s="200" t="n">
        <f aca="false">+ROUND('Table 9'!X24/'Table 9'!X23*100-100,1)</f>
        <v>-0</v>
      </c>
      <c r="Y24" s="201" t="n">
        <f aca="false">+ROUND('Table 9'!Y24/'Table 9'!Y23*100-100,1)</f>
        <v>-1.7</v>
      </c>
      <c r="Z24" s="200" t="n">
        <f aca="false">+ROUND('Table 9'!Z24/'Table 9'!Z23*100-100,1)</f>
        <v>-1.9</v>
      </c>
      <c r="AA24" s="200" t="n">
        <f aca="false">+ROUND('Table 9'!AA24/'Table 9'!AA23*100-100,1)</f>
        <v>-1.4</v>
      </c>
      <c r="AB24" s="201" t="n">
        <f aca="false">+ROUND('Table 9'!AB24/'Table 9'!AB23*100-100,1)</f>
        <v>1.8</v>
      </c>
      <c r="AC24" s="201" t="n">
        <f aca="false">+ROUND('Table 9'!AC24/'Table 9'!AC23*100-100,1)</f>
        <v>-2.3</v>
      </c>
      <c r="AD24" s="200" t="n">
        <f aca="false">+ROUND('Table 9'!AD24/'Table 9'!AD23*100-100,1)</f>
        <v>-2.4</v>
      </c>
      <c r="AE24" s="200" t="n">
        <f aca="false">+ROUND('Table 9'!AE24/'Table 9'!AE23*100-100,1)</f>
        <v>1.5</v>
      </c>
      <c r="AF24" s="200" t="n">
        <f aca="false">+ROUND('Table 9'!AF24/'Table 9'!AF23*100-100,1)</f>
        <v>-2.8</v>
      </c>
      <c r="AG24" s="201" t="n">
        <f aca="false">+ROUND('Table 9'!AG24/'Table 9'!AG23*100-100,1)</f>
        <v>46</v>
      </c>
      <c r="AH24" s="201" t="n">
        <f aca="false">+ROUND('Table 9'!AH24/'Table 9'!AH23*100-100,1)</f>
        <v>5</v>
      </c>
      <c r="AI24" s="200" t="n">
        <f aca="false">+ROUND('Table 9'!AI24/'Table 9'!AI23*100-100,1)</f>
        <v>13</v>
      </c>
      <c r="AJ24" s="200" t="n">
        <f aca="false">+ROUND('Table 9'!AJ24/'Table 9'!AJ23*100-100,1)</f>
        <v>1.9</v>
      </c>
      <c r="AK24" s="200" t="n">
        <f aca="false">+ROUND('Table 9'!AK24/'Table 9'!AK23*100-100,1)</f>
        <v>2.2</v>
      </c>
      <c r="AL24" s="201" t="n">
        <f aca="false">+ROUND('Table 9'!AL24/'Table 9'!AL23*100-100,1)</f>
        <v>3.1</v>
      </c>
      <c r="AM24" s="202" t="n">
        <f aca="false">+ROUND('Table 9'!AM24/'Table 9'!AM23*100-100,1)</f>
        <v>2.1</v>
      </c>
      <c r="AN24" s="202" t="n">
        <f aca="false">+ROUND('Table 9'!AN24/'Table 9'!AN23*100-100,1)</f>
        <v>4.6</v>
      </c>
      <c r="AO24" s="203" t="n">
        <f aca="false">+ROUND('Table 9'!AO24/'Table 9'!AO23*100-100,1)</f>
        <v>3</v>
      </c>
      <c r="AP24" s="203" t="n">
        <f aca="false">+ROUND('Table 9'!AP24/'Table 9'!AP23*100-100,1)</f>
        <v>0.8</v>
      </c>
      <c r="AQ24" s="203" t="n">
        <f aca="false">+ROUND('Table 9'!AQ24/'Table 9'!AQ23*100-100,1)</f>
        <v>8.2</v>
      </c>
      <c r="AR24" s="203" t="n">
        <f aca="false">+ROUND('Table 9'!AR24/'Table 9'!AR23*100-100,1)</f>
        <v>1.7</v>
      </c>
      <c r="AS24" s="199" t="n">
        <f aca="false">+ROUND('Table 9'!AS24/'Table 9'!AS23*100-100,1)</f>
        <v>-3.1</v>
      </c>
      <c r="AT24" s="199" t="n">
        <f aca="false">+ROUND('Table 9'!AT24/'Table 9'!AT23*100-100,1)</f>
        <v>2.3</v>
      </c>
      <c r="AU24" s="203" t="n">
        <f aca="false">+ROUND('Table 9'!AU24/'Table 9'!AU23*100-100,1)</f>
        <v>6.7</v>
      </c>
      <c r="AV24" s="203" t="n">
        <f aca="false">+ROUND('Table 9'!AV24/'Table 9'!AV23*100-100,1)</f>
        <v>3.4</v>
      </c>
      <c r="AW24" s="199" t="n">
        <f aca="false">+ROUND('Table 9'!AW24/'Table 9'!AW23*100-100,1)</f>
        <v>2.3</v>
      </c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U24" s="204"/>
      <c r="CV24" s="204"/>
      <c r="CW24" s="204"/>
      <c r="CX24" s="204"/>
      <c r="CY24" s="204"/>
      <c r="CZ24" s="204"/>
      <c r="DA24" s="204"/>
      <c r="DB24" s="204"/>
      <c r="DC24" s="204"/>
      <c r="DD24" s="204"/>
      <c r="DE24" s="204"/>
      <c r="DF24" s="204"/>
      <c r="DG24" s="204"/>
      <c r="DH24" s="204"/>
      <c r="DI24" s="204"/>
      <c r="DJ24" s="204"/>
      <c r="DK24" s="204"/>
      <c r="DL24" s="204"/>
      <c r="DM24" s="204"/>
      <c r="DN24" s="204"/>
      <c r="DO24" s="204"/>
      <c r="DP24" s="204"/>
      <c r="DQ24" s="204"/>
      <c r="DR24" s="204"/>
      <c r="DS24" s="204"/>
      <c r="DT24" s="204"/>
      <c r="DU24" s="204"/>
      <c r="DV24" s="204"/>
      <c r="DW24" s="204"/>
      <c r="DX24" s="204"/>
      <c r="DY24" s="204"/>
      <c r="DZ24" s="204"/>
      <c r="EA24" s="204"/>
      <c r="EB24" s="204"/>
      <c r="EC24" s="204"/>
      <c r="ED24" s="204"/>
      <c r="EE24" s="204"/>
      <c r="EF24" s="204"/>
      <c r="EG24" s="204"/>
      <c r="EH24" s="204"/>
      <c r="EI24" s="204"/>
      <c r="EJ24" s="204"/>
      <c r="EK24" s="204"/>
      <c r="EL24" s="204"/>
      <c r="EM24" s="204"/>
      <c r="EN24" s="204"/>
      <c r="EO24" s="204"/>
      <c r="EP24" s="204"/>
      <c r="EQ24" s="204"/>
      <c r="ER24" s="204"/>
      <c r="ES24" s="204"/>
      <c r="ET24" s="204"/>
      <c r="EU24" s="204"/>
      <c r="EV24" s="204"/>
      <c r="EW24" s="204"/>
      <c r="EX24" s="204"/>
      <c r="EY24" s="204"/>
      <c r="EZ24" s="204"/>
      <c r="FA24" s="204"/>
      <c r="FB24" s="204"/>
    </row>
    <row r="25" s="150" customFormat="true" ht="12.75" hidden="false" customHeight="false" outlineLevel="0" collapsed="false">
      <c r="A25" s="114" t="n">
        <v>1996</v>
      </c>
      <c r="B25" s="66" t="s">
        <v>137</v>
      </c>
      <c r="C25" s="199" t="n">
        <f aca="false">+ROUND('Table 9'!C25/'Table 9'!C24*100-100,1)</f>
        <v>1.8</v>
      </c>
      <c r="D25" s="200" t="n">
        <f aca="false">+ROUND('Table 9'!D25/'Table 9'!D24*100-100,1)</f>
        <v>1.4</v>
      </c>
      <c r="E25" s="200" t="n">
        <f aca="false">+ROUND('Table 9'!E25/'Table 9'!E24*100-100,1)</f>
        <v>2.9</v>
      </c>
      <c r="F25" s="200" t="n">
        <f aca="false">+ROUND('Table 9'!F25/'Table 9'!F24*100-100,1)</f>
        <v>2.3</v>
      </c>
      <c r="G25" s="200" t="n">
        <f aca="false">+ROUND('Table 9'!G25/'Table 9'!G24*100-100,1)</f>
        <v>4.4</v>
      </c>
      <c r="H25" s="200" t="n">
        <f aca="false">+ROUND('Table 9'!H25/'Table 9'!H24*100-100,1)</f>
        <v>-6.1</v>
      </c>
      <c r="I25" s="200" t="n">
        <f aca="false">+ROUND('Table 9'!I25/'Table 9'!I24*100-100,1)</f>
        <v>1.4</v>
      </c>
      <c r="J25" s="200" t="n">
        <f aca="false">+ROUND('Table 9'!J25/'Table 9'!J24*100-100,1)</f>
        <v>0.6</v>
      </c>
      <c r="K25" s="200" t="n">
        <f aca="false">+ROUND('Table 9'!K25/'Table 9'!K24*100-100,1)</f>
        <v>3.4</v>
      </c>
      <c r="L25" s="200" t="n">
        <f aca="false">+ROUND('Table 9'!L25/'Table 9'!L24*100-100,1)</f>
        <v>11</v>
      </c>
      <c r="M25" s="200" t="n">
        <f aca="false">+ROUND('Table 9'!M25/'Table 9'!M24*100-100,1)</f>
        <v>4.9</v>
      </c>
      <c r="N25" s="200" t="n">
        <f aca="false">+ROUND('Table 9'!N25/'Table 9'!N24*100-100,1)</f>
        <v>8.9</v>
      </c>
      <c r="O25" s="200" t="n">
        <f aca="false">+ROUND('Table 9'!O25/'Table 9'!O24*100-100,1)</f>
        <v>-6.2</v>
      </c>
      <c r="P25" s="201" t="n">
        <f aca="false">+ROUND('Table 9'!P25/'Table 9'!P24*100-100,1)</f>
        <v>5.5</v>
      </c>
      <c r="Q25" s="200" t="n">
        <f aca="false">+ROUND('Table 9'!Q25/'Table 9'!Q24*100-100,1)</f>
        <v>3.1</v>
      </c>
      <c r="R25" s="200" t="n">
        <f aca="false">+ROUND('Table 9'!R25/'Table 9'!R24*100-100,1)</f>
        <v>3</v>
      </c>
      <c r="S25" s="201" t="n">
        <f aca="false">+ROUND('Table 9'!S25/'Table 9'!S24*100-100,1)</f>
        <v>3.7</v>
      </c>
      <c r="T25" s="200" t="n">
        <f aca="false">+ROUND('Table 9'!T25/'Table 9'!T24*100-100,1)</f>
        <v>3.9</v>
      </c>
      <c r="U25" s="200" t="n">
        <f aca="false">+ROUND('Table 9'!U25/'Table 9'!U24*100-100,1)</f>
        <v>-0.3</v>
      </c>
      <c r="V25" s="201" t="n">
        <f aca="false">+ROUND('Table 9'!V25/'Table 9'!V24*100-100,1)</f>
        <v>2.2</v>
      </c>
      <c r="W25" s="200" t="n">
        <f aca="false">+ROUND('Table 9'!W25/'Table 9'!W24*100-100,1)</f>
        <v>2</v>
      </c>
      <c r="X25" s="200" t="n">
        <f aca="false">+ROUND('Table 9'!X25/'Table 9'!X24*100-100,1)</f>
        <v>1.7</v>
      </c>
      <c r="Y25" s="201" t="n">
        <f aca="false">+ROUND('Table 9'!Y25/'Table 9'!Y24*100-100,1)</f>
        <v>11.7</v>
      </c>
      <c r="Z25" s="200" t="n">
        <f aca="false">+ROUND('Table 9'!Z25/'Table 9'!Z24*100-100,1)</f>
        <v>11.7</v>
      </c>
      <c r="AA25" s="200" t="n">
        <f aca="false">+ROUND('Table 9'!AA25/'Table 9'!AA24*100-100,1)</f>
        <v>11.8</v>
      </c>
      <c r="AB25" s="201" t="n">
        <f aca="false">+ROUND('Table 9'!AB25/'Table 9'!AB24*100-100,1)</f>
        <v>5.6</v>
      </c>
      <c r="AC25" s="201" t="n">
        <f aca="false">+ROUND('Table 9'!AC25/'Table 9'!AC24*100-100,1)</f>
        <v>3</v>
      </c>
      <c r="AD25" s="200" t="n">
        <f aca="false">+ROUND('Table 9'!AD25/'Table 9'!AD24*100-100,1)</f>
        <v>2.5</v>
      </c>
      <c r="AE25" s="200" t="n">
        <f aca="false">+ROUND('Table 9'!AE25/'Table 9'!AE24*100-100,1)</f>
        <v>6.1</v>
      </c>
      <c r="AF25" s="200" t="n">
        <f aca="false">+ROUND('Table 9'!AF25/'Table 9'!AF24*100-100,1)</f>
        <v>1</v>
      </c>
      <c r="AG25" s="201" t="n">
        <f aca="false">+ROUND('Table 9'!AG25/'Table 9'!AG24*100-100,1)</f>
        <v>-2.7</v>
      </c>
      <c r="AH25" s="201" t="n">
        <f aca="false">+ROUND('Table 9'!AH25/'Table 9'!AH24*100-100,1)</f>
        <v>4.5</v>
      </c>
      <c r="AI25" s="200" t="n">
        <f aca="false">+ROUND('Table 9'!AI25/'Table 9'!AI24*100-100,1)</f>
        <v>-1.2</v>
      </c>
      <c r="AJ25" s="200" t="n">
        <f aca="false">+ROUND('Table 9'!AJ25/'Table 9'!AJ24*100-100,1)</f>
        <v>12.6</v>
      </c>
      <c r="AK25" s="200" t="n">
        <f aca="false">+ROUND('Table 9'!AK25/'Table 9'!AK24*100-100,1)</f>
        <v>-3.6</v>
      </c>
      <c r="AL25" s="201" t="n">
        <f aca="false">+ROUND('Table 9'!AL25/'Table 9'!AL24*100-100,1)</f>
        <v>-3.6</v>
      </c>
      <c r="AM25" s="202" t="n">
        <f aca="false">+ROUND('Table 9'!AM25/'Table 9'!AM24*100-100,1)</f>
        <v>-1.7</v>
      </c>
      <c r="AN25" s="202" t="n">
        <f aca="false">+ROUND('Table 9'!AN25/'Table 9'!AN24*100-100,1)</f>
        <v>-0.5</v>
      </c>
      <c r="AO25" s="203" t="n">
        <f aca="false">+ROUND('Table 9'!AO25/'Table 9'!AO24*100-100,1)</f>
        <v>-2</v>
      </c>
      <c r="AP25" s="203" t="n">
        <f aca="false">+ROUND('Table 9'!AP25/'Table 9'!AP24*100-100,1)</f>
        <v>-10.6</v>
      </c>
      <c r="AQ25" s="203" t="n">
        <f aca="false">+ROUND('Table 9'!AQ25/'Table 9'!AQ24*100-100,1)</f>
        <v>3.1</v>
      </c>
      <c r="AR25" s="203" t="n">
        <f aca="false">+ROUND('Table 9'!AR25/'Table 9'!AR24*100-100,1)</f>
        <v>4.2</v>
      </c>
      <c r="AS25" s="199" t="n">
        <f aca="false">+ROUND('Table 9'!AS25/'Table 9'!AS24*100-100,1)</f>
        <v>8.7</v>
      </c>
      <c r="AT25" s="199" t="n">
        <f aca="false">+ROUND('Table 9'!AT25/'Table 9'!AT24*100-100,1)</f>
        <v>2.1</v>
      </c>
      <c r="AU25" s="203" t="n">
        <f aca="false">+ROUND('Table 9'!AU25/'Table 9'!AU24*100-100,1)</f>
        <v>-2.8</v>
      </c>
      <c r="AV25" s="203" t="n">
        <f aca="false">+ROUND('Table 9'!AV25/'Table 9'!AV24*100-100,1)</f>
        <v>4.9</v>
      </c>
      <c r="AW25" s="199" t="n">
        <f aca="false">+ROUND('Table 9'!AW25/'Table 9'!AW24*100-100,1)</f>
        <v>1.3</v>
      </c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U25" s="204"/>
      <c r="CV25" s="204"/>
      <c r="CW25" s="204"/>
      <c r="CX25" s="204"/>
      <c r="CY25" s="204"/>
      <c r="CZ25" s="204"/>
      <c r="DA25" s="204"/>
      <c r="DB25" s="204"/>
      <c r="DC25" s="204"/>
      <c r="DD25" s="204"/>
      <c r="DE25" s="204"/>
      <c r="DF25" s="204"/>
      <c r="DG25" s="204"/>
      <c r="DH25" s="204"/>
      <c r="DI25" s="204"/>
      <c r="DJ25" s="204"/>
      <c r="DK25" s="204"/>
      <c r="DL25" s="204"/>
      <c r="DM25" s="204"/>
      <c r="DN25" s="204"/>
      <c r="DO25" s="204"/>
      <c r="DP25" s="204"/>
      <c r="DQ25" s="204"/>
      <c r="DR25" s="204"/>
      <c r="DS25" s="204"/>
      <c r="DT25" s="204"/>
      <c r="DU25" s="204"/>
      <c r="DV25" s="204"/>
      <c r="DW25" s="204"/>
      <c r="DX25" s="204"/>
      <c r="DY25" s="204"/>
      <c r="DZ25" s="204"/>
      <c r="EA25" s="204"/>
      <c r="EB25" s="204"/>
      <c r="EC25" s="204"/>
      <c r="ED25" s="204"/>
      <c r="EE25" s="204"/>
      <c r="EF25" s="204"/>
      <c r="EG25" s="204"/>
      <c r="EH25" s="204"/>
      <c r="EI25" s="204"/>
      <c r="EJ25" s="204"/>
      <c r="EK25" s="204"/>
      <c r="EL25" s="204"/>
      <c r="EM25" s="204"/>
      <c r="EN25" s="204"/>
      <c r="EO25" s="204"/>
      <c r="EP25" s="204"/>
      <c r="EQ25" s="204"/>
      <c r="ER25" s="204"/>
      <c r="ES25" s="204"/>
      <c r="ET25" s="204"/>
      <c r="EU25" s="204"/>
      <c r="EV25" s="204"/>
      <c r="EW25" s="204"/>
      <c r="EX25" s="204"/>
      <c r="EY25" s="204"/>
      <c r="EZ25" s="204"/>
      <c r="FA25" s="204"/>
      <c r="FB25" s="204"/>
    </row>
    <row r="26" s="150" customFormat="true" ht="12.75" hidden="false" customHeight="false" outlineLevel="0" collapsed="false">
      <c r="A26" s="114" t="n">
        <v>1996</v>
      </c>
      <c r="B26" s="66" t="s">
        <v>138</v>
      </c>
      <c r="C26" s="199" t="n">
        <f aca="false">+ROUND('Table 9'!C26/'Table 9'!C25*100-100,1)</f>
        <v>5.2</v>
      </c>
      <c r="D26" s="200" t="n">
        <f aca="false">+ROUND('Table 9'!D26/'Table 9'!D25*100-100,1)</f>
        <v>2.3</v>
      </c>
      <c r="E26" s="200" t="n">
        <f aca="false">+ROUND('Table 9'!E26/'Table 9'!E25*100-100,1)</f>
        <v>2.7</v>
      </c>
      <c r="F26" s="200" t="n">
        <f aca="false">+ROUND('Table 9'!F26/'Table 9'!F25*100-100,1)</f>
        <v>1.5</v>
      </c>
      <c r="G26" s="200" t="n">
        <f aca="false">+ROUND('Table 9'!G26/'Table 9'!G25*100-100,1)</f>
        <v>2</v>
      </c>
      <c r="H26" s="200" t="n">
        <f aca="false">+ROUND('Table 9'!H26/'Table 9'!H25*100-100,1)</f>
        <v>5.7</v>
      </c>
      <c r="I26" s="200" t="n">
        <f aca="false">+ROUND('Table 9'!I26/'Table 9'!I25*100-100,1)</f>
        <v>7.9</v>
      </c>
      <c r="J26" s="200" t="n">
        <f aca="false">+ROUND('Table 9'!J26/'Table 9'!J25*100-100,1)</f>
        <v>2.3</v>
      </c>
      <c r="K26" s="200" t="n">
        <f aca="false">+ROUND('Table 9'!K26/'Table 9'!K25*100-100,1)</f>
        <v>3.4</v>
      </c>
      <c r="L26" s="200" t="n">
        <f aca="false">+ROUND('Table 9'!L26/'Table 9'!L25*100-100,1)</f>
        <v>0.3</v>
      </c>
      <c r="M26" s="200" t="n">
        <f aca="false">+ROUND('Table 9'!M26/'Table 9'!M25*100-100,1)</f>
        <v>0.6</v>
      </c>
      <c r="N26" s="200" t="n">
        <f aca="false">+ROUND('Table 9'!N26/'Table 9'!N25*100-100,1)</f>
        <v>4.5</v>
      </c>
      <c r="O26" s="200" t="n">
        <f aca="false">+ROUND('Table 9'!O26/'Table 9'!O25*100-100,1)</f>
        <v>-4.7</v>
      </c>
      <c r="P26" s="201" t="n">
        <f aca="false">+ROUND('Table 9'!P26/'Table 9'!P25*100-100,1)</f>
        <v>-5.1</v>
      </c>
      <c r="Q26" s="200" t="n">
        <f aca="false">+ROUND('Table 9'!Q26/'Table 9'!Q25*100-100,1)</f>
        <v>-1.5</v>
      </c>
      <c r="R26" s="200" t="n">
        <f aca="false">+ROUND('Table 9'!R26/'Table 9'!R25*100-100,1)</f>
        <v>-9.4</v>
      </c>
      <c r="S26" s="201" t="n">
        <f aca="false">+ROUND('Table 9'!S26/'Table 9'!S25*100-100,1)</f>
        <v>7</v>
      </c>
      <c r="T26" s="200" t="n">
        <f aca="false">+ROUND('Table 9'!T26/'Table 9'!T25*100-100,1)</f>
        <v>5.2</v>
      </c>
      <c r="U26" s="200" t="n">
        <f aca="false">+ROUND('Table 9'!U26/'Table 9'!U25*100-100,1)</f>
        <v>24.6</v>
      </c>
      <c r="V26" s="201" t="n">
        <f aca="false">+ROUND('Table 9'!V26/'Table 9'!V25*100-100,1)</f>
        <v>3.5</v>
      </c>
      <c r="W26" s="200" t="n">
        <f aca="false">+ROUND('Table 9'!W26/'Table 9'!W25*100-100,1)</f>
        <v>3.6</v>
      </c>
      <c r="X26" s="200" t="n">
        <f aca="false">+ROUND('Table 9'!X26/'Table 9'!X25*100-100,1)</f>
        <v>4.2</v>
      </c>
      <c r="Y26" s="201" t="n">
        <f aca="false">+ROUND('Table 9'!Y26/'Table 9'!Y25*100-100,1)</f>
        <v>-0.1</v>
      </c>
      <c r="Z26" s="200" t="n">
        <f aca="false">+ROUND('Table 9'!Z26/'Table 9'!Z25*100-100,1)</f>
        <v>-3.8</v>
      </c>
      <c r="AA26" s="200" t="n">
        <f aca="false">+ROUND('Table 9'!AA26/'Table 9'!AA25*100-100,1)</f>
        <v>1</v>
      </c>
      <c r="AB26" s="201" t="n">
        <f aca="false">+ROUND('Table 9'!AB26/'Table 9'!AB25*100-100,1)</f>
        <v>3.3</v>
      </c>
      <c r="AC26" s="201" t="n">
        <f aca="false">+ROUND('Table 9'!AC26/'Table 9'!AC25*100-100,1)</f>
        <v>4.1</v>
      </c>
      <c r="AD26" s="200" t="n">
        <f aca="false">+ROUND('Table 9'!AD26/'Table 9'!AD25*100-100,1)</f>
        <v>-3.6</v>
      </c>
      <c r="AE26" s="200" t="n">
        <f aca="false">+ROUND('Table 9'!AE26/'Table 9'!AE25*100-100,1)</f>
        <v>5.9</v>
      </c>
      <c r="AF26" s="200" t="n">
        <f aca="false">+ROUND('Table 9'!AF26/'Table 9'!AF25*100-100,1)</f>
        <v>9.1</v>
      </c>
      <c r="AG26" s="201" t="n">
        <f aca="false">+ROUND('Table 9'!AG26/'Table 9'!AG25*100-100,1)</f>
        <v>7.1</v>
      </c>
      <c r="AH26" s="201" t="n">
        <f aca="false">+ROUND('Table 9'!AH26/'Table 9'!AH25*100-100,1)</f>
        <v>13.8</v>
      </c>
      <c r="AI26" s="200" t="n">
        <f aca="false">+ROUND('Table 9'!AI26/'Table 9'!AI25*100-100,1)</f>
        <v>19.3</v>
      </c>
      <c r="AJ26" s="200" t="n">
        <f aca="false">+ROUND('Table 9'!AJ26/'Table 9'!AJ25*100-100,1)</f>
        <v>12.8</v>
      </c>
      <c r="AK26" s="200" t="n">
        <f aca="false">+ROUND('Table 9'!AK26/'Table 9'!AK25*100-100,1)</f>
        <v>6.6</v>
      </c>
      <c r="AL26" s="201" t="n">
        <f aca="false">+ROUND('Table 9'!AL26/'Table 9'!AL25*100-100,1)</f>
        <v>13.8</v>
      </c>
      <c r="AM26" s="202" t="n">
        <f aca="false">+ROUND('Table 9'!AM26/'Table 9'!AM25*100-100,1)</f>
        <v>12.5</v>
      </c>
      <c r="AN26" s="202" t="n">
        <f aca="false">+ROUND('Table 9'!AN26/'Table 9'!AN25*100-100,1)</f>
        <v>9.2</v>
      </c>
      <c r="AO26" s="203" t="n">
        <f aca="false">+ROUND('Table 9'!AO26/'Table 9'!AO25*100-100,1)</f>
        <v>9.3</v>
      </c>
      <c r="AP26" s="203" t="n">
        <f aca="false">+ROUND('Table 9'!AP26/'Table 9'!AP25*100-100,1)</f>
        <v>16.4</v>
      </c>
      <c r="AQ26" s="203" t="n">
        <f aca="false">+ROUND('Table 9'!AQ26/'Table 9'!AQ25*100-100,1)</f>
        <v>11</v>
      </c>
      <c r="AR26" s="203" t="n">
        <f aca="false">+ROUND('Table 9'!AR26/'Table 9'!AR25*100-100,1)</f>
        <v>4.8</v>
      </c>
      <c r="AS26" s="199" t="n">
        <f aca="false">+ROUND('Table 9'!AS26/'Table 9'!AS25*100-100,1)</f>
        <v>-5.7</v>
      </c>
      <c r="AT26" s="199" t="n">
        <f aca="false">+ROUND('Table 9'!AT26/'Table 9'!AT25*100-100,1)</f>
        <v>4.8</v>
      </c>
      <c r="AU26" s="203" t="n">
        <f aca="false">+ROUND('Table 9'!AU26/'Table 9'!AU25*100-100,1)</f>
        <v>3</v>
      </c>
      <c r="AV26" s="203" t="n">
        <f aca="false">+ROUND('Table 9'!AV26/'Table 9'!AV25*100-100,1)</f>
        <v>2</v>
      </c>
      <c r="AW26" s="199" t="n">
        <f aca="false">+ROUND('Table 9'!AW26/'Table 9'!AW25*100-100,1)</f>
        <v>5.3</v>
      </c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U26" s="204"/>
      <c r="CV26" s="204"/>
      <c r="CW26" s="204"/>
      <c r="CX26" s="204"/>
      <c r="CY26" s="204"/>
      <c r="CZ26" s="204"/>
      <c r="DA26" s="204"/>
      <c r="DB26" s="204"/>
      <c r="DC26" s="204"/>
      <c r="DD26" s="204"/>
      <c r="DE26" s="204"/>
      <c r="DF26" s="204"/>
      <c r="DG26" s="204"/>
      <c r="DH26" s="204"/>
      <c r="DI26" s="204"/>
      <c r="DJ26" s="204"/>
      <c r="DK26" s="204"/>
      <c r="DL26" s="204"/>
      <c r="DM26" s="204"/>
      <c r="DN26" s="204"/>
      <c r="DO26" s="204"/>
      <c r="DP26" s="204"/>
      <c r="DQ26" s="204"/>
      <c r="DR26" s="204"/>
      <c r="DS26" s="204"/>
      <c r="DT26" s="204"/>
      <c r="DU26" s="204"/>
      <c r="DV26" s="204"/>
      <c r="DW26" s="204"/>
      <c r="DX26" s="204"/>
      <c r="DY26" s="204"/>
      <c r="DZ26" s="204"/>
      <c r="EA26" s="204"/>
      <c r="EB26" s="204"/>
      <c r="EC26" s="204"/>
      <c r="ED26" s="204"/>
      <c r="EE26" s="204"/>
      <c r="EF26" s="204"/>
      <c r="EG26" s="204"/>
      <c r="EH26" s="204"/>
      <c r="EI26" s="204"/>
      <c r="EJ26" s="204"/>
      <c r="EK26" s="204"/>
      <c r="EL26" s="204"/>
      <c r="EM26" s="204"/>
      <c r="EN26" s="204"/>
      <c r="EO26" s="204"/>
      <c r="EP26" s="204"/>
      <c r="EQ26" s="204"/>
      <c r="ER26" s="204"/>
      <c r="ES26" s="204"/>
      <c r="ET26" s="204"/>
      <c r="EU26" s="204"/>
      <c r="EV26" s="204"/>
      <c r="EW26" s="204"/>
      <c r="EX26" s="204"/>
      <c r="EY26" s="204"/>
      <c r="EZ26" s="204"/>
      <c r="FA26" s="204"/>
      <c r="FB26" s="204"/>
    </row>
    <row r="27" s="150" customFormat="true" ht="12.75" hidden="false" customHeight="false" outlineLevel="0" collapsed="false">
      <c r="A27" s="114" t="n">
        <v>1996</v>
      </c>
      <c r="B27" s="66" t="s">
        <v>139</v>
      </c>
      <c r="C27" s="199" t="n">
        <f aca="false">+ROUND('Table 9'!C27/'Table 9'!C26*100-100,1)</f>
        <v>2.7</v>
      </c>
      <c r="D27" s="200" t="n">
        <f aca="false">+ROUND('Table 9'!D27/'Table 9'!D26*100-100,1)</f>
        <v>5.2</v>
      </c>
      <c r="E27" s="200" t="n">
        <f aca="false">+ROUND('Table 9'!E27/'Table 9'!E26*100-100,1)</f>
        <v>3.3</v>
      </c>
      <c r="F27" s="200" t="n">
        <f aca="false">+ROUND('Table 9'!F27/'Table 9'!F26*100-100,1)</f>
        <v>1</v>
      </c>
      <c r="G27" s="200" t="n">
        <f aca="false">+ROUND('Table 9'!G27/'Table 9'!G26*100-100,1)</f>
        <v>4.9</v>
      </c>
      <c r="H27" s="200" t="n">
        <f aca="false">+ROUND('Table 9'!H27/'Table 9'!H26*100-100,1)</f>
        <v>2.8</v>
      </c>
      <c r="I27" s="200" t="n">
        <f aca="false">+ROUND('Table 9'!I27/'Table 9'!I26*100-100,1)</f>
        <v>-1.5</v>
      </c>
      <c r="J27" s="200" t="n">
        <f aca="false">+ROUND('Table 9'!J27/'Table 9'!J26*100-100,1)</f>
        <v>-1.2</v>
      </c>
      <c r="K27" s="200" t="n">
        <f aca="false">+ROUND('Table 9'!K27/'Table 9'!K26*100-100,1)</f>
        <v>13.3</v>
      </c>
      <c r="L27" s="200" t="n">
        <f aca="false">+ROUND('Table 9'!L27/'Table 9'!L26*100-100,1)</f>
        <v>0.4</v>
      </c>
      <c r="M27" s="200" t="n">
        <f aca="false">+ROUND('Table 9'!M27/'Table 9'!M26*100-100,1)</f>
        <v>3.9</v>
      </c>
      <c r="N27" s="200" t="n">
        <f aca="false">+ROUND('Table 9'!N27/'Table 9'!N26*100-100,1)</f>
        <v>5.6</v>
      </c>
      <c r="O27" s="200" t="n">
        <f aca="false">+ROUND('Table 9'!O27/'Table 9'!O26*100-100,1)</f>
        <v>23.8</v>
      </c>
      <c r="P27" s="201" t="n">
        <f aca="false">+ROUND('Table 9'!P27/'Table 9'!P26*100-100,1)</f>
        <v>6.2</v>
      </c>
      <c r="Q27" s="200" t="n">
        <f aca="false">+ROUND('Table 9'!Q27/'Table 9'!Q26*100-100,1)</f>
        <v>6.8</v>
      </c>
      <c r="R27" s="200" t="n">
        <f aca="false">+ROUND('Table 9'!R27/'Table 9'!R26*100-100,1)</f>
        <v>4</v>
      </c>
      <c r="S27" s="201" t="n">
        <f aca="false">+ROUND('Table 9'!S27/'Table 9'!S26*100-100,1)</f>
        <v>-4.6</v>
      </c>
      <c r="T27" s="200" t="n">
        <f aca="false">+ROUND('Table 9'!T27/'Table 9'!T26*100-100,1)</f>
        <v>-3.2</v>
      </c>
      <c r="U27" s="200" t="n">
        <f aca="false">+ROUND('Table 9'!U27/'Table 9'!U26*100-100,1)</f>
        <v>-10.3</v>
      </c>
      <c r="V27" s="201" t="n">
        <f aca="false">+ROUND('Table 9'!V27/'Table 9'!V26*100-100,1)</f>
        <v>4.1</v>
      </c>
      <c r="W27" s="200" t="n">
        <f aca="false">+ROUND('Table 9'!W27/'Table 9'!W26*100-100,1)</f>
        <v>4.2</v>
      </c>
      <c r="X27" s="200" t="n">
        <f aca="false">+ROUND('Table 9'!X27/'Table 9'!X26*100-100,1)</f>
        <v>3.2</v>
      </c>
      <c r="Y27" s="201" t="n">
        <f aca="false">+ROUND('Table 9'!Y27/'Table 9'!Y26*100-100,1)</f>
        <v>-5.7</v>
      </c>
      <c r="Z27" s="200" t="n">
        <f aca="false">+ROUND('Table 9'!Z27/'Table 9'!Z26*100-100,1)</f>
        <v>-9.9</v>
      </c>
      <c r="AA27" s="200" t="n">
        <f aca="false">+ROUND('Table 9'!AA27/'Table 9'!AA26*100-100,1)</f>
        <v>-3.9</v>
      </c>
      <c r="AB27" s="201" t="n">
        <f aca="false">+ROUND('Table 9'!AB27/'Table 9'!AB26*100-100,1)</f>
        <v>2.4</v>
      </c>
      <c r="AC27" s="201" t="n">
        <f aca="false">+ROUND('Table 9'!AC27/'Table 9'!AC26*100-100,1)</f>
        <v>3.8</v>
      </c>
      <c r="AD27" s="200" t="n">
        <f aca="false">+ROUND('Table 9'!AD27/'Table 9'!AD26*100-100,1)</f>
        <v>3.5</v>
      </c>
      <c r="AE27" s="200" t="n">
        <f aca="false">+ROUND('Table 9'!AE27/'Table 9'!AE26*100-100,1)</f>
        <v>0.7</v>
      </c>
      <c r="AF27" s="200" t="n">
        <f aca="false">+ROUND('Table 9'!AF27/'Table 9'!AF26*100-100,1)</f>
        <v>8.8</v>
      </c>
      <c r="AG27" s="201" t="n">
        <f aca="false">+ROUND('Table 9'!AG27/'Table 9'!AG26*100-100,1)</f>
        <v>6.3</v>
      </c>
      <c r="AH27" s="201" t="n">
        <f aca="false">+ROUND('Table 9'!AH27/'Table 9'!AH26*100-100,1)</f>
        <v>9.1</v>
      </c>
      <c r="AI27" s="200" t="n">
        <f aca="false">+ROUND('Table 9'!AI27/'Table 9'!AI26*100-100,1)</f>
        <v>13.1</v>
      </c>
      <c r="AJ27" s="200" t="n">
        <f aca="false">+ROUND('Table 9'!AJ27/'Table 9'!AJ26*100-100,1)</f>
        <v>0.3</v>
      </c>
      <c r="AK27" s="200" t="n">
        <f aca="false">+ROUND('Table 9'!AK27/'Table 9'!AK26*100-100,1)</f>
        <v>24</v>
      </c>
      <c r="AL27" s="201" t="n">
        <f aca="false">+ROUND('Table 9'!AL27/'Table 9'!AL26*100-100,1)</f>
        <v>14.1</v>
      </c>
      <c r="AM27" s="202" t="n">
        <f aca="false">+ROUND('Table 9'!AM27/'Table 9'!AM26*100-100,1)</f>
        <v>-5.5</v>
      </c>
      <c r="AN27" s="202" t="n">
        <f aca="false">+ROUND('Table 9'!AN27/'Table 9'!AN26*100-100,1)</f>
        <v>2</v>
      </c>
      <c r="AO27" s="203" t="n">
        <f aca="false">+ROUND('Table 9'!AO27/'Table 9'!AO26*100-100,1)</f>
        <v>1.5</v>
      </c>
      <c r="AP27" s="203" t="n">
        <f aca="false">+ROUND('Table 9'!AP27/'Table 9'!AP26*100-100,1)</f>
        <v>-4.5</v>
      </c>
      <c r="AQ27" s="203" t="n">
        <f aca="false">+ROUND('Table 9'!AQ27/'Table 9'!AQ26*100-100,1)</f>
        <v>2</v>
      </c>
      <c r="AR27" s="203" t="n">
        <f aca="false">+ROUND('Table 9'!AR27/'Table 9'!AR26*100-100,1)</f>
        <v>1.2</v>
      </c>
      <c r="AS27" s="199" t="n">
        <f aca="false">+ROUND('Table 9'!AS27/'Table 9'!AS26*100-100,1)</f>
        <v>8.1</v>
      </c>
      <c r="AT27" s="199" t="n">
        <f aca="false">+ROUND('Table 9'!AT27/'Table 9'!AT26*100-100,1)</f>
        <v>2.8</v>
      </c>
      <c r="AU27" s="203" t="n">
        <f aca="false">+ROUND('Table 9'!AU27/'Table 9'!AU26*100-100,1)</f>
        <v>-0.3</v>
      </c>
      <c r="AV27" s="203" t="n">
        <f aca="false">+ROUND('Table 9'!AV27/'Table 9'!AV26*100-100,1)</f>
        <v>2.2</v>
      </c>
      <c r="AW27" s="199" t="n">
        <f aca="false">+ROUND('Table 9'!AW27/'Table 9'!AW26*100-100,1)</f>
        <v>2.8</v>
      </c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U27" s="204"/>
      <c r="CV27" s="204"/>
      <c r="CW27" s="204"/>
      <c r="CX27" s="204"/>
      <c r="CY27" s="204"/>
      <c r="CZ27" s="204"/>
      <c r="DA27" s="204"/>
      <c r="DB27" s="204"/>
      <c r="DC27" s="204"/>
      <c r="DD27" s="204"/>
      <c r="DE27" s="204"/>
      <c r="DF27" s="204"/>
      <c r="DG27" s="204"/>
      <c r="DH27" s="204"/>
      <c r="DI27" s="204"/>
      <c r="DJ27" s="204"/>
      <c r="DK27" s="204"/>
      <c r="DL27" s="204"/>
      <c r="DM27" s="204"/>
      <c r="DN27" s="204"/>
      <c r="DO27" s="204"/>
      <c r="DP27" s="204"/>
      <c r="DQ27" s="204"/>
      <c r="DR27" s="204"/>
      <c r="DS27" s="204"/>
      <c r="DT27" s="204"/>
      <c r="DU27" s="204"/>
      <c r="DV27" s="204"/>
      <c r="DW27" s="204"/>
      <c r="DX27" s="204"/>
      <c r="DY27" s="204"/>
      <c r="DZ27" s="204"/>
      <c r="EA27" s="204"/>
      <c r="EB27" s="204"/>
      <c r="EC27" s="204"/>
      <c r="ED27" s="204"/>
      <c r="EE27" s="204"/>
      <c r="EF27" s="204"/>
      <c r="EG27" s="204"/>
      <c r="EH27" s="204"/>
      <c r="EI27" s="204"/>
      <c r="EJ27" s="204"/>
      <c r="EK27" s="204"/>
      <c r="EL27" s="204"/>
      <c r="EM27" s="204"/>
      <c r="EN27" s="204"/>
      <c r="EO27" s="204"/>
      <c r="EP27" s="204"/>
      <c r="EQ27" s="204"/>
      <c r="ER27" s="204"/>
      <c r="ES27" s="204"/>
      <c r="ET27" s="204"/>
      <c r="EU27" s="204"/>
      <c r="EV27" s="204"/>
      <c r="EW27" s="204"/>
      <c r="EX27" s="204"/>
      <c r="EY27" s="204"/>
      <c r="EZ27" s="204"/>
      <c r="FA27" s="204"/>
      <c r="FB27" s="204"/>
    </row>
    <row r="28" s="150" customFormat="true" ht="12.75" hidden="false" customHeight="false" outlineLevel="0" collapsed="false">
      <c r="A28" s="114" t="n">
        <v>1996</v>
      </c>
      <c r="B28" s="66" t="s">
        <v>140</v>
      </c>
      <c r="C28" s="199" t="n">
        <f aca="false">+ROUND('Table 9'!C28/'Table 9'!C27*100-100,1)</f>
        <v>1.6</v>
      </c>
      <c r="D28" s="200" t="n">
        <f aca="false">+ROUND('Table 9'!D28/'Table 9'!D27*100-100,1)</f>
        <v>8.7</v>
      </c>
      <c r="E28" s="200" t="n">
        <f aca="false">+ROUND('Table 9'!E28/'Table 9'!E27*100-100,1)</f>
        <v>7.6</v>
      </c>
      <c r="F28" s="200" t="n">
        <f aca="false">+ROUND('Table 9'!F28/'Table 9'!F27*100-100,1)</f>
        <v>3.2</v>
      </c>
      <c r="G28" s="200" t="n">
        <f aca="false">+ROUND('Table 9'!G28/'Table 9'!G27*100-100,1)</f>
        <v>2.3</v>
      </c>
      <c r="H28" s="200" t="n">
        <f aca="false">+ROUND('Table 9'!H28/'Table 9'!H27*100-100,1)</f>
        <v>2.1</v>
      </c>
      <c r="I28" s="200" t="n">
        <f aca="false">+ROUND('Table 9'!I28/'Table 9'!I27*100-100,1)</f>
        <v>20.3</v>
      </c>
      <c r="J28" s="200" t="n">
        <f aca="false">+ROUND('Table 9'!J28/'Table 9'!J27*100-100,1)</f>
        <v>12.5</v>
      </c>
      <c r="K28" s="200" t="n">
        <f aca="false">+ROUND('Table 9'!K28/'Table 9'!K27*100-100,1)</f>
        <v>13.5</v>
      </c>
      <c r="L28" s="200" t="n">
        <f aca="false">+ROUND('Table 9'!L28/'Table 9'!L27*100-100,1)</f>
        <v>15.7</v>
      </c>
      <c r="M28" s="200" t="n">
        <f aca="false">+ROUND('Table 9'!M28/'Table 9'!M27*100-100,1)</f>
        <v>-10.2</v>
      </c>
      <c r="N28" s="200" t="n">
        <f aca="false">+ROUND('Table 9'!N28/'Table 9'!N27*100-100,1)</f>
        <v>15.8</v>
      </c>
      <c r="O28" s="200" t="n">
        <f aca="false">+ROUND('Table 9'!O28/'Table 9'!O27*100-100,1)</f>
        <v>10.4</v>
      </c>
      <c r="P28" s="201" t="n">
        <f aca="false">+ROUND('Table 9'!P28/'Table 9'!P27*100-100,1)</f>
        <v>4.6</v>
      </c>
      <c r="Q28" s="200" t="n">
        <f aca="false">+ROUND('Table 9'!Q28/'Table 9'!Q27*100-100,1)</f>
        <v>3.8</v>
      </c>
      <c r="R28" s="200" t="n">
        <f aca="false">+ROUND('Table 9'!R28/'Table 9'!R27*100-100,1)</f>
        <v>11.9</v>
      </c>
      <c r="S28" s="201" t="n">
        <f aca="false">+ROUND('Table 9'!S28/'Table 9'!S27*100-100,1)</f>
        <v>6.3</v>
      </c>
      <c r="T28" s="200" t="n">
        <f aca="false">+ROUND('Table 9'!T28/'Table 9'!T27*100-100,1)</f>
        <v>6.3</v>
      </c>
      <c r="U28" s="200" t="n">
        <f aca="false">+ROUND('Table 9'!U28/'Table 9'!U27*100-100,1)</f>
        <v>-1.3</v>
      </c>
      <c r="V28" s="201" t="n">
        <f aca="false">+ROUND('Table 9'!V28/'Table 9'!V27*100-100,1)</f>
        <v>4.2</v>
      </c>
      <c r="W28" s="200" t="n">
        <f aca="false">+ROUND('Table 9'!W28/'Table 9'!W27*100-100,1)</f>
        <v>4.8</v>
      </c>
      <c r="X28" s="200" t="n">
        <f aca="false">+ROUND('Table 9'!X28/'Table 9'!X27*100-100,1)</f>
        <v>2.9</v>
      </c>
      <c r="Y28" s="201" t="n">
        <f aca="false">+ROUND('Table 9'!Y28/'Table 9'!Y27*100-100,1)</f>
        <v>-3.4</v>
      </c>
      <c r="Z28" s="200" t="n">
        <f aca="false">+ROUND('Table 9'!Z28/'Table 9'!Z27*100-100,1)</f>
        <v>-3.4</v>
      </c>
      <c r="AA28" s="200" t="n">
        <f aca="false">+ROUND('Table 9'!AA28/'Table 9'!AA27*100-100,1)</f>
        <v>-3.3</v>
      </c>
      <c r="AB28" s="201" t="n">
        <f aca="false">+ROUND('Table 9'!AB28/'Table 9'!AB27*100-100,1)</f>
        <v>3.6</v>
      </c>
      <c r="AC28" s="201" t="n">
        <f aca="false">+ROUND('Table 9'!AC28/'Table 9'!AC27*100-100,1)</f>
        <v>0.1</v>
      </c>
      <c r="AD28" s="200" t="n">
        <f aca="false">+ROUND('Table 9'!AD28/'Table 9'!AD27*100-100,1)</f>
        <v>-4.3</v>
      </c>
      <c r="AE28" s="200" t="n">
        <f aca="false">+ROUND('Table 9'!AE28/'Table 9'!AE27*100-100,1)</f>
        <v>5.3</v>
      </c>
      <c r="AF28" s="200" t="n">
        <f aca="false">+ROUND('Table 9'!AF28/'Table 9'!AF27*100-100,1)</f>
        <v>2.2</v>
      </c>
      <c r="AG28" s="201" t="n">
        <f aca="false">+ROUND('Table 9'!AG28/'Table 9'!AG27*100-100,1)</f>
        <v>-12.3</v>
      </c>
      <c r="AH28" s="201" t="n">
        <f aca="false">+ROUND('Table 9'!AH28/'Table 9'!AH27*100-100,1)</f>
        <v>-9.6</v>
      </c>
      <c r="AI28" s="200" t="n">
        <f aca="false">+ROUND('Table 9'!AI28/'Table 9'!AI27*100-100,1)</f>
        <v>-18</v>
      </c>
      <c r="AJ28" s="200" t="n">
        <f aca="false">+ROUND('Table 9'!AJ28/'Table 9'!AJ27*100-100,1)</f>
        <v>0</v>
      </c>
      <c r="AK28" s="200" t="n">
        <f aca="false">+ROUND('Table 9'!AK28/'Table 9'!AK27*100-100,1)</f>
        <v>-14.1</v>
      </c>
      <c r="AL28" s="201" t="n">
        <f aca="false">+ROUND('Table 9'!AL28/'Table 9'!AL27*100-100,1)</f>
        <v>4.8</v>
      </c>
      <c r="AM28" s="202" t="n">
        <f aca="false">+ROUND('Table 9'!AM28/'Table 9'!AM27*100-100,1)</f>
        <v>-0.6</v>
      </c>
      <c r="AN28" s="202" t="n">
        <f aca="false">+ROUND('Table 9'!AN28/'Table 9'!AN27*100-100,1)</f>
        <v>-3</v>
      </c>
      <c r="AO28" s="203" t="n">
        <f aca="false">+ROUND('Table 9'!AO28/'Table 9'!AO27*100-100,1)</f>
        <v>-2.6</v>
      </c>
      <c r="AP28" s="203" t="n">
        <f aca="false">+ROUND('Table 9'!AP28/'Table 9'!AP27*100-100,1)</f>
        <v>-2.6</v>
      </c>
      <c r="AQ28" s="203" t="n">
        <f aca="false">+ROUND('Table 9'!AQ28/'Table 9'!AQ27*100-100,1)</f>
        <v>-4.2</v>
      </c>
      <c r="AR28" s="203" t="n">
        <f aca="false">+ROUND('Table 9'!AR28/'Table 9'!AR27*100-100,1)</f>
        <v>-1</v>
      </c>
      <c r="AS28" s="199" t="n">
        <f aca="false">+ROUND('Table 9'!AS28/'Table 9'!AS27*100-100,1)</f>
        <v>-1.5</v>
      </c>
      <c r="AT28" s="199" t="n">
        <f aca="false">+ROUND('Table 9'!AT28/'Table 9'!AT27*100-100,1)</f>
        <v>1.5</v>
      </c>
      <c r="AU28" s="203" t="n">
        <f aca="false">+ROUND('Table 9'!AU28/'Table 9'!AU27*100-100,1)</f>
        <v>-4.1</v>
      </c>
      <c r="AV28" s="203" t="n">
        <f aca="false">+ROUND('Table 9'!AV28/'Table 9'!AV27*100-100,1)</f>
        <v>2</v>
      </c>
      <c r="AW28" s="199" t="n">
        <f aca="false">+ROUND('Table 9'!AW28/'Table 9'!AW27*100-100,1)</f>
        <v>1.2</v>
      </c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U28" s="204"/>
      <c r="CV28" s="204"/>
      <c r="CW28" s="204"/>
      <c r="CX28" s="204"/>
      <c r="CY28" s="204"/>
      <c r="CZ28" s="204"/>
      <c r="DA28" s="204"/>
      <c r="DB28" s="204"/>
      <c r="DC28" s="204"/>
      <c r="DD28" s="204"/>
      <c r="DE28" s="204"/>
      <c r="DF28" s="204"/>
      <c r="DG28" s="204"/>
      <c r="DH28" s="204"/>
      <c r="DI28" s="204"/>
      <c r="DJ28" s="204"/>
      <c r="DK28" s="204"/>
      <c r="DL28" s="204"/>
      <c r="DM28" s="204"/>
      <c r="DN28" s="204"/>
      <c r="DO28" s="204"/>
      <c r="DP28" s="204"/>
      <c r="DQ28" s="204"/>
      <c r="DR28" s="204"/>
      <c r="DS28" s="204"/>
      <c r="DT28" s="204"/>
      <c r="DU28" s="204"/>
      <c r="DV28" s="204"/>
      <c r="DW28" s="204"/>
      <c r="DX28" s="204"/>
      <c r="DY28" s="204"/>
      <c r="DZ28" s="204"/>
      <c r="EA28" s="204"/>
      <c r="EB28" s="204"/>
      <c r="EC28" s="204"/>
      <c r="ED28" s="204"/>
      <c r="EE28" s="204"/>
      <c r="EF28" s="204"/>
      <c r="EG28" s="204"/>
      <c r="EH28" s="204"/>
      <c r="EI28" s="204"/>
      <c r="EJ28" s="204"/>
      <c r="EK28" s="204"/>
      <c r="EL28" s="204"/>
      <c r="EM28" s="204"/>
      <c r="EN28" s="204"/>
      <c r="EO28" s="204"/>
      <c r="EP28" s="204"/>
      <c r="EQ28" s="204"/>
      <c r="ER28" s="204"/>
      <c r="ES28" s="204"/>
      <c r="ET28" s="204"/>
      <c r="EU28" s="204"/>
      <c r="EV28" s="204"/>
      <c r="EW28" s="204"/>
      <c r="EX28" s="204"/>
      <c r="EY28" s="204"/>
      <c r="EZ28" s="204"/>
      <c r="FA28" s="204"/>
      <c r="FB28" s="204"/>
    </row>
    <row r="29" s="150" customFormat="true" ht="12.75" hidden="false" customHeight="false" outlineLevel="0" collapsed="false">
      <c r="A29" s="114" t="n">
        <v>1997</v>
      </c>
      <c r="B29" s="66" t="s">
        <v>137</v>
      </c>
      <c r="C29" s="199" t="n">
        <f aca="false">+ROUND('Table 9'!C29/'Table 9'!C28*100-100,1)</f>
        <v>-1</v>
      </c>
      <c r="D29" s="200" t="n">
        <f aca="false">+ROUND('Table 9'!D29/'Table 9'!D28*100-100,1)</f>
        <v>-4.1</v>
      </c>
      <c r="E29" s="200" t="n">
        <f aca="false">+ROUND('Table 9'!E29/'Table 9'!E28*100-100,1)</f>
        <v>-3.3</v>
      </c>
      <c r="F29" s="200" t="n">
        <f aca="false">+ROUND('Table 9'!F29/'Table 9'!F28*100-100,1)</f>
        <v>5.3</v>
      </c>
      <c r="G29" s="200" t="n">
        <f aca="false">+ROUND('Table 9'!G29/'Table 9'!G28*100-100,1)</f>
        <v>-1.7</v>
      </c>
      <c r="H29" s="200" t="n">
        <f aca="false">+ROUND('Table 9'!H29/'Table 9'!H28*100-100,1)</f>
        <v>-2.4</v>
      </c>
      <c r="I29" s="200" t="n">
        <f aca="false">+ROUND('Table 9'!I29/'Table 9'!I28*100-100,1)</f>
        <v>4.6</v>
      </c>
      <c r="J29" s="200" t="n">
        <f aca="false">+ROUND('Table 9'!J29/'Table 9'!J28*100-100,1)</f>
        <v>2.5</v>
      </c>
      <c r="K29" s="200" t="n">
        <f aca="false">+ROUND('Table 9'!K29/'Table 9'!K28*100-100,1)</f>
        <v>-8.7</v>
      </c>
      <c r="L29" s="200" t="n">
        <f aca="false">+ROUND('Table 9'!L29/'Table 9'!L28*100-100,1)</f>
        <v>-26.1</v>
      </c>
      <c r="M29" s="200" t="n">
        <f aca="false">+ROUND('Table 9'!M29/'Table 9'!M28*100-100,1)</f>
        <v>13</v>
      </c>
      <c r="N29" s="200" t="n">
        <f aca="false">+ROUND('Table 9'!N29/'Table 9'!N28*100-100,1)</f>
        <v>-11.6</v>
      </c>
      <c r="O29" s="200" t="n">
        <f aca="false">+ROUND('Table 9'!O29/'Table 9'!O28*100-100,1)</f>
        <v>-2.8</v>
      </c>
      <c r="P29" s="201" t="n">
        <f aca="false">+ROUND('Table 9'!P29/'Table 9'!P28*100-100,1)</f>
        <v>1.5</v>
      </c>
      <c r="Q29" s="200" t="n">
        <f aca="false">+ROUND('Table 9'!Q29/'Table 9'!Q28*100-100,1)</f>
        <v>-4.6</v>
      </c>
      <c r="R29" s="200" t="n">
        <f aca="false">+ROUND('Table 9'!R29/'Table 9'!R28*100-100,1)</f>
        <v>6.6</v>
      </c>
      <c r="S29" s="201" t="n">
        <f aca="false">+ROUND('Table 9'!S29/'Table 9'!S28*100-100,1)</f>
        <v>2.1</v>
      </c>
      <c r="T29" s="200" t="n">
        <f aca="false">+ROUND('Table 9'!T29/'Table 9'!T28*100-100,1)</f>
        <v>2.8</v>
      </c>
      <c r="U29" s="200" t="n">
        <f aca="false">+ROUND('Table 9'!U29/'Table 9'!U28*100-100,1)</f>
        <v>-4</v>
      </c>
      <c r="V29" s="201" t="n">
        <f aca="false">+ROUND('Table 9'!V29/'Table 9'!V28*100-100,1)</f>
        <v>3.2</v>
      </c>
      <c r="W29" s="200" t="n">
        <f aca="false">+ROUND('Table 9'!W29/'Table 9'!W28*100-100,1)</f>
        <v>3.6</v>
      </c>
      <c r="X29" s="200" t="n">
        <f aca="false">+ROUND('Table 9'!X29/'Table 9'!X28*100-100,1)</f>
        <v>0.2</v>
      </c>
      <c r="Y29" s="201" t="n">
        <f aca="false">+ROUND('Table 9'!Y29/'Table 9'!Y28*100-100,1)</f>
        <v>-5.3</v>
      </c>
      <c r="Z29" s="200" t="n">
        <f aca="false">+ROUND('Table 9'!Z29/'Table 9'!Z28*100-100,1)</f>
        <v>-4.3</v>
      </c>
      <c r="AA29" s="200" t="n">
        <f aca="false">+ROUND('Table 9'!AA29/'Table 9'!AA28*100-100,1)</f>
        <v>-5.2</v>
      </c>
      <c r="AB29" s="201" t="n">
        <f aca="false">+ROUND('Table 9'!AB29/'Table 9'!AB28*100-100,1)</f>
        <v>-0.4</v>
      </c>
      <c r="AC29" s="201" t="n">
        <f aca="false">+ROUND('Table 9'!AC29/'Table 9'!AC28*100-100,1)</f>
        <v>-1.2</v>
      </c>
      <c r="AD29" s="200" t="n">
        <f aca="false">+ROUND('Table 9'!AD29/'Table 9'!AD28*100-100,1)</f>
        <v>-5.5</v>
      </c>
      <c r="AE29" s="200" t="n">
        <f aca="false">+ROUND('Table 9'!AE29/'Table 9'!AE28*100-100,1)</f>
        <v>5.6</v>
      </c>
      <c r="AF29" s="200" t="n">
        <f aca="false">+ROUND('Table 9'!AF29/'Table 9'!AF28*100-100,1)</f>
        <v>-2.5</v>
      </c>
      <c r="AG29" s="201" t="n">
        <f aca="false">+ROUND('Table 9'!AG29/'Table 9'!AG28*100-100,1)</f>
        <v>8.8</v>
      </c>
      <c r="AH29" s="201" t="n">
        <f aca="false">+ROUND('Table 9'!AH29/'Table 9'!AH28*100-100,1)</f>
        <v>-9.6</v>
      </c>
      <c r="AI29" s="200" t="n">
        <f aca="false">+ROUND('Table 9'!AI29/'Table 9'!AI28*100-100,1)</f>
        <v>-19.9</v>
      </c>
      <c r="AJ29" s="200" t="n">
        <f aca="false">+ROUND('Table 9'!AJ29/'Table 9'!AJ28*100-100,1)</f>
        <v>-2.8</v>
      </c>
      <c r="AK29" s="200" t="n">
        <f aca="false">+ROUND('Table 9'!AK29/'Table 9'!AK28*100-100,1)</f>
        <v>-11.3</v>
      </c>
      <c r="AL29" s="201" t="n">
        <f aca="false">+ROUND('Table 9'!AL29/'Table 9'!AL28*100-100,1)</f>
        <v>-6.3</v>
      </c>
      <c r="AM29" s="202" t="n">
        <f aca="false">+ROUND('Table 9'!AM29/'Table 9'!AM28*100-100,1)</f>
        <v>1.6</v>
      </c>
      <c r="AN29" s="202" t="n">
        <f aca="false">+ROUND('Table 9'!AN29/'Table 9'!AN28*100-100,1)</f>
        <v>2.8</v>
      </c>
      <c r="AO29" s="203" t="n">
        <f aca="false">+ROUND('Table 9'!AO29/'Table 9'!AO28*100-100,1)</f>
        <v>-0.6</v>
      </c>
      <c r="AP29" s="203" t="n">
        <f aca="false">+ROUND('Table 9'!AP29/'Table 9'!AP28*100-100,1)</f>
        <v>4.4</v>
      </c>
      <c r="AQ29" s="203" t="n">
        <f aca="false">+ROUND('Table 9'!AQ29/'Table 9'!AQ28*100-100,1)</f>
        <v>5.5</v>
      </c>
      <c r="AR29" s="203" t="n">
        <f aca="false">+ROUND('Table 9'!AR29/'Table 9'!AR28*100-100,1)</f>
        <v>-0.2</v>
      </c>
      <c r="AS29" s="199" t="n">
        <f aca="false">+ROUND('Table 9'!AS29/'Table 9'!AS28*100-100,1)</f>
        <v>0.9</v>
      </c>
      <c r="AT29" s="199" t="n">
        <f aca="false">+ROUND('Table 9'!AT29/'Table 9'!AT28*100-100,1)</f>
        <v>-0.8</v>
      </c>
      <c r="AU29" s="203" t="n">
        <f aca="false">+ROUND('Table 9'!AU29/'Table 9'!AU28*100-100,1)</f>
        <v>7.2</v>
      </c>
      <c r="AV29" s="203" t="n">
        <f aca="false">+ROUND('Table 9'!AV29/'Table 9'!AV28*100-100,1)</f>
        <v>-1.7</v>
      </c>
      <c r="AW29" s="199" t="n">
        <f aca="false">+ROUND('Table 9'!AW29/'Table 9'!AW28*100-100,1)</f>
        <v>-0.6</v>
      </c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U29" s="204"/>
      <c r="CV29" s="204"/>
      <c r="CW29" s="204"/>
      <c r="CX29" s="204"/>
      <c r="CY29" s="204"/>
      <c r="CZ29" s="204"/>
      <c r="DA29" s="204"/>
      <c r="DB29" s="204"/>
      <c r="DC29" s="204"/>
      <c r="DD29" s="204"/>
      <c r="DE29" s="204"/>
      <c r="DF29" s="204"/>
      <c r="DG29" s="204"/>
      <c r="DH29" s="204"/>
      <c r="DI29" s="204"/>
      <c r="DJ29" s="204"/>
      <c r="DK29" s="204"/>
      <c r="DL29" s="204"/>
      <c r="DM29" s="204"/>
      <c r="DN29" s="204"/>
      <c r="DO29" s="204"/>
      <c r="DP29" s="204"/>
      <c r="DQ29" s="204"/>
      <c r="DR29" s="204"/>
      <c r="DS29" s="204"/>
      <c r="DT29" s="204"/>
      <c r="DU29" s="204"/>
      <c r="DV29" s="204"/>
      <c r="DW29" s="204"/>
      <c r="DX29" s="204"/>
      <c r="DY29" s="204"/>
      <c r="DZ29" s="204"/>
      <c r="EA29" s="204"/>
      <c r="EB29" s="204"/>
      <c r="EC29" s="204"/>
      <c r="ED29" s="204"/>
      <c r="EE29" s="204"/>
      <c r="EF29" s="204"/>
      <c r="EG29" s="204"/>
      <c r="EH29" s="204"/>
      <c r="EI29" s="204"/>
      <c r="EJ29" s="204"/>
      <c r="EK29" s="204"/>
      <c r="EL29" s="204"/>
      <c r="EM29" s="204"/>
      <c r="EN29" s="204"/>
      <c r="EO29" s="204"/>
      <c r="EP29" s="204"/>
      <c r="EQ29" s="204"/>
      <c r="ER29" s="204"/>
      <c r="ES29" s="204"/>
      <c r="ET29" s="204"/>
      <c r="EU29" s="204"/>
      <c r="EV29" s="204"/>
      <c r="EW29" s="204"/>
      <c r="EX29" s="204"/>
      <c r="EY29" s="204"/>
      <c r="EZ29" s="204"/>
      <c r="FA29" s="204"/>
      <c r="FB29" s="204"/>
    </row>
    <row r="30" s="150" customFormat="true" ht="12.75" hidden="false" customHeight="false" outlineLevel="0" collapsed="false">
      <c r="A30" s="114" t="n">
        <v>1997</v>
      </c>
      <c r="B30" s="66" t="s">
        <v>138</v>
      </c>
      <c r="C30" s="199" t="n">
        <f aca="false">+ROUND('Table 9'!C30/'Table 9'!C29*100-100,1)</f>
        <v>3</v>
      </c>
      <c r="D30" s="200" t="n">
        <f aca="false">+ROUND('Table 9'!D30/'Table 9'!D29*100-100,1)</f>
        <v>5.7</v>
      </c>
      <c r="E30" s="200" t="n">
        <f aca="false">+ROUND('Table 9'!E30/'Table 9'!E29*100-100,1)</f>
        <v>1.7</v>
      </c>
      <c r="F30" s="200" t="n">
        <f aca="false">+ROUND('Table 9'!F30/'Table 9'!F29*100-100,1)</f>
        <v>5.7</v>
      </c>
      <c r="G30" s="200" t="n">
        <f aca="false">+ROUND('Table 9'!G30/'Table 9'!G29*100-100,1)</f>
        <v>1</v>
      </c>
      <c r="H30" s="200" t="n">
        <f aca="false">+ROUND('Table 9'!H30/'Table 9'!H29*100-100,1)</f>
        <v>0.5</v>
      </c>
      <c r="I30" s="200" t="n">
        <f aca="false">+ROUND('Table 9'!I30/'Table 9'!I29*100-100,1)</f>
        <v>-1.6</v>
      </c>
      <c r="J30" s="200" t="n">
        <f aca="false">+ROUND('Table 9'!J30/'Table 9'!J29*100-100,1)</f>
        <v>-3.6</v>
      </c>
      <c r="K30" s="200" t="n">
        <f aca="false">+ROUND('Table 9'!K30/'Table 9'!K29*100-100,1)</f>
        <v>-2</v>
      </c>
      <c r="L30" s="200" t="n">
        <f aca="false">+ROUND('Table 9'!L30/'Table 9'!L29*100-100,1)</f>
        <v>8.4</v>
      </c>
      <c r="M30" s="200" t="n">
        <f aca="false">+ROUND('Table 9'!M30/'Table 9'!M29*100-100,1)</f>
        <v>-0.1</v>
      </c>
      <c r="N30" s="200" t="n">
        <f aca="false">+ROUND('Table 9'!N30/'Table 9'!N29*100-100,1)</f>
        <v>2.6</v>
      </c>
      <c r="O30" s="200" t="n">
        <f aca="false">+ROUND('Table 9'!O30/'Table 9'!O29*100-100,1)</f>
        <v>20.2</v>
      </c>
      <c r="P30" s="201" t="n">
        <f aca="false">+ROUND('Table 9'!P30/'Table 9'!P29*100-100,1)</f>
        <v>5.8</v>
      </c>
      <c r="Q30" s="200" t="n">
        <f aca="false">+ROUND('Table 9'!Q30/'Table 9'!Q29*100-100,1)</f>
        <v>9.2</v>
      </c>
      <c r="R30" s="200" t="n">
        <f aca="false">+ROUND('Table 9'!R30/'Table 9'!R29*100-100,1)</f>
        <v>-0.2</v>
      </c>
      <c r="S30" s="201" t="n">
        <f aca="false">+ROUND('Table 9'!S30/'Table 9'!S29*100-100,1)</f>
        <v>-2.1</v>
      </c>
      <c r="T30" s="200" t="n">
        <f aca="false">+ROUND('Table 9'!T30/'Table 9'!T29*100-100,1)</f>
        <v>-2.3</v>
      </c>
      <c r="U30" s="200" t="n">
        <f aca="false">+ROUND('Table 9'!U30/'Table 9'!U29*100-100,1)</f>
        <v>-0.2</v>
      </c>
      <c r="V30" s="201" t="n">
        <f aca="false">+ROUND('Table 9'!V30/'Table 9'!V29*100-100,1)</f>
        <v>3.2</v>
      </c>
      <c r="W30" s="200" t="n">
        <f aca="false">+ROUND('Table 9'!W30/'Table 9'!W29*100-100,1)</f>
        <v>3.2</v>
      </c>
      <c r="X30" s="200" t="n">
        <f aca="false">+ROUND('Table 9'!X30/'Table 9'!X29*100-100,1)</f>
        <v>5.8</v>
      </c>
      <c r="Y30" s="201" t="n">
        <f aca="false">+ROUND('Table 9'!Y30/'Table 9'!Y29*100-100,1)</f>
        <v>6.5</v>
      </c>
      <c r="Z30" s="200" t="n">
        <f aca="false">+ROUND('Table 9'!Z30/'Table 9'!Z29*100-100,1)</f>
        <v>-4.2</v>
      </c>
      <c r="AA30" s="200" t="n">
        <f aca="false">+ROUND('Table 9'!AA30/'Table 9'!AA29*100-100,1)</f>
        <v>9.2</v>
      </c>
      <c r="AB30" s="201" t="n">
        <f aca="false">+ROUND('Table 9'!AB30/'Table 9'!AB29*100-100,1)</f>
        <v>1.7</v>
      </c>
      <c r="AC30" s="201" t="n">
        <f aca="false">+ROUND('Table 9'!AC30/'Table 9'!AC29*100-100,1)</f>
        <v>2.4</v>
      </c>
      <c r="AD30" s="200" t="n">
        <f aca="false">+ROUND('Table 9'!AD30/'Table 9'!AD29*100-100,1)</f>
        <v>-1.7</v>
      </c>
      <c r="AE30" s="200" t="n">
        <f aca="false">+ROUND('Table 9'!AE30/'Table 9'!AE29*100-100,1)</f>
        <v>2.7</v>
      </c>
      <c r="AF30" s="200" t="n">
        <f aca="false">+ROUND('Table 9'!AF30/'Table 9'!AF29*100-100,1)</f>
        <v>3.9</v>
      </c>
      <c r="AG30" s="201" t="n">
        <f aca="false">+ROUND('Table 9'!AG30/'Table 9'!AG29*100-100,1)</f>
        <v>5.5</v>
      </c>
      <c r="AH30" s="201" t="n">
        <f aca="false">+ROUND('Table 9'!AH30/'Table 9'!AH29*100-100,1)</f>
        <v>1</v>
      </c>
      <c r="AI30" s="200" t="n">
        <f aca="false">+ROUND('Table 9'!AI30/'Table 9'!AI29*100-100,1)</f>
        <v>2.4</v>
      </c>
      <c r="AJ30" s="200" t="n">
        <f aca="false">+ROUND('Table 9'!AJ30/'Table 9'!AJ29*100-100,1)</f>
        <v>-0.9</v>
      </c>
      <c r="AK30" s="200" t="n">
        <f aca="false">+ROUND('Table 9'!AK30/'Table 9'!AK29*100-100,1)</f>
        <v>1.1</v>
      </c>
      <c r="AL30" s="201" t="n">
        <f aca="false">+ROUND('Table 9'!AL30/'Table 9'!AL29*100-100,1)</f>
        <v>13.7</v>
      </c>
      <c r="AM30" s="202" t="n">
        <f aca="false">+ROUND('Table 9'!AM30/'Table 9'!AM29*100-100,1)</f>
        <v>5.2</v>
      </c>
      <c r="AN30" s="202" t="n">
        <f aca="false">+ROUND('Table 9'!AN30/'Table 9'!AN29*100-100,1)</f>
        <v>0.3</v>
      </c>
      <c r="AO30" s="203" t="n">
        <f aca="false">+ROUND('Table 9'!AO30/'Table 9'!AO29*100-100,1)</f>
        <v>4</v>
      </c>
      <c r="AP30" s="203" t="n">
        <f aca="false">+ROUND('Table 9'!AP30/'Table 9'!AP29*100-100,1)</f>
        <v>-4</v>
      </c>
      <c r="AQ30" s="203" t="n">
        <f aca="false">+ROUND('Table 9'!AQ30/'Table 9'!AQ29*100-100,1)</f>
        <v>1.4</v>
      </c>
      <c r="AR30" s="203" t="n">
        <f aca="false">+ROUND('Table 9'!AR30/'Table 9'!AR29*100-100,1)</f>
        <v>1.4</v>
      </c>
      <c r="AS30" s="199" t="n">
        <f aca="false">+ROUND('Table 9'!AS30/'Table 9'!AS29*100-100,1)</f>
        <v>4</v>
      </c>
      <c r="AT30" s="199" t="n">
        <f aca="false">+ROUND('Table 9'!AT30/'Table 9'!AT29*100-100,1)</f>
        <v>2.8</v>
      </c>
      <c r="AU30" s="203" t="n">
        <f aca="false">+ROUND('Table 9'!AU30/'Table 9'!AU29*100-100,1)</f>
        <v>-1.1</v>
      </c>
      <c r="AV30" s="203" t="n">
        <f aca="false">+ROUND('Table 9'!AV30/'Table 9'!AV29*100-100,1)</f>
        <v>-2.2</v>
      </c>
      <c r="AW30" s="199" t="n">
        <f aca="false">+ROUND('Table 9'!AW30/'Table 9'!AW29*100-100,1)</f>
        <v>3.1</v>
      </c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U30" s="204"/>
      <c r="CV30" s="204"/>
      <c r="CW30" s="204"/>
      <c r="CX30" s="204"/>
      <c r="CY30" s="204"/>
      <c r="CZ30" s="204"/>
      <c r="DA30" s="204"/>
      <c r="DB30" s="204"/>
      <c r="DC30" s="204"/>
      <c r="DD30" s="204"/>
      <c r="DE30" s="204"/>
      <c r="DF30" s="204"/>
      <c r="DG30" s="204"/>
      <c r="DH30" s="204"/>
      <c r="DI30" s="204"/>
      <c r="DJ30" s="204"/>
      <c r="DK30" s="204"/>
      <c r="DL30" s="204"/>
      <c r="DM30" s="204"/>
      <c r="DN30" s="204"/>
      <c r="DO30" s="204"/>
      <c r="DP30" s="204"/>
      <c r="DQ30" s="204"/>
      <c r="DR30" s="204"/>
      <c r="DS30" s="204"/>
      <c r="DT30" s="204"/>
      <c r="DU30" s="204"/>
      <c r="DV30" s="204"/>
      <c r="DW30" s="204"/>
      <c r="DX30" s="204"/>
      <c r="DY30" s="204"/>
      <c r="DZ30" s="204"/>
      <c r="EA30" s="204"/>
      <c r="EB30" s="204"/>
      <c r="EC30" s="204"/>
      <c r="ED30" s="204"/>
      <c r="EE30" s="204"/>
      <c r="EF30" s="204"/>
      <c r="EG30" s="204"/>
      <c r="EH30" s="204"/>
      <c r="EI30" s="204"/>
      <c r="EJ30" s="204"/>
      <c r="EK30" s="204"/>
      <c r="EL30" s="204"/>
      <c r="EM30" s="204"/>
      <c r="EN30" s="204"/>
      <c r="EO30" s="204"/>
      <c r="EP30" s="204"/>
      <c r="EQ30" s="204"/>
      <c r="ER30" s="204"/>
      <c r="ES30" s="204"/>
      <c r="ET30" s="204"/>
      <c r="EU30" s="204"/>
      <c r="EV30" s="204"/>
      <c r="EW30" s="204"/>
      <c r="EX30" s="204"/>
      <c r="EY30" s="204"/>
      <c r="EZ30" s="204"/>
      <c r="FA30" s="204"/>
      <c r="FB30" s="204"/>
    </row>
    <row r="31" s="150" customFormat="true" ht="12.75" hidden="false" customHeight="false" outlineLevel="0" collapsed="false">
      <c r="A31" s="114" t="n">
        <v>1997</v>
      </c>
      <c r="B31" s="66" t="s">
        <v>139</v>
      </c>
      <c r="C31" s="199" t="n">
        <f aca="false">+ROUND('Table 9'!C31/'Table 9'!C30*100-100,1)</f>
        <v>-0.8</v>
      </c>
      <c r="D31" s="200" t="n">
        <f aca="false">+ROUND('Table 9'!D31/'Table 9'!D30*100-100,1)</f>
        <v>3.3</v>
      </c>
      <c r="E31" s="200" t="n">
        <f aca="false">+ROUND('Table 9'!E31/'Table 9'!E30*100-100,1)</f>
        <v>8</v>
      </c>
      <c r="F31" s="200" t="n">
        <f aca="false">+ROUND('Table 9'!F31/'Table 9'!F30*100-100,1)</f>
        <v>13.4</v>
      </c>
      <c r="G31" s="200" t="n">
        <f aca="false">+ROUND('Table 9'!G31/'Table 9'!G30*100-100,1)</f>
        <v>-0.3</v>
      </c>
      <c r="H31" s="200" t="n">
        <f aca="false">+ROUND('Table 9'!H31/'Table 9'!H30*100-100,1)</f>
        <v>2.3</v>
      </c>
      <c r="I31" s="200" t="n">
        <f aca="false">+ROUND('Table 9'!I31/'Table 9'!I30*100-100,1)</f>
        <v>0.5</v>
      </c>
      <c r="J31" s="200" t="n">
        <f aca="false">+ROUND('Table 9'!J31/'Table 9'!J30*100-100,1)</f>
        <v>-3.8</v>
      </c>
      <c r="K31" s="200" t="n">
        <f aca="false">+ROUND('Table 9'!K31/'Table 9'!K30*100-100,1)</f>
        <v>4.6</v>
      </c>
      <c r="L31" s="200" t="n">
        <f aca="false">+ROUND('Table 9'!L31/'Table 9'!L30*100-100,1)</f>
        <v>20.6</v>
      </c>
      <c r="M31" s="200" t="n">
        <f aca="false">+ROUND('Table 9'!M31/'Table 9'!M30*100-100,1)</f>
        <v>2.5</v>
      </c>
      <c r="N31" s="200" t="n">
        <f aca="false">+ROUND('Table 9'!N31/'Table 9'!N30*100-100,1)</f>
        <v>13.6</v>
      </c>
      <c r="O31" s="200" t="n">
        <f aca="false">+ROUND('Table 9'!O31/'Table 9'!O30*100-100,1)</f>
        <v>-13.7</v>
      </c>
      <c r="P31" s="201" t="n">
        <f aca="false">+ROUND('Table 9'!P31/'Table 9'!P30*100-100,1)</f>
        <v>2.5</v>
      </c>
      <c r="Q31" s="200" t="n">
        <f aca="false">+ROUND('Table 9'!Q31/'Table 9'!Q30*100-100,1)</f>
        <v>3.7</v>
      </c>
      <c r="R31" s="200" t="n">
        <f aca="false">+ROUND('Table 9'!R31/'Table 9'!R30*100-100,1)</f>
        <v>0.8</v>
      </c>
      <c r="S31" s="201" t="n">
        <f aca="false">+ROUND('Table 9'!S31/'Table 9'!S30*100-100,1)</f>
        <v>-5.5</v>
      </c>
      <c r="T31" s="200" t="n">
        <f aca="false">+ROUND('Table 9'!T31/'Table 9'!T30*100-100,1)</f>
        <v>-5.5</v>
      </c>
      <c r="U31" s="200" t="n">
        <f aca="false">+ROUND('Table 9'!U31/'Table 9'!U30*100-100,1)</f>
        <v>1.5</v>
      </c>
      <c r="V31" s="201" t="n">
        <f aca="false">+ROUND('Table 9'!V31/'Table 9'!V30*100-100,1)</f>
        <v>2.6</v>
      </c>
      <c r="W31" s="200" t="n">
        <f aca="false">+ROUND('Table 9'!W31/'Table 9'!W30*100-100,1)</f>
        <v>2.3</v>
      </c>
      <c r="X31" s="200" t="n">
        <f aca="false">+ROUND('Table 9'!X31/'Table 9'!X30*100-100,1)</f>
        <v>1.9</v>
      </c>
      <c r="Y31" s="201" t="n">
        <f aca="false">+ROUND('Table 9'!Y31/'Table 9'!Y30*100-100,1)</f>
        <v>5.5</v>
      </c>
      <c r="Z31" s="200" t="n">
        <f aca="false">+ROUND('Table 9'!Z31/'Table 9'!Z30*100-100,1)</f>
        <v>-9.5</v>
      </c>
      <c r="AA31" s="200" t="n">
        <f aca="false">+ROUND('Table 9'!AA31/'Table 9'!AA30*100-100,1)</f>
        <v>11.2</v>
      </c>
      <c r="AB31" s="201" t="n">
        <f aca="false">+ROUND('Table 9'!AB31/'Table 9'!AB30*100-100,1)</f>
        <v>1.6</v>
      </c>
      <c r="AC31" s="201" t="n">
        <f aca="false">+ROUND('Table 9'!AC31/'Table 9'!AC30*100-100,1)</f>
        <v>-10.7</v>
      </c>
      <c r="AD31" s="200" t="n">
        <f aca="false">+ROUND('Table 9'!AD31/'Table 9'!AD30*100-100,1)</f>
        <v>-21.7</v>
      </c>
      <c r="AE31" s="200" t="n">
        <f aca="false">+ROUND('Table 9'!AE31/'Table 9'!AE30*100-100,1)</f>
        <v>5</v>
      </c>
      <c r="AF31" s="200" t="n">
        <f aca="false">+ROUND('Table 9'!AF31/'Table 9'!AF30*100-100,1)</f>
        <v>-8.9</v>
      </c>
      <c r="AG31" s="201" t="n">
        <f aca="false">+ROUND('Table 9'!AG31/'Table 9'!AG30*100-100,1)</f>
        <v>7.5</v>
      </c>
      <c r="AH31" s="201" t="n">
        <f aca="false">+ROUND('Table 9'!AH31/'Table 9'!AH30*100-100,1)</f>
        <v>-4.4</v>
      </c>
      <c r="AI31" s="200" t="n">
        <f aca="false">+ROUND('Table 9'!AI31/'Table 9'!AI30*100-100,1)</f>
        <v>-10.4</v>
      </c>
      <c r="AJ31" s="200" t="n">
        <f aca="false">+ROUND('Table 9'!AJ31/'Table 9'!AJ30*100-100,1)</f>
        <v>0.9</v>
      </c>
      <c r="AK31" s="200" t="n">
        <f aca="false">+ROUND('Table 9'!AK31/'Table 9'!AK30*100-100,1)</f>
        <v>-3.7</v>
      </c>
      <c r="AL31" s="201" t="n">
        <f aca="false">+ROUND('Table 9'!AL31/'Table 9'!AL30*100-100,1)</f>
        <v>6.9</v>
      </c>
      <c r="AM31" s="202" t="n">
        <f aca="false">+ROUND('Table 9'!AM31/'Table 9'!AM30*100-100,1)</f>
        <v>-5.4</v>
      </c>
      <c r="AN31" s="202" t="n">
        <f aca="false">+ROUND('Table 9'!AN31/'Table 9'!AN30*100-100,1)</f>
        <v>-3.9</v>
      </c>
      <c r="AO31" s="203" t="n">
        <f aca="false">+ROUND('Table 9'!AO31/'Table 9'!AO30*100-100,1)</f>
        <v>1.9</v>
      </c>
      <c r="AP31" s="203" t="n">
        <f aca="false">+ROUND('Table 9'!AP31/'Table 9'!AP30*100-100,1)</f>
        <v>2</v>
      </c>
      <c r="AQ31" s="203" t="n">
        <f aca="false">+ROUND('Table 9'!AQ31/'Table 9'!AQ30*100-100,1)</f>
        <v>-11.1</v>
      </c>
      <c r="AR31" s="203" t="n">
        <f aca="false">+ROUND('Table 9'!AR31/'Table 9'!AR30*100-100,1)</f>
        <v>2.1</v>
      </c>
      <c r="AS31" s="199" t="n">
        <f aca="false">+ROUND('Table 9'!AS31/'Table 9'!AS30*100-100,1)</f>
        <v>-2</v>
      </c>
      <c r="AT31" s="199" t="n">
        <f aca="false">+ROUND('Table 9'!AT31/'Table 9'!AT30*100-100,1)</f>
        <v>-0.8</v>
      </c>
      <c r="AU31" s="203" t="n">
        <f aca="false">+ROUND('Table 9'!AU31/'Table 9'!AU30*100-100,1)</f>
        <v>-11.8</v>
      </c>
      <c r="AV31" s="203" t="n">
        <f aca="false">+ROUND('Table 9'!AV31/'Table 9'!AV30*100-100,1)</f>
        <v>0.9</v>
      </c>
      <c r="AW31" s="199" t="n">
        <f aca="false">+ROUND('Table 9'!AW31/'Table 9'!AW30*100-100,1)</f>
        <v>-1.1</v>
      </c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U31" s="204"/>
      <c r="CV31" s="204"/>
      <c r="CW31" s="204"/>
      <c r="CX31" s="204"/>
      <c r="CY31" s="204"/>
      <c r="CZ31" s="204"/>
      <c r="DA31" s="204"/>
      <c r="DB31" s="204"/>
      <c r="DC31" s="204"/>
      <c r="DD31" s="204"/>
      <c r="DE31" s="204"/>
      <c r="DF31" s="204"/>
      <c r="DG31" s="204"/>
      <c r="DH31" s="204"/>
      <c r="DI31" s="204"/>
      <c r="DJ31" s="204"/>
      <c r="DK31" s="204"/>
      <c r="DL31" s="204"/>
      <c r="DM31" s="204"/>
      <c r="DN31" s="204"/>
      <c r="DO31" s="204"/>
      <c r="DP31" s="204"/>
      <c r="DQ31" s="204"/>
      <c r="DR31" s="204"/>
      <c r="DS31" s="204"/>
      <c r="DT31" s="204"/>
      <c r="DU31" s="204"/>
      <c r="DV31" s="204"/>
      <c r="DW31" s="204"/>
      <c r="DX31" s="204"/>
      <c r="DY31" s="204"/>
      <c r="DZ31" s="204"/>
      <c r="EA31" s="204"/>
      <c r="EB31" s="204"/>
      <c r="EC31" s="204"/>
      <c r="ED31" s="204"/>
      <c r="EE31" s="204"/>
      <c r="EF31" s="204"/>
      <c r="EG31" s="204"/>
      <c r="EH31" s="204"/>
      <c r="EI31" s="204"/>
      <c r="EJ31" s="204"/>
      <c r="EK31" s="204"/>
      <c r="EL31" s="204"/>
      <c r="EM31" s="204"/>
      <c r="EN31" s="204"/>
      <c r="EO31" s="204"/>
      <c r="EP31" s="204"/>
      <c r="EQ31" s="204"/>
      <c r="ER31" s="204"/>
      <c r="ES31" s="204"/>
      <c r="ET31" s="204"/>
      <c r="EU31" s="204"/>
      <c r="EV31" s="204"/>
      <c r="EW31" s="204"/>
      <c r="EX31" s="204"/>
      <c r="EY31" s="204"/>
      <c r="EZ31" s="204"/>
      <c r="FA31" s="204"/>
      <c r="FB31" s="204"/>
    </row>
    <row r="32" s="150" customFormat="true" ht="12.75" hidden="false" customHeight="false" outlineLevel="0" collapsed="false">
      <c r="A32" s="114" t="n">
        <v>1997</v>
      </c>
      <c r="B32" s="66" t="s">
        <v>140</v>
      </c>
      <c r="C32" s="199" t="n">
        <f aca="false">+ROUND('Table 9'!C32/'Table 9'!C31*100-100,1)</f>
        <v>-1.9</v>
      </c>
      <c r="D32" s="200" t="n">
        <f aca="false">+ROUND('Table 9'!D32/'Table 9'!D31*100-100,1)</f>
        <v>0.8</v>
      </c>
      <c r="E32" s="200" t="n">
        <f aca="false">+ROUND('Table 9'!E32/'Table 9'!E31*100-100,1)</f>
        <v>0.7</v>
      </c>
      <c r="F32" s="200" t="n">
        <f aca="false">+ROUND('Table 9'!F32/'Table 9'!F31*100-100,1)</f>
        <v>2.9</v>
      </c>
      <c r="G32" s="200" t="n">
        <f aca="false">+ROUND('Table 9'!G32/'Table 9'!G31*100-100,1)</f>
        <v>3.5</v>
      </c>
      <c r="H32" s="200" t="n">
        <f aca="false">+ROUND('Table 9'!H32/'Table 9'!H31*100-100,1)</f>
        <v>7.8</v>
      </c>
      <c r="I32" s="200" t="n">
        <f aca="false">+ROUND('Table 9'!I32/'Table 9'!I31*100-100,1)</f>
        <v>-4.9</v>
      </c>
      <c r="J32" s="200" t="n">
        <f aca="false">+ROUND('Table 9'!J32/'Table 9'!J31*100-100,1)</f>
        <v>-6.1</v>
      </c>
      <c r="K32" s="200" t="n">
        <f aca="false">+ROUND('Table 9'!K32/'Table 9'!K31*100-100,1)</f>
        <v>7.7</v>
      </c>
      <c r="L32" s="200" t="n">
        <f aca="false">+ROUND('Table 9'!L32/'Table 9'!L31*100-100,1)</f>
        <v>-4.7</v>
      </c>
      <c r="M32" s="200" t="n">
        <f aca="false">+ROUND('Table 9'!M32/'Table 9'!M31*100-100,1)</f>
        <v>3.2</v>
      </c>
      <c r="N32" s="200" t="n">
        <f aca="false">+ROUND('Table 9'!N32/'Table 9'!N31*100-100,1)</f>
        <v>-6.2</v>
      </c>
      <c r="O32" s="200" t="n">
        <f aca="false">+ROUND('Table 9'!O32/'Table 9'!O31*100-100,1)</f>
        <v>-4.1</v>
      </c>
      <c r="P32" s="201" t="n">
        <f aca="false">+ROUND('Table 9'!P32/'Table 9'!P31*100-100,1)</f>
        <v>-6.7</v>
      </c>
      <c r="Q32" s="200" t="n">
        <f aca="false">+ROUND('Table 9'!Q32/'Table 9'!Q31*100-100,1)</f>
        <v>-0.9</v>
      </c>
      <c r="R32" s="200" t="n">
        <f aca="false">+ROUND('Table 9'!R32/'Table 9'!R31*100-100,1)</f>
        <v>-10.6</v>
      </c>
      <c r="S32" s="201" t="n">
        <f aca="false">+ROUND('Table 9'!S32/'Table 9'!S31*100-100,1)</f>
        <v>1</v>
      </c>
      <c r="T32" s="200" t="n">
        <f aca="false">+ROUND('Table 9'!T32/'Table 9'!T31*100-100,1)</f>
        <v>0.4</v>
      </c>
      <c r="U32" s="200" t="n">
        <f aca="false">+ROUND('Table 9'!U32/'Table 9'!U31*100-100,1)</f>
        <v>-1.3</v>
      </c>
      <c r="V32" s="201" t="n">
        <f aca="false">+ROUND('Table 9'!V32/'Table 9'!V31*100-100,1)</f>
        <v>2.6</v>
      </c>
      <c r="W32" s="200" t="n">
        <f aca="false">+ROUND('Table 9'!W32/'Table 9'!W31*100-100,1)</f>
        <v>1.5</v>
      </c>
      <c r="X32" s="200" t="n">
        <f aca="false">+ROUND('Table 9'!X32/'Table 9'!X31*100-100,1)</f>
        <v>9.7</v>
      </c>
      <c r="Y32" s="201" t="n">
        <f aca="false">+ROUND('Table 9'!Y32/'Table 9'!Y31*100-100,1)</f>
        <v>-2.5</v>
      </c>
      <c r="Z32" s="200" t="n">
        <f aca="false">+ROUND('Table 9'!Z32/'Table 9'!Z31*100-100,1)</f>
        <v>-18.4</v>
      </c>
      <c r="AA32" s="200" t="n">
        <f aca="false">+ROUND('Table 9'!AA32/'Table 9'!AA31*100-100,1)</f>
        <v>1.6</v>
      </c>
      <c r="AB32" s="201" t="n">
        <f aca="false">+ROUND('Table 9'!AB32/'Table 9'!AB31*100-100,1)</f>
        <v>0</v>
      </c>
      <c r="AC32" s="201" t="n">
        <f aca="false">+ROUND('Table 9'!AC32/'Table 9'!AC31*100-100,1)</f>
        <v>-8</v>
      </c>
      <c r="AD32" s="200" t="n">
        <f aca="false">+ROUND('Table 9'!AD32/'Table 9'!AD31*100-100,1)</f>
        <v>-35.7</v>
      </c>
      <c r="AE32" s="200" t="n">
        <f aca="false">+ROUND('Table 9'!AE32/'Table 9'!AE31*100-100,1)</f>
        <v>6.4</v>
      </c>
      <c r="AF32" s="200" t="n">
        <f aca="false">+ROUND('Table 9'!AF32/'Table 9'!AF31*100-100,1)</f>
        <v>0.6</v>
      </c>
      <c r="AG32" s="201" t="n">
        <f aca="false">+ROUND('Table 9'!AG32/'Table 9'!AG31*100-100,1)</f>
        <v>-2.9</v>
      </c>
      <c r="AH32" s="201" t="n">
        <f aca="false">+ROUND('Table 9'!AH32/'Table 9'!AH31*100-100,1)</f>
        <v>-2.7</v>
      </c>
      <c r="AI32" s="200" t="n">
        <f aca="false">+ROUND('Table 9'!AI32/'Table 9'!AI31*100-100,1)</f>
        <v>-7.6</v>
      </c>
      <c r="AJ32" s="200" t="n">
        <f aca="false">+ROUND('Table 9'!AJ32/'Table 9'!AJ31*100-100,1)</f>
        <v>-0.2</v>
      </c>
      <c r="AK32" s="200" t="n">
        <f aca="false">+ROUND('Table 9'!AK32/'Table 9'!AK31*100-100,1)</f>
        <v>-2.6</v>
      </c>
      <c r="AL32" s="201" t="n">
        <f aca="false">+ROUND('Table 9'!AL32/'Table 9'!AL31*100-100,1)</f>
        <v>3</v>
      </c>
      <c r="AM32" s="202" t="n">
        <f aca="false">+ROUND('Table 9'!AM32/'Table 9'!AM31*100-100,1)</f>
        <v>-2.1</v>
      </c>
      <c r="AN32" s="202" t="n">
        <f aca="false">+ROUND('Table 9'!AN32/'Table 9'!AN31*100-100,1)</f>
        <v>-4.4</v>
      </c>
      <c r="AO32" s="203" t="n">
        <f aca="false">+ROUND('Table 9'!AO32/'Table 9'!AO31*100-100,1)</f>
        <v>5.4</v>
      </c>
      <c r="AP32" s="203" t="n">
        <f aca="false">+ROUND('Table 9'!AP32/'Table 9'!AP31*100-100,1)</f>
        <v>-5.7</v>
      </c>
      <c r="AQ32" s="203" t="n">
        <f aca="false">+ROUND('Table 9'!AQ32/'Table 9'!AQ31*100-100,1)</f>
        <v>-13.4</v>
      </c>
      <c r="AR32" s="203" t="n">
        <f aca="false">+ROUND('Table 9'!AR32/'Table 9'!AR31*100-100,1)</f>
        <v>5.9</v>
      </c>
      <c r="AS32" s="199" t="n">
        <f aca="false">+ROUND('Table 9'!AS32/'Table 9'!AS31*100-100,1)</f>
        <v>3.7</v>
      </c>
      <c r="AT32" s="199" t="n">
        <f aca="false">+ROUND('Table 9'!AT32/'Table 9'!AT31*100-100,1)</f>
        <v>-1.8</v>
      </c>
      <c r="AU32" s="203" t="n">
        <f aca="false">+ROUND('Table 9'!AU32/'Table 9'!AU31*100-100,1)</f>
        <v>-10.7</v>
      </c>
      <c r="AV32" s="203" t="n">
        <f aca="false">+ROUND('Table 9'!AV32/'Table 9'!AV31*100-100,1)</f>
        <v>2.9</v>
      </c>
      <c r="AW32" s="199" t="n">
        <f aca="false">+ROUND('Table 9'!AW32/'Table 9'!AW31*100-100,1)</f>
        <v>-2.6</v>
      </c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U32" s="204"/>
      <c r="CV32" s="204"/>
      <c r="CW32" s="204"/>
      <c r="CX32" s="204"/>
      <c r="CY32" s="204"/>
      <c r="CZ32" s="204"/>
      <c r="DA32" s="204"/>
      <c r="DB32" s="204"/>
      <c r="DC32" s="204"/>
      <c r="DD32" s="204"/>
      <c r="DE32" s="204"/>
      <c r="DF32" s="204"/>
      <c r="DG32" s="204"/>
      <c r="DH32" s="204"/>
      <c r="DI32" s="204"/>
      <c r="DJ32" s="204"/>
      <c r="DK32" s="204"/>
      <c r="DL32" s="204"/>
      <c r="DM32" s="204"/>
      <c r="DN32" s="204"/>
      <c r="DO32" s="204"/>
      <c r="DP32" s="204"/>
      <c r="DQ32" s="204"/>
      <c r="DR32" s="204"/>
      <c r="DS32" s="204"/>
      <c r="DT32" s="204"/>
      <c r="DU32" s="204"/>
      <c r="DV32" s="204"/>
      <c r="DW32" s="204"/>
      <c r="DX32" s="204"/>
      <c r="DY32" s="204"/>
      <c r="DZ32" s="204"/>
      <c r="EA32" s="204"/>
      <c r="EB32" s="204"/>
      <c r="EC32" s="204"/>
      <c r="ED32" s="204"/>
      <c r="EE32" s="204"/>
      <c r="EF32" s="204"/>
      <c r="EG32" s="204"/>
      <c r="EH32" s="204"/>
      <c r="EI32" s="204"/>
      <c r="EJ32" s="204"/>
      <c r="EK32" s="204"/>
      <c r="EL32" s="204"/>
      <c r="EM32" s="204"/>
      <c r="EN32" s="204"/>
      <c r="EO32" s="204"/>
      <c r="EP32" s="204"/>
      <c r="EQ32" s="204"/>
      <c r="ER32" s="204"/>
      <c r="ES32" s="204"/>
      <c r="ET32" s="204"/>
      <c r="EU32" s="204"/>
      <c r="EV32" s="204"/>
      <c r="EW32" s="204"/>
      <c r="EX32" s="204"/>
      <c r="EY32" s="204"/>
      <c r="EZ32" s="204"/>
      <c r="FA32" s="204"/>
      <c r="FB32" s="204"/>
    </row>
    <row r="33" s="150" customFormat="true" ht="12.75" hidden="false" customHeight="false" outlineLevel="0" collapsed="false">
      <c r="A33" s="114" t="n">
        <v>1998</v>
      </c>
      <c r="B33" s="66" t="s">
        <v>137</v>
      </c>
      <c r="C33" s="199" t="n">
        <f aca="false">+ROUND('Table 9'!C33/'Table 9'!C32*100-100,1)</f>
        <v>-0.2</v>
      </c>
      <c r="D33" s="200" t="n">
        <f aca="false">+ROUND('Table 9'!D33/'Table 9'!D32*100-100,1)</f>
        <v>1.2</v>
      </c>
      <c r="E33" s="200" t="n">
        <f aca="false">+ROUND('Table 9'!E33/'Table 9'!E32*100-100,1)</f>
        <v>3.9</v>
      </c>
      <c r="F33" s="200" t="n">
        <f aca="false">+ROUND('Table 9'!F33/'Table 9'!F32*100-100,1)</f>
        <v>12.2</v>
      </c>
      <c r="G33" s="200" t="n">
        <f aca="false">+ROUND('Table 9'!G33/'Table 9'!G32*100-100,1)</f>
        <v>-0</v>
      </c>
      <c r="H33" s="200" t="n">
        <f aca="false">+ROUND('Table 9'!H33/'Table 9'!H32*100-100,1)</f>
        <v>10.8</v>
      </c>
      <c r="I33" s="200" t="n">
        <f aca="false">+ROUND('Table 9'!I33/'Table 9'!I32*100-100,1)</f>
        <v>1.8</v>
      </c>
      <c r="J33" s="200" t="n">
        <f aca="false">+ROUND('Table 9'!J33/'Table 9'!J32*100-100,1)</f>
        <v>-4.4</v>
      </c>
      <c r="K33" s="200" t="n">
        <f aca="false">+ROUND('Table 9'!K33/'Table 9'!K32*100-100,1)</f>
        <v>-16.7</v>
      </c>
      <c r="L33" s="200" t="n">
        <f aca="false">+ROUND('Table 9'!L33/'Table 9'!L32*100-100,1)</f>
        <v>4.3</v>
      </c>
      <c r="M33" s="200" t="n">
        <f aca="false">+ROUND('Table 9'!M33/'Table 9'!M32*100-100,1)</f>
        <v>-0.5</v>
      </c>
      <c r="N33" s="200" t="n">
        <f aca="false">+ROUND('Table 9'!N33/'Table 9'!N32*100-100,1)</f>
        <v>1.2</v>
      </c>
      <c r="O33" s="200" t="n">
        <f aca="false">+ROUND('Table 9'!O33/'Table 9'!O32*100-100,1)</f>
        <v>-7</v>
      </c>
      <c r="P33" s="201" t="n">
        <f aca="false">+ROUND('Table 9'!P33/'Table 9'!P32*100-100,1)</f>
        <v>12.8</v>
      </c>
      <c r="Q33" s="200" t="n">
        <f aca="false">+ROUND('Table 9'!Q33/'Table 9'!Q32*100-100,1)</f>
        <v>11.9</v>
      </c>
      <c r="R33" s="200" t="n">
        <f aca="false">+ROUND('Table 9'!R33/'Table 9'!R32*100-100,1)</f>
        <v>8.7</v>
      </c>
      <c r="S33" s="201" t="n">
        <f aca="false">+ROUND('Table 9'!S33/'Table 9'!S32*100-100,1)</f>
        <v>-0.5</v>
      </c>
      <c r="T33" s="200" t="n">
        <f aca="false">+ROUND('Table 9'!T33/'Table 9'!T32*100-100,1)</f>
        <v>-0.8</v>
      </c>
      <c r="U33" s="200" t="n">
        <f aca="false">+ROUND('Table 9'!U33/'Table 9'!U32*100-100,1)</f>
        <v>4.4</v>
      </c>
      <c r="V33" s="201" t="n">
        <f aca="false">+ROUND('Table 9'!V33/'Table 9'!V32*100-100,1)</f>
        <v>3.7</v>
      </c>
      <c r="W33" s="200" t="n">
        <f aca="false">+ROUND('Table 9'!W33/'Table 9'!W32*100-100,1)</f>
        <v>2.2</v>
      </c>
      <c r="X33" s="200" t="n">
        <f aca="false">+ROUND('Table 9'!X33/'Table 9'!X32*100-100,1)</f>
        <v>6.9</v>
      </c>
      <c r="Y33" s="201" t="n">
        <f aca="false">+ROUND('Table 9'!Y33/'Table 9'!Y32*100-100,1)</f>
        <v>4.5</v>
      </c>
      <c r="Z33" s="200" t="n">
        <f aca="false">+ROUND('Table 9'!Z33/'Table 9'!Z32*100-100,1)</f>
        <v>-5.8</v>
      </c>
      <c r="AA33" s="200" t="n">
        <f aca="false">+ROUND('Table 9'!AA33/'Table 9'!AA32*100-100,1)</f>
        <v>5.9</v>
      </c>
      <c r="AB33" s="201" t="n">
        <f aca="false">+ROUND('Table 9'!AB33/'Table 9'!AB32*100-100,1)</f>
        <v>-10.2</v>
      </c>
      <c r="AC33" s="201" t="n">
        <f aca="false">+ROUND('Table 9'!AC33/'Table 9'!AC32*100-100,1)</f>
        <v>7.1</v>
      </c>
      <c r="AD33" s="200" t="n">
        <f aca="false">+ROUND('Table 9'!AD33/'Table 9'!AD32*100-100,1)</f>
        <v>-10.2</v>
      </c>
      <c r="AE33" s="200" t="n">
        <f aca="false">+ROUND('Table 9'!AE33/'Table 9'!AE32*100-100,1)</f>
        <v>6.8</v>
      </c>
      <c r="AF33" s="200" t="n">
        <f aca="false">+ROUND('Table 9'!AF33/'Table 9'!AF32*100-100,1)</f>
        <v>13.8</v>
      </c>
      <c r="AG33" s="201" t="n">
        <f aca="false">+ROUND('Table 9'!AG33/'Table 9'!AG32*100-100,1)</f>
        <v>-16.8</v>
      </c>
      <c r="AH33" s="201" t="n">
        <f aca="false">+ROUND('Table 9'!AH33/'Table 9'!AH32*100-100,1)</f>
        <v>-5.4</v>
      </c>
      <c r="AI33" s="200" t="n">
        <f aca="false">+ROUND('Table 9'!AI33/'Table 9'!AI32*100-100,1)</f>
        <v>1.6</v>
      </c>
      <c r="AJ33" s="200" t="n">
        <f aca="false">+ROUND('Table 9'!AJ33/'Table 9'!AJ32*100-100,1)</f>
        <v>-7.4</v>
      </c>
      <c r="AK33" s="200" t="n">
        <f aca="false">+ROUND('Table 9'!AK33/'Table 9'!AK32*100-100,1)</f>
        <v>-13.7</v>
      </c>
      <c r="AL33" s="201" t="n">
        <f aca="false">+ROUND('Table 9'!AL33/'Table 9'!AL32*100-100,1)</f>
        <v>-4.5</v>
      </c>
      <c r="AM33" s="202" t="n">
        <f aca="false">+ROUND('Table 9'!AM33/'Table 9'!AM32*100-100,1)</f>
        <v>-2.3</v>
      </c>
      <c r="AN33" s="202" t="n">
        <f aca="false">+ROUND('Table 9'!AN33/'Table 9'!AN32*100-100,1)</f>
        <v>-9.7</v>
      </c>
      <c r="AO33" s="203" t="n">
        <f aca="false">+ROUND('Table 9'!AO33/'Table 9'!AO32*100-100,1)</f>
        <v>8.7</v>
      </c>
      <c r="AP33" s="203" t="n">
        <f aca="false">+ROUND('Table 9'!AP33/'Table 9'!AP32*100-100,1)</f>
        <v>-10.9</v>
      </c>
      <c r="AQ33" s="203" t="n">
        <f aca="false">+ROUND('Table 9'!AQ33/'Table 9'!AQ32*100-100,1)</f>
        <v>-9.4</v>
      </c>
      <c r="AR33" s="203" t="n">
        <f aca="false">+ROUND('Table 9'!AR33/'Table 9'!AR32*100-100,1)</f>
        <v>-23.1</v>
      </c>
      <c r="AS33" s="199" t="n">
        <f aca="false">+ROUND('Table 9'!AS33/'Table 9'!AS32*100-100,1)</f>
        <v>-2.6</v>
      </c>
      <c r="AT33" s="199" t="n">
        <f aca="false">+ROUND('Table 9'!AT33/'Table 9'!AT32*100-100,1)</f>
        <v>-0.1</v>
      </c>
      <c r="AU33" s="203" t="n">
        <f aca="false">+ROUND('Table 9'!AU33/'Table 9'!AU32*100-100,1)</f>
        <v>-11.7</v>
      </c>
      <c r="AV33" s="203" t="n">
        <f aca="false">+ROUND('Table 9'!AV33/'Table 9'!AV32*100-100,1)</f>
        <v>5.5</v>
      </c>
      <c r="AW33" s="199" t="n">
        <f aca="false">+ROUND('Table 9'!AW33/'Table 9'!AW32*100-100,1)</f>
        <v>-0.9</v>
      </c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U33" s="204"/>
      <c r="CV33" s="204"/>
      <c r="CW33" s="204"/>
      <c r="CX33" s="204"/>
      <c r="CY33" s="204"/>
      <c r="CZ33" s="204"/>
      <c r="DA33" s="204"/>
      <c r="DB33" s="204"/>
      <c r="DC33" s="204"/>
      <c r="DD33" s="204"/>
      <c r="DE33" s="204"/>
      <c r="DF33" s="204"/>
      <c r="DG33" s="204"/>
      <c r="DH33" s="204"/>
      <c r="DI33" s="204"/>
      <c r="DJ33" s="204"/>
      <c r="DK33" s="204"/>
      <c r="DL33" s="204"/>
      <c r="DM33" s="204"/>
      <c r="DN33" s="204"/>
      <c r="DO33" s="204"/>
      <c r="DP33" s="204"/>
      <c r="DQ33" s="204"/>
      <c r="DR33" s="204"/>
      <c r="DS33" s="204"/>
      <c r="DT33" s="204"/>
      <c r="DU33" s="204"/>
      <c r="DV33" s="204"/>
      <c r="DW33" s="204"/>
      <c r="DX33" s="204"/>
      <c r="DY33" s="204"/>
      <c r="DZ33" s="204"/>
      <c r="EA33" s="204"/>
      <c r="EB33" s="204"/>
      <c r="EC33" s="204"/>
      <c r="ED33" s="204"/>
      <c r="EE33" s="204"/>
      <c r="EF33" s="204"/>
      <c r="EG33" s="204"/>
      <c r="EH33" s="204"/>
      <c r="EI33" s="204"/>
      <c r="EJ33" s="204"/>
      <c r="EK33" s="204"/>
      <c r="EL33" s="204"/>
      <c r="EM33" s="204"/>
      <c r="EN33" s="204"/>
      <c r="EO33" s="204"/>
      <c r="EP33" s="204"/>
      <c r="EQ33" s="204"/>
      <c r="ER33" s="204"/>
      <c r="ES33" s="204"/>
      <c r="ET33" s="204"/>
      <c r="EU33" s="204"/>
      <c r="EV33" s="204"/>
      <c r="EW33" s="204"/>
      <c r="EX33" s="204"/>
      <c r="EY33" s="204"/>
      <c r="EZ33" s="204"/>
      <c r="FA33" s="204"/>
      <c r="FB33" s="204"/>
    </row>
    <row r="34" s="150" customFormat="true" ht="12.75" hidden="false" customHeight="false" outlineLevel="0" collapsed="false">
      <c r="A34" s="114" t="n">
        <v>1998</v>
      </c>
      <c r="B34" s="66" t="s">
        <v>138</v>
      </c>
      <c r="C34" s="199" t="n">
        <f aca="false">+ROUND('Table 9'!C34/'Table 9'!C33*100-100,1)</f>
        <v>-0.3</v>
      </c>
      <c r="D34" s="200" t="n">
        <f aca="false">+ROUND('Table 9'!D34/'Table 9'!D33*100-100,1)</f>
        <v>5.2</v>
      </c>
      <c r="E34" s="200" t="n">
        <f aca="false">+ROUND('Table 9'!E34/'Table 9'!E33*100-100,1)</f>
        <v>5</v>
      </c>
      <c r="F34" s="200" t="n">
        <f aca="false">+ROUND('Table 9'!F34/'Table 9'!F33*100-100,1)</f>
        <v>3.3</v>
      </c>
      <c r="G34" s="200" t="n">
        <f aca="false">+ROUND('Table 9'!G34/'Table 9'!G33*100-100,1)</f>
        <v>0.2</v>
      </c>
      <c r="H34" s="200" t="n">
        <f aca="false">+ROUND('Table 9'!H34/'Table 9'!H33*100-100,1)</f>
        <v>1.3</v>
      </c>
      <c r="I34" s="200" t="n">
        <f aca="false">+ROUND('Table 9'!I34/'Table 9'!I33*100-100,1)</f>
        <v>13.7</v>
      </c>
      <c r="J34" s="200" t="n">
        <f aca="false">+ROUND('Table 9'!J34/'Table 9'!J33*100-100,1)</f>
        <v>3.9</v>
      </c>
      <c r="K34" s="200" t="n">
        <f aca="false">+ROUND('Table 9'!K34/'Table 9'!K33*100-100,1)</f>
        <v>-1.4</v>
      </c>
      <c r="L34" s="200" t="n">
        <f aca="false">+ROUND('Table 9'!L34/'Table 9'!L33*100-100,1)</f>
        <v>17.9</v>
      </c>
      <c r="M34" s="200" t="n">
        <f aca="false">+ROUND('Table 9'!M34/'Table 9'!M33*100-100,1)</f>
        <v>10.9</v>
      </c>
      <c r="N34" s="200" t="n">
        <f aca="false">+ROUND('Table 9'!N34/'Table 9'!N33*100-100,1)</f>
        <v>7.9</v>
      </c>
      <c r="O34" s="200" t="n">
        <f aca="false">+ROUND('Table 9'!O34/'Table 9'!O33*100-100,1)</f>
        <v>-4.3</v>
      </c>
      <c r="P34" s="201" t="n">
        <f aca="false">+ROUND('Table 9'!P34/'Table 9'!P33*100-100,1)</f>
        <v>-0.9</v>
      </c>
      <c r="Q34" s="200" t="n">
        <f aca="false">+ROUND('Table 9'!Q34/'Table 9'!Q33*100-100,1)</f>
        <v>1.5</v>
      </c>
      <c r="R34" s="200" t="n">
        <f aca="false">+ROUND('Table 9'!R34/'Table 9'!R33*100-100,1)</f>
        <v>-4.7</v>
      </c>
      <c r="S34" s="201" t="n">
        <f aca="false">+ROUND('Table 9'!S34/'Table 9'!S33*100-100,1)</f>
        <v>1.5</v>
      </c>
      <c r="T34" s="200" t="n">
        <f aca="false">+ROUND('Table 9'!T34/'Table 9'!T33*100-100,1)</f>
        <v>2.8</v>
      </c>
      <c r="U34" s="200" t="n">
        <f aca="false">+ROUND('Table 9'!U34/'Table 9'!U33*100-100,1)</f>
        <v>-12</v>
      </c>
      <c r="V34" s="201" t="n">
        <f aca="false">+ROUND('Table 9'!V34/'Table 9'!V33*100-100,1)</f>
        <v>5.1</v>
      </c>
      <c r="W34" s="200" t="n">
        <f aca="false">+ROUND('Table 9'!W34/'Table 9'!W33*100-100,1)</f>
        <v>6.4</v>
      </c>
      <c r="X34" s="200" t="n">
        <f aca="false">+ROUND('Table 9'!X34/'Table 9'!X33*100-100,1)</f>
        <v>1.5</v>
      </c>
      <c r="Y34" s="201" t="n">
        <f aca="false">+ROUND('Table 9'!Y34/'Table 9'!Y33*100-100,1)</f>
        <v>-8.6</v>
      </c>
      <c r="Z34" s="200" t="n">
        <f aca="false">+ROUND('Table 9'!Z34/'Table 9'!Z33*100-100,1)</f>
        <v>-0.6</v>
      </c>
      <c r="AA34" s="200" t="n">
        <f aca="false">+ROUND('Table 9'!AA34/'Table 9'!AA33*100-100,1)</f>
        <v>-10.1</v>
      </c>
      <c r="AB34" s="201" t="n">
        <f aca="false">+ROUND('Table 9'!AB34/'Table 9'!AB33*100-100,1)</f>
        <v>1</v>
      </c>
      <c r="AC34" s="201" t="n">
        <f aca="false">+ROUND('Table 9'!AC34/'Table 9'!AC33*100-100,1)</f>
        <v>-4.2</v>
      </c>
      <c r="AD34" s="200" t="n">
        <f aca="false">+ROUND('Table 9'!AD34/'Table 9'!AD33*100-100,1)</f>
        <v>-10.3</v>
      </c>
      <c r="AE34" s="200" t="n">
        <f aca="false">+ROUND('Table 9'!AE34/'Table 9'!AE33*100-100,1)</f>
        <v>-0.8</v>
      </c>
      <c r="AF34" s="200" t="n">
        <f aca="false">+ROUND('Table 9'!AF34/'Table 9'!AF33*100-100,1)</f>
        <v>-2.6</v>
      </c>
      <c r="AG34" s="201" t="n">
        <f aca="false">+ROUND('Table 9'!AG34/'Table 9'!AG33*100-100,1)</f>
        <v>-6</v>
      </c>
      <c r="AH34" s="201" t="n">
        <f aca="false">+ROUND('Table 9'!AH34/'Table 9'!AH33*100-100,1)</f>
        <v>-10.3</v>
      </c>
      <c r="AI34" s="200" t="n">
        <f aca="false">+ROUND('Table 9'!AI34/'Table 9'!AI33*100-100,1)</f>
        <v>-26.6</v>
      </c>
      <c r="AJ34" s="200" t="n">
        <f aca="false">+ROUND('Table 9'!AJ34/'Table 9'!AJ33*100-100,1)</f>
        <v>-8.3</v>
      </c>
      <c r="AK34" s="200" t="n">
        <f aca="false">+ROUND('Table 9'!AK34/'Table 9'!AK33*100-100,1)</f>
        <v>5.5</v>
      </c>
      <c r="AL34" s="201" t="n">
        <f aca="false">+ROUND('Table 9'!AL34/'Table 9'!AL33*100-100,1)</f>
        <v>14.8</v>
      </c>
      <c r="AM34" s="202" t="n">
        <f aca="false">+ROUND('Table 9'!AM34/'Table 9'!AM33*100-100,1)</f>
        <v>0.1</v>
      </c>
      <c r="AN34" s="202" t="n">
        <f aca="false">+ROUND('Table 9'!AN34/'Table 9'!AN33*100-100,1)</f>
        <v>-6.2</v>
      </c>
      <c r="AO34" s="203" t="n">
        <f aca="false">+ROUND('Table 9'!AO34/'Table 9'!AO33*100-100,1)</f>
        <v>-8.2</v>
      </c>
      <c r="AP34" s="203" t="n">
        <f aca="false">+ROUND('Table 9'!AP34/'Table 9'!AP33*100-100,1)</f>
        <v>-17</v>
      </c>
      <c r="AQ34" s="203" t="n">
        <f aca="false">+ROUND('Table 9'!AQ34/'Table 9'!AQ33*100-100,1)</f>
        <v>-8.4</v>
      </c>
      <c r="AR34" s="203" t="n">
        <f aca="false">+ROUND('Table 9'!AR34/'Table 9'!AR33*100-100,1)</f>
        <v>6.8</v>
      </c>
      <c r="AS34" s="199" t="n">
        <f aca="false">+ROUND('Table 9'!AS34/'Table 9'!AS33*100-100,1)</f>
        <v>10.8</v>
      </c>
      <c r="AT34" s="199" t="n">
        <f aca="false">+ROUND('Table 9'!AT34/'Table 9'!AT33*100-100,1)</f>
        <v>-0.3</v>
      </c>
      <c r="AU34" s="203" t="n">
        <f aca="false">+ROUND('Table 9'!AU34/'Table 9'!AU33*100-100,1)</f>
        <v>-11.5</v>
      </c>
      <c r="AV34" s="203" t="n">
        <f aca="false">+ROUND('Table 9'!AV34/'Table 9'!AV33*100-100,1)</f>
        <v>-1.8</v>
      </c>
      <c r="AW34" s="199" t="n">
        <f aca="false">+ROUND('Table 9'!AW34/'Table 9'!AW33*100-100,1)</f>
        <v>-0.6</v>
      </c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U34" s="204"/>
      <c r="CV34" s="204"/>
      <c r="CW34" s="204"/>
      <c r="CX34" s="204"/>
      <c r="CY34" s="204"/>
      <c r="CZ34" s="204"/>
      <c r="DA34" s="204"/>
      <c r="DB34" s="204"/>
      <c r="DC34" s="204"/>
      <c r="DD34" s="204"/>
      <c r="DE34" s="204"/>
      <c r="DF34" s="204"/>
      <c r="DG34" s="204"/>
      <c r="DH34" s="204"/>
      <c r="DI34" s="204"/>
      <c r="DJ34" s="204"/>
      <c r="DK34" s="204"/>
      <c r="DL34" s="204"/>
      <c r="DM34" s="204"/>
      <c r="DN34" s="204"/>
      <c r="DO34" s="204"/>
      <c r="DP34" s="204"/>
      <c r="DQ34" s="204"/>
      <c r="DR34" s="204"/>
      <c r="DS34" s="204"/>
      <c r="DT34" s="204"/>
      <c r="DU34" s="204"/>
      <c r="DV34" s="204"/>
      <c r="DW34" s="204"/>
      <c r="DX34" s="204"/>
      <c r="DY34" s="204"/>
      <c r="DZ34" s="204"/>
      <c r="EA34" s="204"/>
      <c r="EB34" s="204"/>
      <c r="EC34" s="204"/>
      <c r="ED34" s="204"/>
      <c r="EE34" s="204"/>
      <c r="EF34" s="204"/>
      <c r="EG34" s="204"/>
      <c r="EH34" s="204"/>
      <c r="EI34" s="204"/>
      <c r="EJ34" s="204"/>
      <c r="EK34" s="204"/>
      <c r="EL34" s="204"/>
      <c r="EM34" s="204"/>
      <c r="EN34" s="204"/>
      <c r="EO34" s="204"/>
      <c r="EP34" s="204"/>
      <c r="EQ34" s="204"/>
      <c r="ER34" s="204"/>
      <c r="ES34" s="204"/>
      <c r="ET34" s="204"/>
      <c r="EU34" s="204"/>
      <c r="EV34" s="204"/>
      <c r="EW34" s="204"/>
      <c r="EX34" s="204"/>
      <c r="EY34" s="204"/>
      <c r="EZ34" s="204"/>
      <c r="FA34" s="204"/>
      <c r="FB34" s="204"/>
    </row>
    <row r="35" s="150" customFormat="true" ht="12.75" hidden="false" customHeight="false" outlineLevel="0" collapsed="false">
      <c r="A35" s="114" t="n">
        <v>1998</v>
      </c>
      <c r="B35" s="66" t="s">
        <v>139</v>
      </c>
      <c r="C35" s="199" t="n">
        <f aca="false">+ROUND('Table 9'!C35/'Table 9'!C34*100-100,1)</f>
        <v>0.3</v>
      </c>
      <c r="D35" s="200" t="n">
        <f aca="false">+ROUND('Table 9'!D35/'Table 9'!D34*100-100,1)</f>
        <v>-3.2</v>
      </c>
      <c r="E35" s="200" t="n">
        <f aca="false">+ROUND('Table 9'!E35/'Table 9'!E34*100-100,1)</f>
        <v>-1.6</v>
      </c>
      <c r="F35" s="200" t="n">
        <f aca="false">+ROUND('Table 9'!F35/'Table 9'!F34*100-100,1)</f>
        <v>-3</v>
      </c>
      <c r="G35" s="200" t="n">
        <f aca="false">+ROUND('Table 9'!G35/'Table 9'!G34*100-100,1)</f>
        <v>0.8</v>
      </c>
      <c r="H35" s="200" t="n">
        <f aca="false">+ROUND('Table 9'!H35/'Table 9'!H34*100-100,1)</f>
        <v>-1.8</v>
      </c>
      <c r="I35" s="200" t="n">
        <f aca="false">+ROUND('Table 9'!I35/'Table 9'!I34*100-100,1)</f>
        <v>-3.3</v>
      </c>
      <c r="J35" s="200" t="n">
        <f aca="false">+ROUND('Table 9'!J35/'Table 9'!J34*100-100,1)</f>
        <v>4.4</v>
      </c>
      <c r="K35" s="200" t="n">
        <f aca="false">+ROUND('Table 9'!K35/'Table 9'!K34*100-100,1)</f>
        <v>-2.4</v>
      </c>
      <c r="L35" s="200" t="n">
        <f aca="false">+ROUND('Table 9'!L35/'Table 9'!L34*100-100,1)</f>
        <v>-2.6</v>
      </c>
      <c r="M35" s="200" t="n">
        <f aca="false">+ROUND('Table 9'!M35/'Table 9'!M34*100-100,1)</f>
        <v>-5.5</v>
      </c>
      <c r="N35" s="200" t="n">
        <f aca="false">+ROUND('Table 9'!N35/'Table 9'!N34*100-100,1)</f>
        <v>-3.6</v>
      </c>
      <c r="O35" s="200" t="n">
        <f aca="false">+ROUND('Table 9'!O35/'Table 9'!O34*100-100,1)</f>
        <v>-10.3</v>
      </c>
      <c r="P35" s="201" t="n">
        <f aca="false">+ROUND('Table 9'!P35/'Table 9'!P34*100-100,1)</f>
        <v>-1.9</v>
      </c>
      <c r="Q35" s="200" t="n">
        <f aca="false">+ROUND('Table 9'!Q35/'Table 9'!Q34*100-100,1)</f>
        <v>-2.1</v>
      </c>
      <c r="R35" s="200" t="n">
        <f aca="false">+ROUND('Table 9'!R35/'Table 9'!R34*100-100,1)</f>
        <v>-1.1</v>
      </c>
      <c r="S35" s="201" t="n">
        <f aca="false">+ROUND('Table 9'!S35/'Table 9'!S34*100-100,1)</f>
        <v>2.9</v>
      </c>
      <c r="T35" s="200" t="n">
        <f aca="false">+ROUND('Table 9'!T35/'Table 9'!T34*100-100,1)</f>
        <v>4.1</v>
      </c>
      <c r="U35" s="200" t="n">
        <f aca="false">+ROUND('Table 9'!U35/'Table 9'!U34*100-100,1)</f>
        <v>-4.8</v>
      </c>
      <c r="V35" s="201" t="n">
        <f aca="false">+ROUND('Table 9'!V35/'Table 9'!V34*100-100,1)</f>
        <v>0.7</v>
      </c>
      <c r="W35" s="200" t="n">
        <f aca="false">+ROUND('Table 9'!W35/'Table 9'!W34*100-100,1)</f>
        <v>1.5</v>
      </c>
      <c r="X35" s="200" t="n">
        <f aca="false">+ROUND('Table 9'!X35/'Table 9'!X34*100-100,1)</f>
        <v>-3.7</v>
      </c>
      <c r="Y35" s="201" t="n">
        <f aca="false">+ROUND('Table 9'!Y35/'Table 9'!Y34*100-100,1)</f>
        <v>-4.2</v>
      </c>
      <c r="Z35" s="200" t="n">
        <f aca="false">+ROUND('Table 9'!Z35/'Table 9'!Z34*100-100,1)</f>
        <v>22.3</v>
      </c>
      <c r="AA35" s="200" t="n">
        <f aca="false">+ROUND('Table 9'!AA35/'Table 9'!AA34*100-100,1)</f>
        <v>-9</v>
      </c>
      <c r="AB35" s="201" t="n">
        <f aca="false">+ROUND('Table 9'!AB35/'Table 9'!AB34*100-100,1)</f>
        <v>1.2</v>
      </c>
      <c r="AC35" s="201" t="n">
        <f aca="false">+ROUND('Table 9'!AC35/'Table 9'!AC34*100-100,1)</f>
        <v>2.4</v>
      </c>
      <c r="AD35" s="200" t="n">
        <f aca="false">+ROUND('Table 9'!AD35/'Table 9'!AD34*100-100,1)</f>
        <v>-12.6</v>
      </c>
      <c r="AE35" s="200" t="n">
        <f aca="false">+ROUND('Table 9'!AE35/'Table 9'!AE34*100-100,1)</f>
        <v>1.8</v>
      </c>
      <c r="AF35" s="200" t="n">
        <f aca="false">+ROUND('Table 9'!AF35/'Table 9'!AF34*100-100,1)</f>
        <v>9.1</v>
      </c>
      <c r="AG35" s="201" t="n">
        <f aca="false">+ROUND('Table 9'!AG35/'Table 9'!AG34*100-100,1)</f>
        <v>-6.3</v>
      </c>
      <c r="AH35" s="201" t="n">
        <f aca="false">+ROUND('Table 9'!AH35/'Table 9'!AH34*100-100,1)</f>
        <v>-0.4</v>
      </c>
      <c r="AI35" s="200" t="n">
        <f aca="false">+ROUND('Table 9'!AI35/'Table 9'!AI34*100-100,1)</f>
        <v>4.4</v>
      </c>
      <c r="AJ35" s="200" t="n">
        <f aca="false">+ROUND('Table 9'!AJ35/'Table 9'!AJ34*100-100,1)</f>
        <v>0.8</v>
      </c>
      <c r="AK35" s="200" t="n">
        <f aca="false">+ROUND('Table 9'!AK35/'Table 9'!AK34*100-100,1)</f>
        <v>-2.6</v>
      </c>
      <c r="AL35" s="201" t="n">
        <f aca="false">+ROUND('Table 9'!AL35/'Table 9'!AL34*100-100,1)</f>
        <v>0.8</v>
      </c>
      <c r="AM35" s="202" t="n">
        <f aca="false">+ROUND('Table 9'!AM35/'Table 9'!AM34*100-100,1)</f>
        <v>0.7</v>
      </c>
      <c r="AN35" s="202" t="n">
        <f aca="false">+ROUND('Table 9'!AN35/'Table 9'!AN34*100-100,1)</f>
        <v>2.9</v>
      </c>
      <c r="AO35" s="203" t="n">
        <f aca="false">+ROUND('Table 9'!AO35/'Table 9'!AO34*100-100,1)</f>
        <v>0.8</v>
      </c>
      <c r="AP35" s="203" t="n">
        <f aca="false">+ROUND('Table 9'!AP35/'Table 9'!AP34*100-100,1)</f>
        <v>-4.8</v>
      </c>
      <c r="AQ35" s="203" t="n">
        <f aca="false">+ROUND('Table 9'!AQ35/'Table 9'!AQ34*100-100,1)</f>
        <v>10.4</v>
      </c>
      <c r="AR35" s="203" t="n">
        <f aca="false">+ROUND('Table 9'!AR35/'Table 9'!AR34*100-100,1)</f>
        <v>1.9</v>
      </c>
      <c r="AS35" s="199" t="n">
        <f aca="false">+ROUND('Table 9'!AS35/'Table 9'!AS34*100-100,1)</f>
        <v>-11</v>
      </c>
      <c r="AT35" s="199" t="n">
        <f aca="false">+ROUND('Table 9'!AT35/'Table 9'!AT34*100-100,1)</f>
        <v>0.2</v>
      </c>
      <c r="AU35" s="203" t="n">
        <f aca="false">+ROUND('Table 9'!AU35/'Table 9'!AU34*100-100,1)</f>
        <v>13.6</v>
      </c>
      <c r="AV35" s="203" t="n">
        <f aca="false">+ROUND('Table 9'!AV35/'Table 9'!AV34*100-100,1)</f>
        <v>11.4</v>
      </c>
      <c r="AW35" s="199" t="n">
        <f aca="false">+ROUND('Table 9'!AW35/'Table 9'!AW34*100-100,1)</f>
        <v>-0.1</v>
      </c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U35" s="204"/>
      <c r="CV35" s="204"/>
      <c r="CW35" s="204"/>
      <c r="CX35" s="204"/>
      <c r="CY35" s="204"/>
      <c r="CZ35" s="204"/>
      <c r="DA35" s="204"/>
      <c r="DB35" s="204"/>
      <c r="DC35" s="204"/>
      <c r="DD35" s="204"/>
      <c r="DE35" s="204"/>
      <c r="DF35" s="204"/>
      <c r="DG35" s="204"/>
      <c r="DH35" s="204"/>
      <c r="DI35" s="204"/>
      <c r="DJ35" s="204"/>
      <c r="DK35" s="204"/>
      <c r="DL35" s="204"/>
      <c r="DM35" s="204"/>
      <c r="DN35" s="204"/>
      <c r="DO35" s="204"/>
      <c r="DP35" s="204"/>
      <c r="DQ35" s="204"/>
      <c r="DR35" s="204"/>
      <c r="DS35" s="204"/>
      <c r="DT35" s="204"/>
      <c r="DU35" s="204"/>
      <c r="DV35" s="204"/>
      <c r="DW35" s="204"/>
      <c r="DX35" s="204"/>
      <c r="DY35" s="204"/>
      <c r="DZ35" s="204"/>
      <c r="EA35" s="204"/>
      <c r="EB35" s="204"/>
      <c r="EC35" s="204"/>
      <c r="ED35" s="204"/>
      <c r="EE35" s="204"/>
      <c r="EF35" s="204"/>
      <c r="EG35" s="204"/>
      <c r="EH35" s="204"/>
      <c r="EI35" s="204"/>
      <c r="EJ35" s="204"/>
      <c r="EK35" s="204"/>
      <c r="EL35" s="204"/>
      <c r="EM35" s="204"/>
      <c r="EN35" s="204"/>
      <c r="EO35" s="204"/>
      <c r="EP35" s="204"/>
      <c r="EQ35" s="204"/>
      <c r="ER35" s="204"/>
      <c r="ES35" s="204"/>
      <c r="ET35" s="204"/>
      <c r="EU35" s="204"/>
      <c r="EV35" s="204"/>
      <c r="EW35" s="204"/>
      <c r="EX35" s="204"/>
      <c r="EY35" s="204"/>
      <c r="EZ35" s="204"/>
      <c r="FA35" s="204"/>
      <c r="FB35" s="204"/>
    </row>
    <row r="36" s="150" customFormat="true" ht="12.75" hidden="false" customHeight="false" outlineLevel="0" collapsed="false">
      <c r="A36" s="114" t="n">
        <v>1998</v>
      </c>
      <c r="B36" s="66" t="s">
        <v>140</v>
      </c>
      <c r="C36" s="199" t="n">
        <f aca="false">+ROUND('Table 9'!C36/'Table 9'!C35*100-100,1)</f>
        <v>0.8</v>
      </c>
      <c r="D36" s="200" t="n">
        <f aca="false">+ROUND('Table 9'!D36/'Table 9'!D35*100-100,1)</f>
        <v>-0.2</v>
      </c>
      <c r="E36" s="200" t="n">
        <f aca="false">+ROUND('Table 9'!E36/'Table 9'!E35*100-100,1)</f>
        <v>-1.1</v>
      </c>
      <c r="F36" s="200" t="n">
        <f aca="false">+ROUND('Table 9'!F36/'Table 9'!F35*100-100,1)</f>
        <v>-5.8</v>
      </c>
      <c r="G36" s="200" t="n">
        <f aca="false">+ROUND('Table 9'!G36/'Table 9'!G35*100-100,1)</f>
        <v>0</v>
      </c>
      <c r="H36" s="200" t="n">
        <f aca="false">+ROUND('Table 9'!H36/'Table 9'!H35*100-100,1)</f>
        <v>0.5</v>
      </c>
      <c r="I36" s="200" t="n">
        <f aca="false">+ROUND('Table 9'!I36/'Table 9'!I35*100-100,1)</f>
        <v>3.8</v>
      </c>
      <c r="J36" s="200" t="n">
        <f aca="false">+ROUND('Table 9'!J36/'Table 9'!J35*100-100,1)</f>
        <v>5.2</v>
      </c>
      <c r="K36" s="200" t="n">
        <f aca="false">+ROUND('Table 9'!K36/'Table 9'!K35*100-100,1)</f>
        <v>1.7</v>
      </c>
      <c r="L36" s="200" t="n">
        <f aca="false">+ROUND('Table 9'!L36/'Table 9'!L35*100-100,1)</f>
        <v>-1.7</v>
      </c>
      <c r="M36" s="200" t="n">
        <f aca="false">+ROUND('Table 9'!M36/'Table 9'!M35*100-100,1)</f>
        <v>6.1</v>
      </c>
      <c r="N36" s="200" t="n">
        <f aca="false">+ROUND('Table 9'!N36/'Table 9'!N35*100-100,1)</f>
        <v>0.4</v>
      </c>
      <c r="O36" s="200" t="n">
        <f aca="false">+ROUND('Table 9'!O36/'Table 9'!O35*100-100,1)</f>
        <v>1.3</v>
      </c>
      <c r="P36" s="201" t="n">
        <f aca="false">+ROUND('Table 9'!P36/'Table 9'!P35*100-100,1)</f>
        <v>4.2</v>
      </c>
      <c r="Q36" s="200" t="n">
        <f aca="false">+ROUND('Table 9'!Q36/'Table 9'!Q35*100-100,1)</f>
        <v>9.6</v>
      </c>
      <c r="R36" s="200" t="n">
        <f aca="false">+ROUND('Table 9'!R36/'Table 9'!R35*100-100,1)</f>
        <v>-4.7</v>
      </c>
      <c r="S36" s="201" t="n">
        <f aca="false">+ROUND('Table 9'!S36/'Table 9'!S35*100-100,1)</f>
        <v>2.5</v>
      </c>
      <c r="T36" s="200" t="n">
        <f aca="false">+ROUND('Table 9'!T36/'Table 9'!T35*100-100,1)</f>
        <v>2.1</v>
      </c>
      <c r="U36" s="200" t="n">
        <f aca="false">+ROUND('Table 9'!U36/'Table 9'!U35*100-100,1)</f>
        <v>-1.4</v>
      </c>
      <c r="V36" s="201" t="n">
        <f aca="false">+ROUND('Table 9'!V36/'Table 9'!V35*100-100,1)</f>
        <v>3.9</v>
      </c>
      <c r="W36" s="200" t="n">
        <f aca="false">+ROUND('Table 9'!W36/'Table 9'!W35*100-100,1)</f>
        <v>6.4</v>
      </c>
      <c r="X36" s="200" t="n">
        <f aca="false">+ROUND('Table 9'!X36/'Table 9'!X35*100-100,1)</f>
        <v>-2.5</v>
      </c>
      <c r="Y36" s="201" t="n">
        <f aca="false">+ROUND('Table 9'!Y36/'Table 9'!Y35*100-100,1)</f>
        <v>-14.3</v>
      </c>
      <c r="Z36" s="200" t="n">
        <f aca="false">+ROUND('Table 9'!Z36/'Table 9'!Z35*100-100,1)</f>
        <v>-30</v>
      </c>
      <c r="AA36" s="200" t="n">
        <f aca="false">+ROUND('Table 9'!AA36/'Table 9'!AA35*100-100,1)</f>
        <v>-10.2</v>
      </c>
      <c r="AB36" s="201" t="n">
        <f aca="false">+ROUND('Table 9'!AB36/'Table 9'!AB35*100-100,1)</f>
        <v>2.7</v>
      </c>
      <c r="AC36" s="201" t="n">
        <f aca="false">+ROUND('Table 9'!AC36/'Table 9'!AC35*100-100,1)</f>
        <v>0.9</v>
      </c>
      <c r="AD36" s="200" t="n">
        <f aca="false">+ROUND('Table 9'!AD36/'Table 9'!AD35*100-100,1)</f>
        <v>17.3</v>
      </c>
      <c r="AE36" s="200" t="n">
        <f aca="false">+ROUND('Table 9'!AE36/'Table 9'!AE35*100-100,1)</f>
        <v>-3.1</v>
      </c>
      <c r="AF36" s="200" t="n">
        <f aca="false">+ROUND('Table 9'!AF36/'Table 9'!AF35*100-100,1)</f>
        <v>-1.9</v>
      </c>
      <c r="AG36" s="201" t="n">
        <f aca="false">+ROUND('Table 9'!AG36/'Table 9'!AG35*100-100,1)</f>
        <v>-3.8</v>
      </c>
      <c r="AH36" s="201" t="n">
        <f aca="false">+ROUND('Table 9'!AH36/'Table 9'!AH35*100-100,1)</f>
        <v>6.9</v>
      </c>
      <c r="AI36" s="200" t="n">
        <f aca="false">+ROUND('Table 9'!AI36/'Table 9'!AI35*100-100,1)</f>
        <v>30.3</v>
      </c>
      <c r="AJ36" s="200" t="n">
        <f aca="false">+ROUND('Table 9'!AJ36/'Table 9'!AJ35*100-100,1)</f>
        <v>0.2</v>
      </c>
      <c r="AK36" s="200" t="n">
        <f aca="false">+ROUND('Table 9'!AK36/'Table 9'!AK35*100-100,1)</f>
        <v>-2.1</v>
      </c>
      <c r="AL36" s="201" t="n">
        <f aca="false">+ROUND('Table 9'!AL36/'Table 9'!AL35*100-100,1)</f>
        <v>2</v>
      </c>
      <c r="AM36" s="202" t="n">
        <f aca="false">+ROUND('Table 9'!AM36/'Table 9'!AM35*100-100,1)</f>
        <v>2.8</v>
      </c>
      <c r="AN36" s="202" t="n">
        <f aca="false">+ROUND('Table 9'!AN36/'Table 9'!AN35*100-100,1)</f>
        <v>0.9</v>
      </c>
      <c r="AO36" s="203" t="n">
        <f aca="false">+ROUND('Table 9'!AO36/'Table 9'!AO35*100-100,1)</f>
        <v>-12.6</v>
      </c>
      <c r="AP36" s="203" t="n">
        <f aca="false">+ROUND('Table 9'!AP36/'Table 9'!AP35*100-100,1)</f>
        <v>-14.6</v>
      </c>
      <c r="AQ36" s="203" t="n">
        <f aca="false">+ROUND('Table 9'!AQ36/'Table 9'!AQ35*100-100,1)</f>
        <v>10</v>
      </c>
      <c r="AR36" s="203" t="n">
        <f aca="false">+ROUND('Table 9'!AR36/'Table 9'!AR35*100-100,1)</f>
        <v>1</v>
      </c>
      <c r="AS36" s="199" t="n">
        <f aca="false">+ROUND('Table 9'!AS36/'Table 9'!AS35*100-100,1)</f>
        <v>11.4</v>
      </c>
      <c r="AT36" s="199" t="n">
        <f aca="false">+ROUND('Table 9'!AT36/'Table 9'!AT35*100-100,1)</f>
        <v>1</v>
      </c>
      <c r="AU36" s="203" t="n">
        <f aca="false">+ROUND('Table 9'!AU36/'Table 9'!AU35*100-100,1)</f>
        <v>16.2</v>
      </c>
      <c r="AV36" s="203" t="n">
        <f aca="false">+ROUND('Table 9'!AV36/'Table 9'!AV35*100-100,1)</f>
        <v>-4.3</v>
      </c>
      <c r="AW36" s="199" t="n">
        <f aca="false">+ROUND('Table 9'!AW36/'Table 9'!AW35*100-100,1)</f>
        <v>1.5</v>
      </c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U36" s="204"/>
      <c r="CV36" s="204"/>
      <c r="CW36" s="204"/>
      <c r="CX36" s="204"/>
      <c r="CY36" s="204"/>
      <c r="CZ36" s="204"/>
      <c r="DA36" s="204"/>
      <c r="DB36" s="204"/>
      <c r="DC36" s="204"/>
      <c r="DD36" s="204"/>
      <c r="DE36" s="204"/>
      <c r="DF36" s="204"/>
      <c r="DG36" s="204"/>
      <c r="DH36" s="204"/>
      <c r="DI36" s="204"/>
      <c r="DJ36" s="204"/>
      <c r="DK36" s="204"/>
      <c r="DL36" s="204"/>
      <c r="DM36" s="204"/>
      <c r="DN36" s="204"/>
      <c r="DO36" s="204"/>
      <c r="DP36" s="204"/>
      <c r="DQ36" s="204"/>
      <c r="DR36" s="204"/>
      <c r="DS36" s="204"/>
      <c r="DT36" s="204"/>
      <c r="DU36" s="204"/>
      <c r="DV36" s="204"/>
      <c r="DW36" s="204"/>
      <c r="DX36" s="204"/>
      <c r="DY36" s="204"/>
      <c r="DZ36" s="204"/>
      <c r="EA36" s="204"/>
      <c r="EB36" s="204"/>
      <c r="EC36" s="204"/>
      <c r="ED36" s="204"/>
      <c r="EE36" s="204"/>
      <c r="EF36" s="204"/>
      <c r="EG36" s="204"/>
      <c r="EH36" s="204"/>
      <c r="EI36" s="204"/>
      <c r="EJ36" s="204"/>
      <c r="EK36" s="204"/>
      <c r="EL36" s="204"/>
      <c r="EM36" s="204"/>
      <c r="EN36" s="204"/>
      <c r="EO36" s="204"/>
      <c r="EP36" s="204"/>
      <c r="EQ36" s="204"/>
      <c r="ER36" s="204"/>
      <c r="ES36" s="204"/>
      <c r="ET36" s="204"/>
      <c r="EU36" s="204"/>
      <c r="EV36" s="204"/>
      <c r="EW36" s="204"/>
      <c r="EX36" s="204"/>
      <c r="EY36" s="204"/>
      <c r="EZ36" s="204"/>
      <c r="FA36" s="204"/>
      <c r="FB36" s="204"/>
    </row>
    <row r="37" s="150" customFormat="true" ht="12.75" hidden="false" customHeight="false" outlineLevel="0" collapsed="false">
      <c r="A37" s="114" t="n">
        <v>1999</v>
      </c>
      <c r="B37" s="66" t="s">
        <v>137</v>
      </c>
      <c r="C37" s="199" t="n">
        <f aca="false">+ROUND('Table 9'!C37/'Table 9'!C36*100-100,1)</f>
        <v>-0.1</v>
      </c>
      <c r="D37" s="200" t="n">
        <f aca="false">+ROUND('Table 9'!D37/'Table 9'!D36*100-100,1)</f>
        <v>-0.6</v>
      </c>
      <c r="E37" s="200" t="n">
        <f aca="false">+ROUND('Table 9'!E37/'Table 9'!E36*100-100,1)</f>
        <v>-2.4</v>
      </c>
      <c r="F37" s="200" t="n">
        <f aca="false">+ROUND('Table 9'!F37/'Table 9'!F36*100-100,1)</f>
        <v>-5.9</v>
      </c>
      <c r="G37" s="200" t="n">
        <f aca="false">+ROUND('Table 9'!G37/'Table 9'!G36*100-100,1)</f>
        <v>-0.7</v>
      </c>
      <c r="H37" s="200" t="n">
        <f aca="false">+ROUND('Table 9'!H37/'Table 9'!H36*100-100,1)</f>
        <v>4.1</v>
      </c>
      <c r="I37" s="200" t="n">
        <f aca="false">+ROUND('Table 9'!I37/'Table 9'!I36*100-100,1)</f>
        <v>-3.8</v>
      </c>
      <c r="J37" s="200" t="n">
        <f aca="false">+ROUND('Table 9'!J37/'Table 9'!J36*100-100,1)</f>
        <v>14.1</v>
      </c>
      <c r="K37" s="200" t="n">
        <f aca="false">+ROUND('Table 9'!K37/'Table 9'!K36*100-100,1)</f>
        <v>-2.4</v>
      </c>
      <c r="L37" s="200" t="n">
        <f aca="false">+ROUND('Table 9'!L37/'Table 9'!L36*100-100,1)</f>
        <v>-6.1</v>
      </c>
      <c r="M37" s="200" t="n">
        <f aca="false">+ROUND('Table 9'!M37/'Table 9'!M36*100-100,1)</f>
        <v>-1.3</v>
      </c>
      <c r="N37" s="200" t="n">
        <f aca="false">+ROUND('Table 9'!N37/'Table 9'!N36*100-100,1)</f>
        <v>-2.3</v>
      </c>
      <c r="O37" s="200" t="n">
        <f aca="false">+ROUND('Table 9'!O37/'Table 9'!O36*100-100,1)</f>
        <v>24.9</v>
      </c>
      <c r="P37" s="201" t="n">
        <f aca="false">+ROUND('Table 9'!P37/'Table 9'!P36*100-100,1)</f>
        <v>-9.3</v>
      </c>
      <c r="Q37" s="200" t="n">
        <f aca="false">+ROUND('Table 9'!Q37/'Table 9'!Q36*100-100,1)</f>
        <v>-11.5</v>
      </c>
      <c r="R37" s="200" t="n">
        <f aca="false">+ROUND('Table 9'!R37/'Table 9'!R36*100-100,1)</f>
        <v>-5.6</v>
      </c>
      <c r="S37" s="201" t="n">
        <f aca="false">+ROUND('Table 9'!S37/'Table 9'!S36*100-100,1)</f>
        <v>0.9</v>
      </c>
      <c r="T37" s="200" t="n">
        <f aca="false">+ROUND('Table 9'!T37/'Table 9'!T36*100-100,1)</f>
        <v>0.9</v>
      </c>
      <c r="U37" s="200" t="n">
        <f aca="false">+ROUND('Table 9'!U37/'Table 9'!U36*100-100,1)</f>
        <v>5.8</v>
      </c>
      <c r="V37" s="201" t="n">
        <f aca="false">+ROUND('Table 9'!V37/'Table 9'!V36*100-100,1)</f>
        <v>-7.2</v>
      </c>
      <c r="W37" s="200" t="n">
        <f aca="false">+ROUND('Table 9'!W37/'Table 9'!W36*100-100,1)</f>
        <v>-8.7</v>
      </c>
      <c r="X37" s="200" t="n">
        <f aca="false">+ROUND('Table 9'!X37/'Table 9'!X36*100-100,1)</f>
        <v>-3.7</v>
      </c>
      <c r="Y37" s="201" t="n">
        <f aca="false">+ROUND('Table 9'!Y37/'Table 9'!Y36*100-100,1)</f>
        <v>16.8</v>
      </c>
      <c r="Z37" s="200" t="n">
        <f aca="false">+ROUND('Table 9'!Z37/'Table 9'!Z36*100-100,1)</f>
        <v>1.3</v>
      </c>
      <c r="AA37" s="200" t="n">
        <f aca="false">+ROUND('Table 9'!AA37/'Table 9'!AA36*100-100,1)</f>
        <v>19.8</v>
      </c>
      <c r="AB37" s="201" t="n">
        <f aca="false">+ROUND('Table 9'!AB37/'Table 9'!AB36*100-100,1)</f>
        <v>6.5</v>
      </c>
      <c r="AC37" s="201" t="n">
        <f aca="false">+ROUND('Table 9'!AC37/'Table 9'!AC36*100-100,1)</f>
        <v>-0.4</v>
      </c>
      <c r="AD37" s="200" t="n">
        <f aca="false">+ROUND('Table 9'!AD37/'Table 9'!AD36*100-100,1)</f>
        <v>4.4</v>
      </c>
      <c r="AE37" s="200" t="n">
        <f aca="false">+ROUND('Table 9'!AE37/'Table 9'!AE36*100-100,1)</f>
        <v>-7.9</v>
      </c>
      <c r="AF37" s="200" t="n">
        <f aca="false">+ROUND('Table 9'!AF37/'Table 9'!AF36*100-100,1)</f>
        <v>1.1</v>
      </c>
      <c r="AG37" s="201" t="n">
        <f aca="false">+ROUND('Table 9'!AG37/'Table 9'!AG36*100-100,1)</f>
        <v>7.4</v>
      </c>
      <c r="AH37" s="201" t="n">
        <f aca="false">+ROUND('Table 9'!AH37/'Table 9'!AH36*100-100,1)</f>
        <v>-4.3</v>
      </c>
      <c r="AI37" s="200" t="n">
        <f aca="false">+ROUND('Table 9'!AI37/'Table 9'!AI36*100-100,1)</f>
        <v>-15</v>
      </c>
      <c r="AJ37" s="200" t="n">
        <f aca="false">+ROUND('Table 9'!AJ37/'Table 9'!AJ36*100-100,1)</f>
        <v>0.6</v>
      </c>
      <c r="AK37" s="200" t="n">
        <f aca="false">+ROUND('Table 9'!AK37/'Table 9'!AK36*100-100,1)</f>
        <v>-3.8</v>
      </c>
      <c r="AL37" s="201" t="n">
        <f aca="false">+ROUND('Table 9'!AL37/'Table 9'!AL36*100-100,1)</f>
        <v>-2.8</v>
      </c>
      <c r="AM37" s="202" t="n">
        <f aca="false">+ROUND('Table 9'!AM37/'Table 9'!AM36*100-100,1)</f>
        <v>3.3</v>
      </c>
      <c r="AN37" s="202" t="n">
        <f aca="false">+ROUND('Table 9'!AN37/'Table 9'!AN36*100-100,1)</f>
        <v>0.2</v>
      </c>
      <c r="AO37" s="203" t="n">
        <f aca="false">+ROUND('Table 9'!AO37/'Table 9'!AO36*100-100,1)</f>
        <v>20.5</v>
      </c>
      <c r="AP37" s="203" t="n">
        <f aca="false">+ROUND('Table 9'!AP37/'Table 9'!AP36*100-100,1)</f>
        <v>30.1</v>
      </c>
      <c r="AQ37" s="203" t="n">
        <f aca="false">+ROUND('Table 9'!AQ37/'Table 9'!AQ36*100-100,1)</f>
        <v>-15.5</v>
      </c>
      <c r="AR37" s="203" t="n">
        <f aca="false">+ROUND('Table 9'!AR37/'Table 9'!AR36*100-100,1)</f>
        <v>2.8</v>
      </c>
      <c r="AS37" s="199" t="n">
        <f aca="false">+ROUND('Table 9'!AS37/'Table 9'!AS36*100-100,1)</f>
        <v>-3</v>
      </c>
      <c r="AT37" s="199" t="n">
        <f aca="false">+ROUND('Table 9'!AT37/'Table 9'!AT36*100-100,1)</f>
        <v>-0.1</v>
      </c>
      <c r="AU37" s="203" t="n">
        <f aca="false">+ROUND('Table 9'!AU37/'Table 9'!AU36*100-100,1)</f>
        <v>7.5</v>
      </c>
      <c r="AV37" s="203" t="n">
        <f aca="false">+ROUND('Table 9'!AV37/'Table 9'!AV36*100-100,1)</f>
        <v>1.6</v>
      </c>
      <c r="AW37" s="199" t="n">
        <f aca="false">+ROUND('Table 9'!AW37/'Table 9'!AW36*100-100,1)</f>
        <v>0.1</v>
      </c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U37" s="204"/>
      <c r="CV37" s="204"/>
      <c r="CW37" s="204"/>
      <c r="CX37" s="204"/>
      <c r="CY37" s="204"/>
      <c r="CZ37" s="204"/>
      <c r="DA37" s="204"/>
      <c r="DB37" s="204"/>
      <c r="DC37" s="204"/>
      <c r="DD37" s="204"/>
      <c r="DE37" s="204"/>
      <c r="DF37" s="204"/>
      <c r="DG37" s="204"/>
      <c r="DH37" s="204"/>
      <c r="DI37" s="204"/>
      <c r="DJ37" s="204"/>
      <c r="DK37" s="204"/>
      <c r="DL37" s="204"/>
      <c r="DM37" s="204"/>
      <c r="DN37" s="204"/>
      <c r="DO37" s="204"/>
      <c r="DP37" s="204"/>
      <c r="DQ37" s="204"/>
      <c r="DR37" s="204"/>
      <c r="DS37" s="204"/>
      <c r="DT37" s="204"/>
      <c r="DU37" s="204"/>
      <c r="DV37" s="204"/>
      <c r="DW37" s="204"/>
      <c r="DX37" s="204"/>
      <c r="DY37" s="204"/>
      <c r="DZ37" s="204"/>
      <c r="EA37" s="204"/>
      <c r="EB37" s="204"/>
      <c r="EC37" s="204"/>
      <c r="ED37" s="204"/>
      <c r="EE37" s="204"/>
      <c r="EF37" s="204"/>
      <c r="EG37" s="204"/>
      <c r="EH37" s="204"/>
      <c r="EI37" s="204"/>
      <c r="EJ37" s="204"/>
      <c r="EK37" s="204"/>
      <c r="EL37" s="204"/>
      <c r="EM37" s="204"/>
      <c r="EN37" s="204"/>
      <c r="EO37" s="204"/>
      <c r="EP37" s="204"/>
      <c r="EQ37" s="204"/>
      <c r="ER37" s="204"/>
      <c r="ES37" s="204"/>
      <c r="ET37" s="204"/>
      <c r="EU37" s="204"/>
      <c r="EV37" s="204"/>
      <c r="EW37" s="204"/>
      <c r="EX37" s="204"/>
      <c r="EY37" s="204"/>
      <c r="EZ37" s="204"/>
      <c r="FA37" s="204"/>
      <c r="FB37" s="204"/>
    </row>
    <row r="38" s="150" customFormat="true" ht="12.75" hidden="false" customHeight="false" outlineLevel="0" collapsed="false">
      <c r="A38" s="114" t="n">
        <v>1999</v>
      </c>
      <c r="B38" s="66" t="s">
        <v>138</v>
      </c>
      <c r="C38" s="199" t="n">
        <f aca="false">+ROUND('Table 9'!C38/'Table 9'!C37*100-100,1)</f>
        <v>1</v>
      </c>
      <c r="D38" s="200" t="n">
        <f aca="false">+ROUND('Table 9'!D38/'Table 9'!D37*100-100,1)</f>
        <v>-0.2</v>
      </c>
      <c r="E38" s="200" t="n">
        <f aca="false">+ROUND('Table 9'!E38/'Table 9'!E37*100-100,1)</f>
        <v>-1.3</v>
      </c>
      <c r="F38" s="200" t="n">
        <f aca="false">+ROUND('Table 9'!F38/'Table 9'!F37*100-100,1)</f>
        <v>-4.2</v>
      </c>
      <c r="G38" s="200" t="n">
        <f aca="false">+ROUND('Table 9'!G38/'Table 9'!G37*100-100,1)</f>
        <v>2.9</v>
      </c>
      <c r="H38" s="200" t="n">
        <f aca="false">+ROUND('Table 9'!H38/'Table 9'!H37*100-100,1)</f>
        <v>1.8</v>
      </c>
      <c r="I38" s="200" t="n">
        <f aca="false">+ROUND('Table 9'!I38/'Table 9'!I37*100-100,1)</f>
        <v>-3.7</v>
      </c>
      <c r="J38" s="200" t="n">
        <f aca="false">+ROUND('Table 9'!J38/'Table 9'!J37*100-100,1)</f>
        <v>4.2</v>
      </c>
      <c r="K38" s="200" t="n">
        <f aca="false">+ROUND('Table 9'!K38/'Table 9'!K37*100-100,1)</f>
        <v>-1.3</v>
      </c>
      <c r="L38" s="200" t="n">
        <f aca="false">+ROUND('Table 9'!L38/'Table 9'!L37*100-100,1)</f>
        <v>0.7</v>
      </c>
      <c r="M38" s="200" t="n">
        <f aca="false">+ROUND('Table 9'!M38/'Table 9'!M37*100-100,1)</f>
        <v>1.7</v>
      </c>
      <c r="N38" s="200" t="n">
        <f aca="false">+ROUND('Table 9'!N38/'Table 9'!N37*100-100,1)</f>
        <v>-0.9</v>
      </c>
      <c r="O38" s="200" t="n">
        <f aca="false">+ROUND('Table 9'!O38/'Table 9'!O37*100-100,1)</f>
        <v>-1.7</v>
      </c>
      <c r="P38" s="201" t="n">
        <f aca="false">+ROUND('Table 9'!P38/'Table 9'!P37*100-100,1)</f>
        <v>0.5</v>
      </c>
      <c r="Q38" s="200" t="n">
        <f aca="false">+ROUND('Table 9'!Q38/'Table 9'!Q37*100-100,1)</f>
        <v>-0.5</v>
      </c>
      <c r="R38" s="200" t="n">
        <f aca="false">+ROUND('Table 9'!R38/'Table 9'!R37*100-100,1)</f>
        <v>2.3</v>
      </c>
      <c r="S38" s="201" t="n">
        <f aca="false">+ROUND('Table 9'!S38/'Table 9'!S37*100-100,1)</f>
        <v>4</v>
      </c>
      <c r="T38" s="200" t="n">
        <f aca="false">+ROUND('Table 9'!T38/'Table 9'!T37*100-100,1)</f>
        <v>3.7</v>
      </c>
      <c r="U38" s="200" t="n">
        <f aca="false">+ROUND('Table 9'!U38/'Table 9'!U37*100-100,1)</f>
        <v>6</v>
      </c>
      <c r="V38" s="201" t="n">
        <f aca="false">+ROUND('Table 9'!V38/'Table 9'!V37*100-100,1)</f>
        <v>0.9</v>
      </c>
      <c r="W38" s="200" t="n">
        <f aca="false">+ROUND('Table 9'!W38/'Table 9'!W37*100-100,1)</f>
        <v>4.6</v>
      </c>
      <c r="X38" s="200" t="n">
        <f aca="false">+ROUND('Table 9'!X38/'Table 9'!X37*100-100,1)</f>
        <v>-10.3</v>
      </c>
      <c r="Y38" s="201" t="n">
        <f aca="false">+ROUND('Table 9'!Y38/'Table 9'!Y37*100-100,1)</f>
        <v>-4</v>
      </c>
      <c r="Z38" s="200" t="n">
        <f aca="false">+ROUND('Table 9'!Z38/'Table 9'!Z37*100-100,1)</f>
        <v>1</v>
      </c>
      <c r="AA38" s="200" t="n">
        <f aca="false">+ROUND('Table 9'!AA38/'Table 9'!AA37*100-100,1)</f>
        <v>-4.9</v>
      </c>
      <c r="AB38" s="201" t="n">
        <f aca="false">+ROUND('Table 9'!AB38/'Table 9'!AB37*100-100,1)</f>
        <v>4.7</v>
      </c>
      <c r="AC38" s="201" t="n">
        <f aca="false">+ROUND('Table 9'!AC38/'Table 9'!AC37*100-100,1)</f>
        <v>5.9</v>
      </c>
      <c r="AD38" s="200" t="n">
        <f aca="false">+ROUND('Table 9'!AD38/'Table 9'!AD37*100-100,1)</f>
        <v>15.5</v>
      </c>
      <c r="AE38" s="200" t="n">
        <f aca="false">+ROUND('Table 9'!AE38/'Table 9'!AE37*100-100,1)</f>
        <v>11</v>
      </c>
      <c r="AF38" s="200" t="n">
        <f aca="false">+ROUND('Table 9'!AF38/'Table 9'!AF37*100-100,1)</f>
        <v>2</v>
      </c>
      <c r="AG38" s="201" t="n">
        <f aca="false">+ROUND('Table 9'!AG38/'Table 9'!AG37*100-100,1)</f>
        <v>14.5</v>
      </c>
      <c r="AH38" s="201" t="n">
        <f aca="false">+ROUND('Table 9'!AH38/'Table 9'!AH37*100-100,1)</f>
        <v>7.2</v>
      </c>
      <c r="AI38" s="200" t="n">
        <f aca="false">+ROUND('Table 9'!AI38/'Table 9'!AI37*100-100,1)</f>
        <v>15.2</v>
      </c>
      <c r="AJ38" s="200" t="n">
        <f aca="false">+ROUND('Table 9'!AJ38/'Table 9'!AJ37*100-100,1)</f>
        <v>7</v>
      </c>
      <c r="AK38" s="200" t="n">
        <f aca="false">+ROUND('Table 9'!AK38/'Table 9'!AK37*100-100,1)</f>
        <v>-0.4</v>
      </c>
      <c r="AL38" s="201" t="n">
        <f aca="false">+ROUND('Table 9'!AL38/'Table 9'!AL37*100-100,1)</f>
        <v>0.8</v>
      </c>
      <c r="AM38" s="202" t="n">
        <f aca="false">+ROUND('Table 9'!AM38/'Table 9'!AM37*100-100,1)</f>
        <v>-0.1</v>
      </c>
      <c r="AN38" s="202" t="n">
        <f aca="false">+ROUND('Table 9'!AN38/'Table 9'!AN37*100-100,1)</f>
        <v>-1</v>
      </c>
      <c r="AO38" s="203" t="n">
        <f aca="false">+ROUND('Table 9'!AO38/'Table 9'!AO37*100-100,1)</f>
        <v>-1.6</v>
      </c>
      <c r="AP38" s="203" t="n">
        <f aca="false">+ROUND('Table 9'!AP38/'Table 9'!AP37*100-100,1)</f>
        <v>12.8</v>
      </c>
      <c r="AQ38" s="203" t="n">
        <f aca="false">+ROUND('Table 9'!AQ38/'Table 9'!AQ37*100-100,1)</f>
        <v>-7.7</v>
      </c>
      <c r="AR38" s="203" t="n">
        <f aca="false">+ROUND('Table 9'!AR38/'Table 9'!AR37*100-100,1)</f>
        <v>-0.6</v>
      </c>
      <c r="AS38" s="199" t="n">
        <f aca="false">+ROUND('Table 9'!AS38/'Table 9'!AS37*100-100,1)</f>
        <v>3.3</v>
      </c>
      <c r="AT38" s="199" t="n">
        <f aca="false">+ROUND('Table 9'!AT38/'Table 9'!AT37*100-100,1)</f>
        <v>0.9</v>
      </c>
      <c r="AU38" s="203" t="n">
        <f aca="false">+ROUND('Table 9'!AU38/'Table 9'!AU37*100-100,1)</f>
        <v>-1.1</v>
      </c>
      <c r="AV38" s="203" t="n">
        <f aca="false">+ROUND('Table 9'!AV38/'Table 9'!AV37*100-100,1)</f>
        <v>1.1</v>
      </c>
      <c r="AW38" s="199" t="n">
        <f aca="false">+ROUND('Table 9'!AW38/'Table 9'!AW37*100-100,1)</f>
        <v>0.6</v>
      </c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U38" s="204"/>
      <c r="CV38" s="204"/>
      <c r="CW38" s="204"/>
      <c r="CX38" s="204"/>
      <c r="CY38" s="204"/>
      <c r="CZ38" s="204"/>
      <c r="DA38" s="204"/>
      <c r="DB38" s="204"/>
      <c r="DC38" s="204"/>
      <c r="DD38" s="204"/>
      <c r="DE38" s="204"/>
      <c r="DF38" s="204"/>
      <c r="DG38" s="204"/>
      <c r="DH38" s="204"/>
      <c r="DI38" s="204"/>
      <c r="DJ38" s="204"/>
      <c r="DK38" s="204"/>
      <c r="DL38" s="204"/>
      <c r="DM38" s="204"/>
      <c r="DN38" s="204"/>
      <c r="DO38" s="204"/>
      <c r="DP38" s="204"/>
      <c r="DQ38" s="204"/>
      <c r="DR38" s="204"/>
      <c r="DS38" s="204"/>
      <c r="DT38" s="204"/>
      <c r="DU38" s="204"/>
      <c r="DV38" s="204"/>
      <c r="DW38" s="204"/>
      <c r="DX38" s="204"/>
      <c r="DY38" s="204"/>
      <c r="DZ38" s="204"/>
      <c r="EA38" s="204"/>
      <c r="EB38" s="204"/>
      <c r="EC38" s="204"/>
      <c r="ED38" s="204"/>
      <c r="EE38" s="204"/>
      <c r="EF38" s="204"/>
      <c r="EG38" s="204"/>
      <c r="EH38" s="204"/>
      <c r="EI38" s="204"/>
      <c r="EJ38" s="204"/>
      <c r="EK38" s="204"/>
      <c r="EL38" s="204"/>
      <c r="EM38" s="204"/>
      <c r="EN38" s="204"/>
      <c r="EO38" s="204"/>
      <c r="EP38" s="204"/>
      <c r="EQ38" s="204"/>
      <c r="ER38" s="204"/>
      <c r="ES38" s="204"/>
      <c r="ET38" s="204"/>
      <c r="EU38" s="204"/>
      <c r="EV38" s="204"/>
      <c r="EW38" s="204"/>
      <c r="EX38" s="204"/>
      <c r="EY38" s="204"/>
      <c r="EZ38" s="204"/>
      <c r="FA38" s="204"/>
      <c r="FB38" s="204"/>
    </row>
    <row r="39" s="150" customFormat="true" ht="12.75" hidden="false" customHeight="false" outlineLevel="0" collapsed="false">
      <c r="A39" s="114" t="n">
        <v>1999</v>
      </c>
      <c r="B39" s="66" t="s">
        <v>139</v>
      </c>
      <c r="C39" s="199" t="n">
        <f aca="false">+ROUND('Table 9'!C39/'Table 9'!C38*100-100,1)</f>
        <v>4.6</v>
      </c>
      <c r="D39" s="200" t="n">
        <f aca="false">+ROUND('Table 9'!D39/'Table 9'!D38*100-100,1)</f>
        <v>-0.3</v>
      </c>
      <c r="E39" s="200" t="n">
        <f aca="false">+ROUND('Table 9'!E39/'Table 9'!E38*100-100,1)</f>
        <v>0.1</v>
      </c>
      <c r="F39" s="200" t="n">
        <f aca="false">+ROUND('Table 9'!F39/'Table 9'!F38*100-100,1)</f>
        <v>-1</v>
      </c>
      <c r="G39" s="200" t="n">
        <f aca="false">+ROUND('Table 9'!G39/'Table 9'!G38*100-100,1)</f>
        <v>-2.2</v>
      </c>
      <c r="H39" s="200" t="n">
        <f aca="false">+ROUND('Table 9'!H39/'Table 9'!H38*100-100,1)</f>
        <v>2.2</v>
      </c>
      <c r="I39" s="200" t="n">
        <f aca="false">+ROUND('Table 9'!I39/'Table 9'!I38*100-100,1)</f>
        <v>0.1</v>
      </c>
      <c r="J39" s="200" t="n">
        <f aca="false">+ROUND('Table 9'!J39/'Table 9'!J38*100-100,1)</f>
        <v>-1.5</v>
      </c>
      <c r="K39" s="200" t="n">
        <f aca="false">+ROUND('Table 9'!K39/'Table 9'!K38*100-100,1)</f>
        <v>-6.9</v>
      </c>
      <c r="L39" s="200" t="n">
        <f aca="false">+ROUND('Table 9'!L39/'Table 9'!L38*100-100,1)</f>
        <v>2.6</v>
      </c>
      <c r="M39" s="200" t="n">
        <f aca="false">+ROUND('Table 9'!M39/'Table 9'!M38*100-100,1)</f>
        <v>4.6</v>
      </c>
      <c r="N39" s="200" t="n">
        <f aca="false">+ROUND('Table 9'!N39/'Table 9'!N38*100-100,1)</f>
        <v>3</v>
      </c>
      <c r="O39" s="200" t="n">
        <f aca="false">+ROUND('Table 9'!O39/'Table 9'!O38*100-100,1)</f>
        <v>1.8</v>
      </c>
      <c r="P39" s="201" t="n">
        <f aca="false">+ROUND('Table 9'!P39/'Table 9'!P38*100-100,1)</f>
        <v>2.4</v>
      </c>
      <c r="Q39" s="200" t="n">
        <f aca="false">+ROUND('Table 9'!Q39/'Table 9'!Q38*100-100,1)</f>
        <v>4.1</v>
      </c>
      <c r="R39" s="200" t="n">
        <f aca="false">+ROUND('Table 9'!R39/'Table 9'!R38*100-100,1)</f>
        <v>-1</v>
      </c>
      <c r="S39" s="201" t="n">
        <f aca="false">+ROUND('Table 9'!S39/'Table 9'!S38*100-100,1)</f>
        <v>4.4</v>
      </c>
      <c r="T39" s="200" t="n">
        <f aca="false">+ROUND('Table 9'!T39/'Table 9'!T38*100-100,1)</f>
        <v>5</v>
      </c>
      <c r="U39" s="200" t="n">
        <f aca="false">+ROUND('Table 9'!U39/'Table 9'!U38*100-100,1)</f>
        <v>0.3</v>
      </c>
      <c r="V39" s="201" t="n">
        <f aca="false">+ROUND('Table 9'!V39/'Table 9'!V38*100-100,1)</f>
        <v>9.5</v>
      </c>
      <c r="W39" s="200" t="n">
        <f aca="false">+ROUND('Table 9'!W39/'Table 9'!W38*100-100,1)</f>
        <v>8.7</v>
      </c>
      <c r="X39" s="200" t="n">
        <f aca="false">+ROUND('Table 9'!X39/'Table 9'!X38*100-100,1)</f>
        <v>9.1</v>
      </c>
      <c r="Y39" s="201" t="n">
        <f aca="false">+ROUND('Table 9'!Y39/'Table 9'!Y38*100-100,1)</f>
        <v>4.6</v>
      </c>
      <c r="Z39" s="200" t="n">
        <f aca="false">+ROUND('Table 9'!Z39/'Table 9'!Z38*100-100,1)</f>
        <v>0.1</v>
      </c>
      <c r="AA39" s="200" t="n">
        <f aca="false">+ROUND('Table 9'!AA39/'Table 9'!AA38*100-100,1)</f>
        <v>6.6</v>
      </c>
      <c r="AB39" s="201" t="n">
        <f aca="false">+ROUND('Table 9'!AB39/'Table 9'!AB38*100-100,1)</f>
        <v>2.3</v>
      </c>
      <c r="AC39" s="201" t="n">
        <f aca="false">+ROUND('Table 9'!AC39/'Table 9'!AC38*100-100,1)</f>
        <v>9.2</v>
      </c>
      <c r="AD39" s="200" t="n">
        <f aca="false">+ROUND('Table 9'!AD39/'Table 9'!AD38*100-100,1)</f>
        <v>22.8</v>
      </c>
      <c r="AE39" s="200" t="n">
        <f aca="false">+ROUND('Table 9'!AE39/'Table 9'!AE38*100-100,1)</f>
        <v>9.9</v>
      </c>
      <c r="AF39" s="200" t="n">
        <f aca="false">+ROUND('Table 9'!AF39/'Table 9'!AF38*100-100,1)</f>
        <v>4</v>
      </c>
      <c r="AG39" s="201" t="n">
        <f aca="false">+ROUND('Table 9'!AG39/'Table 9'!AG38*100-100,1)</f>
        <v>10.4</v>
      </c>
      <c r="AH39" s="201" t="n">
        <f aca="false">+ROUND('Table 9'!AH39/'Table 9'!AH38*100-100,1)</f>
        <v>2.6</v>
      </c>
      <c r="AI39" s="200" t="n">
        <f aca="false">+ROUND('Table 9'!AI39/'Table 9'!AI38*100-100,1)</f>
        <v>10.3</v>
      </c>
      <c r="AJ39" s="200" t="n">
        <f aca="false">+ROUND('Table 9'!AJ39/'Table 9'!AJ38*100-100,1)</f>
        <v>0.5</v>
      </c>
      <c r="AK39" s="200" t="n">
        <f aca="false">+ROUND('Table 9'!AK39/'Table 9'!AK38*100-100,1)</f>
        <v>1.3</v>
      </c>
      <c r="AL39" s="201" t="n">
        <f aca="false">+ROUND('Table 9'!AL39/'Table 9'!AL38*100-100,1)</f>
        <v>6.4</v>
      </c>
      <c r="AM39" s="202" t="n">
        <f aca="false">+ROUND('Table 9'!AM39/'Table 9'!AM38*100-100,1)</f>
        <v>4.1</v>
      </c>
      <c r="AN39" s="202" t="n">
        <f aca="false">+ROUND('Table 9'!AN39/'Table 9'!AN38*100-100,1)</f>
        <v>2.4</v>
      </c>
      <c r="AO39" s="203" t="n">
        <f aca="false">+ROUND('Table 9'!AO39/'Table 9'!AO38*100-100,1)</f>
        <v>2.5</v>
      </c>
      <c r="AP39" s="203" t="n">
        <f aca="false">+ROUND('Table 9'!AP39/'Table 9'!AP38*100-100,1)</f>
        <v>-1.3</v>
      </c>
      <c r="AQ39" s="203" t="n">
        <f aca="false">+ROUND('Table 9'!AQ39/'Table 9'!AQ38*100-100,1)</f>
        <v>10.3</v>
      </c>
      <c r="AR39" s="203" t="n">
        <f aca="false">+ROUND('Table 9'!AR39/'Table 9'!AR38*100-100,1)</f>
        <v>-0.9</v>
      </c>
      <c r="AS39" s="199" t="n">
        <f aca="false">+ROUND('Table 9'!AS39/'Table 9'!AS38*100-100,1)</f>
        <v>1.6</v>
      </c>
      <c r="AT39" s="199" t="n">
        <f aca="false">+ROUND('Table 9'!AT39/'Table 9'!AT38*100-100,1)</f>
        <v>4.7</v>
      </c>
      <c r="AU39" s="203" t="n">
        <f aca="false">+ROUND('Table 9'!AU39/'Table 9'!AU38*100-100,1)</f>
        <v>0.2</v>
      </c>
      <c r="AV39" s="203" t="n">
        <f aca="false">+ROUND('Table 9'!AV39/'Table 9'!AV38*100-100,1)</f>
        <v>-0.5</v>
      </c>
      <c r="AW39" s="199" t="n">
        <f aca="false">+ROUND('Table 9'!AW39/'Table 9'!AW38*100-100,1)</f>
        <v>5.4</v>
      </c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U39" s="204"/>
      <c r="CV39" s="204"/>
      <c r="CW39" s="204"/>
      <c r="CX39" s="204"/>
      <c r="CY39" s="204"/>
      <c r="CZ39" s="204"/>
      <c r="DA39" s="204"/>
      <c r="DB39" s="204"/>
      <c r="DC39" s="204"/>
      <c r="DD39" s="204"/>
      <c r="DE39" s="204"/>
      <c r="DF39" s="204"/>
      <c r="DG39" s="204"/>
      <c r="DH39" s="204"/>
      <c r="DI39" s="204"/>
      <c r="DJ39" s="204"/>
      <c r="DK39" s="204"/>
      <c r="DL39" s="204"/>
      <c r="DM39" s="204"/>
      <c r="DN39" s="204"/>
      <c r="DO39" s="204"/>
      <c r="DP39" s="204"/>
      <c r="DQ39" s="204"/>
      <c r="DR39" s="204"/>
      <c r="DS39" s="204"/>
      <c r="DT39" s="204"/>
      <c r="DU39" s="204"/>
      <c r="DV39" s="204"/>
      <c r="DW39" s="204"/>
      <c r="DX39" s="204"/>
      <c r="DY39" s="204"/>
      <c r="DZ39" s="204"/>
      <c r="EA39" s="204"/>
      <c r="EB39" s="204"/>
      <c r="EC39" s="204"/>
      <c r="ED39" s="204"/>
      <c r="EE39" s="204"/>
      <c r="EF39" s="204"/>
      <c r="EG39" s="204"/>
      <c r="EH39" s="204"/>
      <c r="EI39" s="204"/>
      <c r="EJ39" s="204"/>
      <c r="EK39" s="204"/>
      <c r="EL39" s="204"/>
      <c r="EM39" s="204"/>
      <c r="EN39" s="204"/>
      <c r="EO39" s="204"/>
      <c r="EP39" s="204"/>
      <c r="EQ39" s="204"/>
      <c r="ER39" s="204"/>
      <c r="ES39" s="204"/>
      <c r="ET39" s="204"/>
      <c r="EU39" s="204"/>
      <c r="EV39" s="204"/>
      <c r="EW39" s="204"/>
      <c r="EX39" s="204"/>
      <c r="EY39" s="204"/>
      <c r="EZ39" s="204"/>
      <c r="FA39" s="204"/>
      <c r="FB39" s="204"/>
    </row>
    <row r="40" s="150" customFormat="true" ht="12.75" hidden="false" customHeight="false" outlineLevel="0" collapsed="false">
      <c r="A40" s="114" t="n">
        <v>1999</v>
      </c>
      <c r="B40" s="66" t="s">
        <v>140</v>
      </c>
      <c r="C40" s="199" t="n">
        <f aca="false">+ROUND('Table 9'!C40/'Table 9'!C39*100-100,1)</f>
        <v>2.5</v>
      </c>
      <c r="D40" s="200" t="n">
        <f aca="false">+ROUND('Table 9'!D40/'Table 9'!D39*100-100,1)</f>
        <v>1.4</v>
      </c>
      <c r="E40" s="200" t="n">
        <f aca="false">+ROUND('Table 9'!E40/'Table 9'!E39*100-100,1)</f>
        <v>1.2</v>
      </c>
      <c r="F40" s="200" t="n">
        <f aca="false">+ROUND('Table 9'!F40/'Table 9'!F39*100-100,1)</f>
        <v>2</v>
      </c>
      <c r="G40" s="200" t="n">
        <f aca="false">+ROUND('Table 9'!G40/'Table 9'!G39*100-100,1)</f>
        <v>-3</v>
      </c>
      <c r="H40" s="200" t="n">
        <f aca="false">+ROUND('Table 9'!H40/'Table 9'!H39*100-100,1)</f>
        <v>2.2</v>
      </c>
      <c r="I40" s="200" t="n">
        <f aca="false">+ROUND('Table 9'!I40/'Table 9'!I39*100-100,1)</f>
        <v>0.4</v>
      </c>
      <c r="J40" s="200" t="n">
        <f aca="false">+ROUND('Table 9'!J40/'Table 9'!J39*100-100,1)</f>
        <v>-7.4</v>
      </c>
      <c r="K40" s="200" t="n">
        <f aca="false">+ROUND('Table 9'!K40/'Table 9'!K39*100-100,1)</f>
        <v>-1.9</v>
      </c>
      <c r="L40" s="200" t="n">
        <f aca="false">+ROUND('Table 9'!L40/'Table 9'!L39*100-100,1)</f>
        <v>5.7</v>
      </c>
      <c r="M40" s="200" t="n">
        <f aca="false">+ROUND('Table 9'!M40/'Table 9'!M39*100-100,1)</f>
        <v>-1.3</v>
      </c>
      <c r="N40" s="200" t="n">
        <f aca="false">+ROUND('Table 9'!N40/'Table 9'!N39*100-100,1)</f>
        <v>4.9</v>
      </c>
      <c r="O40" s="200" t="n">
        <f aca="false">+ROUND('Table 9'!O40/'Table 9'!O39*100-100,1)</f>
        <v>-0.4</v>
      </c>
      <c r="P40" s="201" t="n">
        <f aca="false">+ROUND('Table 9'!P40/'Table 9'!P39*100-100,1)</f>
        <v>11.8</v>
      </c>
      <c r="Q40" s="200" t="n">
        <f aca="false">+ROUND('Table 9'!Q40/'Table 9'!Q39*100-100,1)</f>
        <v>15</v>
      </c>
      <c r="R40" s="200" t="n">
        <f aca="false">+ROUND('Table 9'!R40/'Table 9'!R39*100-100,1)</f>
        <v>5.2</v>
      </c>
      <c r="S40" s="201" t="n">
        <f aca="false">+ROUND('Table 9'!S40/'Table 9'!S39*100-100,1)</f>
        <v>2.1</v>
      </c>
      <c r="T40" s="200" t="n">
        <f aca="false">+ROUND('Table 9'!T40/'Table 9'!T39*100-100,1)</f>
        <v>1.7</v>
      </c>
      <c r="U40" s="200" t="n">
        <f aca="false">+ROUND('Table 9'!U40/'Table 9'!U39*100-100,1)</f>
        <v>3.4</v>
      </c>
      <c r="V40" s="201" t="n">
        <f aca="false">+ROUND('Table 9'!V40/'Table 9'!V39*100-100,1)</f>
        <v>1</v>
      </c>
      <c r="W40" s="200" t="n">
        <f aca="false">+ROUND('Table 9'!W40/'Table 9'!W39*100-100,1)</f>
        <v>1.7</v>
      </c>
      <c r="X40" s="200" t="n">
        <f aca="false">+ROUND('Table 9'!X40/'Table 9'!X39*100-100,1)</f>
        <v>-0.6</v>
      </c>
      <c r="Y40" s="201" t="n">
        <f aca="false">+ROUND('Table 9'!Y40/'Table 9'!Y39*100-100,1)</f>
        <v>3.3</v>
      </c>
      <c r="Z40" s="200" t="n">
        <f aca="false">+ROUND('Table 9'!Z40/'Table 9'!Z39*100-100,1)</f>
        <v>3.1</v>
      </c>
      <c r="AA40" s="200" t="n">
        <f aca="false">+ROUND('Table 9'!AA40/'Table 9'!AA39*100-100,1)</f>
        <v>2.6</v>
      </c>
      <c r="AB40" s="201" t="n">
        <f aca="false">+ROUND('Table 9'!AB40/'Table 9'!AB39*100-100,1)</f>
        <v>3.6</v>
      </c>
      <c r="AC40" s="201" t="n">
        <f aca="false">+ROUND('Table 9'!AC40/'Table 9'!AC39*100-100,1)</f>
        <v>4.4</v>
      </c>
      <c r="AD40" s="200" t="n">
        <f aca="false">+ROUND('Table 9'!AD40/'Table 9'!AD39*100-100,1)</f>
        <v>11.5</v>
      </c>
      <c r="AE40" s="200" t="n">
        <f aca="false">+ROUND('Table 9'!AE40/'Table 9'!AE39*100-100,1)</f>
        <v>6.2</v>
      </c>
      <c r="AF40" s="200" t="n">
        <f aca="false">+ROUND('Table 9'!AF40/'Table 9'!AF39*100-100,1)</f>
        <v>-0.8</v>
      </c>
      <c r="AG40" s="201" t="n">
        <f aca="false">+ROUND('Table 9'!AG40/'Table 9'!AG39*100-100,1)</f>
        <v>9.4</v>
      </c>
      <c r="AH40" s="201" t="n">
        <f aca="false">+ROUND('Table 9'!AH40/'Table 9'!AH39*100-100,1)</f>
        <v>7.5</v>
      </c>
      <c r="AI40" s="200" t="n">
        <f aca="false">+ROUND('Table 9'!AI40/'Table 9'!AI39*100-100,1)</f>
        <v>7.6</v>
      </c>
      <c r="AJ40" s="200" t="n">
        <f aca="false">+ROUND('Table 9'!AJ40/'Table 9'!AJ39*100-100,1)</f>
        <v>7.2</v>
      </c>
      <c r="AK40" s="200" t="n">
        <f aca="false">+ROUND('Table 9'!AK40/'Table 9'!AK39*100-100,1)</f>
        <v>6.2</v>
      </c>
      <c r="AL40" s="201" t="n">
        <f aca="false">+ROUND('Table 9'!AL40/'Table 9'!AL39*100-100,1)</f>
        <v>3.3</v>
      </c>
      <c r="AM40" s="202" t="n">
        <f aca="false">+ROUND('Table 9'!AM40/'Table 9'!AM39*100-100,1)</f>
        <v>1.6</v>
      </c>
      <c r="AN40" s="202" t="n">
        <f aca="false">+ROUND('Table 9'!AN40/'Table 9'!AN39*100-100,1)</f>
        <v>-0.4</v>
      </c>
      <c r="AO40" s="203" t="n">
        <f aca="false">+ROUND('Table 9'!AO40/'Table 9'!AO39*100-100,1)</f>
        <v>5.7</v>
      </c>
      <c r="AP40" s="203" t="n">
        <f aca="false">+ROUND('Table 9'!AP40/'Table 9'!AP39*100-100,1)</f>
        <v>3.6</v>
      </c>
      <c r="AQ40" s="203" t="n">
        <f aca="false">+ROUND('Table 9'!AQ40/'Table 9'!AQ39*100-100,1)</f>
        <v>-10.1</v>
      </c>
      <c r="AR40" s="203" t="n">
        <f aca="false">+ROUND('Table 9'!AR40/'Table 9'!AR39*100-100,1)</f>
        <v>0.9</v>
      </c>
      <c r="AS40" s="199" t="n">
        <f aca="false">+ROUND('Table 9'!AS40/'Table 9'!AS39*100-100,1)</f>
        <v>0.4</v>
      </c>
      <c r="AT40" s="199" t="n">
        <f aca="false">+ROUND('Table 9'!AT40/'Table 9'!AT39*100-100,1)</f>
        <v>2.4</v>
      </c>
      <c r="AU40" s="203" t="n">
        <f aca="false">+ROUND('Table 9'!AU40/'Table 9'!AU39*100-100,1)</f>
        <v>16.9</v>
      </c>
      <c r="AV40" s="203" t="n">
        <f aca="false">+ROUND('Table 9'!AV40/'Table 9'!AV39*100-100,1)</f>
        <v>4.4</v>
      </c>
      <c r="AW40" s="199" t="n">
        <f aca="false">+ROUND('Table 9'!AW40/'Table 9'!AW39*100-100,1)</f>
        <v>2.5</v>
      </c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U40" s="204"/>
      <c r="CV40" s="204"/>
      <c r="CW40" s="204"/>
      <c r="CX40" s="204"/>
      <c r="CY40" s="204"/>
      <c r="CZ40" s="204"/>
      <c r="DA40" s="204"/>
      <c r="DB40" s="204"/>
      <c r="DC40" s="204"/>
      <c r="DD40" s="204"/>
      <c r="DE40" s="204"/>
      <c r="DF40" s="204"/>
      <c r="DG40" s="204"/>
      <c r="DH40" s="204"/>
      <c r="DI40" s="204"/>
      <c r="DJ40" s="204"/>
      <c r="DK40" s="204"/>
      <c r="DL40" s="204"/>
      <c r="DM40" s="204"/>
      <c r="DN40" s="204"/>
      <c r="DO40" s="204"/>
      <c r="DP40" s="204"/>
      <c r="DQ40" s="204"/>
      <c r="DR40" s="204"/>
      <c r="DS40" s="204"/>
      <c r="DT40" s="204"/>
      <c r="DU40" s="204"/>
      <c r="DV40" s="204"/>
      <c r="DW40" s="204"/>
      <c r="DX40" s="204"/>
      <c r="DY40" s="204"/>
      <c r="DZ40" s="204"/>
      <c r="EA40" s="204"/>
      <c r="EB40" s="204"/>
      <c r="EC40" s="204"/>
      <c r="ED40" s="204"/>
      <c r="EE40" s="204"/>
      <c r="EF40" s="204"/>
      <c r="EG40" s="204"/>
      <c r="EH40" s="204"/>
      <c r="EI40" s="204"/>
      <c r="EJ40" s="204"/>
      <c r="EK40" s="204"/>
      <c r="EL40" s="204"/>
      <c r="EM40" s="204"/>
      <c r="EN40" s="204"/>
      <c r="EO40" s="204"/>
      <c r="EP40" s="204"/>
      <c r="EQ40" s="204"/>
      <c r="ER40" s="204"/>
      <c r="ES40" s="204"/>
      <c r="ET40" s="204"/>
      <c r="EU40" s="204"/>
      <c r="EV40" s="204"/>
      <c r="EW40" s="204"/>
      <c r="EX40" s="204"/>
      <c r="EY40" s="204"/>
      <c r="EZ40" s="204"/>
      <c r="FA40" s="204"/>
      <c r="FB40" s="204"/>
    </row>
    <row r="41" s="150" customFormat="true" ht="12.75" hidden="false" customHeight="false" outlineLevel="0" collapsed="false">
      <c r="A41" s="114" t="n">
        <v>2000</v>
      </c>
      <c r="B41" s="66" t="s">
        <v>137</v>
      </c>
      <c r="C41" s="199" t="n">
        <f aca="false">+ROUND('Table 9'!C41/'Table 9'!C40*100-100,1)</f>
        <v>1.4</v>
      </c>
      <c r="D41" s="200" t="n">
        <f aca="false">+ROUND('Table 9'!D41/'Table 9'!D40*100-100,1)</f>
        <v>0</v>
      </c>
      <c r="E41" s="200" t="n">
        <f aca="false">+ROUND('Table 9'!E41/'Table 9'!E40*100-100,1)</f>
        <v>0.1</v>
      </c>
      <c r="F41" s="200" t="n">
        <f aca="false">+ROUND('Table 9'!F41/'Table 9'!F40*100-100,1)</f>
        <v>1.6</v>
      </c>
      <c r="G41" s="200" t="n">
        <f aca="false">+ROUND('Table 9'!G41/'Table 9'!G40*100-100,1)</f>
        <v>-1.7</v>
      </c>
      <c r="H41" s="200" t="n">
        <f aca="false">+ROUND('Table 9'!H41/'Table 9'!H40*100-100,1)</f>
        <v>5.1</v>
      </c>
      <c r="I41" s="200" t="n">
        <f aca="false">+ROUND('Table 9'!I41/'Table 9'!I40*100-100,1)</f>
        <v>1.1</v>
      </c>
      <c r="J41" s="200" t="n">
        <f aca="false">+ROUND('Table 9'!J41/'Table 9'!J40*100-100,1)</f>
        <v>-1.5</v>
      </c>
      <c r="K41" s="200" t="n">
        <f aca="false">+ROUND('Table 9'!K41/'Table 9'!K40*100-100,1)</f>
        <v>2</v>
      </c>
      <c r="L41" s="200" t="n">
        <f aca="false">+ROUND('Table 9'!L41/'Table 9'!L40*100-100,1)</f>
        <v>-5.2</v>
      </c>
      <c r="M41" s="200" t="n">
        <f aca="false">+ROUND('Table 9'!M41/'Table 9'!M40*100-100,1)</f>
        <v>3.5</v>
      </c>
      <c r="N41" s="200" t="n">
        <f aca="false">+ROUND('Table 9'!N41/'Table 9'!N40*100-100,1)</f>
        <v>1.1</v>
      </c>
      <c r="O41" s="200" t="n">
        <f aca="false">+ROUND('Table 9'!O41/'Table 9'!O40*100-100,1)</f>
        <v>4</v>
      </c>
      <c r="P41" s="201" t="n">
        <f aca="false">+ROUND('Table 9'!P41/'Table 9'!P40*100-100,1)</f>
        <v>-5.7</v>
      </c>
      <c r="Q41" s="200" t="n">
        <f aca="false">+ROUND('Table 9'!Q41/'Table 9'!Q40*100-100,1)</f>
        <v>-7.9</v>
      </c>
      <c r="R41" s="200" t="n">
        <f aca="false">+ROUND('Table 9'!R41/'Table 9'!R40*100-100,1)</f>
        <v>-0.3</v>
      </c>
      <c r="S41" s="201" t="n">
        <f aca="false">+ROUND('Table 9'!S41/'Table 9'!S40*100-100,1)</f>
        <v>-0.3</v>
      </c>
      <c r="T41" s="200" t="n">
        <f aca="false">+ROUND('Table 9'!T41/'Table 9'!T40*100-100,1)</f>
        <v>0</v>
      </c>
      <c r="U41" s="200" t="n">
        <f aca="false">+ROUND('Table 9'!U41/'Table 9'!U40*100-100,1)</f>
        <v>-1.4</v>
      </c>
      <c r="V41" s="201" t="n">
        <f aca="false">+ROUND('Table 9'!V41/'Table 9'!V40*100-100,1)</f>
        <v>1.8</v>
      </c>
      <c r="W41" s="200" t="n">
        <f aca="false">+ROUND('Table 9'!W41/'Table 9'!W40*100-100,1)</f>
        <v>0.5</v>
      </c>
      <c r="X41" s="200" t="n">
        <f aca="false">+ROUND('Table 9'!X41/'Table 9'!X40*100-100,1)</f>
        <v>5.9</v>
      </c>
      <c r="Y41" s="201" t="n">
        <f aca="false">+ROUND('Table 9'!Y41/'Table 9'!Y40*100-100,1)</f>
        <v>1</v>
      </c>
      <c r="Z41" s="200" t="n">
        <f aca="false">+ROUND('Table 9'!Z41/'Table 9'!Z40*100-100,1)</f>
        <v>0.8</v>
      </c>
      <c r="AA41" s="200" t="n">
        <f aca="false">+ROUND('Table 9'!AA41/'Table 9'!AA40*100-100,1)</f>
        <v>0.5</v>
      </c>
      <c r="AB41" s="201" t="n">
        <f aca="false">+ROUND('Table 9'!AB41/'Table 9'!AB40*100-100,1)</f>
        <v>0.3</v>
      </c>
      <c r="AC41" s="201" t="n">
        <f aca="false">+ROUND('Table 9'!AC41/'Table 9'!AC40*100-100,1)</f>
        <v>3.5</v>
      </c>
      <c r="AD41" s="200" t="n">
        <f aca="false">+ROUND('Table 9'!AD41/'Table 9'!AD40*100-100,1)</f>
        <v>4</v>
      </c>
      <c r="AE41" s="200" t="n">
        <f aca="false">+ROUND('Table 9'!AE41/'Table 9'!AE40*100-100,1)</f>
        <v>4.4</v>
      </c>
      <c r="AF41" s="200" t="n">
        <f aca="false">+ROUND('Table 9'!AF41/'Table 9'!AF40*100-100,1)</f>
        <v>0.6</v>
      </c>
      <c r="AG41" s="201" t="n">
        <f aca="false">+ROUND('Table 9'!AG41/'Table 9'!AG40*100-100,1)</f>
        <v>13.4</v>
      </c>
      <c r="AH41" s="201" t="n">
        <f aca="false">+ROUND('Table 9'!AH41/'Table 9'!AH40*100-100,1)</f>
        <v>2</v>
      </c>
      <c r="AI41" s="200" t="n">
        <f aca="false">+ROUND('Table 9'!AI41/'Table 9'!AI40*100-100,1)</f>
        <v>0.8</v>
      </c>
      <c r="AJ41" s="200" t="n">
        <f aca="false">+ROUND('Table 9'!AJ41/'Table 9'!AJ40*100-100,1)</f>
        <v>1.5</v>
      </c>
      <c r="AK41" s="200" t="n">
        <f aca="false">+ROUND('Table 9'!AK41/'Table 9'!AK40*100-100,1)</f>
        <v>1.6</v>
      </c>
      <c r="AL41" s="201" t="n">
        <f aca="false">+ROUND('Table 9'!AL41/'Table 9'!AL40*100-100,1)</f>
        <v>-3</v>
      </c>
      <c r="AM41" s="202" t="n">
        <f aca="false">+ROUND('Table 9'!AM41/'Table 9'!AM40*100-100,1)</f>
        <v>1.6</v>
      </c>
      <c r="AN41" s="202" t="n">
        <f aca="false">+ROUND('Table 9'!AN41/'Table 9'!AN40*100-100,1)</f>
        <v>3.5</v>
      </c>
      <c r="AO41" s="203" t="n">
        <f aca="false">+ROUND('Table 9'!AO41/'Table 9'!AO40*100-100,1)</f>
        <v>-3.3</v>
      </c>
      <c r="AP41" s="203" t="n">
        <f aca="false">+ROUND('Table 9'!AP41/'Table 9'!AP40*100-100,1)</f>
        <v>2.8</v>
      </c>
      <c r="AQ41" s="203" t="n">
        <f aca="false">+ROUND('Table 9'!AQ41/'Table 9'!AQ40*100-100,1)</f>
        <v>13</v>
      </c>
      <c r="AR41" s="203" t="n">
        <f aca="false">+ROUND('Table 9'!AR41/'Table 9'!AR40*100-100,1)</f>
        <v>0.7</v>
      </c>
      <c r="AS41" s="199" t="n">
        <f aca="false">+ROUND('Table 9'!AS41/'Table 9'!AS40*100-100,1)</f>
        <v>2</v>
      </c>
      <c r="AT41" s="199" t="n">
        <f aca="false">+ROUND('Table 9'!AT41/'Table 9'!AT40*100-100,1)</f>
        <v>1.5</v>
      </c>
      <c r="AU41" s="203" t="n">
        <f aca="false">+ROUND('Table 9'!AU41/'Table 9'!AU40*100-100,1)</f>
        <v>-11.6</v>
      </c>
      <c r="AV41" s="203" t="n">
        <f aca="false">+ROUND('Table 9'!AV41/'Table 9'!AV40*100-100,1)</f>
        <v>2</v>
      </c>
      <c r="AW41" s="199" t="n">
        <f aca="false">+ROUND('Table 9'!AW41/'Table 9'!AW40*100-100,1)</f>
        <v>1.2</v>
      </c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U41" s="204"/>
      <c r="CV41" s="204"/>
      <c r="CW41" s="204"/>
      <c r="CX41" s="204"/>
      <c r="CY41" s="204"/>
      <c r="CZ41" s="204"/>
      <c r="DA41" s="204"/>
      <c r="DB41" s="204"/>
      <c r="DC41" s="204"/>
      <c r="DD41" s="204"/>
      <c r="DE41" s="204"/>
      <c r="DF41" s="204"/>
      <c r="DG41" s="204"/>
      <c r="DH41" s="204"/>
      <c r="DI41" s="204"/>
      <c r="DJ41" s="204"/>
      <c r="DK41" s="204"/>
      <c r="DL41" s="204"/>
      <c r="DM41" s="204"/>
      <c r="DN41" s="204"/>
      <c r="DO41" s="204"/>
      <c r="DP41" s="204"/>
      <c r="DQ41" s="204"/>
      <c r="DR41" s="204"/>
      <c r="DS41" s="204"/>
      <c r="DT41" s="204"/>
      <c r="DU41" s="204"/>
      <c r="DV41" s="204"/>
      <c r="DW41" s="204"/>
      <c r="DX41" s="204"/>
      <c r="DY41" s="204"/>
      <c r="DZ41" s="204"/>
      <c r="EA41" s="204"/>
      <c r="EB41" s="204"/>
      <c r="EC41" s="204"/>
      <c r="ED41" s="204"/>
      <c r="EE41" s="204"/>
      <c r="EF41" s="204"/>
      <c r="EG41" s="204"/>
      <c r="EH41" s="204"/>
      <c r="EI41" s="204"/>
      <c r="EJ41" s="204"/>
      <c r="EK41" s="204"/>
      <c r="EL41" s="204"/>
      <c r="EM41" s="204"/>
      <c r="EN41" s="204"/>
      <c r="EO41" s="204"/>
      <c r="EP41" s="204"/>
      <c r="EQ41" s="204"/>
      <c r="ER41" s="204"/>
      <c r="ES41" s="204"/>
      <c r="ET41" s="204"/>
      <c r="EU41" s="204"/>
      <c r="EV41" s="204"/>
      <c r="EW41" s="204"/>
      <c r="EX41" s="204"/>
      <c r="EY41" s="204"/>
      <c r="EZ41" s="204"/>
      <c r="FA41" s="204"/>
      <c r="FB41" s="204"/>
    </row>
    <row r="42" s="150" customFormat="true" ht="12.75" hidden="false" customHeight="false" outlineLevel="0" collapsed="false">
      <c r="A42" s="114" t="n">
        <v>2000</v>
      </c>
      <c r="B42" s="66" t="s">
        <v>138</v>
      </c>
      <c r="C42" s="199" t="n">
        <f aca="false">+ROUND('Table 9'!C42/'Table 9'!C41*100-100,1)</f>
        <v>-0.2</v>
      </c>
      <c r="D42" s="200" t="n">
        <f aca="false">+ROUND('Table 9'!D42/'Table 9'!D41*100-100,1)</f>
        <v>-0.4</v>
      </c>
      <c r="E42" s="200" t="n">
        <f aca="false">+ROUND('Table 9'!E42/'Table 9'!E41*100-100,1)</f>
        <v>-1.1</v>
      </c>
      <c r="F42" s="200" t="n">
        <f aca="false">+ROUND('Table 9'!F42/'Table 9'!F41*100-100,1)</f>
        <v>1.7</v>
      </c>
      <c r="G42" s="200" t="n">
        <f aca="false">+ROUND('Table 9'!G42/'Table 9'!G41*100-100,1)</f>
        <v>-2.9</v>
      </c>
      <c r="H42" s="200" t="n">
        <f aca="false">+ROUND('Table 9'!H42/'Table 9'!H41*100-100,1)</f>
        <v>11.6</v>
      </c>
      <c r="I42" s="200" t="n">
        <f aca="false">+ROUND('Table 9'!I42/'Table 9'!I41*100-100,1)</f>
        <v>-2.1</v>
      </c>
      <c r="J42" s="200" t="n">
        <f aca="false">+ROUND('Table 9'!J42/'Table 9'!J41*100-100,1)</f>
        <v>-2.6</v>
      </c>
      <c r="K42" s="200" t="n">
        <f aca="false">+ROUND('Table 9'!K42/'Table 9'!K41*100-100,1)</f>
        <v>3.4</v>
      </c>
      <c r="L42" s="200" t="n">
        <f aca="false">+ROUND('Table 9'!L42/'Table 9'!L41*100-100,1)</f>
        <v>-12.4</v>
      </c>
      <c r="M42" s="200" t="n">
        <f aca="false">+ROUND('Table 9'!M42/'Table 9'!M41*100-100,1)</f>
        <v>-1.2</v>
      </c>
      <c r="N42" s="200" t="n">
        <f aca="false">+ROUND('Table 9'!N42/'Table 9'!N41*100-100,1)</f>
        <v>-5.5</v>
      </c>
      <c r="O42" s="200" t="n">
        <f aca="false">+ROUND('Table 9'!O42/'Table 9'!O41*100-100,1)</f>
        <v>-0.6</v>
      </c>
      <c r="P42" s="201" t="n">
        <f aca="false">+ROUND('Table 9'!P42/'Table 9'!P41*100-100,1)</f>
        <v>4.5</v>
      </c>
      <c r="Q42" s="200" t="n">
        <f aca="false">+ROUND('Table 9'!Q42/'Table 9'!Q41*100-100,1)</f>
        <v>5.2</v>
      </c>
      <c r="R42" s="200" t="n">
        <f aca="false">+ROUND('Table 9'!R42/'Table 9'!R41*100-100,1)</f>
        <v>4</v>
      </c>
      <c r="S42" s="201" t="n">
        <f aca="false">+ROUND('Table 9'!S42/'Table 9'!S41*100-100,1)</f>
        <v>2.9</v>
      </c>
      <c r="T42" s="200" t="n">
        <f aca="false">+ROUND('Table 9'!T42/'Table 9'!T41*100-100,1)</f>
        <v>3</v>
      </c>
      <c r="U42" s="200" t="n">
        <f aca="false">+ROUND('Table 9'!U42/'Table 9'!U41*100-100,1)</f>
        <v>1.3</v>
      </c>
      <c r="V42" s="201" t="n">
        <f aca="false">+ROUND('Table 9'!V42/'Table 9'!V41*100-100,1)</f>
        <v>-1.7</v>
      </c>
      <c r="W42" s="200" t="n">
        <f aca="false">+ROUND('Table 9'!W42/'Table 9'!W41*100-100,1)</f>
        <v>-2.1</v>
      </c>
      <c r="X42" s="200" t="n">
        <f aca="false">+ROUND('Table 9'!X42/'Table 9'!X41*100-100,1)</f>
        <v>2.1</v>
      </c>
      <c r="Y42" s="201" t="n">
        <f aca="false">+ROUND('Table 9'!Y42/'Table 9'!Y41*100-100,1)</f>
        <v>1.3</v>
      </c>
      <c r="Z42" s="200" t="n">
        <f aca="false">+ROUND('Table 9'!Z42/'Table 9'!Z41*100-100,1)</f>
        <v>-1.1</v>
      </c>
      <c r="AA42" s="200" t="n">
        <f aca="false">+ROUND('Table 9'!AA42/'Table 9'!AA41*100-100,1)</f>
        <v>2.1</v>
      </c>
      <c r="AB42" s="201" t="n">
        <f aca="false">+ROUND('Table 9'!AB42/'Table 9'!AB41*100-100,1)</f>
        <v>3.8</v>
      </c>
      <c r="AC42" s="201" t="n">
        <f aca="false">+ROUND('Table 9'!AC42/'Table 9'!AC41*100-100,1)</f>
        <v>-2.4</v>
      </c>
      <c r="AD42" s="200" t="n">
        <f aca="false">+ROUND('Table 9'!AD42/'Table 9'!AD41*100-100,1)</f>
        <v>-4.8</v>
      </c>
      <c r="AE42" s="200" t="n">
        <f aca="false">+ROUND('Table 9'!AE42/'Table 9'!AE41*100-100,1)</f>
        <v>0.3</v>
      </c>
      <c r="AF42" s="200" t="n">
        <f aca="false">+ROUND('Table 9'!AF42/'Table 9'!AF41*100-100,1)</f>
        <v>-1.7</v>
      </c>
      <c r="AG42" s="201" t="n">
        <f aca="false">+ROUND('Table 9'!AG42/'Table 9'!AG41*100-100,1)</f>
        <v>5.1</v>
      </c>
      <c r="AH42" s="201" t="n">
        <f aca="false">+ROUND('Table 9'!AH42/'Table 9'!AH41*100-100,1)</f>
        <v>2.4</v>
      </c>
      <c r="AI42" s="200" t="n">
        <f aca="false">+ROUND('Table 9'!AI42/'Table 9'!AI41*100-100,1)</f>
        <v>4.5</v>
      </c>
      <c r="AJ42" s="200" t="n">
        <f aca="false">+ROUND('Table 9'!AJ42/'Table 9'!AJ41*100-100,1)</f>
        <v>5.3</v>
      </c>
      <c r="AK42" s="200" t="n">
        <f aca="false">+ROUND('Table 9'!AK42/'Table 9'!AK41*100-100,1)</f>
        <v>-4.2</v>
      </c>
      <c r="AL42" s="201" t="n">
        <f aca="false">+ROUND('Table 9'!AL42/'Table 9'!AL41*100-100,1)</f>
        <v>-12.3</v>
      </c>
      <c r="AM42" s="202" t="n">
        <f aca="false">+ROUND('Table 9'!AM42/'Table 9'!AM41*100-100,1)</f>
        <v>1.9</v>
      </c>
      <c r="AN42" s="202" t="n">
        <f aca="false">+ROUND('Table 9'!AN42/'Table 9'!AN41*100-100,1)</f>
        <v>-1.7</v>
      </c>
      <c r="AO42" s="203" t="n">
        <f aca="false">+ROUND('Table 9'!AO42/'Table 9'!AO41*100-100,1)</f>
        <v>1.1</v>
      </c>
      <c r="AP42" s="203" t="n">
        <f aca="false">+ROUND('Table 9'!AP42/'Table 9'!AP41*100-100,1)</f>
        <v>1.7</v>
      </c>
      <c r="AQ42" s="203" t="n">
        <f aca="false">+ROUND('Table 9'!AQ42/'Table 9'!AQ41*100-100,1)</f>
        <v>-9.9</v>
      </c>
      <c r="AR42" s="203" t="n">
        <f aca="false">+ROUND('Table 9'!AR42/'Table 9'!AR41*100-100,1)</f>
        <v>4.1</v>
      </c>
      <c r="AS42" s="199" t="n">
        <f aca="false">+ROUND('Table 9'!AS42/'Table 9'!AS41*100-100,1)</f>
        <v>-3.9</v>
      </c>
      <c r="AT42" s="199" t="n">
        <f aca="false">+ROUND('Table 9'!AT42/'Table 9'!AT41*100-100,1)</f>
        <v>-0.4</v>
      </c>
      <c r="AU42" s="203" t="n">
        <f aca="false">+ROUND('Table 9'!AU42/'Table 9'!AU41*100-100,1)</f>
        <v>22.1</v>
      </c>
      <c r="AV42" s="203" t="n">
        <f aca="false">+ROUND('Table 9'!AV42/'Table 9'!AV41*100-100,1)</f>
        <v>7.5</v>
      </c>
      <c r="AW42" s="199" t="n">
        <f aca="false">+ROUND('Table 9'!AW42/'Table 9'!AW41*100-100,1)</f>
        <v>-0.7</v>
      </c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U42" s="204"/>
      <c r="CV42" s="204"/>
      <c r="CW42" s="204"/>
      <c r="CX42" s="204"/>
      <c r="CY42" s="204"/>
      <c r="CZ42" s="204"/>
      <c r="DA42" s="204"/>
      <c r="DB42" s="204"/>
      <c r="DC42" s="204"/>
      <c r="DD42" s="204"/>
      <c r="DE42" s="204"/>
      <c r="DF42" s="204"/>
      <c r="DG42" s="204"/>
      <c r="DH42" s="204"/>
      <c r="DI42" s="204"/>
      <c r="DJ42" s="204"/>
      <c r="DK42" s="204"/>
      <c r="DL42" s="204"/>
      <c r="DM42" s="204"/>
      <c r="DN42" s="204"/>
      <c r="DO42" s="204"/>
      <c r="DP42" s="204"/>
      <c r="DQ42" s="204"/>
      <c r="DR42" s="204"/>
      <c r="DS42" s="204"/>
      <c r="DT42" s="204"/>
      <c r="DU42" s="204"/>
      <c r="DV42" s="204"/>
      <c r="DW42" s="204"/>
      <c r="DX42" s="204"/>
      <c r="DY42" s="204"/>
      <c r="DZ42" s="204"/>
      <c r="EA42" s="204"/>
      <c r="EB42" s="204"/>
      <c r="EC42" s="204"/>
      <c r="ED42" s="204"/>
      <c r="EE42" s="204"/>
      <c r="EF42" s="204"/>
      <c r="EG42" s="204"/>
      <c r="EH42" s="204"/>
      <c r="EI42" s="204"/>
      <c r="EJ42" s="204"/>
      <c r="EK42" s="204"/>
      <c r="EL42" s="204"/>
      <c r="EM42" s="204"/>
      <c r="EN42" s="204"/>
      <c r="EO42" s="204"/>
      <c r="EP42" s="204"/>
      <c r="EQ42" s="204"/>
      <c r="ER42" s="204"/>
      <c r="ES42" s="204"/>
      <c r="ET42" s="204"/>
      <c r="EU42" s="204"/>
      <c r="EV42" s="204"/>
      <c r="EW42" s="204"/>
      <c r="EX42" s="204"/>
      <c r="EY42" s="204"/>
      <c r="EZ42" s="204"/>
      <c r="FA42" s="204"/>
      <c r="FB42" s="204"/>
    </row>
    <row r="43" s="150" customFormat="true" ht="12.75" hidden="false" customHeight="false" outlineLevel="0" collapsed="false">
      <c r="A43" s="114" t="n">
        <v>2000</v>
      </c>
      <c r="B43" s="66" t="s">
        <v>139</v>
      </c>
      <c r="C43" s="199" t="n">
        <f aca="false">+ROUND('Table 9'!C43/'Table 9'!C42*100-100,1)</f>
        <v>2.3</v>
      </c>
      <c r="D43" s="200" t="n">
        <f aca="false">+ROUND('Table 9'!D43/'Table 9'!D42*100-100,1)</f>
        <v>2.7</v>
      </c>
      <c r="E43" s="200" t="n">
        <f aca="false">+ROUND('Table 9'!E43/'Table 9'!E42*100-100,1)</f>
        <v>2.7</v>
      </c>
      <c r="F43" s="200" t="n">
        <f aca="false">+ROUND('Table 9'!F43/'Table 9'!F42*100-100,1)</f>
        <v>2.5</v>
      </c>
      <c r="G43" s="200" t="n">
        <f aca="false">+ROUND('Table 9'!G43/'Table 9'!G42*100-100,1)</f>
        <v>-1.2</v>
      </c>
      <c r="H43" s="200" t="n">
        <f aca="false">+ROUND('Table 9'!H43/'Table 9'!H42*100-100,1)</f>
        <v>-1.3</v>
      </c>
      <c r="I43" s="200" t="n">
        <f aca="false">+ROUND('Table 9'!I43/'Table 9'!I42*100-100,1)</f>
        <v>1.9</v>
      </c>
      <c r="J43" s="200" t="n">
        <f aca="false">+ROUND('Table 9'!J43/'Table 9'!J42*100-100,1)</f>
        <v>-2.7</v>
      </c>
      <c r="K43" s="200" t="n">
        <f aca="false">+ROUND('Table 9'!K43/'Table 9'!K42*100-100,1)</f>
        <v>12.6</v>
      </c>
      <c r="L43" s="200" t="n">
        <f aca="false">+ROUND('Table 9'!L43/'Table 9'!L42*100-100,1)</f>
        <v>5.2</v>
      </c>
      <c r="M43" s="200" t="n">
        <f aca="false">+ROUND('Table 9'!M43/'Table 9'!M42*100-100,1)</f>
        <v>0.5</v>
      </c>
      <c r="N43" s="200" t="n">
        <f aca="false">+ROUND('Table 9'!N43/'Table 9'!N42*100-100,1)</f>
        <v>5.6</v>
      </c>
      <c r="O43" s="200" t="n">
        <f aca="false">+ROUND('Table 9'!O43/'Table 9'!O42*100-100,1)</f>
        <v>5.6</v>
      </c>
      <c r="P43" s="201" t="n">
        <f aca="false">+ROUND('Table 9'!P43/'Table 9'!P42*100-100,1)</f>
        <v>2.6</v>
      </c>
      <c r="Q43" s="200" t="n">
        <f aca="false">+ROUND('Table 9'!Q43/'Table 9'!Q42*100-100,1)</f>
        <v>3.5</v>
      </c>
      <c r="R43" s="200" t="n">
        <f aca="false">+ROUND('Table 9'!R43/'Table 9'!R42*100-100,1)</f>
        <v>-1.1</v>
      </c>
      <c r="S43" s="201" t="n">
        <f aca="false">+ROUND('Table 9'!S43/'Table 9'!S42*100-100,1)</f>
        <v>-2.8</v>
      </c>
      <c r="T43" s="200" t="n">
        <f aca="false">+ROUND('Table 9'!T43/'Table 9'!T42*100-100,1)</f>
        <v>-3.4</v>
      </c>
      <c r="U43" s="200" t="n">
        <f aca="false">+ROUND('Table 9'!U43/'Table 9'!U42*100-100,1)</f>
        <v>4.5</v>
      </c>
      <c r="V43" s="201" t="n">
        <f aca="false">+ROUND('Table 9'!V43/'Table 9'!V42*100-100,1)</f>
        <v>-1.6</v>
      </c>
      <c r="W43" s="200" t="n">
        <f aca="false">+ROUND('Table 9'!W43/'Table 9'!W42*100-100,1)</f>
        <v>-3.4</v>
      </c>
      <c r="X43" s="200" t="n">
        <f aca="false">+ROUND('Table 9'!X43/'Table 9'!X42*100-100,1)</f>
        <v>5.7</v>
      </c>
      <c r="Y43" s="201" t="n">
        <f aca="false">+ROUND('Table 9'!Y43/'Table 9'!Y42*100-100,1)</f>
        <v>5</v>
      </c>
      <c r="Z43" s="200" t="n">
        <f aca="false">+ROUND('Table 9'!Z43/'Table 9'!Z42*100-100,1)</f>
        <v>8.2</v>
      </c>
      <c r="AA43" s="200" t="n">
        <f aca="false">+ROUND('Table 9'!AA43/'Table 9'!AA42*100-100,1)</f>
        <v>5.3</v>
      </c>
      <c r="AB43" s="201" t="n">
        <f aca="false">+ROUND('Table 9'!AB43/'Table 9'!AB42*100-100,1)</f>
        <v>2.4</v>
      </c>
      <c r="AC43" s="201" t="n">
        <f aca="false">+ROUND('Table 9'!AC43/'Table 9'!AC42*100-100,1)</f>
        <v>3.8</v>
      </c>
      <c r="AD43" s="200" t="n">
        <f aca="false">+ROUND('Table 9'!AD43/'Table 9'!AD42*100-100,1)</f>
        <v>-1.6</v>
      </c>
      <c r="AE43" s="200" t="n">
        <f aca="false">+ROUND('Table 9'!AE43/'Table 9'!AE42*100-100,1)</f>
        <v>8.7</v>
      </c>
      <c r="AF43" s="200" t="n">
        <f aca="false">+ROUND('Table 9'!AF43/'Table 9'!AF42*100-100,1)</f>
        <v>2.8</v>
      </c>
      <c r="AG43" s="201" t="n">
        <f aca="false">+ROUND('Table 9'!AG43/'Table 9'!AG42*100-100,1)</f>
        <v>12</v>
      </c>
      <c r="AH43" s="201" t="n">
        <f aca="false">+ROUND('Table 9'!AH43/'Table 9'!AH42*100-100,1)</f>
        <v>3.4</v>
      </c>
      <c r="AI43" s="200" t="n">
        <f aca="false">+ROUND('Table 9'!AI43/'Table 9'!AI42*100-100,1)</f>
        <v>9.7</v>
      </c>
      <c r="AJ43" s="200" t="n">
        <f aca="false">+ROUND('Table 9'!AJ43/'Table 9'!AJ42*100-100,1)</f>
        <v>-2.2</v>
      </c>
      <c r="AK43" s="200" t="n">
        <f aca="false">+ROUND('Table 9'!AK43/'Table 9'!AK42*100-100,1)</f>
        <v>8.5</v>
      </c>
      <c r="AL43" s="201" t="n">
        <f aca="false">+ROUND('Table 9'!AL43/'Table 9'!AL42*100-100,1)</f>
        <v>13.3</v>
      </c>
      <c r="AM43" s="202" t="n">
        <f aca="false">+ROUND('Table 9'!AM43/'Table 9'!AM42*100-100,1)</f>
        <v>2.7</v>
      </c>
      <c r="AN43" s="202" t="n">
        <f aca="false">+ROUND('Table 9'!AN43/'Table 9'!AN42*100-100,1)</f>
        <v>-2.1</v>
      </c>
      <c r="AO43" s="203" t="n">
        <f aca="false">+ROUND('Table 9'!AO43/'Table 9'!AO42*100-100,1)</f>
        <v>3.2</v>
      </c>
      <c r="AP43" s="203" t="n">
        <f aca="false">+ROUND('Table 9'!AP43/'Table 9'!AP42*100-100,1)</f>
        <v>1.7</v>
      </c>
      <c r="AQ43" s="203" t="n">
        <f aca="false">+ROUND('Table 9'!AQ43/'Table 9'!AQ42*100-100,1)</f>
        <v>-6.6</v>
      </c>
      <c r="AR43" s="203" t="n">
        <f aca="false">+ROUND('Table 9'!AR43/'Table 9'!AR42*100-100,1)</f>
        <v>0.8</v>
      </c>
      <c r="AS43" s="199" t="n">
        <f aca="false">+ROUND('Table 9'!AS43/'Table 9'!AS42*100-100,1)</f>
        <v>17.5</v>
      </c>
      <c r="AT43" s="199" t="n">
        <f aca="false">+ROUND('Table 9'!AT43/'Table 9'!AT42*100-100,1)</f>
        <v>2.7</v>
      </c>
      <c r="AU43" s="203" t="n">
        <f aca="false">+ROUND('Table 9'!AU43/'Table 9'!AU42*100-100,1)</f>
        <v>7.1</v>
      </c>
      <c r="AV43" s="203" t="n">
        <f aca="false">+ROUND('Table 9'!AV43/'Table 9'!AV42*100-100,1)</f>
        <v>2.5</v>
      </c>
      <c r="AW43" s="199" t="n">
        <f aca="false">+ROUND('Table 9'!AW43/'Table 9'!AW42*100-100,1)</f>
        <v>3</v>
      </c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U43" s="204"/>
      <c r="CV43" s="204"/>
      <c r="CW43" s="204"/>
      <c r="CX43" s="204"/>
      <c r="CY43" s="204"/>
      <c r="CZ43" s="204"/>
      <c r="DA43" s="204"/>
      <c r="DB43" s="204"/>
      <c r="DC43" s="204"/>
      <c r="DD43" s="204"/>
      <c r="DE43" s="204"/>
      <c r="DF43" s="204"/>
      <c r="DG43" s="204"/>
      <c r="DH43" s="204"/>
      <c r="DI43" s="204"/>
      <c r="DJ43" s="204"/>
      <c r="DK43" s="204"/>
      <c r="DL43" s="204"/>
      <c r="DM43" s="204"/>
      <c r="DN43" s="204"/>
      <c r="DO43" s="204"/>
      <c r="DP43" s="204"/>
      <c r="DQ43" s="204"/>
      <c r="DR43" s="204"/>
      <c r="DS43" s="204"/>
      <c r="DT43" s="204"/>
      <c r="DU43" s="204"/>
      <c r="DV43" s="204"/>
      <c r="DW43" s="204"/>
      <c r="DX43" s="204"/>
      <c r="DY43" s="204"/>
      <c r="DZ43" s="204"/>
      <c r="EA43" s="204"/>
      <c r="EB43" s="204"/>
      <c r="EC43" s="204"/>
      <c r="ED43" s="204"/>
      <c r="EE43" s="204"/>
      <c r="EF43" s="204"/>
      <c r="EG43" s="204"/>
      <c r="EH43" s="204"/>
      <c r="EI43" s="204"/>
      <c r="EJ43" s="204"/>
      <c r="EK43" s="204"/>
      <c r="EL43" s="204"/>
      <c r="EM43" s="204"/>
      <c r="EN43" s="204"/>
      <c r="EO43" s="204"/>
      <c r="EP43" s="204"/>
      <c r="EQ43" s="204"/>
      <c r="ER43" s="204"/>
      <c r="ES43" s="204"/>
      <c r="ET43" s="204"/>
      <c r="EU43" s="204"/>
      <c r="EV43" s="204"/>
      <c r="EW43" s="204"/>
      <c r="EX43" s="204"/>
      <c r="EY43" s="204"/>
      <c r="EZ43" s="204"/>
      <c r="FA43" s="204"/>
      <c r="FB43" s="204"/>
    </row>
    <row r="44" s="150" customFormat="true" ht="12.75" hidden="false" customHeight="false" outlineLevel="0" collapsed="false">
      <c r="A44" s="114" t="n">
        <v>2000</v>
      </c>
      <c r="B44" s="66" t="s">
        <v>140</v>
      </c>
      <c r="C44" s="199" t="n">
        <f aca="false">+ROUND('Table 9'!C44/'Table 9'!C43*100-100,1)</f>
        <v>3.3</v>
      </c>
      <c r="D44" s="200" t="n">
        <f aca="false">+ROUND('Table 9'!D44/'Table 9'!D43*100-100,1)</f>
        <v>1.7</v>
      </c>
      <c r="E44" s="200" t="n">
        <f aca="false">+ROUND('Table 9'!E44/'Table 9'!E43*100-100,1)</f>
        <v>1.3</v>
      </c>
      <c r="F44" s="200" t="n">
        <f aca="false">+ROUND('Table 9'!F44/'Table 9'!F43*100-100,1)</f>
        <v>1.2</v>
      </c>
      <c r="G44" s="200" t="n">
        <f aca="false">+ROUND('Table 9'!G44/'Table 9'!G43*100-100,1)</f>
        <v>1.9</v>
      </c>
      <c r="H44" s="200" t="n">
        <f aca="false">+ROUND('Table 9'!H44/'Table 9'!H43*100-100,1)</f>
        <v>0.6</v>
      </c>
      <c r="I44" s="200" t="n">
        <f aca="false">+ROUND('Table 9'!I44/'Table 9'!I43*100-100,1)</f>
        <v>3</v>
      </c>
      <c r="J44" s="200" t="n">
        <f aca="false">+ROUND('Table 9'!J44/'Table 9'!J43*100-100,1)</f>
        <v>5.4</v>
      </c>
      <c r="K44" s="200" t="n">
        <f aca="false">+ROUND('Table 9'!K44/'Table 9'!K43*100-100,1)</f>
        <v>4.1</v>
      </c>
      <c r="L44" s="200" t="n">
        <f aca="false">+ROUND('Table 9'!L44/'Table 9'!L43*100-100,1)</f>
        <v>-2</v>
      </c>
      <c r="M44" s="200" t="n">
        <f aca="false">+ROUND('Table 9'!M44/'Table 9'!M43*100-100,1)</f>
        <v>1.9</v>
      </c>
      <c r="N44" s="200" t="n">
        <f aca="false">+ROUND('Table 9'!N44/'Table 9'!N43*100-100,1)</f>
        <v>-1.8</v>
      </c>
      <c r="O44" s="200" t="n">
        <f aca="false">+ROUND('Table 9'!O44/'Table 9'!O43*100-100,1)</f>
        <v>2.4</v>
      </c>
      <c r="P44" s="201" t="n">
        <f aca="false">+ROUND('Table 9'!P44/'Table 9'!P43*100-100,1)</f>
        <v>1.8</v>
      </c>
      <c r="Q44" s="200" t="n">
        <f aca="false">+ROUND('Table 9'!Q44/'Table 9'!Q43*100-100,1)</f>
        <v>2.9</v>
      </c>
      <c r="R44" s="200" t="n">
        <f aca="false">+ROUND('Table 9'!R44/'Table 9'!R43*100-100,1)</f>
        <v>-0</v>
      </c>
      <c r="S44" s="201" t="n">
        <f aca="false">+ROUND('Table 9'!S44/'Table 9'!S43*100-100,1)</f>
        <v>1.3</v>
      </c>
      <c r="T44" s="200" t="n">
        <f aca="false">+ROUND('Table 9'!T44/'Table 9'!T43*100-100,1)</f>
        <v>1.4</v>
      </c>
      <c r="U44" s="200" t="n">
        <f aca="false">+ROUND('Table 9'!U44/'Table 9'!U43*100-100,1)</f>
        <v>0.7</v>
      </c>
      <c r="V44" s="201" t="n">
        <f aca="false">+ROUND('Table 9'!V44/'Table 9'!V43*100-100,1)</f>
        <v>1.6</v>
      </c>
      <c r="W44" s="200" t="n">
        <f aca="false">+ROUND('Table 9'!W44/'Table 9'!W43*100-100,1)</f>
        <v>1.5</v>
      </c>
      <c r="X44" s="200" t="n">
        <f aca="false">+ROUND('Table 9'!X44/'Table 9'!X43*100-100,1)</f>
        <v>2.2</v>
      </c>
      <c r="Y44" s="201" t="n">
        <f aca="false">+ROUND('Table 9'!Y44/'Table 9'!Y43*100-100,1)</f>
        <v>4.7</v>
      </c>
      <c r="Z44" s="200" t="n">
        <f aca="false">+ROUND('Table 9'!Z44/'Table 9'!Z43*100-100,1)</f>
        <v>9.2</v>
      </c>
      <c r="AA44" s="200" t="n">
        <f aca="false">+ROUND('Table 9'!AA44/'Table 9'!AA43*100-100,1)</f>
        <v>3.1</v>
      </c>
      <c r="AB44" s="201" t="n">
        <f aca="false">+ROUND('Table 9'!AB44/'Table 9'!AB43*100-100,1)</f>
        <v>5</v>
      </c>
      <c r="AC44" s="201" t="n">
        <f aca="false">+ROUND('Table 9'!AC44/'Table 9'!AC43*100-100,1)</f>
        <v>6.5</v>
      </c>
      <c r="AD44" s="200" t="n">
        <f aca="false">+ROUND('Table 9'!AD44/'Table 9'!AD43*100-100,1)</f>
        <v>6.9</v>
      </c>
      <c r="AE44" s="200" t="n">
        <f aca="false">+ROUND('Table 9'!AE44/'Table 9'!AE43*100-100,1)</f>
        <v>3.3</v>
      </c>
      <c r="AF44" s="200" t="n">
        <f aca="false">+ROUND('Table 9'!AF44/'Table 9'!AF43*100-100,1)</f>
        <v>8.5</v>
      </c>
      <c r="AG44" s="201" t="n">
        <f aca="false">+ROUND('Table 9'!AG44/'Table 9'!AG43*100-100,1)</f>
        <v>10.1</v>
      </c>
      <c r="AH44" s="201" t="n">
        <f aca="false">+ROUND('Table 9'!AH44/'Table 9'!AH43*100-100,1)</f>
        <v>3</v>
      </c>
      <c r="AI44" s="200" t="n">
        <f aca="false">+ROUND('Table 9'!AI44/'Table 9'!AI43*100-100,1)</f>
        <v>-0.1</v>
      </c>
      <c r="AJ44" s="200" t="n">
        <f aca="false">+ROUND('Table 9'!AJ44/'Table 9'!AJ43*100-100,1)</f>
        <v>3.1</v>
      </c>
      <c r="AK44" s="200" t="n">
        <f aca="false">+ROUND('Table 9'!AK44/'Table 9'!AK43*100-100,1)</f>
        <v>9.1</v>
      </c>
      <c r="AL44" s="201" t="n">
        <f aca="false">+ROUND('Table 9'!AL44/'Table 9'!AL43*100-100,1)</f>
        <v>6.6</v>
      </c>
      <c r="AM44" s="202" t="n">
        <f aca="false">+ROUND('Table 9'!AM44/'Table 9'!AM43*100-100,1)</f>
        <v>1.4</v>
      </c>
      <c r="AN44" s="202" t="n">
        <f aca="false">+ROUND('Table 9'!AN44/'Table 9'!AN43*100-100,1)</f>
        <v>10.2</v>
      </c>
      <c r="AO44" s="203" t="n">
        <f aca="false">+ROUND('Table 9'!AO44/'Table 9'!AO43*100-100,1)</f>
        <v>1.5</v>
      </c>
      <c r="AP44" s="203" t="n">
        <f aca="false">+ROUND('Table 9'!AP44/'Table 9'!AP43*100-100,1)</f>
        <v>1.9</v>
      </c>
      <c r="AQ44" s="203" t="n">
        <f aca="false">+ROUND('Table 9'!AQ44/'Table 9'!AQ43*100-100,1)</f>
        <v>23.7</v>
      </c>
      <c r="AR44" s="203" t="n">
        <f aca="false">+ROUND('Table 9'!AR44/'Table 9'!AR43*100-100,1)</f>
        <v>-0.4</v>
      </c>
      <c r="AS44" s="199" t="n">
        <f aca="false">+ROUND('Table 9'!AS44/'Table 9'!AS43*100-100,1)</f>
        <v>-6.1</v>
      </c>
      <c r="AT44" s="199" t="n">
        <f aca="false">+ROUND('Table 9'!AT44/'Table 9'!AT43*100-100,1)</f>
        <v>3.1</v>
      </c>
      <c r="AU44" s="203" t="n">
        <f aca="false">+ROUND('Table 9'!AU44/'Table 9'!AU43*100-100,1)</f>
        <v>-3.3</v>
      </c>
      <c r="AV44" s="203" t="n">
        <f aca="false">+ROUND('Table 9'!AV44/'Table 9'!AV43*100-100,1)</f>
        <v>-1.7</v>
      </c>
      <c r="AW44" s="199" t="n">
        <f aca="false">+ROUND('Table 9'!AW44/'Table 9'!AW43*100-100,1)</f>
        <v>3.2</v>
      </c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U44" s="204"/>
      <c r="CV44" s="204"/>
      <c r="CW44" s="204"/>
      <c r="CX44" s="204"/>
      <c r="CY44" s="204"/>
      <c r="CZ44" s="204"/>
      <c r="DA44" s="204"/>
      <c r="DB44" s="204"/>
      <c r="DC44" s="204"/>
      <c r="DD44" s="204"/>
      <c r="DE44" s="204"/>
      <c r="DF44" s="204"/>
      <c r="DG44" s="204"/>
      <c r="DH44" s="204"/>
      <c r="DI44" s="204"/>
      <c r="DJ44" s="204"/>
      <c r="DK44" s="204"/>
      <c r="DL44" s="204"/>
      <c r="DM44" s="204"/>
      <c r="DN44" s="204"/>
      <c r="DO44" s="204"/>
      <c r="DP44" s="204"/>
      <c r="DQ44" s="204"/>
      <c r="DR44" s="204"/>
      <c r="DS44" s="204"/>
      <c r="DT44" s="204"/>
      <c r="DU44" s="204"/>
      <c r="DV44" s="204"/>
      <c r="DW44" s="204"/>
      <c r="DX44" s="204"/>
      <c r="DY44" s="204"/>
      <c r="DZ44" s="204"/>
      <c r="EA44" s="204"/>
      <c r="EB44" s="204"/>
      <c r="EC44" s="204"/>
      <c r="ED44" s="204"/>
      <c r="EE44" s="204"/>
      <c r="EF44" s="204"/>
      <c r="EG44" s="204"/>
      <c r="EH44" s="204"/>
      <c r="EI44" s="204"/>
      <c r="EJ44" s="204"/>
      <c r="EK44" s="204"/>
      <c r="EL44" s="204"/>
      <c r="EM44" s="204"/>
      <c r="EN44" s="204"/>
      <c r="EO44" s="204"/>
      <c r="EP44" s="204"/>
      <c r="EQ44" s="204"/>
      <c r="ER44" s="204"/>
      <c r="ES44" s="204"/>
      <c r="ET44" s="204"/>
      <c r="EU44" s="204"/>
      <c r="EV44" s="204"/>
      <c r="EW44" s="204"/>
      <c r="EX44" s="204"/>
      <c r="EY44" s="204"/>
      <c r="EZ44" s="204"/>
      <c r="FA44" s="204"/>
      <c r="FB44" s="204"/>
    </row>
    <row r="45" s="150" customFormat="true" ht="12.75" hidden="false" customHeight="false" outlineLevel="0" collapsed="false">
      <c r="A45" s="114" t="n">
        <v>2001</v>
      </c>
      <c r="B45" s="66" t="s">
        <v>137</v>
      </c>
      <c r="C45" s="199" t="n">
        <f aca="false">+ROUND('Table 9'!C45/'Table 9'!C44*100-100,1)</f>
        <v>1.8</v>
      </c>
      <c r="D45" s="200" t="n">
        <f aca="false">+ROUND('Table 9'!D45/'Table 9'!D44*100-100,1)</f>
        <v>1.9</v>
      </c>
      <c r="E45" s="200" t="n">
        <f aca="false">+ROUND('Table 9'!E45/'Table 9'!E44*100-100,1)</f>
        <v>3.2</v>
      </c>
      <c r="F45" s="200" t="n">
        <f aca="false">+ROUND('Table 9'!F45/'Table 9'!F44*100-100,1)</f>
        <v>-0.2</v>
      </c>
      <c r="G45" s="200" t="n">
        <f aca="false">+ROUND('Table 9'!G45/'Table 9'!G44*100-100,1)</f>
        <v>2.9</v>
      </c>
      <c r="H45" s="200" t="n">
        <f aca="false">+ROUND('Table 9'!H45/'Table 9'!H44*100-100,1)</f>
        <v>-2.7</v>
      </c>
      <c r="I45" s="200" t="n">
        <f aca="false">+ROUND('Table 9'!I45/'Table 9'!I44*100-100,1)</f>
        <v>4.8</v>
      </c>
      <c r="J45" s="200" t="n">
        <f aca="false">+ROUND('Table 9'!J45/'Table 9'!J44*100-100,1)</f>
        <v>-0.3</v>
      </c>
      <c r="K45" s="200" t="n">
        <f aca="false">+ROUND('Table 9'!K45/'Table 9'!K44*100-100,1)</f>
        <v>10.2</v>
      </c>
      <c r="L45" s="200" t="n">
        <f aca="false">+ROUND('Table 9'!L45/'Table 9'!L44*100-100,1)</f>
        <v>10.9</v>
      </c>
      <c r="M45" s="200" t="n">
        <f aca="false">+ROUND('Table 9'!M45/'Table 9'!M44*100-100,1)</f>
        <v>3.3</v>
      </c>
      <c r="N45" s="200" t="n">
        <f aca="false">+ROUND('Table 9'!N45/'Table 9'!N44*100-100,1)</f>
        <v>5.3</v>
      </c>
      <c r="O45" s="200" t="n">
        <f aca="false">+ROUND('Table 9'!O45/'Table 9'!O44*100-100,1)</f>
        <v>-3.6</v>
      </c>
      <c r="P45" s="201" t="n">
        <f aca="false">+ROUND('Table 9'!P45/'Table 9'!P44*100-100,1)</f>
        <v>-0.1</v>
      </c>
      <c r="Q45" s="200" t="n">
        <f aca="false">+ROUND('Table 9'!Q45/'Table 9'!Q44*100-100,1)</f>
        <v>-0</v>
      </c>
      <c r="R45" s="200" t="n">
        <f aca="false">+ROUND('Table 9'!R45/'Table 9'!R44*100-100,1)</f>
        <v>1.2</v>
      </c>
      <c r="S45" s="201" t="n">
        <f aca="false">+ROUND('Table 9'!S45/'Table 9'!S44*100-100,1)</f>
        <v>4.4</v>
      </c>
      <c r="T45" s="200" t="n">
        <f aca="false">+ROUND('Table 9'!T45/'Table 9'!T44*100-100,1)</f>
        <v>4.9</v>
      </c>
      <c r="U45" s="200" t="n">
        <f aca="false">+ROUND('Table 9'!U45/'Table 9'!U44*100-100,1)</f>
        <v>-1.9</v>
      </c>
      <c r="V45" s="201" t="n">
        <f aca="false">+ROUND('Table 9'!V45/'Table 9'!V44*100-100,1)</f>
        <v>3.4</v>
      </c>
      <c r="W45" s="200" t="n">
        <f aca="false">+ROUND('Table 9'!W45/'Table 9'!W44*100-100,1)</f>
        <v>2.1</v>
      </c>
      <c r="X45" s="200" t="n">
        <f aca="false">+ROUND('Table 9'!X45/'Table 9'!X44*100-100,1)</f>
        <v>7.7</v>
      </c>
      <c r="Y45" s="201" t="n">
        <f aca="false">+ROUND('Table 9'!Y45/'Table 9'!Y44*100-100,1)</f>
        <v>-2.3</v>
      </c>
      <c r="Z45" s="200" t="n">
        <f aca="false">+ROUND('Table 9'!Z45/'Table 9'!Z44*100-100,1)</f>
        <v>2.8</v>
      </c>
      <c r="AA45" s="200" t="n">
        <f aca="false">+ROUND('Table 9'!AA45/'Table 9'!AA44*100-100,1)</f>
        <v>-3.5</v>
      </c>
      <c r="AB45" s="201" t="n">
        <f aca="false">+ROUND('Table 9'!AB45/'Table 9'!AB44*100-100,1)</f>
        <v>5.9</v>
      </c>
      <c r="AC45" s="201" t="n">
        <f aca="false">+ROUND('Table 9'!AC45/'Table 9'!AC44*100-100,1)</f>
        <v>-0.1</v>
      </c>
      <c r="AD45" s="200" t="n">
        <f aca="false">+ROUND('Table 9'!AD45/'Table 9'!AD44*100-100,1)</f>
        <v>4.7</v>
      </c>
      <c r="AE45" s="200" t="n">
        <f aca="false">+ROUND('Table 9'!AE45/'Table 9'!AE44*100-100,1)</f>
        <v>-0.3</v>
      </c>
      <c r="AF45" s="200" t="n">
        <f aca="false">+ROUND('Table 9'!AF45/'Table 9'!AF44*100-100,1)</f>
        <v>-3.6</v>
      </c>
      <c r="AG45" s="201" t="n">
        <f aca="false">+ROUND('Table 9'!AG45/'Table 9'!AG44*100-100,1)</f>
        <v>-1.1</v>
      </c>
      <c r="AH45" s="201" t="n">
        <f aca="false">+ROUND('Table 9'!AH45/'Table 9'!AH44*100-100,1)</f>
        <v>3.3</v>
      </c>
      <c r="AI45" s="200" t="n">
        <f aca="false">+ROUND('Table 9'!AI45/'Table 9'!AI44*100-100,1)</f>
        <v>6.3</v>
      </c>
      <c r="AJ45" s="200" t="n">
        <f aca="false">+ROUND('Table 9'!AJ45/'Table 9'!AJ44*100-100,1)</f>
        <v>1.9</v>
      </c>
      <c r="AK45" s="200" t="n">
        <f aca="false">+ROUND('Table 9'!AK45/'Table 9'!AK44*100-100,1)</f>
        <v>-0.3</v>
      </c>
      <c r="AL45" s="201" t="n">
        <f aca="false">+ROUND('Table 9'!AL45/'Table 9'!AL44*100-100,1)</f>
        <v>-1.2</v>
      </c>
      <c r="AM45" s="202" t="n">
        <f aca="false">+ROUND('Table 9'!AM45/'Table 9'!AM44*100-100,1)</f>
        <v>0.6</v>
      </c>
      <c r="AN45" s="202" t="n">
        <f aca="false">+ROUND('Table 9'!AN45/'Table 9'!AN44*100-100,1)</f>
        <v>-1.2</v>
      </c>
      <c r="AO45" s="203" t="n">
        <f aca="false">+ROUND('Table 9'!AO45/'Table 9'!AO44*100-100,1)</f>
        <v>-3.8</v>
      </c>
      <c r="AP45" s="203" t="n">
        <f aca="false">+ROUND('Table 9'!AP45/'Table 9'!AP44*100-100,1)</f>
        <v>1.8</v>
      </c>
      <c r="AQ45" s="203" t="n">
        <f aca="false">+ROUND('Table 9'!AQ45/'Table 9'!AQ44*100-100,1)</f>
        <v>1.8</v>
      </c>
      <c r="AR45" s="203" t="n">
        <f aca="false">+ROUND('Table 9'!AR45/'Table 9'!AR44*100-100,1)</f>
        <v>-1.2</v>
      </c>
      <c r="AS45" s="199" t="n">
        <f aca="false">+ROUND('Table 9'!AS45/'Table 9'!AS44*100-100,1)</f>
        <v>3.2</v>
      </c>
      <c r="AT45" s="199" t="n">
        <f aca="false">+ROUND('Table 9'!AT45/'Table 9'!AT44*100-100,1)</f>
        <v>1.9</v>
      </c>
      <c r="AU45" s="203" t="n">
        <f aca="false">+ROUND('Table 9'!AU45/'Table 9'!AU44*100-100,1)</f>
        <v>14.2</v>
      </c>
      <c r="AV45" s="203" t="n">
        <f aca="false">+ROUND('Table 9'!AV45/'Table 9'!AV44*100-100,1)</f>
        <v>-2</v>
      </c>
      <c r="AW45" s="199" t="n">
        <f aca="false">+ROUND('Table 9'!AW45/'Table 9'!AW44*100-100,1)</f>
        <v>2.7</v>
      </c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U45" s="204"/>
      <c r="CV45" s="204"/>
      <c r="CW45" s="204"/>
      <c r="CX45" s="204"/>
      <c r="CY45" s="204"/>
      <c r="CZ45" s="204"/>
      <c r="DA45" s="204"/>
      <c r="DB45" s="204"/>
      <c r="DC45" s="204"/>
      <c r="DD45" s="204"/>
      <c r="DE45" s="204"/>
      <c r="DF45" s="204"/>
      <c r="DG45" s="204"/>
      <c r="DH45" s="204"/>
      <c r="DI45" s="204"/>
      <c r="DJ45" s="204"/>
      <c r="DK45" s="204"/>
      <c r="DL45" s="204"/>
      <c r="DM45" s="204"/>
      <c r="DN45" s="204"/>
      <c r="DO45" s="204"/>
      <c r="DP45" s="204"/>
      <c r="DQ45" s="204"/>
      <c r="DR45" s="204"/>
      <c r="DS45" s="204"/>
      <c r="DT45" s="204"/>
      <c r="DU45" s="204"/>
      <c r="DV45" s="204"/>
      <c r="DW45" s="204"/>
      <c r="DX45" s="204"/>
      <c r="DY45" s="204"/>
      <c r="DZ45" s="204"/>
      <c r="EA45" s="204"/>
      <c r="EB45" s="204"/>
      <c r="EC45" s="204"/>
      <c r="ED45" s="204"/>
      <c r="EE45" s="204"/>
      <c r="EF45" s="204"/>
      <c r="EG45" s="204"/>
      <c r="EH45" s="204"/>
      <c r="EI45" s="204"/>
      <c r="EJ45" s="204"/>
      <c r="EK45" s="204"/>
      <c r="EL45" s="204"/>
      <c r="EM45" s="204"/>
      <c r="EN45" s="204"/>
      <c r="EO45" s="204"/>
      <c r="EP45" s="204"/>
      <c r="EQ45" s="204"/>
      <c r="ER45" s="204"/>
      <c r="ES45" s="204"/>
      <c r="ET45" s="204"/>
      <c r="EU45" s="204"/>
      <c r="EV45" s="204"/>
      <c r="EW45" s="204"/>
      <c r="EX45" s="204"/>
      <c r="EY45" s="204"/>
      <c r="EZ45" s="204"/>
      <c r="FA45" s="204"/>
      <c r="FB45" s="204"/>
    </row>
    <row r="46" s="150" customFormat="true" ht="12.75" hidden="false" customHeight="false" outlineLevel="0" collapsed="false">
      <c r="A46" s="114" t="n">
        <v>2001</v>
      </c>
      <c r="B46" s="66" t="s">
        <v>138</v>
      </c>
      <c r="C46" s="199" t="n">
        <f aca="false">+ROUND('Table 9'!C46/'Table 9'!C45*100-100,1)</f>
        <v>2.3</v>
      </c>
      <c r="D46" s="200" t="n">
        <f aca="false">+ROUND('Table 9'!D46/'Table 9'!D45*100-100,1)</f>
        <v>0.1</v>
      </c>
      <c r="E46" s="200" t="n">
        <f aca="false">+ROUND('Table 9'!E46/'Table 9'!E45*100-100,1)</f>
        <v>-1.1</v>
      </c>
      <c r="F46" s="200" t="n">
        <f aca="false">+ROUND('Table 9'!F46/'Table 9'!F45*100-100,1)</f>
        <v>-0.6</v>
      </c>
      <c r="G46" s="200" t="n">
        <f aca="false">+ROUND('Table 9'!G46/'Table 9'!G45*100-100,1)</f>
        <v>0</v>
      </c>
      <c r="H46" s="200" t="n">
        <f aca="false">+ROUND('Table 9'!H46/'Table 9'!H45*100-100,1)</f>
        <v>1</v>
      </c>
      <c r="I46" s="200" t="n">
        <f aca="false">+ROUND('Table 9'!I46/'Table 9'!I45*100-100,1)</f>
        <v>5.8</v>
      </c>
      <c r="J46" s="200" t="n">
        <f aca="false">+ROUND('Table 9'!J46/'Table 9'!J45*100-100,1)</f>
        <v>1.5</v>
      </c>
      <c r="K46" s="200" t="n">
        <f aca="false">+ROUND('Table 9'!K46/'Table 9'!K45*100-100,1)</f>
        <v>-11.6</v>
      </c>
      <c r="L46" s="200" t="n">
        <f aca="false">+ROUND('Table 9'!L46/'Table 9'!L45*100-100,1)</f>
        <v>-3</v>
      </c>
      <c r="M46" s="200" t="n">
        <f aca="false">+ROUND('Table 9'!M46/'Table 9'!M45*100-100,1)</f>
        <v>1.2</v>
      </c>
      <c r="N46" s="200" t="n">
        <f aca="false">+ROUND('Table 9'!N46/'Table 9'!N45*100-100,1)</f>
        <v>-2</v>
      </c>
      <c r="O46" s="200" t="n">
        <f aca="false">+ROUND('Table 9'!O46/'Table 9'!O45*100-100,1)</f>
        <v>5.7</v>
      </c>
      <c r="P46" s="201" t="n">
        <f aca="false">+ROUND('Table 9'!P46/'Table 9'!P45*100-100,1)</f>
        <v>7.2</v>
      </c>
      <c r="Q46" s="200" t="n">
        <f aca="false">+ROUND('Table 9'!Q46/'Table 9'!Q45*100-100,1)</f>
        <v>2.8</v>
      </c>
      <c r="R46" s="200" t="n">
        <f aca="false">+ROUND('Table 9'!R46/'Table 9'!R45*100-100,1)</f>
        <v>16.4</v>
      </c>
      <c r="S46" s="201" t="n">
        <f aca="false">+ROUND('Table 9'!S46/'Table 9'!S45*100-100,1)</f>
        <v>2.4</v>
      </c>
      <c r="T46" s="200" t="n">
        <f aca="false">+ROUND('Table 9'!T46/'Table 9'!T45*100-100,1)</f>
        <v>2.6</v>
      </c>
      <c r="U46" s="200" t="n">
        <f aca="false">+ROUND('Table 9'!U46/'Table 9'!U45*100-100,1)</f>
        <v>-0.5</v>
      </c>
      <c r="V46" s="201" t="n">
        <f aca="false">+ROUND('Table 9'!V46/'Table 9'!V45*100-100,1)</f>
        <v>0.7</v>
      </c>
      <c r="W46" s="200" t="n">
        <f aca="false">+ROUND('Table 9'!W46/'Table 9'!W45*100-100,1)</f>
        <v>-0.4</v>
      </c>
      <c r="X46" s="200" t="n">
        <f aca="false">+ROUND('Table 9'!X46/'Table 9'!X45*100-100,1)</f>
        <v>4.1</v>
      </c>
      <c r="Y46" s="201" t="n">
        <f aca="false">+ROUND('Table 9'!Y46/'Table 9'!Y45*100-100,1)</f>
        <v>5.4</v>
      </c>
      <c r="Z46" s="200" t="n">
        <f aca="false">+ROUND('Table 9'!Z46/'Table 9'!Z45*100-100,1)</f>
        <v>7.3</v>
      </c>
      <c r="AA46" s="200" t="n">
        <f aca="false">+ROUND('Table 9'!AA46/'Table 9'!AA45*100-100,1)</f>
        <v>5.5</v>
      </c>
      <c r="AB46" s="201" t="n">
        <f aca="false">+ROUND('Table 9'!AB46/'Table 9'!AB45*100-100,1)</f>
        <v>3.3</v>
      </c>
      <c r="AC46" s="201" t="n">
        <f aca="false">+ROUND('Table 9'!AC46/'Table 9'!AC45*100-100,1)</f>
        <v>6.4</v>
      </c>
      <c r="AD46" s="200" t="n">
        <f aca="false">+ROUND('Table 9'!AD46/'Table 9'!AD45*100-100,1)</f>
        <v>11.4</v>
      </c>
      <c r="AE46" s="200" t="n">
        <f aca="false">+ROUND('Table 9'!AE46/'Table 9'!AE45*100-100,1)</f>
        <v>7.4</v>
      </c>
      <c r="AF46" s="200" t="n">
        <f aca="false">+ROUND('Table 9'!AF46/'Table 9'!AF45*100-100,1)</f>
        <v>4.6</v>
      </c>
      <c r="AG46" s="201" t="n">
        <f aca="false">+ROUND('Table 9'!AG46/'Table 9'!AG45*100-100,1)</f>
        <v>5.4</v>
      </c>
      <c r="AH46" s="201" t="n">
        <f aca="false">+ROUND('Table 9'!AH46/'Table 9'!AH45*100-100,1)</f>
        <v>1.2</v>
      </c>
      <c r="AI46" s="200" t="n">
        <f aca="false">+ROUND('Table 9'!AI46/'Table 9'!AI45*100-100,1)</f>
        <v>-3.4</v>
      </c>
      <c r="AJ46" s="200" t="n">
        <f aca="false">+ROUND('Table 9'!AJ46/'Table 9'!AJ45*100-100,1)</f>
        <v>5.4</v>
      </c>
      <c r="AK46" s="200" t="n">
        <f aca="false">+ROUND('Table 9'!AK46/'Table 9'!AK45*100-100,1)</f>
        <v>0.7</v>
      </c>
      <c r="AL46" s="201" t="n">
        <f aca="false">+ROUND('Table 9'!AL46/'Table 9'!AL45*100-100,1)</f>
        <v>-5.6</v>
      </c>
      <c r="AM46" s="202" t="n">
        <f aca="false">+ROUND('Table 9'!AM46/'Table 9'!AM45*100-100,1)</f>
        <v>1.4</v>
      </c>
      <c r="AN46" s="202" t="n">
        <f aca="false">+ROUND('Table 9'!AN46/'Table 9'!AN45*100-100,1)</f>
        <v>6.7</v>
      </c>
      <c r="AO46" s="203" t="n">
        <f aca="false">+ROUND('Table 9'!AO46/'Table 9'!AO45*100-100,1)</f>
        <v>5.1</v>
      </c>
      <c r="AP46" s="203" t="n">
        <f aca="false">+ROUND('Table 9'!AP46/'Table 9'!AP45*100-100,1)</f>
        <v>6.3</v>
      </c>
      <c r="AQ46" s="203" t="n">
        <f aca="false">+ROUND('Table 9'!AQ46/'Table 9'!AQ45*100-100,1)</f>
        <v>10.8</v>
      </c>
      <c r="AR46" s="203" t="n">
        <f aca="false">+ROUND('Table 9'!AR46/'Table 9'!AR45*100-100,1)</f>
        <v>2.1</v>
      </c>
      <c r="AS46" s="199" t="n">
        <f aca="false">+ROUND('Table 9'!AS46/'Table 9'!AS45*100-100,1)</f>
        <v>0.2</v>
      </c>
      <c r="AT46" s="199" t="n">
        <f aca="false">+ROUND('Table 9'!AT46/'Table 9'!AT45*100-100,1)</f>
        <v>2.2</v>
      </c>
      <c r="AU46" s="203" t="n">
        <f aca="false">+ROUND('Table 9'!AU46/'Table 9'!AU45*100-100,1)</f>
        <v>7.1</v>
      </c>
      <c r="AV46" s="203" t="n">
        <f aca="false">+ROUND('Table 9'!AV46/'Table 9'!AV45*100-100,1)</f>
        <v>11.6</v>
      </c>
      <c r="AW46" s="199" t="n">
        <f aca="false">+ROUND('Table 9'!AW46/'Table 9'!AW45*100-100,1)</f>
        <v>1.6</v>
      </c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U46" s="204"/>
      <c r="CV46" s="204"/>
      <c r="CW46" s="204"/>
      <c r="CX46" s="204"/>
      <c r="CY46" s="204"/>
      <c r="CZ46" s="204"/>
      <c r="DA46" s="204"/>
      <c r="DB46" s="204"/>
      <c r="DC46" s="204"/>
      <c r="DD46" s="204"/>
      <c r="DE46" s="204"/>
      <c r="DF46" s="204"/>
      <c r="DG46" s="204"/>
      <c r="DH46" s="204"/>
      <c r="DI46" s="204"/>
      <c r="DJ46" s="204"/>
      <c r="DK46" s="204"/>
      <c r="DL46" s="204"/>
      <c r="DM46" s="204"/>
      <c r="DN46" s="204"/>
      <c r="DO46" s="204"/>
      <c r="DP46" s="204"/>
      <c r="DQ46" s="204"/>
      <c r="DR46" s="204"/>
      <c r="DS46" s="204"/>
      <c r="DT46" s="204"/>
      <c r="DU46" s="204"/>
      <c r="DV46" s="204"/>
      <c r="DW46" s="204"/>
      <c r="DX46" s="204"/>
      <c r="DY46" s="204"/>
      <c r="DZ46" s="204"/>
      <c r="EA46" s="204"/>
      <c r="EB46" s="204"/>
      <c r="EC46" s="204"/>
      <c r="ED46" s="204"/>
      <c r="EE46" s="204"/>
      <c r="EF46" s="204"/>
      <c r="EG46" s="204"/>
      <c r="EH46" s="204"/>
      <c r="EI46" s="204"/>
      <c r="EJ46" s="204"/>
      <c r="EK46" s="204"/>
      <c r="EL46" s="204"/>
      <c r="EM46" s="204"/>
      <c r="EN46" s="204"/>
      <c r="EO46" s="204"/>
      <c r="EP46" s="204"/>
      <c r="EQ46" s="204"/>
      <c r="ER46" s="204"/>
      <c r="ES46" s="204"/>
      <c r="ET46" s="204"/>
      <c r="EU46" s="204"/>
      <c r="EV46" s="204"/>
      <c r="EW46" s="204"/>
      <c r="EX46" s="204"/>
      <c r="EY46" s="204"/>
      <c r="EZ46" s="204"/>
      <c r="FA46" s="204"/>
      <c r="FB46" s="204"/>
    </row>
    <row r="47" s="150" customFormat="true" ht="12.75" hidden="false" customHeight="false" outlineLevel="0" collapsed="false">
      <c r="A47" s="114" t="n">
        <v>2001</v>
      </c>
      <c r="B47" s="66" t="s">
        <v>139</v>
      </c>
      <c r="C47" s="199" t="n">
        <f aca="false">+ROUND('Table 9'!C47/'Table 9'!C46*100-100,1)</f>
        <v>1.8</v>
      </c>
      <c r="D47" s="200" t="n">
        <f aca="false">+ROUND('Table 9'!D47/'Table 9'!D46*100-100,1)</f>
        <v>2.1</v>
      </c>
      <c r="E47" s="200" t="n">
        <f aca="false">+ROUND('Table 9'!E47/'Table 9'!E46*100-100,1)</f>
        <v>2.1</v>
      </c>
      <c r="F47" s="200" t="n">
        <f aca="false">+ROUND('Table 9'!F47/'Table 9'!F46*100-100,1)</f>
        <v>-1.3</v>
      </c>
      <c r="G47" s="200" t="n">
        <f aca="false">+ROUND('Table 9'!G47/'Table 9'!G46*100-100,1)</f>
        <v>3.8</v>
      </c>
      <c r="H47" s="200" t="n">
        <f aca="false">+ROUND('Table 9'!H47/'Table 9'!H46*100-100,1)</f>
        <v>6</v>
      </c>
      <c r="I47" s="200" t="n">
        <f aca="false">+ROUND('Table 9'!I47/'Table 9'!I46*100-100,1)</f>
        <v>3.1</v>
      </c>
      <c r="J47" s="200" t="n">
        <f aca="false">+ROUND('Table 9'!J47/'Table 9'!J46*100-100,1)</f>
        <v>4.1</v>
      </c>
      <c r="K47" s="200" t="n">
        <f aca="false">+ROUND('Table 9'!K47/'Table 9'!K46*100-100,1)</f>
        <v>-1.1</v>
      </c>
      <c r="L47" s="200" t="n">
        <f aca="false">+ROUND('Table 9'!L47/'Table 9'!L46*100-100,1)</f>
        <v>3.8</v>
      </c>
      <c r="M47" s="200" t="n">
        <f aca="false">+ROUND('Table 9'!M47/'Table 9'!M46*100-100,1)</f>
        <v>-0.4</v>
      </c>
      <c r="N47" s="200" t="n">
        <f aca="false">+ROUND('Table 9'!N47/'Table 9'!N46*100-100,1)</f>
        <v>2</v>
      </c>
      <c r="O47" s="200" t="n">
        <f aca="false">+ROUND('Table 9'!O47/'Table 9'!O46*100-100,1)</f>
        <v>2.3</v>
      </c>
      <c r="P47" s="201" t="n">
        <f aca="false">+ROUND('Table 9'!P47/'Table 9'!P46*100-100,1)</f>
        <v>4.4</v>
      </c>
      <c r="Q47" s="200" t="n">
        <f aca="false">+ROUND('Table 9'!Q47/'Table 9'!Q46*100-100,1)</f>
        <v>6.3</v>
      </c>
      <c r="R47" s="200" t="n">
        <f aca="false">+ROUND('Table 9'!R47/'Table 9'!R46*100-100,1)</f>
        <v>-1.6</v>
      </c>
      <c r="S47" s="201" t="n">
        <f aca="false">+ROUND('Table 9'!S47/'Table 9'!S46*100-100,1)</f>
        <v>0.7</v>
      </c>
      <c r="T47" s="200" t="n">
        <f aca="false">+ROUND('Table 9'!T47/'Table 9'!T46*100-100,1)</f>
        <v>0.8</v>
      </c>
      <c r="U47" s="200" t="n">
        <f aca="false">+ROUND('Table 9'!U47/'Table 9'!U46*100-100,1)</f>
        <v>-0.5</v>
      </c>
      <c r="V47" s="201" t="n">
        <f aca="false">+ROUND('Table 9'!V47/'Table 9'!V46*100-100,1)</f>
        <v>1.8</v>
      </c>
      <c r="W47" s="200" t="n">
        <f aca="false">+ROUND('Table 9'!W47/'Table 9'!W46*100-100,1)</f>
        <v>0.9</v>
      </c>
      <c r="X47" s="200" t="n">
        <f aca="false">+ROUND('Table 9'!X47/'Table 9'!X46*100-100,1)</f>
        <v>6.8</v>
      </c>
      <c r="Y47" s="201" t="n">
        <f aca="false">+ROUND('Table 9'!Y47/'Table 9'!Y46*100-100,1)</f>
        <v>0.9</v>
      </c>
      <c r="Z47" s="200" t="n">
        <f aca="false">+ROUND('Table 9'!Z47/'Table 9'!Z46*100-100,1)</f>
        <v>3.9</v>
      </c>
      <c r="AA47" s="200" t="n">
        <f aca="false">+ROUND('Table 9'!AA47/'Table 9'!AA46*100-100,1)</f>
        <v>0.6</v>
      </c>
      <c r="AB47" s="201" t="n">
        <f aca="false">+ROUND('Table 9'!AB47/'Table 9'!AB46*100-100,1)</f>
        <v>2.2</v>
      </c>
      <c r="AC47" s="201" t="n">
        <f aca="false">+ROUND('Table 9'!AC47/'Table 9'!AC46*100-100,1)</f>
        <v>-1.3</v>
      </c>
      <c r="AD47" s="200" t="n">
        <f aca="false">+ROUND('Table 9'!AD47/'Table 9'!AD46*100-100,1)</f>
        <v>6.7</v>
      </c>
      <c r="AE47" s="200" t="n">
        <f aca="false">+ROUND('Table 9'!AE47/'Table 9'!AE46*100-100,1)</f>
        <v>-5.1</v>
      </c>
      <c r="AF47" s="200" t="n">
        <f aca="false">+ROUND('Table 9'!AF47/'Table 9'!AF46*100-100,1)</f>
        <v>-2</v>
      </c>
      <c r="AG47" s="201" t="n">
        <f aca="false">+ROUND('Table 9'!AG47/'Table 9'!AG46*100-100,1)</f>
        <v>7.8</v>
      </c>
      <c r="AH47" s="201" t="n">
        <f aca="false">+ROUND('Table 9'!AH47/'Table 9'!AH46*100-100,1)</f>
        <v>1.2</v>
      </c>
      <c r="AI47" s="200" t="n">
        <f aca="false">+ROUND('Table 9'!AI47/'Table 9'!AI46*100-100,1)</f>
        <v>-0.8</v>
      </c>
      <c r="AJ47" s="200" t="n">
        <f aca="false">+ROUND('Table 9'!AJ47/'Table 9'!AJ46*100-100,1)</f>
        <v>0.4</v>
      </c>
      <c r="AK47" s="200" t="n">
        <f aca="false">+ROUND('Table 9'!AK47/'Table 9'!AK46*100-100,1)</f>
        <v>3.1</v>
      </c>
      <c r="AL47" s="201" t="n">
        <f aca="false">+ROUND('Table 9'!AL47/'Table 9'!AL46*100-100,1)</f>
        <v>5.3</v>
      </c>
      <c r="AM47" s="202" t="n">
        <f aca="false">+ROUND('Table 9'!AM47/'Table 9'!AM46*100-100,1)</f>
        <v>0.3</v>
      </c>
      <c r="AN47" s="202" t="n">
        <f aca="false">+ROUND('Table 9'!AN47/'Table 9'!AN46*100-100,1)</f>
        <v>3.3</v>
      </c>
      <c r="AO47" s="203" t="n">
        <f aca="false">+ROUND('Table 9'!AO47/'Table 9'!AO46*100-100,1)</f>
        <v>2.1</v>
      </c>
      <c r="AP47" s="203" t="n">
        <f aca="false">+ROUND('Table 9'!AP47/'Table 9'!AP46*100-100,1)</f>
        <v>1.2</v>
      </c>
      <c r="AQ47" s="203" t="n">
        <f aca="false">+ROUND('Table 9'!AQ47/'Table 9'!AQ46*100-100,1)</f>
        <v>4.7</v>
      </c>
      <c r="AR47" s="203" t="n">
        <f aca="false">+ROUND('Table 9'!AR47/'Table 9'!AR46*100-100,1)</f>
        <v>3.1</v>
      </c>
      <c r="AS47" s="199" t="n">
        <f aca="false">+ROUND('Table 9'!AS47/'Table 9'!AS46*100-100,1)</f>
        <v>6</v>
      </c>
      <c r="AT47" s="199" t="n">
        <f aca="false">+ROUND('Table 9'!AT47/'Table 9'!AT46*100-100,1)</f>
        <v>2</v>
      </c>
      <c r="AU47" s="203" t="n">
        <f aca="false">+ROUND('Table 9'!AU47/'Table 9'!AU46*100-100,1)</f>
        <v>-10.5</v>
      </c>
      <c r="AV47" s="203" t="n">
        <f aca="false">+ROUND('Table 9'!AV47/'Table 9'!AV46*100-100,1)</f>
        <v>-3.7</v>
      </c>
      <c r="AW47" s="199" t="n">
        <f aca="false">+ROUND('Table 9'!AW47/'Table 9'!AW46*100-100,1)</f>
        <v>1.9</v>
      </c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U47" s="204"/>
      <c r="CV47" s="204"/>
      <c r="CW47" s="204"/>
      <c r="CX47" s="204"/>
      <c r="CY47" s="204"/>
      <c r="CZ47" s="204"/>
      <c r="DA47" s="204"/>
      <c r="DB47" s="204"/>
      <c r="DC47" s="204"/>
      <c r="DD47" s="204"/>
      <c r="DE47" s="204"/>
      <c r="DF47" s="204"/>
      <c r="DG47" s="204"/>
      <c r="DH47" s="204"/>
      <c r="DI47" s="204"/>
      <c r="DJ47" s="204"/>
      <c r="DK47" s="204"/>
      <c r="DL47" s="204"/>
      <c r="DM47" s="204"/>
      <c r="DN47" s="204"/>
      <c r="DO47" s="204"/>
      <c r="DP47" s="204"/>
      <c r="DQ47" s="204"/>
      <c r="DR47" s="204"/>
      <c r="DS47" s="204"/>
      <c r="DT47" s="204"/>
      <c r="DU47" s="204"/>
      <c r="DV47" s="204"/>
      <c r="DW47" s="204"/>
      <c r="DX47" s="204"/>
      <c r="DY47" s="204"/>
      <c r="DZ47" s="204"/>
      <c r="EA47" s="204"/>
      <c r="EB47" s="204"/>
      <c r="EC47" s="204"/>
      <c r="ED47" s="204"/>
      <c r="EE47" s="204"/>
      <c r="EF47" s="204"/>
      <c r="EG47" s="204"/>
      <c r="EH47" s="204"/>
      <c r="EI47" s="204"/>
      <c r="EJ47" s="204"/>
      <c r="EK47" s="204"/>
      <c r="EL47" s="204"/>
      <c r="EM47" s="204"/>
      <c r="EN47" s="204"/>
      <c r="EO47" s="204"/>
      <c r="EP47" s="204"/>
      <c r="EQ47" s="204"/>
      <c r="ER47" s="204"/>
      <c r="ES47" s="204"/>
      <c r="ET47" s="204"/>
      <c r="EU47" s="204"/>
      <c r="EV47" s="204"/>
      <c r="EW47" s="204"/>
      <c r="EX47" s="204"/>
      <c r="EY47" s="204"/>
      <c r="EZ47" s="204"/>
      <c r="FA47" s="204"/>
      <c r="FB47" s="204"/>
    </row>
    <row r="48" s="150" customFormat="true" ht="12.75" hidden="false" customHeight="false" outlineLevel="0" collapsed="false">
      <c r="A48" s="114" t="n">
        <v>2001</v>
      </c>
      <c r="B48" s="66" t="s">
        <v>140</v>
      </c>
      <c r="C48" s="199" t="n">
        <f aca="false">+ROUND('Table 9'!C48/'Table 9'!C47*100-100,1)</f>
        <v>1</v>
      </c>
      <c r="D48" s="200" t="n">
        <f aca="false">+ROUND('Table 9'!D48/'Table 9'!D47*100-100,1)</f>
        <v>1.1</v>
      </c>
      <c r="E48" s="200" t="n">
        <f aca="false">+ROUND('Table 9'!E48/'Table 9'!E47*100-100,1)</f>
        <v>1.2</v>
      </c>
      <c r="F48" s="200" t="n">
        <f aca="false">+ROUND('Table 9'!F48/'Table 9'!F47*100-100,1)</f>
        <v>-1.7</v>
      </c>
      <c r="G48" s="200" t="n">
        <f aca="false">+ROUND('Table 9'!G48/'Table 9'!G47*100-100,1)</f>
        <v>0.6</v>
      </c>
      <c r="H48" s="200" t="n">
        <f aca="false">+ROUND('Table 9'!H48/'Table 9'!H47*100-100,1)</f>
        <v>-0.4</v>
      </c>
      <c r="I48" s="200" t="n">
        <f aca="false">+ROUND('Table 9'!I48/'Table 9'!I47*100-100,1)</f>
        <v>3.2</v>
      </c>
      <c r="J48" s="200" t="n">
        <f aca="false">+ROUND('Table 9'!J48/'Table 9'!J47*100-100,1)</f>
        <v>-3.8</v>
      </c>
      <c r="K48" s="200" t="n">
        <f aca="false">+ROUND('Table 9'!K48/'Table 9'!K47*100-100,1)</f>
        <v>8.3</v>
      </c>
      <c r="L48" s="200" t="n">
        <f aca="false">+ROUND('Table 9'!L48/'Table 9'!L47*100-100,1)</f>
        <v>3.3</v>
      </c>
      <c r="M48" s="200" t="n">
        <f aca="false">+ROUND('Table 9'!M48/'Table 9'!M47*100-100,1)</f>
        <v>2.3</v>
      </c>
      <c r="N48" s="200" t="n">
        <f aca="false">+ROUND('Table 9'!N48/'Table 9'!N47*100-100,1)</f>
        <v>3</v>
      </c>
      <c r="O48" s="200" t="n">
        <f aca="false">+ROUND('Table 9'!O48/'Table 9'!O47*100-100,1)</f>
        <v>0.8</v>
      </c>
      <c r="P48" s="201" t="n">
        <f aca="false">+ROUND('Table 9'!P48/'Table 9'!P47*100-100,1)</f>
        <v>-3.4</v>
      </c>
      <c r="Q48" s="200" t="n">
        <f aca="false">+ROUND('Table 9'!Q48/'Table 9'!Q47*100-100,1)</f>
        <v>-3.6</v>
      </c>
      <c r="R48" s="200" t="n">
        <f aca="false">+ROUND('Table 9'!R48/'Table 9'!R47*100-100,1)</f>
        <v>-0.2</v>
      </c>
      <c r="S48" s="201" t="n">
        <f aca="false">+ROUND('Table 9'!S48/'Table 9'!S47*100-100,1)</f>
        <v>0.2</v>
      </c>
      <c r="T48" s="200" t="n">
        <f aca="false">+ROUND('Table 9'!T48/'Table 9'!T47*100-100,1)</f>
        <v>0.3</v>
      </c>
      <c r="U48" s="200" t="n">
        <f aca="false">+ROUND('Table 9'!U48/'Table 9'!U47*100-100,1)</f>
        <v>-0.4</v>
      </c>
      <c r="V48" s="201" t="n">
        <f aca="false">+ROUND('Table 9'!V48/'Table 9'!V47*100-100,1)</f>
        <v>1.1</v>
      </c>
      <c r="W48" s="200" t="n">
        <f aca="false">+ROUND('Table 9'!W48/'Table 9'!W47*100-100,1)</f>
        <v>2.3</v>
      </c>
      <c r="X48" s="200" t="n">
        <f aca="false">+ROUND('Table 9'!X48/'Table 9'!X47*100-100,1)</f>
        <v>-3.6</v>
      </c>
      <c r="Y48" s="201" t="n">
        <f aca="false">+ROUND('Table 9'!Y48/'Table 9'!Y47*100-100,1)</f>
        <v>3</v>
      </c>
      <c r="Z48" s="200" t="n">
        <f aca="false">+ROUND('Table 9'!Z48/'Table 9'!Z47*100-100,1)</f>
        <v>4.5</v>
      </c>
      <c r="AA48" s="200" t="n">
        <f aca="false">+ROUND('Table 9'!AA48/'Table 9'!AA47*100-100,1)</f>
        <v>2.1</v>
      </c>
      <c r="AB48" s="201" t="n">
        <f aca="false">+ROUND('Table 9'!AB48/'Table 9'!AB47*100-100,1)</f>
        <v>0.3</v>
      </c>
      <c r="AC48" s="201" t="n">
        <f aca="false">+ROUND('Table 9'!AC48/'Table 9'!AC47*100-100,1)</f>
        <v>-1.3</v>
      </c>
      <c r="AD48" s="200" t="n">
        <f aca="false">+ROUND('Table 9'!AD48/'Table 9'!AD47*100-100,1)</f>
        <v>2.4</v>
      </c>
      <c r="AE48" s="200" t="n">
        <f aca="false">+ROUND('Table 9'!AE48/'Table 9'!AE47*100-100,1)</f>
        <v>-3.2</v>
      </c>
      <c r="AF48" s="200" t="n">
        <f aca="false">+ROUND('Table 9'!AF48/'Table 9'!AF47*100-100,1)</f>
        <v>-2.7</v>
      </c>
      <c r="AG48" s="201" t="n">
        <f aca="false">+ROUND('Table 9'!AG48/'Table 9'!AG47*100-100,1)</f>
        <v>18.3</v>
      </c>
      <c r="AH48" s="201" t="n">
        <f aca="false">+ROUND('Table 9'!AH48/'Table 9'!AH47*100-100,1)</f>
        <v>-1.8</v>
      </c>
      <c r="AI48" s="200" t="n">
        <f aca="false">+ROUND('Table 9'!AI48/'Table 9'!AI47*100-100,1)</f>
        <v>11.3</v>
      </c>
      <c r="AJ48" s="200" t="n">
        <f aca="false">+ROUND('Table 9'!AJ48/'Table 9'!AJ47*100-100,1)</f>
        <v>-6.1</v>
      </c>
      <c r="AK48" s="200" t="n">
        <f aca="false">+ROUND('Table 9'!AK48/'Table 9'!AK47*100-100,1)</f>
        <v>-5.6</v>
      </c>
      <c r="AL48" s="201" t="n">
        <f aca="false">+ROUND('Table 9'!AL48/'Table 9'!AL47*100-100,1)</f>
        <v>0.9</v>
      </c>
      <c r="AM48" s="202" t="n">
        <f aca="false">+ROUND('Table 9'!AM48/'Table 9'!AM47*100-100,1)</f>
        <v>1.5</v>
      </c>
      <c r="AN48" s="202" t="n">
        <f aca="false">+ROUND('Table 9'!AN48/'Table 9'!AN47*100-100,1)</f>
        <v>2.4</v>
      </c>
      <c r="AO48" s="203" t="n">
        <f aca="false">+ROUND('Table 9'!AO48/'Table 9'!AO47*100-100,1)</f>
        <v>0.7</v>
      </c>
      <c r="AP48" s="203" t="n">
        <f aca="false">+ROUND('Table 9'!AP48/'Table 9'!AP47*100-100,1)</f>
        <v>1.2</v>
      </c>
      <c r="AQ48" s="203" t="n">
        <f aca="false">+ROUND('Table 9'!AQ48/'Table 9'!AQ47*100-100,1)</f>
        <v>0.1</v>
      </c>
      <c r="AR48" s="203" t="n">
        <f aca="false">+ROUND('Table 9'!AR48/'Table 9'!AR47*100-100,1)</f>
        <v>3.3</v>
      </c>
      <c r="AS48" s="199" t="n">
        <f aca="false">+ROUND('Table 9'!AS48/'Table 9'!AS47*100-100,1)</f>
        <v>-1.1</v>
      </c>
      <c r="AT48" s="199" t="n">
        <f aca="false">+ROUND('Table 9'!AT48/'Table 9'!AT47*100-100,1)</f>
        <v>1</v>
      </c>
      <c r="AU48" s="203" t="n">
        <f aca="false">+ROUND('Table 9'!AU48/'Table 9'!AU47*100-100,1)</f>
        <v>-11.4</v>
      </c>
      <c r="AV48" s="203" t="n">
        <f aca="false">+ROUND('Table 9'!AV48/'Table 9'!AV47*100-100,1)</f>
        <v>-4.5</v>
      </c>
      <c r="AW48" s="199" t="n">
        <f aca="false">+ROUND('Table 9'!AW48/'Table 9'!AW47*100-100,1)</f>
        <v>1.1</v>
      </c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U48" s="204"/>
      <c r="CV48" s="204"/>
      <c r="CW48" s="204"/>
      <c r="CX48" s="204"/>
      <c r="CY48" s="204"/>
      <c r="CZ48" s="204"/>
      <c r="DA48" s="204"/>
      <c r="DB48" s="204"/>
      <c r="DC48" s="204"/>
      <c r="DD48" s="204"/>
      <c r="DE48" s="204"/>
      <c r="DF48" s="204"/>
      <c r="DG48" s="204"/>
      <c r="DH48" s="204"/>
      <c r="DI48" s="204"/>
      <c r="DJ48" s="204"/>
      <c r="DK48" s="204"/>
      <c r="DL48" s="204"/>
      <c r="DM48" s="204"/>
      <c r="DN48" s="204"/>
      <c r="DO48" s="204"/>
      <c r="DP48" s="204"/>
      <c r="DQ48" s="204"/>
      <c r="DR48" s="204"/>
      <c r="DS48" s="204"/>
      <c r="DT48" s="204"/>
      <c r="DU48" s="204"/>
      <c r="DV48" s="204"/>
      <c r="DW48" s="204"/>
      <c r="DX48" s="204"/>
      <c r="DY48" s="204"/>
      <c r="DZ48" s="204"/>
      <c r="EA48" s="204"/>
      <c r="EB48" s="204"/>
      <c r="EC48" s="204"/>
      <c r="ED48" s="204"/>
      <c r="EE48" s="204"/>
      <c r="EF48" s="204"/>
      <c r="EG48" s="204"/>
      <c r="EH48" s="204"/>
      <c r="EI48" s="204"/>
      <c r="EJ48" s="204"/>
      <c r="EK48" s="204"/>
      <c r="EL48" s="204"/>
      <c r="EM48" s="204"/>
      <c r="EN48" s="204"/>
      <c r="EO48" s="204"/>
      <c r="EP48" s="204"/>
      <c r="EQ48" s="204"/>
      <c r="ER48" s="204"/>
      <c r="ES48" s="204"/>
      <c r="ET48" s="204"/>
      <c r="EU48" s="204"/>
      <c r="EV48" s="204"/>
      <c r="EW48" s="204"/>
      <c r="EX48" s="204"/>
      <c r="EY48" s="204"/>
      <c r="EZ48" s="204"/>
      <c r="FA48" s="204"/>
      <c r="FB48" s="204"/>
    </row>
    <row r="49" s="150" customFormat="true" ht="12.75" hidden="false" customHeight="false" outlineLevel="0" collapsed="false">
      <c r="A49" s="114" t="n">
        <v>2002</v>
      </c>
      <c r="B49" s="66" t="s">
        <v>137</v>
      </c>
      <c r="C49" s="199" t="n">
        <f aca="false">+ROUND('Table 9'!C49/'Table 9'!C48*100-100,1)</f>
        <v>2</v>
      </c>
      <c r="D49" s="200" t="n">
        <f aca="false">+ROUND('Table 9'!D49/'Table 9'!D48*100-100,1)</f>
        <v>3</v>
      </c>
      <c r="E49" s="200" t="n">
        <f aca="false">+ROUND('Table 9'!E49/'Table 9'!E48*100-100,1)</f>
        <v>1.6</v>
      </c>
      <c r="F49" s="200" t="n">
        <f aca="false">+ROUND('Table 9'!F49/'Table 9'!F48*100-100,1)</f>
        <v>-0.1</v>
      </c>
      <c r="G49" s="200" t="n">
        <f aca="false">+ROUND('Table 9'!G49/'Table 9'!G48*100-100,1)</f>
        <v>5.9</v>
      </c>
      <c r="H49" s="200" t="n">
        <f aca="false">+ROUND('Table 9'!H49/'Table 9'!H48*100-100,1)</f>
        <v>2.2</v>
      </c>
      <c r="I49" s="200" t="n">
        <f aca="false">+ROUND('Table 9'!I49/'Table 9'!I48*100-100,1)</f>
        <v>0.1</v>
      </c>
      <c r="J49" s="200" t="n">
        <f aca="false">+ROUND('Table 9'!J49/'Table 9'!J48*100-100,1)</f>
        <v>-4.5</v>
      </c>
      <c r="K49" s="200" t="n">
        <f aca="false">+ROUND('Table 9'!K49/'Table 9'!K48*100-100,1)</f>
        <v>4.9</v>
      </c>
      <c r="L49" s="200" t="n">
        <f aca="false">+ROUND('Table 9'!L49/'Table 9'!L48*100-100,1)</f>
        <v>-0.3</v>
      </c>
      <c r="M49" s="200" t="n">
        <f aca="false">+ROUND('Table 9'!M49/'Table 9'!M48*100-100,1)</f>
        <v>4.8</v>
      </c>
      <c r="N49" s="200" t="n">
        <f aca="false">+ROUND('Table 9'!N49/'Table 9'!N48*100-100,1)</f>
        <v>1.3</v>
      </c>
      <c r="O49" s="200" t="n">
        <f aca="false">+ROUND('Table 9'!O49/'Table 9'!O48*100-100,1)</f>
        <v>13.3</v>
      </c>
      <c r="P49" s="201" t="n">
        <f aca="false">+ROUND('Table 9'!P49/'Table 9'!P48*100-100,1)</f>
        <v>-2.7</v>
      </c>
      <c r="Q49" s="200" t="n">
        <f aca="false">+ROUND('Table 9'!Q49/'Table 9'!Q48*100-100,1)</f>
        <v>-4</v>
      </c>
      <c r="R49" s="200" t="n">
        <f aca="false">+ROUND('Table 9'!R49/'Table 9'!R48*100-100,1)</f>
        <v>-1.3</v>
      </c>
      <c r="S49" s="201" t="n">
        <f aca="false">+ROUND('Table 9'!S49/'Table 9'!S48*100-100,1)</f>
        <v>-1.2</v>
      </c>
      <c r="T49" s="200" t="n">
        <f aca="false">+ROUND('Table 9'!T49/'Table 9'!T48*100-100,1)</f>
        <v>-1.3</v>
      </c>
      <c r="U49" s="200" t="n">
        <f aca="false">+ROUND('Table 9'!U49/'Table 9'!U48*100-100,1)</f>
        <v>0.3</v>
      </c>
      <c r="V49" s="201" t="n">
        <f aca="false">+ROUND('Table 9'!V49/'Table 9'!V48*100-100,1)</f>
        <v>1.3</v>
      </c>
      <c r="W49" s="200" t="n">
        <f aca="false">+ROUND('Table 9'!W49/'Table 9'!W48*100-100,1)</f>
        <v>1.4</v>
      </c>
      <c r="X49" s="200" t="n">
        <f aca="false">+ROUND('Table 9'!X49/'Table 9'!X48*100-100,1)</f>
        <v>0.7</v>
      </c>
      <c r="Y49" s="201" t="n">
        <f aca="false">+ROUND('Table 9'!Y49/'Table 9'!Y48*100-100,1)</f>
        <v>-0.3</v>
      </c>
      <c r="Z49" s="200" t="n">
        <f aca="false">+ROUND('Table 9'!Z49/'Table 9'!Z48*100-100,1)</f>
        <v>0.2</v>
      </c>
      <c r="AA49" s="200" t="n">
        <f aca="false">+ROUND('Table 9'!AA49/'Table 9'!AA48*100-100,1)</f>
        <v>-0.6</v>
      </c>
      <c r="AB49" s="201" t="n">
        <f aca="false">+ROUND('Table 9'!AB49/'Table 9'!AB48*100-100,1)</f>
        <v>-5.6</v>
      </c>
      <c r="AC49" s="201" t="n">
        <f aca="false">+ROUND('Table 9'!AC49/'Table 9'!AC48*100-100,1)</f>
        <v>1.2</v>
      </c>
      <c r="AD49" s="200" t="n">
        <f aca="false">+ROUND('Table 9'!AD49/'Table 9'!AD48*100-100,1)</f>
        <v>-0.4</v>
      </c>
      <c r="AE49" s="200" t="n">
        <f aca="false">+ROUND('Table 9'!AE49/'Table 9'!AE48*100-100,1)</f>
        <v>3.4</v>
      </c>
      <c r="AF49" s="200" t="n">
        <f aca="false">+ROUND('Table 9'!AF49/'Table 9'!AF48*100-100,1)</f>
        <v>-0.4</v>
      </c>
      <c r="AG49" s="201" t="n">
        <f aca="false">+ROUND('Table 9'!AG49/'Table 9'!AG48*100-100,1)</f>
        <v>-8.4</v>
      </c>
      <c r="AH49" s="201" t="n">
        <f aca="false">+ROUND('Table 9'!AH49/'Table 9'!AH48*100-100,1)</f>
        <v>10.9</v>
      </c>
      <c r="AI49" s="200" t="n">
        <f aca="false">+ROUND('Table 9'!AI49/'Table 9'!AI48*100-100,1)</f>
        <v>19.5</v>
      </c>
      <c r="AJ49" s="200" t="n">
        <f aca="false">+ROUND('Table 9'!AJ49/'Table 9'!AJ48*100-100,1)</f>
        <v>5.2</v>
      </c>
      <c r="AK49" s="200" t="n">
        <f aca="false">+ROUND('Table 9'!AK49/'Table 9'!AK48*100-100,1)</f>
        <v>7.9</v>
      </c>
      <c r="AL49" s="201" t="n">
        <f aca="false">+ROUND('Table 9'!AL49/'Table 9'!AL48*100-100,1)</f>
        <v>4.6</v>
      </c>
      <c r="AM49" s="202" t="n">
        <f aca="false">+ROUND('Table 9'!AM49/'Table 9'!AM48*100-100,1)</f>
        <v>7</v>
      </c>
      <c r="AN49" s="202" t="n">
        <f aca="false">+ROUND('Table 9'!AN49/'Table 9'!AN48*100-100,1)</f>
        <v>2.4</v>
      </c>
      <c r="AO49" s="203" t="n">
        <f aca="false">+ROUND('Table 9'!AO49/'Table 9'!AO48*100-100,1)</f>
        <v>1.7</v>
      </c>
      <c r="AP49" s="203" t="n">
        <f aca="false">+ROUND('Table 9'!AP49/'Table 9'!AP48*100-100,1)</f>
        <v>-1.1</v>
      </c>
      <c r="AQ49" s="203" t="n">
        <f aca="false">+ROUND('Table 9'!AQ49/'Table 9'!AQ48*100-100,1)</f>
        <v>8.2</v>
      </c>
      <c r="AR49" s="203" t="n">
        <f aca="false">+ROUND('Table 9'!AR49/'Table 9'!AR48*100-100,1)</f>
        <v>0.8</v>
      </c>
      <c r="AS49" s="199" t="n">
        <f aca="false">+ROUND('Table 9'!AS49/'Table 9'!AS48*100-100,1)</f>
        <v>-0.7</v>
      </c>
      <c r="AT49" s="199" t="n">
        <f aca="false">+ROUND('Table 9'!AT49/'Table 9'!AT48*100-100,1)</f>
        <v>2</v>
      </c>
      <c r="AU49" s="203" t="n">
        <f aca="false">+ROUND('Table 9'!AU49/'Table 9'!AU48*100-100,1)</f>
        <v>16.3</v>
      </c>
      <c r="AV49" s="203" t="n">
        <f aca="false">+ROUND('Table 9'!AV49/'Table 9'!AV48*100-100,1)</f>
        <v>9.1</v>
      </c>
      <c r="AW49" s="199" t="n">
        <f aca="false">+ROUND('Table 9'!AW49/'Table 9'!AW48*100-100,1)</f>
        <v>1.6</v>
      </c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U49" s="204"/>
      <c r="CV49" s="204"/>
      <c r="CW49" s="204"/>
      <c r="CX49" s="204"/>
      <c r="CY49" s="204"/>
      <c r="CZ49" s="204"/>
      <c r="DA49" s="204"/>
      <c r="DB49" s="204"/>
      <c r="DC49" s="204"/>
      <c r="DD49" s="204"/>
      <c r="DE49" s="204"/>
      <c r="DF49" s="204"/>
      <c r="DG49" s="204"/>
      <c r="DH49" s="204"/>
      <c r="DI49" s="204"/>
      <c r="DJ49" s="204"/>
      <c r="DK49" s="204"/>
      <c r="DL49" s="204"/>
      <c r="DM49" s="204"/>
      <c r="DN49" s="204"/>
      <c r="DO49" s="204"/>
      <c r="DP49" s="204"/>
      <c r="DQ49" s="204"/>
      <c r="DR49" s="204"/>
      <c r="DS49" s="204"/>
      <c r="DT49" s="204"/>
      <c r="DU49" s="204"/>
      <c r="DV49" s="204"/>
      <c r="DW49" s="204"/>
      <c r="DX49" s="204"/>
      <c r="DY49" s="204"/>
      <c r="DZ49" s="204"/>
      <c r="EA49" s="204"/>
      <c r="EB49" s="204"/>
      <c r="EC49" s="204"/>
      <c r="ED49" s="204"/>
      <c r="EE49" s="204"/>
      <c r="EF49" s="204"/>
      <c r="EG49" s="204"/>
      <c r="EH49" s="204"/>
      <c r="EI49" s="204"/>
      <c r="EJ49" s="204"/>
      <c r="EK49" s="204"/>
      <c r="EL49" s="204"/>
      <c r="EM49" s="204"/>
      <c r="EN49" s="204"/>
      <c r="EO49" s="204"/>
      <c r="EP49" s="204"/>
      <c r="EQ49" s="204"/>
      <c r="ER49" s="204"/>
      <c r="ES49" s="204"/>
      <c r="ET49" s="204"/>
      <c r="EU49" s="204"/>
      <c r="EV49" s="204"/>
      <c r="EW49" s="204"/>
      <c r="EX49" s="204"/>
      <c r="EY49" s="204"/>
      <c r="EZ49" s="204"/>
      <c r="FA49" s="204"/>
      <c r="FB49" s="204"/>
    </row>
    <row r="50" s="150" customFormat="true" ht="12.75" hidden="false" customHeight="false" outlineLevel="0" collapsed="false">
      <c r="A50" s="114" t="n">
        <v>2002</v>
      </c>
      <c r="B50" s="66" t="s">
        <v>138</v>
      </c>
      <c r="C50" s="199" t="n">
        <f aca="false">+ROUND('Table 9'!C50/'Table 9'!C49*100-100,1)</f>
        <v>1.9</v>
      </c>
      <c r="D50" s="200" t="n">
        <f aca="false">+ROUND('Table 9'!D50/'Table 9'!D49*100-100,1)</f>
        <v>-0</v>
      </c>
      <c r="E50" s="200" t="n">
        <f aca="false">+ROUND('Table 9'!E50/'Table 9'!E49*100-100,1)</f>
        <v>0.3</v>
      </c>
      <c r="F50" s="200" t="n">
        <f aca="false">+ROUND('Table 9'!F50/'Table 9'!F49*100-100,1)</f>
        <v>-0.2</v>
      </c>
      <c r="G50" s="200" t="n">
        <f aca="false">+ROUND('Table 9'!G50/'Table 9'!G49*100-100,1)</f>
        <v>0.2</v>
      </c>
      <c r="H50" s="200" t="n">
        <f aca="false">+ROUND('Table 9'!H50/'Table 9'!H49*100-100,1)</f>
        <v>2.6</v>
      </c>
      <c r="I50" s="200" t="n">
        <f aca="false">+ROUND('Table 9'!I50/'Table 9'!I49*100-100,1)</f>
        <v>-0</v>
      </c>
      <c r="J50" s="200" t="n">
        <f aca="false">+ROUND('Table 9'!J50/'Table 9'!J49*100-100,1)</f>
        <v>2.6</v>
      </c>
      <c r="K50" s="200" t="n">
        <f aca="false">+ROUND('Table 9'!K50/'Table 9'!K49*100-100,1)</f>
        <v>4.2</v>
      </c>
      <c r="L50" s="200" t="n">
        <f aca="false">+ROUND('Table 9'!L50/'Table 9'!L49*100-100,1)</f>
        <v>-0.5</v>
      </c>
      <c r="M50" s="200" t="n">
        <f aca="false">+ROUND('Table 9'!M50/'Table 9'!M49*100-100,1)</f>
        <v>-0.7</v>
      </c>
      <c r="N50" s="200" t="n">
        <f aca="false">+ROUND('Table 9'!N50/'Table 9'!N49*100-100,1)</f>
        <v>-0.1</v>
      </c>
      <c r="O50" s="200" t="n">
        <f aca="false">+ROUND('Table 9'!O50/'Table 9'!O49*100-100,1)</f>
        <v>-4.5</v>
      </c>
      <c r="P50" s="201" t="n">
        <f aca="false">+ROUND('Table 9'!P50/'Table 9'!P49*100-100,1)</f>
        <v>1.8</v>
      </c>
      <c r="Q50" s="200" t="n">
        <f aca="false">+ROUND('Table 9'!Q50/'Table 9'!Q49*100-100,1)</f>
        <v>3.4</v>
      </c>
      <c r="R50" s="200" t="n">
        <f aca="false">+ROUND('Table 9'!R50/'Table 9'!R49*100-100,1)</f>
        <v>-0.8</v>
      </c>
      <c r="S50" s="201" t="n">
        <f aca="false">+ROUND('Table 9'!S50/'Table 9'!S49*100-100,1)</f>
        <v>2.6</v>
      </c>
      <c r="T50" s="200" t="n">
        <f aca="false">+ROUND('Table 9'!T50/'Table 9'!T49*100-100,1)</f>
        <v>2.8</v>
      </c>
      <c r="U50" s="200" t="n">
        <f aca="false">+ROUND('Table 9'!U50/'Table 9'!U49*100-100,1)</f>
        <v>0</v>
      </c>
      <c r="V50" s="201" t="n">
        <f aca="false">+ROUND('Table 9'!V50/'Table 9'!V49*100-100,1)</f>
        <v>1.4</v>
      </c>
      <c r="W50" s="200" t="n">
        <f aca="false">+ROUND('Table 9'!W50/'Table 9'!W49*100-100,1)</f>
        <v>1.3</v>
      </c>
      <c r="X50" s="200" t="n">
        <f aca="false">+ROUND('Table 9'!X50/'Table 9'!X49*100-100,1)</f>
        <v>1.8</v>
      </c>
      <c r="Y50" s="201" t="n">
        <f aca="false">+ROUND('Table 9'!Y50/'Table 9'!Y49*100-100,1)</f>
        <v>0.5</v>
      </c>
      <c r="Z50" s="200" t="n">
        <f aca="false">+ROUND('Table 9'!Z50/'Table 9'!Z49*100-100,1)</f>
        <v>-3.8</v>
      </c>
      <c r="AA50" s="200" t="n">
        <f aca="false">+ROUND('Table 9'!AA50/'Table 9'!AA49*100-100,1)</f>
        <v>2</v>
      </c>
      <c r="AB50" s="201" t="n">
        <f aca="false">+ROUND('Table 9'!AB50/'Table 9'!AB49*100-100,1)</f>
        <v>1.1</v>
      </c>
      <c r="AC50" s="201" t="n">
        <f aca="false">+ROUND('Table 9'!AC50/'Table 9'!AC49*100-100,1)</f>
        <v>8.5</v>
      </c>
      <c r="AD50" s="200" t="n">
        <f aca="false">+ROUND('Table 9'!AD50/'Table 9'!AD49*100-100,1)</f>
        <v>20.7</v>
      </c>
      <c r="AE50" s="200" t="n">
        <f aca="false">+ROUND('Table 9'!AE50/'Table 9'!AE49*100-100,1)</f>
        <v>7.6</v>
      </c>
      <c r="AF50" s="200" t="n">
        <f aca="false">+ROUND('Table 9'!AF50/'Table 9'!AF49*100-100,1)</f>
        <v>2.8</v>
      </c>
      <c r="AG50" s="201" t="n">
        <f aca="false">+ROUND('Table 9'!AG50/'Table 9'!AG49*100-100,1)</f>
        <v>1.2</v>
      </c>
      <c r="AH50" s="201" t="n">
        <f aca="false">+ROUND('Table 9'!AH50/'Table 9'!AH49*100-100,1)</f>
        <v>3.7</v>
      </c>
      <c r="AI50" s="200" t="n">
        <f aca="false">+ROUND('Table 9'!AI50/'Table 9'!AI49*100-100,1)</f>
        <v>9.8</v>
      </c>
      <c r="AJ50" s="200" t="n">
        <f aca="false">+ROUND('Table 9'!AJ50/'Table 9'!AJ49*100-100,1)</f>
        <v>1.6</v>
      </c>
      <c r="AK50" s="200" t="n">
        <f aca="false">+ROUND('Table 9'!AK50/'Table 9'!AK49*100-100,1)</f>
        <v>-1.2</v>
      </c>
      <c r="AL50" s="201" t="n">
        <f aca="false">+ROUND('Table 9'!AL50/'Table 9'!AL49*100-100,1)</f>
        <v>-1.5</v>
      </c>
      <c r="AM50" s="202" t="n">
        <f aca="false">+ROUND('Table 9'!AM50/'Table 9'!AM49*100-100,1)</f>
        <v>0.6</v>
      </c>
      <c r="AN50" s="202" t="n">
        <f aca="false">+ROUND('Table 9'!AN50/'Table 9'!AN49*100-100,1)</f>
        <v>4.3</v>
      </c>
      <c r="AO50" s="203" t="n">
        <f aca="false">+ROUND('Table 9'!AO50/'Table 9'!AO49*100-100,1)</f>
        <v>7.5</v>
      </c>
      <c r="AP50" s="203" t="n">
        <f aca="false">+ROUND('Table 9'!AP50/'Table 9'!AP49*100-100,1)</f>
        <v>5.8</v>
      </c>
      <c r="AQ50" s="203" t="n">
        <f aca="false">+ROUND('Table 9'!AQ50/'Table 9'!AQ49*100-100,1)</f>
        <v>3.8</v>
      </c>
      <c r="AR50" s="203" t="n">
        <f aca="false">+ROUND('Table 9'!AR50/'Table 9'!AR49*100-100,1)</f>
        <v>3.2</v>
      </c>
      <c r="AS50" s="199" t="n">
        <f aca="false">+ROUND('Table 9'!AS50/'Table 9'!AS49*100-100,1)</f>
        <v>1.8</v>
      </c>
      <c r="AT50" s="199" t="n">
        <f aca="false">+ROUND('Table 9'!AT50/'Table 9'!AT49*100-100,1)</f>
        <v>1.8</v>
      </c>
      <c r="AU50" s="203" t="n">
        <f aca="false">+ROUND('Table 9'!AU50/'Table 9'!AU49*100-100,1)</f>
        <v>13.1</v>
      </c>
      <c r="AV50" s="203" t="n">
        <f aca="false">+ROUND('Table 9'!AV50/'Table 9'!AV49*100-100,1)</f>
        <v>2.2</v>
      </c>
      <c r="AW50" s="199" t="n">
        <f aca="false">+ROUND('Table 9'!AW50/'Table 9'!AW49*100-100,1)</f>
        <v>2.3</v>
      </c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U50" s="204"/>
      <c r="CV50" s="204"/>
      <c r="CW50" s="204"/>
      <c r="CX50" s="204"/>
      <c r="CY50" s="204"/>
      <c r="CZ50" s="204"/>
      <c r="DA50" s="204"/>
      <c r="DB50" s="204"/>
      <c r="DC50" s="204"/>
      <c r="DD50" s="204"/>
      <c r="DE50" s="204"/>
      <c r="DF50" s="204"/>
      <c r="DG50" s="204"/>
      <c r="DH50" s="204"/>
      <c r="DI50" s="204"/>
      <c r="DJ50" s="204"/>
      <c r="DK50" s="204"/>
      <c r="DL50" s="204"/>
      <c r="DM50" s="204"/>
      <c r="DN50" s="204"/>
      <c r="DO50" s="204"/>
      <c r="DP50" s="204"/>
      <c r="DQ50" s="204"/>
      <c r="DR50" s="204"/>
      <c r="DS50" s="204"/>
      <c r="DT50" s="204"/>
      <c r="DU50" s="204"/>
      <c r="DV50" s="204"/>
      <c r="DW50" s="204"/>
      <c r="DX50" s="204"/>
      <c r="DY50" s="204"/>
      <c r="DZ50" s="204"/>
      <c r="EA50" s="204"/>
      <c r="EB50" s="204"/>
      <c r="EC50" s="204"/>
      <c r="ED50" s="204"/>
      <c r="EE50" s="204"/>
      <c r="EF50" s="204"/>
      <c r="EG50" s="204"/>
      <c r="EH50" s="204"/>
      <c r="EI50" s="204"/>
      <c r="EJ50" s="204"/>
      <c r="EK50" s="204"/>
      <c r="EL50" s="204"/>
      <c r="EM50" s="204"/>
      <c r="EN50" s="204"/>
      <c r="EO50" s="204"/>
      <c r="EP50" s="204"/>
      <c r="EQ50" s="204"/>
      <c r="ER50" s="204"/>
      <c r="ES50" s="204"/>
      <c r="ET50" s="204"/>
      <c r="EU50" s="204"/>
      <c r="EV50" s="204"/>
      <c r="EW50" s="204"/>
      <c r="EX50" s="204"/>
      <c r="EY50" s="204"/>
      <c r="EZ50" s="204"/>
      <c r="FA50" s="204"/>
      <c r="FB50" s="204"/>
    </row>
    <row r="51" s="150" customFormat="true" ht="12.75" hidden="false" customHeight="false" outlineLevel="0" collapsed="false">
      <c r="A51" s="114" t="n">
        <v>2002</v>
      </c>
      <c r="B51" s="66" t="s">
        <v>139</v>
      </c>
      <c r="C51" s="199" t="n">
        <f aca="false">+ROUND('Table 9'!C51/'Table 9'!C50*100-100,1)</f>
        <v>2.2</v>
      </c>
      <c r="D51" s="200" t="n">
        <f aca="false">+ROUND('Table 9'!D51/'Table 9'!D50*100-100,1)</f>
        <v>2.7</v>
      </c>
      <c r="E51" s="200" t="n">
        <f aca="false">+ROUND('Table 9'!E51/'Table 9'!E50*100-100,1)</f>
        <v>2.5</v>
      </c>
      <c r="F51" s="200" t="n">
        <f aca="false">+ROUND('Table 9'!F51/'Table 9'!F50*100-100,1)</f>
        <v>0.5</v>
      </c>
      <c r="G51" s="200" t="n">
        <f aca="false">+ROUND('Table 9'!G51/'Table 9'!G50*100-100,1)</f>
        <v>-1.2</v>
      </c>
      <c r="H51" s="200" t="n">
        <f aca="false">+ROUND('Table 9'!H51/'Table 9'!H50*100-100,1)</f>
        <v>6.2</v>
      </c>
      <c r="I51" s="200" t="n">
        <f aca="false">+ROUND('Table 9'!I51/'Table 9'!I50*100-100,1)</f>
        <v>0.3</v>
      </c>
      <c r="J51" s="200" t="n">
        <f aca="false">+ROUND('Table 9'!J51/'Table 9'!J50*100-100,1)</f>
        <v>6.9</v>
      </c>
      <c r="K51" s="200" t="n">
        <f aca="false">+ROUND('Table 9'!K51/'Table 9'!K50*100-100,1)</f>
        <v>-0.7</v>
      </c>
      <c r="L51" s="200" t="n">
        <f aca="false">+ROUND('Table 9'!L51/'Table 9'!L50*100-100,1)</f>
        <v>7.6</v>
      </c>
      <c r="M51" s="200" t="n">
        <f aca="false">+ROUND('Table 9'!M51/'Table 9'!M50*100-100,1)</f>
        <v>-2.2</v>
      </c>
      <c r="N51" s="200" t="n">
        <f aca="false">+ROUND('Table 9'!N51/'Table 9'!N50*100-100,1)</f>
        <v>2</v>
      </c>
      <c r="O51" s="200" t="n">
        <f aca="false">+ROUND('Table 9'!O51/'Table 9'!O50*100-100,1)</f>
        <v>5.5</v>
      </c>
      <c r="P51" s="201" t="n">
        <f aca="false">+ROUND('Table 9'!P51/'Table 9'!P50*100-100,1)</f>
        <v>6.2</v>
      </c>
      <c r="Q51" s="200" t="n">
        <f aca="false">+ROUND('Table 9'!Q51/'Table 9'!Q50*100-100,1)</f>
        <v>8.5</v>
      </c>
      <c r="R51" s="200" t="n">
        <f aca="false">+ROUND('Table 9'!R51/'Table 9'!R50*100-100,1)</f>
        <v>0.8</v>
      </c>
      <c r="S51" s="201" t="n">
        <f aca="false">+ROUND('Table 9'!S51/'Table 9'!S50*100-100,1)</f>
        <v>1.5</v>
      </c>
      <c r="T51" s="200" t="n">
        <f aca="false">+ROUND('Table 9'!T51/'Table 9'!T50*100-100,1)</f>
        <v>1.7</v>
      </c>
      <c r="U51" s="200" t="n">
        <f aca="false">+ROUND('Table 9'!U51/'Table 9'!U50*100-100,1)</f>
        <v>-0.4</v>
      </c>
      <c r="V51" s="201" t="n">
        <f aca="false">+ROUND('Table 9'!V51/'Table 9'!V50*100-100,1)</f>
        <v>1.5</v>
      </c>
      <c r="W51" s="200" t="n">
        <f aca="false">+ROUND('Table 9'!W51/'Table 9'!W50*100-100,1)</f>
        <v>1.5</v>
      </c>
      <c r="X51" s="200" t="n">
        <f aca="false">+ROUND('Table 9'!X51/'Table 9'!X50*100-100,1)</f>
        <v>2.2</v>
      </c>
      <c r="Y51" s="201" t="n">
        <f aca="false">+ROUND('Table 9'!Y51/'Table 9'!Y50*100-100,1)</f>
        <v>0.5</v>
      </c>
      <c r="Z51" s="200" t="n">
        <f aca="false">+ROUND('Table 9'!Z51/'Table 9'!Z50*100-100,1)</f>
        <v>-2.1</v>
      </c>
      <c r="AA51" s="200" t="n">
        <f aca="false">+ROUND('Table 9'!AA51/'Table 9'!AA50*100-100,1)</f>
        <v>0.9</v>
      </c>
      <c r="AB51" s="201" t="n">
        <f aca="false">+ROUND('Table 9'!AB51/'Table 9'!AB50*100-100,1)</f>
        <v>1.6</v>
      </c>
      <c r="AC51" s="201" t="n">
        <f aca="false">+ROUND('Table 9'!AC51/'Table 9'!AC50*100-100,1)</f>
        <v>2.8</v>
      </c>
      <c r="AD51" s="200" t="n">
        <f aca="false">+ROUND('Table 9'!AD51/'Table 9'!AD50*100-100,1)</f>
        <v>13.6</v>
      </c>
      <c r="AE51" s="200" t="n">
        <f aca="false">+ROUND('Table 9'!AE51/'Table 9'!AE50*100-100,1)</f>
        <v>-1.7</v>
      </c>
      <c r="AF51" s="200" t="n">
        <f aca="false">+ROUND('Table 9'!AF51/'Table 9'!AF50*100-100,1)</f>
        <v>-0.7</v>
      </c>
      <c r="AG51" s="201" t="n">
        <f aca="false">+ROUND('Table 9'!AG51/'Table 9'!AG50*100-100,1)</f>
        <v>4.8</v>
      </c>
      <c r="AH51" s="201" t="n">
        <f aca="false">+ROUND('Table 9'!AH51/'Table 9'!AH50*100-100,1)</f>
        <v>0.1</v>
      </c>
      <c r="AI51" s="200" t="n">
        <f aca="false">+ROUND('Table 9'!AI51/'Table 9'!AI50*100-100,1)</f>
        <v>-2.7</v>
      </c>
      <c r="AJ51" s="200" t="n">
        <f aca="false">+ROUND('Table 9'!AJ51/'Table 9'!AJ50*100-100,1)</f>
        <v>2.6</v>
      </c>
      <c r="AK51" s="200" t="n">
        <f aca="false">+ROUND('Table 9'!AK51/'Table 9'!AK50*100-100,1)</f>
        <v>-1.8</v>
      </c>
      <c r="AL51" s="201" t="n">
        <f aca="false">+ROUND('Table 9'!AL51/'Table 9'!AL50*100-100,1)</f>
        <v>0.7</v>
      </c>
      <c r="AM51" s="202" t="n">
        <f aca="false">+ROUND('Table 9'!AM51/'Table 9'!AM50*100-100,1)</f>
        <v>0.6</v>
      </c>
      <c r="AN51" s="202" t="n">
        <f aca="false">+ROUND('Table 9'!AN51/'Table 9'!AN50*100-100,1)</f>
        <v>1.3</v>
      </c>
      <c r="AO51" s="203" t="n">
        <f aca="false">+ROUND('Table 9'!AO51/'Table 9'!AO50*100-100,1)</f>
        <v>-0.2</v>
      </c>
      <c r="AP51" s="203" t="n">
        <f aca="false">+ROUND('Table 9'!AP51/'Table 9'!AP50*100-100,1)</f>
        <v>2.4</v>
      </c>
      <c r="AQ51" s="203" t="n">
        <f aca="false">+ROUND('Table 9'!AQ51/'Table 9'!AQ50*100-100,1)</f>
        <v>-1.3</v>
      </c>
      <c r="AR51" s="203" t="n">
        <f aca="false">+ROUND('Table 9'!AR51/'Table 9'!AR50*100-100,1)</f>
        <v>3.8</v>
      </c>
      <c r="AS51" s="199" t="n">
        <f aca="false">+ROUND('Table 9'!AS51/'Table 9'!AS50*100-100,1)</f>
        <v>-5.9</v>
      </c>
      <c r="AT51" s="199" t="n">
        <f aca="false">+ROUND('Table 9'!AT51/'Table 9'!AT50*100-100,1)</f>
        <v>2.1</v>
      </c>
      <c r="AU51" s="203" t="n">
        <f aca="false">+ROUND('Table 9'!AU51/'Table 9'!AU50*100-100,1)</f>
        <v>-3.7</v>
      </c>
      <c r="AV51" s="203" t="n">
        <f aca="false">+ROUND('Table 9'!AV51/'Table 9'!AV50*100-100,1)</f>
        <v>2.6</v>
      </c>
      <c r="AW51" s="199" t="n">
        <f aca="false">+ROUND('Table 9'!AW51/'Table 9'!AW50*100-100,1)</f>
        <v>1.7</v>
      </c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U51" s="204"/>
      <c r="CV51" s="204"/>
      <c r="CW51" s="204"/>
      <c r="CX51" s="204"/>
      <c r="CY51" s="204"/>
      <c r="CZ51" s="204"/>
      <c r="DA51" s="204"/>
      <c r="DB51" s="204"/>
      <c r="DC51" s="204"/>
      <c r="DD51" s="204"/>
      <c r="DE51" s="204"/>
      <c r="DF51" s="204"/>
      <c r="DG51" s="204"/>
      <c r="DH51" s="204"/>
      <c r="DI51" s="204"/>
      <c r="DJ51" s="204"/>
      <c r="DK51" s="204"/>
      <c r="DL51" s="204"/>
      <c r="DM51" s="204"/>
      <c r="DN51" s="204"/>
      <c r="DO51" s="204"/>
      <c r="DP51" s="204"/>
      <c r="DQ51" s="204"/>
      <c r="DR51" s="204"/>
      <c r="DS51" s="204"/>
      <c r="DT51" s="204"/>
      <c r="DU51" s="204"/>
      <c r="DV51" s="204"/>
      <c r="DW51" s="204"/>
      <c r="DX51" s="204"/>
      <c r="DY51" s="204"/>
      <c r="DZ51" s="204"/>
      <c r="EA51" s="204"/>
      <c r="EB51" s="204"/>
      <c r="EC51" s="204"/>
      <c r="ED51" s="204"/>
      <c r="EE51" s="204"/>
      <c r="EF51" s="204"/>
      <c r="EG51" s="204"/>
      <c r="EH51" s="204"/>
      <c r="EI51" s="204"/>
      <c r="EJ51" s="204"/>
      <c r="EK51" s="204"/>
      <c r="EL51" s="204"/>
      <c r="EM51" s="204"/>
      <c r="EN51" s="204"/>
      <c r="EO51" s="204"/>
      <c r="EP51" s="204"/>
      <c r="EQ51" s="204"/>
      <c r="ER51" s="204"/>
      <c r="ES51" s="204"/>
      <c r="ET51" s="204"/>
      <c r="EU51" s="204"/>
      <c r="EV51" s="204"/>
      <c r="EW51" s="204"/>
      <c r="EX51" s="204"/>
      <c r="EY51" s="204"/>
      <c r="EZ51" s="204"/>
      <c r="FA51" s="204"/>
      <c r="FB51" s="204"/>
    </row>
    <row r="52" s="150" customFormat="true" ht="12.75" hidden="false" customHeight="false" outlineLevel="0" collapsed="false">
      <c r="A52" s="114" t="n">
        <v>2002</v>
      </c>
      <c r="B52" s="66" t="s">
        <v>140</v>
      </c>
      <c r="C52" s="199" t="n">
        <f aca="false">+ROUND('Table 9'!C52/'Table 9'!C51*100-100,1)</f>
        <v>2.4</v>
      </c>
      <c r="D52" s="200" t="n">
        <f aca="false">+ROUND('Table 9'!D52/'Table 9'!D51*100-100,1)</f>
        <v>4.8</v>
      </c>
      <c r="E52" s="200" t="n">
        <f aca="false">+ROUND('Table 9'!E52/'Table 9'!E51*100-100,1)</f>
        <v>5.1</v>
      </c>
      <c r="F52" s="200" t="n">
        <f aca="false">+ROUND('Table 9'!F52/'Table 9'!F51*100-100,1)</f>
        <v>2</v>
      </c>
      <c r="G52" s="200" t="n">
        <f aca="false">+ROUND('Table 9'!G52/'Table 9'!G51*100-100,1)</f>
        <v>2.6</v>
      </c>
      <c r="H52" s="200" t="n">
        <f aca="false">+ROUND('Table 9'!H52/'Table 9'!H51*100-100,1)</f>
        <v>6.8</v>
      </c>
      <c r="I52" s="200" t="n">
        <f aca="false">+ROUND('Table 9'!I52/'Table 9'!I51*100-100,1)</f>
        <v>1.5</v>
      </c>
      <c r="J52" s="200" t="n">
        <f aca="false">+ROUND('Table 9'!J52/'Table 9'!J51*100-100,1)</f>
        <v>7.3</v>
      </c>
      <c r="K52" s="200" t="n">
        <f aca="false">+ROUND('Table 9'!K52/'Table 9'!K51*100-100,1)</f>
        <v>17.9</v>
      </c>
      <c r="L52" s="200" t="n">
        <f aca="false">+ROUND('Table 9'!L52/'Table 9'!L51*100-100,1)</f>
        <v>11</v>
      </c>
      <c r="M52" s="200" t="n">
        <f aca="false">+ROUND('Table 9'!M52/'Table 9'!M51*100-100,1)</f>
        <v>2.6</v>
      </c>
      <c r="N52" s="200" t="n">
        <f aca="false">+ROUND('Table 9'!N52/'Table 9'!N51*100-100,1)</f>
        <v>3</v>
      </c>
      <c r="O52" s="200" t="n">
        <f aca="false">+ROUND('Table 9'!O52/'Table 9'!O51*100-100,1)</f>
        <v>2.1</v>
      </c>
      <c r="P52" s="201" t="n">
        <f aca="false">+ROUND('Table 9'!P52/'Table 9'!P51*100-100,1)</f>
        <v>-3.4</v>
      </c>
      <c r="Q52" s="200" t="n">
        <f aca="false">+ROUND('Table 9'!Q52/'Table 9'!Q51*100-100,1)</f>
        <v>-5.4</v>
      </c>
      <c r="R52" s="200" t="n">
        <f aca="false">+ROUND('Table 9'!R52/'Table 9'!R51*100-100,1)</f>
        <v>2.1</v>
      </c>
      <c r="S52" s="201" t="n">
        <f aca="false">+ROUND('Table 9'!S52/'Table 9'!S51*100-100,1)</f>
        <v>0.5</v>
      </c>
      <c r="T52" s="200" t="n">
        <f aca="false">+ROUND('Table 9'!T52/'Table 9'!T51*100-100,1)</f>
        <v>0.4</v>
      </c>
      <c r="U52" s="200" t="n">
        <f aca="false">+ROUND('Table 9'!U52/'Table 9'!U51*100-100,1)</f>
        <v>2.4</v>
      </c>
      <c r="V52" s="201" t="n">
        <f aca="false">+ROUND('Table 9'!V52/'Table 9'!V51*100-100,1)</f>
        <v>2.3</v>
      </c>
      <c r="W52" s="200" t="n">
        <f aca="false">+ROUND('Table 9'!W52/'Table 9'!W51*100-100,1)</f>
        <v>1.8</v>
      </c>
      <c r="X52" s="200" t="n">
        <f aca="false">+ROUND('Table 9'!X52/'Table 9'!X51*100-100,1)</f>
        <v>3.6</v>
      </c>
      <c r="Y52" s="201" t="n">
        <f aca="false">+ROUND('Table 9'!Y52/'Table 9'!Y51*100-100,1)</f>
        <v>0.7</v>
      </c>
      <c r="Z52" s="200" t="n">
        <f aca="false">+ROUND('Table 9'!Z52/'Table 9'!Z51*100-100,1)</f>
        <v>0.2</v>
      </c>
      <c r="AA52" s="200" t="n">
        <f aca="false">+ROUND('Table 9'!AA52/'Table 9'!AA51*100-100,1)</f>
        <v>0.7</v>
      </c>
      <c r="AB52" s="201" t="n">
        <f aca="false">+ROUND('Table 9'!AB52/'Table 9'!AB51*100-100,1)</f>
        <v>1.7</v>
      </c>
      <c r="AC52" s="201" t="n">
        <f aca="false">+ROUND('Table 9'!AC52/'Table 9'!AC51*100-100,1)</f>
        <v>4.9</v>
      </c>
      <c r="AD52" s="200" t="n">
        <f aca="false">+ROUND('Table 9'!AD52/'Table 9'!AD51*100-100,1)</f>
        <v>3.8</v>
      </c>
      <c r="AE52" s="200" t="n">
        <f aca="false">+ROUND('Table 9'!AE52/'Table 9'!AE51*100-100,1)</f>
        <v>8.9</v>
      </c>
      <c r="AF52" s="200" t="n">
        <f aca="false">+ROUND('Table 9'!AF52/'Table 9'!AF51*100-100,1)</f>
        <v>0.9</v>
      </c>
      <c r="AG52" s="201" t="n">
        <f aca="false">+ROUND('Table 9'!AG52/'Table 9'!AG51*100-100,1)</f>
        <v>20.6</v>
      </c>
      <c r="AH52" s="201" t="n">
        <f aca="false">+ROUND('Table 9'!AH52/'Table 9'!AH51*100-100,1)</f>
        <v>-5.7</v>
      </c>
      <c r="AI52" s="200" t="n">
        <f aca="false">+ROUND('Table 9'!AI52/'Table 9'!AI51*100-100,1)</f>
        <v>-7.7</v>
      </c>
      <c r="AJ52" s="200" t="n">
        <f aca="false">+ROUND('Table 9'!AJ52/'Table 9'!AJ51*100-100,1)</f>
        <v>-4.5</v>
      </c>
      <c r="AK52" s="200" t="n">
        <f aca="false">+ROUND('Table 9'!AK52/'Table 9'!AK51*100-100,1)</f>
        <v>-2.2</v>
      </c>
      <c r="AL52" s="201" t="n">
        <f aca="false">+ROUND('Table 9'!AL52/'Table 9'!AL51*100-100,1)</f>
        <v>-6.7</v>
      </c>
      <c r="AM52" s="202" t="n">
        <f aca="false">+ROUND('Table 9'!AM52/'Table 9'!AM51*100-100,1)</f>
        <v>2.3</v>
      </c>
      <c r="AN52" s="202" t="n">
        <f aca="false">+ROUND('Table 9'!AN52/'Table 9'!AN51*100-100,1)</f>
        <v>0.4</v>
      </c>
      <c r="AO52" s="203" t="n">
        <f aca="false">+ROUND('Table 9'!AO52/'Table 9'!AO51*100-100,1)</f>
        <v>-0.1</v>
      </c>
      <c r="AP52" s="203" t="n">
        <f aca="false">+ROUND('Table 9'!AP52/'Table 9'!AP51*100-100,1)</f>
        <v>-1.5</v>
      </c>
      <c r="AQ52" s="203" t="n">
        <f aca="false">+ROUND('Table 9'!AQ52/'Table 9'!AQ51*100-100,1)</f>
        <v>-1.2</v>
      </c>
      <c r="AR52" s="203" t="n">
        <f aca="false">+ROUND('Table 9'!AR52/'Table 9'!AR51*100-100,1)</f>
        <v>2.3</v>
      </c>
      <c r="AS52" s="199" t="n">
        <f aca="false">+ROUND('Table 9'!AS52/'Table 9'!AS51*100-100,1)</f>
        <v>3.1</v>
      </c>
      <c r="AT52" s="199" t="n">
        <f aca="false">+ROUND('Table 9'!AT52/'Table 9'!AT51*100-100,1)</f>
        <v>2.4</v>
      </c>
      <c r="AU52" s="203" t="n">
        <f aca="false">+ROUND('Table 9'!AU52/'Table 9'!AU51*100-100,1)</f>
        <v>-4.8</v>
      </c>
      <c r="AV52" s="203" t="n">
        <f aca="false">+ROUND('Table 9'!AV52/'Table 9'!AV51*100-100,1)</f>
        <v>-0.1</v>
      </c>
      <c r="AW52" s="199" t="n">
        <f aca="false">+ROUND('Table 9'!AW52/'Table 9'!AW51*100-100,1)</f>
        <v>2.6</v>
      </c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U52" s="204"/>
      <c r="CV52" s="204"/>
      <c r="CW52" s="204"/>
      <c r="CX52" s="204"/>
      <c r="CY52" s="204"/>
      <c r="CZ52" s="204"/>
      <c r="DA52" s="204"/>
      <c r="DB52" s="204"/>
      <c r="DC52" s="204"/>
      <c r="DD52" s="204"/>
      <c r="DE52" s="204"/>
      <c r="DF52" s="204"/>
      <c r="DG52" s="204"/>
      <c r="DH52" s="204"/>
      <c r="DI52" s="204"/>
      <c r="DJ52" s="204"/>
      <c r="DK52" s="204"/>
      <c r="DL52" s="204"/>
      <c r="DM52" s="204"/>
      <c r="DN52" s="204"/>
      <c r="DO52" s="204"/>
      <c r="DP52" s="204"/>
      <c r="DQ52" s="204"/>
      <c r="DR52" s="204"/>
      <c r="DS52" s="204"/>
      <c r="DT52" s="204"/>
      <c r="DU52" s="204"/>
      <c r="DV52" s="204"/>
      <c r="DW52" s="204"/>
      <c r="DX52" s="204"/>
      <c r="DY52" s="204"/>
      <c r="DZ52" s="204"/>
      <c r="EA52" s="204"/>
      <c r="EB52" s="204"/>
      <c r="EC52" s="204"/>
      <c r="ED52" s="204"/>
      <c r="EE52" s="204"/>
      <c r="EF52" s="204"/>
      <c r="EG52" s="204"/>
      <c r="EH52" s="204"/>
      <c r="EI52" s="204"/>
      <c r="EJ52" s="204"/>
      <c r="EK52" s="204"/>
      <c r="EL52" s="204"/>
      <c r="EM52" s="204"/>
      <c r="EN52" s="204"/>
      <c r="EO52" s="204"/>
      <c r="EP52" s="204"/>
      <c r="EQ52" s="204"/>
      <c r="ER52" s="204"/>
      <c r="ES52" s="204"/>
      <c r="ET52" s="204"/>
      <c r="EU52" s="204"/>
      <c r="EV52" s="204"/>
      <c r="EW52" s="204"/>
      <c r="EX52" s="204"/>
      <c r="EY52" s="204"/>
      <c r="EZ52" s="204"/>
      <c r="FA52" s="204"/>
      <c r="FB52" s="204"/>
    </row>
    <row r="53" s="150" customFormat="true" ht="12.75" hidden="false" customHeight="false" outlineLevel="0" collapsed="false">
      <c r="A53" s="114" t="n">
        <v>2003</v>
      </c>
      <c r="B53" s="66" t="s">
        <v>137</v>
      </c>
      <c r="C53" s="199" t="n">
        <f aca="false">+ROUND('Table 9'!C53/'Table 9'!C52*100-100,1)</f>
        <v>3.5</v>
      </c>
      <c r="D53" s="200" t="n">
        <f aca="false">+ROUND('Table 9'!D53/'Table 9'!D52*100-100,1)</f>
        <v>1.9</v>
      </c>
      <c r="E53" s="200" t="n">
        <f aca="false">+ROUND('Table 9'!E53/'Table 9'!E52*100-100,1)</f>
        <v>2.9</v>
      </c>
      <c r="F53" s="200" t="n">
        <f aca="false">+ROUND('Table 9'!F53/'Table 9'!F52*100-100,1)</f>
        <v>2</v>
      </c>
      <c r="G53" s="200" t="n">
        <f aca="false">+ROUND('Table 9'!G53/'Table 9'!G52*100-100,1)</f>
        <v>-3.3</v>
      </c>
      <c r="H53" s="200" t="n">
        <f aca="false">+ROUND('Table 9'!H53/'Table 9'!H52*100-100,1)</f>
        <v>2.1</v>
      </c>
      <c r="I53" s="200" t="n">
        <f aca="false">+ROUND('Table 9'!I53/'Table 9'!I52*100-100,1)</f>
        <v>2</v>
      </c>
      <c r="J53" s="200" t="n">
        <f aca="false">+ROUND('Table 9'!J53/'Table 9'!J52*100-100,1)</f>
        <v>9.6</v>
      </c>
      <c r="K53" s="200" t="n">
        <f aca="false">+ROUND('Table 9'!K53/'Table 9'!K52*100-100,1)</f>
        <v>-1.7</v>
      </c>
      <c r="L53" s="200" t="n">
        <f aca="false">+ROUND('Table 9'!L53/'Table 9'!L52*100-100,1)</f>
        <v>9.1</v>
      </c>
      <c r="M53" s="200" t="n">
        <f aca="false">+ROUND('Table 9'!M53/'Table 9'!M52*100-100,1)</f>
        <v>2.5</v>
      </c>
      <c r="N53" s="200" t="n">
        <f aca="false">+ROUND('Table 9'!N53/'Table 9'!N52*100-100,1)</f>
        <v>0.1</v>
      </c>
      <c r="O53" s="200" t="n">
        <f aca="false">+ROUND('Table 9'!O53/'Table 9'!O52*100-100,1)</f>
        <v>-0.6</v>
      </c>
      <c r="P53" s="201" t="n">
        <f aca="false">+ROUND('Table 9'!P53/'Table 9'!P52*100-100,1)</f>
        <v>5</v>
      </c>
      <c r="Q53" s="200" t="n">
        <f aca="false">+ROUND('Table 9'!Q53/'Table 9'!Q52*100-100,1)</f>
        <v>7.6</v>
      </c>
      <c r="R53" s="200" t="n">
        <f aca="false">+ROUND('Table 9'!R53/'Table 9'!R52*100-100,1)</f>
        <v>-1.5</v>
      </c>
      <c r="S53" s="201" t="n">
        <f aca="false">+ROUND('Table 9'!S53/'Table 9'!S52*100-100,1)</f>
        <v>1</v>
      </c>
      <c r="T53" s="200" t="n">
        <f aca="false">+ROUND('Table 9'!T53/'Table 9'!T52*100-100,1)</f>
        <v>1</v>
      </c>
      <c r="U53" s="200" t="n">
        <f aca="false">+ROUND('Table 9'!U53/'Table 9'!U52*100-100,1)</f>
        <v>1.2</v>
      </c>
      <c r="V53" s="201" t="n">
        <f aca="false">+ROUND('Table 9'!V53/'Table 9'!V52*100-100,1)</f>
        <v>1.2</v>
      </c>
      <c r="W53" s="200" t="n">
        <f aca="false">+ROUND('Table 9'!W53/'Table 9'!W52*100-100,1)</f>
        <v>1.3</v>
      </c>
      <c r="X53" s="200" t="n">
        <f aca="false">+ROUND('Table 9'!X53/'Table 9'!X52*100-100,1)</f>
        <v>-0.3</v>
      </c>
      <c r="Y53" s="201" t="n">
        <f aca="false">+ROUND('Table 9'!Y53/'Table 9'!Y52*100-100,1)</f>
        <v>3.8</v>
      </c>
      <c r="Z53" s="200" t="n">
        <f aca="false">+ROUND('Table 9'!Z53/'Table 9'!Z52*100-100,1)</f>
        <v>-0.9</v>
      </c>
      <c r="AA53" s="200" t="n">
        <f aca="false">+ROUND('Table 9'!AA53/'Table 9'!AA52*100-100,1)</f>
        <v>4.5</v>
      </c>
      <c r="AB53" s="201" t="n">
        <f aca="false">+ROUND('Table 9'!AB53/'Table 9'!AB52*100-100,1)</f>
        <v>0.9</v>
      </c>
      <c r="AC53" s="201" t="n">
        <f aca="false">+ROUND('Table 9'!AC53/'Table 9'!AC52*100-100,1)</f>
        <v>8.4</v>
      </c>
      <c r="AD53" s="200" t="n">
        <f aca="false">+ROUND('Table 9'!AD53/'Table 9'!AD52*100-100,1)</f>
        <v>19.6</v>
      </c>
      <c r="AE53" s="200" t="n">
        <f aca="false">+ROUND('Table 9'!AE53/'Table 9'!AE52*100-100,1)</f>
        <v>4.8</v>
      </c>
      <c r="AF53" s="200" t="n">
        <f aca="false">+ROUND('Table 9'!AF53/'Table 9'!AF52*100-100,1)</f>
        <v>1.9</v>
      </c>
      <c r="AG53" s="201" t="n">
        <f aca="false">+ROUND('Table 9'!AG53/'Table 9'!AG52*100-100,1)</f>
        <v>-6.5</v>
      </c>
      <c r="AH53" s="201" t="n">
        <f aca="false">+ROUND('Table 9'!AH53/'Table 9'!AH52*100-100,1)</f>
        <v>9.4</v>
      </c>
      <c r="AI53" s="200" t="n">
        <f aca="false">+ROUND('Table 9'!AI53/'Table 9'!AI52*100-100,1)</f>
        <v>9.2</v>
      </c>
      <c r="AJ53" s="200" t="n">
        <f aca="false">+ROUND('Table 9'!AJ53/'Table 9'!AJ52*100-100,1)</f>
        <v>9.2</v>
      </c>
      <c r="AK53" s="200" t="n">
        <f aca="false">+ROUND('Table 9'!AK53/'Table 9'!AK52*100-100,1)</f>
        <v>8</v>
      </c>
      <c r="AL53" s="201" t="n">
        <f aca="false">+ROUND('Table 9'!AL53/'Table 9'!AL52*100-100,1)</f>
        <v>8.2</v>
      </c>
      <c r="AM53" s="202" t="n">
        <f aca="false">+ROUND('Table 9'!AM53/'Table 9'!AM52*100-100,1)</f>
        <v>2.1</v>
      </c>
      <c r="AN53" s="202" t="n">
        <f aca="false">+ROUND('Table 9'!AN53/'Table 9'!AN52*100-100,1)</f>
        <v>4.9</v>
      </c>
      <c r="AO53" s="203" t="n">
        <f aca="false">+ROUND('Table 9'!AO53/'Table 9'!AO52*100-100,1)</f>
        <v>4.3</v>
      </c>
      <c r="AP53" s="203" t="n">
        <f aca="false">+ROUND('Table 9'!AP53/'Table 9'!AP52*100-100,1)</f>
        <v>2.6</v>
      </c>
      <c r="AQ53" s="203" t="n">
        <f aca="false">+ROUND('Table 9'!AQ53/'Table 9'!AQ52*100-100,1)</f>
        <v>9</v>
      </c>
      <c r="AR53" s="203" t="n">
        <f aca="false">+ROUND('Table 9'!AR53/'Table 9'!AR52*100-100,1)</f>
        <v>3.3</v>
      </c>
      <c r="AS53" s="199" t="n">
        <f aca="false">+ROUND('Table 9'!AS53/'Table 9'!AS52*100-100,1)</f>
        <v>1.9</v>
      </c>
      <c r="AT53" s="199" t="n">
        <f aca="false">+ROUND('Table 9'!AT53/'Table 9'!AT52*100-100,1)</f>
        <v>3.5</v>
      </c>
      <c r="AU53" s="203" t="n">
        <f aca="false">+ROUND('Table 9'!AU53/'Table 9'!AU52*100-100,1)</f>
        <v>-10.9</v>
      </c>
      <c r="AV53" s="203" t="n">
        <f aca="false">+ROUND('Table 9'!AV53/'Table 9'!AV52*100-100,1)</f>
        <v>-4.4</v>
      </c>
      <c r="AW53" s="199" t="n">
        <f aca="false">+ROUND('Table 9'!AW53/'Table 9'!AW52*100-100,1)</f>
        <v>3.6</v>
      </c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U53" s="204"/>
      <c r="CV53" s="204"/>
      <c r="CW53" s="204"/>
      <c r="CX53" s="204"/>
      <c r="CY53" s="204"/>
      <c r="CZ53" s="204"/>
      <c r="DA53" s="204"/>
      <c r="DB53" s="204"/>
      <c r="DC53" s="204"/>
      <c r="DD53" s="204"/>
      <c r="DE53" s="204"/>
      <c r="DF53" s="204"/>
      <c r="DG53" s="204"/>
      <c r="DH53" s="204"/>
      <c r="DI53" s="204"/>
      <c r="DJ53" s="204"/>
      <c r="DK53" s="204"/>
      <c r="DL53" s="204"/>
      <c r="DM53" s="204"/>
      <c r="DN53" s="204"/>
      <c r="DO53" s="204"/>
      <c r="DP53" s="204"/>
      <c r="DQ53" s="204"/>
      <c r="DR53" s="204"/>
      <c r="DS53" s="204"/>
      <c r="DT53" s="204"/>
      <c r="DU53" s="204"/>
      <c r="DV53" s="204"/>
      <c r="DW53" s="204"/>
      <c r="DX53" s="204"/>
      <c r="DY53" s="204"/>
      <c r="DZ53" s="204"/>
      <c r="EA53" s="204"/>
      <c r="EB53" s="204"/>
      <c r="EC53" s="204"/>
      <c r="ED53" s="204"/>
      <c r="EE53" s="204"/>
      <c r="EF53" s="204"/>
      <c r="EG53" s="204"/>
      <c r="EH53" s="204"/>
      <c r="EI53" s="204"/>
      <c r="EJ53" s="204"/>
      <c r="EK53" s="204"/>
      <c r="EL53" s="204"/>
      <c r="EM53" s="204"/>
      <c r="EN53" s="204"/>
      <c r="EO53" s="204"/>
      <c r="EP53" s="204"/>
      <c r="EQ53" s="204"/>
      <c r="ER53" s="204"/>
      <c r="ES53" s="204"/>
      <c r="ET53" s="204"/>
      <c r="EU53" s="204"/>
      <c r="EV53" s="204"/>
      <c r="EW53" s="204"/>
      <c r="EX53" s="204"/>
      <c r="EY53" s="204"/>
      <c r="EZ53" s="204"/>
      <c r="FA53" s="204"/>
      <c r="FB53" s="204"/>
    </row>
    <row r="54" s="150" customFormat="true" ht="12.75" hidden="false" customHeight="false" outlineLevel="0" collapsed="false">
      <c r="A54" s="114" t="n">
        <v>2003</v>
      </c>
      <c r="B54" s="66" t="s">
        <v>138</v>
      </c>
      <c r="C54" s="199" t="n">
        <f aca="false">+ROUND('Table 9'!C54/'Table 9'!C53*100-100,1)</f>
        <v>-1.6</v>
      </c>
      <c r="D54" s="200" t="n">
        <f aca="false">+ROUND('Table 9'!D54/'Table 9'!D53*100-100,1)</f>
        <v>3.2</v>
      </c>
      <c r="E54" s="200" t="n">
        <f aca="false">+ROUND('Table 9'!E54/'Table 9'!E53*100-100,1)</f>
        <v>2.6</v>
      </c>
      <c r="F54" s="200" t="n">
        <f aca="false">+ROUND('Table 9'!F54/'Table 9'!F53*100-100,1)</f>
        <v>4.8</v>
      </c>
      <c r="G54" s="200" t="n">
        <f aca="false">+ROUND('Table 9'!G54/'Table 9'!G53*100-100,1)</f>
        <v>-0.2</v>
      </c>
      <c r="H54" s="200" t="n">
        <f aca="false">+ROUND('Table 9'!H54/'Table 9'!H53*100-100,1)</f>
        <v>3.6</v>
      </c>
      <c r="I54" s="200" t="n">
        <f aca="false">+ROUND('Table 9'!I54/'Table 9'!I53*100-100,1)</f>
        <v>1.6</v>
      </c>
      <c r="J54" s="200" t="n">
        <f aca="false">+ROUND('Table 9'!J54/'Table 9'!J53*100-100,1)</f>
        <v>11</v>
      </c>
      <c r="K54" s="200" t="n">
        <f aca="false">+ROUND('Table 9'!K54/'Table 9'!K53*100-100,1)</f>
        <v>3.2</v>
      </c>
      <c r="L54" s="200" t="n">
        <f aca="false">+ROUND('Table 9'!L54/'Table 9'!L53*100-100,1)</f>
        <v>7.2</v>
      </c>
      <c r="M54" s="200" t="n">
        <f aca="false">+ROUND('Table 9'!M54/'Table 9'!M53*100-100,1)</f>
        <v>1.7</v>
      </c>
      <c r="N54" s="200" t="n">
        <f aca="false">+ROUND('Table 9'!N54/'Table 9'!N53*100-100,1)</f>
        <v>0.1</v>
      </c>
      <c r="O54" s="200" t="n">
        <f aca="false">+ROUND('Table 9'!O54/'Table 9'!O53*100-100,1)</f>
        <v>2.1</v>
      </c>
      <c r="P54" s="201" t="n">
        <f aca="false">+ROUND('Table 9'!P54/'Table 9'!P53*100-100,1)</f>
        <v>-1</v>
      </c>
      <c r="Q54" s="200" t="n">
        <f aca="false">+ROUND('Table 9'!Q54/'Table 9'!Q53*100-100,1)</f>
        <v>-0.8</v>
      </c>
      <c r="R54" s="200" t="n">
        <f aca="false">+ROUND('Table 9'!R54/'Table 9'!R53*100-100,1)</f>
        <v>-0.6</v>
      </c>
      <c r="S54" s="201" t="n">
        <f aca="false">+ROUND('Table 9'!S54/'Table 9'!S53*100-100,1)</f>
        <v>-0.3</v>
      </c>
      <c r="T54" s="200" t="n">
        <f aca="false">+ROUND('Table 9'!T54/'Table 9'!T53*100-100,1)</f>
        <v>-0.5</v>
      </c>
      <c r="U54" s="200" t="n">
        <f aca="false">+ROUND('Table 9'!U54/'Table 9'!U53*100-100,1)</f>
        <v>1.9</v>
      </c>
      <c r="V54" s="201" t="n">
        <f aca="false">+ROUND('Table 9'!V54/'Table 9'!V53*100-100,1)</f>
        <v>0.8</v>
      </c>
      <c r="W54" s="200" t="n">
        <f aca="false">+ROUND('Table 9'!W54/'Table 9'!W53*100-100,1)</f>
        <v>0.7</v>
      </c>
      <c r="X54" s="200" t="n">
        <f aca="false">+ROUND('Table 9'!X54/'Table 9'!X53*100-100,1)</f>
        <v>2.5</v>
      </c>
      <c r="Y54" s="201" t="n">
        <f aca="false">+ROUND('Table 9'!Y54/'Table 9'!Y53*100-100,1)</f>
        <v>1.5</v>
      </c>
      <c r="Z54" s="200" t="n">
        <f aca="false">+ROUND('Table 9'!Z54/'Table 9'!Z53*100-100,1)</f>
        <v>2.9</v>
      </c>
      <c r="AA54" s="200" t="n">
        <f aca="false">+ROUND('Table 9'!AA54/'Table 9'!AA53*100-100,1)</f>
        <v>1.6</v>
      </c>
      <c r="AB54" s="201" t="n">
        <f aca="false">+ROUND('Table 9'!AB54/'Table 9'!AB53*100-100,1)</f>
        <v>2.1</v>
      </c>
      <c r="AC54" s="201" t="n">
        <f aca="false">+ROUND('Table 9'!AC54/'Table 9'!AC53*100-100,1)</f>
        <v>-4.4</v>
      </c>
      <c r="AD54" s="200" t="n">
        <f aca="false">+ROUND('Table 9'!AD54/'Table 9'!AD53*100-100,1)</f>
        <v>-3</v>
      </c>
      <c r="AE54" s="200" t="n">
        <f aca="false">+ROUND('Table 9'!AE54/'Table 9'!AE53*100-100,1)</f>
        <v>-6.7</v>
      </c>
      <c r="AF54" s="200" t="n">
        <f aca="false">+ROUND('Table 9'!AF54/'Table 9'!AF53*100-100,1)</f>
        <v>-2.5</v>
      </c>
      <c r="AG54" s="201" t="n">
        <f aca="false">+ROUND('Table 9'!AG54/'Table 9'!AG53*100-100,1)</f>
        <v>-3.7</v>
      </c>
      <c r="AH54" s="201" t="n">
        <f aca="false">+ROUND('Table 9'!AH54/'Table 9'!AH53*100-100,1)</f>
        <v>-0.5</v>
      </c>
      <c r="AI54" s="200" t="n">
        <f aca="false">+ROUND('Table 9'!AI54/'Table 9'!AI53*100-100,1)</f>
        <v>1.9</v>
      </c>
      <c r="AJ54" s="200" t="n">
        <f aca="false">+ROUND('Table 9'!AJ54/'Table 9'!AJ53*100-100,1)</f>
        <v>-4.3</v>
      </c>
      <c r="AK54" s="200" t="n">
        <f aca="false">+ROUND('Table 9'!AK54/'Table 9'!AK53*100-100,1)</f>
        <v>4.7</v>
      </c>
      <c r="AL54" s="201" t="n">
        <f aca="false">+ROUND('Table 9'!AL54/'Table 9'!AL53*100-100,1)</f>
        <v>2.4</v>
      </c>
      <c r="AM54" s="202" t="n">
        <f aca="false">+ROUND('Table 9'!AM54/'Table 9'!AM53*100-100,1)</f>
        <v>-14.2</v>
      </c>
      <c r="AN54" s="202" t="n">
        <f aca="false">+ROUND('Table 9'!AN54/'Table 9'!AN53*100-100,1)</f>
        <v>2.5</v>
      </c>
      <c r="AO54" s="203" t="n">
        <f aca="false">+ROUND('Table 9'!AO54/'Table 9'!AO53*100-100,1)</f>
        <v>-0.6</v>
      </c>
      <c r="AP54" s="203" t="n">
        <f aca="false">+ROUND('Table 9'!AP54/'Table 9'!AP53*100-100,1)</f>
        <v>2.6</v>
      </c>
      <c r="AQ54" s="203" t="n">
        <f aca="false">+ROUND('Table 9'!AQ54/'Table 9'!AQ53*100-100,1)</f>
        <v>5.5</v>
      </c>
      <c r="AR54" s="203" t="n">
        <f aca="false">+ROUND('Table 9'!AR54/'Table 9'!AR53*100-100,1)</f>
        <v>1.3</v>
      </c>
      <c r="AS54" s="199" t="n">
        <f aca="false">+ROUND('Table 9'!AS54/'Table 9'!AS53*100-100,1)</f>
        <v>0.7</v>
      </c>
      <c r="AT54" s="199" t="n">
        <f aca="false">+ROUND('Table 9'!AT54/'Table 9'!AT53*100-100,1)</f>
        <v>-1.6</v>
      </c>
      <c r="AU54" s="203" t="n">
        <f aca="false">+ROUND('Table 9'!AU54/'Table 9'!AU53*100-100,1)</f>
        <v>-9</v>
      </c>
      <c r="AV54" s="203" t="n">
        <f aca="false">+ROUND('Table 9'!AV54/'Table 9'!AV53*100-100,1)</f>
        <v>-24.3</v>
      </c>
      <c r="AW54" s="199" t="n">
        <f aca="false">+ROUND('Table 9'!AW54/'Table 9'!AW53*100-100,1)</f>
        <v>-0.2</v>
      </c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U54" s="204"/>
      <c r="CV54" s="204"/>
      <c r="CW54" s="204"/>
      <c r="CX54" s="204"/>
      <c r="CY54" s="204"/>
      <c r="CZ54" s="204"/>
      <c r="DA54" s="204"/>
      <c r="DB54" s="204"/>
      <c r="DC54" s="204"/>
      <c r="DD54" s="204"/>
      <c r="DE54" s="204"/>
      <c r="DF54" s="204"/>
      <c r="DG54" s="204"/>
      <c r="DH54" s="204"/>
      <c r="DI54" s="204"/>
      <c r="DJ54" s="204"/>
      <c r="DK54" s="204"/>
      <c r="DL54" s="204"/>
      <c r="DM54" s="204"/>
      <c r="DN54" s="204"/>
      <c r="DO54" s="204"/>
      <c r="DP54" s="204"/>
      <c r="DQ54" s="204"/>
      <c r="DR54" s="204"/>
      <c r="DS54" s="204"/>
      <c r="DT54" s="204"/>
      <c r="DU54" s="204"/>
      <c r="DV54" s="204"/>
      <c r="DW54" s="204"/>
      <c r="DX54" s="204"/>
      <c r="DY54" s="204"/>
      <c r="DZ54" s="204"/>
      <c r="EA54" s="204"/>
      <c r="EB54" s="204"/>
      <c r="EC54" s="204"/>
      <c r="ED54" s="204"/>
      <c r="EE54" s="204"/>
      <c r="EF54" s="204"/>
      <c r="EG54" s="204"/>
      <c r="EH54" s="204"/>
      <c r="EI54" s="204"/>
      <c r="EJ54" s="204"/>
      <c r="EK54" s="204"/>
      <c r="EL54" s="204"/>
      <c r="EM54" s="204"/>
      <c r="EN54" s="204"/>
      <c r="EO54" s="204"/>
      <c r="EP54" s="204"/>
      <c r="EQ54" s="204"/>
      <c r="ER54" s="204"/>
      <c r="ES54" s="204"/>
      <c r="ET54" s="204"/>
      <c r="EU54" s="204"/>
      <c r="EV54" s="204"/>
      <c r="EW54" s="204"/>
      <c r="EX54" s="204"/>
      <c r="EY54" s="204"/>
      <c r="EZ54" s="204"/>
      <c r="FA54" s="204"/>
      <c r="FB54" s="204"/>
    </row>
    <row r="55" s="150" customFormat="true" ht="12.75" hidden="false" customHeight="false" outlineLevel="0" collapsed="false">
      <c r="A55" s="114" t="n">
        <v>2003</v>
      </c>
      <c r="B55" s="66" t="s">
        <v>139</v>
      </c>
      <c r="C55" s="199" t="n">
        <f aca="false">+ROUND('Table 9'!C55/'Table 9'!C54*100-100,1)</f>
        <v>4.1</v>
      </c>
      <c r="D55" s="200" t="n">
        <f aca="false">+ROUND('Table 9'!D55/'Table 9'!D54*100-100,1)</f>
        <v>4.3</v>
      </c>
      <c r="E55" s="200" t="n">
        <f aca="false">+ROUND('Table 9'!E55/'Table 9'!E54*100-100,1)</f>
        <v>4.2</v>
      </c>
      <c r="F55" s="200" t="n">
        <f aca="false">+ROUND('Table 9'!F55/'Table 9'!F54*100-100,1)</f>
        <v>4.8</v>
      </c>
      <c r="G55" s="200" t="n">
        <f aca="false">+ROUND('Table 9'!G55/'Table 9'!G54*100-100,1)</f>
        <v>1.4</v>
      </c>
      <c r="H55" s="200" t="n">
        <f aca="false">+ROUND('Table 9'!H55/'Table 9'!H54*100-100,1)</f>
        <v>4.4</v>
      </c>
      <c r="I55" s="200" t="n">
        <f aca="false">+ROUND('Table 9'!I55/'Table 9'!I54*100-100,1)</f>
        <v>2.2</v>
      </c>
      <c r="J55" s="200" t="n">
        <f aca="false">+ROUND('Table 9'!J55/'Table 9'!J54*100-100,1)</f>
        <v>6.9</v>
      </c>
      <c r="K55" s="200" t="n">
        <f aca="false">+ROUND('Table 9'!K55/'Table 9'!K54*100-100,1)</f>
        <v>-0.9</v>
      </c>
      <c r="L55" s="200" t="n">
        <f aca="false">+ROUND('Table 9'!L55/'Table 9'!L54*100-100,1)</f>
        <v>5.8</v>
      </c>
      <c r="M55" s="200" t="n">
        <f aca="false">+ROUND('Table 9'!M55/'Table 9'!M54*100-100,1)</f>
        <v>2.1</v>
      </c>
      <c r="N55" s="200" t="n">
        <f aca="false">+ROUND('Table 9'!N55/'Table 9'!N54*100-100,1)</f>
        <v>-0.3</v>
      </c>
      <c r="O55" s="200" t="n">
        <f aca="false">+ROUND('Table 9'!O55/'Table 9'!O54*100-100,1)</f>
        <v>5.5</v>
      </c>
      <c r="P55" s="201" t="n">
        <f aca="false">+ROUND('Table 9'!P55/'Table 9'!P54*100-100,1)</f>
        <v>-1.2</v>
      </c>
      <c r="Q55" s="200" t="n">
        <f aca="false">+ROUND('Table 9'!Q55/'Table 9'!Q54*100-100,1)</f>
        <v>-1.9</v>
      </c>
      <c r="R55" s="200" t="n">
        <f aca="false">+ROUND('Table 9'!R55/'Table 9'!R54*100-100,1)</f>
        <v>1.4</v>
      </c>
      <c r="S55" s="201" t="n">
        <f aca="false">+ROUND('Table 9'!S55/'Table 9'!S54*100-100,1)</f>
        <v>1.9</v>
      </c>
      <c r="T55" s="200" t="n">
        <f aca="false">+ROUND('Table 9'!T55/'Table 9'!T54*100-100,1)</f>
        <v>1.7</v>
      </c>
      <c r="U55" s="200" t="n">
        <f aca="false">+ROUND('Table 9'!U55/'Table 9'!U54*100-100,1)</f>
        <v>3.5</v>
      </c>
      <c r="V55" s="201" t="n">
        <f aca="false">+ROUND('Table 9'!V55/'Table 9'!V54*100-100,1)</f>
        <v>0.7</v>
      </c>
      <c r="W55" s="200" t="n">
        <f aca="false">+ROUND('Table 9'!W55/'Table 9'!W54*100-100,1)</f>
        <v>0.5</v>
      </c>
      <c r="X55" s="200" t="n">
        <f aca="false">+ROUND('Table 9'!X55/'Table 9'!X54*100-100,1)</f>
        <v>0.5</v>
      </c>
      <c r="Y55" s="201" t="n">
        <f aca="false">+ROUND('Table 9'!Y55/'Table 9'!Y54*100-100,1)</f>
        <v>1</v>
      </c>
      <c r="Z55" s="200" t="n">
        <f aca="false">+ROUND('Table 9'!Z55/'Table 9'!Z54*100-100,1)</f>
        <v>4.9</v>
      </c>
      <c r="AA55" s="200" t="n">
        <f aca="false">+ROUND('Table 9'!AA55/'Table 9'!AA54*100-100,1)</f>
        <v>0.1</v>
      </c>
      <c r="AB55" s="201" t="n">
        <f aca="false">+ROUND('Table 9'!AB55/'Table 9'!AB54*100-100,1)</f>
        <v>1.9</v>
      </c>
      <c r="AC55" s="201" t="n">
        <f aca="false">+ROUND('Table 9'!AC55/'Table 9'!AC54*100-100,1)</f>
        <v>4.2</v>
      </c>
      <c r="AD55" s="200" t="n">
        <f aca="false">+ROUND('Table 9'!AD55/'Table 9'!AD54*100-100,1)</f>
        <v>7</v>
      </c>
      <c r="AE55" s="200" t="n">
        <f aca="false">+ROUND('Table 9'!AE55/'Table 9'!AE54*100-100,1)</f>
        <v>2.7</v>
      </c>
      <c r="AF55" s="200" t="n">
        <f aca="false">+ROUND('Table 9'!AF55/'Table 9'!AF54*100-100,1)</f>
        <v>3.1</v>
      </c>
      <c r="AG55" s="201" t="n">
        <f aca="false">+ROUND('Table 9'!AG55/'Table 9'!AG54*100-100,1)</f>
        <v>4.5</v>
      </c>
      <c r="AH55" s="201" t="n">
        <f aca="false">+ROUND('Table 9'!AH55/'Table 9'!AH54*100-100,1)</f>
        <v>5.6</v>
      </c>
      <c r="AI55" s="200" t="n">
        <f aca="false">+ROUND('Table 9'!AI55/'Table 9'!AI54*100-100,1)</f>
        <v>-2</v>
      </c>
      <c r="AJ55" s="200" t="n">
        <f aca="false">+ROUND('Table 9'!AJ55/'Table 9'!AJ54*100-100,1)</f>
        <v>12.1</v>
      </c>
      <c r="AK55" s="200" t="n">
        <f aca="false">+ROUND('Table 9'!AK55/'Table 9'!AK54*100-100,1)</f>
        <v>4.3</v>
      </c>
      <c r="AL55" s="201" t="n">
        <f aca="false">+ROUND('Table 9'!AL55/'Table 9'!AL54*100-100,1)</f>
        <v>-2</v>
      </c>
      <c r="AM55" s="202" t="n">
        <f aca="false">+ROUND('Table 9'!AM55/'Table 9'!AM54*100-100,1)</f>
        <v>14</v>
      </c>
      <c r="AN55" s="202" t="n">
        <f aca="false">+ROUND('Table 9'!AN55/'Table 9'!AN54*100-100,1)</f>
        <v>4.3</v>
      </c>
      <c r="AO55" s="203" t="n">
        <f aca="false">+ROUND('Table 9'!AO55/'Table 9'!AO54*100-100,1)</f>
        <v>3.7</v>
      </c>
      <c r="AP55" s="203" t="n">
        <f aca="false">+ROUND('Table 9'!AP55/'Table 9'!AP54*100-100,1)</f>
        <v>7.8</v>
      </c>
      <c r="AQ55" s="203" t="n">
        <f aca="false">+ROUND('Table 9'!AQ55/'Table 9'!AQ54*100-100,1)</f>
        <v>3.3</v>
      </c>
      <c r="AR55" s="203" t="n">
        <f aca="false">+ROUND('Table 9'!AR55/'Table 9'!AR54*100-100,1)</f>
        <v>2.2</v>
      </c>
      <c r="AS55" s="199" t="n">
        <f aca="false">+ROUND('Table 9'!AS55/'Table 9'!AS54*100-100,1)</f>
        <v>-1.5</v>
      </c>
      <c r="AT55" s="199" t="n">
        <f aca="false">+ROUND('Table 9'!AT55/'Table 9'!AT54*100-100,1)</f>
        <v>4.1</v>
      </c>
      <c r="AU55" s="203" t="n">
        <f aca="false">+ROUND('Table 9'!AU55/'Table 9'!AU54*100-100,1)</f>
        <v>24.8</v>
      </c>
      <c r="AV55" s="203" t="n">
        <f aca="false">+ROUND('Table 9'!AV55/'Table 9'!AV54*100-100,1)</f>
        <v>28.1</v>
      </c>
      <c r="AW55" s="199" t="n">
        <f aca="false">+ROUND('Table 9'!AW55/'Table 9'!AW54*100-100,1)</f>
        <v>3.3</v>
      </c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U55" s="204"/>
      <c r="CV55" s="204"/>
      <c r="CW55" s="204"/>
      <c r="CX55" s="204"/>
      <c r="CY55" s="204"/>
      <c r="CZ55" s="204"/>
      <c r="DA55" s="204"/>
      <c r="DB55" s="204"/>
      <c r="DC55" s="204"/>
      <c r="DD55" s="204"/>
      <c r="DE55" s="204"/>
      <c r="DF55" s="204"/>
      <c r="DG55" s="204"/>
      <c r="DH55" s="204"/>
      <c r="DI55" s="204"/>
      <c r="DJ55" s="204"/>
      <c r="DK55" s="204"/>
      <c r="DL55" s="204"/>
      <c r="DM55" s="204"/>
      <c r="DN55" s="204"/>
      <c r="DO55" s="204"/>
      <c r="DP55" s="204"/>
      <c r="DQ55" s="204"/>
      <c r="DR55" s="204"/>
      <c r="DS55" s="204"/>
      <c r="DT55" s="204"/>
      <c r="DU55" s="204"/>
      <c r="DV55" s="204"/>
      <c r="DW55" s="204"/>
      <c r="DX55" s="204"/>
      <c r="DY55" s="204"/>
      <c r="DZ55" s="204"/>
      <c r="EA55" s="204"/>
      <c r="EB55" s="204"/>
      <c r="EC55" s="204"/>
      <c r="ED55" s="204"/>
      <c r="EE55" s="204"/>
      <c r="EF55" s="204"/>
      <c r="EG55" s="204"/>
      <c r="EH55" s="204"/>
      <c r="EI55" s="204"/>
      <c r="EJ55" s="204"/>
      <c r="EK55" s="204"/>
      <c r="EL55" s="204"/>
      <c r="EM55" s="204"/>
      <c r="EN55" s="204"/>
      <c r="EO55" s="204"/>
      <c r="EP55" s="204"/>
      <c r="EQ55" s="204"/>
      <c r="ER55" s="204"/>
      <c r="ES55" s="204"/>
      <c r="ET55" s="204"/>
      <c r="EU55" s="204"/>
      <c r="EV55" s="204"/>
      <c r="EW55" s="204"/>
      <c r="EX55" s="204"/>
      <c r="EY55" s="204"/>
      <c r="EZ55" s="204"/>
      <c r="FA55" s="204"/>
      <c r="FB55" s="204"/>
    </row>
    <row r="56" s="150" customFormat="true" ht="12.75" hidden="false" customHeight="false" outlineLevel="0" collapsed="false">
      <c r="A56" s="114" t="n">
        <v>2003</v>
      </c>
      <c r="B56" s="66" t="s">
        <v>140</v>
      </c>
      <c r="C56" s="199" t="n">
        <f aca="false">+ROUND('Table 9'!C56/'Table 9'!C55*100-100,1)</f>
        <v>3.7</v>
      </c>
      <c r="D56" s="200" t="n">
        <f aca="false">+ROUND('Table 9'!D56/'Table 9'!D55*100-100,1)</f>
        <v>1.7</v>
      </c>
      <c r="E56" s="200" t="n">
        <f aca="false">+ROUND('Table 9'!E56/'Table 9'!E55*100-100,1)</f>
        <v>2.2</v>
      </c>
      <c r="F56" s="200" t="n">
        <f aca="false">+ROUND('Table 9'!F56/'Table 9'!F55*100-100,1)</f>
        <v>4.5</v>
      </c>
      <c r="G56" s="200" t="n">
        <f aca="false">+ROUND('Table 9'!G56/'Table 9'!G55*100-100,1)</f>
        <v>0.9</v>
      </c>
      <c r="H56" s="200" t="n">
        <f aca="false">+ROUND('Table 9'!H56/'Table 9'!H55*100-100,1)</f>
        <v>4.9</v>
      </c>
      <c r="I56" s="200" t="n">
        <f aca="false">+ROUND('Table 9'!I56/'Table 9'!I55*100-100,1)</f>
        <v>2.5</v>
      </c>
      <c r="J56" s="200" t="n">
        <f aca="false">+ROUND('Table 9'!J56/'Table 9'!J55*100-100,1)</f>
        <v>1.2</v>
      </c>
      <c r="K56" s="200" t="n">
        <f aca="false">+ROUND('Table 9'!K56/'Table 9'!K55*100-100,1)</f>
        <v>-4.8</v>
      </c>
      <c r="L56" s="200" t="n">
        <f aca="false">+ROUND('Table 9'!L56/'Table 9'!L55*100-100,1)</f>
        <v>1.9</v>
      </c>
      <c r="M56" s="200" t="n">
        <f aca="false">+ROUND('Table 9'!M56/'Table 9'!M55*100-100,1)</f>
        <v>-0.8</v>
      </c>
      <c r="N56" s="200" t="n">
        <f aca="false">+ROUND('Table 9'!N56/'Table 9'!N55*100-100,1)</f>
        <v>-0.3</v>
      </c>
      <c r="O56" s="200" t="n">
        <f aca="false">+ROUND('Table 9'!O56/'Table 9'!O55*100-100,1)</f>
        <v>0.2</v>
      </c>
      <c r="P56" s="201" t="n">
        <f aca="false">+ROUND('Table 9'!P56/'Table 9'!P55*100-100,1)</f>
        <v>7.2</v>
      </c>
      <c r="Q56" s="200" t="n">
        <f aca="false">+ROUND('Table 9'!Q56/'Table 9'!Q55*100-100,1)</f>
        <v>7.7</v>
      </c>
      <c r="R56" s="200" t="n">
        <f aca="false">+ROUND('Table 9'!R56/'Table 9'!R55*100-100,1)</f>
        <v>2.4</v>
      </c>
      <c r="S56" s="201" t="n">
        <f aca="false">+ROUND('Table 9'!S56/'Table 9'!S55*100-100,1)</f>
        <v>1.5</v>
      </c>
      <c r="T56" s="200" t="n">
        <f aca="false">+ROUND('Table 9'!T56/'Table 9'!T55*100-100,1)</f>
        <v>1.5</v>
      </c>
      <c r="U56" s="200" t="n">
        <f aca="false">+ROUND('Table 9'!U56/'Table 9'!U55*100-100,1)</f>
        <v>2.6</v>
      </c>
      <c r="V56" s="201" t="n">
        <f aca="false">+ROUND('Table 9'!V56/'Table 9'!V55*100-100,1)</f>
        <v>1.4</v>
      </c>
      <c r="W56" s="200" t="n">
        <f aca="false">+ROUND('Table 9'!W56/'Table 9'!W55*100-100,1)</f>
        <v>0.8</v>
      </c>
      <c r="X56" s="200" t="n">
        <f aca="false">+ROUND('Table 9'!X56/'Table 9'!X55*100-100,1)</f>
        <v>3.7</v>
      </c>
      <c r="Y56" s="201" t="n">
        <f aca="false">+ROUND('Table 9'!Y56/'Table 9'!Y55*100-100,1)</f>
        <v>2.9</v>
      </c>
      <c r="Z56" s="200" t="n">
        <f aca="false">+ROUND('Table 9'!Z56/'Table 9'!Z55*100-100,1)</f>
        <v>5.1</v>
      </c>
      <c r="AA56" s="200" t="n">
        <f aca="false">+ROUND('Table 9'!AA56/'Table 9'!AA55*100-100,1)</f>
        <v>2.5</v>
      </c>
      <c r="AB56" s="201" t="n">
        <f aca="false">+ROUND('Table 9'!AB56/'Table 9'!AB55*100-100,1)</f>
        <v>3.9</v>
      </c>
      <c r="AC56" s="201" t="n">
        <f aca="false">+ROUND('Table 9'!AC56/'Table 9'!AC55*100-100,1)</f>
        <v>4.3</v>
      </c>
      <c r="AD56" s="200" t="n">
        <f aca="false">+ROUND('Table 9'!AD56/'Table 9'!AD55*100-100,1)</f>
        <v>5.6</v>
      </c>
      <c r="AE56" s="200" t="n">
        <f aca="false">+ROUND('Table 9'!AE56/'Table 9'!AE55*100-100,1)</f>
        <v>3.7</v>
      </c>
      <c r="AF56" s="200" t="n">
        <f aca="false">+ROUND('Table 9'!AF56/'Table 9'!AF55*100-100,1)</f>
        <v>1.9</v>
      </c>
      <c r="AG56" s="201" t="n">
        <f aca="false">+ROUND('Table 9'!AG56/'Table 9'!AG55*100-100,1)</f>
        <v>-2.2</v>
      </c>
      <c r="AH56" s="201" t="n">
        <f aca="false">+ROUND('Table 9'!AH56/'Table 9'!AH55*100-100,1)</f>
        <v>9.7</v>
      </c>
      <c r="AI56" s="200" t="n">
        <f aca="false">+ROUND('Table 9'!AI56/'Table 9'!AI55*100-100,1)</f>
        <v>2.8</v>
      </c>
      <c r="AJ56" s="200" t="n">
        <f aca="false">+ROUND('Table 9'!AJ56/'Table 9'!AJ55*100-100,1)</f>
        <v>16.7</v>
      </c>
      <c r="AK56" s="200" t="n">
        <f aca="false">+ROUND('Table 9'!AK56/'Table 9'!AK55*100-100,1)</f>
        <v>6.7</v>
      </c>
      <c r="AL56" s="201" t="n">
        <f aca="false">+ROUND('Table 9'!AL56/'Table 9'!AL55*100-100,1)</f>
        <v>3.9</v>
      </c>
      <c r="AM56" s="202" t="n">
        <f aca="false">+ROUND('Table 9'!AM56/'Table 9'!AM55*100-100,1)</f>
        <v>5.7</v>
      </c>
      <c r="AN56" s="202" t="n">
        <f aca="false">+ROUND('Table 9'!AN56/'Table 9'!AN55*100-100,1)</f>
        <v>5.5</v>
      </c>
      <c r="AO56" s="203" t="n">
        <f aca="false">+ROUND('Table 9'!AO56/'Table 9'!AO55*100-100,1)</f>
        <v>-2.7</v>
      </c>
      <c r="AP56" s="203" t="n">
        <f aca="false">+ROUND('Table 9'!AP56/'Table 9'!AP55*100-100,1)</f>
        <v>7.4</v>
      </c>
      <c r="AQ56" s="203" t="n">
        <f aca="false">+ROUND('Table 9'!AQ56/'Table 9'!AQ55*100-100,1)</f>
        <v>7.7</v>
      </c>
      <c r="AR56" s="203" t="n">
        <f aca="false">+ROUND('Table 9'!AR56/'Table 9'!AR55*100-100,1)</f>
        <v>2.8</v>
      </c>
      <c r="AS56" s="199" t="n">
        <f aca="false">+ROUND('Table 9'!AS56/'Table 9'!AS55*100-100,1)</f>
        <v>8</v>
      </c>
      <c r="AT56" s="199" t="n">
        <f aca="false">+ROUND('Table 9'!AT56/'Table 9'!AT55*100-100,1)</f>
        <v>3.7</v>
      </c>
      <c r="AU56" s="203" t="n">
        <f aca="false">+ROUND('Table 9'!AU56/'Table 9'!AU55*100-100,1)</f>
        <v>-13.2</v>
      </c>
      <c r="AV56" s="203" t="n">
        <f aca="false">+ROUND('Table 9'!AV56/'Table 9'!AV55*100-100,1)</f>
        <v>15.3</v>
      </c>
      <c r="AW56" s="199" t="n">
        <f aca="false">+ROUND('Table 9'!AW56/'Table 9'!AW55*100-100,1)</f>
        <v>2.6</v>
      </c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U56" s="204"/>
      <c r="CV56" s="204"/>
      <c r="CW56" s="204"/>
      <c r="CX56" s="204"/>
      <c r="CY56" s="204"/>
      <c r="CZ56" s="204"/>
      <c r="DA56" s="204"/>
      <c r="DB56" s="204"/>
      <c r="DC56" s="204"/>
      <c r="DD56" s="204"/>
      <c r="DE56" s="204"/>
      <c r="DF56" s="204"/>
      <c r="DG56" s="204"/>
      <c r="DH56" s="204"/>
      <c r="DI56" s="204"/>
      <c r="DJ56" s="204"/>
      <c r="DK56" s="204"/>
      <c r="DL56" s="204"/>
      <c r="DM56" s="204"/>
      <c r="DN56" s="204"/>
      <c r="DO56" s="204"/>
      <c r="DP56" s="204"/>
      <c r="DQ56" s="204"/>
      <c r="DR56" s="204"/>
      <c r="DS56" s="204"/>
      <c r="DT56" s="204"/>
      <c r="DU56" s="204"/>
      <c r="DV56" s="204"/>
      <c r="DW56" s="204"/>
      <c r="DX56" s="204"/>
      <c r="DY56" s="204"/>
      <c r="DZ56" s="204"/>
      <c r="EA56" s="204"/>
      <c r="EB56" s="204"/>
      <c r="EC56" s="204"/>
      <c r="ED56" s="204"/>
      <c r="EE56" s="204"/>
      <c r="EF56" s="204"/>
      <c r="EG56" s="204"/>
      <c r="EH56" s="204"/>
      <c r="EI56" s="204"/>
      <c r="EJ56" s="204"/>
      <c r="EK56" s="204"/>
      <c r="EL56" s="204"/>
      <c r="EM56" s="204"/>
      <c r="EN56" s="204"/>
      <c r="EO56" s="204"/>
      <c r="EP56" s="204"/>
      <c r="EQ56" s="204"/>
      <c r="ER56" s="204"/>
      <c r="ES56" s="204"/>
      <c r="ET56" s="204"/>
      <c r="EU56" s="204"/>
      <c r="EV56" s="204"/>
      <c r="EW56" s="204"/>
      <c r="EX56" s="204"/>
      <c r="EY56" s="204"/>
      <c r="EZ56" s="204"/>
      <c r="FA56" s="204"/>
      <c r="FB56" s="204"/>
    </row>
    <row r="57" s="150" customFormat="true" ht="12.75" hidden="false" customHeight="false" outlineLevel="0" collapsed="false">
      <c r="A57" s="114" t="n">
        <v>2004</v>
      </c>
      <c r="B57" s="66" t="s">
        <v>137</v>
      </c>
      <c r="C57" s="199" t="n">
        <f aca="false">+ROUND('Table 9'!C57/'Table 9'!C56*100-100,1)</f>
        <v>3.1</v>
      </c>
      <c r="D57" s="200" t="n">
        <f aca="false">+ROUND('Table 9'!D57/'Table 9'!D56*100-100,1)</f>
        <v>1.5</v>
      </c>
      <c r="E57" s="200" t="n">
        <f aca="false">+ROUND('Table 9'!E57/'Table 9'!E56*100-100,1)</f>
        <v>1.8</v>
      </c>
      <c r="F57" s="200" t="n">
        <f aca="false">+ROUND('Table 9'!F57/'Table 9'!F56*100-100,1)</f>
        <v>1.8</v>
      </c>
      <c r="G57" s="200" t="n">
        <f aca="false">+ROUND('Table 9'!G57/'Table 9'!G56*100-100,1)</f>
        <v>-18.7</v>
      </c>
      <c r="H57" s="200" t="n">
        <f aca="false">+ROUND('Table 9'!H57/'Table 9'!H56*100-100,1)</f>
        <v>2.6</v>
      </c>
      <c r="I57" s="200" t="n">
        <f aca="false">+ROUND('Table 9'!I57/'Table 9'!I56*100-100,1)</f>
        <v>8.3</v>
      </c>
      <c r="J57" s="200" t="n">
        <f aca="false">+ROUND('Table 9'!J57/'Table 9'!J56*100-100,1)</f>
        <v>-3</v>
      </c>
      <c r="K57" s="200" t="n">
        <f aca="false">+ROUND('Table 9'!K57/'Table 9'!K56*100-100,1)</f>
        <v>14.3</v>
      </c>
      <c r="L57" s="200" t="n">
        <f aca="false">+ROUND('Table 9'!L57/'Table 9'!L56*100-100,1)</f>
        <v>4.7</v>
      </c>
      <c r="M57" s="200" t="n">
        <f aca="false">+ROUND('Table 9'!M57/'Table 9'!M56*100-100,1)</f>
        <v>-0.8</v>
      </c>
      <c r="N57" s="200" t="n">
        <f aca="false">+ROUND('Table 9'!N57/'Table 9'!N56*100-100,1)</f>
        <v>3.1</v>
      </c>
      <c r="O57" s="200" t="n">
        <f aca="false">+ROUND('Table 9'!O57/'Table 9'!O56*100-100,1)</f>
        <v>1.9</v>
      </c>
      <c r="P57" s="201" t="n">
        <f aca="false">+ROUND('Table 9'!P57/'Table 9'!P56*100-100,1)</f>
        <v>-1.8</v>
      </c>
      <c r="Q57" s="200" t="n">
        <f aca="false">+ROUND('Table 9'!Q57/'Table 9'!Q56*100-100,1)</f>
        <v>-2.8</v>
      </c>
      <c r="R57" s="200" t="n">
        <f aca="false">+ROUND('Table 9'!R57/'Table 9'!R56*100-100,1)</f>
        <v>2.6</v>
      </c>
      <c r="S57" s="201" t="n">
        <f aca="false">+ROUND('Table 9'!S57/'Table 9'!S56*100-100,1)</f>
        <v>0.2</v>
      </c>
      <c r="T57" s="200" t="n">
        <f aca="false">+ROUND('Table 9'!T57/'Table 9'!T56*100-100,1)</f>
        <v>0.1</v>
      </c>
      <c r="U57" s="200" t="n">
        <f aca="false">+ROUND('Table 9'!U57/'Table 9'!U56*100-100,1)</f>
        <v>0.3</v>
      </c>
      <c r="V57" s="201" t="n">
        <f aca="false">+ROUND('Table 9'!V57/'Table 9'!V56*100-100,1)</f>
        <v>1.6</v>
      </c>
      <c r="W57" s="200" t="n">
        <f aca="false">+ROUND('Table 9'!W57/'Table 9'!W56*100-100,1)</f>
        <v>1.4</v>
      </c>
      <c r="X57" s="200" t="n">
        <f aca="false">+ROUND('Table 9'!X57/'Table 9'!X56*100-100,1)</f>
        <v>1.3</v>
      </c>
      <c r="Y57" s="201" t="n">
        <f aca="false">+ROUND('Table 9'!Y57/'Table 9'!Y56*100-100,1)</f>
        <v>2.3</v>
      </c>
      <c r="Z57" s="200" t="n">
        <f aca="false">+ROUND('Table 9'!Z57/'Table 9'!Z56*100-100,1)</f>
        <v>2.2</v>
      </c>
      <c r="AA57" s="200" t="n">
        <f aca="false">+ROUND('Table 9'!AA57/'Table 9'!AA56*100-100,1)</f>
        <v>2.2</v>
      </c>
      <c r="AB57" s="201" t="n">
        <f aca="false">+ROUND('Table 9'!AB57/'Table 9'!AB56*100-100,1)</f>
        <v>9.2</v>
      </c>
      <c r="AC57" s="201" t="n">
        <f aca="false">+ROUND('Table 9'!AC57/'Table 9'!AC56*100-100,1)</f>
        <v>7.5</v>
      </c>
      <c r="AD57" s="200" t="n">
        <f aca="false">+ROUND('Table 9'!AD57/'Table 9'!AD56*100-100,1)</f>
        <v>14.1</v>
      </c>
      <c r="AE57" s="200" t="n">
        <f aca="false">+ROUND('Table 9'!AE57/'Table 9'!AE56*100-100,1)</f>
        <v>5.8</v>
      </c>
      <c r="AF57" s="200" t="n">
        <f aca="false">+ROUND('Table 9'!AF57/'Table 9'!AF56*100-100,1)</f>
        <v>1</v>
      </c>
      <c r="AG57" s="201" t="n">
        <f aca="false">+ROUND('Table 9'!AG57/'Table 9'!AG56*100-100,1)</f>
        <v>9</v>
      </c>
      <c r="AH57" s="201" t="n">
        <f aca="false">+ROUND('Table 9'!AH57/'Table 9'!AH56*100-100,1)</f>
        <v>3.3</v>
      </c>
      <c r="AI57" s="200" t="n">
        <f aca="false">+ROUND('Table 9'!AI57/'Table 9'!AI56*100-100,1)</f>
        <v>1.5</v>
      </c>
      <c r="AJ57" s="200" t="n">
        <f aca="false">+ROUND('Table 9'!AJ57/'Table 9'!AJ56*100-100,1)</f>
        <v>2.5</v>
      </c>
      <c r="AK57" s="200" t="n">
        <f aca="false">+ROUND('Table 9'!AK57/'Table 9'!AK56*100-100,1)</f>
        <v>5.9</v>
      </c>
      <c r="AL57" s="201" t="n">
        <f aca="false">+ROUND('Table 9'!AL57/'Table 9'!AL56*100-100,1)</f>
        <v>1.9</v>
      </c>
      <c r="AM57" s="202" t="n">
        <f aca="false">+ROUND('Table 9'!AM57/'Table 9'!AM56*100-100,1)</f>
        <v>0.1</v>
      </c>
      <c r="AN57" s="202" t="n">
        <f aca="false">+ROUND('Table 9'!AN57/'Table 9'!AN56*100-100,1)</f>
        <v>5</v>
      </c>
      <c r="AO57" s="203" t="n">
        <f aca="false">+ROUND('Table 9'!AO57/'Table 9'!AO56*100-100,1)</f>
        <v>5.7</v>
      </c>
      <c r="AP57" s="203" t="n">
        <f aca="false">+ROUND('Table 9'!AP57/'Table 9'!AP56*100-100,1)</f>
        <v>5.1</v>
      </c>
      <c r="AQ57" s="203" t="n">
        <f aca="false">+ROUND('Table 9'!AQ57/'Table 9'!AQ56*100-100,1)</f>
        <v>4.4</v>
      </c>
      <c r="AR57" s="203" t="n">
        <f aca="false">+ROUND('Table 9'!AR57/'Table 9'!AR56*100-100,1)</f>
        <v>11</v>
      </c>
      <c r="AS57" s="199" t="n">
        <f aca="false">+ROUND('Table 9'!AS57/'Table 9'!AS56*100-100,1)</f>
        <v>-4.9</v>
      </c>
      <c r="AT57" s="199" t="n">
        <f aca="false">+ROUND('Table 9'!AT57/'Table 9'!AT56*100-100,1)</f>
        <v>3.1</v>
      </c>
      <c r="AU57" s="203" t="n">
        <f aca="false">+ROUND('Table 9'!AU57/'Table 9'!AU56*100-100,1)</f>
        <v>55.2</v>
      </c>
      <c r="AV57" s="203" t="n">
        <f aca="false">+ROUND('Table 9'!AV57/'Table 9'!AV56*100-100,1)</f>
        <v>3.5</v>
      </c>
      <c r="AW57" s="199" t="n">
        <f aca="false">+ROUND('Table 9'!AW57/'Table 9'!AW56*100-100,1)</f>
        <v>3.8</v>
      </c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U57" s="204"/>
      <c r="CV57" s="204"/>
      <c r="CW57" s="204"/>
      <c r="CX57" s="204"/>
      <c r="CY57" s="204"/>
      <c r="CZ57" s="204"/>
      <c r="DA57" s="204"/>
      <c r="DB57" s="204"/>
      <c r="DC57" s="204"/>
      <c r="DD57" s="204"/>
      <c r="DE57" s="204"/>
      <c r="DF57" s="204"/>
      <c r="DG57" s="204"/>
      <c r="DH57" s="204"/>
      <c r="DI57" s="204"/>
      <c r="DJ57" s="204"/>
      <c r="DK57" s="204"/>
      <c r="DL57" s="204"/>
      <c r="DM57" s="204"/>
      <c r="DN57" s="204"/>
      <c r="DO57" s="204"/>
      <c r="DP57" s="204"/>
      <c r="DQ57" s="204"/>
      <c r="DR57" s="204"/>
      <c r="DS57" s="204"/>
      <c r="DT57" s="204"/>
      <c r="DU57" s="204"/>
      <c r="DV57" s="204"/>
      <c r="DW57" s="204"/>
      <c r="DX57" s="204"/>
      <c r="DY57" s="204"/>
      <c r="DZ57" s="204"/>
      <c r="EA57" s="204"/>
      <c r="EB57" s="204"/>
      <c r="EC57" s="204"/>
      <c r="ED57" s="204"/>
      <c r="EE57" s="204"/>
      <c r="EF57" s="204"/>
      <c r="EG57" s="204"/>
      <c r="EH57" s="204"/>
      <c r="EI57" s="204"/>
      <c r="EJ57" s="204"/>
      <c r="EK57" s="204"/>
      <c r="EL57" s="204"/>
      <c r="EM57" s="204"/>
      <c r="EN57" s="204"/>
      <c r="EO57" s="204"/>
      <c r="EP57" s="204"/>
      <c r="EQ57" s="204"/>
      <c r="ER57" s="204"/>
      <c r="ES57" s="204"/>
      <c r="ET57" s="204"/>
      <c r="EU57" s="204"/>
      <c r="EV57" s="204"/>
      <c r="EW57" s="204"/>
      <c r="EX57" s="204"/>
      <c r="EY57" s="204"/>
      <c r="EZ57" s="204"/>
      <c r="FA57" s="204"/>
      <c r="FB57" s="204"/>
    </row>
    <row r="58" s="150" customFormat="true" ht="12.75" hidden="false" customHeight="false" outlineLevel="0" collapsed="false">
      <c r="A58" s="114" t="n">
        <v>2004</v>
      </c>
      <c r="B58" s="66" t="s">
        <v>138</v>
      </c>
      <c r="C58" s="199" t="n">
        <f aca="false">+ROUND('Table 9'!C58/'Table 9'!C57*100-100,1)</f>
        <v>2.5</v>
      </c>
      <c r="D58" s="200" t="n">
        <f aca="false">+ROUND('Table 9'!D58/'Table 9'!D57*100-100,1)</f>
        <v>5.3</v>
      </c>
      <c r="E58" s="200" t="n">
        <f aca="false">+ROUND('Table 9'!E58/'Table 9'!E57*100-100,1)</f>
        <v>4.3</v>
      </c>
      <c r="F58" s="200" t="n">
        <f aca="false">+ROUND('Table 9'!F58/'Table 9'!F57*100-100,1)</f>
        <v>0.8</v>
      </c>
      <c r="G58" s="200" t="n">
        <f aca="false">+ROUND('Table 9'!G58/'Table 9'!G57*100-100,1)</f>
        <v>27.2</v>
      </c>
      <c r="H58" s="200" t="n">
        <f aca="false">+ROUND('Table 9'!H58/'Table 9'!H57*100-100,1)</f>
        <v>0.7</v>
      </c>
      <c r="I58" s="200" t="n">
        <f aca="false">+ROUND('Table 9'!I58/'Table 9'!I57*100-100,1)</f>
        <v>5.5</v>
      </c>
      <c r="J58" s="200" t="n">
        <f aca="false">+ROUND('Table 9'!J58/'Table 9'!J57*100-100,1)</f>
        <v>8</v>
      </c>
      <c r="K58" s="200" t="n">
        <f aca="false">+ROUND('Table 9'!K58/'Table 9'!K57*100-100,1)</f>
        <v>6.1</v>
      </c>
      <c r="L58" s="200" t="n">
        <f aca="false">+ROUND('Table 9'!L58/'Table 9'!L57*100-100,1)</f>
        <v>7.7</v>
      </c>
      <c r="M58" s="200" t="n">
        <f aca="false">+ROUND('Table 9'!M58/'Table 9'!M57*100-100,1)</f>
        <v>5.9</v>
      </c>
      <c r="N58" s="200" t="n">
        <f aca="false">+ROUND('Table 9'!N58/'Table 9'!N57*100-100,1)</f>
        <v>3.5</v>
      </c>
      <c r="O58" s="200" t="n">
        <f aca="false">+ROUND('Table 9'!O58/'Table 9'!O57*100-100,1)</f>
        <v>5.4</v>
      </c>
      <c r="P58" s="201" t="n">
        <f aca="false">+ROUND('Table 9'!P58/'Table 9'!P57*100-100,1)</f>
        <v>-1.5</v>
      </c>
      <c r="Q58" s="200" t="n">
        <f aca="false">+ROUND('Table 9'!Q58/'Table 9'!Q57*100-100,1)</f>
        <v>-3.5</v>
      </c>
      <c r="R58" s="200" t="n">
        <f aca="false">+ROUND('Table 9'!R58/'Table 9'!R57*100-100,1)</f>
        <v>2.7</v>
      </c>
      <c r="S58" s="201" t="n">
        <f aca="false">+ROUND('Table 9'!S58/'Table 9'!S57*100-100,1)</f>
        <v>-0.2</v>
      </c>
      <c r="T58" s="200" t="n">
        <f aca="false">+ROUND('Table 9'!T58/'Table 9'!T57*100-100,1)</f>
        <v>-0.3</v>
      </c>
      <c r="U58" s="200" t="n">
        <f aca="false">+ROUND('Table 9'!U58/'Table 9'!U57*100-100,1)</f>
        <v>1.3</v>
      </c>
      <c r="V58" s="201" t="n">
        <f aca="false">+ROUND('Table 9'!V58/'Table 9'!V57*100-100,1)</f>
        <v>1.3</v>
      </c>
      <c r="W58" s="200" t="n">
        <f aca="false">+ROUND('Table 9'!W58/'Table 9'!W57*100-100,1)</f>
        <v>0.8</v>
      </c>
      <c r="X58" s="200" t="n">
        <f aca="false">+ROUND('Table 9'!X58/'Table 9'!X57*100-100,1)</f>
        <v>4.7</v>
      </c>
      <c r="Y58" s="201" t="n">
        <f aca="false">+ROUND('Table 9'!Y58/'Table 9'!Y57*100-100,1)</f>
        <v>3.1</v>
      </c>
      <c r="Z58" s="200" t="n">
        <f aca="false">+ROUND('Table 9'!Z58/'Table 9'!Z57*100-100,1)</f>
        <v>4.8</v>
      </c>
      <c r="AA58" s="200" t="n">
        <f aca="false">+ROUND('Table 9'!AA58/'Table 9'!AA57*100-100,1)</f>
        <v>3</v>
      </c>
      <c r="AB58" s="201" t="n">
        <f aca="false">+ROUND('Table 9'!AB58/'Table 9'!AB57*100-100,1)</f>
        <v>1.8</v>
      </c>
      <c r="AC58" s="201" t="n">
        <f aca="false">+ROUND('Table 9'!AC58/'Table 9'!AC57*100-100,1)</f>
        <v>-0.7</v>
      </c>
      <c r="AD58" s="200" t="n">
        <f aca="false">+ROUND('Table 9'!AD58/'Table 9'!AD57*100-100,1)</f>
        <v>-2.9</v>
      </c>
      <c r="AE58" s="200" t="n">
        <f aca="false">+ROUND('Table 9'!AE58/'Table 9'!AE57*100-100,1)</f>
        <v>-0</v>
      </c>
      <c r="AF58" s="200" t="n">
        <f aca="false">+ROUND('Table 9'!AF58/'Table 9'!AF57*100-100,1)</f>
        <v>3.7</v>
      </c>
      <c r="AG58" s="201" t="n">
        <f aca="false">+ROUND('Table 9'!AG58/'Table 9'!AG57*100-100,1)</f>
        <v>5.3</v>
      </c>
      <c r="AH58" s="201" t="n">
        <f aca="false">+ROUND('Table 9'!AH58/'Table 9'!AH57*100-100,1)</f>
        <v>0</v>
      </c>
      <c r="AI58" s="200" t="n">
        <f aca="false">+ROUND('Table 9'!AI58/'Table 9'!AI57*100-100,1)</f>
        <v>0.8</v>
      </c>
      <c r="AJ58" s="200" t="n">
        <f aca="false">+ROUND('Table 9'!AJ58/'Table 9'!AJ57*100-100,1)</f>
        <v>-2.1</v>
      </c>
      <c r="AK58" s="200" t="n">
        <f aca="false">+ROUND('Table 9'!AK58/'Table 9'!AK57*100-100,1)</f>
        <v>4.7</v>
      </c>
      <c r="AL58" s="201" t="n">
        <f aca="false">+ROUND('Table 9'!AL58/'Table 9'!AL57*100-100,1)</f>
        <v>7.3</v>
      </c>
      <c r="AM58" s="202" t="n">
        <f aca="false">+ROUND('Table 9'!AM58/'Table 9'!AM57*100-100,1)</f>
        <v>4.6</v>
      </c>
      <c r="AN58" s="202" t="n">
        <f aca="false">+ROUND('Table 9'!AN58/'Table 9'!AN57*100-100,1)</f>
        <v>4.8</v>
      </c>
      <c r="AO58" s="203" t="n">
        <f aca="false">+ROUND('Table 9'!AO58/'Table 9'!AO57*100-100,1)</f>
        <v>-0.8</v>
      </c>
      <c r="AP58" s="203" t="n">
        <f aca="false">+ROUND('Table 9'!AP58/'Table 9'!AP57*100-100,1)</f>
        <v>8.6</v>
      </c>
      <c r="AQ58" s="203" t="n">
        <f aca="false">+ROUND('Table 9'!AQ58/'Table 9'!AQ57*100-100,1)</f>
        <v>7.4</v>
      </c>
      <c r="AR58" s="203" t="n">
        <f aca="false">+ROUND('Table 9'!AR58/'Table 9'!AR57*100-100,1)</f>
        <v>2.1</v>
      </c>
      <c r="AS58" s="199" t="n">
        <f aca="false">+ROUND('Table 9'!AS58/'Table 9'!AS57*100-100,1)</f>
        <v>-0.3</v>
      </c>
      <c r="AT58" s="199" t="n">
        <f aca="false">+ROUND('Table 9'!AT58/'Table 9'!AT57*100-100,1)</f>
        <v>2.4</v>
      </c>
      <c r="AU58" s="203" t="n">
        <f aca="false">+ROUND('Table 9'!AU58/'Table 9'!AU57*100-100,1)</f>
        <v>-1.7</v>
      </c>
      <c r="AV58" s="203" t="n">
        <f aca="false">+ROUND('Table 9'!AV58/'Table 9'!AV57*100-100,1)</f>
        <v>6.5</v>
      </c>
      <c r="AW58" s="199" t="n">
        <f aca="false">+ROUND('Table 9'!AW58/'Table 9'!AW57*100-100,1)</f>
        <v>2.3</v>
      </c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U58" s="204"/>
      <c r="CV58" s="204"/>
      <c r="CW58" s="204"/>
      <c r="CX58" s="204"/>
      <c r="CY58" s="204"/>
      <c r="CZ58" s="204"/>
      <c r="DA58" s="204"/>
      <c r="DB58" s="204"/>
      <c r="DC58" s="204"/>
      <c r="DD58" s="204"/>
      <c r="DE58" s="204"/>
      <c r="DF58" s="204"/>
      <c r="DG58" s="204"/>
      <c r="DH58" s="204"/>
      <c r="DI58" s="204"/>
      <c r="DJ58" s="204"/>
      <c r="DK58" s="204"/>
      <c r="DL58" s="204"/>
      <c r="DM58" s="204"/>
      <c r="DN58" s="204"/>
      <c r="DO58" s="204"/>
      <c r="DP58" s="204"/>
      <c r="DQ58" s="204"/>
      <c r="DR58" s="204"/>
      <c r="DS58" s="204"/>
      <c r="DT58" s="204"/>
      <c r="DU58" s="204"/>
      <c r="DV58" s="204"/>
      <c r="DW58" s="204"/>
      <c r="DX58" s="204"/>
      <c r="DY58" s="204"/>
      <c r="DZ58" s="204"/>
      <c r="EA58" s="204"/>
      <c r="EB58" s="204"/>
      <c r="EC58" s="204"/>
      <c r="ED58" s="204"/>
      <c r="EE58" s="204"/>
      <c r="EF58" s="204"/>
      <c r="EG58" s="204"/>
      <c r="EH58" s="204"/>
      <c r="EI58" s="204"/>
      <c r="EJ58" s="204"/>
      <c r="EK58" s="204"/>
      <c r="EL58" s="204"/>
      <c r="EM58" s="204"/>
      <c r="EN58" s="204"/>
      <c r="EO58" s="204"/>
      <c r="EP58" s="204"/>
      <c r="EQ58" s="204"/>
      <c r="ER58" s="204"/>
      <c r="ES58" s="204"/>
      <c r="ET58" s="204"/>
      <c r="EU58" s="204"/>
      <c r="EV58" s="204"/>
      <c r="EW58" s="204"/>
      <c r="EX58" s="204"/>
      <c r="EY58" s="204"/>
      <c r="EZ58" s="204"/>
      <c r="FA58" s="204"/>
      <c r="FB58" s="204"/>
    </row>
    <row r="59" s="150" customFormat="true" ht="12.75" hidden="false" customHeight="false" outlineLevel="0" collapsed="false">
      <c r="A59" s="114" t="n">
        <v>2004</v>
      </c>
      <c r="B59" s="66" t="s">
        <v>139</v>
      </c>
      <c r="C59" s="199" t="n">
        <f aca="false">+ROUND('Table 9'!C59/'Table 9'!C58*100-100,1)</f>
        <v>1</v>
      </c>
      <c r="D59" s="200" t="n">
        <f aca="false">+ROUND('Table 9'!D59/'Table 9'!D58*100-100,1)</f>
        <v>0.8</v>
      </c>
      <c r="E59" s="200" t="n">
        <f aca="false">+ROUND('Table 9'!E59/'Table 9'!E58*100-100,1)</f>
        <v>0.5</v>
      </c>
      <c r="F59" s="200" t="n">
        <f aca="false">+ROUND('Table 9'!F59/'Table 9'!F58*100-100,1)</f>
        <v>0.1</v>
      </c>
      <c r="G59" s="200" t="n">
        <f aca="false">+ROUND('Table 9'!G59/'Table 9'!G58*100-100,1)</f>
        <v>-8.7</v>
      </c>
      <c r="H59" s="200" t="n">
        <f aca="false">+ROUND('Table 9'!H59/'Table 9'!H58*100-100,1)</f>
        <v>-5.3</v>
      </c>
      <c r="I59" s="200" t="n">
        <f aca="false">+ROUND('Table 9'!I59/'Table 9'!I58*100-100,1)</f>
        <v>4.2</v>
      </c>
      <c r="J59" s="200" t="n">
        <f aca="false">+ROUND('Table 9'!J59/'Table 9'!J58*100-100,1)</f>
        <v>2.6</v>
      </c>
      <c r="K59" s="200" t="n">
        <f aca="false">+ROUND('Table 9'!K59/'Table 9'!K58*100-100,1)</f>
        <v>2.4</v>
      </c>
      <c r="L59" s="200" t="n">
        <f aca="false">+ROUND('Table 9'!L59/'Table 9'!L58*100-100,1)</f>
        <v>-0.8</v>
      </c>
      <c r="M59" s="200" t="n">
        <f aca="false">+ROUND('Table 9'!M59/'Table 9'!M58*100-100,1)</f>
        <v>2.9</v>
      </c>
      <c r="N59" s="200" t="n">
        <f aca="false">+ROUND('Table 9'!N59/'Table 9'!N58*100-100,1)</f>
        <v>-3.1</v>
      </c>
      <c r="O59" s="200" t="n">
        <f aca="false">+ROUND('Table 9'!O59/'Table 9'!O58*100-100,1)</f>
        <v>5.5</v>
      </c>
      <c r="P59" s="201" t="n">
        <f aca="false">+ROUND('Table 9'!P59/'Table 9'!P58*100-100,1)</f>
        <v>-1.5</v>
      </c>
      <c r="Q59" s="200" t="n">
        <f aca="false">+ROUND('Table 9'!Q59/'Table 9'!Q58*100-100,1)</f>
        <v>0.7</v>
      </c>
      <c r="R59" s="200" t="n">
        <f aca="false">+ROUND('Table 9'!R59/'Table 9'!R58*100-100,1)</f>
        <v>-4.4</v>
      </c>
      <c r="S59" s="201" t="n">
        <f aca="false">+ROUND('Table 9'!S59/'Table 9'!S58*100-100,1)</f>
        <v>1.6</v>
      </c>
      <c r="T59" s="200" t="n">
        <f aca="false">+ROUND('Table 9'!T59/'Table 9'!T58*100-100,1)</f>
        <v>1.4</v>
      </c>
      <c r="U59" s="200" t="n">
        <f aca="false">+ROUND('Table 9'!U59/'Table 9'!U58*100-100,1)</f>
        <v>4</v>
      </c>
      <c r="V59" s="201" t="n">
        <f aca="false">+ROUND('Table 9'!V59/'Table 9'!V58*100-100,1)</f>
        <v>1</v>
      </c>
      <c r="W59" s="200" t="n">
        <f aca="false">+ROUND('Table 9'!W59/'Table 9'!W58*100-100,1)</f>
        <v>0.8</v>
      </c>
      <c r="X59" s="200" t="n">
        <f aca="false">+ROUND('Table 9'!X59/'Table 9'!X58*100-100,1)</f>
        <v>0.5</v>
      </c>
      <c r="Y59" s="201" t="n">
        <f aca="false">+ROUND('Table 9'!Y59/'Table 9'!Y58*100-100,1)</f>
        <v>3.5</v>
      </c>
      <c r="Z59" s="200" t="n">
        <f aca="false">+ROUND('Table 9'!Z59/'Table 9'!Z58*100-100,1)</f>
        <v>1.7</v>
      </c>
      <c r="AA59" s="200" t="n">
        <f aca="false">+ROUND('Table 9'!AA59/'Table 9'!AA58*100-100,1)</f>
        <v>3.7</v>
      </c>
      <c r="AB59" s="201" t="n">
        <f aca="false">+ROUND('Table 9'!AB59/'Table 9'!AB58*100-100,1)</f>
        <v>1.9</v>
      </c>
      <c r="AC59" s="201" t="n">
        <f aca="false">+ROUND('Table 9'!AC59/'Table 9'!AC58*100-100,1)</f>
        <v>2.6</v>
      </c>
      <c r="AD59" s="200" t="n">
        <f aca="false">+ROUND('Table 9'!AD59/'Table 9'!AD58*100-100,1)</f>
        <v>1.2</v>
      </c>
      <c r="AE59" s="200" t="n">
        <f aca="false">+ROUND('Table 9'!AE59/'Table 9'!AE58*100-100,1)</f>
        <v>7.9</v>
      </c>
      <c r="AF59" s="200" t="n">
        <f aca="false">+ROUND('Table 9'!AF59/'Table 9'!AF58*100-100,1)</f>
        <v>-1.4</v>
      </c>
      <c r="AG59" s="201" t="n">
        <f aca="false">+ROUND('Table 9'!AG59/'Table 9'!AG58*100-100,1)</f>
        <v>-3.5</v>
      </c>
      <c r="AH59" s="201" t="n">
        <f aca="false">+ROUND('Table 9'!AH59/'Table 9'!AH58*100-100,1)</f>
        <v>4.5</v>
      </c>
      <c r="AI59" s="200" t="n">
        <f aca="false">+ROUND('Table 9'!AI59/'Table 9'!AI58*100-100,1)</f>
        <v>8.9</v>
      </c>
      <c r="AJ59" s="200" t="n">
        <f aca="false">+ROUND('Table 9'!AJ59/'Table 9'!AJ58*100-100,1)</f>
        <v>4.5</v>
      </c>
      <c r="AK59" s="200" t="n">
        <f aca="false">+ROUND('Table 9'!AK59/'Table 9'!AK58*100-100,1)</f>
        <v>-1.5</v>
      </c>
      <c r="AL59" s="201" t="n">
        <f aca="false">+ROUND('Table 9'!AL59/'Table 9'!AL58*100-100,1)</f>
        <v>-6.3</v>
      </c>
      <c r="AM59" s="202" t="n">
        <f aca="false">+ROUND('Table 9'!AM59/'Table 9'!AM58*100-100,1)</f>
        <v>1.4</v>
      </c>
      <c r="AN59" s="202" t="n">
        <f aca="false">+ROUND('Table 9'!AN59/'Table 9'!AN58*100-100,1)</f>
        <v>-0.9</v>
      </c>
      <c r="AO59" s="203" t="n">
        <f aca="false">+ROUND('Table 9'!AO59/'Table 9'!AO58*100-100,1)</f>
        <v>3.6</v>
      </c>
      <c r="AP59" s="203" t="n">
        <f aca="false">+ROUND('Table 9'!AP59/'Table 9'!AP58*100-100,1)</f>
        <v>-3.5</v>
      </c>
      <c r="AQ59" s="203" t="n">
        <f aca="false">+ROUND('Table 9'!AQ59/'Table 9'!AQ58*100-100,1)</f>
        <v>-3.4</v>
      </c>
      <c r="AR59" s="203" t="n">
        <f aca="false">+ROUND('Table 9'!AR59/'Table 9'!AR58*100-100,1)</f>
        <v>-0.2</v>
      </c>
      <c r="AS59" s="199" t="n">
        <f aca="false">+ROUND('Table 9'!AS59/'Table 9'!AS58*100-100,1)</f>
        <v>3.6</v>
      </c>
      <c r="AT59" s="199" t="n">
        <f aca="false">+ROUND('Table 9'!AT59/'Table 9'!AT58*100-100,1)</f>
        <v>1.1</v>
      </c>
      <c r="AU59" s="203" t="n">
        <f aca="false">+ROUND('Table 9'!AU59/'Table 9'!AU58*100-100,1)</f>
        <v>4.5</v>
      </c>
      <c r="AV59" s="203" t="n">
        <f aca="false">+ROUND('Table 9'!AV59/'Table 9'!AV58*100-100,1)</f>
        <v>-0.3</v>
      </c>
      <c r="AW59" s="199" t="n">
        <f aca="false">+ROUND('Table 9'!AW59/'Table 9'!AW58*100-100,1)</f>
        <v>1.1</v>
      </c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U59" s="204"/>
      <c r="CV59" s="204"/>
      <c r="CW59" s="204"/>
      <c r="CX59" s="204"/>
      <c r="CY59" s="204"/>
      <c r="CZ59" s="204"/>
      <c r="DA59" s="204"/>
      <c r="DB59" s="204"/>
      <c r="DC59" s="204"/>
      <c r="DD59" s="204"/>
      <c r="DE59" s="204"/>
      <c r="DF59" s="204"/>
      <c r="DG59" s="204"/>
      <c r="DH59" s="204"/>
      <c r="DI59" s="204"/>
      <c r="DJ59" s="204"/>
      <c r="DK59" s="204"/>
      <c r="DL59" s="204"/>
      <c r="DM59" s="204"/>
      <c r="DN59" s="204"/>
      <c r="DO59" s="204"/>
      <c r="DP59" s="204"/>
      <c r="DQ59" s="204"/>
      <c r="DR59" s="204"/>
      <c r="DS59" s="204"/>
      <c r="DT59" s="204"/>
      <c r="DU59" s="204"/>
      <c r="DV59" s="204"/>
      <c r="DW59" s="204"/>
      <c r="DX59" s="204"/>
      <c r="DY59" s="204"/>
      <c r="DZ59" s="204"/>
      <c r="EA59" s="204"/>
      <c r="EB59" s="204"/>
      <c r="EC59" s="204"/>
      <c r="ED59" s="204"/>
      <c r="EE59" s="204"/>
      <c r="EF59" s="204"/>
      <c r="EG59" s="204"/>
      <c r="EH59" s="204"/>
      <c r="EI59" s="204"/>
      <c r="EJ59" s="204"/>
      <c r="EK59" s="204"/>
      <c r="EL59" s="204"/>
      <c r="EM59" s="204"/>
      <c r="EN59" s="204"/>
      <c r="EO59" s="204"/>
      <c r="EP59" s="204"/>
      <c r="EQ59" s="204"/>
      <c r="ER59" s="204"/>
      <c r="ES59" s="204"/>
      <c r="ET59" s="204"/>
      <c r="EU59" s="204"/>
      <c r="EV59" s="204"/>
      <c r="EW59" s="204"/>
      <c r="EX59" s="204"/>
      <c r="EY59" s="204"/>
      <c r="EZ59" s="204"/>
      <c r="FA59" s="204"/>
      <c r="FB59" s="204"/>
    </row>
    <row r="60" s="150" customFormat="true" ht="12.75" hidden="false" customHeight="false" outlineLevel="0" collapsed="false">
      <c r="A60" s="114" t="n">
        <v>2004</v>
      </c>
      <c r="B60" s="66" t="s">
        <v>140</v>
      </c>
      <c r="C60" s="199" t="n">
        <f aca="false">+ROUND('Table 9'!C60/'Table 9'!C59*100-100,1)</f>
        <v>1.9</v>
      </c>
      <c r="D60" s="200" t="n">
        <f aca="false">+ROUND('Table 9'!D60/'Table 9'!D59*100-100,1)</f>
        <v>2.3</v>
      </c>
      <c r="E60" s="200" t="n">
        <f aca="false">+ROUND('Table 9'!E60/'Table 9'!E59*100-100,1)</f>
        <v>1.5</v>
      </c>
      <c r="F60" s="200" t="n">
        <f aca="false">+ROUND('Table 9'!F60/'Table 9'!F59*100-100,1)</f>
        <v>1.9</v>
      </c>
      <c r="G60" s="200" t="n">
        <f aca="false">+ROUND('Table 9'!G60/'Table 9'!G59*100-100,1)</f>
        <v>2</v>
      </c>
      <c r="H60" s="200" t="n">
        <f aca="false">+ROUND('Table 9'!H60/'Table 9'!H59*100-100,1)</f>
        <v>5.8</v>
      </c>
      <c r="I60" s="200" t="n">
        <f aca="false">+ROUND('Table 9'!I60/'Table 9'!I59*100-100,1)</f>
        <v>1.2</v>
      </c>
      <c r="J60" s="200" t="n">
        <f aca="false">+ROUND('Table 9'!J60/'Table 9'!J59*100-100,1)</f>
        <v>-7.1</v>
      </c>
      <c r="K60" s="200" t="n">
        <f aca="false">+ROUND('Table 9'!K60/'Table 9'!K59*100-100,1)</f>
        <v>-8.8</v>
      </c>
      <c r="L60" s="200" t="n">
        <f aca="false">+ROUND('Table 9'!L60/'Table 9'!L59*100-100,1)</f>
        <v>7.4</v>
      </c>
      <c r="M60" s="200" t="n">
        <f aca="false">+ROUND('Table 9'!M60/'Table 9'!M59*100-100,1)</f>
        <v>0.1</v>
      </c>
      <c r="N60" s="200" t="n">
        <f aca="false">+ROUND('Table 9'!N60/'Table 9'!N59*100-100,1)</f>
        <v>-0.5</v>
      </c>
      <c r="O60" s="200" t="n">
        <f aca="false">+ROUND('Table 9'!O60/'Table 9'!O59*100-100,1)</f>
        <v>7.6</v>
      </c>
      <c r="P60" s="201" t="n">
        <f aca="false">+ROUND('Table 9'!P60/'Table 9'!P59*100-100,1)</f>
        <v>2.4</v>
      </c>
      <c r="Q60" s="200" t="n">
        <f aca="false">+ROUND('Table 9'!Q60/'Table 9'!Q59*100-100,1)</f>
        <v>2.3</v>
      </c>
      <c r="R60" s="200" t="n">
        <f aca="false">+ROUND('Table 9'!R60/'Table 9'!R59*100-100,1)</f>
        <v>0</v>
      </c>
      <c r="S60" s="201" t="n">
        <f aca="false">+ROUND('Table 9'!S60/'Table 9'!S59*100-100,1)</f>
        <v>1</v>
      </c>
      <c r="T60" s="200" t="n">
        <f aca="false">+ROUND('Table 9'!T60/'Table 9'!T59*100-100,1)</f>
        <v>1.1</v>
      </c>
      <c r="U60" s="200" t="n">
        <f aca="false">+ROUND('Table 9'!U60/'Table 9'!U59*100-100,1)</f>
        <v>-0.2</v>
      </c>
      <c r="V60" s="201" t="n">
        <f aca="false">+ROUND('Table 9'!V60/'Table 9'!V59*100-100,1)</f>
        <v>1.3</v>
      </c>
      <c r="W60" s="200" t="n">
        <f aca="false">+ROUND('Table 9'!W60/'Table 9'!W59*100-100,1)</f>
        <v>1</v>
      </c>
      <c r="X60" s="200" t="n">
        <f aca="false">+ROUND('Table 9'!X60/'Table 9'!X59*100-100,1)</f>
        <v>3.5</v>
      </c>
      <c r="Y60" s="201" t="n">
        <f aca="false">+ROUND('Table 9'!Y60/'Table 9'!Y59*100-100,1)</f>
        <v>2.2</v>
      </c>
      <c r="Z60" s="200" t="n">
        <f aca="false">+ROUND('Table 9'!Z60/'Table 9'!Z59*100-100,1)</f>
        <v>-1.4</v>
      </c>
      <c r="AA60" s="200" t="n">
        <f aca="false">+ROUND('Table 9'!AA60/'Table 9'!AA59*100-100,1)</f>
        <v>3.2</v>
      </c>
      <c r="AB60" s="201" t="n">
        <f aca="false">+ROUND('Table 9'!AB60/'Table 9'!AB59*100-100,1)</f>
        <v>1.3</v>
      </c>
      <c r="AC60" s="201" t="n">
        <f aca="false">+ROUND('Table 9'!AC60/'Table 9'!AC59*100-100,1)</f>
        <v>4</v>
      </c>
      <c r="AD60" s="200" t="n">
        <f aca="false">+ROUND('Table 9'!AD60/'Table 9'!AD59*100-100,1)</f>
        <v>-0.6</v>
      </c>
      <c r="AE60" s="200" t="n">
        <f aca="false">+ROUND('Table 9'!AE60/'Table 9'!AE59*100-100,1)</f>
        <v>6.9</v>
      </c>
      <c r="AF60" s="200" t="n">
        <f aca="false">+ROUND('Table 9'!AF60/'Table 9'!AF59*100-100,1)</f>
        <v>4.1</v>
      </c>
      <c r="AG60" s="201" t="n">
        <f aca="false">+ROUND('Table 9'!AG60/'Table 9'!AG59*100-100,1)</f>
        <v>2.4</v>
      </c>
      <c r="AH60" s="201" t="n">
        <f aca="false">+ROUND('Table 9'!AH60/'Table 9'!AH59*100-100,1)</f>
        <v>6.8</v>
      </c>
      <c r="AI60" s="200" t="n">
        <f aca="false">+ROUND('Table 9'!AI60/'Table 9'!AI59*100-100,1)</f>
        <v>5.3</v>
      </c>
      <c r="AJ60" s="200" t="n">
        <f aca="false">+ROUND('Table 9'!AJ60/'Table 9'!AJ59*100-100,1)</f>
        <v>8.4</v>
      </c>
      <c r="AK60" s="200" t="n">
        <f aca="false">+ROUND('Table 9'!AK60/'Table 9'!AK59*100-100,1)</f>
        <v>6.1</v>
      </c>
      <c r="AL60" s="201" t="n">
        <f aca="false">+ROUND('Table 9'!AL60/'Table 9'!AL59*100-100,1)</f>
        <v>14.2</v>
      </c>
      <c r="AM60" s="202" t="n">
        <f aca="false">+ROUND('Table 9'!AM60/'Table 9'!AM59*100-100,1)</f>
        <v>-1.3</v>
      </c>
      <c r="AN60" s="202" t="n">
        <f aca="false">+ROUND('Table 9'!AN60/'Table 9'!AN59*100-100,1)</f>
        <v>-1.2</v>
      </c>
      <c r="AO60" s="203" t="n">
        <f aca="false">+ROUND('Table 9'!AO60/'Table 9'!AO59*100-100,1)</f>
        <v>3.7</v>
      </c>
      <c r="AP60" s="203" t="n">
        <f aca="false">+ROUND('Table 9'!AP60/'Table 9'!AP59*100-100,1)</f>
        <v>5.4</v>
      </c>
      <c r="AQ60" s="203" t="n">
        <f aca="false">+ROUND('Table 9'!AQ60/'Table 9'!AQ59*100-100,1)</f>
        <v>-5.6</v>
      </c>
      <c r="AR60" s="203" t="n">
        <f aca="false">+ROUND('Table 9'!AR60/'Table 9'!AR59*100-100,1)</f>
        <v>-1.1</v>
      </c>
      <c r="AS60" s="199" t="n">
        <f aca="false">+ROUND('Table 9'!AS60/'Table 9'!AS59*100-100,1)</f>
        <v>14.7</v>
      </c>
      <c r="AT60" s="199" t="n">
        <f aca="false">+ROUND('Table 9'!AT60/'Table 9'!AT59*100-100,1)</f>
        <v>2</v>
      </c>
      <c r="AU60" s="203" t="n">
        <f aca="false">+ROUND('Table 9'!AU60/'Table 9'!AU59*100-100,1)</f>
        <v>-8.5</v>
      </c>
      <c r="AV60" s="203" t="n">
        <f aca="false">+ROUND('Table 9'!AV60/'Table 9'!AV59*100-100,1)</f>
        <v>3.4</v>
      </c>
      <c r="AW60" s="199" t="n">
        <f aca="false">+ROUND('Table 9'!AW60/'Table 9'!AW59*100-100,1)</f>
        <v>1.9</v>
      </c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U60" s="204"/>
      <c r="CV60" s="204"/>
      <c r="CW60" s="204"/>
      <c r="CX60" s="204"/>
      <c r="CY60" s="204"/>
      <c r="CZ60" s="204"/>
      <c r="DA60" s="204"/>
      <c r="DB60" s="204"/>
      <c r="DC60" s="204"/>
      <c r="DD60" s="204"/>
      <c r="DE60" s="204"/>
      <c r="DF60" s="204"/>
      <c r="DG60" s="204"/>
      <c r="DH60" s="204"/>
      <c r="DI60" s="204"/>
      <c r="DJ60" s="204"/>
      <c r="DK60" s="204"/>
      <c r="DL60" s="204"/>
      <c r="DM60" s="204"/>
      <c r="DN60" s="204"/>
      <c r="DO60" s="204"/>
      <c r="DP60" s="204"/>
      <c r="DQ60" s="204"/>
      <c r="DR60" s="204"/>
      <c r="DS60" s="204"/>
      <c r="DT60" s="204"/>
      <c r="DU60" s="204"/>
      <c r="DV60" s="204"/>
      <c r="DW60" s="204"/>
      <c r="DX60" s="204"/>
      <c r="DY60" s="204"/>
      <c r="DZ60" s="204"/>
      <c r="EA60" s="204"/>
      <c r="EB60" s="204"/>
      <c r="EC60" s="204"/>
      <c r="ED60" s="204"/>
      <c r="EE60" s="204"/>
      <c r="EF60" s="204"/>
      <c r="EG60" s="204"/>
      <c r="EH60" s="204"/>
      <c r="EI60" s="204"/>
      <c r="EJ60" s="204"/>
      <c r="EK60" s="204"/>
      <c r="EL60" s="204"/>
      <c r="EM60" s="204"/>
      <c r="EN60" s="204"/>
      <c r="EO60" s="204"/>
      <c r="EP60" s="204"/>
      <c r="EQ60" s="204"/>
      <c r="ER60" s="204"/>
      <c r="ES60" s="204"/>
      <c r="ET60" s="204"/>
      <c r="EU60" s="204"/>
      <c r="EV60" s="204"/>
      <c r="EW60" s="204"/>
      <c r="EX60" s="204"/>
      <c r="EY60" s="204"/>
      <c r="EZ60" s="204"/>
      <c r="FA60" s="204"/>
      <c r="FB60" s="204"/>
    </row>
    <row r="61" s="150" customFormat="true" ht="12.75" hidden="false" customHeight="false" outlineLevel="0" collapsed="false">
      <c r="A61" s="114" t="n">
        <v>2005</v>
      </c>
      <c r="B61" s="66" t="s">
        <v>137</v>
      </c>
      <c r="C61" s="199" t="n">
        <f aca="false">+ROUND('Table 9'!C61/'Table 9'!C60*100-100,1)</f>
        <v>0.3</v>
      </c>
      <c r="D61" s="200" t="n">
        <f aca="false">+ROUND('Table 9'!D61/'Table 9'!D60*100-100,1)</f>
        <v>1.6</v>
      </c>
      <c r="E61" s="200" t="n">
        <f aca="false">+ROUND('Table 9'!E61/'Table 9'!E60*100-100,1)</f>
        <v>2.6</v>
      </c>
      <c r="F61" s="200" t="n">
        <f aca="false">+ROUND('Table 9'!F61/'Table 9'!F60*100-100,1)</f>
        <v>-0.9</v>
      </c>
      <c r="G61" s="200" t="n">
        <f aca="false">+ROUND('Table 9'!G61/'Table 9'!G60*100-100,1)</f>
        <v>12.7</v>
      </c>
      <c r="H61" s="200" t="n">
        <f aca="false">+ROUND('Table 9'!H61/'Table 9'!H60*100-100,1)</f>
        <v>-0.3</v>
      </c>
      <c r="I61" s="200" t="n">
        <f aca="false">+ROUND('Table 9'!I61/'Table 9'!I60*100-100,1)</f>
        <v>-0.8</v>
      </c>
      <c r="J61" s="200" t="n">
        <f aca="false">+ROUND('Table 9'!J61/'Table 9'!J60*100-100,1)</f>
        <v>3.1</v>
      </c>
      <c r="K61" s="200" t="n">
        <f aca="false">+ROUND('Table 9'!K61/'Table 9'!K60*100-100,1)</f>
        <v>-10.1</v>
      </c>
      <c r="L61" s="200" t="n">
        <f aca="false">+ROUND('Table 9'!L61/'Table 9'!L60*100-100,1)</f>
        <v>13.6</v>
      </c>
      <c r="M61" s="200" t="n">
        <f aca="false">+ROUND('Table 9'!M61/'Table 9'!M60*100-100,1)</f>
        <v>0.8</v>
      </c>
      <c r="N61" s="200" t="n">
        <f aca="false">+ROUND('Table 9'!N61/'Table 9'!N60*100-100,1)</f>
        <v>0.2</v>
      </c>
      <c r="O61" s="200" t="n">
        <f aca="false">+ROUND('Table 9'!O61/'Table 9'!O60*100-100,1)</f>
        <v>-2.9</v>
      </c>
      <c r="P61" s="201" t="n">
        <f aca="false">+ROUND('Table 9'!P61/'Table 9'!P60*100-100,1)</f>
        <v>6.5</v>
      </c>
      <c r="Q61" s="200" t="n">
        <f aca="false">+ROUND('Table 9'!Q61/'Table 9'!Q60*100-100,1)</f>
        <v>5.9</v>
      </c>
      <c r="R61" s="200" t="n">
        <f aca="false">+ROUND('Table 9'!R61/'Table 9'!R60*100-100,1)</f>
        <v>9.1</v>
      </c>
      <c r="S61" s="201" t="n">
        <f aca="false">+ROUND('Table 9'!S61/'Table 9'!S60*100-100,1)</f>
        <v>3.4</v>
      </c>
      <c r="T61" s="200" t="n">
        <f aca="false">+ROUND('Table 9'!T61/'Table 9'!T60*100-100,1)</f>
        <v>3.5</v>
      </c>
      <c r="U61" s="200" t="n">
        <f aca="false">+ROUND('Table 9'!U61/'Table 9'!U60*100-100,1)</f>
        <v>1.6</v>
      </c>
      <c r="V61" s="201" t="n">
        <f aca="false">+ROUND('Table 9'!V61/'Table 9'!V60*100-100,1)</f>
        <v>1.7</v>
      </c>
      <c r="W61" s="200" t="n">
        <f aca="false">+ROUND('Table 9'!W61/'Table 9'!W60*100-100,1)</f>
        <v>2</v>
      </c>
      <c r="X61" s="200" t="n">
        <f aca="false">+ROUND('Table 9'!X61/'Table 9'!X60*100-100,1)</f>
        <v>-0.3</v>
      </c>
      <c r="Y61" s="201" t="n">
        <f aca="false">+ROUND('Table 9'!Y61/'Table 9'!Y60*100-100,1)</f>
        <v>-1</v>
      </c>
      <c r="Z61" s="200" t="n">
        <f aca="false">+ROUND('Table 9'!Z61/'Table 9'!Z60*100-100,1)</f>
        <v>-19.9</v>
      </c>
      <c r="AA61" s="200" t="n">
        <f aca="false">+ROUND('Table 9'!AA61/'Table 9'!AA60*100-100,1)</f>
        <v>2.7</v>
      </c>
      <c r="AB61" s="201" t="n">
        <f aca="false">+ROUND('Table 9'!AB61/'Table 9'!AB60*100-100,1)</f>
        <v>1.2</v>
      </c>
      <c r="AC61" s="201" t="n">
        <f aca="false">+ROUND('Table 9'!AC61/'Table 9'!AC60*100-100,1)</f>
        <v>-1.8</v>
      </c>
      <c r="AD61" s="200" t="n">
        <f aca="false">+ROUND('Table 9'!AD61/'Table 9'!AD60*100-100,1)</f>
        <v>-3.9</v>
      </c>
      <c r="AE61" s="200" t="n">
        <f aca="false">+ROUND('Table 9'!AE61/'Table 9'!AE60*100-100,1)</f>
        <v>-1.3</v>
      </c>
      <c r="AF61" s="200" t="n">
        <f aca="false">+ROUND('Table 9'!AF61/'Table 9'!AF60*100-100,1)</f>
        <v>0.9</v>
      </c>
      <c r="AG61" s="201" t="n">
        <f aca="false">+ROUND('Table 9'!AG61/'Table 9'!AG60*100-100,1)</f>
        <v>5</v>
      </c>
      <c r="AH61" s="201" t="n">
        <f aca="false">+ROUND('Table 9'!AH61/'Table 9'!AH60*100-100,1)</f>
        <v>-4.6</v>
      </c>
      <c r="AI61" s="200" t="n">
        <f aca="false">+ROUND('Table 9'!AI61/'Table 9'!AI60*100-100,1)</f>
        <v>-4.7</v>
      </c>
      <c r="AJ61" s="200" t="n">
        <f aca="false">+ROUND('Table 9'!AJ61/'Table 9'!AJ60*100-100,1)</f>
        <v>-5.4</v>
      </c>
      <c r="AK61" s="200" t="n">
        <f aca="false">+ROUND('Table 9'!AK61/'Table 9'!AK60*100-100,1)</f>
        <v>-2.4</v>
      </c>
      <c r="AL61" s="201" t="n">
        <f aca="false">+ROUND('Table 9'!AL61/'Table 9'!AL60*100-100,1)</f>
        <v>-1.7</v>
      </c>
      <c r="AM61" s="202" t="n">
        <f aca="false">+ROUND('Table 9'!AM61/'Table 9'!AM60*100-100,1)</f>
        <v>-5.7</v>
      </c>
      <c r="AN61" s="202" t="n">
        <f aca="false">+ROUND('Table 9'!AN61/'Table 9'!AN60*100-100,1)</f>
        <v>1.1</v>
      </c>
      <c r="AO61" s="203" t="n">
        <f aca="false">+ROUND('Table 9'!AO61/'Table 9'!AO60*100-100,1)</f>
        <v>-0.2</v>
      </c>
      <c r="AP61" s="203" t="n">
        <f aca="false">+ROUND('Table 9'!AP61/'Table 9'!AP60*100-100,1)</f>
        <v>-1.7</v>
      </c>
      <c r="AQ61" s="203" t="n">
        <f aca="false">+ROUND('Table 9'!AQ61/'Table 9'!AQ60*100-100,1)</f>
        <v>3.3</v>
      </c>
      <c r="AR61" s="203" t="n">
        <f aca="false">+ROUND('Table 9'!AR61/'Table 9'!AR60*100-100,1)</f>
        <v>1.2</v>
      </c>
      <c r="AS61" s="199" t="n">
        <f aca="false">+ROUND('Table 9'!AS61/'Table 9'!AS60*100-100,1)</f>
        <v>-7.6</v>
      </c>
      <c r="AT61" s="199" t="n">
        <f aca="false">+ROUND('Table 9'!AT61/'Table 9'!AT60*100-100,1)</f>
        <v>0.4</v>
      </c>
      <c r="AU61" s="203" t="n">
        <f aca="false">+ROUND('Table 9'!AU61/'Table 9'!AU60*100-100,1)</f>
        <v>-17.6</v>
      </c>
      <c r="AV61" s="203" t="n">
        <f aca="false">+ROUND('Table 9'!AV61/'Table 9'!AV60*100-100,1)</f>
        <v>-24.6</v>
      </c>
      <c r="AW61" s="199" t="n">
        <f aca="false">+ROUND('Table 9'!AW61/'Table 9'!AW60*100-100,1)</f>
        <v>1.9</v>
      </c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U61" s="204"/>
      <c r="CV61" s="204"/>
      <c r="CW61" s="204"/>
      <c r="CX61" s="204"/>
      <c r="CY61" s="204"/>
      <c r="CZ61" s="204"/>
      <c r="DA61" s="204"/>
      <c r="DB61" s="204"/>
      <c r="DC61" s="204"/>
      <c r="DD61" s="204"/>
      <c r="DE61" s="204"/>
      <c r="DF61" s="204"/>
      <c r="DG61" s="204"/>
      <c r="DH61" s="204"/>
      <c r="DI61" s="204"/>
      <c r="DJ61" s="204"/>
      <c r="DK61" s="204"/>
      <c r="DL61" s="204"/>
      <c r="DM61" s="204"/>
      <c r="DN61" s="204"/>
      <c r="DO61" s="204"/>
      <c r="DP61" s="204"/>
      <c r="DQ61" s="204"/>
      <c r="DR61" s="204"/>
      <c r="DS61" s="204"/>
      <c r="DT61" s="204"/>
      <c r="DU61" s="204"/>
      <c r="DV61" s="204"/>
      <c r="DW61" s="204"/>
      <c r="DX61" s="204"/>
      <c r="DY61" s="204"/>
      <c r="DZ61" s="204"/>
      <c r="EA61" s="204"/>
      <c r="EB61" s="204"/>
      <c r="EC61" s="204"/>
      <c r="ED61" s="204"/>
      <c r="EE61" s="204"/>
      <c r="EF61" s="204"/>
      <c r="EG61" s="204"/>
      <c r="EH61" s="204"/>
      <c r="EI61" s="204"/>
      <c r="EJ61" s="204"/>
      <c r="EK61" s="204"/>
      <c r="EL61" s="204"/>
      <c r="EM61" s="204"/>
      <c r="EN61" s="204"/>
      <c r="EO61" s="204"/>
      <c r="EP61" s="204"/>
      <c r="EQ61" s="204"/>
      <c r="ER61" s="204"/>
      <c r="ES61" s="204"/>
      <c r="ET61" s="204"/>
      <c r="EU61" s="204"/>
      <c r="EV61" s="204"/>
      <c r="EW61" s="204"/>
      <c r="EX61" s="204"/>
      <c r="EY61" s="204"/>
      <c r="EZ61" s="204"/>
      <c r="FA61" s="204"/>
      <c r="FB61" s="204"/>
    </row>
    <row r="62" s="150" customFormat="true" ht="12.75" hidden="false" customHeight="false" outlineLevel="0" collapsed="false">
      <c r="A62" s="114" t="n">
        <v>2005</v>
      </c>
      <c r="B62" s="66" t="s">
        <v>138</v>
      </c>
      <c r="C62" s="199" t="n">
        <f aca="false">+ROUND('Table 9'!C62/'Table 9'!C61*100-100,1)</f>
        <v>3.6</v>
      </c>
      <c r="D62" s="200" t="n">
        <f aca="false">+ROUND('Table 9'!D62/'Table 9'!D61*100-100,1)</f>
        <v>3</v>
      </c>
      <c r="E62" s="200" t="n">
        <f aca="false">+ROUND('Table 9'!E62/'Table 9'!E61*100-100,1)</f>
        <v>1.1</v>
      </c>
      <c r="F62" s="200" t="n">
        <f aca="false">+ROUND('Table 9'!F62/'Table 9'!F61*100-100,1)</f>
        <v>0.1</v>
      </c>
      <c r="G62" s="200" t="n">
        <f aca="false">+ROUND('Table 9'!G62/'Table 9'!G61*100-100,1)</f>
        <v>9.4</v>
      </c>
      <c r="H62" s="200" t="n">
        <f aca="false">+ROUND('Table 9'!H62/'Table 9'!H61*100-100,1)</f>
        <v>4.5</v>
      </c>
      <c r="I62" s="200" t="n">
        <f aca="false">+ROUND('Table 9'!I62/'Table 9'!I61*100-100,1)</f>
        <v>1.5</v>
      </c>
      <c r="J62" s="200" t="n">
        <f aca="false">+ROUND('Table 9'!J62/'Table 9'!J61*100-100,1)</f>
        <v>-10.5</v>
      </c>
      <c r="K62" s="200" t="n">
        <f aca="false">+ROUND('Table 9'!K62/'Table 9'!K61*100-100,1)</f>
        <v>7.6</v>
      </c>
      <c r="L62" s="200" t="n">
        <f aca="false">+ROUND('Table 9'!L62/'Table 9'!L61*100-100,1)</f>
        <v>2.4</v>
      </c>
      <c r="M62" s="200" t="n">
        <f aca="false">+ROUND('Table 9'!M62/'Table 9'!M61*100-100,1)</f>
        <v>1.2</v>
      </c>
      <c r="N62" s="200" t="n">
        <f aca="false">+ROUND('Table 9'!N62/'Table 9'!N61*100-100,1)</f>
        <v>-3.9</v>
      </c>
      <c r="O62" s="200" t="n">
        <f aca="false">+ROUND('Table 9'!O62/'Table 9'!O61*100-100,1)</f>
        <v>9.9</v>
      </c>
      <c r="P62" s="201" t="n">
        <f aca="false">+ROUND('Table 9'!P62/'Table 9'!P61*100-100,1)</f>
        <v>2.8</v>
      </c>
      <c r="Q62" s="200" t="n">
        <f aca="false">+ROUND('Table 9'!Q62/'Table 9'!Q61*100-100,1)</f>
        <v>4.6</v>
      </c>
      <c r="R62" s="200" t="n">
        <f aca="false">+ROUND('Table 9'!R62/'Table 9'!R61*100-100,1)</f>
        <v>-1.3</v>
      </c>
      <c r="S62" s="201" t="n">
        <f aca="false">+ROUND('Table 9'!S62/'Table 9'!S61*100-100,1)</f>
        <v>2.5</v>
      </c>
      <c r="T62" s="200" t="n">
        <f aca="false">+ROUND('Table 9'!T62/'Table 9'!T61*100-100,1)</f>
        <v>2.7</v>
      </c>
      <c r="U62" s="200" t="n">
        <f aca="false">+ROUND('Table 9'!U62/'Table 9'!U61*100-100,1)</f>
        <v>0.9</v>
      </c>
      <c r="V62" s="201" t="n">
        <f aca="false">+ROUND('Table 9'!V62/'Table 9'!V61*100-100,1)</f>
        <v>1.5</v>
      </c>
      <c r="W62" s="200" t="n">
        <f aca="false">+ROUND('Table 9'!W62/'Table 9'!W61*100-100,1)</f>
        <v>0.8</v>
      </c>
      <c r="X62" s="200" t="n">
        <f aca="false">+ROUND('Table 9'!X62/'Table 9'!X61*100-100,1)</f>
        <v>4.8</v>
      </c>
      <c r="Y62" s="201" t="n">
        <f aca="false">+ROUND('Table 9'!Y62/'Table 9'!Y61*100-100,1)</f>
        <v>4.1</v>
      </c>
      <c r="Z62" s="200" t="n">
        <f aca="false">+ROUND('Table 9'!Z62/'Table 9'!Z61*100-100,1)</f>
        <v>-4.9</v>
      </c>
      <c r="AA62" s="200" t="n">
        <f aca="false">+ROUND('Table 9'!AA62/'Table 9'!AA61*100-100,1)</f>
        <v>5.4</v>
      </c>
      <c r="AB62" s="201" t="n">
        <f aca="false">+ROUND('Table 9'!AB62/'Table 9'!AB61*100-100,1)</f>
        <v>-0.3</v>
      </c>
      <c r="AC62" s="201" t="n">
        <f aca="false">+ROUND('Table 9'!AC62/'Table 9'!AC61*100-100,1)</f>
        <v>6</v>
      </c>
      <c r="AD62" s="200" t="n">
        <f aca="false">+ROUND('Table 9'!AD62/'Table 9'!AD61*100-100,1)</f>
        <v>1.1</v>
      </c>
      <c r="AE62" s="200" t="n">
        <f aca="false">+ROUND('Table 9'!AE62/'Table 9'!AE61*100-100,1)</f>
        <v>11.4</v>
      </c>
      <c r="AF62" s="200" t="n">
        <f aca="false">+ROUND('Table 9'!AF62/'Table 9'!AF61*100-100,1)</f>
        <v>6.7</v>
      </c>
      <c r="AG62" s="201" t="n">
        <f aca="false">+ROUND('Table 9'!AG62/'Table 9'!AG61*100-100,1)</f>
        <v>3.7</v>
      </c>
      <c r="AH62" s="201" t="n">
        <f aca="false">+ROUND('Table 9'!AH62/'Table 9'!AH61*100-100,1)</f>
        <v>5.1</v>
      </c>
      <c r="AI62" s="200" t="n">
        <f aca="false">+ROUND('Table 9'!AI62/'Table 9'!AI61*100-100,1)</f>
        <v>-3</v>
      </c>
      <c r="AJ62" s="200" t="n">
        <f aca="false">+ROUND('Table 9'!AJ62/'Table 9'!AJ61*100-100,1)</f>
        <v>11.6</v>
      </c>
      <c r="AK62" s="200" t="n">
        <f aca="false">+ROUND('Table 9'!AK62/'Table 9'!AK61*100-100,1)</f>
        <v>-0.5</v>
      </c>
      <c r="AL62" s="201" t="n">
        <f aca="false">+ROUND('Table 9'!AL62/'Table 9'!AL61*100-100,1)</f>
        <v>-0.5</v>
      </c>
      <c r="AM62" s="202" t="n">
        <f aca="false">+ROUND('Table 9'!AM62/'Table 9'!AM61*100-100,1)</f>
        <v>10.2</v>
      </c>
      <c r="AN62" s="202" t="n">
        <f aca="false">+ROUND('Table 9'!AN62/'Table 9'!AN61*100-100,1)</f>
        <v>0.6</v>
      </c>
      <c r="AO62" s="203" t="n">
        <f aca="false">+ROUND('Table 9'!AO62/'Table 9'!AO61*100-100,1)</f>
        <v>2.4</v>
      </c>
      <c r="AP62" s="203" t="n">
        <f aca="false">+ROUND('Table 9'!AP62/'Table 9'!AP61*100-100,1)</f>
        <v>-4</v>
      </c>
      <c r="AQ62" s="203" t="n">
        <f aca="false">+ROUND('Table 9'!AQ62/'Table 9'!AQ61*100-100,1)</f>
        <v>0.6</v>
      </c>
      <c r="AR62" s="203" t="n">
        <f aca="false">+ROUND('Table 9'!AR62/'Table 9'!AR61*100-100,1)</f>
        <v>2.5</v>
      </c>
      <c r="AS62" s="199" t="n">
        <f aca="false">+ROUND('Table 9'!AS62/'Table 9'!AS61*100-100,1)</f>
        <v>0.9</v>
      </c>
      <c r="AT62" s="199" t="n">
        <f aca="false">+ROUND('Table 9'!AT62/'Table 9'!AT61*100-100,1)</f>
        <v>3.5</v>
      </c>
      <c r="AU62" s="203" t="n">
        <f aca="false">+ROUND('Table 9'!AU62/'Table 9'!AU61*100-100,1)</f>
        <v>11.8</v>
      </c>
      <c r="AV62" s="203" t="n">
        <f aca="false">+ROUND('Table 9'!AV62/'Table 9'!AV61*100-100,1)</f>
        <v>10.9</v>
      </c>
      <c r="AW62" s="199" t="n">
        <f aca="false">+ROUND('Table 9'!AW62/'Table 9'!AW61*100-100,1)</f>
        <v>2.9</v>
      </c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U62" s="204"/>
      <c r="CV62" s="204"/>
      <c r="CW62" s="204"/>
      <c r="CX62" s="204"/>
      <c r="CY62" s="204"/>
      <c r="CZ62" s="204"/>
      <c r="DA62" s="204"/>
      <c r="DB62" s="204"/>
      <c r="DC62" s="204"/>
      <c r="DD62" s="204"/>
      <c r="DE62" s="204"/>
      <c r="DF62" s="204"/>
      <c r="DG62" s="204"/>
      <c r="DH62" s="204"/>
      <c r="DI62" s="204"/>
      <c r="DJ62" s="204"/>
      <c r="DK62" s="204"/>
      <c r="DL62" s="204"/>
      <c r="DM62" s="204"/>
      <c r="DN62" s="204"/>
      <c r="DO62" s="204"/>
      <c r="DP62" s="204"/>
      <c r="DQ62" s="204"/>
      <c r="DR62" s="204"/>
      <c r="DS62" s="204"/>
      <c r="DT62" s="204"/>
      <c r="DU62" s="204"/>
      <c r="DV62" s="204"/>
      <c r="DW62" s="204"/>
      <c r="DX62" s="204"/>
      <c r="DY62" s="204"/>
      <c r="DZ62" s="204"/>
      <c r="EA62" s="204"/>
      <c r="EB62" s="204"/>
      <c r="EC62" s="204"/>
      <c r="ED62" s="204"/>
      <c r="EE62" s="204"/>
      <c r="EF62" s="204"/>
      <c r="EG62" s="204"/>
      <c r="EH62" s="204"/>
      <c r="EI62" s="204"/>
      <c r="EJ62" s="204"/>
      <c r="EK62" s="204"/>
      <c r="EL62" s="204"/>
      <c r="EM62" s="204"/>
      <c r="EN62" s="204"/>
      <c r="EO62" s="204"/>
      <c r="EP62" s="204"/>
      <c r="EQ62" s="204"/>
      <c r="ER62" s="204"/>
      <c r="ES62" s="204"/>
      <c r="ET62" s="204"/>
      <c r="EU62" s="204"/>
      <c r="EV62" s="204"/>
      <c r="EW62" s="204"/>
      <c r="EX62" s="204"/>
      <c r="EY62" s="204"/>
      <c r="EZ62" s="204"/>
      <c r="FA62" s="204"/>
      <c r="FB62" s="204"/>
    </row>
    <row r="63" s="150" customFormat="true" ht="12.75" hidden="false" customHeight="false" outlineLevel="0" collapsed="false">
      <c r="A63" s="114" t="n">
        <v>2005</v>
      </c>
      <c r="B63" s="66" t="s">
        <v>139</v>
      </c>
      <c r="C63" s="199" t="n">
        <f aca="false">+ROUND('Table 9'!C63/'Table 9'!C62*100-100,1)</f>
        <v>4.7</v>
      </c>
      <c r="D63" s="200" t="n">
        <f aca="false">+ROUND('Table 9'!D63/'Table 9'!D62*100-100,1)</f>
        <v>10.1</v>
      </c>
      <c r="E63" s="200" t="n">
        <f aca="false">+ROUND('Table 9'!E63/'Table 9'!E62*100-100,1)</f>
        <v>11.9</v>
      </c>
      <c r="F63" s="200" t="n">
        <f aca="false">+ROUND('Table 9'!F63/'Table 9'!F62*100-100,1)</f>
        <v>0.9</v>
      </c>
      <c r="G63" s="200" t="n">
        <f aca="false">+ROUND('Table 9'!G63/'Table 9'!G62*100-100,1)</f>
        <v>3.3</v>
      </c>
      <c r="H63" s="200" t="n">
        <f aca="false">+ROUND('Table 9'!H63/'Table 9'!H62*100-100,1)</f>
        <v>15.9</v>
      </c>
      <c r="I63" s="200" t="n">
        <f aca="false">+ROUND('Table 9'!I63/'Table 9'!I62*100-100,1)</f>
        <v>0.2</v>
      </c>
      <c r="J63" s="200" t="n">
        <f aca="false">+ROUND('Table 9'!J63/'Table 9'!J62*100-100,1)</f>
        <v>-1.7</v>
      </c>
      <c r="K63" s="200" t="n">
        <f aca="false">+ROUND('Table 9'!K63/'Table 9'!K62*100-100,1)</f>
        <v>47.7</v>
      </c>
      <c r="L63" s="200" t="n">
        <f aca="false">+ROUND('Table 9'!L63/'Table 9'!L62*100-100,1)</f>
        <v>15.3</v>
      </c>
      <c r="M63" s="200" t="n">
        <f aca="false">+ROUND('Table 9'!M63/'Table 9'!M62*100-100,1)</f>
        <v>3.6</v>
      </c>
      <c r="N63" s="200" t="n">
        <f aca="false">+ROUND('Table 9'!N63/'Table 9'!N62*100-100,1)</f>
        <v>7.2</v>
      </c>
      <c r="O63" s="200" t="n">
        <f aca="false">+ROUND('Table 9'!O63/'Table 9'!O62*100-100,1)</f>
        <v>2.8</v>
      </c>
      <c r="P63" s="201" t="n">
        <f aca="false">+ROUND('Table 9'!P63/'Table 9'!P62*100-100,1)</f>
        <v>-4.2</v>
      </c>
      <c r="Q63" s="200" t="n">
        <f aca="false">+ROUND('Table 9'!Q63/'Table 9'!Q62*100-100,1)</f>
        <v>-0.4</v>
      </c>
      <c r="R63" s="200" t="n">
        <f aca="false">+ROUND('Table 9'!R63/'Table 9'!R62*100-100,1)</f>
        <v>-10.3</v>
      </c>
      <c r="S63" s="201" t="n">
        <f aca="false">+ROUND('Table 9'!S63/'Table 9'!S62*100-100,1)</f>
        <v>1.1</v>
      </c>
      <c r="T63" s="200" t="n">
        <f aca="false">+ROUND('Table 9'!T63/'Table 9'!T62*100-100,1)</f>
        <v>1</v>
      </c>
      <c r="U63" s="200" t="n">
        <f aca="false">+ROUND('Table 9'!U63/'Table 9'!U62*100-100,1)</f>
        <v>2.4</v>
      </c>
      <c r="V63" s="201" t="n">
        <f aca="false">+ROUND('Table 9'!V63/'Table 9'!V62*100-100,1)</f>
        <v>0.5</v>
      </c>
      <c r="W63" s="200" t="n">
        <f aca="false">+ROUND('Table 9'!W63/'Table 9'!W62*100-100,1)</f>
        <v>0.7</v>
      </c>
      <c r="X63" s="200" t="n">
        <f aca="false">+ROUND('Table 9'!X63/'Table 9'!X62*100-100,1)</f>
        <v>-1.3</v>
      </c>
      <c r="Y63" s="201" t="n">
        <f aca="false">+ROUND('Table 9'!Y63/'Table 9'!Y62*100-100,1)</f>
        <v>0.7</v>
      </c>
      <c r="Z63" s="200" t="n">
        <f aca="false">+ROUND('Table 9'!Z63/'Table 9'!Z62*100-100,1)</f>
        <v>-3.6</v>
      </c>
      <c r="AA63" s="200" t="n">
        <f aca="false">+ROUND('Table 9'!AA63/'Table 9'!AA62*100-100,1)</f>
        <v>1.5</v>
      </c>
      <c r="AB63" s="201" t="n">
        <f aca="false">+ROUND('Table 9'!AB63/'Table 9'!AB62*100-100,1)</f>
        <v>2.5</v>
      </c>
      <c r="AC63" s="201" t="n">
        <f aca="false">+ROUND('Table 9'!AC63/'Table 9'!AC62*100-100,1)</f>
        <v>7</v>
      </c>
      <c r="AD63" s="200" t="n">
        <f aca="false">+ROUND('Table 9'!AD63/'Table 9'!AD62*100-100,1)</f>
        <v>0.6</v>
      </c>
      <c r="AE63" s="200" t="n">
        <f aca="false">+ROUND('Table 9'!AE63/'Table 9'!AE62*100-100,1)</f>
        <v>9.4</v>
      </c>
      <c r="AF63" s="200" t="n">
        <f aca="false">+ROUND('Table 9'!AF63/'Table 9'!AF62*100-100,1)</f>
        <v>10.8</v>
      </c>
      <c r="AG63" s="201" t="n">
        <f aca="false">+ROUND('Table 9'!AG63/'Table 9'!AG62*100-100,1)</f>
        <v>-4.8</v>
      </c>
      <c r="AH63" s="201" t="n">
        <f aca="false">+ROUND('Table 9'!AH63/'Table 9'!AH62*100-100,1)</f>
        <v>4.7</v>
      </c>
      <c r="AI63" s="200" t="n">
        <f aca="false">+ROUND('Table 9'!AI63/'Table 9'!AI62*100-100,1)</f>
        <v>10.2</v>
      </c>
      <c r="AJ63" s="200" t="n">
        <f aca="false">+ROUND('Table 9'!AJ63/'Table 9'!AJ62*100-100,1)</f>
        <v>3.9</v>
      </c>
      <c r="AK63" s="200" t="n">
        <f aca="false">+ROUND('Table 9'!AK63/'Table 9'!AK62*100-100,1)</f>
        <v>-0.8</v>
      </c>
      <c r="AL63" s="201" t="n">
        <f aca="false">+ROUND('Table 9'!AL63/'Table 9'!AL62*100-100,1)</f>
        <v>-0.1</v>
      </c>
      <c r="AM63" s="202" t="n">
        <f aca="false">+ROUND('Table 9'!AM63/'Table 9'!AM62*100-100,1)</f>
        <v>4.3</v>
      </c>
      <c r="AN63" s="202" t="n">
        <f aca="false">+ROUND('Table 9'!AN63/'Table 9'!AN62*100-100,1)</f>
        <v>8.5</v>
      </c>
      <c r="AO63" s="203" t="n">
        <f aca="false">+ROUND('Table 9'!AO63/'Table 9'!AO62*100-100,1)</f>
        <v>2</v>
      </c>
      <c r="AP63" s="203" t="n">
        <f aca="false">+ROUND('Table 9'!AP63/'Table 9'!AP62*100-100,1)</f>
        <v>0.4</v>
      </c>
      <c r="AQ63" s="203" t="n">
        <f aca="false">+ROUND('Table 9'!AQ63/'Table 9'!AQ62*100-100,1)</f>
        <v>16.2</v>
      </c>
      <c r="AR63" s="203" t="n">
        <f aca="false">+ROUND('Table 9'!AR63/'Table 9'!AR62*100-100,1)</f>
        <v>5.7</v>
      </c>
      <c r="AS63" s="199" t="n">
        <f aca="false">+ROUND('Table 9'!AS63/'Table 9'!AS62*100-100,1)</f>
        <v>4.2</v>
      </c>
      <c r="AT63" s="199" t="n">
        <f aca="false">+ROUND('Table 9'!AT63/'Table 9'!AT62*100-100,1)</f>
        <v>4.7</v>
      </c>
      <c r="AU63" s="203" t="n">
        <f aca="false">+ROUND('Table 9'!AU63/'Table 9'!AU62*100-100,1)</f>
        <v>2.4</v>
      </c>
      <c r="AV63" s="203" t="n">
        <f aca="false">+ROUND('Table 9'!AV63/'Table 9'!AV62*100-100,1)</f>
        <v>17</v>
      </c>
      <c r="AW63" s="199" t="n">
        <f aca="false">+ROUND('Table 9'!AW63/'Table 9'!AW62*100-100,1)</f>
        <v>3.7</v>
      </c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U63" s="204"/>
      <c r="CV63" s="204"/>
      <c r="CW63" s="204"/>
      <c r="CX63" s="204"/>
      <c r="CY63" s="204"/>
      <c r="CZ63" s="204"/>
      <c r="DA63" s="204"/>
      <c r="DB63" s="204"/>
      <c r="DC63" s="204"/>
      <c r="DD63" s="204"/>
      <c r="DE63" s="204"/>
      <c r="DF63" s="204"/>
      <c r="DG63" s="204"/>
      <c r="DH63" s="204"/>
      <c r="DI63" s="204"/>
      <c r="DJ63" s="204"/>
      <c r="DK63" s="204"/>
      <c r="DL63" s="204"/>
      <c r="DM63" s="204"/>
      <c r="DN63" s="204"/>
      <c r="DO63" s="204"/>
      <c r="DP63" s="204"/>
      <c r="DQ63" s="204"/>
      <c r="DR63" s="204"/>
      <c r="DS63" s="204"/>
      <c r="DT63" s="204"/>
      <c r="DU63" s="204"/>
      <c r="DV63" s="204"/>
      <c r="DW63" s="204"/>
      <c r="DX63" s="204"/>
      <c r="DY63" s="204"/>
      <c r="DZ63" s="204"/>
      <c r="EA63" s="204"/>
      <c r="EB63" s="204"/>
      <c r="EC63" s="204"/>
      <c r="ED63" s="204"/>
      <c r="EE63" s="204"/>
      <c r="EF63" s="204"/>
      <c r="EG63" s="204"/>
      <c r="EH63" s="204"/>
      <c r="EI63" s="204"/>
      <c r="EJ63" s="204"/>
      <c r="EK63" s="204"/>
      <c r="EL63" s="204"/>
      <c r="EM63" s="204"/>
      <c r="EN63" s="204"/>
      <c r="EO63" s="204"/>
      <c r="EP63" s="204"/>
      <c r="EQ63" s="204"/>
      <c r="ER63" s="204"/>
      <c r="ES63" s="204"/>
      <c r="ET63" s="204"/>
      <c r="EU63" s="204"/>
      <c r="EV63" s="204"/>
      <c r="EW63" s="204"/>
      <c r="EX63" s="204"/>
      <c r="EY63" s="204"/>
      <c r="EZ63" s="204"/>
      <c r="FA63" s="204"/>
      <c r="FB63" s="204"/>
    </row>
    <row r="64" s="150" customFormat="true" ht="12.75" hidden="false" customHeight="false" outlineLevel="0" collapsed="false">
      <c r="A64" s="114" t="n">
        <v>2005</v>
      </c>
      <c r="B64" s="66" t="s">
        <v>140</v>
      </c>
      <c r="C64" s="199" t="n">
        <f aca="false">+ROUND('Table 9'!C64/'Table 9'!C63*100-100,1)</f>
        <v>2.3</v>
      </c>
      <c r="D64" s="200" t="n">
        <f aca="false">+ROUND('Table 9'!D64/'Table 9'!D63*100-100,1)</f>
        <v>-1.6</v>
      </c>
      <c r="E64" s="200" t="n">
        <f aca="false">+ROUND('Table 9'!E64/'Table 9'!E63*100-100,1)</f>
        <v>-1.7</v>
      </c>
      <c r="F64" s="200" t="n">
        <f aca="false">+ROUND('Table 9'!F64/'Table 9'!F63*100-100,1)</f>
        <v>3.7</v>
      </c>
      <c r="G64" s="200" t="n">
        <f aca="false">+ROUND('Table 9'!G64/'Table 9'!G63*100-100,1)</f>
        <v>-3</v>
      </c>
      <c r="H64" s="200" t="n">
        <f aca="false">+ROUND('Table 9'!H64/'Table 9'!H63*100-100,1)</f>
        <v>-8.5</v>
      </c>
      <c r="I64" s="200" t="n">
        <f aca="false">+ROUND('Table 9'!I64/'Table 9'!I63*100-100,1)</f>
        <v>-0.8</v>
      </c>
      <c r="J64" s="200" t="n">
        <f aca="false">+ROUND('Table 9'!J64/'Table 9'!J63*100-100,1)</f>
        <v>10.9</v>
      </c>
      <c r="K64" s="200" t="n">
        <f aca="false">+ROUND('Table 9'!K64/'Table 9'!K63*100-100,1)</f>
        <v>-25.2</v>
      </c>
      <c r="L64" s="200" t="n">
        <f aca="false">+ROUND('Table 9'!L64/'Table 9'!L63*100-100,1)</f>
        <v>5.8</v>
      </c>
      <c r="M64" s="200" t="n">
        <f aca="false">+ROUND('Table 9'!M64/'Table 9'!M63*100-100,1)</f>
        <v>0.2</v>
      </c>
      <c r="N64" s="200" t="n">
        <f aca="false">+ROUND('Table 9'!N64/'Table 9'!N63*100-100,1)</f>
        <v>-1.4</v>
      </c>
      <c r="O64" s="200" t="n">
        <f aca="false">+ROUND('Table 9'!O64/'Table 9'!O63*100-100,1)</f>
        <v>0.5</v>
      </c>
      <c r="P64" s="201" t="n">
        <f aca="false">+ROUND('Table 9'!P64/'Table 9'!P63*100-100,1)</f>
        <v>12.2</v>
      </c>
      <c r="Q64" s="200" t="n">
        <f aca="false">+ROUND('Table 9'!Q64/'Table 9'!Q63*100-100,1)</f>
        <v>8.9</v>
      </c>
      <c r="R64" s="200" t="n">
        <f aca="false">+ROUND('Table 9'!R64/'Table 9'!R63*100-100,1)</f>
        <v>16.2</v>
      </c>
      <c r="S64" s="201" t="n">
        <f aca="false">+ROUND('Table 9'!S64/'Table 9'!S63*100-100,1)</f>
        <v>2.6</v>
      </c>
      <c r="T64" s="200" t="n">
        <f aca="false">+ROUND('Table 9'!T64/'Table 9'!T63*100-100,1)</f>
        <v>2.8</v>
      </c>
      <c r="U64" s="200" t="n">
        <f aca="false">+ROUND('Table 9'!U64/'Table 9'!U63*100-100,1)</f>
        <v>0.1</v>
      </c>
      <c r="V64" s="201" t="n">
        <f aca="false">+ROUND('Table 9'!V64/'Table 9'!V63*100-100,1)</f>
        <v>0.4</v>
      </c>
      <c r="W64" s="200" t="n">
        <f aca="false">+ROUND('Table 9'!W64/'Table 9'!W63*100-100,1)</f>
        <v>-0.3</v>
      </c>
      <c r="X64" s="200" t="n">
        <f aca="false">+ROUND('Table 9'!X64/'Table 9'!X63*100-100,1)</f>
        <v>3.7</v>
      </c>
      <c r="Y64" s="201" t="n">
        <f aca="false">+ROUND('Table 9'!Y64/'Table 9'!Y63*100-100,1)</f>
        <v>3.2</v>
      </c>
      <c r="Z64" s="200" t="n">
        <f aca="false">+ROUND('Table 9'!Z64/'Table 9'!Z63*100-100,1)</f>
        <v>0.8</v>
      </c>
      <c r="AA64" s="200" t="n">
        <f aca="false">+ROUND('Table 9'!AA64/'Table 9'!AA63*100-100,1)</f>
        <v>3.6</v>
      </c>
      <c r="AB64" s="201" t="n">
        <f aca="false">+ROUND('Table 9'!AB64/'Table 9'!AB63*100-100,1)</f>
        <v>1.4</v>
      </c>
      <c r="AC64" s="201" t="n">
        <f aca="false">+ROUND('Table 9'!AC64/'Table 9'!AC63*100-100,1)</f>
        <v>4.9</v>
      </c>
      <c r="AD64" s="200" t="n">
        <f aca="false">+ROUND('Table 9'!AD64/'Table 9'!AD63*100-100,1)</f>
        <v>8</v>
      </c>
      <c r="AE64" s="200" t="n">
        <f aca="false">+ROUND('Table 9'!AE64/'Table 9'!AE63*100-100,1)</f>
        <v>3.7</v>
      </c>
      <c r="AF64" s="200" t="n">
        <f aca="false">+ROUND('Table 9'!AF64/'Table 9'!AF63*100-100,1)</f>
        <v>0.6</v>
      </c>
      <c r="AG64" s="201" t="n">
        <f aca="false">+ROUND('Table 9'!AG64/'Table 9'!AG63*100-100,1)</f>
        <v>3.3</v>
      </c>
      <c r="AH64" s="201" t="n">
        <f aca="false">+ROUND('Table 9'!AH64/'Table 9'!AH63*100-100,1)</f>
        <v>2.5</v>
      </c>
      <c r="AI64" s="200" t="n">
        <f aca="false">+ROUND('Table 9'!AI64/'Table 9'!AI63*100-100,1)</f>
        <v>7.1</v>
      </c>
      <c r="AJ64" s="200" t="n">
        <f aca="false">+ROUND('Table 9'!AJ64/'Table 9'!AJ63*100-100,1)</f>
        <v>0.3</v>
      </c>
      <c r="AK64" s="200" t="n">
        <f aca="false">+ROUND('Table 9'!AK64/'Table 9'!AK63*100-100,1)</f>
        <v>-0.1</v>
      </c>
      <c r="AL64" s="201" t="n">
        <f aca="false">+ROUND('Table 9'!AL64/'Table 9'!AL63*100-100,1)</f>
        <v>5.4</v>
      </c>
      <c r="AM64" s="202" t="n">
        <f aca="false">+ROUND('Table 9'!AM64/'Table 9'!AM63*100-100,1)</f>
        <v>0.3</v>
      </c>
      <c r="AN64" s="202" t="n">
        <f aca="false">+ROUND('Table 9'!AN64/'Table 9'!AN63*100-100,1)</f>
        <v>4.4</v>
      </c>
      <c r="AO64" s="203" t="n">
        <f aca="false">+ROUND('Table 9'!AO64/'Table 9'!AO63*100-100,1)</f>
        <v>9.7</v>
      </c>
      <c r="AP64" s="203" t="n">
        <f aca="false">+ROUND('Table 9'!AP64/'Table 9'!AP63*100-100,1)</f>
        <v>11.3</v>
      </c>
      <c r="AQ64" s="203" t="n">
        <f aca="false">+ROUND('Table 9'!AQ64/'Table 9'!AQ63*100-100,1)</f>
        <v>-1.7</v>
      </c>
      <c r="AR64" s="203" t="n">
        <f aca="false">+ROUND('Table 9'!AR64/'Table 9'!AR63*100-100,1)</f>
        <v>9.1</v>
      </c>
      <c r="AS64" s="199" t="n">
        <f aca="false">+ROUND('Table 9'!AS64/'Table 9'!AS63*100-100,1)</f>
        <v>8.6</v>
      </c>
      <c r="AT64" s="199" t="n">
        <f aca="false">+ROUND('Table 9'!AT64/'Table 9'!AT63*100-100,1)</f>
        <v>2.3</v>
      </c>
      <c r="AU64" s="203" t="n">
        <f aca="false">+ROUND('Table 9'!AU64/'Table 9'!AU63*100-100,1)</f>
        <v>-0.9</v>
      </c>
      <c r="AV64" s="203" t="n">
        <f aca="false">+ROUND('Table 9'!AV64/'Table 9'!AV63*100-100,1)</f>
        <v>5.1</v>
      </c>
      <c r="AW64" s="199" t="n">
        <f aca="false">+ROUND('Table 9'!AW64/'Table 9'!AW63*100-100,1)</f>
        <v>2.3</v>
      </c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U64" s="204"/>
      <c r="CV64" s="204"/>
      <c r="CW64" s="204"/>
      <c r="CX64" s="204"/>
      <c r="CY64" s="204"/>
      <c r="CZ64" s="204"/>
      <c r="DA64" s="204"/>
      <c r="DB64" s="204"/>
      <c r="DC64" s="204"/>
      <c r="DD64" s="204"/>
      <c r="DE64" s="204"/>
      <c r="DF64" s="204"/>
      <c r="DG64" s="204"/>
      <c r="DH64" s="204"/>
      <c r="DI64" s="204"/>
      <c r="DJ64" s="204"/>
      <c r="DK64" s="204"/>
      <c r="DL64" s="204"/>
      <c r="DM64" s="204"/>
      <c r="DN64" s="204"/>
      <c r="DO64" s="204"/>
      <c r="DP64" s="204"/>
      <c r="DQ64" s="204"/>
      <c r="DR64" s="204"/>
      <c r="DS64" s="204"/>
      <c r="DT64" s="204"/>
      <c r="DU64" s="204"/>
      <c r="DV64" s="204"/>
      <c r="DW64" s="204"/>
      <c r="DX64" s="204"/>
      <c r="DY64" s="204"/>
      <c r="DZ64" s="204"/>
      <c r="EA64" s="204"/>
      <c r="EB64" s="204"/>
      <c r="EC64" s="204"/>
      <c r="ED64" s="204"/>
      <c r="EE64" s="204"/>
      <c r="EF64" s="204"/>
      <c r="EG64" s="204"/>
      <c r="EH64" s="204"/>
      <c r="EI64" s="204"/>
      <c r="EJ64" s="204"/>
      <c r="EK64" s="204"/>
      <c r="EL64" s="204"/>
      <c r="EM64" s="204"/>
      <c r="EN64" s="204"/>
      <c r="EO64" s="204"/>
      <c r="EP64" s="204"/>
      <c r="EQ64" s="204"/>
      <c r="ER64" s="204"/>
      <c r="ES64" s="204"/>
      <c r="ET64" s="204"/>
      <c r="EU64" s="204"/>
      <c r="EV64" s="204"/>
      <c r="EW64" s="204"/>
      <c r="EX64" s="204"/>
      <c r="EY64" s="204"/>
      <c r="EZ64" s="204"/>
      <c r="FA64" s="204"/>
      <c r="FB64" s="204"/>
    </row>
    <row r="65" s="150" customFormat="true" ht="12.75" hidden="false" customHeight="false" outlineLevel="0" collapsed="false">
      <c r="A65" s="114" t="n">
        <v>2006</v>
      </c>
      <c r="B65" s="66" t="s">
        <v>137</v>
      </c>
      <c r="C65" s="199" t="n">
        <f aca="false">+ROUND('Table 9'!C65/'Table 9'!C64*100-100,1)</f>
        <v>2</v>
      </c>
      <c r="D65" s="200" t="n">
        <f aca="false">+ROUND('Table 9'!D65/'Table 9'!D64*100-100,1)</f>
        <v>2.3</v>
      </c>
      <c r="E65" s="200" t="n">
        <f aca="false">+ROUND('Table 9'!E65/'Table 9'!E64*100-100,1)</f>
        <v>2.2</v>
      </c>
      <c r="F65" s="200" t="n">
        <f aca="false">+ROUND('Table 9'!F65/'Table 9'!F64*100-100,1)</f>
        <v>-0.7</v>
      </c>
      <c r="G65" s="200" t="n">
        <f aca="false">+ROUND('Table 9'!G65/'Table 9'!G64*100-100,1)</f>
        <v>3.3</v>
      </c>
      <c r="H65" s="200" t="n">
        <f aca="false">+ROUND('Table 9'!H65/'Table 9'!H64*100-100,1)</f>
        <v>10.2</v>
      </c>
      <c r="I65" s="200" t="n">
        <f aca="false">+ROUND('Table 9'!I65/'Table 9'!I64*100-100,1)</f>
        <v>-1.9</v>
      </c>
      <c r="J65" s="200" t="n">
        <f aca="false">+ROUND('Table 9'!J65/'Table 9'!J64*100-100,1)</f>
        <v>-7.5</v>
      </c>
      <c r="K65" s="200" t="n">
        <f aca="false">+ROUND('Table 9'!K65/'Table 9'!K64*100-100,1)</f>
        <v>18.3</v>
      </c>
      <c r="L65" s="200" t="n">
        <f aca="false">+ROUND('Table 9'!L65/'Table 9'!L64*100-100,1)</f>
        <v>-0.9</v>
      </c>
      <c r="M65" s="200" t="n">
        <f aca="false">+ROUND('Table 9'!M65/'Table 9'!M64*100-100,1)</f>
        <v>0.7</v>
      </c>
      <c r="N65" s="200" t="n">
        <f aca="false">+ROUND('Table 9'!N65/'Table 9'!N64*100-100,1)</f>
        <v>-0.1</v>
      </c>
      <c r="O65" s="200" t="n">
        <f aca="false">+ROUND('Table 9'!O65/'Table 9'!O64*100-100,1)</f>
        <v>2.2</v>
      </c>
      <c r="P65" s="201" t="n">
        <f aca="false">+ROUND('Table 9'!P65/'Table 9'!P64*100-100,1)</f>
        <v>-2.2</v>
      </c>
      <c r="Q65" s="200" t="n">
        <f aca="false">+ROUND('Table 9'!Q65/'Table 9'!Q64*100-100,1)</f>
        <v>1.5</v>
      </c>
      <c r="R65" s="200" t="n">
        <f aca="false">+ROUND('Table 9'!R65/'Table 9'!R64*100-100,1)</f>
        <v>-8.4</v>
      </c>
      <c r="S65" s="201" t="n">
        <f aca="false">+ROUND('Table 9'!S65/'Table 9'!S64*100-100,1)</f>
        <v>1.8</v>
      </c>
      <c r="T65" s="200" t="n">
        <f aca="false">+ROUND('Table 9'!T65/'Table 9'!T64*100-100,1)</f>
        <v>1.7</v>
      </c>
      <c r="U65" s="200" t="n">
        <f aca="false">+ROUND('Table 9'!U65/'Table 9'!U64*100-100,1)</f>
        <v>2.4</v>
      </c>
      <c r="V65" s="201" t="n">
        <f aca="false">+ROUND('Table 9'!V65/'Table 9'!V64*100-100,1)</f>
        <v>2</v>
      </c>
      <c r="W65" s="200" t="n">
        <f aca="false">+ROUND('Table 9'!W65/'Table 9'!W64*100-100,1)</f>
        <v>1</v>
      </c>
      <c r="X65" s="200" t="n">
        <f aca="false">+ROUND('Table 9'!X65/'Table 9'!X64*100-100,1)</f>
        <v>5.2</v>
      </c>
      <c r="Y65" s="201" t="n">
        <f aca="false">+ROUND('Table 9'!Y65/'Table 9'!Y64*100-100,1)</f>
        <v>3.1</v>
      </c>
      <c r="Z65" s="200" t="n">
        <f aca="false">+ROUND('Table 9'!Z65/'Table 9'!Z64*100-100,1)</f>
        <v>6.4</v>
      </c>
      <c r="AA65" s="200" t="n">
        <f aca="false">+ROUND('Table 9'!AA65/'Table 9'!AA64*100-100,1)</f>
        <v>2.5</v>
      </c>
      <c r="AB65" s="201" t="n">
        <f aca="false">+ROUND('Table 9'!AB65/'Table 9'!AB64*100-100,1)</f>
        <v>3.2</v>
      </c>
      <c r="AC65" s="201" t="n">
        <f aca="false">+ROUND('Table 9'!AC65/'Table 9'!AC64*100-100,1)</f>
        <v>3.4</v>
      </c>
      <c r="AD65" s="200" t="n">
        <f aca="false">+ROUND('Table 9'!AD65/'Table 9'!AD64*100-100,1)</f>
        <v>-1.4</v>
      </c>
      <c r="AE65" s="200" t="n">
        <f aca="false">+ROUND('Table 9'!AE65/'Table 9'!AE64*100-100,1)</f>
        <v>8</v>
      </c>
      <c r="AF65" s="200" t="n">
        <f aca="false">+ROUND('Table 9'!AF65/'Table 9'!AF64*100-100,1)</f>
        <v>5.9</v>
      </c>
      <c r="AG65" s="201" t="n">
        <f aca="false">+ROUND('Table 9'!AG65/'Table 9'!AG64*100-100,1)</f>
        <v>0.6</v>
      </c>
      <c r="AH65" s="201" t="n">
        <f aca="false">+ROUND('Table 9'!AH65/'Table 9'!AH64*100-100,1)</f>
        <v>3.3</v>
      </c>
      <c r="AI65" s="200" t="n">
        <f aca="false">+ROUND('Table 9'!AI65/'Table 9'!AI64*100-100,1)</f>
        <v>-2.7</v>
      </c>
      <c r="AJ65" s="200" t="n">
        <f aca="false">+ROUND('Table 9'!AJ65/'Table 9'!AJ64*100-100,1)</f>
        <v>7.4</v>
      </c>
      <c r="AK65" s="200" t="n">
        <f aca="false">+ROUND('Table 9'!AK65/'Table 9'!AK64*100-100,1)</f>
        <v>0.4</v>
      </c>
      <c r="AL65" s="201" t="n">
        <f aca="false">+ROUND('Table 9'!AL65/'Table 9'!AL64*100-100,1)</f>
        <v>5.6</v>
      </c>
      <c r="AM65" s="202" t="n">
        <f aca="false">+ROUND('Table 9'!AM65/'Table 9'!AM64*100-100,1)</f>
        <v>3.5</v>
      </c>
      <c r="AN65" s="202" t="n">
        <f aca="false">+ROUND('Table 9'!AN65/'Table 9'!AN64*100-100,1)</f>
        <v>-2.7</v>
      </c>
      <c r="AO65" s="203" t="n">
        <f aca="false">+ROUND('Table 9'!AO65/'Table 9'!AO64*100-100,1)</f>
        <v>1.5</v>
      </c>
      <c r="AP65" s="203" t="n">
        <f aca="false">+ROUND('Table 9'!AP65/'Table 9'!AP64*100-100,1)</f>
        <v>-0.2</v>
      </c>
      <c r="AQ65" s="203" t="n">
        <f aca="false">+ROUND('Table 9'!AQ65/'Table 9'!AQ64*100-100,1)</f>
        <v>-7.6</v>
      </c>
      <c r="AR65" s="203" t="n">
        <f aca="false">+ROUND('Table 9'!AR65/'Table 9'!AR64*100-100,1)</f>
        <v>-2.3</v>
      </c>
      <c r="AS65" s="199" t="n">
        <f aca="false">+ROUND('Table 9'!AS65/'Table 9'!AS64*100-100,1)</f>
        <v>3.4</v>
      </c>
      <c r="AT65" s="199" t="n">
        <f aca="false">+ROUND('Table 9'!AT65/'Table 9'!AT64*100-100,1)</f>
        <v>2.2</v>
      </c>
      <c r="AU65" s="203" t="n">
        <f aca="false">+ROUND('Table 9'!AU65/'Table 9'!AU64*100-100,1)</f>
        <v>-0.2</v>
      </c>
      <c r="AV65" s="203" t="n">
        <f aca="false">+ROUND('Table 9'!AV65/'Table 9'!AV64*100-100,1)</f>
        <v>5.2</v>
      </c>
      <c r="AW65" s="199" t="n">
        <f aca="false">+ROUND('Table 9'!AW65/'Table 9'!AW64*100-100,1)</f>
        <v>1.6</v>
      </c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U65" s="204"/>
      <c r="CV65" s="204"/>
      <c r="CW65" s="204"/>
      <c r="CX65" s="204"/>
      <c r="CY65" s="204"/>
      <c r="CZ65" s="204"/>
      <c r="DA65" s="204"/>
      <c r="DB65" s="204"/>
      <c r="DC65" s="204"/>
      <c r="DD65" s="204"/>
      <c r="DE65" s="204"/>
      <c r="DF65" s="204"/>
      <c r="DG65" s="204"/>
      <c r="DH65" s="204"/>
      <c r="DI65" s="204"/>
      <c r="DJ65" s="204"/>
      <c r="DK65" s="204"/>
      <c r="DL65" s="204"/>
      <c r="DM65" s="204"/>
      <c r="DN65" s="204"/>
      <c r="DO65" s="204"/>
      <c r="DP65" s="204"/>
      <c r="DQ65" s="204"/>
      <c r="DR65" s="204"/>
      <c r="DS65" s="204"/>
      <c r="DT65" s="204"/>
      <c r="DU65" s="204"/>
      <c r="DV65" s="204"/>
      <c r="DW65" s="204"/>
      <c r="DX65" s="204"/>
      <c r="DY65" s="204"/>
      <c r="DZ65" s="204"/>
      <c r="EA65" s="204"/>
      <c r="EB65" s="204"/>
      <c r="EC65" s="204"/>
      <c r="ED65" s="204"/>
      <c r="EE65" s="204"/>
      <c r="EF65" s="204"/>
      <c r="EG65" s="204"/>
      <c r="EH65" s="204"/>
      <c r="EI65" s="204"/>
      <c r="EJ65" s="204"/>
      <c r="EK65" s="204"/>
      <c r="EL65" s="204"/>
      <c r="EM65" s="204"/>
      <c r="EN65" s="204"/>
      <c r="EO65" s="204"/>
      <c r="EP65" s="204"/>
      <c r="EQ65" s="204"/>
      <c r="ER65" s="204"/>
      <c r="ES65" s="204"/>
      <c r="ET65" s="204"/>
      <c r="EU65" s="204"/>
      <c r="EV65" s="204"/>
      <c r="EW65" s="204"/>
      <c r="EX65" s="204"/>
      <c r="EY65" s="204"/>
      <c r="EZ65" s="204"/>
      <c r="FA65" s="204"/>
      <c r="FB65" s="204"/>
    </row>
    <row r="66" s="150" customFormat="true" ht="12.75" hidden="false" customHeight="false" outlineLevel="0" collapsed="false">
      <c r="A66" s="114" t="n">
        <v>2006</v>
      </c>
      <c r="B66" s="66" t="s">
        <v>138</v>
      </c>
      <c r="C66" s="199" t="n">
        <f aca="false">+ROUND('Table 9'!C66/'Table 9'!C65*100-100,1)</f>
        <v>1.3</v>
      </c>
      <c r="D66" s="200" t="n">
        <f aca="false">+ROUND('Table 9'!D66/'Table 9'!D65*100-100,1)</f>
        <v>1.8</v>
      </c>
      <c r="E66" s="200" t="n">
        <f aca="false">+ROUND('Table 9'!E66/'Table 9'!E65*100-100,1)</f>
        <v>1.1</v>
      </c>
      <c r="F66" s="200" t="n">
        <f aca="false">+ROUND('Table 9'!F66/'Table 9'!F65*100-100,1)</f>
        <v>2.1</v>
      </c>
      <c r="G66" s="200" t="n">
        <f aca="false">+ROUND('Table 9'!G66/'Table 9'!G65*100-100,1)</f>
        <v>0.8</v>
      </c>
      <c r="H66" s="200" t="n">
        <f aca="false">+ROUND('Table 9'!H66/'Table 9'!H65*100-100,1)</f>
        <v>-1.2</v>
      </c>
      <c r="I66" s="200" t="n">
        <f aca="false">+ROUND('Table 9'!I66/'Table 9'!I65*100-100,1)</f>
        <v>-2.1</v>
      </c>
      <c r="J66" s="200" t="n">
        <f aca="false">+ROUND('Table 9'!J66/'Table 9'!J65*100-100,1)</f>
        <v>0.2</v>
      </c>
      <c r="K66" s="200" t="n">
        <f aca="false">+ROUND('Table 9'!K66/'Table 9'!K65*100-100,1)</f>
        <v>-0.8</v>
      </c>
      <c r="L66" s="200" t="n">
        <f aca="false">+ROUND('Table 9'!L66/'Table 9'!L65*100-100,1)</f>
        <v>9.6</v>
      </c>
      <c r="M66" s="200" t="n">
        <f aca="false">+ROUND('Table 9'!M66/'Table 9'!M65*100-100,1)</f>
        <v>3</v>
      </c>
      <c r="N66" s="200" t="n">
        <f aca="false">+ROUND('Table 9'!N66/'Table 9'!N65*100-100,1)</f>
        <v>4</v>
      </c>
      <c r="O66" s="200" t="n">
        <f aca="false">+ROUND('Table 9'!O66/'Table 9'!O65*100-100,1)</f>
        <v>3.4</v>
      </c>
      <c r="P66" s="201" t="n">
        <f aca="false">+ROUND('Table 9'!P66/'Table 9'!P65*100-100,1)</f>
        <v>3.4</v>
      </c>
      <c r="Q66" s="200" t="n">
        <f aca="false">+ROUND('Table 9'!Q66/'Table 9'!Q65*100-100,1)</f>
        <v>4.8</v>
      </c>
      <c r="R66" s="200" t="n">
        <f aca="false">+ROUND('Table 9'!R66/'Table 9'!R65*100-100,1)</f>
        <v>-2.5</v>
      </c>
      <c r="S66" s="201" t="n">
        <f aca="false">+ROUND('Table 9'!S66/'Table 9'!S65*100-100,1)</f>
        <v>2.1</v>
      </c>
      <c r="T66" s="200" t="n">
        <f aca="false">+ROUND('Table 9'!T66/'Table 9'!T65*100-100,1)</f>
        <v>2</v>
      </c>
      <c r="U66" s="200" t="n">
        <f aca="false">+ROUND('Table 9'!U66/'Table 9'!U65*100-100,1)</f>
        <v>2.9</v>
      </c>
      <c r="V66" s="201" t="n">
        <f aca="false">+ROUND('Table 9'!V66/'Table 9'!V65*100-100,1)</f>
        <v>2</v>
      </c>
      <c r="W66" s="200" t="n">
        <f aca="false">+ROUND('Table 9'!W66/'Table 9'!W65*100-100,1)</f>
        <v>1.6</v>
      </c>
      <c r="X66" s="200" t="n">
        <f aca="false">+ROUND('Table 9'!X66/'Table 9'!X65*100-100,1)</f>
        <v>2.2</v>
      </c>
      <c r="Y66" s="201" t="n">
        <f aca="false">+ROUND('Table 9'!Y66/'Table 9'!Y65*100-100,1)</f>
        <v>-0.6</v>
      </c>
      <c r="Z66" s="200" t="n">
        <f aca="false">+ROUND('Table 9'!Z66/'Table 9'!Z65*100-100,1)</f>
        <v>-2.6</v>
      </c>
      <c r="AA66" s="200" t="n">
        <f aca="false">+ROUND('Table 9'!AA66/'Table 9'!AA65*100-100,1)</f>
        <v>-0.4</v>
      </c>
      <c r="AB66" s="201" t="n">
        <f aca="false">+ROUND('Table 9'!AB66/'Table 9'!AB65*100-100,1)</f>
        <v>2.1</v>
      </c>
      <c r="AC66" s="201" t="n">
        <f aca="false">+ROUND('Table 9'!AC66/'Table 9'!AC65*100-100,1)</f>
        <v>1.5</v>
      </c>
      <c r="AD66" s="200" t="n">
        <f aca="false">+ROUND('Table 9'!AD66/'Table 9'!AD65*100-100,1)</f>
        <v>-2.8</v>
      </c>
      <c r="AE66" s="200" t="n">
        <f aca="false">+ROUND('Table 9'!AE66/'Table 9'!AE65*100-100,1)</f>
        <v>2.9</v>
      </c>
      <c r="AF66" s="200" t="n">
        <f aca="false">+ROUND('Table 9'!AF66/'Table 9'!AF65*100-100,1)</f>
        <v>3.4</v>
      </c>
      <c r="AG66" s="201" t="n">
        <f aca="false">+ROUND('Table 9'!AG66/'Table 9'!AG65*100-100,1)</f>
        <v>-2.7</v>
      </c>
      <c r="AH66" s="201" t="n">
        <f aca="false">+ROUND('Table 9'!AH66/'Table 9'!AH65*100-100,1)</f>
        <v>-2.3</v>
      </c>
      <c r="AI66" s="200" t="n">
        <f aca="false">+ROUND('Table 9'!AI66/'Table 9'!AI65*100-100,1)</f>
        <v>-2.1</v>
      </c>
      <c r="AJ66" s="200" t="n">
        <f aca="false">+ROUND('Table 9'!AJ66/'Table 9'!AJ65*100-100,1)</f>
        <v>-3</v>
      </c>
      <c r="AK66" s="200" t="n">
        <f aca="false">+ROUND('Table 9'!AK66/'Table 9'!AK65*100-100,1)</f>
        <v>0.1</v>
      </c>
      <c r="AL66" s="201" t="n">
        <f aca="false">+ROUND('Table 9'!AL66/'Table 9'!AL65*100-100,1)</f>
        <v>-2.3</v>
      </c>
      <c r="AM66" s="202" t="n">
        <f aca="false">+ROUND('Table 9'!AM66/'Table 9'!AM65*100-100,1)</f>
        <v>3</v>
      </c>
      <c r="AN66" s="202" t="n">
        <f aca="false">+ROUND('Table 9'!AN66/'Table 9'!AN65*100-100,1)</f>
        <v>1.2</v>
      </c>
      <c r="AO66" s="203" t="n">
        <f aca="false">+ROUND('Table 9'!AO66/'Table 9'!AO65*100-100,1)</f>
        <v>0.2</v>
      </c>
      <c r="AP66" s="203" t="n">
        <f aca="false">+ROUND('Table 9'!AP66/'Table 9'!AP65*100-100,1)</f>
        <v>-1.2</v>
      </c>
      <c r="AQ66" s="203" t="n">
        <f aca="false">+ROUND('Table 9'!AQ66/'Table 9'!AQ65*100-100,1)</f>
        <v>4.9</v>
      </c>
      <c r="AR66" s="203" t="n">
        <f aca="false">+ROUND('Table 9'!AR66/'Table 9'!AR65*100-100,1)</f>
        <v>-0.6</v>
      </c>
      <c r="AS66" s="199" t="n">
        <f aca="false">+ROUND('Table 9'!AS66/'Table 9'!AS65*100-100,1)</f>
        <v>0.4</v>
      </c>
      <c r="AT66" s="199" t="n">
        <f aca="false">+ROUND('Table 9'!AT66/'Table 9'!AT65*100-100,1)</f>
        <v>1.2</v>
      </c>
      <c r="AU66" s="203" t="n">
        <f aca="false">+ROUND('Table 9'!AU66/'Table 9'!AU65*100-100,1)</f>
        <v>10</v>
      </c>
      <c r="AV66" s="203" t="n">
        <f aca="false">+ROUND('Table 9'!AV66/'Table 9'!AV65*100-100,1)</f>
        <v>5.4</v>
      </c>
      <c r="AW66" s="199" t="n">
        <f aca="false">+ROUND('Table 9'!AW66/'Table 9'!AW65*100-100,1)</f>
        <v>1.1</v>
      </c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U66" s="204"/>
      <c r="CV66" s="204"/>
      <c r="CW66" s="204"/>
      <c r="CX66" s="204"/>
      <c r="CY66" s="204"/>
      <c r="CZ66" s="204"/>
      <c r="DA66" s="204"/>
      <c r="DB66" s="204"/>
      <c r="DC66" s="204"/>
      <c r="DD66" s="204"/>
      <c r="DE66" s="204"/>
      <c r="DF66" s="204"/>
      <c r="DG66" s="204"/>
      <c r="DH66" s="204"/>
      <c r="DI66" s="204"/>
      <c r="DJ66" s="204"/>
      <c r="DK66" s="204"/>
      <c r="DL66" s="204"/>
      <c r="DM66" s="204"/>
      <c r="DN66" s="204"/>
      <c r="DO66" s="204"/>
      <c r="DP66" s="204"/>
      <c r="DQ66" s="204"/>
      <c r="DR66" s="204"/>
      <c r="DS66" s="204"/>
      <c r="DT66" s="204"/>
      <c r="DU66" s="204"/>
      <c r="DV66" s="204"/>
      <c r="DW66" s="204"/>
      <c r="DX66" s="204"/>
      <c r="DY66" s="204"/>
      <c r="DZ66" s="204"/>
      <c r="EA66" s="204"/>
      <c r="EB66" s="204"/>
      <c r="EC66" s="204"/>
      <c r="ED66" s="204"/>
      <c r="EE66" s="204"/>
      <c r="EF66" s="204"/>
      <c r="EG66" s="204"/>
      <c r="EH66" s="204"/>
      <c r="EI66" s="204"/>
      <c r="EJ66" s="204"/>
      <c r="EK66" s="204"/>
      <c r="EL66" s="204"/>
      <c r="EM66" s="204"/>
      <c r="EN66" s="204"/>
      <c r="EO66" s="204"/>
      <c r="EP66" s="204"/>
      <c r="EQ66" s="204"/>
      <c r="ER66" s="204"/>
      <c r="ES66" s="204"/>
      <c r="ET66" s="204"/>
      <c r="EU66" s="204"/>
      <c r="EV66" s="204"/>
      <c r="EW66" s="204"/>
      <c r="EX66" s="204"/>
      <c r="EY66" s="204"/>
      <c r="EZ66" s="204"/>
      <c r="FA66" s="204"/>
      <c r="FB66" s="204"/>
    </row>
    <row r="67" s="150" customFormat="true" ht="12.75" hidden="false" customHeight="false" outlineLevel="0" collapsed="false">
      <c r="A67" s="114" t="n">
        <v>2006</v>
      </c>
      <c r="B67" s="66" t="s">
        <v>139</v>
      </c>
      <c r="C67" s="199" t="n">
        <f aca="false">+ROUND('Table 9'!C67/'Table 9'!C66*100-100,1)</f>
        <v>0.7</v>
      </c>
      <c r="D67" s="200" t="n">
        <f aca="false">+ROUND('Table 9'!D67/'Table 9'!D66*100-100,1)</f>
        <v>0.4</v>
      </c>
      <c r="E67" s="200" t="n">
        <f aca="false">+ROUND('Table 9'!E67/'Table 9'!E66*100-100,1)</f>
        <v>0.9</v>
      </c>
      <c r="F67" s="200" t="n">
        <f aca="false">+ROUND('Table 9'!F67/'Table 9'!F66*100-100,1)</f>
        <v>5.6</v>
      </c>
      <c r="G67" s="200" t="n">
        <f aca="false">+ROUND('Table 9'!G67/'Table 9'!G66*100-100,1)</f>
        <v>-3.7</v>
      </c>
      <c r="H67" s="200" t="n">
        <f aca="false">+ROUND('Table 9'!H67/'Table 9'!H66*100-100,1)</f>
        <v>-0.2</v>
      </c>
      <c r="I67" s="200" t="n">
        <f aca="false">+ROUND('Table 9'!I67/'Table 9'!I66*100-100,1)</f>
        <v>-1</v>
      </c>
      <c r="J67" s="200" t="n">
        <f aca="false">+ROUND('Table 9'!J67/'Table 9'!J66*100-100,1)</f>
        <v>4.5</v>
      </c>
      <c r="K67" s="200" t="n">
        <f aca="false">+ROUND('Table 9'!K67/'Table 9'!K66*100-100,1)</f>
        <v>-5.9</v>
      </c>
      <c r="L67" s="200" t="n">
        <f aca="false">+ROUND('Table 9'!L67/'Table 9'!L66*100-100,1)</f>
        <v>-4.3</v>
      </c>
      <c r="M67" s="200" t="n">
        <f aca="false">+ROUND('Table 9'!M67/'Table 9'!M66*100-100,1)</f>
        <v>1.9</v>
      </c>
      <c r="N67" s="200" t="n">
        <f aca="false">+ROUND('Table 9'!N67/'Table 9'!N66*100-100,1)</f>
        <v>-1.6</v>
      </c>
      <c r="O67" s="200" t="n">
        <f aca="false">+ROUND('Table 9'!O67/'Table 9'!O66*100-100,1)</f>
        <v>2.1</v>
      </c>
      <c r="P67" s="201" t="n">
        <f aca="false">+ROUND('Table 9'!P67/'Table 9'!P66*100-100,1)</f>
        <v>-0.6</v>
      </c>
      <c r="Q67" s="200" t="n">
        <f aca="false">+ROUND('Table 9'!Q67/'Table 9'!Q66*100-100,1)</f>
        <v>-2.1</v>
      </c>
      <c r="R67" s="200" t="n">
        <f aca="false">+ROUND('Table 9'!R67/'Table 9'!R66*100-100,1)</f>
        <v>5.4</v>
      </c>
      <c r="S67" s="201" t="n">
        <f aca="false">+ROUND('Table 9'!S67/'Table 9'!S66*100-100,1)</f>
        <v>0.8</v>
      </c>
      <c r="T67" s="200" t="n">
        <f aca="false">+ROUND('Table 9'!T67/'Table 9'!T66*100-100,1)</f>
        <v>1</v>
      </c>
      <c r="U67" s="200" t="n">
        <f aca="false">+ROUND('Table 9'!U67/'Table 9'!U66*100-100,1)</f>
        <v>-1.6</v>
      </c>
      <c r="V67" s="201" t="n">
        <f aca="false">+ROUND('Table 9'!V67/'Table 9'!V66*100-100,1)</f>
        <v>2.4</v>
      </c>
      <c r="W67" s="200" t="n">
        <f aca="false">+ROUND('Table 9'!W67/'Table 9'!W66*100-100,1)</f>
        <v>1.3</v>
      </c>
      <c r="X67" s="200" t="n">
        <f aca="false">+ROUND('Table 9'!X67/'Table 9'!X66*100-100,1)</f>
        <v>5.1</v>
      </c>
      <c r="Y67" s="201" t="n">
        <f aca="false">+ROUND('Table 9'!Y67/'Table 9'!Y66*100-100,1)</f>
        <v>1.6</v>
      </c>
      <c r="Z67" s="200" t="n">
        <f aca="false">+ROUND('Table 9'!Z67/'Table 9'!Z66*100-100,1)</f>
        <v>-2.1</v>
      </c>
      <c r="AA67" s="200" t="n">
        <f aca="false">+ROUND('Table 9'!AA67/'Table 9'!AA66*100-100,1)</f>
        <v>2.2</v>
      </c>
      <c r="AB67" s="201" t="n">
        <f aca="false">+ROUND('Table 9'!AB67/'Table 9'!AB66*100-100,1)</f>
        <v>1.6</v>
      </c>
      <c r="AC67" s="201" t="n">
        <f aca="false">+ROUND('Table 9'!AC67/'Table 9'!AC66*100-100,1)</f>
        <v>0.1</v>
      </c>
      <c r="AD67" s="200" t="n">
        <f aca="false">+ROUND('Table 9'!AD67/'Table 9'!AD66*100-100,1)</f>
        <v>-2.7</v>
      </c>
      <c r="AE67" s="200" t="n">
        <f aca="false">+ROUND('Table 9'!AE67/'Table 9'!AE66*100-100,1)</f>
        <v>0.5</v>
      </c>
      <c r="AF67" s="200" t="n">
        <f aca="false">+ROUND('Table 9'!AF67/'Table 9'!AF66*100-100,1)</f>
        <v>2.3</v>
      </c>
      <c r="AG67" s="201" t="n">
        <f aca="false">+ROUND('Table 9'!AG67/'Table 9'!AG66*100-100,1)</f>
        <v>5.1</v>
      </c>
      <c r="AH67" s="201" t="n">
        <f aca="false">+ROUND('Table 9'!AH67/'Table 9'!AH66*100-100,1)</f>
        <v>-1.2</v>
      </c>
      <c r="AI67" s="200" t="n">
        <f aca="false">+ROUND('Table 9'!AI67/'Table 9'!AI66*100-100,1)</f>
        <v>-6.7</v>
      </c>
      <c r="AJ67" s="200" t="n">
        <f aca="false">+ROUND('Table 9'!AJ67/'Table 9'!AJ66*100-100,1)</f>
        <v>1.8</v>
      </c>
      <c r="AK67" s="200" t="n">
        <f aca="false">+ROUND('Table 9'!AK67/'Table 9'!AK66*100-100,1)</f>
        <v>1.2</v>
      </c>
      <c r="AL67" s="201" t="n">
        <f aca="false">+ROUND('Table 9'!AL67/'Table 9'!AL66*100-100,1)</f>
        <v>6</v>
      </c>
      <c r="AM67" s="202" t="n">
        <f aca="false">+ROUND('Table 9'!AM67/'Table 9'!AM66*100-100,1)</f>
        <v>0.7</v>
      </c>
      <c r="AN67" s="202" t="n">
        <f aca="false">+ROUND('Table 9'!AN67/'Table 9'!AN66*100-100,1)</f>
        <v>0.8</v>
      </c>
      <c r="AO67" s="203" t="n">
        <f aca="false">+ROUND('Table 9'!AO67/'Table 9'!AO66*100-100,1)</f>
        <v>-2.3</v>
      </c>
      <c r="AP67" s="203" t="n">
        <f aca="false">+ROUND('Table 9'!AP67/'Table 9'!AP66*100-100,1)</f>
        <v>-1</v>
      </c>
      <c r="AQ67" s="203" t="n">
        <f aca="false">+ROUND('Table 9'!AQ67/'Table 9'!AQ66*100-100,1)</f>
        <v>3.3</v>
      </c>
      <c r="AR67" s="203" t="n">
        <f aca="false">+ROUND('Table 9'!AR67/'Table 9'!AR66*100-100,1)</f>
        <v>-0.4</v>
      </c>
      <c r="AS67" s="199" t="n">
        <f aca="false">+ROUND('Table 9'!AS67/'Table 9'!AS66*100-100,1)</f>
        <v>1.2</v>
      </c>
      <c r="AT67" s="199" t="n">
        <f aca="false">+ROUND('Table 9'!AT67/'Table 9'!AT66*100-100,1)</f>
        <v>0.7</v>
      </c>
      <c r="AU67" s="203" t="n">
        <f aca="false">+ROUND('Table 9'!AU67/'Table 9'!AU66*100-100,1)</f>
        <v>-1.1</v>
      </c>
      <c r="AV67" s="203" t="n">
        <f aca="false">+ROUND('Table 9'!AV67/'Table 9'!AV66*100-100,1)</f>
        <v>-1.2</v>
      </c>
      <c r="AW67" s="199" t="n">
        <f aca="false">+ROUND('Table 9'!AW67/'Table 9'!AW66*100-100,1)</f>
        <v>0.7</v>
      </c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U67" s="204"/>
      <c r="CV67" s="204"/>
      <c r="CW67" s="204"/>
      <c r="CX67" s="204"/>
      <c r="CY67" s="204"/>
      <c r="CZ67" s="204"/>
      <c r="DA67" s="204"/>
      <c r="DB67" s="204"/>
      <c r="DC67" s="204"/>
      <c r="DD67" s="204"/>
      <c r="DE67" s="204"/>
      <c r="DF67" s="204"/>
      <c r="DG67" s="204"/>
      <c r="DH67" s="204"/>
      <c r="DI67" s="204"/>
      <c r="DJ67" s="204"/>
      <c r="DK67" s="204"/>
      <c r="DL67" s="204"/>
      <c r="DM67" s="204"/>
      <c r="DN67" s="204"/>
      <c r="DO67" s="204"/>
      <c r="DP67" s="204"/>
      <c r="DQ67" s="204"/>
      <c r="DR67" s="204"/>
      <c r="DS67" s="204"/>
      <c r="DT67" s="204"/>
      <c r="DU67" s="204"/>
      <c r="DV67" s="204"/>
      <c r="DW67" s="204"/>
      <c r="DX67" s="204"/>
      <c r="DY67" s="204"/>
      <c r="DZ67" s="204"/>
      <c r="EA67" s="204"/>
      <c r="EB67" s="204"/>
      <c r="EC67" s="204"/>
      <c r="ED67" s="204"/>
      <c r="EE67" s="204"/>
      <c r="EF67" s="204"/>
      <c r="EG67" s="204"/>
      <c r="EH67" s="204"/>
      <c r="EI67" s="204"/>
      <c r="EJ67" s="204"/>
      <c r="EK67" s="204"/>
      <c r="EL67" s="204"/>
      <c r="EM67" s="204"/>
      <c r="EN67" s="204"/>
      <c r="EO67" s="204"/>
      <c r="EP67" s="204"/>
      <c r="EQ67" s="204"/>
      <c r="ER67" s="204"/>
      <c r="ES67" s="204"/>
      <c r="ET67" s="204"/>
      <c r="EU67" s="204"/>
      <c r="EV67" s="204"/>
      <c r="EW67" s="204"/>
      <c r="EX67" s="204"/>
      <c r="EY67" s="204"/>
      <c r="EZ67" s="204"/>
      <c r="FA67" s="204"/>
      <c r="FB67" s="204"/>
    </row>
    <row r="68" s="150" customFormat="true" ht="12.75" hidden="false" customHeight="false" outlineLevel="0" collapsed="false">
      <c r="A68" s="114" t="n">
        <v>2006</v>
      </c>
      <c r="B68" s="66" t="s">
        <v>140</v>
      </c>
      <c r="C68" s="199" t="n">
        <f aca="false">+ROUND('Table 9'!C68/'Table 9'!C67*100-100,1)</f>
        <v>1.6</v>
      </c>
      <c r="D68" s="200" t="n">
        <f aca="false">+ROUND('Table 9'!D68/'Table 9'!D67*100-100,1)</f>
        <v>4.3</v>
      </c>
      <c r="E68" s="200" t="n">
        <f aca="false">+ROUND('Table 9'!E68/'Table 9'!E67*100-100,1)</f>
        <v>4.4</v>
      </c>
      <c r="F68" s="200" t="n">
        <f aca="false">+ROUND('Table 9'!F68/'Table 9'!F67*100-100,1)</f>
        <v>5.9</v>
      </c>
      <c r="G68" s="200" t="n">
        <f aca="false">+ROUND('Table 9'!G68/'Table 9'!G67*100-100,1)</f>
        <v>4.5</v>
      </c>
      <c r="H68" s="200" t="n">
        <f aca="false">+ROUND('Table 9'!H68/'Table 9'!H67*100-100,1)</f>
        <v>-8.7</v>
      </c>
      <c r="I68" s="200" t="n">
        <f aca="false">+ROUND('Table 9'!I68/'Table 9'!I67*100-100,1)</f>
        <v>-1.9</v>
      </c>
      <c r="J68" s="200" t="n">
        <f aca="false">+ROUND('Table 9'!J68/'Table 9'!J67*100-100,1)</f>
        <v>8.1</v>
      </c>
      <c r="K68" s="200" t="n">
        <f aca="false">+ROUND('Table 9'!K68/'Table 9'!K67*100-100,1)</f>
        <v>18.2</v>
      </c>
      <c r="L68" s="200" t="n">
        <f aca="false">+ROUND('Table 9'!L68/'Table 9'!L67*100-100,1)</f>
        <v>11.8</v>
      </c>
      <c r="M68" s="200" t="n">
        <f aca="false">+ROUND('Table 9'!M68/'Table 9'!M67*100-100,1)</f>
        <v>2</v>
      </c>
      <c r="N68" s="200" t="n">
        <f aca="false">+ROUND('Table 9'!N68/'Table 9'!N67*100-100,1)</f>
        <v>4</v>
      </c>
      <c r="O68" s="200" t="n">
        <f aca="false">+ROUND('Table 9'!O68/'Table 9'!O67*100-100,1)</f>
        <v>0.1</v>
      </c>
      <c r="P68" s="201" t="n">
        <f aca="false">+ROUND('Table 9'!P68/'Table 9'!P67*100-100,1)</f>
        <v>0</v>
      </c>
      <c r="Q68" s="200" t="n">
        <f aca="false">+ROUND('Table 9'!Q68/'Table 9'!Q67*100-100,1)</f>
        <v>0.2</v>
      </c>
      <c r="R68" s="200" t="n">
        <f aca="false">+ROUND('Table 9'!R68/'Table 9'!R67*100-100,1)</f>
        <v>-0.9</v>
      </c>
      <c r="S68" s="201" t="n">
        <f aca="false">+ROUND('Table 9'!S68/'Table 9'!S67*100-100,1)</f>
        <v>0.2</v>
      </c>
      <c r="T68" s="200" t="n">
        <f aca="false">+ROUND('Table 9'!T68/'Table 9'!T67*100-100,1)</f>
        <v>0.3</v>
      </c>
      <c r="U68" s="200" t="n">
        <f aca="false">+ROUND('Table 9'!U68/'Table 9'!U67*100-100,1)</f>
        <v>-2.6</v>
      </c>
      <c r="V68" s="201" t="n">
        <f aca="false">+ROUND('Table 9'!V68/'Table 9'!V67*100-100,1)</f>
        <v>1.5</v>
      </c>
      <c r="W68" s="200" t="n">
        <f aca="false">+ROUND('Table 9'!W68/'Table 9'!W67*100-100,1)</f>
        <v>1</v>
      </c>
      <c r="X68" s="200" t="n">
        <f aca="false">+ROUND('Table 9'!X68/'Table 9'!X67*100-100,1)</f>
        <v>4</v>
      </c>
      <c r="Y68" s="201" t="n">
        <f aca="false">+ROUND('Table 9'!Y68/'Table 9'!Y67*100-100,1)</f>
        <v>-0.4</v>
      </c>
      <c r="Z68" s="200" t="n">
        <f aca="false">+ROUND('Table 9'!Z68/'Table 9'!Z67*100-100,1)</f>
        <v>-1.8</v>
      </c>
      <c r="AA68" s="200" t="n">
        <f aca="false">+ROUND('Table 9'!AA68/'Table 9'!AA67*100-100,1)</f>
        <v>-0.1</v>
      </c>
      <c r="AB68" s="201" t="n">
        <f aca="false">+ROUND('Table 9'!AB68/'Table 9'!AB67*100-100,1)</f>
        <v>1</v>
      </c>
      <c r="AC68" s="201" t="n">
        <f aca="false">+ROUND('Table 9'!AC68/'Table 9'!AC67*100-100,1)</f>
        <v>-0.7</v>
      </c>
      <c r="AD68" s="200" t="n">
        <f aca="false">+ROUND('Table 9'!AD68/'Table 9'!AD67*100-100,1)</f>
        <v>-4.2</v>
      </c>
      <c r="AE68" s="200" t="n">
        <f aca="false">+ROUND('Table 9'!AE68/'Table 9'!AE67*100-100,1)</f>
        <v>-3.1</v>
      </c>
      <c r="AF68" s="200" t="n">
        <f aca="false">+ROUND('Table 9'!AF68/'Table 9'!AF67*100-100,1)</f>
        <v>2.4</v>
      </c>
      <c r="AG68" s="201" t="n">
        <f aca="false">+ROUND('Table 9'!AG68/'Table 9'!AG67*100-100,1)</f>
        <v>0.7</v>
      </c>
      <c r="AH68" s="201" t="n">
        <f aca="false">+ROUND('Table 9'!AH68/'Table 9'!AH67*100-100,1)</f>
        <v>-2.7</v>
      </c>
      <c r="AI68" s="200" t="n">
        <f aca="false">+ROUND('Table 9'!AI68/'Table 9'!AI67*100-100,1)</f>
        <v>0.6</v>
      </c>
      <c r="AJ68" s="200" t="n">
        <f aca="false">+ROUND('Table 9'!AJ68/'Table 9'!AJ67*100-100,1)</f>
        <v>-4.5</v>
      </c>
      <c r="AK68" s="200" t="n">
        <f aca="false">+ROUND('Table 9'!AK68/'Table 9'!AK67*100-100,1)</f>
        <v>-2.6</v>
      </c>
      <c r="AL68" s="201" t="n">
        <f aca="false">+ROUND('Table 9'!AL68/'Table 9'!AL67*100-100,1)</f>
        <v>-4.9</v>
      </c>
      <c r="AM68" s="202" t="n">
        <f aca="false">+ROUND('Table 9'!AM68/'Table 9'!AM67*100-100,1)</f>
        <v>2.8</v>
      </c>
      <c r="AN68" s="202" t="n">
        <f aca="false">+ROUND('Table 9'!AN68/'Table 9'!AN67*100-100,1)</f>
        <v>3.3</v>
      </c>
      <c r="AO68" s="203" t="n">
        <f aca="false">+ROUND('Table 9'!AO68/'Table 9'!AO67*100-100,1)</f>
        <v>4.8</v>
      </c>
      <c r="AP68" s="203" t="n">
        <f aca="false">+ROUND('Table 9'!AP68/'Table 9'!AP67*100-100,1)</f>
        <v>-2.2</v>
      </c>
      <c r="AQ68" s="203" t="n">
        <f aca="false">+ROUND('Table 9'!AQ68/'Table 9'!AQ67*100-100,1)</f>
        <v>7.8</v>
      </c>
      <c r="AR68" s="203" t="n">
        <f aca="false">+ROUND('Table 9'!AR68/'Table 9'!AR67*100-100,1)</f>
        <v>-1.5</v>
      </c>
      <c r="AS68" s="199" t="n">
        <f aca="false">+ROUND('Table 9'!AS68/'Table 9'!AS67*100-100,1)</f>
        <v>-7.4</v>
      </c>
      <c r="AT68" s="199" t="n">
        <f aca="false">+ROUND('Table 9'!AT68/'Table 9'!AT67*100-100,1)</f>
        <v>1.5</v>
      </c>
      <c r="AU68" s="203" t="n">
        <f aca="false">+ROUND('Table 9'!AU68/'Table 9'!AU67*100-100,1)</f>
        <v>3.4</v>
      </c>
      <c r="AV68" s="203" t="n">
        <f aca="false">+ROUND('Table 9'!AV68/'Table 9'!AV67*100-100,1)</f>
        <v>8.2</v>
      </c>
      <c r="AW68" s="199" t="n">
        <f aca="false">+ROUND('Table 9'!AW68/'Table 9'!AW67*100-100,1)</f>
        <v>1.1</v>
      </c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U68" s="204"/>
      <c r="CV68" s="204"/>
      <c r="CW68" s="204"/>
      <c r="CX68" s="204"/>
      <c r="CY68" s="204"/>
      <c r="CZ68" s="204"/>
      <c r="DA68" s="204"/>
      <c r="DB68" s="204"/>
      <c r="DC68" s="204"/>
      <c r="DD68" s="204"/>
      <c r="DE68" s="204"/>
      <c r="DF68" s="204"/>
      <c r="DG68" s="204"/>
      <c r="DH68" s="204"/>
      <c r="DI68" s="204"/>
      <c r="DJ68" s="204"/>
      <c r="DK68" s="204"/>
      <c r="DL68" s="204"/>
      <c r="DM68" s="204"/>
      <c r="DN68" s="204"/>
      <c r="DO68" s="204"/>
      <c r="DP68" s="204"/>
      <c r="DQ68" s="204"/>
      <c r="DR68" s="204"/>
      <c r="DS68" s="204"/>
      <c r="DT68" s="204"/>
      <c r="DU68" s="204"/>
      <c r="DV68" s="204"/>
      <c r="DW68" s="204"/>
      <c r="DX68" s="204"/>
      <c r="DY68" s="204"/>
      <c r="DZ68" s="204"/>
      <c r="EA68" s="204"/>
      <c r="EB68" s="204"/>
      <c r="EC68" s="204"/>
      <c r="ED68" s="204"/>
      <c r="EE68" s="204"/>
      <c r="EF68" s="204"/>
      <c r="EG68" s="204"/>
      <c r="EH68" s="204"/>
      <c r="EI68" s="204"/>
      <c r="EJ68" s="204"/>
      <c r="EK68" s="204"/>
      <c r="EL68" s="204"/>
      <c r="EM68" s="204"/>
      <c r="EN68" s="204"/>
      <c r="EO68" s="204"/>
      <c r="EP68" s="204"/>
      <c r="EQ68" s="204"/>
      <c r="ER68" s="204"/>
      <c r="ES68" s="204"/>
      <c r="ET68" s="204"/>
      <c r="EU68" s="204"/>
      <c r="EV68" s="204"/>
      <c r="EW68" s="204"/>
      <c r="EX68" s="204"/>
      <c r="EY68" s="204"/>
      <c r="EZ68" s="204"/>
      <c r="FA68" s="204"/>
      <c r="FB68" s="204"/>
    </row>
    <row r="69" s="150" customFormat="true" ht="12.75" hidden="false" customHeight="false" outlineLevel="0" collapsed="false">
      <c r="A69" s="114" t="n">
        <v>2007</v>
      </c>
      <c r="B69" s="66" t="s">
        <v>137</v>
      </c>
      <c r="C69" s="199" t="n">
        <f aca="false">+ROUND('Table 9'!C69/'Table 9'!C68*100-100,1)</f>
        <v>1</v>
      </c>
      <c r="D69" s="200" t="n">
        <f aca="false">+ROUND('Table 9'!D69/'Table 9'!D68*100-100,1)</f>
        <v>1.3</v>
      </c>
      <c r="E69" s="200" t="n">
        <f aca="false">+ROUND('Table 9'!E69/'Table 9'!E68*100-100,1)</f>
        <v>1.6</v>
      </c>
      <c r="F69" s="200" t="n">
        <f aca="false">+ROUND('Table 9'!F69/'Table 9'!F68*100-100,1)</f>
        <v>2.7</v>
      </c>
      <c r="G69" s="200" t="n">
        <f aca="false">+ROUND('Table 9'!G69/'Table 9'!G68*100-100,1)</f>
        <v>-7.8</v>
      </c>
      <c r="H69" s="200" t="n">
        <f aca="false">+ROUND('Table 9'!H69/'Table 9'!H68*100-100,1)</f>
        <v>1.4</v>
      </c>
      <c r="I69" s="200" t="n">
        <f aca="false">+ROUND('Table 9'!I69/'Table 9'!I68*100-100,1)</f>
        <v>4</v>
      </c>
      <c r="J69" s="200" t="n">
        <f aca="false">+ROUND('Table 9'!J69/'Table 9'!J68*100-100,1)</f>
        <v>-0.6</v>
      </c>
      <c r="K69" s="200" t="n">
        <f aca="false">+ROUND('Table 9'!K69/'Table 9'!K68*100-100,1)</f>
        <v>0.2</v>
      </c>
      <c r="L69" s="200" t="n">
        <f aca="false">+ROUND('Table 9'!L69/'Table 9'!L68*100-100,1)</f>
        <v>2.8</v>
      </c>
      <c r="M69" s="200" t="n">
        <f aca="false">+ROUND('Table 9'!M69/'Table 9'!M68*100-100,1)</f>
        <v>3.3</v>
      </c>
      <c r="N69" s="200" t="n">
        <f aca="false">+ROUND('Table 9'!N69/'Table 9'!N68*100-100,1)</f>
        <v>3.5</v>
      </c>
      <c r="O69" s="200" t="n">
        <f aca="false">+ROUND('Table 9'!O69/'Table 9'!O68*100-100,1)</f>
        <v>0.1</v>
      </c>
      <c r="P69" s="201" t="n">
        <f aca="false">+ROUND('Table 9'!P69/'Table 9'!P68*100-100,1)</f>
        <v>1.4</v>
      </c>
      <c r="Q69" s="200" t="n">
        <f aca="false">+ROUND('Table 9'!Q69/'Table 9'!Q68*100-100,1)</f>
        <v>2.5</v>
      </c>
      <c r="R69" s="200" t="n">
        <f aca="false">+ROUND('Table 9'!R69/'Table 9'!R68*100-100,1)</f>
        <v>-2.1</v>
      </c>
      <c r="S69" s="201" t="n">
        <f aca="false">+ROUND('Table 9'!S69/'Table 9'!S68*100-100,1)</f>
        <v>2.6</v>
      </c>
      <c r="T69" s="200" t="n">
        <f aca="false">+ROUND('Table 9'!T69/'Table 9'!T68*100-100,1)</f>
        <v>2.9</v>
      </c>
      <c r="U69" s="200" t="n">
        <f aca="false">+ROUND('Table 9'!U69/'Table 9'!U68*100-100,1)</f>
        <v>-1.2</v>
      </c>
      <c r="V69" s="201" t="n">
        <f aca="false">+ROUND('Table 9'!V69/'Table 9'!V68*100-100,1)</f>
        <v>-0.1</v>
      </c>
      <c r="W69" s="200" t="n">
        <f aca="false">+ROUND('Table 9'!W69/'Table 9'!W68*100-100,1)</f>
        <v>1.5</v>
      </c>
      <c r="X69" s="200" t="n">
        <f aca="false">+ROUND('Table 9'!X69/'Table 9'!X68*100-100,1)</f>
        <v>-4.3</v>
      </c>
      <c r="Y69" s="201" t="n">
        <f aca="false">+ROUND('Table 9'!Y69/'Table 9'!Y68*100-100,1)</f>
        <v>2.9</v>
      </c>
      <c r="Z69" s="200" t="n">
        <f aca="false">+ROUND('Table 9'!Z69/'Table 9'!Z68*100-100,1)</f>
        <v>10.6</v>
      </c>
      <c r="AA69" s="200" t="n">
        <f aca="false">+ROUND('Table 9'!AA69/'Table 9'!AA68*100-100,1)</f>
        <v>1.6</v>
      </c>
      <c r="AB69" s="201" t="n">
        <f aca="false">+ROUND('Table 9'!AB69/'Table 9'!AB68*100-100,1)</f>
        <v>-5.7</v>
      </c>
      <c r="AC69" s="201" t="n">
        <f aca="false">+ROUND('Table 9'!AC69/'Table 9'!AC68*100-100,1)</f>
        <v>-0.8</v>
      </c>
      <c r="AD69" s="200" t="n">
        <f aca="false">+ROUND('Table 9'!AD69/'Table 9'!AD68*100-100,1)</f>
        <v>-1.8</v>
      </c>
      <c r="AE69" s="200" t="n">
        <f aca="false">+ROUND('Table 9'!AE69/'Table 9'!AE68*100-100,1)</f>
        <v>0.9</v>
      </c>
      <c r="AF69" s="200" t="n">
        <f aca="false">+ROUND('Table 9'!AF69/'Table 9'!AF68*100-100,1)</f>
        <v>1.8</v>
      </c>
      <c r="AG69" s="201" t="n">
        <f aca="false">+ROUND('Table 9'!AG69/'Table 9'!AG68*100-100,1)</f>
        <v>8.2</v>
      </c>
      <c r="AH69" s="201" t="n">
        <f aca="false">+ROUND('Table 9'!AH69/'Table 9'!AH68*100-100,1)</f>
        <v>0.1</v>
      </c>
      <c r="AI69" s="200" t="n">
        <f aca="false">+ROUND('Table 9'!AI69/'Table 9'!AI68*100-100,1)</f>
        <v>6.3</v>
      </c>
      <c r="AJ69" s="200" t="n">
        <f aca="false">+ROUND('Table 9'!AJ69/'Table 9'!AJ68*100-100,1)</f>
        <v>-3.8</v>
      </c>
      <c r="AK69" s="200" t="n">
        <f aca="false">+ROUND('Table 9'!AK69/'Table 9'!AK68*100-100,1)</f>
        <v>1.6</v>
      </c>
      <c r="AL69" s="201" t="n">
        <f aca="false">+ROUND('Table 9'!AL69/'Table 9'!AL68*100-100,1)</f>
        <v>1.3</v>
      </c>
      <c r="AM69" s="202" t="n">
        <f aca="false">+ROUND('Table 9'!AM69/'Table 9'!AM68*100-100,1)</f>
        <v>3.6</v>
      </c>
      <c r="AN69" s="202" t="n">
        <f aca="false">+ROUND('Table 9'!AN69/'Table 9'!AN68*100-100,1)</f>
        <v>1</v>
      </c>
      <c r="AO69" s="203" t="n">
        <f aca="false">+ROUND('Table 9'!AO69/'Table 9'!AO68*100-100,1)</f>
        <v>-0.1</v>
      </c>
      <c r="AP69" s="203" t="n">
        <f aca="false">+ROUND('Table 9'!AP69/'Table 9'!AP68*100-100,1)</f>
        <v>8.1</v>
      </c>
      <c r="AQ69" s="203" t="n">
        <f aca="false">+ROUND('Table 9'!AQ69/'Table 9'!AQ68*100-100,1)</f>
        <v>-2.7</v>
      </c>
      <c r="AR69" s="203" t="n">
        <f aca="false">+ROUND('Table 9'!AR69/'Table 9'!AR68*100-100,1)</f>
        <v>2.9</v>
      </c>
      <c r="AS69" s="199" t="n">
        <f aca="false">+ROUND('Table 9'!AS69/'Table 9'!AS68*100-100,1)</f>
        <v>0.9</v>
      </c>
      <c r="AT69" s="199" t="n">
        <f aca="false">+ROUND('Table 9'!AT69/'Table 9'!AT68*100-100,1)</f>
        <v>1</v>
      </c>
      <c r="AU69" s="203" t="n">
        <f aca="false">+ROUND('Table 9'!AU69/'Table 9'!AU68*100-100,1)</f>
        <v>-1.7</v>
      </c>
      <c r="AV69" s="203" t="n">
        <f aca="false">+ROUND('Table 9'!AV69/'Table 9'!AV68*100-100,1)</f>
        <v>2.8</v>
      </c>
      <c r="AW69" s="199" t="n">
        <f aca="false">+ROUND('Table 9'!AW69/'Table 9'!AW68*100-100,1)</f>
        <v>0.6</v>
      </c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U69" s="204"/>
      <c r="CV69" s="204"/>
      <c r="CW69" s="204"/>
      <c r="CX69" s="204"/>
      <c r="CY69" s="204"/>
      <c r="CZ69" s="204"/>
      <c r="DA69" s="204"/>
      <c r="DB69" s="204"/>
      <c r="DC69" s="204"/>
      <c r="DD69" s="204"/>
      <c r="DE69" s="204"/>
      <c r="DF69" s="204"/>
      <c r="DG69" s="204"/>
      <c r="DH69" s="204"/>
      <c r="DI69" s="204"/>
      <c r="DJ69" s="204"/>
      <c r="DK69" s="204"/>
      <c r="DL69" s="204"/>
      <c r="DM69" s="204"/>
      <c r="DN69" s="204"/>
      <c r="DO69" s="204"/>
      <c r="DP69" s="204"/>
      <c r="DQ69" s="204"/>
      <c r="DR69" s="204"/>
      <c r="DS69" s="204"/>
      <c r="DT69" s="204"/>
      <c r="DU69" s="204"/>
      <c r="DV69" s="204"/>
      <c r="DW69" s="204"/>
      <c r="DX69" s="204"/>
      <c r="DY69" s="204"/>
      <c r="DZ69" s="204"/>
      <c r="EA69" s="204"/>
      <c r="EB69" s="204"/>
      <c r="EC69" s="204"/>
      <c r="ED69" s="204"/>
      <c r="EE69" s="204"/>
      <c r="EF69" s="204"/>
      <c r="EG69" s="204"/>
      <c r="EH69" s="204"/>
      <c r="EI69" s="204"/>
      <c r="EJ69" s="204"/>
      <c r="EK69" s="204"/>
      <c r="EL69" s="204"/>
      <c r="EM69" s="204"/>
      <c r="EN69" s="204"/>
      <c r="EO69" s="204"/>
      <c r="EP69" s="204"/>
      <c r="EQ69" s="204"/>
      <c r="ER69" s="204"/>
      <c r="ES69" s="204"/>
      <c r="ET69" s="204"/>
      <c r="EU69" s="204"/>
      <c r="EV69" s="204"/>
      <c r="EW69" s="204"/>
      <c r="EX69" s="204"/>
      <c r="EY69" s="204"/>
      <c r="EZ69" s="204"/>
      <c r="FA69" s="204"/>
      <c r="FB69" s="204"/>
    </row>
    <row r="70" s="150" customFormat="true" ht="12.75" hidden="false" customHeight="false" outlineLevel="0" collapsed="false">
      <c r="A70" s="114" t="n">
        <v>2007</v>
      </c>
      <c r="B70" s="66" t="s">
        <v>138</v>
      </c>
      <c r="C70" s="199" t="n">
        <f aca="false">+ROUND('Table 9'!C70/'Table 9'!C69*100-100,1)</f>
        <v>0.9</v>
      </c>
      <c r="D70" s="200" t="n">
        <f aca="false">+ROUND('Table 9'!D70/'Table 9'!D69*100-100,1)</f>
        <v>0.3</v>
      </c>
      <c r="E70" s="200" t="n">
        <f aca="false">+ROUND('Table 9'!E70/'Table 9'!E69*100-100,1)</f>
        <v>1</v>
      </c>
      <c r="F70" s="200" t="n">
        <f aca="false">+ROUND('Table 9'!F70/'Table 9'!F69*100-100,1)</f>
        <v>0.9</v>
      </c>
      <c r="G70" s="200" t="n">
        <f aca="false">+ROUND('Table 9'!G70/'Table 9'!G69*100-100,1)</f>
        <v>6.6</v>
      </c>
      <c r="H70" s="200" t="n">
        <f aca="false">+ROUND('Table 9'!H70/'Table 9'!H69*100-100,1)</f>
        <v>2.7</v>
      </c>
      <c r="I70" s="200" t="n">
        <f aca="false">+ROUND('Table 9'!I70/'Table 9'!I69*100-100,1)</f>
        <v>-1.7</v>
      </c>
      <c r="J70" s="200" t="n">
        <f aca="false">+ROUND('Table 9'!J70/'Table 9'!J69*100-100,1)</f>
        <v>-1.7</v>
      </c>
      <c r="K70" s="200" t="n">
        <f aca="false">+ROUND('Table 9'!K70/'Table 9'!K69*100-100,1)</f>
        <v>-4.2</v>
      </c>
      <c r="L70" s="200" t="n">
        <f aca="false">+ROUND('Table 9'!L70/'Table 9'!L69*100-100,1)</f>
        <v>3.8</v>
      </c>
      <c r="M70" s="200" t="n">
        <f aca="false">+ROUND('Table 9'!M70/'Table 9'!M69*100-100,1)</f>
        <v>3.7</v>
      </c>
      <c r="N70" s="200" t="n">
        <f aca="false">+ROUND('Table 9'!N70/'Table 9'!N69*100-100,1)</f>
        <v>0.4</v>
      </c>
      <c r="O70" s="200" t="n">
        <f aca="false">+ROUND('Table 9'!O70/'Table 9'!O69*100-100,1)</f>
        <v>-3.8</v>
      </c>
      <c r="P70" s="201" t="n">
        <f aca="false">+ROUND('Table 9'!P70/'Table 9'!P69*100-100,1)</f>
        <v>-1.2</v>
      </c>
      <c r="Q70" s="200" t="n">
        <f aca="false">+ROUND('Table 9'!Q70/'Table 9'!Q69*100-100,1)</f>
        <v>-0.6</v>
      </c>
      <c r="R70" s="200" t="n">
        <f aca="false">+ROUND('Table 9'!R70/'Table 9'!R69*100-100,1)</f>
        <v>-2.7</v>
      </c>
      <c r="S70" s="201" t="n">
        <f aca="false">+ROUND('Table 9'!S70/'Table 9'!S69*100-100,1)</f>
        <v>1.1</v>
      </c>
      <c r="T70" s="200" t="n">
        <f aca="false">+ROUND('Table 9'!T70/'Table 9'!T69*100-100,1)</f>
        <v>1.2</v>
      </c>
      <c r="U70" s="200" t="n">
        <f aca="false">+ROUND('Table 9'!U70/'Table 9'!U69*100-100,1)</f>
        <v>0.5</v>
      </c>
      <c r="V70" s="201" t="n">
        <f aca="false">+ROUND('Table 9'!V70/'Table 9'!V69*100-100,1)</f>
        <v>3</v>
      </c>
      <c r="W70" s="200" t="n">
        <f aca="false">+ROUND('Table 9'!W70/'Table 9'!W69*100-100,1)</f>
        <v>3</v>
      </c>
      <c r="X70" s="200" t="n">
        <f aca="false">+ROUND('Table 9'!X70/'Table 9'!X69*100-100,1)</f>
        <v>1.7</v>
      </c>
      <c r="Y70" s="201" t="n">
        <f aca="false">+ROUND('Table 9'!Y70/'Table 9'!Y69*100-100,1)</f>
        <v>1.4</v>
      </c>
      <c r="Z70" s="200" t="n">
        <f aca="false">+ROUND('Table 9'!Z70/'Table 9'!Z69*100-100,1)</f>
        <v>-6.7</v>
      </c>
      <c r="AA70" s="200" t="n">
        <f aca="false">+ROUND('Table 9'!AA70/'Table 9'!AA69*100-100,1)</f>
        <v>2.7</v>
      </c>
      <c r="AB70" s="201" t="n">
        <f aca="false">+ROUND('Table 9'!AB70/'Table 9'!AB69*100-100,1)</f>
        <v>2.5</v>
      </c>
      <c r="AC70" s="201" t="n">
        <f aca="false">+ROUND('Table 9'!AC70/'Table 9'!AC69*100-100,1)</f>
        <v>0.7</v>
      </c>
      <c r="AD70" s="200" t="n">
        <f aca="false">+ROUND('Table 9'!AD70/'Table 9'!AD69*100-100,1)</f>
        <v>-3</v>
      </c>
      <c r="AE70" s="200" t="n">
        <f aca="false">+ROUND('Table 9'!AE70/'Table 9'!AE69*100-100,1)</f>
        <v>3.2</v>
      </c>
      <c r="AF70" s="200" t="n">
        <f aca="false">+ROUND('Table 9'!AF70/'Table 9'!AF69*100-100,1)</f>
        <v>-0.5</v>
      </c>
      <c r="AG70" s="201" t="n">
        <f aca="false">+ROUND('Table 9'!AG70/'Table 9'!AG69*100-100,1)</f>
        <v>4.2</v>
      </c>
      <c r="AH70" s="201" t="n">
        <f aca="false">+ROUND('Table 9'!AH70/'Table 9'!AH69*100-100,1)</f>
        <v>3.2</v>
      </c>
      <c r="AI70" s="200" t="n">
        <f aca="false">+ROUND('Table 9'!AI70/'Table 9'!AI69*100-100,1)</f>
        <v>4.7</v>
      </c>
      <c r="AJ70" s="200" t="n">
        <f aca="false">+ROUND('Table 9'!AJ70/'Table 9'!AJ69*100-100,1)</f>
        <v>2.7</v>
      </c>
      <c r="AK70" s="200" t="n">
        <f aca="false">+ROUND('Table 9'!AK70/'Table 9'!AK69*100-100,1)</f>
        <v>-1.3</v>
      </c>
      <c r="AL70" s="201" t="n">
        <f aca="false">+ROUND('Table 9'!AL70/'Table 9'!AL69*100-100,1)</f>
        <v>6.6</v>
      </c>
      <c r="AM70" s="202" t="n">
        <f aca="false">+ROUND('Table 9'!AM70/'Table 9'!AM69*100-100,1)</f>
        <v>-1.3</v>
      </c>
      <c r="AN70" s="202" t="n">
        <f aca="false">+ROUND('Table 9'!AN70/'Table 9'!AN69*100-100,1)</f>
        <v>1.2</v>
      </c>
      <c r="AO70" s="203" t="n">
        <f aca="false">+ROUND('Table 9'!AO70/'Table 9'!AO69*100-100,1)</f>
        <v>2.1</v>
      </c>
      <c r="AP70" s="203" t="n">
        <f aca="false">+ROUND('Table 9'!AP70/'Table 9'!AP69*100-100,1)</f>
        <v>9.3</v>
      </c>
      <c r="AQ70" s="203" t="n">
        <f aca="false">+ROUND('Table 9'!AQ70/'Table 9'!AQ69*100-100,1)</f>
        <v>-1.6</v>
      </c>
      <c r="AR70" s="203" t="n">
        <f aca="false">+ROUND('Table 9'!AR70/'Table 9'!AR69*100-100,1)</f>
        <v>0.1</v>
      </c>
      <c r="AS70" s="199" t="n">
        <f aca="false">+ROUND('Table 9'!AS70/'Table 9'!AS69*100-100,1)</f>
        <v>13.3</v>
      </c>
      <c r="AT70" s="199" t="n">
        <f aca="false">+ROUND('Table 9'!AT70/'Table 9'!AT69*100-100,1)</f>
        <v>1</v>
      </c>
      <c r="AU70" s="203" t="n">
        <f aca="false">+ROUND('Table 9'!AU70/'Table 9'!AU69*100-100,1)</f>
        <v>-7.5</v>
      </c>
      <c r="AV70" s="203" t="n">
        <f aca="false">+ROUND('Table 9'!AV70/'Table 9'!AV69*100-100,1)</f>
        <v>0.5</v>
      </c>
      <c r="AW70" s="199" t="n">
        <f aca="false">+ROUND('Table 9'!AW70/'Table 9'!AW69*100-100,1)</f>
        <v>1.1</v>
      </c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U70" s="204"/>
      <c r="CV70" s="204"/>
      <c r="CW70" s="204"/>
      <c r="CX70" s="204"/>
      <c r="CY70" s="204"/>
      <c r="CZ70" s="204"/>
      <c r="DA70" s="204"/>
      <c r="DB70" s="204"/>
      <c r="DC70" s="204"/>
      <c r="DD70" s="204"/>
      <c r="DE70" s="204"/>
      <c r="DF70" s="204"/>
      <c r="DG70" s="204"/>
      <c r="DH70" s="204"/>
      <c r="DI70" s="204"/>
      <c r="DJ70" s="204"/>
      <c r="DK70" s="204"/>
      <c r="DL70" s="204"/>
      <c r="DM70" s="204"/>
      <c r="DN70" s="204"/>
      <c r="DO70" s="204"/>
      <c r="DP70" s="204"/>
      <c r="DQ70" s="204"/>
      <c r="DR70" s="204"/>
      <c r="DS70" s="204"/>
      <c r="DT70" s="204"/>
      <c r="DU70" s="204"/>
      <c r="DV70" s="204"/>
      <c r="DW70" s="204"/>
      <c r="DX70" s="204"/>
      <c r="DY70" s="204"/>
      <c r="DZ70" s="204"/>
      <c r="EA70" s="204"/>
      <c r="EB70" s="204"/>
      <c r="EC70" s="204"/>
      <c r="ED70" s="204"/>
      <c r="EE70" s="204"/>
      <c r="EF70" s="204"/>
      <c r="EG70" s="204"/>
      <c r="EH70" s="204"/>
      <c r="EI70" s="204"/>
      <c r="EJ70" s="204"/>
      <c r="EK70" s="204"/>
      <c r="EL70" s="204"/>
      <c r="EM70" s="204"/>
      <c r="EN70" s="204"/>
      <c r="EO70" s="204"/>
      <c r="EP70" s="204"/>
      <c r="EQ70" s="204"/>
      <c r="ER70" s="204"/>
      <c r="ES70" s="204"/>
      <c r="ET70" s="204"/>
      <c r="EU70" s="204"/>
      <c r="EV70" s="204"/>
      <c r="EW70" s="204"/>
      <c r="EX70" s="204"/>
      <c r="EY70" s="204"/>
      <c r="EZ70" s="204"/>
      <c r="FA70" s="204"/>
      <c r="FB70" s="204"/>
    </row>
    <row r="71" s="150" customFormat="true" ht="12.75" hidden="false" customHeight="false" outlineLevel="0" collapsed="false">
      <c r="A71" s="114" t="n">
        <v>2007</v>
      </c>
      <c r="B71" s="66" t="s">
        <v>139</v>
      </c>
      <c r="C71" s="199" t="n">
        <f aca="false">+ROUND('Table 9'!C71/'Table 9'!C70*100-100,1)</f>
        <v>1.2</v>
      </c>
      <c r="D71" s="200" t="n">
        <f aca="false">+ROUND('Table 9'!D71/'Table 9'!D70*100-100,1)</f>
        <v>2.7</v>
      </c>
      <c r="E71" s="200" t="n">
        <f aca="false">+ROUND('Table 9'!E71/'Table 9'!E70*100-100,1)</f>
        <v>4</v>
      </c>
      <c r="F71" s="200" t="n">
        <f aca="false">+ROUND('Table 9'!F71/'Table 9'!F70*100-100,1)</f>
        <v>6.1</v>
      </c>
      <c r="G71" s="200" t="n">
        <f aca="false">+ROUND('Table 9'!G71/'Table 9'!G70*100-100,1)</f>
        <v>13.6</v>
      </c>
      <c r="H71" s="200" t="n">
        <f aca="false">+ROUND('Table 9'!H71/'Table 9'!H70*100-100,1)</f>
        <v>2.2</v>
      </c>
      <c r="I71" s="200" t="n">
        <f aca="false">+ROUND('Table 9'!I71/'Table 9'!I70*100-100,1)</f>
        <v>0.2</v>
      </c>
      <c r="J71" s="200" t="n">
        <f aca="false">+ROUND('Table 9'!J71/'Table 9'!J70*100-100,1)</f>
        <v>8.9</v>
      </c>
      <c r="K71" s="200" t="n">
        <f aca="false">+ROUND('Table 9'!K71/'Table 9'!K70*100-100,1)</f>
        <v>3.9</v>
      </c>
      <c r="L71" s="200" t="n">
        <f aca="false">+ROUND('Table 9'!L71/'Table 9'!L70*100-100,1)</f>
        <v>-1.8</v>
      </c>
      <c r="M71" s="200" t="n">
        <f aca="false">+ROUND('Table 9'!M71/'Table 9'!M70*100-100,1)</f>
        <v>-0.6</v>
      </c>
      <c r="N71" s="200" t="n">
        <f aca="false">+ROUND('Table 9'!N71/'Table 9'!N70*100-100,1)</f>
        <v>-2.9</v>
      </c>
      <c r="O71" s="200" t="n">
        <f aca="false">+ROUND('Table 9'!O71/'Table 9'!O70*100-100,1)</f>
        <v>-3.5</v>
      </c>
      <c r="P71" s="201" t="n">
        <f aca="false">+ROUND('Table 9'!P71/'Table 9'!P70*100-100,1)</f>
        <v>5.7</v>
      </c>
      <c r="Q71" s="200" t="n">
        <f aca="false">+ROUND('Table 9'!Q71/'Table 9'!Q70*100-100,1)</f>
        <v>6.1</v>
      </c>
      <c r="R71" s="200" t="n">
        <f aca="false">+ROUND('Table 9'!R71/'Table 9'!R70*100-100,1)</f>
        <v>5.6</v>
      </c>
      <c r="S71" s="201" t="n">
        <f aca="false">+ROUND('Table 9'!S71/'Table 9'!S70*100-100,1)</f>
        <v>-0.6</v>
      </c>
      <c r="T71" s="200" t="n">
        <f aca="false">+ROUND('Table 9'!T71/'Table 9'!T70*100-100,1)</f>
        <v>-0.5</v>
      </c>
      <c r="U71" s="200" t="n">
        <f aca="false">+ROUND('Table 9'!U71/'Table 9'!U70*100-100,1)</f>
        <v>-1.3</v>
      </c>
      <c r="V71" s="201" t="n">
        <f aca="false">+ROUND('Table 9'!V71/'Table 9'!V70*100-100,1)</f>
        <v>-0.4</v>
      </c>
      <c r="W71" s="200" t="n">
        <f aca="false">+ROUND('Table 9'!W71/'Table 9'!W70*100-100,1)</f>
        <v>-0.8</v>
      </c>
      <c r="X71" s="200" t="n">
        <f aca="false">+ROUND('Table 9'!X71/'Table 9'!X70*100-100,1)</f>
        <v>1.2</v>
      </c>
      <c r="Y71" s="201" t="n">
        <f aca="false">+ROUND('Table 9'!Y71/'Table 9'!Y70*100-100,1)</f>
        <v>2.3</v>
      </c>
      <c r="Z71" s="200" t="n">
        <f aca="false">+ROUND('Table 9'!Z71/'Table 9'!Z70*100-100,1)</f>
        <v>1.8</v>
      </c>
      <c r="AA71" s="200" t="n">
        <f aca="false">+ROUND('Table 9'!AA71/'Table 9'!AA70*100-100,1)</f>
        <v>2.5</v>
      </c>
      <c r="AB71" s="201" t="n">
        <f aca="false">+ROUND('Table 9'!AB71/'Table 9'!AB70*100-100,1)</f>
        <v>0.5</v>
      </c>
      <c r="AC71" s="201" t="n">
        <f aca="false">+ROUND('Table 9'!AC71/'Table 9'!AC70*100-100,1)</f>
        <v>1.1</v>
      </c>
      <c r="AD71" s="200" t="n">
        <f aca="false">+ROUND('Table 9'!AD71/'Table 9'!AD70*100-100,1)</f>
        <v>2.1</v>
      </c>
      <c r="AE71" s="200" t="n">
        <f aca="false">+ROUND('Table 9'!AE71/'Table 9'!AE70*100-100,1)</f>
        <v>2.5</v>
      </c>
      <c r="AF71" s="200" t="n">
        <f aca="false">+ROUND('Table 9'!AF71/'Table 9'!AF70*100-100,1)</f>
        <v>-1.2</v>
      </c>
      <c r="AG71" s="201" t="n">
        <f aca="false">+ROUND('Table 9'!AG71/'Table 9'!AG70*100-100,1)</f>
        <v>1.3</v>
      </c>
      <c r="AH71" s="201" t="n">
        <f aca="false">+ROUND('Table 9'!AH71/'Table 9'!AH70*100-100,1)</f>
        <v>-5.1</v>
      </c>
      <c r="AI71" s="200" t="n">
        <f aca="false">+ROUND('Table 9'!AI71/'Table 9'!AI70*100-100,1)</f>
        <v>-10.7</v>
      </c>
      <c r="AJ71" s="200" t="n">
        <f aca="false">+ROUND('Table 9'!AJ71/'Table 9'!AJ70*100-100,1)</f>
        <v>-3.6</v>
      </c>
      <c r="AK71" s="200" t="n">
        <f aca="false">+ROUND('Table 9'!AK71/'Table 9'!AK70*100-100,1)</f>
        <v>3.6</v>
      </c>
      <c r="AL71" s="201" t="n">
        <f aca="false">+ROUND('Table 9'!AL71/'Table 9'!AL70*100-100,1)</f>
        <v>0.2</v>
      </c>
      <c r="AM71" s="202" t="n">
        <f aca="false">+ROUND('Table 9'!AM71/'Table 9'!AM70*100-100,1)</f>
        <v>0.8</v>
      </c>
      <c r="AN71" s="202" t="n">
        <f aca="false">+ROUND('Table 9'!AN71/'Table 9'!AN70*100-100,1)</f>
        <v>3.4</v>
      </c>
      <c r="AO71" s="203" t="n">
        <f aca="false">+ROUND('Table 9'!AO71/'Table 9'!AO70*100-100,1)</f>
        <v>-2.1</v>
      </c>
      <c r="AP71" s="203" t="n">
        <f aca="false">+ROUND('Table 9'!AP71/'Table 9'!AP70*100-100,1)</f>
        <v>1.6</v>
      </c>
      <c r="AQ71" s="203" t="n">
        <f aca="false">+ROUND('Table 9'!AQ71/'Table 9'!AQ70*100-100,1)</f>
        <v>8.2</v>
      </c>
      <c r="AR71" s="203" t="n">
        <f aca="false">+ROUND('Table 9'!AR71/'Table 9'!AR70*100-100,1)</f>
        <v>0.7</v>
      </c>
      <c r="AS71" s="199" t="n">
        <f aca="false">+ROUND('Table 9'!AS71/'Table 9'!AS70*100-100,1)</f>
        <v>-2.6</v>
      </c>
      <c r="AT71" s="199" t="n">
        <f aca="false">+ROUND('Table 9'!AT71/'Table 9'!AT70*100-100,1)</f>
        <v>1.2</v>
      </c>
      <c r="AU71" s="203" t="n">
        <f aca="false">+ROUND('Table 9'!AU71/'Table 9'!AU70*100-100,1)</f>
        <v>9.6</v>
      </c>
      <c r="AV71" s="203" t="n">
        <f aca="false">+ROUND('Table 9'!AV71/'Table 9'!AV70*100-100,1)</f>
        <v>3.4</v>
      </c>
      <c r="AW71" s="199" t="n">
        <f aca="false">+ROUND('Table 9'!AW71/'Table 9'!AW70*100-100,1)</f>
        <v>1</v>
      </c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U71" s="204"/>
      <c r="CV71" s="204"/>
      <c r="CW71" s="204"/>
      <c r="CX71" s="204"/>
      <c r="CY71" s="204"/>
      <c r="CZ71" s="204"/>
      <c r="DA71" s="204"/>
      <c r="DB71" s="204"/>
      <c r="DC71" s="204"/>
      <c r="DD71" s="204"/>
      <c r="DE71" s="204"/>
      <c r="DF71" s="204"/>
      <c r="DG71" s="204"/>
      <c r="DH71" s="204"/>
      <c r="DI71" s="204"/>
      <c r="DJ71" s="204"/>
      <c r="DK71" s="204"/>
      <c r="DL71" s="204"/>
      <c r="DM71" s="204"/>
      <c r="DN71" s="204"/>
      <c r="DO71" s="204"/>
      <c r="DP71" s="204"/>
      <c r="DQ71" s="204"/>
      <c r="DR71" s="204"/>
      <c r="DS71" s="204"/>
      <c r="DT71" s="204"/>
      <c r="DU71" s="204"/>
      <c r="DV71" s="204"/>
      <c r="DW71" s="204"/>
      <c r="DX71" s="204"/>
      <c r="DY71" s="204"/>
      <c r="DZ71" s="204"/>
      <c r="EA71" s="204"/>
      <c r="EB71" s="204"/>
      <c r="EC71" s="204"/>
      <c r="ED71" s="204"/>
      <c r="EE71" s="204"/>
      <c r="EF71" s="204"/>
      <c r="EG71" s="204"/>
      <c r="EH71" s="204"/>
      <c r="EI71" s="204"/>
      <c r="EJ71" s="204"/>
      <c r="EK71" s="204"/>
      <c r="EL71" s="204"/>
      <c r="EM71" s="204"/>
      <c r="EN71" s="204"/>
      <c r="EO71" s="204"/>
      <c r="EP71" s="204"/>
      <c r="EQ71" s="204"/>
      <c r="ER71" s="204"/>
      <c r="ES71" s="204"/>
      <c r="ET71" s="204"/>
      <c r="EU71" s="204"/>
      <c r="EV71" s="204"/>
      <c r="EW71" s="204"/>
      <c r="EX71" s="204"/>
      <c r="EY71" s="204"/>
      <c r="EZ71" s="204"/>
      <c r="FA71" s="204"/>
      <c r="FB71" s="204"/>
    </row>
    <row r="72" s="150" customFormat="true" ht="12.75" hidden="false" customHeight="false" outlineLevel="0" collapsed="false">
      <c r="A72" s="114" t="n">
        <v>2007</v>
      </c>
      <c r="B72" s="66" t="s">
        <v>140</v>
      </c>
      <c r="C72" s="199" t="n">
        <f aca="false">+ROUND('Table 9'!C72/'Table 9'!C71*100-100,1)</f>
        <v>3.4</v>
      </c>
      <c r="D72" s="200" t="n">
        <f aca="false">+ROUND('Table 9'!D72/'Table 9'!D71*100-100,1)</f>
        <v>4.4</v>
      </c>
      <c r="E72" s="200" t="n">
        <f aca="false">+ROUND('Table 9'!E72/'Table 9'!E71*100-100,1)</f>
        <v>4.7</v>
      </c>
      <c r="F72" s="200" t="n">
        <f aca="false">+ROUND('Table 9'!F72/'Table 9'!F71*100-100,1)</f>
        <v>13.4</v>
      </c>
      <c r="G72" s="200" t="n">
        <f aca="false">+ROUND('Table 9'!G72/'Table 9'!G71*100-100,1)</f>
        <v>10.4</v>
      </c>
      <c r="H72" s="200" t="n">
        <f aca="false">+ROUND('Table 9'!H72/'Table 9'!H71*100-100,1)</f>
        <v>8.8</v>
      </c>
      <c r="I72" s="200" t="n">
        <f aca="false">+ROUND('Table 9'!I72/'Table 9'!I71*100-100,1)</f>
        <v>-2.4</v>
      </c>
      <c r="J72" s="200" t="n">
        <f aca="false">+ROUND('Table 9'!J72/'Table 9'!J71*100-100,1)</f>
        <v>5.8</v>
      </c>
      <c r="K72" s="200" t="n">
        <f aca="false">+ROUND('Table 9'!K72/'Table 9'!K71*100-100,1)</f>
        <v>-3.5</v>
      </c>
      <c r="L72" s="200" t="n">
        <f aca="false">+ROUND('Table 9'!L72/'Table 9'!L71*100-100,1)</f>
        <v>1.7</v>
      </c>
      <c r="M72" s="200" t="n">
        <f aca="false">+ROUND('Table 9'!M72/'Table 9'!M71*100-100,1)</f>
        <v>4.1</v>
      </c>
      <c r="N72" s="200" t="n">
        <f aca="false">+ROUND('Table 9'!N72/'Table 9'!N71*100-100,1)</f>
        <v>-4.7</v>
      </c>
      <c r="O72" s="200" t="n">
        <f aca="false">+ROUND('Table 9'!O72/'Table 9'!O71*100-100,1)</f>
        <v>0.8</v>
      </c>
      <c r="P72" s="201" t="n">
        <f aca="false">+ROUND('Table 9'!P72/'Table 9'!P71*100-100,1)</f>
        <v>1.1</v>
      </c>
      <c r="Q72" s="200" t="n">
        <f aca="false">+ROUND('Table 9'!Q72/'Table 9'!Q71*100-100,1)</f>
        <v>-0.2</v>
      </c>
      <c r="R72" s="200" t="n">
        <f aca="false">+ROUND('Table 9'!R72/'Table 9'!R71*100-100,1)</f>
        <v>4.4</v>
      </c>
      <c r="S72" s="201" t="n">
        <f aca="false">+ROUND('Table 9'!S72/'Table 9'!S71*100-100,1)</f>
        <v>-2</v>
      </c>
      <c r="T72" s="200" t="n">
        <f aca="false">+ROUND('Table 9'!T72/'Table 9'!T71*100-100,1)</f>
        <v>-2.2</v>
      </c>
      <c r="U72" s="200" t="n">
        <f aca="false">+ROUND('Table 9'!U72/'Table 9'!U71*100-100,1)</f>
        <v>-0.7</v>
      </c>
      <c r="V72" s="201" t="n">
        <f aca="false">+ROUND('Table 9'!V72/'Table 9'!V71*100-100,1)</f>
        <v>1.1</v>
      </c>
      <c r="W72" s="200" t="n">
        <f aca="false">+ROUND('Table 9'!W72/'Table 9'!W71*100-100,1)</f>
        <v>1.7</v>
      </c>
      <c r="X72" s="200" t="n">
        <f aca="false">+ROUND('Table 9'!X72/'Table 9'!X71*100-100,1)</f>
        <v>-0.6</v>
      </c>
      <c r="Y72" s="201" t="n">
        <f aca="false">+ROUND('Table 9'!Y72/'Table 9'!Y71*100-100,1)</f>
        <v>3.8</v>
      </c>
      <c r="Z72" s="200" t="n">
        <f aca="false">+ROUND('Table 9'!Z72/'Table 9'!Z71*100-100,1)</f>
        <v>6.9</v>
      </c>
      <c r="AA72" s="200" t="n">
        <f aca="false">+ROUND('Table 9'!AA72/'Table 9'!AA71*100-100,1)</f>
        <v>3.6</v>
      </c>
      <c r="AB72" s="201" t="n">
        <f aca="false">+ROUND('Table 9'!AB72/'Table 9'!AB71*100-100,1)</f>
        <v>1.8</v>
      </c>
      <c r="AC72" s="201" t="n">
        <f aca="false">+ROUND('Table 9'!AC72/'Table 9'!AC71*100-100,1)</f>
        <v>5.1</v>
      </c>
      <c r="AD72" s="200" t="n">
        <f aca="false">+ROUND('Table 9'!AD72/'Table 9'!AD71*100-100,1)</f>
        <v>-10.7</v>
      </c>
      <c r="AE72" s="200" t="n">
        <f aca="false">+ROUND('Table 9'!AE72/'Table 9'!AE71*100-100,1)</f>
        <v>12.2</v>
      </c>
      <c r="AF72" s="200" t="n">
        <f aca="false">+ROUND('Table 9'!AF72/'Table 9'!AF71*100-100,1)</f>
        <v>6.7</v>
      </c>
      <c r="AG72" s="201" t="n">
        <f aca="false">+ROUND('Table 9'!AG72/'Table 9'!AG71*100-100,1)</f>
        <v>0.8</v>
      </c>
      <c r="AH72" s="201" t="n">
        <f aca="false">+ROUND('Table 9'!AH72/'Table 9'!AH71*100-100,1)</f>
        <v>3.7</v>
      </c>
      <c r="AI72" s="200" t="n">
        <f aca="false">+ROUND('Table 9'!AI72/'Table 9'!AI71*100-100,1)</f>
        <v>5.4</v>
      </c>
      <c r="AJ72" s="200" t="n">
        <f aca="false">+ROUND('Table 9'!AJ72/'Table 9'!AJ71*100-100,1)</f>
        <v>4.1</v>
      </c>
      <c r="AK72" s="200" t="n">
        <f aca="false">+ROUND('Table 9'!AK72/'Table 9'!AK71*100-100,1)</f>
        <v>2.7</v>
      </c>
      <c r="AL72" s="201" t="n">
        <f aca="false">+ROUND('Table 9'!AL72/'Table 9'!AL71*100-100,1)</f>
        <v>1.3</v>
      </c>
      <c r="AM72" s="202" t="n">
        <f aca="false">+ROUND('Table 9'!AM72/'Table 9'!AM71*100-100,1)</f>
        <v>6.5</v>
      </c>
      <c r="AN72" s="202" t="n">
        <f aca="false">+ROUND('Table 9'!AN72/'Table 9'!AN71*100-100,1)</f>
        <v>0.6</v>
      </c>
      <c r="AO72" s="203" t="n">
        <f aca="false">+ROUND('Table 9'!AO72/'Table 9'!AO71*100-100,1)</f>
        <v>5.7</v>
      </c>
      <c r="AP72" s="203" t="n">
        <f aca="false">+ROUND('Table 9'!AP72/'Table 9'!AP71*100-100,1)</f>
        <v>1.5</v>
      </c>
      <c r="AQ72" s="203" t="n">
        <f aca="false">+ROUND('Table 9'!AQ72/'Table 9'!AQ71*100-100,1)</f>
        <v>-0.6</v>
      </c>
      <c r="AR72" s="203" t="n">
        <f aca="false">+ROUND('Table 9'!AR72/'Table 9'!AR71*100-100,1)</f>
        <v>-1.5</v>
      </c>
      <c r="AS72" s="199" t="n">
        <f aca="false">+ROUND('Table 9'!AS72/'Table 9'!AS71*100-100,1)</f>
        <v>-0.4</v>
      </c>
      <c r="AT72" s="199" t="n">
        <f aca="false">+ROUND('Table 9'!AT72/'Table 9'!AT71*100-100,1)</f>
        <v>3.4</v>
      </c>
      <c r="AU72" s="203" t="n">
        <f aca="false">+ROUND('Table 9'!AU72/'Table 9'!AU71*100-100,1)</f>
        <v>5.2</v>
      </c>
      <c r="AV72" s="203" t="n">
        <f aca="false">+ROUND('Table 9'!AV72/'Table 9'!AV71*100-100,1)</f>
        <v>4.5</v>
      </c>
      <c r="AW72" s="199" t="n">
        <f aca="false">+ROUND('Table 9'!AW72/'Table 9'!AW71*100-100,1)</f>
        <v>3.5</v>
      </c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U72" s="204"/>
      <c r="CV72" s="204"/>
      <c r="CW72" s="204"/>
      <c r="CX72" s="204"/>
      <c r="CY72" s="204"/>
      <c r="CZ72" s="204"/>
      <c r="DA72" s="204"/>
      <c r="DB72" s="204"/>
      <c r="DC72" s="204"/>
      <c r="DD72" s="204"/>
      <c r="DE72" s="204"/>
      <c r="DF72" s="204"/>
      <c r="DG72" s="204"/>
      <c r="DH72" s="204"/>
      <c r="DI72" s="204"/>
      <c r="DJ72" s="204"/>
      <c r="DK72" s="204"/>
      <c r="DL72" s="204"/>
      <c r="DM72" s="204"/>
      <c r="DN72" s="204"/>
      <c r="DO72" s="204"/>
      <c r="DP72" s="204"/>
      <c r="DQ72" s="204"/>
      <c r="DR72" s="204"/>
      <c r="DS72" s="204"/>
      <c r="DT72" s="204"/>
      <c r="DU72" s="204"/>
      <c r="DV72" s="204"/>
      <c r="DW72" s="204"/>
      <c r="DX72" s="204"/>
      <c r="DY72" s="204"/>
      <c r="DZ72" s="204"/>
      <c r="EA72" s="204"/>
      <c r="EB72" s="204"/>
      <c r="EC72" s="204"/>
      <c r="ED72" s="204"/>
      <c r="EE72" s="204"/>
      <c r="EF72" s="204"/>
      <c r="EG72" s="204"/>
      <c r="EH72" s="204"/>
      <c r="EI72" s="204"/>
      <c r="EJ72" s="204"/>
      <c r="EK72" s="204"/>
      <c r="EL72" s="204"/>
      <c r="EM72" s="204"/>
      <c r="EN72" s="204"/>
      <c r="EO72" s="204"/>
      <c r="EP72" s="204"/>
      <c r="EQ72" s="204"/>
      <c r="ER72" s="204"/>
      <c r="ES72" s="204"/>
      <c r="ET72" s="204"/>
      <c r="EU72" s="204"/>
      <c r="EV72" s="204"/>
      <c r="EW72" s="204"/>
      <c r="EX72" s="204"/>
      <c r="EY72" s="204"/>
      <c r="EZ72" s="204"/>
      <c r="FA72" s="204"/>
      <c r="FB72" s="204"/>
    </row>
    <row r="73" s="150" customFormat="true" ht="12.75" hidden="false" customHeight="false" outlineLevel="0" collapsed="false">
      <c r="A73" s="114" t="n">
        <v>2008</v>
      </c>
      <c r="B73" s="66" t="s">
        <v>137</v>
      </c>
      <c r="C73" s="199" t="n">
        <f aca="false">+ROUND('Table 9'!C73/'Table 9'!C72*100-100,1)</f>
        <v>4.7</v>
      </c>
      <c r="D73" s="200" t="n">
        <f aca="false">+ROUND('Table 9'!D73/'Table 9'!D72*100-100,1)</f>
        <v>7.3</v>
      </c>
      <c r="E73" s="200" t="n">
        <f aca="false">+ROUND('Table 9'!E73/'Table 9'!E72*100-100,1)</f>
        <v>6.7</v>
      </c>
      <c r="F73" s="200" t="n">
        <f aca="false">+ROUND('Table 9'!F73/'Table 9'!F72*100-100,1)</f>
        <v>-9.7</v>
      </c>
      <c r="G73" s="200" t="n">
        <f aca="false">+ROUND('Table 9'!G73/'Table 9'!G72*100-100,1)</f>
        <v>3.1</v>
      </c>
      <c r="H73" s="200" t="n">
        <f aca="false">+ROUND('Table 9'!H73/'Table 9'!H72*100-100,1)</f>
        <v>6.2</v>
      </c>
      <c r="I73" s="200" t="n">
        <f aca="false">+ROUND('Table 9'!I73/'Table 9'!I72*100-100,1)</f>
        <v>8.4</v>
      </c>
      <c r="J73" s="200" t="n">
        <f aca="false">+ROUND('Table 9'!J73/'Table 9'!J72*100-100,1)</f>
        <v>29.9</v>
      </c>
      <c r="K73" s="200" t="n">
        <f aca="false">+ROUND('Table 9'!K73/'Table 9'!K72*100-100,1)</f>
        <v>14.7</v>
      </c>
      <c r="L73" s="200" t="n">
        <f aca="false">+ROUND('Table 9'!L73/'Table 9'!L72*100-100,1)</f>
        <v>19.9</v>
      </c>
      <c r="M73" s="200" t="n">
        <f aca="false">+ROUND('Table 9'!M73/'Table 9'!M72*100-100,1)</f>
        <v>-4.9</v>
      </c>
      <c r="N73" s="200" t="n">
        <f aca="false">+ROUND('Table 9'!N73/'Table 9'!N72*100-100,1)</f>
        <v>12.9</v>
      </c>
      <c r="O73" s="200" t="n">
        <f aca="false">+ROUND('Table 9'!O73/'Table 9'!O72*100-100,1)</f>
        <v>10</v>
      </c>
      <c r="P73" s="201" t="n">
        <f aca="false">+ROUND('Table 9'!P73/'Table 9'!P72*100-100,1)</f>
        <v>3.4</v>
      </c>
      <c r="Q73" s="200" t="n">
        <f aca="false">+ROUND('Table 9'!Q73/'Table 9'!Q72*100-100,1)</f>
        <v>3.4</v>
      </c>
      <c r="R73" s="200" t="n">
        <f aca="false">+ROUND('Table 9'!R73/'Table 9'!R72*100-100,1)</f>
        <v>2</v>
      </c>
      <c r="S73" s="201" t="n">
        <f aca="false">+ROUND('Table 9'!S73/'Table 9'!S72*100-100,1)</f>
        <v>8.2</v>
      </c>
      <c r="T73" s="200" t="n">
        <f aca="false">+ROUND('Table 9'!T73/'Table 9'!T72*100-100,1)</f>
        <v>8.4</v>
      </c>
      <c r="U73" s="200" t="n">
        <f aca="false">+ROUND('Table 9'!U73/'Table 9'!U72*100-100,1)</f>
        <v>6</v>
      </c>
      <c r="V73" s="201" t="n">
        <f aca="false">+ROUND('Table 9'!V73/'Table 9'!V72*100-100,1)</f>
        <v>0.4</v>
      </c>
      <c r="W73" s="200" t="n">
        <f aca="false">+ROUND('Table 9'!W73/'Table 9'!W72*100-100,1)</f>
        <v>0.4</v>
      </c>
      <c r="X73" s="200" t="n">
        <f aca="false">+ROUND('Table 9'!X73/'Table 9'!X72*100-100,1)</f>
        <v>1.7</v>
      </c>
      <c r="Y73" s="201" t="n">
        <f aca="false">+ROUND('Table 9'!Y73/'Table 9'!Y72*100-100,1)</f>
        <v>0.5</v>
      </c>
      <c r="Z73" s="200" t="n">
        <f aca="false">+ROUND('Table 9'!Z73/'Table 9'!Z72*100-100,1)</f>
        <v>1.1</v>
      </c>
      <c r="AA73" s="200" t="n">
        <f aca="false">+ROUND('Table 9'!AA73/'Table 9'!AA72*100-100,1)</f>
        <v>-0.1</v>
      </c>
      <c r="AB73" s="201" t="n">
        <f aca="false">+ROUND('Table 9'!AB73/'Table 9'!AB72*100-100,1)</f>
        <v>0.2</v>
      </c>
      <c r="AC73" s="201" t="n">
        <f aca="false">+ROUND('Table 9'!AC73/'Table 9'!AC72*100-100,1)</f>
        <v>7</v>
      </c>
      <c r="AD73" s="200" t="n">
        <f aca="false">+ROUND('Table 9'!AD73/'Table 9'!AD72*100-100,1)</f>
        <v>30.3</v>
      </c>
      <c r="AE73" s="200" t="n">
        <f aca="false">+ROUND('Table 9'!AE73/'Table 9'!AE72*100-100,1)</f>
        <v>3.8</v>
      </c>
      <c r="AF73" s="200" t="n">
        <f aca="false">+ROUND('Table 9'!AF73/'Table 9'!AF72*100-100,1)</f>
        <v>0.7</v>
      </c>
      <c r="AG73" s="201" t="n">
        <f aca="false">+ROUND('Table 9'!AG73/'Table 9'!AG72*100-100,1)</f>
        <v>-2.5</v>
      </c>
      <c r="AH73" s="201" t="n">
        <f aca="false">+ROUND('Table 9'!AH73/'Table 9'!AH72*100-100,1)</f>
        <v>5.6</v>
      </c>
      <c r="AI73" s="200" t="n">
        <f aca="false">+ROUND('Table 9'!AI73/'Table 9'!AI72*100-100,1)</f>
        <v>3.5</v>
      </c>
      <c r="AJ73" s="200" t="n">
        <f aca="false">+ROUND('Table 9'!AJ73/'Table 9'!AJ72*100-100,1)</f>
        <v>6.1</v>
      </c>
      <c r="AK73" s="200" t="n">
        <f aca="false">+ROUND('Table 9'!AK73/'Table 9'!AK72*100-100,1)</f>
        <v>6.2</v>
      </c>
      <c r="AL73" s="201" t="n">
        <f aca="false">+ROUND('Table 9'!AL73/'Table 9'!AL72*100-100,1)</f>
        <v>0.3</v>
      </c>
      <c r="AM73" s="202" t="n">
        <f aca="false">+ROUND('Table 9'!AM73/'Table 9'!AM72*100-100,1)</f>
        <v>4.8</v>
      </c>
      <c r="AN73" s="202" t="n">
        <f aca="false">+ROUND('Table 9'!AN73/'Table 9'!AN72*100-100,1)</f>
        <v>4.2</v>
      </c>
      <c r="AO73" s="203" t="n">
        <f aca="false">+ROUND('Table 9'!AO73/'Table 9'!AO72*100-100,1)</f>
        <v>5.1</v>
      </c>
      <c r="AP73" s="203" t="n">
        <f aca="false">+ROUND('Table 9'!AP73/'Table 9'!AP72*100-100,1)</f>
        <v>4</v>
      </c>
      <c r="AQ73" s="203" t="n">
        <f aca="false">+ROUND('Table 9'!AQ73/'Table 9'!AQ72*100-100,1)</f>
        <v>6.8</v>
      </c>
      <c r="AR73" s="203" t="n">
        <f aca="false">+ROUND('Table 9'!AR73/'Table 9'!AR72*100-100,1)</f>
        <v>-1.5</v>
      </c>
      <c r="AS73" s="199" t="n">
        <f aca="false">+ROUND('Table 9'!AS73/'Table 9'!AS72*100-100,1)</f>
        <v>8.2</v>
      </c>
      <c r="AT73" s="199" t="n">
        <f aca="false">+ROUND('Table 9'!AT73/'Table 9'!AT72*100-100,1)</f>
        <v>4.7</v>
      </c>
      <c r="AU73" s="203" t="n">
        <f aca="false">+ROUND('Table 9'!AU73/'Table 9'!AU72*100-100,1)</f>
        <v>-15.7</v>
      </c>
      <c r="AV73" s="203" t="n">
        <f aca="false">+ROUND('Table 9'!AV73/'Table 9'!AV72*100-100,1)</f>
        <v>4.9</v>
      </c>
      <c r="AW73" s="199" t="n">
        <f aca="false">+ROUND('Table 9'!AW73/'Table 9'!AW72*100-100,1)</f>
        <v>4</v>
      </c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U73" s="204"/>
      <c r="CV73" s="204"/>
      <c r="CW73" s="204"/>
      <c r="CX73" s="204"/>
      <c r="CY73" s="204"/>
      <c r="CZ73" s="204"/>
      <c r="DA73" s="204"/>
      <c r="DB73" s="204"/>
      <c r="DC73" s="204"/>
      <c r="DD73" s="204"/>
      <c r="DE73" s="204"/>
      <c r="DF73" s="204"/>
      <c r="DG73" s="204"/>
      <c r="DH73" s="204"/>
      <c r="DI73" s="204"/>
      <c r="DJ73" s="204"/>
      <c r="DK73" s="204"/>
      <c r="DL73" s="204"/>
      <c r="DM73" s="204"/>
      <c r="DN73" s="204"/>
      <c r="DO73" s="204"/>
      <c r="DP73" s="204"/>
      <c r="DQ73" s="204"/>
      <c r="DR73" s="204"/>
      <c r="DS73" s="204"/>
      <c r="DT73" s="204"/>
      <c r="DU73" s="204"/>
      <c r="DV73" s="204"/>
      <c r="DW73" s="204"/>
      <c r="DX73" s="204"/>
      <c r="DY73" s="204"/>
      <c r="DZ73" s="204"/>
      <c r="EA73" s="204"/>
      <c r="EB73" s="204"/>
      <c r="EC73" s="204"/>
      <c r="ED73" s="204"/>
      <c r="EE73" s="204"/>
      <c r="EF73" s="204"/>
      <c r="EG73" s="204"/>
      <c r="EH73" s="204"/>
      <c r="EI73" s="204"/>
      <c r="EJ73" s="204"/>
      <c r="EK73" s="204"/>
      <c r="EL73" s="204"/>
      <c r="EM73" s="204"/>
      <c r="EN73" s="204"/>
      <c r="EO73" s="204"/>
      <c r="EP73" s="204"/>
      <c r="EQ73" s="204"/>
      <c r="ER73" s="204"/>
      <c r="ES73" s="204"/>
      <c r="ET73" s="204"/>
      <c r="EU73" s="204"/>
      <c r="EV73" s="204"/>
      <c r="EW73" s="204"/>
      <c r="EX73" s="204"/>
      <c r="EY73" s="204"/>
      <c r="EZ73" s="204"/>
      <c r="FA73" s="204"/>
      <c r="FB73" s="204"/>
    </row>
    <row r="74" s="150" customFormat="true" ht="12.75" hidden="false" customHeight="false" outlineLevel="0" collapsed="false">
      <c r="A74" s="114" t="n">
        <v>2008</v>
      </c>
      <c r="B74" s="66" t="s">
        <v>138</v>
      </c>
      <c r="C74" s="199" t="n">
        <f aca="false">+ROUND('Table 9'!C74/'Table 9'!C73*100-100,1)</f>
        <v>2.2</v>
      </c>
      <c r="D74" s="200" t="n">
        <f aca="false">+ROUND('Table 9'!D74/'Table 9'!D73*100-100,1)</f>
        <v>4.7</v>
      </c>
      <c r="E74" s="200" t="n">
        <f aca="false">+ROUND('Table 9'!E74/'Table 9'!E73*100-100,1)</f>
        <v>5.8</v>
      </c>
      <c r="F74" s="200" t="n">
        <f aca="false">+ROUND('Table 9'!F74/'Table 9'!F73*100-100,1)</f>
        <v>26.1</v>
      </c>
      <c r="G74" s="200" t="n">
        <f aca="false">+ROUND('Table 9'!G74/'Table 9'!G73*100-100,1)</f>
        <v>9</v>
      </c>
      <c r="H74" s="200" t="n">
        <f aca="false">+ROUND('Table 9'!H74/'Table 9'!H73*100-100,1)</f>
        <v>2</v>
      </c>
      <c r="I74" s="200" t="n">
        <f aca="false">+ROUND('Table 9'!I74/'Table 9'!I73*100-100,1)</f>
        <v>-1.1</v>
      </c>
      <c r="J74" s="200" t="n">
        <f aca="false">+ROUND('Table 9'!J74/'Table 9'!J73*100-100,1)</f>
        <v>11.1</v>
      </c>
      <c r="K74" s="200" t="n">
        <f aca="false">+ROUND('Table 9'!K74/'Table 9'!K73*100-100,1)</f>
        <v>0.4</v>
      </c>
      <c r="L74" s="200" t="n">
        <f aca="false">+ROUND('Table 9'!L74/'Table 9'!L73*100-100,1)</f>
        <v>-5.4</v>
      </c>
      <c r="M74" s="200" t="n">
        <f aca="false">+ROUND('Table 9'!M74/'Table 9'!M73*100-100,1)</f>
        <v>3</v>
      </c>
      <c r="N74" s="200" t="n">
        <f aca="false">+ROUND('Table 9'!N74/'Table 9'!N73*100-100,1)</f>
        <v>-4.9</v>
      </c>
      <c r="O74" s="200" t="n">
        <f aca="false">+ROUND('Table 9'!O74/'Table 9'!O73*100-100,1)</f>
        <v>0.2</v>
      </c>
      <c r="P74" s="201" t="n">
        <f aca="false">+ROUND('Table 9'!P74/'Table 9'!P73*100-100,1)</f>
        <v>1</v>
      </c>
      <c r="Q74" s="200" t="n">
        <f aca="false">+ROUND('Table 9'!Q74/'Table 9'!Q73*100-100,1)</f>
        <v>1.6</v>
      </c>
      <c r="R74" s="200" t="n">
        <f aca="false">+ROUND('Table 9'!R74/'Table 9'!R73*100-100,1)</f>
        <v>0.1</v>
      </c>
      <c r="S74" s="201" t="n">
        <f aca="false">+ROUND('Table 9'!S74/'Table 9'!S73*100-100,1)</f>
        <v>1.4</v>
      </c>
      <c r="T74" s="200" t="n">
        <f aca="false">+ROUND('Table 9'!T74/'Table 9'!T73*100-100,1)</f>
        <v>1.4</v>
      </c>
      <c r="U74" s="200" t="n">
        <f aca="false">+ROUND('Table 9'!U74/'Table 9'!U73*100-100,1)</f>
        <v>1.7</v>
      </c>
      <c r="V74" s="201" t="n">
        <f aca="false">+ROUND('Table 9'!V74/'Table 9'!V73*100-100,1)</f>
        <v>-0.6</v>
      </c>
      <c r="W74" s="200" t="n">
        <f aca="false">+ROUND('Table 9'!W74/'Table 9'!W73*100-100,1)</f>
        <v>0</v>
      </c>
      <c r="X74" s="200" t="n">
        <f aca="false">+ROUND('Table 9'!X74/'Table 9'!X73*100-100,1)</f>
        <v>-3.7</v>
      </c>
      <c r="Y74" s="201" t="n">
        <f aca="false">+ROUND('Table 9'!Y74/'Table 9'!Y73*100-100,1)</f>
        <v>1</v>
      </c>
      <c r="Z74" s="200" t="n">
        <f aca="false">+ROUND('Table 9'!Z74/'Table 9'!Z73*100-100,1)</f>
        <v>-1.6</v>
      </c>
      <c r="AA74" s="200" t="n">
        <f aca="false">+ROUND('Table 9'!AA74/'Table 9'!AA73*100-100,1)</f>
        <v>1.7</v>
      </c>
      <c r="AB74" s="201" t="n">
        <f aca="false">+ROUND('Table 9'!AB74/'Table 9'!AB73*100-100,1)</f>
        <v>1.3</v>
      </c>
      <c r="AC74" s="201" t="n">
        <f aca="false">+ROUND('Table 9'!AC74/'Table 9'!AC73*100-100,1)</f>
        <v>1.2</v>
      </c>
      <c r="AD74" s="200" t="n">
        <f aca="false">+ROUND('Table 9'!AD74/'Table 9'!AD73*100-100,1)</f>
        <v>-1.8</v>
      </c>
      <c r="AE74" s="200" t="n">
        <f aca="false">+ROUND('Table 9'!AE74/'Table 9'!AE73*100-100,1)</f>
        <v>0.1</v>
      </c>
      <c r="AF74" s="200" t="n">
        <f aca="false">+ROUND('Table 9'!AF74/'Table 9'!AF73*100-100,1)</f>
        <v>2.2</v>
      </c>
      <c r="AG74" s="201" t="n">
        <f aca="false">+ROUND('Table 9'!AG74/'Table 9'!AG73*100-100,1)</f>
        <v>3.8</v>
      </c>
      <c r="AH74" s="201" t="n">
        <f aca="false">+ROUND('Table 9'!AH74/'Table 9'!AH73*100-100,1)</f>
        <v>2.2</v>
      </c>
      <c r="AI74" s="200" t="n">
        <f aca="false">+ROUND('Table 9'!AI74/'Table 9'!AI73*100-100,1)</f>
        <v>8</v>
      </c>
      <c r="AJ74" s="200" t="n">
        <f aca="false">+ROUND('Table 9'!AJ74/'Table 9'!AJ73*100-100,1)</f>
        <v>-1</v>
      </c>
      <c r="AK74" s="200" t="n">
        <f aca="false">+ROUND('Table 9'!AK74/'Table 9'!AK73*100-100,1)</f>
        <v>-1.7</v>
      </c>
      <c r="AL74" s="201" t="n">
        <f aca="false">+ROUND('Table 9'!AL74/'Table 9'!AL73*100-100,1)</f>
        <v>0.9</v>
      </c>
      <c r="AM74" s="202" t="n">
        <f aca="false">+ROUND('Table 9'!AM74/'Table 9'!AM73*100-100,1)</f>
        <v>2</v>
      </c>
      <c r="AN74" s="202" t="n">
        <f aca="false">+ROUND('Table 9'!AN74/'Table 9'!AN73*100-100,1)</f>
        <v>2.4</v>
      </c>
      <c r="AO74" s="203" t="n">
        <f aca="false">+ROUND('Table 9'!AO74/'Table 9'!AO73*100-100,1)</f>
        <v>-1.2</v>
      </c>
      <c r="AP74" s="203" t="n">
        <f aca="false">+ROUND('Table 9'!AP74/'Table 9'!AP73*100-100,1)</f>
        <v>-1.7</v>
      </c>
      <c r="AQ74" s="203" t="n">
        <f aca="false">+ROUND('Table 9'!AQ74/'Table 9'!AQ73*100-100,1)</f>
        <v>5.8</v>
      </c>
      <c r="AR74" s="203" t="n">
        <f aca="false">+ROUND('Table 9'!AR74/'Table 9'!AR73*100-100,1)</f>
        <v>1</v>
      </c>
      <c r="AS74" s="199" t="n">
        <f aca="false">+ROUND('Table 9'!AS74/'Table 9'!AS73*100-100,1)</f>
        <v>5</v>
      </c>
      <c r="AT74" s="199" t="n">
        <f aca="false">+ROUND('Table 9'!AT74/'Table 9'!AT73*100-100,1)</f>
        <v>2.3</v>
      </c>
      <c r="AU74" s="203" t="n">
        <f aca="false">+ROUND('Table 9'!AU74/'Table 9'!AU73*100-100,1)</f>
        <v>-2.3</v>
      </c>
      <c r="AV74" s="203" t="n">
        <f aca="false">+ROUND('Table 9'!AV74/'Table 9'!AV73*100-100,1)</f>
        <v>0.7</v>
      </c>
      <c r="AW74" s="199" t="n">
        <f aca="false">+ROUND('Table 9'!AW74/'Table 9'!AW73*100-100,1)</f>
        <v>2.3</v>
      </c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U74" s="204"/>
      <c r="CV74" s="204"/>
      <c r="CW74" s="204"/>
      <c r="CX74" s="204"/>
      <c r="CY74" s="204"/>
      <c r="CZ74" s="204"/>
      <c r="DA74" s="204"/>
      <c r="DB74" s="204"/>
      <c r="DC74" s="204"/>
      <c r="DD74" s="204"/>
      <c r="DE74" s="204"/>
      <c r="DF74" s="204"/>
      <c r="DG74" s="204"/>
      <c r="DH74" s="204"/>
      <c r="DI74" s="204"/>
      <c r="DJ74" s="204"/>
      <c r="DK74" s="204"/>
      <c r="DL74" s="204"/>
      <c r="DM74" s="204"/>
      <c r="DN74" s="204"/>
      <c r="DO74" s="204"/>
      <c r="DP74" s="204"/>
      <c r="DQ74" s="204"/>
      <c r="DR74" s="204"/>
      <c r="DS74" s="204"/>
      <c r="DT74" s="204"/>
      <c r="DU74" s="204"/>
      <c r="DV74" s="204"/>
      <c r="DW74" s="204"/>
      <c r="DX74" s="204"/>
      <c r="DY74" s="204"/>
      <c r="DZ74" s="204"/>
      <c r="EA74" s="204"/>
      <c r="EB74" s="204"/>
      <c r="EC74" s="204"/>
      <c r="ED74" s="204"/>
      <c r="EE74" s="204"/>
      <c r="EF74" s="204"/>
      <c r="EG74" s="204"/>
      <c r="EH74" s="204"/>
      <c r="EI74" s="204"/>
      <c r="EJ74" s="204"/>
      <c r="EK74" s="204"/>
      <c r="EL74" s="204"/>
      <c r="EM74" s="204"/>
      <c r="EN74" s="204"/>
      <c r="EO74" s="204"/>
      <c r="EP74" s="204"/>
      <c r="EQ74" s="204"/>
      <c r="ER74" s="204"/>
      <c r="ES74" s="204"/>
      <c r="ET74" s="204"/>
      <c r="EU74" s="204"/>
      <c r="EV74" s="204"/>
      <c r="EW74" s="204"/>
      <c r="EX74" s="204"/>
      <c r="EY74" s="204"/>
      <c r="EZ74" s="204"/>
      <c r="FA74" s="204"/>
      <c r="FB74" s="204"/>
    </row>
    <row r="75" s="150" customFormat="true" ht="12.75" hidden="false" customHeight="false" outlineLevel="0" collapsed="false">
      <c r="A75" s="114" t="n">
        <v>2008</v>
      </c>
      <c r="B75" s="66" t="s">
        <v>139</v>
      </c>
      <c r="C75" s="199" t="n">
        <f aca="false">+ROUND('Table 9'!C75/'Table 9'!C74*100-100,1)</f>
        <v>-0.6</v>
      </c>
      <c r="D75" s="200" t="n">
        <f aca="false">+ROUND('Table 9'!D75/'Table 9'!D74*100-100,1)</f>
        <v>0.4</v>
      </c>
      <c r="E75" s="200" t="n">
        <f aca="false">+ROUND('Table 9'!E75/'Table 9'!E74*100-100,1)</f>
        <v>0.6</v>
      </c>
      <c r="F75" s="200" t="n">
        <f aca="false">+ROUND('Table 9'!F75/'Table 9'!F74*100-100,1)</f>
        <v>-3.9</v>
      </c>
      <c r="G75" s="200" t="n">
        <f aca="false">+ROUND('Table 9'!G75/'Table 9'!G74*100-100,1)</f>
        <v>2.6</v>
      </c>
      <c r="H75" s="200" t="n">
        <f aca="false">+ROUND('Table 9'!H75/'Table 9'!H74*100-100,1)</f>
        <v>4.1</v>
      </c>
      <c r="I75" s="200" t="n">
        <f aca="false">+ROUND('Table 9'!I75/'Table 9'!I74*100-100,1)</f>
        <v>-2.8</v>
      </c>
      <c r="J75" s="200" t="n">
        <f aca="false">+ROUND('Table 9'!J75/'Table 9'!J74*100-100,1)</f>
        <v>-1.3</v>
      </c>
      <c r="K75" s="200" t="n">
        <f aca="false">+ROUND('Table 9'!K75/'Table 9'!K74*100-100,1)</f>
        <v>-6.7</v>
      </c>
      <c r="L75" s="200" t="n">
        <f aca="false">+ROUND('Table 9'!L75/'Table 9'!L74*100-100,1)</f>
        <v>3.9</v>
      </c>
      <c r="M75" s="200" t="n">
        <f aca="false">+ROUND('Table 9'!M75/'Table 9'!M74*100-100,1)</f>
        <v>7.7</v>
      </c>
      <c r="N75" s="200" t="n">
        <f aca="false">+ROUND('Table 9'!N75/'Table 9'!N74*100-100,1)</f>
        <v>1.6</v>
      </c>
      <c r="O75" s="200" t="n">
        <f aca="false">+ROUND('Table 9'!O75/'Table 9'!O74*100-100,1)</f>
        <v>-1.4</v>
      </c>
      <c r="P75" s="201" t="n">
        <f aca="false">+ROUND('Table 9'!P75/'Table 9'!P74*100-100,1)</f>
        <v>0.3</v>
      </c>
      <c r="Q75" s="200" t="n">
        <f aca="false">+ROUND('Table 9'!Q75/'Table 9'!Q74*100-100,1)</f>
        <v>-0.5</v>
      </c>
      <c r="R75" s="200" t="n">
        <f aca="false">+ROUND('Table 9'!R75/'Table 9'!R74*100-100,1)</f>
        <v>2.8</v>
      </c>
      <c r="S75" s="201" t="n">
        <f aca="false">+ROUND('Table 9'!S75/'Table 9'!S74*100-100,1)</f>
        <v>0.3</v>
      </c>
      <c r="T75" s="200" t="n">
        <f aca="false">+ROUND('Table 9'!T75/'Table 9'!T74*100-100,1)</f>
        <v>0.5</v>
      </c>
      <c r="U75" s="200" t="n">
        <f aca="false">+ROUND('Table 9'!U75/'Table 9'!U74*100-100,1)</f>
        <v>-1.6</v>
      </c>
      <c r="V75" s="201" t="n">
        <f aca="false">+ROUND('Table 9'!V75/'Table 9'!V74*100-100,1)</f>
        <v>0.5</v>
      </c>
      <c r="W75" s="200" t="n">
        <f aca="false">+ROUND('Table 9'!W75/'Table 9'!W74*100-100,1)</f>
        <v>0.3</v>
      </c>
      <c r="X75" s="200" t="n">
        <f aca="false">+ROUND('Table 9'!X75/'Table 9'!X74*100-100,1)</f>
        <v>1.5</v>
      </c>
      <c r="Y75" s="201" t="n">
        <f aca="false">+ROUND('Table 9'!Y75/'Table 9'!Y74*100-100,1)</f>
        <v>4</v>
      </c>
      <c r="Z75" s="200" t="n">
        <f aca="false">+ROUND('Table 9'!Z75/'Table 9'!Z74*100-100,1)</f>
        <v>-2.3</v>
      </c>
      <c r="AA75" s="200" t="n">
        <f aca="false">+ROUND('Table 9'!AA75/'Table 9'!AA74*100-100,1)</f>
        <v>4.7</v>
      </c>
      <c r="AB75" s="201" t="n">
        <f aca="false">+ROUND('Table 9'!AB75/'Table 9'!AB74*100-100,1)</f>
        <v>0.4</v>
      </c>
      <c r="AC75" s="201" t="n">
        <f aca="false">+ROUND('Table 9'!AC75/'Table 9'!AC74*100-100,1)</f>
        <v>-2.4</v>
      </c>
      <c r="AD75" s="200" t="n">
        <f aca="false">+ROUND('Table 9'!AD75/'Table 9'!AD74*100-100,1)</f>
        <v>-3.6</v>
      </c>
      <c r="AE75" s="200" t="n">
        <f aca="false">+ROUND('Table 9'!AE75/'Table 9'!AE74*100-100,1)</f>
        <v>-4.9</v>
      </c>
      <c r="AF75" s="200" t="n">
        <f aca="false">+ROUND('Table 9'!AF75/'Table 9'!AF74*100-100,1)</f>
        <v>1.9</v>
      </c>
      <c r="AG75" s="201" t="n">
        <f aca="false">+ROUND('Table 9'!AG75/'Table 9'!AG74*100-100,1)</f>
        <v>-0.2</v>
      </c>
      <c r="AH75" s="201" t="n">
        <f aca="false">+ROUND('Table 9'!AH75/'Table 9'!AH74*100-100,1)</f>
        <v>-2.9</v>
      </c>
      <c r="AI75" s="200" t="n">
        <f aca="false">+ROUND('Table 9'!AI75/'Table 9'!AI74*100-100,1)</f>
        <v>-4</v>
      </c>
      <c r="AJ75" s="200" t="n">
        <f aca="false">+ROUND('Table 9'!AJ75/'Table 9'!AJ74*100-100,1)</f>
        <v>-0.9</v>
      </c>
      <c r="AK75" s="200" t="n">
        <f aca="false">+ROUND('Table 9'!AK75/'Table 9'!AK74*100-100,1)</f>
        <v>-3.9</v>
      </c>
      <c r="AL75" s="201" t="n">
        <f aca="false">+ROUND('Table 9'!AL75/'Table 9'!AL74*100-100,1)</f>
        <v>-2</v>
      </c>
      <c r="AM75" s="202" t="n">
        <f aca="false">+ROUND('Table 9'!AM75/'Table 9'!AM74*100-100,1)</f>
        <v>-1.2</v>
      </c>
      <c r="AN75" s="202" t="n">
        <f aca="false">+ROUND('Table 9'!AN75/'Table 9'!AN74*100-100,1)</f>
        <v>-0.9</v>
      </c>
      <c r="AO75" s="203" t="n">
        <f aca="false">+ROUND('Table 9'!AO75/'Table 9'!AO74*100-100,1)</f>
        <v>1.9</v>
      </c>
      <c r="AP75" s="203" t="n">
        <f aca="false">+ROUND('Table 9'!AP75/'Table 9'!AP74*100-100,1)</f>
        <v>8.3</v>
      </c>
      <c r="AQ75" s="203" t="n">
        <f aca="false">+ROUND('Table 9'!AQ75/'Table 9'!AQ74*100-100,1)</f>
        <v>-5.5</v>
      </c>
      <c r="AR75" s="203" t="n">
        <f aca="false">+ROUND('Table 9'!AR75/'Table 9'!AR74*100-100,1)</f>
        <v>-2.3</v>
      </c>
      <c r="AS75" s="199" t="n">
        <f aca="false">+ROUND('Table 9'!AS75/'Table 9'!AS74*100-100,1)</f>
        <v>0.9</v>
      </c>
      <c r="AT75" s="199" t="n">
        <f aca="false">+ROUND('Table 9'!AT75/'Table 9'!AT74*100-100,1)</f>
        <v>-0.6</v>
      </c>
      <c r="AU75" s="203" t="n">
        <f aca="false">+ROUND('Table 9'!AU75/'Table 9'!AU74*100-100,1)</f>
        <v>1.7</v>
      </c>
      <c r="AV75" s="203" t="n">
        <f aca="false">+ROUND('Table 9'!AV75/'Table 9'!AV74*100-100,1)</f>
        <v>-11.3</v>
      </c>
      <c r="AW75" s="199" t="n">
        <f aca="false">+ROUND('Table 9'!AW75/'Table 9'!AW74*100-100,1)</f>
        <v>0.4</v>
      </c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U75" s="204"/>
      <c r="CV75" s="204"/>
      <c r="CW75" s="204"/>
      <c r="CX75" s="204"/>
      <c r="CY75" s="204"/>
      <c r="CZ75" s="204"/>
      <c r="DA75" s="204"/>
      <c r="DB75" s="204"/>
      <c r="DC75" s="204"/>
      <c r="DD75" s="204"/>
      <c r="DE75" s="204"/>
      <c r="DF75" s="204"/>
      <c r="DG75" s="204"/>
      <c r="DH75" s="204"/>
      <c r="DI75" s="204"/>
      <c r="DJ75" s="204"/>
      <c r="DK75" s="204"/>
      <c r="DL75" s="204"/>
      <c r="DM75" s="204"/>
      <c r="DN75" s="204"/>
      <c r="DO75" s="204"/>
      <c r="DP75" s="204"/>
      <c r="DQ75" s="204"/>
      <c r="DR75" s="204"/>
      <c r="DS75" s="204"/>
      <c r="DT75" s="204"/>
      <c r="DU75" s="204"/>
      <c r="DV75" s="204"/>
      <c r="DW75" s="204"/>
      <c r="DX75" s="204"/>
      <c r="DY75" s="204"/>
      <c r="DZ75" s="204"/>
      <c r="EA75" s="204"/>
      <c r="EB75" s="204"/>
      <c r="EC75" s="204"/>
      <c r="ED75" s="204"/>
      <c r="EE75" s="204"/>
      <c r="EF75" s="204"/>
      <c r="EG75" s="204"/>
      <c r="EH75" s="204"/>
      <c r="EI75" s="204"/>
      <c r="EJ75" s="204"/>
      <c r="EK75" s="204"/>
      <c r="EL75" s="204"/>
      <c r="EM75" s="204"/>
      <c r="EN75" s="204"/>
      <c r="EO75" s="204"/>
      <c r="EP75" s="204"/>
      <c r="EQ75" s="204"/>
      <c r="ER75" s="204"/>
      <c r="ES75" s="204"/>
      <c r="ET75" s="204"/>
      <c r="EU75" s="204"/>
      <c r="EV75" s="204"/>
      <c r="EW75" s="204"/>
      <c r="EX75" s="204"/>
      <c r="EY75" s="204"/>
      <c r="EZ75" s="204"/>
      <c r="FA75" s="204"/>
      <c r="FB75" s="204"/>
    </row>
    <row r="76" s="150" customFormat="true" ht="12.75" hidden="false" customHeight="false" outlineLevel="0" collapsed="false">
      <c r="A76" s="114" t="n">
        <v>2008</v>
      </c>
      <c r="B76" s="66" t="s">
        <v>140</v>
      </c>
      <c r="C76" s="199" t="n">
        <f aca="false">+ROUND('Table 9'!C76/'Table 9'!C75*100-100,1)</f>
        <v>-3.3</v>
      </c>
      <c r="D76" s="200" t="n">
        <f aca="false">+ROUND('Table 9'!D76/'Table 9'!D75*100-100,1)</f>
        <v>1.4</v>
      </c>
      <c r="E76" s="200" t="n">
        <f aca="false">+ROUND('Table 9'!E76/'Table 9'!E75*100-100,1)</f>
        <v>1.6</v>
      </c>
      <c r="F76" s="200" t="n">
        <f aca="false">+ROUND('Table 9'!F76/'Table 9'!F75*100-100,1)</f>
        <v>-7.5</v>
      </c>
      <c r="G76" s="200" t="n">
        <f aca="false">+ROUND('Table 9'!G76/'Table 9'!G75*100-100,1)</f>
        <v>7.1</v>
      </c>
      <c r="H76" s="200" t="n">
        <f aca="false">+ROUND('Table 9'!H76/'Table 9'!H75*100-100,1)</f>
        <v>4.1</v>
      </c>
      <c r="I76" s="200" t="n">
        <f aca="false">+ROUND('Table 9'!I76/'Table 9'!I75*100-100,1)</f>
        <v>9.7</v>
      </c>
      <c r="J76" s="200" t="n">
        <f aca="false">+ROUND('Table 9'!J76/'Table 9'!J75*100-100,1)</f>
        <v>-14.3</v>
      </c>
      <c r="K76" s="200" t="n">
        <f aca="false">+ROUND('Table 9'!K76/'Table 9'!K75*100-100,1)</f>
        <v>0.4</v>
      </c>
      <c r="L76" s="200" t="n">
        <f aca="false">+ROUND('Table 9'!L76/'Table 9'!L75*100-100,1)</f>
        <v>7.8</v>
      </c>
      <c r="M76" s="200" t="n">
        <f aca="false">+ROUND('Table 9'!M76/'Table 9'!M75*100-100,1)</f>
        <v>3</v>
      </c>
      <c r="N76" s="200" t="n">
        <f aca="false">+ROUND('Table 9'!N76/'Table 9'!N75*100-100,1)</f>
        <v>-0.2</v>
      </c>
      <c r="O76" s="200" t="n">
        <f aca="false">+ROUND('Table 9'!O76/'Table 9'!O75*100-100,1)</f>
        <v>-0.2</v>
      </c>
      <c r="P76" s="201" t="n">
        <f aca="false">+ROUND('Table 9'!P76/'Table 9'!P75*100-100,1)</f>
        <v>-4.5</v>
      </c>
      <c r="Q76" s="200" t="n">
        <f aca="false">+ROUND('Table 9'!Q76/'Table 9'!Q75*100-100,1)</f>
        <v>-5.3</v>
      </c>
      <c r="R76" s="200" t="n">
        <f aca="false">+ROUND('Table 9'!R76/'Table 9'!R75*100-100,1)</f>
        <v>-2.7</v>
      </c>
      <c r="S76" s="201" t="n">
        <f aca="false">+ROUND('Table 9'!S76/'Table 9'!S75*100-100,1)</f>
        <v>-8.9</v>
      </c>
      <c r="T76" s="200" t="n">
        <f aca="false">+ROUND('Table 9'!T76/'Table 9'!T75*100-100,1)</f>
        <v>-9.6</v>
      </c>
      <c r="U76" s="200" t="n">
        <f aca="false">+ROUND('Table 9'!U76/'Table 9'!U75*100-100,1)</f>
        <v>-2.5</v>
      </c>
      <c r="V76" s="201" t="n">
        <f aca="false">+ROUND('Table 9'!V76/'Table 9'!V75*100-100,1)</f>
        <v>0.2</v>
      </c>
      <c r="W76" s="200" t="n">
        <f aca="false">+ROUND('Table 9'!W76/'Table 9'!W75*100-100,1)</f>
        <v>0</v>
      </c>
      <c r="X76" s="200" t="n">
        <f aca="false">+ROUND('Table 9'!X76/'Table 9'!X75*100-100,1)</f>
        <v>0</v>
      </c>
      <c r="Y76" s="201" t="n">
        <f aca="false">+ROUND('Table 9'!Y76/'Table 9'!Y75*100-100,1)</f>
        <v>-2.1</v>
      </c>
      <c r="Z76" s="200" t="n">
        <f aca="false">+ROUND('Table 9'!Z76/'Table 9'!Z75*100-100,1)</f>
        <v>0.1</v>
      </c>
      <c r="AA76" s="200" t="n">
        <f aca="false">+ROUND('Table 9'!AA76/'Table 9'!AA75*100-100,1)</f>
        <v>-2.2</v>
      </c>
      <c r="AB76" s="201" t="n">
        <f aca="false">+ROUND('Table 9'!AB76/'Table 9'!AB75*100-100,1)</f>
        <v>0.3</v>
      </c>
      <c r="AC76" s="201" t="n">
        <f aca="false">+ROUND('Table 9'!AC76/'Table 9'!AC75*100-100,1)</f>
        <v>-11.6</v>
      </c>
      <c r="AD76" s="200" t="n">
        <f aca="false">+ROUND('Table 9'!AD76/'Table 9'!AD75*100-100,1)</f>
        <v>-7.2</v>
      </c>
      <c r="AE76" s="200" t="n">
        <f aca="false">+ROUND('Table 9'!AE76/'Table 9'!AE75*100-100,1)</f>
        <v>-21.9</v>
      </c>
      <c r="AF76" s="200" t="n">
        <f aca="false">+ROUND('Table 9'!AF76/'Table 9'!AF75*100-100,1)</f>
        <v>-4.5</v>
      </c>
      <c r="AG76" s="201" t="n">
        <f aca="false">+ROUND('Table 9'!AG76/'Table 9'!AG75*100-100,1)</f>
        <v>-0</v>
      </c>
      <c r="AH76" s="201" t="n">
        <f aca="false">+ROUND('Table 9'!AH76/'Table 9'!AH75*100-100,1)</f>
        <v>-6.5</v>
      </c>
      <c r="AI76" s="200" t="n">
        <f aca="false">+ROUND('Table 9'!AI76/'Table 9'!AI75*100-100,1)</f>
        <v>-13.6</v>
      </c>
      <c r="AJ76" s="200" t="n">
        <f aca="false">+ROUND('Table 9'!AJ76/'Table 9'!AJ75*100-100,1)</f>
        <v>-3.4</v>
      </c>
      <c r="AK76" s="200" t="n">
        <f aca="false">+ROUND('Table 9'!AK76/'Table 9'!AK75*100-100,1)</f>
        <v>-1.1</v>
      </c>
      <c r="AL76" s="201" t="n">
        <f aca="false">+ROUND('Table 9'!AL76/'Table 9'!AL75*100-100,1)</f>
        <v>2.2</v>
      </c>
      <c r="AM76" s="202" t="n">
        <f aca="false">+ROUND('Table 9'!AM76/'Table 9'!AM75*100-100,1)</f>
        <v>-7.8</v>
      </c>
      <c r="AN76" s="202" t="n">
        <f aca="false">+ROUND('Table 9'!AN76/'Table 9'!AN75*100-100,1)</f>
        <v>0.9</v>
      </c>
      <c r="AO76" s="203" t="n">
        <f aca="false">+ROUND('Table 9'!AO76/'Table 9'!AO75*100-100,1)</f>
        <v>-5.1</v>
      </c>
      <c r="AP76" s="203" t="n">
        <f aca="false">+ROUND('Table 9'!AP76/'Table 9'!AP75*100-100,1)</f>
        <v>-0.6</v>
      </c>
      <c r="AQ76" s="203" t="n">
        <f aca="false">+ROUND('Table 9'!AQ76/'Table 9'!AQ75*100-100,1)</f>
        <v>5.3</v>
      </c>
      <c r="AR76" s="203" t="n">
        <f aca="false">+ROUND('Table 9'!AR76/'Table 9'!AR75*100-100,1)</f>
        <v>-1.4</v>
      </c>
      <c r="AS76" s="199" t="n">
        <f aca="false">+ROUND('Table 9'!AS76/'Table 9'!AS75*100-100,1)</f>
        <v>-1.1</v>
      </c>
      <c r="AT76" s="199" t="n">
        <f aca="false">+ROUND('Table 9'!AT76/'Table 9'!AT75*100-100,1)</f>
        <v>-3.2</v>
      </c>
      <c r="AU76" s="203" t="n">
        <f aca="false">+ROUND('Table 9'!AU76/'Table 9'!AU75*100-100,1)</f>
        <v>9.5</v>
      </c>
      <c r="AV76" s="203" t="n">
        <f aca="false">+ROUND('Table 9'!AV76/'Table 9'!AV75*100-100,1)</f>
        <v>-14.6</v>
      </c>
      <c r="AW76" s="199" t="n">
        <f aca="false">+ROUND('Table 9'!AW76/'Table 9'!AW75*100-100,1)</f>
        <v>-1.6</v>
      </c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U76" s="204"/>
      <c r="CV76" s="204"/>
      <c r="CW76" s="204"/>
      <c r="CX76" s="204"/>
      <c r="CY76" s="204"/>
      <c r="CZ76" s="204"/>
      <c r="DA76" s="204"/>
      <c r="DB76" s="204"/>
      <c r="DC76" s="204"/>
      <c r="DD76" s="204"/>
      <c r="DE76" s="204"/>
      <c r="DF76" s="204"/>
      <c r="DG76" s="204"/>
      <c r="DH76" s="204"/>
      <c r="DI76" s="204"/>
      <c r="DJ76" s="204"/>
      <c r="DK76" s="204"/>
      <c r="DL76" s="204"/>
      <c r="DM76" s="204"/>
      <c r="DN76" s="204"/>
      <c r="DO76" s="204"/>
      <c r="DP76" s="204"/>
      <c r="DQ76" s="204"/>
      <c r="DR76" s="204"/>
      <c r="DS76" s="204"/>
      <c r="DT76" s="204"/>
      <c r="DU76" s="204"/>
      <c r="DV76" s="204"/>
      <c r="DW76" s="204"/>
      <c r="DX76" s="204"/>
      <c r="DY76" s="204"/>
      <c r="DZ76" s="204"/>
      <c r="EA76" s="204"/>
      <c r="EB76" s="204"/>
      <c r="EC76" s="204"/>
      <c r="ED76" s="204"/>
      <c r="EE76" s="204"/>
      <c r="EF76" s="204"/>
      <c r="EG76" s="204"/>
      <c r="EH76" s="204"/>
      <c r="EI76" s="204"/>
      <c r="EJ76" s="204"/>
      <c r="EK76" s="204"/>
      <c r="EL76" s="204"/>
      <c r="EM76" s="204"/>
      <c r="EN76" s="204"/>
      <c r="EO76" s="204"/>
      <c r="EP76" s="204"/>
      <c r="EQ76" s="204"/>
      <c r="ER76" s="204"/>
      <c r="ES76" s="204"/>
      <c r="ET76" s="204"/>
      <c r="EU76" s="204"/>
      <c r="EV76" s="204"/>
      <c r="EW76" s="204"/>
      <c r="EX76" s="204"/>
      <c r="EY76" s="204"/>
      <c r="EZ76" s="204"/>
      <c r="FA76" s="204"/>
      <c r="FB76" s="204"/>
    </row>
    <row r="77" s="150" customFormat="true" ht="12.75" hidden="false" customHeight="false" outlineLevel="0" collapsed="false">
      <c r="A77" s="114" t="n">
        <v>2009</v>
      </c>
      <c r="B77" s="66" t="s">
        <v>137</v>
      </c>
      <c r="C77" s="199" t="n">
        <f aca="false">+ROUND('Table 9'!C77/'Table 9'!C76*100-100,1)</f>
        <v>-2.4</v>
      </c>
      <c r="D77" s="200" t="n">
        <f aca="false">+ROUND('Table 9'!D77/'Table 9'!D76*100-100,1)</f>
        <v>-0.7</v>
      </c>
      <c r="E77" s="200" t="n">
        <f aca="false">+ROUND('Table 9'!E77/'Table 9'!E76*100-100,1)</f>
        <v>-1.2</v>
      </c>
      <c r="F77" s="200" t="n">
        <f aca="false">+ROUND('Table 9'!F77/'Table 9'!F76*100-100,1)</f>
        <v>-0.8</v>
      </c>
      <c r="G77" s="200" t="n">
        <f aca="false">+ROUND('Table 9'!G77/'Table 9'!G76*100-100,1)</f>
        <v>6.2</v>
      </c>
      <c r="H77" s="200" t="n">
        <f aca="false">+ROUND('Table 9'!H77/'Table 9'!H76*100-100,1)</f>
        <v>5.6</v>
      </c>
      <c r="I77" s="200" t="n">
        <f aca="false">+ROUND('Table 9'!I77/'Table 9'!I76*100-100,1)</f>
        <v>4.2</v>
      </c>
      <c r="J77" s="200" t="n">
        <f aca="false">+ROUND('Table 9'!J77/'Table 9'!J76*100-100,1)</f>
        <v>11.9</v>
      </c>
      <c r="K77" s="200" t="n">
        <f aca="false">+ROUND('Table 9'!K77/'Table 9'!K76*100-100,1)</f>
        <v>-1.9</v>
      </c>
      <c r="L77" s="200" t="n">
        <f aca="false">+ROUND('Table 9'!L77/'Table 9'!L76*100-100,1)</f>
        <v>-7.8</v>
      </c>
      <c r="M77" s="200" t="n">
        <f aca="false">+ROUND('Table 9'!M77/'Table 9'!M76*100-100,1)</f>
        <v>-2.1</v>
      </c>
      <c r="N77" s="200" t="n">
        <f aca="false">+ROUND('Table 9'!N77/'Table 9'!N76*100-100,1)</f>
        <v>1.9</v>
      </c>
      <c r="O77" s="200" t="n">
        <f aca="false">+ROUND('Table 9'!O77/'Table 9'!O76*100-100,1)</f>
        <v>-1.5</v>
      </c>
      <c r="P77" s="201" t="n">
        <f aca="false">+ROUND('Table 9'!P77/'Table 9'!P76*100-100,1)</f>
        <v>-2.2</v>
      </c>
      <c r="Q77" s="200" t="n">
        <f aca="false">+ROUND('Table 9'!Q77/'Table 9'!Q76*100-100,1)</f>
        <v>-2.8</v>
      </c>
      <c r="R77" s="200" t="n">
        <f aca="false">+ROUND('Table 9'!R77/'Table 9'!R76*100-100,1)</f>
        <v>-2</v>
      </c>
      <c r="S77" s="201" t="n">
        <f aca="false">+ROUND('Table 9'!S77/'Table 9'!S76*100-100,1)</f>
        <v>-3.4</v>
      </c>
      <c r="T77" s="200" t="n">
        <f aca="false">+ROUND('Table 9'!T77/'Table 9'!T76*100-100,1)</f>
        <v>-3.6</v>
      </c>
      <c r="U77" s="200" t="n">
        <f aca="false">+ROUND('Table 9'!U77/'Table 9'!U76*100-100,1)</f>
        <v>0.2</v>
      </c>
      <c r="V77" s="201" t="n">
        <f aca="false">+ROUND('Table 9'!V77/'Table 9'!V76*100-100,1)</f>
        <v>0.7</v>
      </c>
      <c r="W77" s="200" t="n">
        <f aca="false">+ROUND('Table 9'!W77/'Table 9'!W76*100-100,1)</f>
        <v>0.1</v>
      </c>
      <c r="X77" s="200" t="n">
        <f aca="false">+ROUND('Table 9'!X77/'Table 9'!X76*100-100,1)</f>
        <v>3.8</v>
      </c>
      <c r="Y77" s="201" t="n">
        <f aca="false">+ROUND('Table 9'!Y77/'Table 9'!Y76*100-100,1)</f>
        <v>-8.1</v>
      </c>
      <c r="Z77" s="200" t="n">
        <f aca="false">+ROUND('Table 9'!Z77/'Table 9'!Z76*100-100,1)</f>
        <v>1</v>
      </c>
      <c r="AA77" s="200" t="n">
        <f aca="false">+ROUND('Table 9'!AA77/'Table 9'!AA76*100-100,1)</f>
        <v>-9.9</v>
      </c>
      <c r="AB77" s="201" t="n">
        <f aca="false">+ROUND('Table 9'!AB77/'Table 9'!AB76*100-100,1)</f>
        <v>-4.7</v>
      </c>
      <c r="AC77" s="201" t="n">
        <f aca="false">+ROUND('Table 9'!AC77/'Table 9'!AC76*100-100,1)</f>
        <v>-5</v>
      </c>
      <c r="AD77" s="200" t="n">
        <f aca="false">+ROUND('Table 9'!AD77/'Table 9'!AD76*100-100,1)</f>
        <v>-12</v>
      </c>
      <c r="AE77" s="200" t="n">
        <f aca="false">+ROUND('Table 9'!AE77/'Table 9'!AE76*100-100,1)</f>
        <v>-1.2</v>
      </c>
      <c r="AF77" s="200" t="n">
        <f aca="false">+ROUND('Table 9'!AF77/'Table 9'!AF76*100-100,1)</f>
        <v>0.1</v>
      </c>
      <c r="AG77" s="201" t="n">
        <f aca="false">+ROUND('Table 9'!AG77/'Table 9'!AG76*100-100,1)</f>
        <v>-10</v>
      </c>
      <c r="AH77" s="201" t="n">
        <f aca="false">+ROUND('Table 9'!AH77/'Table 9'!AH76*100-100,1)</f>
        <v>-6</v>
      </c>
      <c r="AI77" s="200" t="n">
        <f aca="false">+ROUND('Table 9'!AI77/'Table 9'!AI76*100-100,1)</f>
        <v>-8.7</v>
      </c>
      <c r="AJ77" s="200" t="n">
        <f aca="false">+ROUND('Table 9'!AJ77/'Table 9'!AJ76*100-100,1)</f>
        <v>-6.5</v>
      </c>
      <c r="AK77" s="200" t="n">
        <f aca="false">+ROUND('Table 9'!AK77/'Table 9'!AK76*100-100,1)</f>
        <v>-0.5</v>
      </c>
      <c r="AL77" s="201" t="n">
        <f aca="false">+ROUND('Table 9'!AL77/'Table 9'!AL76*100-100,1)</f>
        <v>2.4</v>
      </c>
      <c r="AM77" s="202" t="n">
        <f aca="false">+ROUND('Table 9'!AM77/'Table 9'!AM76*100-100,1)</f>
        <v>-2.6</v>
      </c>
      <c r="AN77" s="202" t="n">
        <f aca="false">+ROUND('Table 9'!AN77/'Table 9'!AN76*100-100,1)</f>
        <v>1</v>
      </c>
      <c r="AO77" s="203" t="n">
        <f aca="false">+ROUND('Table 9'!AO77/'Table 9'!AO76*100-100,1)</f>
        <v>1.8</v>
      </c>
      <c r="AP77" s="203" t="n">
        <f aca="false">+ROUND('Table 9'!AP77/'Table 9'!AP76*100-100,1)</f>
        <v>1.4</v>
      </c>
      <c r="AQ77" s="203" t="n">
        <f aca="false">+ROUND('Table 9'!AQ77/'Table 9'!AQ76*100-100,1)</f>
        <v>2.6</v>
      </c>
      <c r="AR77" s="203" t="n">
        <f aca="false">+ROUND('Table 9'!AR77/'Table 9'!AR76*100-100,1)</f>
        <v>-1.4</v>
      </c>
      <c r="AS77" s="199" t="n">
        <f aca="false">+ROUND('Table 9'!AS77/'Table 9'!AS76*100-100,1)</f>
        <v>9.3</v>
      </c>
      <c r="AT77" s="199" t="n">
        <f aca="false">+ROUND('Table 9'!AT77/'Table 9'!AT76*100-100,1)</f>
        <v>-2.2</v>
      </c>
      <c r="AU77" s="203" t="n">
        <f aca="false">+ROUND('Table 9'!AU77/'Table 9'!AU76*100-100,1)</f>
        <v>-11.6</v>
      </c>
      <c r="AV77" s="203" t="n">
        <f aca="false">+ROUND('Table 9'!AV77/'Table 9'!AV76*100-100,1)</f>
        <v>4.4</v>
      </c>
      <c r="AW77" s="199" t="n">
        <f aca="false">+ROUND('Table 9'!AW77/'Table 9'!AW76*100-100,1)</f>
        <v>-2.6</v>
      </c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U77" s="204"/>
      <c r="CV77" s="204"/>
      <c r="CW77" s="204"/>
      <c r="CX77" s="204"/>
      <c r="CY77" s="204"/>
      <c r="CZ77" s="204"/>
      <c r="DA77" s="204"/>
      <c r="DB77" s="204"/>
      <c r="DC77" s="204"/>
      <c r="DD77" s="204"/>
      <c r="DE77" s="204"/>
      <c r="DF77" s="204"/>
      <c r="DG77" s="204"/>
      <c r="DH77" s="204"/>
      <c r="DI77" s="204"/>
      <c r="DJ77" s="204"/>
      <c r="DK77" s="204"/>
      <c r="DL77" s="204"/>
      <c r="DM77" s="204"/>
      <c r="DN77" s="204"/>
      <c r="DO77" s="204"/>
      <c r="DP77" s="204"/>
      <c r="DQ77" s="204"/>
      <c r="DR77" s="204"/>
      <c r="DS77" s="204"/>
      <c r="DT77" s="204"/>
      <c r="DU77" s="204"/>
      <c r="DV77" s="204"/>
      <c r="DW77" s="204"/>
      <c r="DX77" s="204"/>
      <c r="DY77" s="204"/>
      <c r="DZ77" s="204"/>
      <c r="EA77" s="204"/>
      <c r="EB77" s="204"/>
      <c r="EC77" s="204"/>
      <c r="ED77" s="204"/>
      <c r="EE77" s="204"/>
      <c r="EF77" s="204"/>
      <c r="EG77" s="204"/>
      <c r="EH77" s="204"/>
      <c r="EI77" s="204"/>
      <c r="EJ77" s="204"/>
      <c r="EK77" s="204"/>
      <c r="EL77" s="204"/>
      <c r="EM77" s="204"/>
      <c r="EN77" s="204"/>
      <c r="EO77" s="204"/>
      <c r="EP77" s="204"/>
      <c r="EQ77" s="204"/>
      <c r="ER77" s="204"/>
      <c r="ES77" s="204"/>
      <c r="ET77" s="204"/>
      <c r="EU77" s="204"/>
      <c r="EV77" s="204"/>
      <c r="EW77" s="204"/>
      <c r="EX77" s="204"/>
      <c r="EY77" s="204"/>
      <c r="EZ77" s="204"/>
      <c r="FA77" s="204"/>
      <c r="FB77" s="204"/>
    </row>
    <row r="78" s="150" customFormat="true" ht="12.75" hidden="false" customHeight="false" outlineLevel="0" collapsed="false">
      <c r="A78" s="114" t="n">
        <v>2009</v>
      </c>
      <c r="B78" s="66" t="s">
        <v>138</v>
      </c>
      <c r="C78" s="199" t="n">
        <f aca="false">+ROUND('Table 9'!C78/'Table 9'!C77*100-100,1)</f>
        <v>1</v>
      </c>
      <c r="D78" s="200" t="n">
        <f aca="false">+ROUND('Table 9'!D78/'Table 9'!D77*100-100,1)</f>
        <v>-3.6</v>
      </c>
      <c r="E78" s="200" t="n">
        <f aca="false">+ROUND('Table 9'!E78/'Table 9'!E77*100-100,1)</f>
        <v>-4.2</v>
      </c>
      <c r="F78" s="200" t="n">
        <f aca="false">+ROUND('Table 9'!F78/'Table 9'!F77*100-100,1)</f>
        <v>-3.9</v>
      </c>
      <c r="G78" s="200" t="n">
        <f aca="false">+ROUND('Table 9'!G78/'Table 9'!G77*100-100,1)</f>
        <v>-17.3</v>
      </c>
      <c r="H78" s="200" t="n">
        <f aca="false">+ROUND('Table 9'!H78/'Table 9'!H77*100-100,1)</f>
        <v>-6.3</v>
      </c>
      <c r="I78" s="200" t="n">
        <f aca="false">+ROUND('Table 9'!I78/'Table 9'!I77*100-100,1)</f>
        <v>9.5</v>
      </c>
      <c r="J78" s="200" t="n">
        <f aca="false">+ROUND('Table 9'!J78/'Table 9'!J77*100-100,1)</f>
        <v>4.7</v>
      </c>
      <c r="K78" s="200" t="n">
        <f aca="false">+ROUND('Table 9'!K78/'Table 9'!K77*100-100,1)</f>
        <v>-6.1</v>
      </c>
      <c r="L78" s="200" t="n">
        <f aca="false">+ROUND('Table 9'!L78/'Table 9'!L77*100-100,1)</f>
        <v>-7</v>
      </c>
      <c r="M78" s="200" t="n">
        <f aca="false">+ROUND('Table 9'!M78/'Table 9'!M77*100-100,1)</f>
        <v>-1.4</v>
      </c>
      <c r="N78" s="200" t="n">
        <f aca="false">+ROUND('Table 9'!N78/'Table 9'!N77*100-100,1)</f>
        <v>1.2</v>
      </c>
      <c r="O78" s="200" t="n">
        <f aca="false">+ROUND('Table 9'!O78/'Table 9'!O77*100-100,1)</f>
        <v>6.6</v>
      </c>
      <c r="P78" s="201" t="n">
        <f aca="false">+ROUND('Table 9'!P78/'Table 9'!P77*100-100,1)</f>
        <v>-0.4</v>
      </c>
      <c r="Q78" s="200" t="n">
        <f aca="false">+ROUND('Table 9'!Q78/'Table 9'!Q77*100-100,1)</f>
        <v>-1.2</v>
      </c>
      <c r="R78" s="200" t="n">
        <f aca="false">+ROUND('Table 9'!R78/'Table 9'!R77*100-100,1)</f>
        <v>3.3</v>
      </c>
      <c r="S78" s="201" t="n">
        <f aca="false">+ROUND('Table 9'!S78/'Table 9'!S77*100-100,1)</f>
        <v>1.7</v>
      </c>
      <c r="T78" s="200" t="n">
        <f aca="false">+ROUND('Table 9'!T78/'Table 9'!T77*100-100,1)</f>
        <v>1.5</v>
      </c>
      <c r="U78" s="200" t="n">
        <f aca="false">+ROUND('Table 9'!U78/'Table 9'!U77*100-100,1)</f>
        <v>4.8</v>
      </c>
      <c r="V78" s="201" t="n">
        <f aca="false">+ROUND('Table 9'!V78/'Table 9'!V77*100-100,1)</f>
        <v>-0.4</v>
      </c>
      <c r="W78" s="200" t="n">
        <f aca="false">+ROUND('Table 9'!W78/'Table 9'!W77*100-100,1)</f>
        <v>-0.6</v>
      </c>
      <c r="X78" s="200" t="n">
        <f aca="false">+ROUND('Table 9'!X78/'Table 9'!X77*100-100,1)</f>
        <v>-0.7</v>
      </c>
      <c r="Y78" s="201" t="n">
        <f aca="false">+ROUND('Table 9'!Y78/'Table 9'!Y77*100-100,1)</f>
        <v>0.6</v>
      </c>
      <c r="Z78" s="200" t="n">
        <f aca="false">+ROUND('Table 9'!Z78/'Table 9'!Z77*100-100,1)</f>
        <v>-5.5</v>
      </c>
      <c r="AA78" s="200" t="n">
        <f aca="false">+ROUND('Table 9'!AA78/'Table 9'!AA77*100-100,1)</f>
        <v>2.2</v>
      </c>
      <c r="AB78" s="201" t="n">
        <f aca="false">+ROUND('Table 9'!AB78/'Table 9'!AB77*100-100,1)</f>
        <v>1.4</v>
      </c>
      <c r="AC78" s="201" t="n">
        <f aca="false">+ROUND('Table 9'!AC78/'Table 9'!AC77*100-100,1)</f>
        <v>6.8</v>
      </c>
      <c r="AD78" s="200" t="n">
        <f aca="false">+ROUND('Table 9'!AD78/'Table 9'!AD77*100-100,1)</f>
        <v>4.9</v>
      </c>
      <c r="AE78" s="200" t="n">
        <f aca="false">+ROUND('Table 9'!AE78/'Table 9'!AE77*100-100,1)</f>
        <v>12.8</v>
      </c>
      <c r="AF78" s="200" t="n">
        <f aca="false">+ROUND('Table 9'!AF78/'Table 9'!AF77*100-100,1)</f>
        <v>0.2</v>
      </c>
      <c r="AG78" s="201" t="n">
        <f aca="false">+ROUND('Table 9'!AG78/'Table 9'!AG77*100-100,1)</f>
        <v>-1.9</v>
      </c>
      <c r="AH78" s="201" t="n">
        <f aca="false">+ROUND('Table 9'!AH78/'Table 9'!AH77*100-100,1)</f>
        <v>1.2</v>
      </c>
      <c r="AI78" s="200" t="n">
        <f aca="false">+ROUND('Table 9'!AI78/'Table 9'!AI77*100-100,1)</f>
        <v>-5</v>
      </c>
      <c r="AJ78" s="200" t="n">
        <f aca="false">+ROUND('Table 9'!AJ78/'Table 9'!AJ77*100-100,1)</f>
        <v>3.6</v>
      </c>
      <c r="AK78" s="200" t="n">
        <f aca="false">+ROUND('Table 9'!AK78/'Table 9'!AK77*100-100,1)</f>
        <v>2.3</v>
      </c>
      <c r="AL78" s="201" t="n">
        <f aca="false">+ROUND('Table 9'!AL78/'Table 9'!AL77*100-100,1)</f>
        <v>-1.5</v>
      </c>
      <c r="AM78" s="202" t="n">
        <f aca="false">+ROUND('Table 9'!AM78/'Table 9'!AM77*100-100,1)</f>
        <v>7</v>
      </c>
      <c r="AN78" s="202" t="n">
        <f aca="false">+ROUND('Table 9'!AN78/'Table 9'!AN77*100-100,1)</f>
        <v>0.7</v>
      </c>
      <c r="AO78" s="203" t="n">
        <f aca="false">+ROUND('Table 9'!AO78/'Table 9'!AO77*100-100,1)</f>
        <v>7.1</v>
      </c>
      <c r="AP78" s="203" t="n">
        <f aca="false">+ROUND('Table 9'!AP78/'Table 9'!AP77*100-100,1)</f>
        <v>-2</v>
      </c>
      <c r="AQ78" s="203" t="n">
        <f aca="false">+ROUND('Table 9'!AQ78/'Table 9'!AQ77*100-100,1)</f>
        <v>-1</v>
      </c>
      <c r="AR78" s="203" t="n">
        <f aca="false">+ROUND('Table 9'!AR78/'Table 9'!AR77*100-100,1)</f>
        <v>-0.9</v>
      </c>
      <c r="AS78" s="199" t="n">
        <f aca="false">+ROUND('Table 9'!AS78/'Table 9'!AS77*100-100,1)</f>
        <v>-7.2</v>
      </c>
      <c r="AT78" s="199" t="n">
        <f aca="false">+ROUND('Table 9'!AT78/'Table 9'!AT77*100-100,1)</f>
        <v>0.9</v>
      </c>
      <c r="AU78" s="203" t="n">
        <f aca="false">+ROUND('Table 9'!AU78/'Table 9'!AU77*100-100,1)</f>
        <v>-4.2</v>
      </c>
      <c r="AV78" s="203" t="n">
        <f aca="false">+ROUND('Table 9'!AV78/'Table 9'!AV77*100-100,1)</f>
        <v>4.4</v>
      </c>
      <c r="AW78" s="199" t="n">
        <f aca="false">+ROUND('Table 9'!AW78/'Table 9'!AW77*100-100,1)</f>
        <v>-0.5</v>
      </c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U78" s="204"/>
      <c r="CV78" s="204"/>
      <c r="CW78" s="204"/>
      <c r="CX78" s="204"/>
      <c r="CY78" s="204"/>
      <c r="CZ78" s="204"/>
      <c r="DA78" s="204"/>
      <c r="DB78" s="204"/>
      <c r="DC78" s="204"/>
      <c r="DD78" s="204"/>
      <c r="DE78" s="204"/>
      <c r="DF78" s="204"/>
      <c r="DG78" s="204"/>
      <c r="DH78" s="204"/>
      <c r="DI78" s="204"/>
      <c r="DJ78" s="204"/>
      <c r="DK78" s="204"/>
      <c r="DL78" s="204"/>
      <c r="DM78" s="204"/>
      <c r="DN78" s="204"/>
      <c r="DO78" s="204"/>
      <c r="DP78" s="204"/>
      <c r="DQ78" s="204"/>
      <c r="DR78" s="204"/>
      <c r="DS78" s="204"/>
      <c r="DT78" s="204"/>
      <c r="DU78" s="204"/>
      <c r="DV78" s="204"/>
      <c r="DW78" s="204"/>
      <c r="DX78" s="204"/>
      <c r="DY78" s="204"/>
      <c r="DZ78" s="204"/>
      <c r="EA78" s="204"/>
      <c r="EB78" s="204"/>
      <c r="EC78" s="204"/>
      <c r="ED78" s="204"/>
      <c r="EE78" s="204"/>
      <c r="EF78" s="204"/>
      <c r="EG78" s="204"/>
      <c r="EH78" s="204"/>
      <c r="EI78" s="204"/>
      <c r="EJ78" s="204"/>
      <c r="EK78" s="204"/>
      <c r="EL78" s="204"/>
      <c r="EM78" s="204"/>
      <c r="EN78" s="204"/>
      <c r="EO78" s="204"/>
      <c r="EP78" s="204"/>
      <c r="EQ78" s="204"/>
      <c r="ER78" s="204"/>
      <c r="ES78" s="204"/>
      <c r="ET78" s="204"/>
      <c r="EU78" s="204"/>
      <c r="EV78" s="204"/>
      <c r="EW78" s="204"/>
      <c r="EX78" s="204"/>
      <c r="EY78" s="204"/>
      <c r="EZ78" s="204"/>
      <c r="FA78" s="204"/>
      <c r="FB78" s="204"/>
    </row>
    <row r="79" s="150" customFormat="true" ht="12.75" hidden="false" customHeight="false" outlineLevel="0" collapsed="false">
      <c r="A79" s="114" t="n">
        <v>2009</v>
      </c>
      <c r="B79" s="66" t="s">
        <v>139</v>
      </c>
      <c r="C79" s="199" t="n">
        <f aca="false">+ROUND('Table 9'!C79/'Table 9'!C78*100-100,1)</f>
        <v>2.7</v>
      </c>
      <c r="D79" s="200" t="n">
        <f aca="false">+ROUND('Table 9'!D79/'Table 9'!D78*100-100,1)</f>
        <v>3.1</v>
      </c>
      <c r="E79" s="200" t="n">
        <f aca="false">+ROUND('Table 9'!E79/'Table 9'!E78*100-100,1)</f>
        <v>2.8</v>
      </c>
      <c r="F79" s="200" t="n">
        <f aca="false">+ROUND('Table 9'!F79/'Table 9'!F78*100-100,1)</f>
        <v>-2.7</v>
      </c>
      <c r="G79" s="200" t="n">
        <f aca="false">+ROUND('Table 9'!G79/'Table 9'!G78*100-100,1)</f>
        <v>10.9</v>
      </c>
      <c r="H79" s="200" t="n">
        <f aca="false">+ROUND('Table 9'!H79/'Table 9'!H78*100-100,1)</f>
        <v>3.9</v>
      </c>
      <c r="I79" s="200" t="n">
        <f aca="false">+ROUND('Table 9'!I79/'Table 9'!I78*100-100,1)</f>
        <v>0.7</v>
      </c>
      <c r="J79" s="200" t="n">
        <f aca="false">+ROUND('Table 9'!J79/'Table 9'!J78*100-100,1)</f>
        <v>1.1</v>
      </c>
      <c r="K79" s="200" t="n">
        <f aca="false">+ROUND('Table 9'!K79/'Table 9'!K78*100-100,1)</f>
        <v>19.7</v>
      </c>
      <c r="L79" s="200" t="n">
        <f aca="false">+ROUND('Table 9'!L79/'Table 9'!L78*100-100,1)</f>
        <v>0.7</v>
      </c>
      <c r="M79" s="200" t="n">
        <f aca="false">+ROUND('Table 9'!M79/'Table 9'!M78*100-100,1)</f>
        <v>0.9</v>
      </c>
      <c r="N79" s="200" t="n">
        <f aca="false">+ROUND('Table 9'!N79/'Table 9'!N78*100-100,1)</f>
        <v>0.1</v>
      </c>
      <c r="O79" s="200" t="n">
        <f aca="false">+ROUND('Table 9'!O79/'Table 9'!O78*100-100,1)</f>
        <v>2.7</v>
      </c>
      <c r="P79" s="201" t="n">
        <f aca="false">+ROUND('Table 9'!P79/'Table 9'!P78*100-100,1)</f>
        <v>0</v>
      </c>
      <c r="Q79" s="200" t="n">
        <f aca="false">+ROUND('Table 9'!Q79/'Table 9'!Q78*100-100,1)</f>
        <v>-3.5</v>
      </c>
      <c r="R79" s="200" t="n">
        <f aca="false">+ROUND('Table 9'!R79/'Table 9'!R78*100-100,1)</f>
        <v>7</v>
      </c>
      <c r="S79" s="201" t="n">
        <f aca="false">+ROUND('Table 9'!S79/'Table 9'!S78*100-100,1)</f>
        <v>3</v>
      </c>
      <c r="T79" s="200" t="n">
        <f aca="false">+ROUND('Table 9'!T79/'Table 9'!T78*100-100,1)</f>
        <v>3.1</v>
      </c>
      <c r="U79" s="200" t="n">
        <f aca="false">+ROUND('Table 9'!U79/'Table 9'!U78*100-100,1)</f>
        <v>3</v>
      </c>
      <c r="V79" s="201" t="n">
        <f aca="false">+ROUND('Table 9'!V79/'Table 9'!V78*100-100,1)</f>
        <v>1.7</v>
      </c>
      <c r="W79" s="200" t="n">
        <f aca="false">+ROUND('Table 9'!W79/'Table 9'!W78*100-100,1)</f>
        <v>0.8</v>
      </c>
      <c r="X79" s="200" t="n">
        <f aca="false">+ROUND('Table 9'!X79/'Table 9'!X78*100-100,1)</f>
        <v>4.9</v>
      </c>
      <c r="Y79" s="201" t="n">
        <f aca="false">+ROUND('Table 9'!Y79/'Table 9'!Y78*100-100,1)</f>
        <v>2.3</v>
      </c>
      <c r="Z79" s="200" t="n">
        <f aca="false">+ROUND('Table 9'!Z79/'Table 9'!Z78*100-100,1)</f>
        <v>-3.3</v>
      </c>
      <c r="AA79" s="200" t="n">
        <f aca="false">+ROUND('Table 9'!AA79/'Table 9'!AA78*100-100,1)</f>
        <v>2.7</v>
      </c>
      <c r="AB79" s="201" t="n">
        <f aca="false">+ROUND('Table 9'!AB79/'Table 9'!AB78*100-100,1)</f>
        <v>1.3</v>
      </c>
      <c r="AC79" s="201" t="n">
        <f aca="false">+ROUND('Table 9'!AC79/'Table 9'!AC78*100-100,1)</f>
        <v>7.8</v>
      </c>
      <c r="AD79" s="200" t="n">
        <f aca="false">+ROUND('Table 9'!AD79/'Table 9'!AD78*100-100,1)</f>
        <v>11.5</v>
      </c>
      <c r="AE79" s="200" t="n">
        <f aca="false">+ROUND('Table 9'!AE79/'Table 9'!AE78*100-100,1)</f>
        <v>12.5</v>
      </c>
      <c r="AF79" s="200" t="n">
        <f aca="false">+ROUND('Table 9'!AF79/'Table 9'!AF78*100-100,1)</f>
        <v>-0.3</v>
      </c>
      <c r="AG79" s="201" t="n">
        <f aca="false">+ROUND('Table 9'!AG79/'Table 9'!AG78*100-100,1)</f>
        <v>-1.5</v>
      </c>
      <c r="AH79" s="201" t="n">
        <f aca="false">+ROUND('Table 9'!AH79/'Table 9'!AH78*100-100,1)</f>
        <v>2.8</v>
      </c>
      <c r="AI79" s="200" t="n">
        <f aca="false">+ROUND('Table 9'!AI79/'Table 9'!AI78*100-100,1)</f>
        <v>4.3</v>
      </c>
      <c r="AJ79" s="200" t="n">
        <f aca="false">+ROUND('Table 9'!AJ79/'Table 9'!AJ78*100-100,1)</f>
        <v>2.5</v>
      </c>
      <c r="AK79" s="200" t="n">
        <f aca="false">+ROUND('Table 9'!AK79/'Table 9'!AK78*100-100,1)</f>
        <v>0.4</v>
      </c>
      <c r="AL79" s="201" t="n">
        <f aca="false">+ROUND('Table 9'!AL79/'Table 9'!AL78*100-100,1)</f>
        <v>2.5</v>
      </c>
      <c r="AM79" s="202" t="n">
        <f aca="false">+ROUND('Table 9'!AM79/'Table 9'!AM78*100-100,1)</f>
        <v>2.6</v>
      </c>
      <c r="AN79" s="202" t="n">
        <f aca="false">+ROUND('Table 9'!AN79/'Table 9'!AN78*100-100,1)</f>
        <v>0.4</v>
      </c>
      <c r="AO79" s="203" t="n">
        <f aca="false">+ROUND('Table 9'!AO79/'Table 9'!AO78*100-100,1)</f>
        <v>4.1</v>
      </c>
      <c r="AP79" s="203" t="n">
        <f aca="false">+ROUND('Table 9'!AP79/'Table 9'!AP78*100-100,1)</f>
        <v>-0.9</v>
      </c>
      <c r="AQ79" s="203" t="n">
        <f aca="false">+ROUND('Table 9'!AQ79/'Table 9'!AQ78*100-100,1)</f>
        <v>2.4</v>
      </c>
      <c r="AR79" s="203" t="n">
        <f aca="false">+ROUND('Table 9'!AR79/'Table 9'!AR78*100-100,1)</f>
        <v>-6.7</v>
      </c>
      <c r="AS79" s="199" t="n">
        <f aca="false">+ROUND('Table 9'!AS79/'Table 9'!AS78*100-100,1)</f>
        <v>3.7</v>
      </c>
      <c r="AT79" s="199" t="n">
        <f aca="false">+ROUND('Table 9'!AT79/'Table 9'!AT78*100-100,1)</f>
        <v>2.7</v>
      </c>
      <c r="AU79" s="203" t="n">
        <f aca="false">+ROUND('Table 9'!AU79/'Table 9'!AU78*100-100,1)</f>
        <v>5.8</v>
      </c>
      <c r="AV79" s="203" t="n">
        <f aca="false">+ROUND('Table 9'!AV79/'Table 9'!AV78*100-100,1)</f>
        <v>14.2</v>
      </c>
      <c r="AW79" s="199" t="n">
        <f aca="false">+ROUND('Table 9'!AW79/'Table 9'!AW78*100-100,1)</f>
        <v>2</v>
      </c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U79" s="204"/>
      <c r="CV79" s="204"/>
      <c r="CW79" s="204"/>
      <c r="CX79" s="204"/>
      <c r="CY79" s="204"/>
      <c r="CZ79" s="204"/>
      <c r="DA79" s="204"/>
      <c r="DB79" s="204"/>
      <c r="DC79" s="204"/>
      <c r="DD79" s="204"/>
      <c r="DE79" s="204"/>
      <c r="DF79" s="204"/>
      <c r="DG79" s="204"/>
      <c r="DH79" s="204"/>
      <c r="DI79" s="204"/>
      <c r="DJ79" s="204"/>
      <c r="DK79" s="204"/>
      <c r="DL79" s="204"/>
      <c r="DM79" s="204"/>
      <c r="DN79" s="204"/>
      <c r="DO79" s="204"/>
      <c r="DP79" s="204"/>
      <c r="DQ79" s="204"/>
      <c r="DR79" s="204"/>
      <c r="DS79" s="204"/>
      <c r="DT79" s="204"/>
      <c r="DU79" s="204"/>
      <c r="DV79" s="204"/>
      <c r="DW79" s="204"/>
      <c r="DX79" s="204"/>
      <c r="DY79" s="204"/>
      <c r="DZ79" s="204"/>
      <c r="EA79" s="204"/>
      <c r="EB79" s="204"/>
      <c r="EC79" s="204"/>
      <c r="ED79" s="204"/>
      <c r="EE79" s="204"/>
      <c r="EF79" s="204"/>
      <c r="EG79" s="204"/>
      <c r="EH79" s="204"/>
      <c r="EI79" s="204"/>
      <c r="EJ79" s="204"/>
      <c r="EK79" s="204"/>
      <c r="EL79" s="204"/>
      <c r="EM79" s="204"/>
      <c r="EN79" s="204"/>
      <c r="EO79" s="204"/>
      <c r="EP79" s="204"/>
      <c r="EQ79" s="204"/>
      <c r="ER79" s="204"/>
      <c r="ES79" s="204"/>
      <c r="ET79" s="204"/>
      <c r="EU79" s="204"/>
      <c r="EV79" s="204"/>
      <c r="EW79" s="204"/>
      <c r="EX79" s="204"/>
      <c r="EY79" s="204"/>
      <c r="EZ79" s="204"/>
      <c r="FA79" s="204"/>
      <c r="FB79" s="204"/>
    </row>
    <row r="80" s="150" customFormat="true" ht="12.75" hidden="false" customHeight="false" outlineLevel="0" collapsed="false">
      <c r="A80" s="114" t="n">
        <v>2009</v>
      </c>
      <c r="B80" s="66" t="s">
        <v>140</v>
      </c>
      <c r="C80" s="199" t="n">
        <f aca="false">+ROUND('Table 9'!C80/'Table 9'!C79*100-100,1)</f>
        <v>4.2</v>
      </c>
      <c r="D80" s="200" t="n">
        <f aca="false">+ROUND('Table 9'!D80/'Table 9'!D79*100-100,1)</f>
        <v>2.4</v>
      </c>
      <c r="E80" s="200" t="n">
        <f aca="false">+ROUND('Table 9'!E80/'Table 9'!E79*100-100,1)</f>
        <v>2</v>
      </c>
      <c r="F80" s="200" t="n">
        <f aca="false">+ROUND('Table 9'!F80/'Table 9'!F79*100-100,1)</f>
        <v>5.8</v>
      </c>
      <c r="G80" s="200" t="n">
        <f aca="false">+ROUND('Table 9'!G80/'Table 9'!G79*100-100,1)</f>
        <v>-7.3</v>
      </c>
      <c r="H80" s="200" t="n">
        <f aca="false">+ROUND('Table 9'!H80/'Table 9'!H79*100-100,1)</f>
        <v>-1.4</v>
      </c>
      <c r="I80" s="200" t="n">
        <f aca="false">+ROUND('Table 9'!I80/'Table 9'!I79*100-100,1)</f>
        <v>2.1</v>
      </c>
      <c r="J80" s="200" t="n">
        <f aca="false">+ROUND('Table 9'!J80/'Table 9'!J79*100-100,1)</f>
        <v>2.4</v>
      </c>
      <c r="K80" s="200" t="n">
        <f aca="false">+ROUND('Table 9'!K80/'Table 9'!K79*100-100,1)</f>
        <v>7</v>
      </c>
      <c r="L80" s="200" t="n">
        <f aca="false">+ROUND('Table 9'!L80/'Table 9'!L79*100-100,1)</f>
        <v>6.1</v>
      </c>
      <c r="M80" s="200" t="n">
        <f aca="false">+ROUND('Table 9'!M80/'Table 9'!M79*100-100,1)</f>
        <v>3.5</v>
      </c>
      <c r="N80" s="200" t="n">
        <f aca="false">+ROUND('Table 9'!N80/'Table 9'!N79*100-100,1)</f>
        <v>-2.6</v>
      </c>
      <c r="O80" s="200" t="n">
        <f aca="false">+ROUND('Table 9'!O80/'Table 9'!O79*100-100,1)</f>
        <v>5.3</v>
      </c>
      <c r="P80" s="201" t="n">
        <f aca="false">+ROUND('Table 9'!P80/'Table 9'!P79*100-100,1)</f>
        <v>3.5</v>
      </c>
      <c r="Q80" s="200" t="n">
        <f aca="false">+ROUND('Table 9'!Q80/'Table 9'!Q79*100-100,1)</f>
        <v>6.2</v>
      </c>
      <c r="R80" s="200" t="n">
        <f aca="false">+ROUND('Table 9'!R80/'Table 9'!R79*100-100,1)</f>
        <v>-2.3</v>
      </c>
      <c r="S80" s="201" t="n">
        <f aca="false">+ROUND('Table 9'!S80/'Table 9'!S79*100-100,1)</f>
        <v>3.2</v>
      </c>
      <c r="T80" s="200" t="n">
        <f aca="false">+ROUND('Table 9'!T80/'Table 9'!T79*100-100,1)</f>
        <v>2.9</v>
      </c>
      <c r="U80" s="200" t="n">
        <f aca="false">+ROUND('Table 9'!U80/'Table 9'!U79*100-100,1)</f>
        <v>6.6</v>
      </c>
      <c r="V80" s="201" t="n">
        <f aca="false">+ROUND('Table 9'!V80/'Table 9'!V79*100-100,1)</f>
        <v>1.4</v>
      </c>
      <c r="W80" s="200" t="n">
        <f aca="false">+ROUND('Table 9'!W80/'Table 9'!W79*100-100,1)</f>
        <v>1.3</v>
      </c>
      <c r="X80" s="200" t="n">
        <f aca="false">+ROUND('Table 9'!X80/'Table 9'!X79*100-100,1)</f>
        <v>0.3</v>
      </c>
      <c r="Y80" s="201" t="n">
        <f aca="false">+ROUND('Table 9'!Y80/'Table 9'!Y79*100-100,1)</f>
        <v>5.5</v>
      </c>
      <c r="Z80" s="200" t="n">
        <f aca="false">+ROUND('Table 9'!Z80/'Table 9'!Z79*100-100,1)</f>
        <v>-2.5</v>
      </c>
      <c r="AA80" s="200" t="n">
        <f aca="false">+ROUND('Table 9'!AA80/'Table 9'!AA79*100-100,1)</f>
        <v>6.7</v>
      </c>
      <c r="AB80" s="201" t="n">
        <f aca="false">+ROUND('Table 9'!AB80/'Table 9'!AB79*100-100,1)</f>
        <v>2.2</v>
      </c>
      <c r="AC80" s="201" t="n">
        <f aca="false">+ROUND('Table 9'!AC80/'Table 9'!AC79*100-100,1)</f>
        <v>9.3</v>
      </c>
      <c r="AD80" s="200" t="n">
        <f aca="false">+ROUND('Table 9'!AD80/'Table 9'!AD79*100-100,1)</f>
        <v>17.4</v>
      </c>
      <c r="AE80" s="200" t="n">
        <f aca="false">+ROUND('Table 9'!AE80/'Table 9'!AE79*100-100,1)</f>
        <v>4.3</v>
      </c>
      <c r="AF80" s="200" t="n">
        <f aca="false">+ROUND('Table 9'!AF80/'Table 9'!AF79*100-100,1)</f>
        <v>9</v>
      </c>
      <c r="AG80" s="201" t="n">
        <f aca="false">+ROUND('Table 9'!AG80/'Table 9'!AG79*100-100,1)</f>
        <v>-0.7</v>
      </c>
      <c r="AH80" s="201" t="n">
        <f aca="false">+ROUND('Table 9'!AH80/'Table 9'!AH79*100-100,1)</f>
        <v>3.3</v>
      </c>
      <c r="AI80" s="200" t="n">
        <f aca="false">+ROUND('Table 9'!AI80/'Table 9'!AI79*100-100,1)</f>
        <v>1.2</v>
      </c>
      <c r="AJ80" s="200" t="n">
        <f aca="false">+ROUND('Table 9'!AJ80/'Table 9'!AJ79*100-100,1)</f>
        <v>4.9</v>
      </c>
      <c r="AK80" s="200" t="n">
        <f aca="false">+ROUND('Table 9'!AK80/'Table 9'!AK79*100-100,1)</f>
        <v>4</v>
      </c>
      <c r="AL80" s="201" t="n">
        <f aca="false">+ROUND('Table 9'!AL80/'Table 9'!AL79*100-100,1)</f>
        <v>3.9</v>
      </c>
      <c r="AM80" s="202" t="n">
        <f aca="false">+ROUND('Table 9'!AM80/'Table 9'!AM79*100-100,1)</f>
        <v>6.9</v>
      </c>
      <c r="AN80" s="202" t="n">
        <f aca="false">+ROUND('Table 9'!AN80/'Table 9'!AN79*100-100,1)</f>
        <v>0.8</v>
      </c>
      <c r="AO80" s="203" t="n">
        <f aca="false">+ROUND('Table 9'!AO80/'Table 9'!AO79*100-100,1)</f>
        <v>-6.9</v>
      </c>
      <c r="AP80" s="203" t="n">
        <f aca="false">+ROUND('Table 9'!AP80/'Table 9'!AP79*100-100,1)</f>
        <v>10.1</v>
      </c>
      <c r="AQ80" s="203" t="n">
        <f aca="false">+ROUND('Table 9'!AQ80/'Table 9'!AQ79*100-100,1)</f>
        <v>2.2</v>
      </c>
      <c r="AR80" s="203" t="n">
        <f aca="false">+ROUND('Table 9'!AR80/'Table 9'!AR79*100-100,1)</f>
        <v>-6.8</v>
      </c>
      <c r="AS80" s="199" t="n">
        <f aca="false">+ROUND('Table 9'!AS80/'Table 9'!AS79*100-100,1)</f>
        <v>7.4</v>
      </c>
      <c r="AT80" s="199" t="n">
        <f aca="false">+ROUND('Table 9'!AT80/'Table 9'!AT79*100-100,1)</f>
        <v>4.3</v>
      </c>
      <c r="AU80" s="203" t="n">
        <f aca="false">+ROUND('Table 9'!AU80/'Table 9'!AU79*100-100,1)</f>
        <v>-0.7</v>
      </c>
      <c r="AV80" s="203" t="n">
        <f aca="false">+ROUND('Table 9'!AV80/'Table 9'!AV79*100-100,1)</f>
        <v>14.5</v>
      </c>
      <c r="AW80" s="199" t="n">
        <f aca="false">+ROUND('Table 9'!AW80/'Table 9'!AW79*100-100,1)</f>
        <v>3.3</v>
      </c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U80" s="204"/>
      <c r="CV80" s="204"/>
      <c r="CW80" s="204"/>
      <c r="CX80" s="204"/>
      <c r="CY80" s="204"/>
      <c r="CZ80" s="204"/>
      <c r="DA80" s="204"/>
      <c r="DB80" s="204"/>
      <c r="DC80" s="204"/>
      <c r="DD80" s="204"/>
      <c r="DE80" s="204"/>
      <c r="DF80" s="204"/>
      <c r="DG80" s="204"/>
      <c r="DH80" s="204"/>
      <c r="DI80" s="204"/>
      <c r="DJ80" s="204"/>
      <c r="DK80" s="204"/>
      <c r="DL80" s="204"/>
      <c r="DM80" s="204"/>
      <c r="DN80" s="204"/>
      <c r="DO80" s="204"/>
      <c r="DP80" s="204"/>
      <c r="DQ80" s="204"/>
      <c r="DR80" s="204"/>
      <c r="DS80" s="204"/>
      <c r="DT80" s="204"/>
      <c r="DU80" s="204"/>
      <c r="DV80" s="204"/>
      <c r="DW80" s="204"/>
      <c r="DX80" s="204"/>
      <c r="DY80" s="204"/>
      <c r="DZ80" s="204"/>
      <c r="EA80" s="204"/>
      <c r="EB80" s="204"/>
      <c r="EC80" s="204"/>
      <c r="ED80" s="204"/>
      <c r="EE80" s="204"/>
      <c r="EF80" s="204"/>
      <c r="EG80" s="204"/>
      <c r="EH80" s="204"/>
      <c r="EI80" s="204"/>
      <c r="EJ80" s="204"/>
      <c r="EK80" s="204"/>
      <c r="EL80" s="204"/>
      <c r="EM80" s="204"/>
      <c r="EN80" s="204"/>
      <c r="EO80" s="204"/>
      <c r="EP80" s="204"/>
      <c r="EQ80" s="204"/>
      <c r="ER80" s="204"/>
      <c r="ES80" s="204"/>
      <c r="ET80" s="204"/>
      <c r="EU80" s="204"/>
      <c r="EV80" s="204"/>
      <c r="EW80" s="204"/>
      <c r="EX80" s="204"/>
      <c r="EY80" s="204"/>
      <c r="EZ80" s="204"/>
      <c r="FA80" s="204"/>
      <c r="FB80" s="204"/>
    </row>
    <row r="81" s="150" customFormat="true" ht="12.75" hidden="false" customHeight="false" outlineLevel="0" collapsed="false">
      <c r="A81" s="114" t="n">
        <v>2010</v>
      </c>
      <c r="B81" s="66" t="s">
        <v>137</v>
      </c>
      <c r="C81" s="199" t="n">
        <f aca="false">+ROUND('Table 9'!C81/'Table 9'!C80*100-100,1)</f>
        <v>2.4</v>
      </c>
      <c r="D81" s="200" t="n">
        <f aca="false">+ROUND('Table 9'!D81/'Table 9'!D80*100-100,1)</f>
        <v>7.9</v>
      </c>
      <c r="E81" s="200" t="n">
        <f aca="false">+ROUND('Table 9'!E81/'Table 9'!E80*100-100,1)</f>
        <v>9.3</v>
      </c>
      <c r="F81" s="200" t="n">
        <f aca="false">+ROUND('Table 9'!F81/'Table 9'!F80*100-100,1)</f>
        <v>9.3</v>
      </c>
      <c r="G81" s="200" t="n">
        <f aca="false">+ROUND('Table 9'!G81/'Table 9'!G80*100-100,1)</f>
        <v>33.4</v>
      </c>
      <c r="H81" s="200" t="n">
        <f aca="false">+ROUND('Table 9'!H81/'Table 9'!H80*100-100,1)</f>
        <v>2.2</v>
      </c>
      <c r="I81" s="200" t="n">
        <f aca="false">+ROUND('Table 9'!I81/'Table 9'!I80*100-100,1)</f>
        <v>-1.8</v>
      </c>
      <c r="J81" s="200" t="n">
        <f aca="false">+ROUND('Table 9'!J81/'Table 9'!J80*100-100,1)</f>
        <v>4.3</v>
      </c>
      <c r="K81" s="200" t="n">
        <f aca="false">+ROUND('Table 9'!K81/'Table 9'!K80*100-100,1)</f>
        <v>1</v>
      </c>
      <c r="L81" s="200" t="n">
        <f aca="false">+ROUND('Table 9'!L81/'Table 9'!L80*100-100,1)</f>
        <v>11.5</v>
      </c>
      <c r="M81" s="200" t="n">
        <f aca="false">+ROUND('Table 9'!M81/'Table 9'!M80*100-100,1)</f>
        <v>5.1</v>
      </c>
      <c r="N81" s="200" t="n">
        <f aca="false">+ROUND('Table 9'!N81/'Table 9'!N80*100-100,1)</f>
        <v>4.6</v>
      </c>
      <c r="O81" s="200" t="n">
        <f aca="false">+ROUND('Table 9'!O81/'Table 9'!O80*100-100,1)</f>
        <v>-3.2</v>
      </c>
      <c r="P81" s="201" t="n">
        <f aca="false">+ROUND('Table 9'!P81/'Table 9'!P80*100-100,1)</f>
        <v>-0.7</v>
      </c>
      <c r="Q81" s="200" t="n">
        <f aca="false">+ROUND('Table 9'!Q81/'Table 9'!Q80*100-100,1)</f>
        <v>-0.7</v>
      </c>
      <c r="R81" s="200" t="n">
        <f aca="false">+ROUND('Table 9'!R81/'Table 9'!R80*100-100,1)</f>
        <v>-0.4</v>
      </c>
      <c r="S81" s="201" t="n">
        <f aca="false">+ROUND('Table 9'!S81/'Table 9'!S80*100-100,1)</f>
        <v>-6.7</v>
      </c>
      <c r="T81" s="200" t="n">
        <f aca="false">+ROUND('Table 9'!T81/'Table 9'!T80*100-100,1)</f>
        <v>-7.2</v>
      </c>
      <c r="U81" s="200" t="n">
        <f aca="false">+ROUND('Table 9'!U81/'Table 9'!U80*100-100,1)</f>
        <v>-2.1</v>
      </c>
      <c r="V81" s="201" t="n">
        <f aca="false">+ROUND('Table 9'!V81/'Table 9'!V80*100-100,1)</f>
        <v>2.1</v>
      </c>
      <c r="W81" s="200" t="n">
        <f aca="false">+ROUND('Table 9'!W81/'Table 9'!W80*100-100,1)</f>
        <v>1</v>
      </c>
      <c r="X81" s="200" t="n">
        <f aca="false">+ROUND('Table 9'!X81/'Table 9'!X80*100-100,1)</f>
        <v>7.4</v>
      </c>
      <c r="Y81" s="201" t="n">
        <f aca="false">+ROUND('Table 9'!Y81/'Table 9'!Y80*100-100,1)</f>
        <v>2.3</v>
      </c>
      <c r="Z81" s="200" t="n">
        <f aca="false">+ROUND('Table 9'!Z81/'Table 9'!Z80*100-100,1)</f>
        <v>-2.7</v>
      </c>
      <c r="AA81" s="200" t="n">
        <f aca="false">+ROUND('Table 9'!AA81/'Table 9'!AA80*100-100,1)</f>
        <v>2.5</v>
      </c>
      <c r="AB81" s="201" t="n">
        <f aca="false">+ROUND('Table 9'!AB81/'Table 9'!AB80*100-100,1)</f>
        <v>6.9</v>
      </c>
      <c r="AC81" s="201" t="n">
        <f aca="false">+ROUND('Table 9'!AC81/'Table 9'!AC80*100-100,1)</f>
        <v>1.5</v>
      </c>
      <c r="AD81" s="200" t="n">
        <f aca="false">+ROUND('Table 9'!AD81/'Table 9'!AD80*100-100,1)</f>
        <v>3.9</v>
      </c>
      <c r="AE81" s="200" t="n">
        <f aca="false">+ROUND('Table 9'!AE81/'Table 9'!AE80*100-100,1)</f>
        <v>3.7</v>
      </c>
      <c r="AF81" s="200" t="n">
        <f aca="false">+ROUND('Table 9'!AF81/'Table 9'!AF80*100-100,1)</f>
        <v>1.4</v>
      </c>
      <c r="AG81" s="201" t="n">
        <f aca="false">+ROUND('Table 9'!AG81/'Table 9'!AG80*100-100,1)</f>
        <v>4.1</v>
      </c>
      <c r="AH81" s="201" t="n">
        <f aca="false">+ROUND('Table 9'!AH81/'Table 9'!AH80*100-100,1)</f>
        <v>2.6</v>
      </c>
      <c r="AI81" s="200" t="n">
        <f aca="false">+ROUND('Table 9'!AI81/'Table 9'!AI80*100-100,1)</f>
        <v>3.8</v>
      </c>
      <c r="AJ81" s="200" t="n">
        <f aca="false">+ROUND('Table 9'!AJ81/'Table 9'!AJ80*100-100,1)</f>
        <v>4.1</v>
      </c>
      <c r="AK81" s="200" t="n">
        <f aca="false">+ROUND('Table 9'!AK81/'Table 9'!AK80*100-100,1)</f>
        <v>-4.4</v>
      </c>
      <c r="AL81" s="201" t="n">
        <f aca="false">+ROUND('Table 9'!AL81/'Table 9'!AL80*100-100,1)</f>
        <v>-6.3</v>
      </c>
      <c r="AM81" s="202" t="n">
        <f aca="false">+ROUND('Table 9'!AM81/'Table 9'!AM80*100-100,1)</f>
        <v>2.1</v>
      </c>
      <c r="AN81" s="202" t="n">
        <f aca="false">+ROUND('Table 9'!AN81/'Table 9'!AN80*100-100,1)</f>
        <v>-3.9</v>
      </c>
      <c r="AO81" s="203" t="n">
        <f aca="false">+ROUND('Table 9'!AO81/'Table 9'!AO80*100-100,1)</f>
        <v>-0.5</v>
      </c>
      <c r="AP81" s="203" t="n">
        <f aca="false">+ROUND('Table 9'!AP81/'Table 9'!AP80*100-100,1)</f>
        <v>-3.7</v>
      </c>
      <c r="AQ81" s="203" t="n">
        <f aca="false">+ROUND('Table 9'!AQ81/'Table 9'!AQ80*100-100,1)</f>
        <v>-3.9</v>
      </c>
      <c r="AR81" s="203" t="n">
        <f aca="false">+ROUND('Table 9'!AR81/'Table 9'!AR80*100-100,1)</f>
        <v>-5</v>
      </c>
      <c r="AS81" s="199" t="n">
        <f aca="false">+ROUND('Table 9'!AS81/'Table 9'!AS80*100-100,1)</f>
        <v>-3.6</v>
      </c>
      <c r="AT81" s="199" t="n">
        <f aca="false">+ROUND('Table 9'!AT81/'Table 9'!AT80*100-100,1)</f>
        <v>2.2</v>
      </c>
      <c r="AU81" s="203" t="n">
        <f aca="false">+ROUND('Table 9'!AU81/'Table 9'!AU80*100-100,1)</f>
        <v>23.4</v>
      </c>
      <c r="AV81" s="203" t="n">
        <f aca="false">+ROUND('Table 9'!AV81/'Table 9'!AV80*100-100,1)</f>
        <v>0.8</v>
      </c>
      <c r="AW81" s="199" t="n">
        <f aca="false">+ROUND('Table 9'!AW81/'Table 9'!AW80*100-100,1)</f>
        <v>3.2</v>
      </c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U81" s="204"/>
      <c r="CV81" s="204"/>
      <c r="CW81" s="204"/>
      <c r="CX81" s="204"/>
      <c r="CY81" s="204"/>
      <c r="CZ81" s="204"/>
      <c r="DA81" s="204"/>
      <c r="DB81" s="204"/>
      <c r="DC81" s="204"/>
      <c r="DD81" s="204"/>
      <c r="DE81" s="204"/>
      <c r="DF81" s="204"/>
      <c r="DG81" s="204"/>
      <c r="DH81" s="204"/>
      <c r="DI81" s="204"/>
      <c r="DJ81" s="204"/>
      <c r="DK81" s="204"/>
      <c r="DL81" s="204"/>
      <c r="DM81" s="204"/>
      <c r="DN81" s="204"/>
      <c r="DO81" s="204"/>
      <c r="DP81" s="204"/>
      <c r="DQ81" s="204"/>
      <c r="DR81" s="204"/>
      <c r="DS81" s="204"/>
      <c r="DT81" s="204"/>
      <c r="DU81" s="204"/>
      <c r="DV81" s="204"/>
      <c r="DW81" s="204"/>
      <c r="DX81" s="204"/>
      <c r="DY81" s="204"/>
      <c r="DZ81" s="204"/>
      <c r="EA81" s="204"/>
      <c r="EB81" s="204"/>
      <c r="EC81" s="204"/>
      <c r="ED81" s="204"/>
      <c r="EE81" s="204"/>
      <c r="EF81" s="204"/>
      <c r="EG81" s="204"/>
      <c r="EH81" s="204"/>
      <c r="EI81" s="204"/>
      <c r="EJ81" s="204"/>
      <c r="EK81" s="204"/>
      <c r="EL81" s="204"/>
      <c r="EM81" s="204"/>
      <c r="EN81" s="204"/>
      <c r="EO81" s="204"/>
      <c r="EP81" s="204"/>
      <c r="EQ81" s="204"/>
      <c r="ER81" s="204"/>
      <c r="ES81" s="204"/>
      <c r="ET81" s="204"/>
      <c r="EU81" s="204"/>
      <c r="EV81" s="204"/>
      <c r="EW81" s="204"/>
      <c r="EX81" s="204"/>
      <c r="EY81" s="204"/>
      <c r="EZ81" s="204"/>
      <c r="FA81" s="204"/>
      <c r="FB81" s="204"/>
    </row>
    <row r="82" s="150" customFormat="true" ht="12.75" hidden="false" customHeight="false" outlineLevel="0" collapsed="false">
      <c r="A82" s="114" t="n">
        <v>2010</v>
      </c>
      <c r="B82" s="66" t="s">
        <v>138</v>
      </c>
      <c r="C82" s="199" t="n">
        <f aca="false">+ROUND('Table 9'!C82/'Table 9'!C81*100-100,1)</f>
        <v>0.7</v>
      </c>
      <c r="D82" s="200" t="n">
        <f aca="false">+ROUND('Table 9'!D82/'Table 9'!D81*100-100,1)</f>
        <v>0.9</v>
      </c>
      <c r="E82" s="200" t="n">
        <f aca="false">+ROUND('Table 9'!E82/'Table 9'!E81*100-100,1)</f>
        <v>0.4</v>
      </c>
      <c r="F82" s="200" t="n">
        <f aca="false">+ROUND('Table 9'!F82/'Table 9'!F81*100-100,1)</f>
        <v>3</v>
      </c>
      <c r="G82" s="200" t="n">
        <f aca="false">+ROUND('Table 9'!G82/'Table 9'!G81*100-100,1)</f>
        <v>-18.2</v>
      </c>
      <c r="H82" s="200" t="n">
        <f aca="false">+ROUND('Table 9'!H82/'Table 9'!H81*100-100,1)</f>
        <v>0.3</v>
      </c>
      <c r="I82" s="200" t="n">
        <f aca="false">+ROUND('Table 9'!I82/'Table 9'!I81*100-100,1)</f>
        <v>6.4</v>
      </c>
      <c r="J82" s="200" t="n">
        <f aca="false">+ROUND('Table 9'!J82/'Table 9'!J81*100-100,1)</f>
        <v>7.7</v>
      </c>
      <c r="K82" s="200" t="n">
        <f aca="false">+ROUND('Table 9'!K82/'Table 9'!K81*100-100,1)</f>
        <v>0.1</v>
      </c>
      <c r="L82" s="200" t="n">
        <f aca="false">+ROUND('Table 9'!L82/'Table 9'!L81*100-100,1)</f>
        <v>2.7</v>
      </c>
      <c r="M82" s="200" t="n">
        <f aca="false">+ROUND('Table 9'!M82/'Table 9'!M81*100-100,1)</f>
        <v>0.3</v>
      </c>
      <c r="N82" s="200" t="n">
        <f aca="false">+ROUND('Table 9'!N82/'Table 9'!N81*100-100,1)</f>
        <v>1.8</v>
      </c>
      <c r="O82" s="200" t="n">
        <f aca="false">+ROUND('Table 9'!O82/'Table 9'!O81*100-100,1)</f>
        <v>6.7</v>
      </c>
      <c r="P82" s="201" t="n">
        <f aca="false">+ROUND('Table 9'!P82/'Table 9'!P81*100-100,1)</f>
        <v>-1.7</v>
      </c>
      <c r="Q82" s="200" t="n">
        <f aca="false">+ROUND('Table 9'!Q82/'Table 9'!Q81*100-100,1)</f>
        <v>-2.8</v>
      </c>
      <c r="R82" s="200" t="n">
        <f aca="false">+ROUND('Table 9'!R82/'Table 9'!R81*100-100,1)</f>
        <v>2.1</v>
      </c>
      <c r="S82" s="201" t="n">
        <f aca="false">+ROUND('Table 9'!S82/'Table 9'!S81*100-100,1)</f>
        <v>4.7</v>
      </c>
      <c r="T82" s="200" t="n">
        <f aca="false">+ROUND('Table 9'!T82/'Table 9'!T81*100-100,1)</f>
        <v>5.9</v>
      </c>
      <c r="U82" s="200" t="n">
        <f aca="false">+ROUND('Table 9'!U82/'Table 9'!U81*100-100,1)</f>
        <v>-6.8</v>
      </c>
      <c r="V82" s="201" t="n">
        <f aca="false">+ROUND('Table 9'!V82/'Table 9'!V81*100-100,1)</f>
        <v>2.8</v>
      </c>
      <c r="W82" s="200" t="n">
        <f aca="false">+ROUND('Table 9'!W82/'Table 9'!W81*100-100,1)</f>
        <v>1.5</v>
      </c>
      <c r="X82" s="200" t="n">
        <f aca="false">+ROUND('Table 9'!X82/'Table 9'!X81*100-100,1)</f>
        <v>4.3</v>
      </c>
      <c r="Y82" s="201" t="n">
        <f aca="false">+ROUND('Table 9'!Y82/'Table 9'!Y81*100-100,1)</f>
        <v>3</v>
      </c>
      <c r="Z82" s="200" t="n">
        <f aca="false">+ROUND('Table 9'!Z82/'Table 9'!Z81*100-100,1)</f>
        <v>15.6</v>
      </c>
      <c r="AA82" s="200" t="n">
        <f aca="false">+ROUND('Table 9'!AA82/'Table 9'!AA81*100-100,1)</f>
        <v>2.3</v>
      </c>
      <c r="AB82" s="201" t="n">
        <f aca="false">+ROUND('Table 9'!AB82/'Table 9'!AB81*100-100,1)</f>
        <v>2.9</v>
      </c>
      <c r="AC82" s="201" t="n">
        <f aca="false">+ROUND('Table 9'!AC82/'Table 9'!AC81*100-100,1)</f>
        <v>0.5</v>
      </c>
      <c r="AD82" s="200" t="n">
        <f aca="false">+ROUND('Table 9'!AD82/'Table 9'!AD81*100-100,1)</f>
        <v>10.2</v>
      </c>
      <c r="AE82" s="200" t="n">
        <f aca="false">+ROUND('Table 9'!AE82/'Table 9'!AE81*100-100,1)</f>
        <v>-7.1</v>
      </c>
      <c r="AF82" s="200" t="n">
        <f aca="false">+ROUND('Table 9'!AF82/'Table 9'!AF81*100-100,1)</f>
        <v>-2.6</v>
      </c>
      <c r="AG82" s="201" t="n">
        <f aca="false">+ROUND('Table 9'!AG82/'Table 9'!AG81*100-100,1)</f>
        <v>1.6</v>
      </c>
      <c r="AH82" s="201" t="n">
        <f aca="false">+ROUND('Table 9'!AH82/'Table 9'!AH81*100-100,1)</f>
        <v>1</v>
      </c>
      <c r="AI82" s="200" t="n">
        <f aca="false">+ROUND('Table 9'!AI82/'Table 9'!AI81*100-100,1)</f>
        <v>1</v>
      </c>
      <c r="AJ82" s="200" t="n">
        <f aca="false">+ROUND('Table 9'!AJ82/'Table 9'!AJ81*100-100,1)</f>
        <v>0.4</v>
      </c>
      <c r="AK82" s="200" t="n">
        <f aca="false">+ROUND('Table 9'!AK82/'Table 9'!AK81*100-100,1)</f>
        <v>2.4</v>
      </c>
      <c r="AL82" s="201" t="n">
        <f aca="false">+ROUND('Table 9'!AL82/'Table 9'!AL81*100-100,1)</f>
        <v>3.6</v>
      </c>
      <c r="AM82" s="202" t="n">
        <f aca="false">+ROUND('Table 9'!AM82/'Table 9'!AM81*100-100,1)</f>
        <v>-8.2</v>
      </c>
      <c r="AN82" s="202" t="n">
        <f aca="false">+ROUND('Table 9'!AN82/'Table 9'!AN81*100-100,1)</f>
        <v>5</v>
      </c>
      <c r="AO82" s="203" t="n">
        <f aca="false">+ROUND('Table 9'!AO82/'Table 9'!AO81*100-100,1)</f>
        <v>4.8</v>
      </c>
      <c r="AP82" s="203" t="n">
        <f aca="false">+ROUND('Table 9'!AP82/'Table 9'!AP81*100-100,1)</f>
        <v>8.5</v>
      </c>
      <c r="AQ82" s="203" t="n">
        <f aca="false">+ROUND('Table 9'!AQ82/'Table 9'!AQ81*100-100,1)</f>
        <v>4.1</v>
      </c>
      <c r="AR82" s="203" t="n">
        <f aca="false">+ROUND('Table 9'!AR82/'Table 9'!AR81*100-100,1)</f>
        <v>2.1</v>
      </c>
      <c r="AS82" s="199" t="n">
        <f aca="false">+ROUND('Table 9'!AS82/'Table 9'!AS81*100-100,1)</f>
        <v>1.1</v>
      </c>
      <c r="AT82" s="199" t="n">
        <f aca="false">+ROUND('Table 9'!AT82/'Table 9'!AT81*100-100,1)</f>
        <v>0.7</v>
      </c>
      <c r="AU82" s="203" t="n">
        <f aca="false">+ROUND('Table 9'!AU82/'Table 9'!AU81*100-100,1)</f>
        <v>0.5</v>
      </c>
      <c r="AV82" s="203" t="n">
        <f aca="false">+ROUND('Table 9'!AV82/'Table 9'!AV81*100-100,1)</f>
        <v>-25.3</v>
      </c>
      <c r="AW82" s="199" t="n">
        <f aca="false">+ROUND('Table 9'!AW82/'Table 9'!AW81*100-100,1)</f>
        <v>2.4</v>
      </c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U82" s="204"/>
      <c r="CV82" s="204"/>
      <c r="CW82" s="204"/>
      <c r="CX82" s="204"/>
      <c r="CY82" s="204"/>
      <c r="CZ82" s="204"/>
      <c r="DA82" s="204"/>
      <c r="DB82" s="204"/>
      <c r="DC82" s="204"/>
      <c r="DD82" s="204"/>
      <c r="DE82" s="204"/>
      <c r="DF82" s="204"/>
      <c r="DG82" s="204"/>
      <c r="DH82" s="204"/>
      <c r="DI82" s="204"/>
      <c r="DJ82" s="204"/>
      <c r="DK82" s="204"/>
      <c r="DL82" s="204"/>
      <c r="DM82" s="204"/>
      <c r="DN82" s="204"/>
      <c r="DO82" s="204"/>
      <c r="DP82" s="204"/>
      <c r="DQ82" s="204"/>
      <c r="DR82" s="204"/>
      <c r="DS82" s="204"/>
      <c r="DT82" s="204"/>
      <c r="DU82" s="204"/>
      <c r="DV82" s="204"/>
      <c r="DW82" s="204"/>
      <c r="DX82" s="204"/>
      <c r="DY82" s="204"/>
      <c r="DZ82" s="204"/>
      <c r="EA82" s="204"/>
      <c r="EB82" s="204"/>
      <c r="EC82" s="204"/>
      <c r="ED82" s="204"/>
      <c r="EE82" s="204"/>
      <c r="EF82" s="204"/>
      <c r="EG82" s="204"/>
      <c r="EH82" s="204"/>
      <c r="EI82" s="204"/>
      <c r="EJ82" s="204"/>
      <c r="EK82" s="204"/>
      <c r="EL82" s="204"/>
      <c r="EM82" s="204"/>
      <c r="EN82" s="204"/>
      <c r="EO82" s="204"/>
      <c r="EP82" s="204"/>
      <c r="EQ82" s="204"/>
      <c r="ER82" s="204"/>
      <c r="ES82" s="204"/>
      <c r="ET82" s="204"/>
      <c r="EU82" s="204"/>
      <c r="EV82" s="204"/>
      <c r="EW82" s="204"/>
      <c r="EX82" s="204"/>
      <c r="EY82" s="204"/>
      <c r="EZ82" s="204"/>
      <c r="FA82" s="204"/>
      <c r="FB82" s="204"/>
    </row>
    <row r="83" s="150" customFormat="true" ht="12.75" hidden="false" customHeight="false" outlineLevel="0" collapsed="false">
      <c r="A83" s="114" t="n">
        <v>2010</v>
      </c>
      <c r="B83" s="66" t="s">
        <v>139</v>
      </c>
      <c r="C83" s="199" t="n">
        <f aca="false">+ROUND('Table 9'!C83/'Table 9'!C82*100-100,1)</f>
        <v>3</v>
      </c>
      <c r="D83" s="200" t="n">
        <f aca="false">+ROUND('Table 9'!D83/'Table 9'!D82*100-100,1)</f>
        <v>1.6</v>
      </c>
      <c r="E83" s="200" t="n">
        <f aca="false">+ROUND('Table 9'!E83/'Table 9'!E82*100-100,1)</f>
        <v>1.3</v>
      </c>
      <c r="F83" s="200" t="n">
        <f aca="false">+ROUND('Table 9'!F83/'Table 9'!F82*100-100,1)</f>
        <v>2.3</v>
      </c>
      <c r="G83" s="200" t="n">
        <f aca="false">+ROUND('Table 9'!G83/'Table 9'!G82*100-100,1)</f>
        <v>-9.6</v>
      </c>
      <c r="H83" s="200" t="n">
        <f aca="false">+ROUND('Table 9'!H83/'Table 9'!H82*100-100,1)</f>
        <v>5</v>
      </c>
      <c r="I83" s="200" t="n">
        <f aca="false">+ROUND('Table 9'!I83/'Table 9'!I82*100-100,1)</f>
        <v>4.6</v>
      </c>
      <c r="J83" s="200" t="n">
        <f aca="false">+ROUND('Table 9'!J83/'Table 9'!J82*100-100,1)</f>
        <v>1.6</v>
      </c>
      <c r="K83" s="200" t="n">
        <f aca="false">+ROUND('Table 9'!K83/'Table 9'!K82*100-100,1)</f>
        <v>8.2</v>
      </c>
      <c r="L83" s="200" t="n">
        <f aca="false">+ROUND('Table 9'!L83/'Table 9'!L82*100-100,1)</f>
        <v>2.3</v>
      </c>
      <c r="M83" s="200" t="n">
        <f aca="false">+ROUND('Table 9'!M83/'Table 9'!M82*100-100,1)</f>
        <v>1.8</v>
      </c>
      <c r="N83" s="200" t="n">
        <f aca="false">+ROUND('Table 9'!N83/'Table 9'!N82*100-100,1)</f>
        <v>-1.5</v>
      </c>
      <c r="O83" s="200" t="n">
        <f aca="false">+ROUND('Table 9'!O83/'Table 9'!O82*100-100,1)</f>
        <v>2.8</v>
      </c>
      <c r="P83" s="201" t="n">
        <f aca="false">+ROUND('Table 9'!P83/'Table 9'!P82*100-100,1)</f>
        <v>0.3</v>
      </c>
      <c r="Q83" s="200" t="n">
        <f aca="false">+ROUND('Table 9'!Q83/'Table 9'!Q82*100-100,1)</f>
        <v>0.7</v>
      </c>
      <c r="R83" s="200" t="n">
        <f aca="false">+ROUND('Table 9'!R83/'Table 9'!R82*100-100,1)</f>
        <v>-1</v>
      </c>
      <c r="S83" s="201" t="n">
        <f aca="false">+ROUND('Table 9'!S83/'Table 9'!S82*100-100,1)</f>
        <v>0.7</v>
      </c>
      <c r="T83" s="200" t="n">
        <f aca="false">+ROUND('Table 9'!T83/'Table 9'!T82*100-100,1)</f>
        <v>0.4</v>
      </c>
      <c r="U83" s="200" t="n">
        <f aca="false">+ROUND('Table 9'!U83/'Table 9'!U82*100-100,1)</f>
        <v>6.7</v>
      </c>
      <c r="V83" s="201" t="n">
        <f aca="false">+ROUND('Table 9'!V83/'Table 9'!V82*100-100,1)</f>
        <v>-0.8</v>
      </c>
      <c r="W83" s="200" t="n">
        <f aca="false">+ROUND('Table 9'!W83/'Table 9'!W82*100-100,1)</f>
        <v>0.6</v>
      </c>
      <c r="X83" s="200" t="n">
        <f aca="false">+ROUND('Table 9'!X83/'Table 9'!X82*100-100,1)</f>
        <v>-3.1</v>
      </c>
      <c r="Y83" s="201" t="n">
        <f aca="false">+ROUND('Table 9'!Y83/'Table 9'!Y82*100-100,1)</f>
        <v>1</v>
      </c>
      <c r="Z83" s="200" t="n">
        <f aca="false">+ROUND('Table 9'!Z83/'Table 9'!Z82*100-100,1)</f>
        <v>-4.6</v>
      </c>
      <c r="AA83" s="200" t="n">
        <f aca="false">+ROUND('Table 9'!AA83/'Table 9'!AA82*100-100,1)</f>
        <v>1.2</v>
      </c>
      <c r="AB83" s="201" t="n">
        <f aca="false">+ROUND('Table 9'!AB83/'Table 9'!AB82*100-100,1)</f>
        <v>1.4</v>
      </c>
      <c r="AC83" s="201" t="n">
        <f aca="false">+ROUND('Table 9'!AC83/'Table 9'!AC82*100-100,1)</f>
        <v>2.5</v>
      </c>
      <c r="AD83" s="200" t="n">
        <f aca="false">+ROUND('Table 9'!AD83/'Table 9'!AD82*100-100,1)</f>
        <v>6.5</v>
      </c>
      <c r="AE83" s="200" t="n">
        <f aca="false">+ROUND('Table 9'!AE83/'Table 9'!AE82*100-100,1)</f>
        <v>1.4</v>
      </c>
      <c r="AF83" s="200" t="n">
        <f aca="false">+ROUND('Table 9'!AF83/'Table 9'!AF82*100-100,1)</f>
        <v>-0.3</v>
      </c>
      <c r="AG83" s="201" t="n">
        <f aca="false">+ROUND('Table 9'!AG83/'Table 9'!AG82*100-100,1)</f>
        <v>0.9</v>
      </c>
      <c r="AH83" s="201" t="n">
        <f aca="false">+ROUND('Table 9'!AH83/'Table 9'!AH82*100-100,1)</f>
        <v>3.4</v>
      </c>
      <c r="AI83" s="200" t="n">
        <f aca="false">+ROUND('Table 9'!AI83/'Table 9'!AI82*100-100,1)</f>
        <v>-0.6</v>
      </c>
      <c r="AJ83" s="200" t="n">
        <f aca="false">+ROUND('Table 9'!AJ83/'Table 9'!AJ82*100-100,1)</f>
        <v>4.5</v>
      </c>
      <c r="AK83" s="200" t="n">
        <f aca="false">+ROUND('Table 9'!AK83/'Table 9'!AK82*100-100,1)</f>
        <v>5.2</v>
      </c>
      <c r="AL83" s="201" t="n">
        <f aca="false">+ROUND('Table 9'!AL83/'Table 9'!AL82*100-100,1)</f>
        <v>0.5</v>
      </c>
      <c r="AM83" s="202" t="n">
        <f aca="false">+ROUND('Table 9'!AM83/'Table 9'!AM82*100-100,1)</f>
        <v>12.6</v>
      </c>
      <c r="AN83" s="202" t="n">
        <f aca="false">+ROUND('Table 9'!AN83/'Table 9'!AN82*100-100,1)</f>
        <v>7.3</v>
      </c>
      <c r="AO83" s="203" t="n">
        <f aca="false">+ROUND('Table 9'!AO83/'Table 9'!AO82*100-100,1)</f>
        <v>5.4</v>
      </c>
      <c r="AP83" s="203" t="n">
        <f aca="false">+ROUND('Table 9'!AP83/'Table 9'!AP82*100-100,1)</f>
        <v>3</v>
      </c>
      <c r="AQ83" s="203" t="n">
        <f aca="false">+ROUND('Table 9'!AQ83/'Table 9'!AQ82*100-100,1)</f>
        <v>8.6</v>
      </c>
      <c r="AR83" s="203" t="n">
        <f aca="false">+ROUND('Table 9'!AR83/'Table 9'!AR82*100-100,1)</f>
        <v>11.6</v>
      </c>
      <c r="AS83" s="199" t="n">
        <f aca="false">+ROUND('Table 9'!AS83/'Table 9'!AS82*100-100,1)</f>
        <v>3.4</v>
      </c>
      <c r="AT83" s="199" t="n">
        <f aca="false">+ROUND('Table 9'!AT83/'Table 9'!AT82*100-100,1)</f>
        <v>3</v>
      </c>
      <c r="AU83" s="203" t="n">
        <f aca="false">+ROUND('Table 9'!AU83/'Table 9'!AU82*100-100,1)</f>
        <v>-6.4</v>
      </c>
      <c r="AV83" s="203" t="n">
        <f aca="false">+ROUND('Table 9'!AV83/'Table 9'!AV82*100-100,1)</f>
        <v>29</v>
      </c>
      <c r="AW83" s="199" t="n">
        <f aca="false">+ROUND('Table 9'!AW83/'Table 9'!AW82*100-100,1)</f>
        <v>1.3</v>
      </c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U83" s="204"/>
      <c r="CV83" s="204"/>
      <c r="CW83" s="204"/>
      <c r="CX83" s="204"/>
      <c r="CY83" s="204"/>
      <c r="CZ83" s="204"/>
      <c r="DA83" s="204"/>
      <c r="DB83" s="204"/>
      <c r="DC83" s="204"/>
      <c r="DD83" s="204"/>
      <c r="DE83" s="204"/>
      <c r="DF83" s="204"/>
      <c r="DG83" s="204"/>
      <c r="DH83" s="204"/>
      <c r="DI83" s="204"/>
      <c r="DJ83" s="204"/>
      <c r="DK83" s="204"/>
      <c r="DL83" s="204"/>
      <c r="DM83" s="204"/>
      <c r="DN83" s="204"/>
      <c r="DO83" s="204"/>
      <c r="DP83" s="204"/>
      <c r="DQ83" s="204"/>
      <c r="DR83" s="204"/>
      <c r="DS83" s="204"/>
      <c r="DT83" s="204"/>
      <c r="DU83" s="204"/>
      <c r="DV83" s="204"/>
      <c r="DW83" s="204"/>
      <c r="DX83" s="204"/>
      <c r="DY83" s="204"/>
      <c r="DZ83" s="204"/>
      <c r="EA83" s="204"/>
      <c r="EB83" s="204"/>
      <c r="EC83" s="204"/>
      <c r="ED83" s="204"/>
      <c r="EE83" s="204"/>
      <c r="EF83" s="204"/>
      <c r="EG83" s="204"/>
      <c r="EH83" s="204"/>
      <c r="EI83" s="204"/>
      <c r="EJ83" s="204"/>
      <c r="EK83" s="204"/>
      <c r="EL83" s="204"/>
      <c r="EM83" s="204"/>
      <c r="EN83" s="204"/>
      <c r="EO83" s="204"/>
      <c r="EP83" s="204"/>
      <c r="EQ83" s="204"/>
      <c r="ER83" s="204"/>
      <c r="ES83" s="204"/>
      <c r="ET83" s="204"/>
      <c r="EU83" s="204"/>
      <c r="EV83" s="204"/>
      <c r="EW83" s="204"/>
      <c r="EX83" s="204"/>
      <c r="EY83" s="204"/>
      <c r="EZ83" s="204"/>
      <c r="FA83" s="204"/>
      <c r="FB83" s="204"/>
    </row>
    <row r="84" s="150" customFormat="true" ht="12.75" hidden="false" customHeight="false" outlineLevel="0" collapsed="false">
      <c r="A84" s="114" t="n">
        <v>2010</v>
      </c>
      <c r="B84" s="66" t="s">
        <v>140</v>
      </c>
      <c r="C84" s="199" t="n">
        <f aca="false">+ROUND('Table 9'!C84/'Table 9'!C83*100-100,1)</f>
        <v>2.8</v>
      </c>
      <c r="D84" s="200" t="n">
        <f aca="false">+ROUND('Table 9'!D84/'Table 9'!D83*100-100,1)</f>
        <v>0</v>
      </c>
      <c r="E84" s="200" t="n">
        <f aca="false">+ROUND('Table 9'!E84/'Table 9'!E83*100-100,1)</f>
        <v>-0.6</v>
      </c>
      <c r="F84" s="200" t="n">
        <f aca="false">+ROUND('Table 9'!F84/'Table 9'!F83*100-100,1)</f>
        <v>4</v>
      </c>
      <c r="G84" s="200" t="n">
        <f aca="false">+ROUND('Table 9'!G84/'Table 9'!G83*100-100,1)</f>
        <v>10.1</v>
      </c>
      <c r="H84" s="200" t="n">
        <f aca="false">+ROUND('Table 9'!H84/'Table 9'!H83*100-100,1)</f>
        <v>4.9</v>
      </c>
      <c r="I84" s="200" t="n">
        <f aca="false">+ROUND('Table 9'!I84/'Table 9'!I83*100-100,1)</f>
        <v>0.7</v>
      </c>
      <c r="J84" s="200" t="n">
        <f aca="false">+ROUND('Table 9'!J84/'Table 9'!J83*100-100,1)</f>
        <v>2.4</v>
      </c>
      <c r="K84" s="200" t="n">
        <f aca="false">+ROUND('Table 9'!K84/'Table 9'!K83*100-100,1)</f>
        <v>12.8</v>
      </c>
      <c r="L84" s="200" t="n">
        <f aca="false">+ROUND('Table 9'!L84/'Table 9'!L83*100-100,1)</f>
        <v>-11.1</v>
      </c>
      <c r="M84" s="200" t="n">
        <f aca="false">+ROUND('Table 9'!M84/'Table 9'!M83*100-100,1)</f>
        <v>2.1</v>
      </c>
      <c r="N84" s="200" t="n">
        <f aca="false">+ROUND('Table 9'!N84/'Table 9'!N83*100-100,1)</f>
        <v>-16.6</v>
      </c>
      <c r="O84" s="200" t="n">
        <f aca="false">+ROUND('Table 9'!O84/'Table 9'!O83*100-100,1)</f>
        <v>3</v>
      </c>
      <c r="P84" s="201" t="n">
        <f aca="false">+ROUND('Table 9'!P84/'Table 9'!P83*100-100,1)</f>
        <v>1.4</v>
      </c>
      <c r="Q84" s="200" t="n">
        <f aca="false">+ROUND('Table 9'!Q84/'Table 9'!Q83*100-100,1)</f>
        <v>1.4</v>
      </c>
      <c r="R84" s="200" t="n">
        <f aca="false">+ROUND('Table 9'!R84/'Table 9'!R83*100-100,1)</f>
        <v>-0.2</v>
      </c>
      <c r="S84" s="201" t="n">
        <f aca="false">+ROUND('Table 9'!S84/'Table 9'!S83*100-100,1)</f>
        <v>5.1</v>
      </c>
      <c r="T84" s="200" t="n">
        <f aca="false">+ROUND('Table 9'!T84/'Table 9'!T83*100-100,1)</f>
        <v>4.6</v>
      </c>
      <c r="U84" s="200" t="n">
        <f aca="false">+ROUND('Table 9'!U84/'Table 9'!U83*100-100,1)</f>
        <v>9.4</v>
      </c>
      <c r="V84" s="201" t="n">
        <f aca="false">+ROUND('Table 9'!V84/'Table 9'!V83*100-100,1)</f>
        <v>0.5</v>
      </c>
      <c r="W84" s="200" t="n">
        <f aca="false">+ROUND('Table 9'!W84/'Table 9'!W83*100-100,1)</f>
        <v>0.7</v>
      </c>
      <c r="X84" s="200" t="n">
        <f aca="false">+ROUND('Table 9'!X84/'Table 9'!X83*100-100,1)</f>
        <v>-1.2</v>
      </c>
      <c r="Y84" s="201" t="n">
        <f aca="false">+ROUND('Table 9'!Y84/'Table 9'!Y83*100-100,1)</f>
        <v>4.6</v>
      </c>
      <c r="Z84" s="200" t="n">
        <f aca="false">+ROUND('Table 9'!Z84/'Table 9'!Z83*100-100,1)</f>
        <v>1.1</v>
      </c>
      <c r="AA84" s="200" t="n">
        <f aca="false">+ROUND('Table 9'!AA84/'Table 9'!AA83*100-100,1)</f>
        <v>5.3</v>
      </c>
      <c r="AB84" s="201" t="n">
        <f aca="false">+ROUND('Table 9'!AB84/'Table 9'!AB83*100-100,1)</f>
        <v>2.5</v>
      </c>
      <c r="AC84" s="201" t="n">
        <f aca="false">+ROUND('Table 9'!AC84/'Table 9'!AC83*100-100,1)</f>
        <v>6</v>
      </c>
      <c r="AD84" s="200" t="n">
        <f aca="false">+ROUND('Table 9'!AD84/'Table 9'!AD83*100-100,1)</f>
        <v>5.8</v>
      </c>
      <c r="AE84" s="200" t="n">
        <f aca="false">+ROUND('Table 9'!AE84/'Table 9'!AE83*100-100,1)</f>
        <v>6.8</v>
      </c>
      <c r="AF84" s="200" t="n">
        <f aca="false">+ROUND('Table 9'!AF84/'Table 9'!AF83*100-100,1)</f>
        <v>5.8</v>
      </c>
      <c r="AG84" s="201" t="n">
        <f aca="false">+ROUND('Table 9'!AG84/'Table 9'!AG83*100-100,1)</f>
        <v>1.2</v>
      </c>
      <c r="AH84" s="201" t="n">
        <f aca="false">+ROUND('Table 9'!AH84/'Table 9'!AH83*100-100,1)</f>
        <v>4.6</v>
      </c>
      <c r="AI84" s="200" t="n">
        <f aca="false">+ROUND('Table 9'!AI84/'Table 9'!AI83*100-100,1)</f>
        <v>3.4</v>
      </c>
      <c r="AJ84" s="200" t="n">
        <f aca="false">+ROUND('Table 9'!AJ84/'Table 9'!AJ83*100-100,1)</f>
        <v>5.8</v>
      </c>
      <c r="AK84" s="200" t="n">
        <f aca="false">+ROUND('Table 9'!AK84/'Table 9'!AK83*100-100,1)</f>
        <v>4.1</v>
      </c>
      <c r="AL84" s="201" t="n">
        <f aca="false">+ROUND('Table 9'!AL84/'Table 9'!AL83*100-100,1)</f>
        <v>-0.2</v>
      </c>
      <c r="AM84" s="202" t="n">
        <f aca="false">+ROUND('Table 9'!AM84/'Table 9'!AM83*100-100,1)</f>
        <v>5.8</v>
      </c>
      <c r="AN84" s="202" t="n">
        <f aca="false">+ROUND('Table 9'!AN84/'Table 9'!AN83*100-100,1)</f>
        <v>1.2</v>
      </c>
      <c r="AO84" s="203" t="n">
        <f aca="false">+ROUND('Table 9'!AO84/'Table 9'!AO83*100-100,1)</f>
        <v>2.6</v>
      </c>
      <c r="AP84" s="203" t="n">
        <f aca="false">+ROUND('Table 9'!AP84/'Table 9'!AP83*100-100,1)</f>
        <v>0.8</v>
      </c>
      <c r="AQ84" s="203" t="n">
        <f aca="false">+ROUND('Table 9'!AQ84/'Table 9'!AQ83*100-100,1)</f>
        <v>-4.3</v>
      </c>
      <c r="AR84" s="203" t="n">
        <f aca="false">+ROUND('Table 9'!AR84/'Table 9'!AR83*100-100,1)</f>
        <v>19.2</v>
      </c>
      <c r="AS84" s="199" t="n">
        <f aca="false">+ROUND('Table 9'!AS84/'Table 9'!AS83*100-100,1)</f>
        <v>0.7</v>
      </c>
      <c r="AT84" s="199" t="n">
        <f aca="false">+ROUND('Table 9'!AT84/'Table 9'!AT83*100-100,1)</f>
        <v>2.7</v>
      </c>
      <c r="AU84" s="203" t="n">
        <f aca="false">+ROUND('Table 9'!AU84/'Table 9'!AU83*100-100,1)</f>
        <v>0.8</v>
      </c>
      <c r="AV84" s="203" t="n">
        <f aca="false">+ROUND('Table 9'!AV84/'Table 9'!AV83*100-100,1)</f>
        <v>13.3</v>
      </c>
      <c r="AW84" s="199" t="n">
        <f aca="false">+ROUND('Table 9'!AW84/'Table 9'!AW83*100-100,1)</f>
        <v>1.9</v>
      </c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U84" s="204"/>
      <c r="CV84" s="204"/>
      <c r="CW84" s="204"/>
      <c r="CX84" s="204"/>
      <c r="CY84" s="204"/>
      <c r="CZ84" s="204"/>
      <c r="DA84" s="204"/>
      <c r="DB84" s="204"/>
      <c r="DC84" s="204"/>
      <c r="DD84" s="204"/>
      <c r="DE84" s="204"/>
      <c r="DF84" s="204"/>
      <c r="DG84" s="204"/>
      <c r="DH84" s="204"/>
      <c r="DI84" s="204"/>
      <c r="DJ84" s="204"/>
      <c r="DK84" s="204"/>
      <c r="DL84" s="204"/>
      <c r="DM84" s="204"/>
      <c r="DN84" s="204"/>
      <c r="DO84" s="204"/>
      <c r="DP84" s="204"/>
      <c r="DQ84" s="204"/>
      <c r="DR84" s="204"/>
      <c r="DS84" s="204"/>
      <c r="DT84" s="204"/>
      <c r="DU84" s="204"/>
      <c r="DV84" s="204"/>
      <c r="DW84" s="204"/>
      <c r="DX84" s="204"/>
      <c r="DY84" s="204"/>
      <c r="DZ84" s="204"/>
      <c r="EA84" s="204"/>
      <c r="EB84" s="204"/>
      <c r="EC84" s="204"/>
      <c r="ED84" s="204"/>
      <c r="EE84" s="204"/>
      <c r="EF84" s="204"/>
      <c r="EG84" s="204"/>
      <c r="EH84" s="204"/>
      <c r="EI84" s="204"/>
      <c r="EJ84" s="204"/>
      <c r="EK84" s="204"/>
      <c r="EL84" s="204"/>
      <c r="EM84" s="204"/>
      <c r="EN84" s="204"/>
      <c r="EO84" s="204"/>
      <c r="EP84" s="204"/>
      <c r="EQ84" s="204"/>
      <c r="ER84" s="204"/>
      <c r="ES84" s="204"/>
      <c r="ET84" s="204"/>
      <c r="EU84" s="204"/>
      <c r="EV84" s="204"/>
      <c r="EW84" s="204"/>
      <c r="EX84" s="204"/>
      <c r="EY84" s="204"/>
      <c r="EZ84" s="204"/>
      <c r="FA84" s="204"/>
      <c r="FB84" s="204"/>
    </row>
    <row r="85" s="150" customFormat="true" ht="12.75" hidden="false" customHeight="false" outlineLevel="0" collapsed="false">
      <c r="A85" s="114" t="n">
        <v>2011</v>
      </c>
      <c r="B85" s="66" t="s">
        <v>137</v>
      </c>
      <c r="C85" s="199" t="n">
        <f aca="false">+ROUND('Table 9'!C85/'Table 9'!C84*100-100,1)</f>
        <v>3.3</v>
      </c>
      <c r="D85" s="200" t="n">
        <f aca="false">+ROUND('Table 9'!D85/'Table 9'!D84*100-100,1)</f>
        <v>3.2</v>
      </c>
      <c r="E85" s="200" t="n">
        <f aca="false">+ROUND('Table 9'!E85/'Table 9'!E84*100-100,1)</f>
        <v>4.7</v>
      </c>
      <c r="F85" s="200" t="n">
        <f aca="false">+ROUND('Table 9'!F85/'Table 9'!F84*100-100,1)</f>
        <v>1.3</v>
      </c>
      <c r="G85" s="200" t="n">
        <f aca="false">+ROUND('Table 9'!G85/'Table 9'!G84*100-100,1)</f>
        <v>7.4</v>
      </c>
      <c r="H85" s="200" t="n">
        <f aca="false">+ROUND('Table 9'!H85/'Table 9'!H84*100-100,1)</f>
        <v>4.4</v>
      </c>
      <c r="I85" s="200" t="n">
        <f aca="false">+ROUND('Table 9'!I85/'Table 9'!I84*100-100,1)</f>
        <v>-3.2</v>
      </c>
      <c r="J85" s="200" t="n">
        <f aca="false">+ROUND('Table 9'!J85/'Table 9'!J84*100-100,1)</f>
        <v>13.6</v>
      </c>
      <c r="K85" s="200" t="n">
        <f aca="false">+ROUND('Table 9'!K85/'Table 9'!K84*100-100,1)</f>
        <v>-5.7</v>
      </c>
      <c r="L85" s="200" t="n">
        <f aca="false">+ROUND('Table 9'!L85/'Table 9'!L84*100-100,1)</f>
        <v>3.7</v>
      </c>
      <c r="M85" s="200" t="n">
        <f aca="false">+ROUND('Table 9'!M85/'Table 9'!M84*100-100,1)</f>
        <v>1.6</v>
      </c>
      <c r="N85" s="200" t="n">
        <f aca="false">+ROUND('Table 9'!N85/'Table 9'!N84*100-100,1)</f>
        <v>15.8</v>
      </c>
      <c r="O85" s="200" t="n">
        <f aca="false">+ROUND('Table 9'!O85/'Table 9'!O84*100-100,1)</f>
        <v>-4.7</v>
      </c>
      <c r="P85" s="201" t="n">
        <f aca="false">+ROUND('Table 9'!P85/'Table 9'!P84*100-100,1)</f>
        <v>0.2</v>
      </c>
      <c r="Q85" s="200" t="n">
        <f aca="false">+ROUND('Table 9'!Q85/'Table 9'!Q84*100-100,1)</f>
        <v>-1.6</v>
      </c>
      <c r="R85" s="200" t="n">
        <f aca="false">+ROUND('Table 9'!R85/'Table 9'!R84*100-100,1)</f>
        <v>5.1</v>
      </c>
      <c r="S85" s="201" t="n">
        <f aca="false">+ROUND('Table 9'!S85/'Table 9'!S84*100-100,1)</f>
        <v>-2.3</v>
      </c>
      <c r="T85" s="200" t="n">
        <f aca="false">+ROUND('Table 9'!T85/'Table 9'!T84*100-100,1)</f>
        <v>-2.9</v>
      </c>
      <c r="U85" s="200" t="n">
        <f aca="false">+ROUND('Table 9'!U85/'Table 9'!U84*100-100,1)</f>
        <v>2.7</v>
      </c>
      <c r="V85" s="201" t="n">
        <f aca="false">+ROUND('Table 9'!V85/'Table 9'!V84*100-100,1)</f>
        <v>-0.2</v>
      </c>
      <c r="W85" s="200" t="n">
        <f aca="false">+ROUND('Table 9'!W85/'Table 9'!W84*100-100,1)</f>
        <v>1.2</v>
      </c>
      <c r="X85" s="200" t="n">
        <f aca="false">+ROUND('Table 9'!X85/'Table 9'!X84*100-100,1)</f>
        <v>-3.4</v>
      </c>
      <c r="Y85" s="201" t="n">
        <f aca="false">+ROUND('Table 9'!Y85/'Table 9'!Y84*100-100,1)</f>
        <v>4.9</v>
      </c>
      <c r="Z85" s="200" t="n">
        <f aca="false">+ROUND('Table 9'!Z85/'Table 9'!Z84*100-100,1)</f>
        <v>-2.1</v>
      </c>
      <c r="AA85" s="200" t="n">
        <f aca="false">+ROUND('Table 9'!AA85/'Table 9'!AA84*100-100,1)</f>
        <v>5.2</v>
      </c>
      <c r="AB85" s="201" t="n">
        <f aca="false">+ROUND('Table 9'!AB85/'Table 9'!AB84*100-100,1)</f>
        <v>9.8</v>
      </c>
      <c r="AC85" s="201" t="n">
        <f aca="false">+ROUND('Table 9'!AC85/'Table 9'!AC84*100-100,1)</f>
        <v>6.4</v>
      </c>
      <c r="AD85" s="200" t="n">
        <f aca="false">+ROUND('Table 9'!AD85/'Table 9'!AD84*100-100,1)</f>
        <v>14.3</v>
      </c>
      <c r="AE85" s="200" t="n">
        <f aca="false">+ROUND('Table 9'!AE85/'Table 9'!AE84*100-100,1)</f>
        <v>7</v>
      </c>
      <c r="AF85" s="200" t="n">
        <f aca="false">+ROUND('Table 9'!AF85/'Table 9'!AF84*100-100,1)</f>
        <v>2.1</v>
      </c>
      <c r="AG85" s="201" t="n">
        <f aca="false">+ROUND('Table 9'!AG85/'Table 9'!AG84*100-100,1)</f>
        <v>1.4</v>
      </c>
      <c r="AH85" s="201" t="n">
        <f aca="false">+ROUND('Table 9'!AH85/'Table 9'!AH84*100-100,1)</f>
        <v>3.5</v>
      </c>
      <c r="AI85" s="200" t="n">
        <f aca="false">+ROUND('Table 9'!AI85/'Table 9'!AI84*100-100,1)</f>
        <v>3.2</v>
      </c>
      <c r="AJ85" s="200" t="n">
        <f aca="false">+ROUND('Table 9'!AJ85/'Table 9'!AJ84*100-100,1)</f>
        <v>4.6</v>
      </c>
      <c r="AK85" s="200" t="n">
        <f aca="false">+ROUND('Table 9'!AK85/'Table 9'!AK84*100-100,1)</f>
        <v>-0.2</v>
      </c>
      <c r="AL85" s="201" t="n">
        <f aca="false">+ROUND('Table 9'!AL85/'Table 9'!AL84*100-100,1)</f>
        <v>-1.5</v>
      </c>
      <c r="AM85" s="202" t="n">
        <f aca="false">+ROUND('Table 9'!AM85/'Table 9'!AM84*100-100,1)</f>
        <v>3.6</v>
      </c>
      <c r="AN85" s="202" t="n">
        <f aca="false">+ROUND('Table 9'!AN85/'Table 9'!AN84*100-100,1)</f>
        <v>2.9</v>
      </c>
      <c r="AO85" s="203" t="n">
        <f aca="false">+ROUND('Table 9'!AO85/'Table 9'!AO84*100-100,1)</f>
        <v>0.2</v>
      </c>
      <c r="AP85" s="203" t="n">
        <f aca="false">+ROUND('Table 9'!AP85/'Table 9'!AP84*100-100,1)</f>
        <v>16.4</v>
      </c>
      <c r="AQ85" s="203" t="n">
        <f aca="false">+ROUND('Table 9'!AQ85/'Table 9'!AQ84*100-100,1)</f>
        <v>4.8</v>
      </c>
      <c r="AR85" s="203" t="n">
        <f aca="false">+ROUND('Table 9'!AR85/'Table 9'!AR84*100-100,1)</f>
        <v>-13.9</v>
      </c>
      <c r="AS85" s="199" t="n">
        <f aca="false">+ROUND('Table 9'!AS85/'Table 9'!AS84*100-100,1)</f>
        <v>2.9</v>
      </c>
      <c r="AT85" s="199" t="n">
        <f aca="false">+ROUND('Table 9'!AT85/'Table 9'!AT84*100-100,1)</f>
        <v>3.3</v>
      </c>
      <c r="AU85" s="203" t="n">
        <f aca="false">+ROUND('Table 9'!AU85/'Table 9'!AU84*100-100,1)</f>
        <v>8.7</v>
      </c>
      <c r="AV85" s="203" t="n">
        <f aca="false">+ROUND('Table 9'!AV85/'Table 9'!AV84*100-100,1)</f>
        <v>10.8</v>
      </c>
      <c r="AW85" s="199" t="n">
        <f aca="false">+ROUND('Table 9'!AW85/'Table 9'!AW84*100-100,1)</f>
        <v>2.7</v>
      </c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U85" s="204"/>
      <c r="CV85" s="204"/>
      <c r="CW85" s="204"/>
      <c r="CX85" s="204"/>
      <c r="CY85" s="204"/>
      <c r="CZ85" s="204"/>
      <c r="DA85" s="204"/>
      <c r="DB85" s="204"/>
      <c r="DC85" s="204"/>
      <c r="DD85" s="204"/>
      <c r="DE85" s="204"/>
      <c r="DF85" s="204"/>
      <c r="DG85" s="204"/>
      <c r="DH85" s="204"/>
      <c r="DI85" s="204"/>
      <c r="DJ85" s="204"/>
      <c r="DK85" s="204"/>
      <c r="DL85" s="204"/>
      <c r="DM85" s="204"/>
      <c r="DN85" s="204"/>
      <c r="DO85" s="204"/>
      <c r="DP85" s="204"/>
      <c r="DQ85" s="204"/>
      <c r="DR85" s="204"/>
      <c r="DS85" s="204"/>
      <c r="DT85" s="204"/>
      <c r="DU85" s="204"/>
      <c r="DV85" s="204"/>
      <c r="DW85" s="204"/>
      <c r="DX85" s="204"/>
      <c r="DY85" s="204"/>
      <c r="DZ85" s="204"/>
      <c r="EA85" s="204"/>
      <c r="EB85" s="204"/>
      <c r="EC85" s="204"/>
      <c r="ED85" s="204"/>
      <c r="EE85" s="204"/>
      <c r="EF85" s="204"/>
      <c r="EG85" s="204"/>
      <c r="EH85" s="204"/>
      <c r="EI85" s="204"/>
      <c r="EJ85" s="204"/>
      <c r="EK85" s="204"/>
      <c r="EL85" s="204"/>
      <c r="EM85" s="204"/>
      <c r="EN85" s="204"/>
      <c r="EO85" s="204"/>
      <c r="EP85" s="204"/>
      <c r="EQ85" s="204"/>
      <c r="ER85" s="204"/>
      <c r="ES85" s="204"/>
      <c r="ET85" s="204"/>
      <c r="EU85" s="204"/>
      <c r="EV85" s="204"/>
      <c r="EW85" s="204"/>
      <c r="EX85" s="204"/>
      <c r="EY85" s="204"/>
      <c r="EZ85" s="204"/>
      <c r="FA85" s="204"/>
      <c r="FB85" s="204"/>
    </row>
    <row r="86" s="150" customFormat="true" ht="12.75" hidden="false" customHeight="false" outlineLevel="0" collapsed="false">
      <c r="A86" s="114" t="n">
        <v>2011</v>
      </c>
      <c r="B86" s="66" t="s">
        <v>138</v>
      </c>
      <c r="C86" s="199" t="n">
        <f aca="false">+ROUND('Table 9'!C86/'Table 9'!C85*100-100,1)</f>
        <v>2.2</v>
      </c>
      <c r="D86" s="200" t="n">
        <f aca="false">+ROUND('Table 9'!D86/'Table 9'!D85*100-100,1)</f>
        <v>4.1</v>
      </c>
      <c r="E86" s="200" t="n">
        <f aca="false">+ROUND('Table 9'!E86/'Table 9'!E85*100-100,1)</f>
        <v>4.6</v>
      </c>
      <c r="F86" s="200" t="n">
        <f aca="false">+ROUND('Table 9'!F86/'Table 9'!F85*100-100,1)</f>
        <v>1.4</v>
      </c>
      <c r="G86" s="200" t="n">
        <f aca="false">+ROUND('Table 9'!G86/'Table 9'!G85*100-100,1)</f>
        <v>16.3</v>
      </c>
      <c r="H86" s="200" t="n">
        <f aca="false">+ROUND('Table 9'!H86/'Table 9'!H85*100-100,1)</f>
        <v>5.1</v>
      </c>
      <c r="I86" s="200" t="n">
        <f aca="false">+ROUND('Table 9'!I86/'Table 9'!I85*100-100,1)</f>
        <v>2.5</v>
      </c>
      <c r="J86" s="200" t="n">
        <f aca="false">+ROUND('Table 9'!J86/'Table 9'!J85*100-100,1)</f>
        <v>15.9</v>
      </c>
      <c r="K86" s="200" t="n">
        <f aca="false">+ROUND('Table 9'!K86/'Table 9'!K85*100-100,1)</f>
        <v>-1.8</v>
      </c>
      <c r="L86" s="200" t="n">
        <f aca="false">+ROUND('Table 9'!L86/'Table 9'!L85*100-100,1)</f>
        <v>5.9</v>
      </c>
      <c r="M86" s="200" t="n">
        <f aca="false">+ROUND('Table 9'!M86/'Table 9'!M85*100-100,1)</f>
        <v>5.1</v>
      </c>
      <c r="N86" s="200" t="n">
        <f aca="false">+ROUND('Table 9'!N86/'Table 9'!N85*100-100,1)</f>
        <v>5.3</v>
      </c>
      <c r="O86" s="200" t="n">
        <f aca="false">+ROUND('Table 9'!O86/'Table 9'!O85*100-100,1)</f>
        <v>-0.3</v>
      </c>
      <c r="P86" s="201" t="n">
        <f aca="false">+ROUND('Table 9'!P86/'Table 9'!P85*100-100,1)</f>
        <v>0.1</v>
      </c>
      <c r="Q86" s="200" t="n">
        <f aca="false">+ROUND('Table 9'!Q86/'Table 9'!Q85*100-100,1)</f>
        <v>-0.7</v>
      </c>
      <c r="R86" s="200" t="n">
        <f aca="false">+ROUND('Table 9'!R86/'Table 9'!R85*100-100,1)</f>
        <v>2.7</v>
      </c>
      <c r="S86" s="201" t="n">
        <f aca="false">+ROUND('Table 9'!S86/'Table 9'!S85*100-100,1)</f>
        <v>4.8</v>
      </c>
      <c r="T86" s="200" t="n">
        <f aca="false">+ROUND('Table 9'!T86/'Table 9'!T85*100-100,1)</f>
        <v>5.5</v>
      </c>
      <c r="U86" s="200" t="n">
        <f aca="false">+ROUND('Table 9'!U86/'Table 9'!U85*100-100,1)</f>
        <v>-0.9</v>
      </c>
      <c r="V86" s="201" t="n">
        <f aca="false">+ROUND('Table 9'!V86/'Table 9'!V85*100-100,1)</f>
        <v>1.7</v>
      </c>
      <c r="W86" s="200" t="n">
        <f aca="false">+ROUND('Table 9'!W86/'Table 9'!W85*100-100,1)</f>
        <v>1.1</v>
      </c>
      <c r="X86" s="200" t="n">
        <f aca="false">+ROUND('Table 9'!X86/'Table 9'!X85*100-100,1)</f>
        <v>3.1</v>
      </c>
      <c r="Y86" s="201" t="n">
        <f aca="false">+ROUND('Table 9'!Y86/'Table 9'!Y85*100-100,1)</f>
        <v>1.8</v>
      </c>
      <c r="Z86" s="200" t="n">
        <f aca="false">+ROUND('Table 9'!Z86/'Table 9'!Z85*100-100,1)</f>
        <v>-2.1</v>
      </c>
      <c r="AA86" s="200" t="n">
        <f aca="false">+ROUND('Table 9'!AA86/'Table 9'!AA85*100-100,1)</f>
        <v>2.6</v>
      </c>
      <c r="AB86" s="201" t="n">
        <f aca="false">+ROUND('Table 9'!AB86/'Table 9'!AB85*100-100,1)</f>
        <v>2.4</v>
      </c>
      <c r="AC86" s="201" t="n">
        <f aca="false">+ROUND('Table 9'!AC86/'Table 9'!AC85*100-100,1)</f>
        <v>-3.3</v>
      </c>
      <c r="AD86" s="200" t="n">
        <f aca="false">+ROUND('Table 9'!AD86/'Table 9'!AD85*100-100,1)</f>
        <v>-15.3</v>
      </c>
      <c r="AE86" s="200" t="n">
        <f aca="false">+ROUND('Table 9'!AE86/'Table 9'!AE85*100-100,1)</f>
        <v>1.3</v>
      </c>
      <c r="AF86" s="200" t="n">
        <f aca="false">+ROUND('Table 9'!AF86/'Table 9'!AF85*100-100,1)</f>
        <v>-1.2</v>
      </c>
      <c r="AG86" s="201" t="n">
        <f aca="false">+ROUND('Table 9'!AG86/'Table 9'!AG85*100-100,1)</f>
        <v>3.3</v>
      </c>
      <c r="AH86" s="201" t="n">
        <f aca="false">+ROUND('Table 9'!AH86/'Table 9'!AH85*100-100,1)</f>
        <v>3.9</v>
      </c>
      <c r="AI86" s="200" t="n">
        <f aca="false">+ROUND('Table 9'!AI86/'Table 9'!AI85*100-100,1)</f>
        <v>2.7</v>
      </c>
      <c r="AJ86" s="200" t="n">
        <f aca="false">+ROUND('Table 9'!AJ86/'Table 9'!AJ85*100-100,1)</f>
        <v>5.7</v>
      </c>
      <c r="AK86" s="200" t="n">
        <f aca="false">+ROUND('Table 9'!AK86/'Table 9'!AK85*100-100,1)</f>
        <v>0.2</v>
      </c>
      <c r="AL86" s="201" t="n">
        <f aca="false">+ROUND('Table 9'!AL86/'Table 9'!AL85*100-100,1)</f>
        <v>0.6</v>
      </c>
      <c r="AM86" s="202" t="n">
        <f aca="false">+ROUND('Table 9'!AM86/'Table 9'!AM85*100-100,1)</f>
        <v>3.3</v>
      </c>
      <c r="AN86" s="202" t="n">
        <f aca="false">+ROUND('Table 9'!AN86/'Table 9'!AN85*100-100,1)</f>
        <v>3.3</v>
      </c>
      <c r="AO86" s="203" t="n">
        <f aca="false">+ROUND('Table 9'!AO86/'Table 9'!AO85*100-100,1)</f>
        <v>2.3</v>
      </c>
      <c r="AP86" s="203" t="n">
        <f aca="false">+ROUND('Table 9'!AP86/'Table 9'!AP85*100-100,1)</f>
        <v>8.7</v>
      </c>
      <c r="AQ86" s="203" t="n">
        <f aca="false">+ROUND('Table 9'!AQ86/'Table 9'!AQ85*100-100,1)</f>
        <v>0.3</v>
      </c>
      <c r="AR86" s="203" t="n">
        <f aca="false">+ROUND('Table 9'!AR86/'Table 9'!AR85*100-100,1)</f>
        <v>4.9</v>
      </c>
      <c r="AS86" s="199" t="n">
        <f aca="false">+ROUND('Table 9'!AS86/'Table 9'!AS85*100-100,1)</f>
        <v>7</v>
      </c>
      <c r="AT86" s="199" t="n">
        <f aca="false">+ROUND('Table 9'!AT86/'Table 9'!AT85*100-100,1)</f>
        <v>2.2</v>
      </c>
      <c r="AU86" s="203" t="n">
        <f aca="false">+ROUND('Table 9'!AU86/'Table 9'!AU85*100-100,1)</f>
        <v>-4.4</v>
      </c>
      <c r="AV86" s="203" t="n">
        <f aca="false">+ROUND('Table 9'!AV86/'Table 9'!AV85*100-100,1)</f>
        <v>9.1</v>
      </c>
      <c r="AW86" s="199" t="n">
        <f aca="false">+ROUND('Table 9'!AW86/'Table 9'!AW85*100-100,1)</f>
        <v>1</v>
      </c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U86" s="204"/>
      <c r="CV86" s="204"/>
      <c r="CW86" s="204"/>
      <c r="CX86" s="204"/>
      <c r="CY86" s="204"/>
      <c r="CZ86" s="204"/>
      <c r="DA86" s="204"/>
      <c r="DB86" s="204"/>
      <c r="DC86" s="204"/>
      <c r="DD86" s="204"/>
      <c r="DE86" s="204"/>
      <c r="DF86" s="204"/>
      <c r="DG86" s="204"/>
      <c r="DH86" s="204"/>
      <c r="DI86" s="204"/>
      <c r="DJ86" s="204"/>
      <c r="DK86" s="204"/>
      <c r="DL86" s="204"/>
      <c r="DM86" s="204"/>
      <c r="DN86" s="204"/>
      <c r="DO86" s="204"/>
      <c r="DP86" s="204"/>
      <c r="DQ86" s="204"/>
      <c r="DR86" s="204"/>
      <c r="DS86" s="204"/>
      <c r="DT86" s="204"/>
      <c r="DU86" s="204"/>
      <c r="DV86" s="204"/>
      <c r="DW86" s="204"/>
      <c r="DX86" s="204"/>
      <c r="DY86" s="204"/>
      <c r="DZ86" s="204"/>
      <c r="EA86" s="204"/>
      <c r="EB86" s="204"/>
      <c r="EC86" s="204"/>
      <c r="ED86" s="204"/>
      <c r="EE86" s="204"/>
      <c r="EF86" s="204"/>
      <c r="EG86" s="204"/>
      <c r="EH86" s="204"/>
      <c r="EI86" s="204"/>
      <c r="EJ86" s="204"/>
      <c r="EK86" s="204"/>
      <c r="EL86" s="204"/>
      <c r="EM86" s="204"/>
      <c r="EN86" s="204"/>
      <c r="EO86" s="204"/>
      <c r="EP86" s="204"/>
      <c r="EQ86" s="204"/>
      <c r="ER86" s="204"/>
      <c r="ES86" s="204"/>
      <c r="ET86" s="204"/>
      <c r="EU86" s="204"/>
      <c r="EV86" s="204"/>
      <c r="EW86" s="204"/>
      <c r="EX86" s="204"/>
      <c r="EY86" s="204"/>
      <c r="EZ86" s="204"/>
      <c r="FA86" s="204"/>
      <c r="FB86" s="204"/>
    </row>
    <row r="87" s="150" customFormat="true" ht="12.75" hidden="false" customHeight="false" outlineLevel="0" collapsed="false">
      <c r="A87" s="114" t="n">
        <v>2011</v>
      </c>
      <c r="B87" s="66" t="s">
        <v>139</v>
      </c>
      <c r="C87" s="199" t="n">
        <f aca="false">+ROUND('Table 9'!C87/'Table 9'!C86*100-100,1)</f>
        <v>1.4</v>
      </c>
      <c r="D87" s="200" t="n">
        <f aca="false">+ROUND('Table 9'!D87/'Table 9'!D86*100-100,1)</f>
        <v>0.5</v>
      </c>
      <c r="E87" s="200" t="n">
        <f aca="false">+ROUND('Table 9'!E87/'Table 9'!E86*100-100,1)</f>
        <v>0.1</v>
      </c>
      <c r="F87" s="200" t="n">
        <f aca="false">+ROUND('Table 9'!F87/'Table 9'!F86*100-100,1)</f>
        <v>1.2</v>
      </c>
      <c r="G87" s="200" t="n">
        <f aca="false">+ROUND('Table 9'!G87/'Table 9'!G86*100-100,1)</f>
        <v>-3</v>
      </c>
      <c r="H87" s="200" t="n">
        <f aca="false">+ROUND('Table 9'!H87/'Table 9'!H86*100-100,1)</f>
        <v>-0.3</v>
      </c>
      <c r="I87" s="200" t="n">
        <f aca="false">+ROUND('Table 9'!I87/'Table 9'!I86*100-100,1)</f>
        <v>-0.7</v>
      </c>
      <c r="J87" s="200" t="n">
        <f aca="false">+ROUND('Table 9'!J87/'Table 9'!J86*100-100,1)</f>
        <v>7.1</v>
      </c>
      <c r="K87" s="200" t="n">
        <f aca="false">+ROUND('Table 9'!K87/'Table 9'!K86*100-100,1)</f>
        <v>-1.8</v>
      </c>
      <c r="L87" s="200" t="n">
        <f aca="false">+ROUND('Table 9'!L87/'Table 9'!L86*100-100,1)</f>
        <v>0.2</v>
      </c>
      <c r="M87" s="200" t="n">
        <f aca="false">+ROUND('Table 9'!M87/'Table 9'!M86*100-100,1)</f>
        <v>-2.7</v>
      </c>
      <c r="N87" s="200" t="n">
        <f aca="false">+ROUND('Table 9'!N87/'Table 9'!N86*100-100,1)</f>
        <v>0</v>
      </c>
      <c r="O87" s="200" t="n">
        <f aca="false">+ROUND('Table 9'!O87/'Table 9'!O86*100-100,1)</f>
        <v>4.2</v>
      </c>
      <c r="P87" s="201" t="n">
        <f aca="false">+ROUND('Table 9'!P87/'Table 9'!P86*100-100,1)</f>
        <v>-0.1</v>
      </c>
      <c r="Q87" s="200" t="n">
        <f aca="false">+ROUND('Table 9'!Q87/'Table 9'!Q86*100-100,1)</f>
        <v>0.6</v>
      </c>
      <c r="R87" s="200" t="n">
        <f aca="false">+ROUND('Table 9'!R87/'Table 9'!R86*100-100,1)</f>
        <v>-2.3</v>
      </c>
      <c r="S87" s="201" t="n">
        <f aca="false">+ROUND('Table 9'!S87/'Table 9'!S86*100-100,1)</f>
        <v>-0.1</v>
      </c>
      <c r="T87" s="200" t="n">
        <f aca="false">+ROUND('Table 9'!T87/'Table 9'!T86*100-100,1)</f>
        <v>-0.2</v>
      </c>
      <c r="U87" s="200" t="n">
        <f aca="false">+ROUND('Table 9'!U87/'Table 9'!U86*100-100,1)</f>
        <v>1.8</v>
      </c>
      <c r="V87" s="201" t="n">
        <f aca="false">+ROUND('Table 9'!V87/'Table 9'!V86*100-100,1)</f>
        <v>1.8</v>
      </c>
      <c r="W87" s="200" t="n">
        <f aca="false">+ROUND('Table 9'!W87/'Table 9'!W86*100-100,1)</f>
        <v>0.4</v>
      </c>
      <c r="X87" s="200" t="n">
        <f aca="false">+ROUND('Table 9'!X87/'Table 9'!X86*100-100,1)</f>
        <v>6.9</v>
      </c>
      <c r="Y87" s="201" t="n">
        <f aca="false">+ROUND('Table 9'!Y87/'Table 9'!Y86*100-100,1)</f>
        <v>-2.4</v>
      </c>
      <c r="Z87" s="200" t="n">
        <f aca="false">+ROUND('Table 9'!Z87/'Table 9'!Z86*100-100,1)</f>
        <v>-3</v>
      </c>
      <c r="AA87" s="200" t="n">
        <f aca="false">+ROUND('Table 9'!AA87/'Table 9'!AA86*100-100,1)</f>
        <v>-2.8</v>
      </c>
      <c r="AB87" s="201" t="n">
        <f aca="false">+ROUND('Table 9'!AB87/'Table 9'!AB86*100-100,1)</f>
        <v>0.5</v>
      </c>
      <c r="AC87" s="201" t="n">
        <f aca="false">+ROUND('Table 9'!AC87/'Table 9'!AC86*100-100,1)</f>
        <v>3.4</v>
      </c>
      <c r="AD87" s="200" t="n">
        <f aca="false">+ROUND('Table 9'!AD87/'Table 9'!AD86*100-100,1)</f>
        <v>16</v>
      </c>
      <c r="AE87" s="200" t="n">
        <f aca="false">+ROUND('Table 9'!AE87/'Table 9'!AE86*100-100,1)</f>
        <v>-3.8</v>
      </c>
      <c r="AF87" s="200" t="n">
        <f aca="false">+ROUND('Table 9'!AF87/'Table 9'!AF86*100-100,1)</f>
        <v>0.8</v>
      </c>
      <c r="AG87" s="201" t="n">
        <f aca="false">+ROUND('Table 9'!AG87/'Table 9'!AG86*100-100,1)</f>
        <v>1</v>
      </c>
      <c r="AH87" s="201" t="n">
        <f aca="false">+ROUND('Table 9'!AH87/'Table 9'!AH86*100-100,1)</f>
        <v>0.7</v>
      </c>
      <c r="AI87" s="200" t="n">
        <f aca="false">+ROUND('Table 9'!AI87/'Table 9'!AI86*100-100,1)</f>
        <v>0.5</v>
      </c>
      <c r="AJ87" s="200" t="n">
        <f aca="false">+ROUND('Table 9'!AJ87/'Table 9'!AJ86*100-100,1)</f>
        <v>0.4</v>
      </c>
      <c r="AK87" s="200" t="n">
        <f aca="false">+ROUND('Table 9'!AK87/'Table 9'!AK86*100-100,1)</f>
        <v>1</v>
      </c>
      <c r="AL87" s="201" t="n">
        <f aca="false">+ROUND('Table 9'!AL87/'Table 9'!AL86*100-100,1)</f>
        <v>-1.2</v>
      </c>
      <c r="AM87" s="202" t="n">
        <f aca="false">+ROUND('Table 9'!AM87/'Table 9'!AM86*100-100,1)</f>
        <v>4.4</v>
      </c>
      <c r="AN87" s="202" t="n">
        <f aca="false">+ROUND('Table 9'!AN87/'Table 9'!AN86*100-100,1)</f>
        <v>1.3</v>
      </c>
      <c r="AO87" s="203" t="n">
        <f aca="false">+ROUND('Table 9'!AO87/'Table 9'!AO86*100-100,1)</f>
        <v>5</v>
      </c>
      <c r="AP87" s="203" t="n">
        <f aca="false">+ROUND('Table 9'!AP87/'Table 9'!AP86*100-100,1)</f>
        <v>-0.1</v>
      </c>
      <c r="AQ87" s="203" t="n">
        <f aca="false">+ROUND('Table 9'!AQ87/'Table 9'!AQ86*100-100,1)</f>
        <v>-0.1</v>
      </c>
      <c r="AR87" s="203" t="n">
        <f aca="false">+ROUND('Table 9'!AR87/'Table 9'!AR86*100-100,1)</f>
        <v>0.4</v>
      </c>
      <c r="AS87" s="199" t="n">
        <f aca="false">+ROUND('Table 9'!AS87/'Table 9'!AS86*100-100,1)</f>
        <v>2.9</v>
      </c>
      <c r="AT87" s="199" t="n">
        <f aca="false">+ROUND('Table 9'!AT87/'Table 9'!AT86*100-100,1)</f>
        <v>1.5</v>
      </c>
      <c r="AU87" s="203" t="n">
        <f aca="false">+ROUND('Table 9'!AU87/'Table 9'!AU86*100-100,1)</f>
        <v>4.1</v>
      </c>
      <c r="AV87" s="203" t="n">
        <f aca="false">+ROUND('Table 9'!AV87/'Table 9'!AV86*100-100,1)</f>
        <v>3.2</v>
      </c>
      <c r="AW87" s="199" t="n">
        <f aca="false">+ROUND('Table 9'!AW87/'Table 9'!AW86*100-100,1)</f>
        <v>1.2</v>
      </c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U87" s="204"/>
      <c r="CV87" s="204"/>
      <c r="CW87" s="204"/>
      <c r="CX87" s="204"/>
      <c r="CY87" s="204"/>
      <c r="CZ87" s="204"/>
      <c r="DA87" s="204"/>
      <c r="DB87" s="204"/>
      <c r="DC87" s="204"/>
      <c r="DD87" s="204"/>
      <c r="DE87" s="204"/>
      <c r="DF87" s="204"/>
      <c r="DG87" s="204"/>
      <c r="DH87" s="204"/>
      <c r="DI87" s="204"/>
      <c r="DJ87" s="204"/>
      <c r="DK87" s="204"/>
      <c r="DL87" s="204"/>
      <c r="DM87" s="204"/>
      <c r="DN87" s="204"/>
      <c r="DO87" s="204"/>
      <c r="DP87" s="204"/>
      <c r="DQ87" s="204"/>
      <c r="DR87" s="204"/>
      <c r="DS87" s="204"/>
      <c r="DT87" s="204"/>
      <c r="DU87" s="204"/>
      <c r="DV87" s="204"/>
      <c r="DW87" s="204"/>
      <c r="DX87" s="204"/>
      <c r="DY87" s="204"/>
      <c r="DZ87" s="204"/>
      <c r="EA87" s="204"/>
      <c r="EB87" s="204"/>
      <c r="EC87" s="204"/>
      <c r="ED87" s="204"/>
      <c r="EE87" s="204"/>
      <c r="EF87" s="204"/>
      <c r="EG87" s="204"/>
      <c r="EH87" s="204"/>
      <c r="EI87" s="204"/>
      <c r="EJ87" s="204"/>
      <c r="EK87" s="204"/>
      <c r="EL87" s="204"/>
      <c r="EM87" s="204"/>
      <c r="EN87" s="204"/>
      <c r="EO87" s="204"/>
      <c r="EP87" s="204"/>
      <c r="EQ87" s="204"/>
      <c r="ER87" s="204"/>
      <c r="ES87" s="204"/>
      <c r="ET87" s="204"/>
      <c r="EU87" s="204"/>
      <c r="EV87" s="204"/>
      <c r="EW87" s="204"/>
      <c r="EX87" s="204"/>
      <c r="EY87" s="204"/>
      <c r="EZ87" s="204"/>
      <c r="FA87" s="204"/>
      <c r="FB87" s="204"/>
    </row>
    <row r="88" s="150" customFormat="true" ht="12.75" hidden="false" customHeight="false" outlineLevel="0" collapsed="false">
      <c r="A88" s="114" t="n">
        <v>2011</v>
      </c>
      <c r="B88" s="66" t="s">
        <v>140</v>
      </c>
      <c r="C88" s="199" t="n">
        <f aca="false">+ROUND('Table 9'!C88/'Table 9'!C87*100-100,1)</f>
        <v>-4.3</v>
      </c>
      <c r="D88" s="200" t="n">
        <f aca="false">+ROUND('Table 9'!D88/'Table 9'!D87*100-100,1)</f>
        <v>3.2</v>
      </c>
      <c r="E88" s="200" t="n">
        <f aca="false">+ROUND('Table 9'!E88/'Table 9'!E87*100-100,1)</f>
        <v>3.3</v>
      </c>
      <c r="F88" s="200" t="n">
        <f aca="false">+ROUND('Table 9'!F88/'Table 9'!F87*100-100,1)</f>
        <v>3.1</v>
      </c>
      <c r="G88" s="200" t="n">
        <f aca="false">+ROUND('Table 9'!G88/'Table 9'!G87*100-100,1)</f>
        <v>-7.6</v>
      </c>
      <c r="H88" s="200" t="n">
        <f aca="false">+ROUND('Table 9'!H88/'Table 9'!H87*100-100,1)</f>
        <v>-0.9</v>
      </c>
      <c r="I88" s="200" t="n">
        <f aca="false">+ROUND('Table 9'!I88/'Table 9'!I87*100-100,1)</f>
        <v>4.8</v>
      </c>
      <c r="J88" s="200" t="n">
        <f aca="false">+ROUND('Table 9'!J88/'Table 9'!J87*100-100,1)</f>
        <v>0.3</v>
      </c>
      <c r="K88" s="200" t="n">
        <f aca="false">+ROUND('Table 9'!K88/'Table 9'!K87*100-100,1)</f>
        <v>3.4</v>
      </c>
      <c r="L88" s="200" t="n">
        <f aca="false">+ROUND('Table 9'!L88/'Table 9'!L87*100-100,1)</f>
        <v>14.3</v>
      </c>
      <c r="M88" s="200" t="n">
        <f aca="false">+ROUND('Table 9'!M88/'Table 9'!M87*100-100,1)</f>
        <v>1.8</v>
      </c>
      <c r="N88" s="200" t="n">
        <f aca="false">+ROUND('Table 9'!N88/'Table 9'!N87*100-100,1)</f>
        <v>-4.3</v>
      </c>
      <c r="O88" s="200" t="n">
        <f aca="false">+ROUND('Table 9'!O88/'Table 9'!O87*100-100,1)</f>
        <v>1.6</v>
      </c>
      <c r="P88" s="201" t="n">
        <f aca="false">+ROUND('Table 9'!P88/'Table 9'!P87*100-100,1)</f>
        <v>-2.5</v>
      </c>
      <c r="Q88" s="200" t="n">
        <f aca="false">+ROUND('Table 9'!Q88/'Table 9'!Q87*100-100,1)</f>
        <v>-3.9</v>
      </c>
      <c r="R88" s="200" t="n">
        <f aca="false">+ROUND('Table 9'!R88/'Table 9'!R87*100-100,1)</f>
        <v>0.6</v>
      </c>
      <c r="S88" s="201" t="n">
        <f aca="false">+ROUND('Table 9'!S88/'Table 9'!S87*100-100,1)</f>
        <v>-1</v>
      </c>
      <c r="T88" s="200" t="n">
        <f aca="false">+ROUND('Table 9'!T88/'Table 9'!T87*100-100,1)</f>
        <v>-1</v>
      </c>
      <c r="U88" s="200" t="n">
        <f aca="false">+ROUND('Table 9'!U88/'Table 9'!U87*100-100,1)</f>
        <v>-3.2</v>
      </c>
      <c r="V88" s="201" t="n">
        <f aca="false">+ROUND('Table 9'!V88/'Table 9'!V87*100-100,1)</f>
        <v>2.2</v>
      </c>
      <c r="W88" s="200" t="n">
        <f aca="false">+ROUND('Table 9'!W88/'Table 9'!W87*100-100,1)</f>
        <v>2.3</v>
      </c>
      <c r="X88" s="200" t="n">
        <f aca="false">+ROUND('Table 9'!X88/'Table 9'!X87*100-100,1)</f>
        <v>0.2</v>
      </c>
      <c r="Y88" s="201" t="n">
        <f aca="false">+ROUND('Table 9'!Y88/'Table 9'!Y87*100-100,1)</f>
        <v>-0.8</v>
      </c>
      <c r="Z88" s="200" t="n">
        <f aca="false">+ROUND('Table 9'!Z88/'Table 9'!Z87*100-100,1)</f>
        <v>0</v>
      </c>
      <c r="AA88" s="200" t="n">
        <f aca="false">+ROUND('Table 9'!AA88/'Table 9'!AA87*100-100,1)</f>
        <v>-0.6</v>
      </c>
      <c r="AB88" s="201" t="n">
        <f aca="false">+ROUND('Table 9'!AB88/'Table 9'!AB87*100-100,1)</f>
        <v>-0.5</v>
      </c>
      <c r="AC88" s="201" t="n">
        <f aca="false">+ROUND('Table 9'!AC88/'Table 9'!AC87*100-100,1)</f>
        <v>-19.6</v>
      </c>
      <c r="AD88" s="200" t="n">
        <f aca="false">+ROUND('Table 9'!AD88/'Table 9'!AD87*100-100,1)</f>
        <v>-39.3</v>
      </c>
      <c r="AE88" s="200" t="n">
        <f aca="false">+ROUND('Table 9'!AE88/'Table 9'!AE87*100-100,1)</f>
        <v>-12.2</v>
      </c>
      <c r="AF88" s="200" t="n">
        <f aca="false">+ROUND('Table 9'!AF88/'Table 9'!AF87*100-100,1)</f>
        <v>-4.7</v>
      </c>
      <c r="AG88" s="201" t="n">
        <f aca="false">+ROUND('Table 9'!AG88/'Table 9'!AG87*100-100,1)</f>
        <v>-0.7</v>
      </c>
      <c r="AH88" s="201" t="n">
        <f aca="false">+ROUND('Table 9'!AH88/'Table 9'!AH87*100-100,1)</f>
        <v>-7.3</v>
      </c>
      <c r="AI88" s="200" t="n">
        <f aca="false">+ROUND('Table 9'!AI88/'Table 9'!AI87*100-100,1)</f>
        <v>-9.2</v>
      </c>
      <c r="AJ88" s="200" t="n">
        <f aca="false">+ROUND('Table 9'!AJ88/'Table 9'!AJ87*100-100,1)</f>
        <v>-6.5</v>
      </c>
      <c r="AK88" s="200" t="n">
        <f aca="false">+ROUND('Table 9'!AK88/'Table 9'!AK87*100-100,1)</f>
        <v>-7.3</v>
      </c>
      <c r="AL88" s="201" t="n">
        <f aca="false">+ROUND('Table 9'!AL88/'Table 9'!AL87*100-100,1)</f>
        <v>-1.3</v>
      </c>
      <c r="AM88" s="202" t="n">
        <f aca="false">+ROUND('Table 9'!AM88/'Table 9'!AM87*100-100,1)</f>
        <v>-10.4</v>
      </c>
      <c r="AN88" s="202" t="n">
        <f aca="false">+ROUND('Table 9'!AN88/'Table 9'!AN87*100-100,1)</f>
        <v>0.7</v>
      </c>
      <c r="AO88" s="203" t="n">
        <f aca="false">+ROUND('Table 9'!AO88/'Table 9'!AO87*100-100,1)</f>
        <v>-0.8</v>
      </c>
      <c r="AP88" s="203" t="n">
        <f aca="false">+ROUND('Table 9'!AP88/'Table 9'!AP87*100-100,1)</f>
        <v>-1.1</v>
      </c>
      <c r="AQ88" s="203" t="n">
        <f aca="false">+ROUND('Table 9'!AQ88/'Table 9'!AQ87*100-100,1)</f>
        <v>3.3</v>
      </c>
      <c r="AR88" s="203" t="n">
        <f aca="false">+ROUND('Table 9'!AR88/'Table 9'!AR87*100-100,1)</f>
        <v>1</v>
      </c>
      <c r="AS88" s="199" t="n">
        <f aca="false">+ROUND('Table 9'!AS88/'Table 9'!AS87*100-100,1)</f>
        <v>-6.8</v>
      </c>
      <c r="AT88" s="199" t="n">
        <f aca="false">+ROUND('Table 9'!AT88/'Table 9'!AT87*100-100,1)</f>
        <v>-4.4</v>
      </c>
      <c r="AU88" s="203" t="n">
        <f aca="false">+ROUND('Table 9'!AU88/'Table 9'!AU87*100-100,1)</f>
        <v>-3.1</v>
      </c>
      <c r="AV88" s="203" t="n">
        <f aca="false">+ROUND('Table 9'!AV88/'Table 9'!AV87*100-100,1)</f>
        <v>-14.2</v>
      </c>
      <c r="AW88" s="199" t="n">
        <f aca="false">+ROUND('Table 9'!AW88/'Table 9'!AW87*100-100,1)</f>
        <v>-2.7</v>
      </c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U88" s="204"/>
      <c r="CV88" s="204"/>
      <c r="CW88" s="204"/>
      <c r="CX88" s="204"/>
      <c r="CY88" s="204"/>
      <c r="CZ88" s="204"/>
      <c r="DA88" s="204"/>
      <c r="DB88" s="204"/>
      <c r="DC88" s="204"/>
      <c r="DD88" s="204"/>
      <c r="DE88" s="204"/>
      <c r="DF88" s="204"/>
      <c r="DG88" s="204"/>
      <c r="DH88" s="204"/>
      <c r="DI88" s="204"/>
      <c r="DJ88" s="204"/>
      <c r="DK88" s="204"/>
      <c r="DL88" s="204"/>
      <c r="DM88" s="204"/>
      <c r="DN88" s="204"/>
      <c r="DO88" s="204"/>
      <c r="DP88" s="204"/>
      <c r="DQ88" s="204"/>
      <c r="DR88" s="204"/>
      <c r="DS88" s="204"/>
      <c r="DT88" s="204"/>
      <c r="DU88" s="204"/>
      <c r="DV88" s="204"/>
      <c r="DW88" s="204"/>
      <c r="DX88" s="204"/>
      <c r="DY88" s="204"/>
      <c r="DZ88" s="204"/>
      <c r="EA88" s="204"/>
      <c r="EB88" s="204"/>
      <c r="EC88" s="204"/>
      <c r="ED88" s="204"/>
      <c r="EE88" s="204"/>
      <c r="EF88" s="204"/>
      <c r="EG88" s="204"/>
      <c r="EH88" s="204"/>
      <c r="EI88" s="204"/>
      <c r="EJ88" s="204"/>
      <c r="EK88" s="204"/>
      <c r="EL88" s="204"/>
      <c r="EM88" s="204"/>
      <c r="EN88" s="204"/>
      <c r="EO88" s="204"/>
      <c r="EP88" s="204"/>
      <c r="EQ88" s="204"/>
      <c r="ER88" s="204"/>
      <c r="ES88" s="204"/>
      <c r="ET88" s="204"/>
      <c r="EU88" s="204"/>
      <c r="EV88" s="204"/>
      <c r="EW88" s="204"/>
      <c r="EX88" s="204"/>
      <c r="EY88" s="204"/>
      <c r="EZ88" s="204"/>
      <c r="FA88" s="204"/>
      <c r="FB88" s="204"/>
    </row>
    <row r="89" s="196" customFormat="true" ht="12.75" hidden="false" customHeight="false" outlineLevel="0" collapsed="false">
      <c r="A89" s="124" t="n">
        <v>2012</v>
      </c>
      <c r="B89" s="66" t="s">
        <v>137</v>
      </c>
      <c r="C89" s="199" t="n">
        <f aca="false">+ROUND('Table 9'!C89/'Table 9'!C88*100-100,1)</f>
        <v>7.3</v>
      </c>
      <c r="D89" s="200" t="n">
        <f aca="false">+ROUND('Table 9'!D89/'Table 9'!D88*100-100,1)</f>
        <v>-1.3</v>
      </c>
      <c r="E89" s="200" t="n">
        <f aca="false">+ROUND('Table 9'!E89/'Table 9'!E88*100-100,1)</f>
        <v>-1.8</v>
      </c>
      <c r="F89" s="200" t="n">
        <f aca="false">+ROUND('Table 9'!F89/'Table 9'!F88*100-100,1)</f>
        <v>3</v>
      </c>
      <c r="G89" s="200" t="n">
        <f aca="false">+ROUND('Table 9'!G89/'Table 9'!G88*100-100,1)</f>
        <v>-1.5</v>
      </c>
      <c r="H89" s="200" t="n">
        <f aca="false">+ROUND('Table 9'!H89/'Table 9'!H88*100-100,1)</f>
        <v>3.2</v>
      </c>
      <c r="I89" s="200" t="n">
        <f aca="false">+ROUND('Table 9'!I89/'Table 9'!I88*100-100,1)</f>
        <v>-2</v>
      </c>
      <c r="J89" s="200" t="n">
        <f aca="false">+ROUND('Table 9'!J89/'Table 9'!J88*100-100,1)</f>
        <v>-5.6</v>
      </c>
      <c r="K89" s="200" t="n">
        <f aca="false">+ROUND('Table 9'!K89/'Table 9'!K88*100-100,1)</f>
        <v>4.6</v>
      </c>
      <c r="L89" s="200" t="n">
        <f aca="false">+ROUND('Table 9'!L89/'Table 9'!L88*100-100,1)</f>
        <v>-13.4</v>
      </c>
      <c r="M89" s="200" t="n">
        <f aca="false">+ROUND('Table 9'!M89/'Table 9'!M88*100-100,1)</f>
        <v>4.8</v>
      </c>
      <c r="N89" s="200" t="n">
        <f aca="false">+ROUND('Table 9'!N89/'Table 9'!N88*100-100,1)</f>
        <v>-10.1</v>
      </c>
      <c r="O89" s="200" t="n">
        <f aca="false">+ROUND('Table 9'!O89/'Table 9'!O88*100-100,1)</f>
        <v>5.7</v>
      </c>
      <c r="P89" s="201" t="n">
        <f aca="false">+ROUND('Table 9'!P89/'Table 9'!P88*100-100,1)</f>
        <v>8.5</v>
      </c>
      <c r="Q89" s="200" t="n">
        <f aca="false">+ROUND('Table 9'!Q89/'Table 9'!Q88*100-100,1)</f>
        <v>12.9</v>
      </c>
      <c r="R89" s="200" t="n">
        <f aca="false">+ROUND('Table 9'!R89/'Table 9'!R88*100-100,1)</f>
        <v>-0.7</v>
      </c>
      <c r="S89" s="201" t="n">
        <f aca="false">+ROUND('Table 9'!S89/'Table 9'!S88*100-100,1)</f>
        <v>0.6</v>
      </c>
      <c r="T89" s="200" t="n">
        <f aca="false">+ROUND('Table 9'!T89/'Table 9'!T88*100-100,1)</f>
        <v>0.7</v>
      </c>
      <c r="U89" s="200" t="n">
        <f aca="false">+ROUND('Table 9'!U89/'Table 9'!U88*100-100,1)</f>
        <v>1.4</v>
      </c>
      <c r="V89" s="201" t="n">
        <f aca="false">+ROUND('Table 9'!V89/'Table 9'!V88*100-100,1)</f>
        <v>4.6</v>
      </c>
      <c r="W89" s="200" t="n">
        <f aca="false">+ROUND('Table 9'!W89/'Table 9'!W88*100-100,1)</f>
        <v>2.3</v>
      </c>
      <c r="X89" s="200" t="n">
        <f aca="false">+ROUND('Table 9'!X89/'Table 9'!X88*100-100,1)</f>
        <v>12.9</v>
      </c>
      <c r="Y89" s="201" t="n">
        <f aca="false">+ROUND('Table 9'!Y89/'Table 9'!Y88*100-100,1)</f>
        <v>8.5</v>
      </c>
      <c r="Z89" s="200" t="n">
        <f aca="false">+ROUND('Table 9'!Z89/'Table 9'!Z88*100-100,1)</f>
        <v>5.7</v>
      </c>
      <c r="AA89" s="200" t="n">
        <f aca="false">+ROUND('Table 9'!AA89/'Table 9'!AA88*100-100,1)</f>
        <v>8.5</v>
      </c>
      <c r="AB89" s="201" t="n">
        <f aca="false">+ROUND('Table 9'!AB89/'Table 9'!AB88*100-100,1)</f>
        <v>2</v>
      </c>
      <c r="AC89" s="201" t="n">
        <f aca="false">+ROUND('Table 9'!AC89/'Table 9'!AC88*100-100,1)</f>
        <v>22.4</v>
      </c>
      <c r="AD89" s="200" t="n">
        <f aca="false">+ROUND('Table 9'!AD89/'Table 9'!AD88*100-100,1)</f>
        <v>55.9</v>
      </c>
      <c r="AE89" s="200" t="n">
        <f aca="false">+ROUND('Table 9'!AE89/'Table 9'!AE88*100-100,1)</f>
        <v>22.6</v>
      </c>
      <c r="AF89" s="200" t="n">
        <f aca="false">+ROUND('Table 9'!AF89/'Table 9'!AF88*100-100,1)</f>
        <v>2.1</v>
      </c>
      <c r="AG89" s="201" t="n">
        <f aca="false">+ROUND('Table 9'!AG89/'Table 9'!AG88*100-100,1)</f>
        <v>5</v>
      </c>
      <c r="AH89" s="201" t="n">
        <f aca="false">+ROUND('Table 9'!AH89/'Table 9'!AH88*100-100,1)</f>
        <v>14.1</v>
      </c>
      <c r="AI89" s="200" t="n">
        <f aca="false">+ROUND('Table 9'!AI89/'Table 9'!AI88*100-100,1)</f>
        <v>14.3</v>
      </c>
      <c r="AJ89" s="200" t="n">
        <f aca="false">+ROUND('Table 9'!AJ89/'Table 9'!AJ88*100-100,1)</f>
        <v>13.3</v>
      </c>
      <c r="AK89" s="200" t="n">
        <f aca="false">+ROUND('Table 9'!AK89/'Table 9'!AK88*100-100,1)</f>
        <v>17.1</v>
      </c>
      <c r="AL89" s="201" t="n">
        <f aca="false">+ROUND('Table 9'!AL89/'Table 9'!AL88*100-100,1)</f>
        <v>3.9</v>
      </c>
      <c r="AM89" s="202" t="n">
        <f aca="false">+ROUND('Table 9'!AM89/'Table 9'!AM88*100-100,1)</f>
        <v>14.2</v>
      </c>
      <c r="AN89" s="202" t="n">
        <f aca="false">+ROUND('Table 9'!AN89/'Table 9'!AN88*100-100,1)</f>
        <v>4</v>
      </c>
      <c r="AO89" s="203" t="n">
        <f aca="false">+ROUND('Table 9'!AO89/'Table 9'!AO88*100-100,1)</f>
        <v>0.5</v>
      </c>
      <c r="AP89" s="203" t="n">
        <f aca="false">+ROUND('Table 9'!AP89/'Table 9'!AP88*100-100,1)</f>
        <v>-0.9</v>
      </c>
      <c r="AQ89" s="203" t="n">
        <f aca="false">+ROUND('Table 9'!AQ89/'Table 9'!AQ88*100-100,1)</f>
        <v>7.3</v>
      </c>
      <c r="AR89" s="203" t="n">
        <f aca="false">+ROUND('Table 9'!AR89/'Table 9'!AR88*100-100,1)</f>
        <v>4.5</v>
      </c>
      <c r="AS89" s="199" t="n">
        <f aca="false">+ROUND('Table 9'!AS89/'Table 9'!AS88*100-100,1)</f>
        <v>9.9</v>
      </c>
      <c r="AT89" s="199" t="n">
        <f aca="false">+ROUND('Table 9'!AT89/'Table 9'!AT88*100-100,1)</f>
        <v>7.4</v>
      </c>
      <c r="AU89" s="203" t="n">
        <f aca="false">+ROUND('Table 9'!AU89/'Table 9'!AU88*100-100,1)</f>
        <v>14.2</v>
      </c>
      <c r="AV89" s="203" t="n">
        <f aca="false">+ROUND('Table 9'!AV89/'Table 9'!AV88*100-100,1)</f>
        <v>27.2</v>
      </c>
      <c r="AW89" s="199" t="n">
        <f aca="false">+ROUND('Table 9'!AW89/'Table 9'!AW88*100-100,1)</f>
        <v>5.1</v>
      </c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U89" s="204"/>
      <c r="CV89" s="204"/>
      <c r="CW89" s="204"/>
      <c r="CX89" s="204"/>
      <c r="CY89" s="204"/>
      <c r="CZ89" s="204"/>
      <c r="DA89" s="204"/>
      <c r="DB89" s="204"/>
      <c r="DC89" s="204"/>
      <c r="DD89" s="204"/>
      <c r="DE89" s="204"/>
      <c r="DF89" s="204"/>
      <c r="DG89" s="204"/>
      <c r="DH89" s="204"/>
      <c r="DI89" s="204"/>
      <c r="DJ89" s="204"/>
      <c r="DK89" s="204"/>
      <c r="DL89" s="204"/>
      <c r="DM89" s="204"/>
      <c r="DN89" s="204"/>
      <c r="DO89" s="204"/>
      <c r="DP89" s="204"/>
      <c r="DQ89" s="204"/>
      <c r="DR89" s="204"/>
      <c r="DS89" s="204"/>
      <c r="DT89" s="204"/>
      <c r="DU89" s="204"/>
      <c r="DV89" s="204"/>
      <c r="DW89" s="204"/>
      <c r="DX89" s="204"/>
      <c r="DY89" s="204"/>
      <c r="DZ89" s="204"/>
      <c r="EA89" s="204"/>
      <c r="EB89" s="204"/>
      <c r="EC89" s="204"/>
      <c r="ED89" s="204"/>
      <c r="EE89" s="204"/>
      <c r="EF89" s="204"/>
      <c r="EG89" s="204"/>
      <c r="EH89" s="204"/>
      <c r="EI89" s="204"/>
      <c r="EJ89" s="204"/>
      <c r="EK89" s="204"/>
      <c r="EL89" s="204"/>
      <c r="EM89" s="204"/>
      <c r="EN89" s="204"/>
      <c r="EO89" s="204"/>
      <c r="EP89" s="204"/>
      <c r="EQ89" s="204"/>
      <c r="ER89" s="204"/>
      <c r="ES89" s="204"/>
      <c r="ET89" s="204"/>
      <c r="EU89" s="204"/>
      <c r="EV89" s="204"/>
      <c r="EW89" s="204"/>
      <c r="EX89" s="204"/>
      <c r="EY89" s="204"/>
      <c r="EZ89" s="204"/>
      <c r="FA89" s="204"/>
      <c r="FB89" s="204"/>
    </row>
    <row r="90" s="196" customFormat="true" ht="12.75" hidden="false" customHeight="false" outlineLevel="0" collapsed="false">
      <c r="A90" s="124" t="n">
        <v>2012</v>
      </c>
      <c r="B90" s="66" t="s">
        <v>138</v>
      </c>
      <c r="C90" s="199" t="n">
        <f aca="false">+ROUND('Table 9'!C90/'Table 9'!C89*100-100,1)</f>
        <v>3.5</v>
      </c>
      <c r="D90" s="200" t="n">
        <f aca="false">+ROUND('Table 9'!D90/'Table 9'!D89*100-100,1)</f>
        <v>1.2</v>
      </c>
      <c r="E90" s="200" t="n">
        <f aca="false">+ROUND('Table 9'!E90/'Table 9'!E89*100-100,1)</f>
        <v>0.7</v>
      </c>
      <c r="F90" s="200" t="n">
        <f aca="false">+ROUND('Table 9'!F90/'Table 9'!F89*100-100,1)</f>
        <v>1</v>
      </c>
      <c r="G90" s="200" t="n">
        <f aca="false">+ROUND('Table 9'!G90/'Table 9'!G89*100-100,1)</f>
        <v>1</v>
      </c>
      <c r="H90" s="200" t="n">
        <f aca="false">+ROUND('Table 9'!H90/'Table 9'!H89*100-100,1)</f>
        <v>-4.8</v>
      </c>
      <c r="I90" s="200" t="n">
        <f aca="false">+ROUND('Table 9'!I90/'Table 9'!I89*100-100,1)</f>
        <v>-1.9</v>
      </c>
      <c r="J90" s="200" t="n">
        <f aca="false">+ROUND('Table 9'!J90/'Table 9'!J89*100-100,1)</f>
        <v>-1.3</v>
      </c>
      <c r="K90" s="200" t="n">
        <f aca="false">+ROUND('Table 9'!K90/'Table 9'!K89*100-100,1)</f>
        <v>3.5</v>
      </c>
      <c r="L90" s="200" t="n">
        <f aca="false">+ROUND('Table 9'!L90/'Table 9'!L89*100-100,1)</f>
        <v>7.2</v>
      </c>
      <c r="M90" s="200" t="n">
        <f aca="false">+ROUND('Table 9'!M90/'Table 9'!M89*100-100,1)</f>
        <v>1.1</v>
      </c>
      <c r="N90" s="200" t="n">
        <f aca="false">+ROUND('Table 9'!N90/'Table 9'!N89*100-100,1)</f>
        <v>15.1</v>
      </c>
      <c r="O90" s="200" t="n">
        <f aca="false">+ROUND('Table 9'!O90/'Table 9'!O89*100-100,1)</f>
        <v>0.4</v>
      </c>
      <c r="P90" s="201" t="n">
        <f aca="false">+ROUND('Table 9'!P90/'Table 9'!P89*100-100,1)</f>
        <v>-2.9</v>
      </c>
      <c r="Q90" s="200" t="n">
        <f aca="false">+ROUND('Table 9'!Q90/'Table 9'!Q89*100-100,1)</f>
        <v>-3.4</v>
      </c>
      <c r="R90" s="200" t="n">
        <f aca="false">+ROUND('Table 9'!R90/'Table 9'!R89*100-100,1)</f>
        <v>-1.4</v>
      </c>
      <c r="S90" s="201" t="n">
        <f aca="false">+ROUND('Table 9'!S90/'Table 9'!S89*100-100,1)</f>
        <v>2.1</v>
      </c>
      <c r="T90" s="200" t="n">
        <f aca="false">+ROUND('Table 9'!T90/'Table 9'!T89*100-100,1)</f>
        <v>2.2</v>
      </c>
      <c r="U90" s="200" t="n">
        <f aca="false">+ROUND('Table 9'!U90/'Table 9'!U89*100-100,1)</f>
        <v>1.1</v>
      </c>
      <c r="V90" s="201" t="n">
        <f aca="false">+ROUND('Table 9'!V90/'Table 9'!V89*100-100,1)</f>
        <v>0.7</v>
      </c>
      <c r="W90" s="200" t="n">
        <f aca="false">+ROUND('Table 9'!W90/'Table 9'!W89*100-100,1)</f>
        <v>-1</v>
      </c>
      <c r="X90" s="200" t="n">
        <f aca="false">+ROUND('Table 9'!X90/'Table 9'!X89*100-100,1)</f>
        <v>2.7</v>
      </c>
      <c r="Y90" s="201" t="n">
        <f aca="false">+ROUND('Table 9'!Y90/'Table 9'!Y89*100-100,1)</f>
        <v>3.6</v>
      </c>
      <c r="Z90" s="200" t="n">
        <f aca="false">+ROUND('Table 9'!Z90/'Table 9'!Z89*100-100,1)</f>
        <v>3</v>
      </c>
      <c r="AA90" s="200" t="n">
        <f aca="false">+ROUND('Table 9'!AA90/'Table 9'!AA89*100-100,1)</f>
        <v>3.9</v>
      </c>
      <c r="AB90" s="201" t="n">
        <f aca="false">+ROUND('Table 9'!AB90/'Table 9'!AB89*100-100,1)</f>
        <v>-2.5</v>
      </c>
      <c r="AC90" s="201" t="n">
        <f aca="false">+ROUND('Table 9'!AC90/'Table 9'!AC89*100-100,1)</f>
        <v>13.1</v>
      </c>
      <c r="AD90" s="200" t="n">
        <f aca="false">+ROUND('Table 9'!AD90/'Table 9'!AD89*100-100,1)</f>
        <v>32.7</v>
      </c>
      <c r="AE90" s="200" t="n">
        <f aca="false">+ROUND('Table 9'!AE90/'Table 9'!AE89*100-100,1)</f>
        <v>-2.7</v>
      </c>
      <c r="AF90" s="200" t="n">
        <f aca="false">+ROUND('Table 9'!AF90/'Table 9'!AF89*100-100,1)</f>
        <v>5.7</v>
      </c>
      <c r="AG90" s="201" t="n">
        <f aca="false">+ROUND('Table 9'!AG90/'Table 9'!AG89*100-100,1)</f>
        <v>1.6</v>
      </c>
      <c r="AH90" s="201" t="n">
        <f aca="false">+ROUND('Table 9'!AH90/'Table 9'!AH89*100-100,1)</f>
        <v>7.3</v>
      </c>
      <c r="AI90" s="200" t="n">
        <f aca="false">+ROUND('Table 9'!AI90/'Table 9'!AI89*100-100,1)</f>
        <v>12.6</v>
      </c>
      <c r="AJ90" s="200" t="n">
        <f aca="false">+ROUND('Table 9'!AJ90/'Table 9'!AJ89*100-100,1)</f>
        <v>6.8</v>
      </c>
      <c r="AK90" s="200" t="n">
        <f aca="false">+ROUND('Table 9'!AK90/'Table 9'!AK89*100-100,1)</f>
        <v>0.5</v>
      </c>
      <c r="AL90" s="201" t="n">
        <f aca="false">+ROUND('Table 9'!AL90/'Table 9'!AL89*100-100,1)</f>
        <v>-1.2</v>
      </c>
      <c r="AM90" s="202" t="n">
        <f aca="false">+ROUND('Table 9'!AM90/'Table 9'!AM89*100-100,1)</f>
        <v>4.5</v>
      </c>
      <c r="AN90" s="202" t="n">
        <f aca="false">+ROUND('Table 9'!AN90/'Table 9'!AN89*100-100,1)</f>
        <v>1.7</v>
      </c>
      <c r="AO90" s="203" t="n">
        <f aca="false">+ROUND('Table 9'!AO90/'Table 9'!AO89*100-100,1)</f>
        <v>0.7</v>
      </c>
      <c r="AP90" s="203" t="n">
        <f aca="false">+ROUND('Table 9'!AP90/'Table 9'!AP89*100-100,1)</f>
        <v>1.8</v>
      </c>
      <c r="AQ90" s="203" t="n">
        <f aca="false">+ROUND('Table 9'!AQ90/'Table 9'!AQ89*100-100,1)</f>
        <v>2.5</v>
      </c>
      <c r="AR90" s="203" t="n">
        <f aca="false">+ROUND('Table 9'!AR90/'Table 9'!AR89*100-100,1)</f>
        <v>2.3</v>
      </c>
      <c r="AS90" s="199" t="n">
        <f aca="false">+ROUND('Table 9'!AS90/'Table 9'!AS89*100-100,1)</f>
        <v>-0.5</v>
      </c>
      <c r="AT90" s="199" t="n">
        <f aca="false">+ROUND('Table 9'!AT90/'Table 9'!AT89*100-100,1)</f>
        <v>3.4</v>
      </c>
      <c r="AU90" s="203" t="n">
        <f aca="false">+ROUND('Table 9'!AU90/'Table 9'!AU89*100-100,1)</f>
        <v>8.6</v>
      </c>
      <c r="AV90" s="203" t="n">
        <f aca="false">+ROUND('Table 9'!AV90/'Table 9'!AV89*100-100,1)</f>
        <v>5.9</v>
      </c>
      <c r="AW90" s="199" t="n">
        <f aca="false">+ROUND('Table 9'!AW90/'Table 9'!AW89*100-100,1)</f>
        <v>3.2</v>
      </c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U90" s="204"/>
      <c r="CV90" s="204"/>
      <c r="CW90" s="204"/>
      <c r="CX90" s="204"/>
      <c r="CY90" s="204"/>
      <c r="CZ90" s="204"/>
      <c r="DA90" s="204"/>
      <c r="DB90" s="204"/>
      <c r="DC90" s="204"/>
      <c r="DD90" s="204"/>
      <c r="DE90" s="204"/>
      <c r="DF90" s="204"/>
      <c r="DG90" s="204"/>
      <c r="DH90" s="204"/>
      <c r="DI90" s="204"/>
      <c r="DJ90" s="204"/>
      <c r="DK90" s="204"/>
      <c r="DL90" s="204"/>
      <c r="DM90" s="204"/>
      <c r="DN90" s="204"/>
      <c r="DO90" s="204"/>
      <c r="DP90" s="204"/>
      <c r="DQ90" s="204"/>
      <c r="DR90" s="204"/>
      <c r="DS90" s="204"/>
      <c r="DT90" s="204"/>
      <c r="DU90" s="204"/>
      <c r="DV90" s="204"/>
      <c r="DW90" s="204"/>
      <c r="DX90" s="204"/>
      <c r="DY90" s="204"/>
      <c r="DZ90" s="204"/>
      <c r="EA90" s="204"/>
      <c r="EB90" s="204"/>
      <c r="EC90" s="204"/>
      <c r="ED90" s="204"/>
      <c r="EE90" s="204"/>
      <c r="EF90" s="204"/>
      <c r="EG90" s="204"/>
      <c r="EH90" s="204"/>
      <c r="EI90" s="204"/>
      <c r="EJ90" s="204"/>
      <c r="EK90" s="204"/>
      <c r="EL90" s="204"/>
      <c r="EM90" s="204"/>
      <c r="EN90" s="204"/>
      <c r="EO90" s="204"/>
      <c r="EP90" s="204"/>
      <c r="EQ90" s="204"/>
      <c r="ER90" s="204"/>
      <c r="ES90" s="204"/>
      <c r="ET90" s="204"/>
      <c r="EU90" s="204"/>
      <c r="EV90" s="204"/>
      <c r="EW90" s="204"/>
      <c r="EX90" s="204"/>
      <c r="EY90" s="204"/>
      <c r="EZ90" s="204"/>
      <c r="FA90" s="204"/>
      <c r="FB90" s="204"/>
    </row>
    <row r="91" s="196" customFormat="true" ht="12.75" hidden="false" customHeight="false" outlineLevel="0" collapsed="false">
      <c r="A91" s="124" t="n">
        <v>2012</v>
      </c>
      <c r="B91" s="66" t="s">
        <v>139</v>
      </c>
      <c r="C91" s="199" t="n">
        <f aca="false">+ROUND('Table 9'!C91/'Table 9'!C90*100-100,1)</f>
        <v>3.1</v>
      </c>
      <c r="D91" s="200" t="n">
        <f aca="false">+ROUND('Table 9'!D91/'Table 9'!D90*100-100,1)</f>
        <v>2.4</v>
      </c>
      <c r="E91" s="200" t="n">
        <f aca="false">+ROUND('Table 9'!E91/'Table 9'!E90*100-100,1)</f>
        <v>2</v>
      </c>
      <c r="F91" s="200" t="n">
        <f aca="false">+ROUND('Table 9'!F91/'Table 9'!F90*100-100,1)</f>
        <v>-0.2</v>
      </c>
      <c r="G91" s="200" t="n">
        <f aca="false">+ROUND('Table 9'!G91/'Table 9'!G90*100-100,1)</f>
        <v>0.9</v>
      </c>
      <c r="H91" s="200" t="n">
        <f aca="false">+ROUND('Table 9'!H91/'Table 9'!H90*100-100,1)</f>
        <v>1.7</v>
      </c>
      <c r="I91" s="200" t="n">
        <f aca="false">+ROUND('Table 9'!I91/'Table 9'!I90*100-100,1)</f>
        <v>0.1</v>
      </c>
      <c r="J91" s="200" t="n">
        <f aca="false">+ROUND('Table 9'!J91/'Table 9'!J90*100-100,1)</f>
        <v>5.7</v>
      </c>
      <c r="K91" s="200" t="n">
        <f aca="false">+ROUND('Table 9'!K91/'Table 9'!K90*100-100,1)</f>
        <v>5.5</v>
      </c>
      <c r="L91" s="200" t="n">
        <f aca="false">+ROUND('Table 9'!L91/'Table 9'!L90*100-100,1)</f>
        <v>3.6</v>
      </c>
      <c r="M91" s="200" t="n">
        <f aca="false">+ROUND('Table 9'!M91/'Table 9'!M90*100-100,1)</f>
        <v>-2.8</v>
      </c>
      <c r="N91" s="200" t="n">
        <f aca="false">+ROUND('Table 9'!N91/'Table 9'!N90*100-100,1)</f>
        <v>4.4</v>
      </c>
      <c r="O91" s="200" t="n">
        <f aca="false">+ROUND('Table 9'!O91/'Table 9'!O90*100-100,1)</f>
        <v>4.8</v>
      </c>
      <c r="P91" s="201" t="n">
        <f aca="false">+ROUND('Table 9'!P91/'Table 9'!P90*100-100,1)</f>
        <v>1.8</v>
      </c>
      <c r="Q91" s="200" t="n">
        <f aca="false">+ROUND('Table 9'!Q91/'Table 9'!Q90*100-100,1)</f>
        <v>1.7</v>
      </c>
      <c r="R91" s="200" t="n">
        <f aca="false">+ROUND('Table 9'!R91/'Table 9'!R90*100-100,1)</f>
        <v>2.5</v>
      </c>
      <c r="S91" s="201" t="n">
        <f aca="false">+ROUND('Table 9'!S91/'Table 9'!S90*100-100,1)</f>
        <v>0.1</v>
      </c>
      <c r="T91" s="200" t="n">
        <f aca="false">+ROUND('Table 9'!T91/'Table 9'!T90*100-100,1)</f>
        <v>0.2</v>
      </c>
      <c r="U91" s="200" t="n">
        <f aca="false">+ROUND('Table 9'!U91/'Table 9'!U90*100-100,1)</f>
        <v>0.4</v>
      </c>
      <c r="V91" s="201" t="n">
        <f aca="false">+ROUND('Table 9'!V91/'Table 9'!V90*100-100,1)</f>
        <v>3.4</v>
      </c>
      <c r="W91" s="200" t="n">
        <f aca="false">+ROUND('Table 9'!W91/'Table 9'!W90*100-100,1)</f>
        <v>3.2</v>
      </c>
      <c r="X91" s="200" t="n">
        <f aca="false">+ROUND('Table 9'!X91/'Table 9'!X90*100-100,1)</f>
        <v>5.3</v>
      </c>
      <c r="Y91" s="201" t="n">
        <f aca="false">+ROUND('Table 9'!Y91/'Table 9'!Y90*100-100,1)</f>
        <v>-4.2</v>
      </c>
      <c r="Z91" s="200" t="n">
        <f aca="false">+ROUND('Table 9'!Z91/'Table 9'!Z90*100-100,1)</f>
        <v>1.3</v>
      </c>
      <c r="AA91" s="200" t="n">
        <f aca="false">+ROUND('Table 9'!AA91/'Table 9'!AA90*100-100,1)</f>
        <v>-5.1</v>
      </c>
      <c r="AB91" s="201" t="n">
        <f aca="false">+ROUND('Table 9'!AB91/'Table 9'!AB90*100-100,1)</f>
        <v>5.5</v>
      </c>
      <c r="AC91" s="201" t="n">
        <f aca="false">+ROUND('Table 9'!AC91/'Table 9'!AC90*100-100,1)</f>
        <v>8.1</v>
      </c>
      <c r="AD91" s="200" t="n">
        <f aca="false">+ROUND('Table 9'!AD91/'Table 9'!AD90*100-100,1)</f>
        <v>19.1</v>
      </c>
      <c r="AE91" s="200" t="n">
        <f aca="false">+ROUND('Table 9'!AE91/'Table 9'!AE90*100-100,1)</f>
        <v>1.9</v>
      </c>
      <c r="AF91" s="200" t="n">
        <f aca="false">+ROUND('Table 9'!AF91/'Table 9'!AF90*100-100,1)</f>
        <v>1.2</v>
      </c>
      <c r="AG91" s="201" t="n">
        <f aca="false">+ROUND('Table 9'!AG91/'Table 9'!AG90*100-100,1)</f>
        <v>1.1</v>
      </c>
      <c r="AH91" s="201" t="n">
        <f aca="false">+ROUND('Table 9'!AH91/'Table 9'!AH90*100-100,1)</f>
        <v>-1.4</v>
      </c>
      <c r="AI91" s="200" t="n">
        <f aca="false">+ROUND('Table 9'!AI91/'Table 9'!AI90*100-100,1)</f>
        <v>-8.5</v>
      </c>
      <c r="AJ91" s="200" t="n">
        <f aca="false">+ROUND('Table 9'!AJ91/'Table 9'!AJ90*100-100,1)</f>
        <v>3.3</v>
      </c>
      <c r="AK91" s="200" t="n">
        <f aca="false">+ROUND('Table 9'!AK91/'Table 9'!AK90*100-100,1)</f>
        <v>-5.8</v>
      </c>
      <c r="AL91" s="201" t="n">
        <f aca="false">+ROUND('Table 9'!AL91/'Table 9'!AL90*100-100,1)</f>
        <v>-0.1</v>
      </c>
      <c r="AM91" s="202" t="n">
        <f aca="false">+ROUND('Table 9'!AM91/'Table 9'!AM90*100-100,1)</f>
        <v>2.3</v>
      </c>
      <c r="AN91" s="202" t="n">
        <f aca="false">+ROUND('Table 9'!AN91/'Table 9'!AN90*100-100,1)</f>
        <v>5.7</v>
      </c>
      <c r="AO91" s="203" t="n">
        <f aca="false">+ROUND('Table 9'!AO91/'Table 9'!AO90*100-100,1)</f>
        <v>4.9</v>
      </c>
      <c r="AP91" s="203" t="n">
        <f aca="false">+ROUND('Table 9'!AP91/'Table 9'!AP90*100-100,1)</f>
        <v>12.4</v>
      </c>
      <c r="AQ91" s="203" t="n">
        <f aca="false">+ROUND('Table 9'!AQ91/'Table 9'!AQ90*100-100,1)</f>
        <v>3.1</v>
      </c>
      <c r="AR91" s="203" t="n">
        <f aca="false">+ROUND('Table 9'!AR91/'Table 9'!AR90*100-100,1)</f>
        <v>-0.4</v>
      </c>
      <c r="AS91" s="199" t="n">
        <f aca="false">+ROUND('Table 9'!AS91/'Table 9'!AS90*100-100,1)</f>
        <v>-0.6</v>
      </c>
      <c r="AT91" s="199" t="n">
        <f aca="false">+ROUND('Table 9'!AT91/'Table 9'!AT90*100-100,1)</f>
        <v>3</v>
      </c>
      <c r="AU91" s="203" t="n">
        <f aca="false">+ROUND('Table 9'!AU91/'Table 9'!AU90*100-100,1)</f>
        <v>-2</v>
      </c>
      <c r="AV91" s="203" t="n">
        <f aca="false">+ROUND('Table 9'!AV91/'Table 9'!AV90*100-100,1)</f>
        <v>-0.5</v>
      </c>
      <c r="AW91" s="199" t="n">
        <f aca="false">+ROUND('Table 9'!AW91/'Table 9'!AW90*100-100,1)</f>
        <v>3.2</v>
      </c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U91" s="204"/>
      <c r="CV91" s="204"/>
      <c r="CW91" s="204"/>
      <c r="CX91" s="204"/>
      <c r="CY91" s="204"/>
      <c r="CZ91" s="204"/>
      <c r="DA91" s="204"/>
      <c r="DB91" s="204"/>
      <c r="DC91" s="204"/>
      <c r="DD91" s="204"/>
      <c r="DE91" s="204"/>
      <c r="DF91" s="204"/>
      <c r="DG91" s="204"/>
      <c r="DH91" s="204"/>
      <c r="DI91" s="204"/>
      <c r="DJ91" s="204"/>
      <c r="DK91" s="204"/>
      <c r="DL91" s="204"/>
      <c r="DM91" s="204"/>
      <c r="DN91" s="204"/>
      <c r="DO91" s="204"/>
      <c r="DP91" s="204"/>
      <c r="DQ91" s="204"/>
      <c r="DR91" s="204"/>
      <c r="DS91" s="204"/>
      <c r="DT91" s="204"/>
      <c r="DU91" s="204"/>
      <c r="DV91" s="204"/>
      <c r="DW91" s="204"/>
      <c r="DX91" s="204"/>
      <c r="DY91" s="204"/>
      <c r="DZ91" s="204"/>
      <c r="EA91" s="204"/>
      <c r="EB91" s="204"/>
      <c r="EC91" s="204"/>
      <c r="ED91" s="204"/>
      <c r="EE91" s="204"/>
      <c r="EF91" s="204"/>
      <c r="EG91" s="204"/>
      <c r="EH91" s="204"/>
      <c r="EI91" s="204"/>
      <c r="EJ91" s="204"/>
      <c r="EK91" s="204"/>
      <c r="EL91" s="204"/>
      <c r="EM91" s="204"/>
      <c r="EN91" s="204"/>
      <c r="EO91" s="204"/>
      <c r="EP91" s="204"/>
      <c r="EQ91" s="204"/>
      <c r="ER91" s="204"/>
      <c r="ES91" s="204"/>
      <c r="ET91" s="204"/>
      <c r="EU91" s="204"/>
      <c r="EV91" s="204"/>
      <c r="EW91" s="204"/>
      <c r="EX91" s="204"/>
      <c r="EY91" s="204"/>
      <c r="EZ91" s="204"/>
      <c r="FA91" s="204"/>
      <c r="FB91" s="204"/>
    </row>
    <row r="92" s="196" customFormat="true" ht="12.75" hidden="false" customHeight="false" outlineLevel="0" collapsed="false">
      <c r="A92" s="124" t="n">
        <v>2012</v>
      </c>
      <c r="B92" s="66" t="s">
        <v>140</v>
      </c>
      <c r="C92" s="199" t="n">
        <f aca="false">+ROUND('Table 9'!C92/'Table 9'!C91*100-100,1)</f>
        <v>4.1</v>
      </c>
      <c r="D92" s="200" t="n">
        <f aca="false">+ROUND('Table 9'!D92/'Table 9'!D91*100-100,1)</f>
        <v>1.5</v>
      </c>
      <c r="E92" s="200" t="n">
        <f aca="false">+ROUND('Table 9'!E92/'Table 9'!E91*100-100,1)</f>
        <v>1</v>
      </c>
      <c r="F92" s="200" t="n">
        <f aca="false">+ROUND('Table 9'!F92/'Table 9'!F91*100-100,1)</f>
        <v>0.7</v>
      </c>
      <c r="G92" s="200" t="n">
        <f aca="false">+ROUND('Table 9'!G92/'Table 9'!G91*100-100,1)</f>
        <v>1.8</v>
      </c>
      <c r="H92" s="200" t="n">
        <f aca="false">+ROUND('Table 9'!H92/'Table 9'!H91*100-100,1)</f>
        <v>9.5</v>
      </c>
      <c r="I92" s="200" t="n">
        <f aca="false">+ROUND('Table 9'!I92/'Table 9'!I91*100-100,1)</f>
        <v>-6.4</v>
      </c>
      <c r="J92" s="200" t="n">
        <f aca="false">+ROUND('Table 9'!J92/'Table 9'!J91*100-100,1)</f>
        <v>3.8</v>
      </c>
      <c r="K92" s="200" t="n">
        <f aca="false">+ROUND('Table 9'!K92/'Table 9'!K91*100-100,1)</f>
        <v>0.4</v>
      </c>
      <c r="L92" s="200" t="n">
        <f aca="false">+ROUND('Table 9'!L92/'Table 9'!L91*100-100,1)</f>
        <v>-0.4</v>
      </c>
      <c r="M92" s="200" t="n">
        <f aca="false">+ROUND('Table 9'!M92/'Table 9'!M91*100-100,1)</f>
        <v>-2.1</v>
      </c>
      <c r="N92" s="200" t="n">
        <f aca="false">+ROUND('Table 9'!N92/'Table 9'!N91*100-100,1)</f>
        <v>5.9</v>
      </c>
      <c r="O92" s="200" t="n">
        <f aca="false">+ROUND('Table 9'!O92/'Table 9'!O91*100-100,1)</f>
        <v>4</v>
      </c>
      <c r="P92" s="201" t="n">
        <f aca="false">+ROUND('Table 9'!P92/'Table 9'!P91*100-100,1)</f>
        <v>1.6</v>
      </c>
      <c r="Q92" s="200" t="n">
        <f aca="false">+ROUND('Table 9'!Q92/'Table 9'!Q91*100-100,1)</f>
        <v>-1.2</v>
      </c>
      <c r="R92" s="200" t="n">
        <f aca="false">+ROUND('Table 9'!R92/'Table 9'!R91*100-100,1)</f>
        <v>7</v>
      </c>
      <c r="S92" s="201" t="n">
        <f aca="false">+ROUND('Table 9'!S92/'Table 9'!S91*100-100,1)</f>
        <v>-0.7</v>
      </c>
      <c r="T92" s="200" t="n">
        <f aca="false">+ROUND('Table 9'!T92/'Table 9'!T91*100-100,1)</f>
        <v>-1.4</v>
      </c>
      <c r="U92" s="200" t="n">
        <f aca="false">+ROUND('Table 9'!U92/'Table 9'!U91*100-100,1)</f>
        <v>5.2</v>
      </c>
      <c r="V92" s="201" t="n">
        <f aca="false">+ROUND('Table 9'!V92/'Table 9'!V91*100-100,1)</f>
        <v>2.1</v>
      </c>
      <c r="W92" s="200" t="n">
        <f aca="false">+ROUND('Table 9'!W92/'Table 9'!W91*100-100,1)</f>
        <v>-1.5</v>
      </c>
      <c r="X92" s="200" t="n">
        <f aca="false">+ROUND('Table 9'!X92/'Table 9'!X91*100-100,1)</f>
        <v>10.2</v>
      </c>
      <c r="Y92" s="201" t="n">
        <f aca="false">+ROUND('Table 9'!Y92/'Table 9'!Y91*100-100,1)</f>
        <v>3.5</v>
      </c>
      <c r="Z92" s="200" t="n">
        <f aca="false">+ROUND('Table 9'!Z92/'Table 9'!Z91*100-100,1)</f>
        <v>-3.2</v>
      </c>
      <c r="AA92" s="200" t="n">
        <f aca="false">+ROUND('Table 9'!AA92/'Table 9'!AA91*100-100,1)</f>
        <v>4.5</v>
      </c>
      <c r="AB92" s="201" t="n">
        <f aca="false">+ROUND('Table 9'!AB92/'Table 9'!AB91*100-100,1)</f>
        <v>5.1</v>
      </c>
      <c r="AC92" s="201" t="n">
        <f aca="false">+ROUND('Table 9'!AC92/'Table 9'!AC91*100-100,1)</f>
        <v>8.8</v>
      </c>
      <c r="AD92" s="200" t="n">
        <f aca="false">+ROUND('Table 9'!AD92/'Table 9'!AD91*100-100,1)</f>
        <v>14.7</v>
      </c>
      <c r="AE92" s="200" t="n">
        <f aca="false">+ROUND('Table 9'!AE92/'Table 9'!AE91*100-100,1)</f>
        <v>8</v>
      </c>
      <c r="AF92" s="200" t="n">
        <f aca="false">+ROUND('Table 9'!AF92/'Table 9'!AF91*100-100,1)</f>
        <v>1.4</v>
      </c>
      <c r="AG92" s="201" t="n">
        <f aca="false">+ROUND('Table 9'!AG92/'Table 9'!AG91*100-100,1)</f>
        <v>1.1</v>
      </c>
      <c r="AH92" s="201" t="n">
        <f aca="false">+ROUND('Table 9'!AH92/'Table 9'!AH91*100-100,1)</f>
        <v>5.6</v>
      </c>
      <c r="AI92" s="200" t="n">
        <f aca="false">+ROUND('Table 9'!AI92/'Table 9'!AI91*100-100,1)</f>
        <v>9.6</v>
      </c>
      <c r="AJ92" s="200" t="n">
        <f aca="false">+ROUND('Table 9'!AJ92/'Table 9'!AJ91*100-100,1)</f>
        <v>4.6</v>
      </c>
      <c r="AK92" s="200" t="n">
        <f aca="false">+ROUND('Table 9'!AK92/'Table 9'!AK91*100-100,1)</f>
        <v>0.6</v>
      </c>
      <c r="AL92" s="201" t="n">
        <f aca="false">+ROUND('Table 9'!AL92/'Table 9'!AL91*100-100,1)</f>
        <v>2.6</v>
      </c>
      <c r="AM92" s="202" t="n">
        <f aca="false">+ROUND('Table 9'!AM92/'Table 9'!AM91*100-100,1)</f>
        <v>7</v>
      </c>
      <c r="AN92" s="202" t="n">
        <f aca="false">+ROUND('Table 9'!AN92/'Table 9'!AN91*100-100,1)</f>
        <v>5.3</v>
      </c>
      <c r="AO92" s="203" t="n">
        <f aca="false">+ROUND('Table 9'!AO92/'Table 9'!AO91*100-100,1)</f>
        <v>8.8</v>
      </c>
      <c r="AP92" s="203" t="n">
        <f aca="false">+ROUND('Table 9'!AP92/'Table 9'!AP91*100-100,1)</f>
        <v>5.2</v>
      </c>
      <c r="AQ92" s="203" t="n">
        <f aca="false">+ROUND('Table 9'!AQ92/'Table 9'!AQ91*100-100,1)</f>
        <v>7</v>
      </c>
      <c r="AR92" s="203" t="n">
        <f aca="false">+ROUND('Table 9'!AR92/'Table 9'!AR91*100-100,1)</f>
        <v>0.5</v>
      </c>
      <c r="AS92" s="199" t="n">
        <f aca="false">+ROUND('Table 9'!AS92/'Table 9'!AS91*100-100,1)</f>
        <v>6.2</v>
      </c>
      <c r="AT92" s="199" t="n">
        <f aca="false">+ROUND('Table 9'!AT92/'Table 9'!AT91*100-100,1)</f>
        <v>4.1</v>
      </c>
      <c r="AU92" s="203" t="n">
        <f aca="false">+ROUND('Table 9'!AU92/'Table 9'!AU91*100-100,1)</f>
        <v>2.6</v>
      </c>
      <c r="AV92" s="203" t="n">
        <f aca="false">+ROUND('Table 9'!AV92/'Table 9'!AV91*100-100,1)</f>
        <v>9.3</v>
      </c>
      <c r="AW92" s="199" t="n">
        <f aca="false">+ROUND('Table 9'!AW92/'Table 9'!AW91*100-100,1)</f>
        <v>3.6</v>
      </c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U92" s="204"/>
      <c r="CV92" s="204"/>
      <c r="CW92" s="204"/>
      <c r="CX92" s="204"/>
      <c r="CY92" s="204"/>
      <c r="CZ92" s="204"/>
      <c r="DA92" s="204"/>
      <c r="DB92" s="204"/>
      <c r="DC92" s="204"/>
      <c r="DD92" s="204"/>
      <c r="DE92" s="204"/>
      <c r="DF92" s="204"/>
      <c r="DG92" s="204"/>
      <c r="DH92" s="204"/>
      <c r="DI92" s="204"/>
      <c r="DJ92" s="204"/>
      <c r="DK92" s="204"/>
      <c r="DL92" s="204"/>
      <c r="DM92" s="204"/>
      <c r="DN92" s="204"/>
      <c r="DO92" s="204"/>
      <c r="DP92" s="204"/>
      <c r="DQ92" s="204"/>
      <c r="DR92" s="204"/>
      <c r="DS92" s="204"/>
      <c r="DT92" s="204"/>
      <c r="DU92" s="204"/>
      <c r="DV92" s="204"/>
      <c r="DW92" s="204"/>
      <c r="DX92" s="204"/>
      <c r="DY92" s="204"/>
      <c r="DZ92" s="204"/>
      <c r="EA92" s="204"/>
      <c r="EB92" s="204"/>
      <c r="EC92" s="204"/>
      <c r="ED92" s="204"/>
      <c r="EE92" s="204"/>
      <c r="EF92" s="204"/>
      <c r="EG92" s="204"/>
      <c r="EH92" s="204"/>
      <c r="EI92" s="204"/>
      <c r="EJ92" s="204"/>
      <c r="EK92" s="204"/>
      <c r="EL92" s="204"/>
      <c r="EM92" s="204"/>
      <c r="EN92" s="204"/>
      <c r="EO92" s="204"/>
      <c r="EP92" s="204"/>
      <c r="EQ92" s="204"/>
      <c r="ER92" s="204"/>
      <c r="ES92" s="204"/>
      <c r="ET92" s="204"/>
      <c r="EU92" s="204"/>
      <c r="EV92" s="204"/>
      <c r="EW92" s="204"/>
      <c r="EX92" s="204"/>
      <c r="EY92" s="204"/>
      <c r="EZ92" s="204"/>
      <c r="FA92" s="204"/>
      <c r="FB92" s="204"/>
    </row>
    <row r="93" s="196" customFormat="true" ht="12.75" hidden="false" customHeight="false" outlineLevel="0" collapsed="false">
      <c r="A93" s="126" t="n">
        <v>2013</v>
      </c>
      <c r="B93" s="66" t="s">
        <v>137</v>
      </c>
      <c r="C93" s="199" t="n">
        <f aca="false">+ROUND('Table 9'!C93/'Table 9'!C92*100-100,1)</f>
        <v>-0.1</v>
      </c>
      <c r="D93" s="200" t="n">
        <f aca="false">+ROUND('Table 9'!D93/'Table 9'!D92*100-100,1)</f>
        <v>-0.3</v>
      </c>
      <c r="E93" s="200" t="n">
        <f aca="false">+ROUND('Table 9'!E93/'Table 9'!E92*100-100,1)</f>
        <v>0.3</v>
      </c>
      <c r="F93" s="200" t="n">
        <f aca="false">+ROUND('Table 9'!F93/'Table 9'!F92*100-100,1)</f>
        <v>-0</v>
      </c>
      <c r="G93" s="200" t="n">
        <f aca="false">+ROUND('Table 9'!G93/'Table 9'!G92*100-100,1)</f>
        <v>-0.1</v>
      </c>
      <c r="H93" s="200" t="n">
        <f aca="false">+ROUND('Table 9'!H93/'Table 9'!H92*100-100,1)</f>
        <v>-0.2</v>
      </c>
      <c r="I93" s="200" t="n">
        <f aca="false">+ROUND('Table 9'!I93/'Table 9'!I92*100-100,1)</f>
        <v>10.9</v>
      </c>
      <c r="J93" s="200" t="n">
        <f aca="false">+ROUND('Table 9'!J93/'Table 9'!J92*100-100,1)</f>
        <v>-7.9</v>
      </c>
      <c r="K93" s="200" t="n">
        <f aca="false">+ROUND('Table 9'!K93/'Table 9'!K92*100-100,1)</f>
        <v>-2.3</v>
      </c>
      <c r="L93" s="200" t="n">
        <f aca="false">+ROUND('Table 9'!L93/'Table 9'!L92*100-100,1)</f>
        <v>-4</v>
      </c>
      <c r="M93" s="200" t="n">
        <f aca="false">+ROUND('Table 9'!M93/'Table 9'!M92*100-100,1)</f>
        <v>5</v>
      </c>
      <c r="N93" s="200" t="n">
        <f aca="false">+ROUND('Table 9'!N93/'Table 9'!N92*100-100,1)</f>
        <v>-9.8</v>
      </c>
      <c r="O93" s="200" t="n">
        <f aca="false">+ROUND('Table 9'!O93/'Table 9'!O92*100-100,1)</f>
        <v>-0.3</v>
      </c>
      <c r="P93" s="201" t="n">
        <f aca="false">+ROUND('Table 9'!P93/'Table 9'!P92*100-100,1)</f>
        <v>-0.9</v>
      </c>
      <c r="Q93" s="200" t="n">
        <f aca="false">+ROUND('Table 9'!Q93/'Table 9'!Q92*100-100,1)</f>
        <v>-2.1</v>
      </c>
      <c r="R93" s="200" t="n">
        <f aca="false">+ROUND('Table 9'!R93/'Table 9'!R92*100-100,1)</f>
        <v>2.2</v>
      </c>
      <c r="S93" s="201" t="n">
        <f aca="false">+ROUND('Table 9'!S93/'Table 9'!S92*100-100,1)</f>
        <v>-0.1</v>
      </c>
      <c r="T93" s="200" t="n">
        <f aca="false">+ROUND('Table 9'!T93/'Table 9'!T92*100-100,1)</f>
        <v>-0.4</v>
      </c>
      <c r="U93" s="200" t="n">
        <f aca="false">+ROUND('Table 9'!U93/'Table 9'!U92*100-100,1)</f>
        <v>2.7</v>
      </c>
      <c r="V93" s="201" t="n">
        <f aca="false">+ROUND('Table 9'!V93/'Table 9'!V92*100-100,1)</f>
        <v>-1.1</v>
      </c>
      <c r="W93" s="200" t="n">
        <f aca="false">+ROUND('Table 9'!W93/'Table 9'!W92*100-100,1)</f>
        <v>-0.6</v>
      </c>
      <c r="X93" s="200" t="n">
        <f aca="false">+ROUND('Table 9'!X93/'Table 9'!X92*100-100,1)</f>
        <v>-1.1</v>
      </c>
      <c r="Y93" s="201" t="n">
        <f aca="false">+ROUND('Table 9'!Y93/'Table 9'!Y92*100-100,1)</f>
        <v>0.4</v>
      </c>
      <c r="Z93" s="200" t="n">
        <f aca="false">+ROUND('Table 9'!Z93/'Table 9'!Z92*100-100,1)</f>
        <v>-3.7</v>
      </c>
      <c r="AA93" s="200" t="n">
        <f aca="false">+ROUND('Table 9'!AA93/'Table 9'!AA92*100-100,1)</f>
        <v>0.6</v>
      </c>
      <c r="AB93" s="201" t="n">
        <f aca="false">+ROUND('Table 9'!AB93/'Table 9'!AB92*100-100,1)</f>
        <v>-9.7</v>
      </c>
      <c r="AC93" s="201" t="n">
        <f aca="false">+ROUND('Table 9'!AC93/'Table 9'!AC92*100-100,1)</f>
        <v>-4.8</v>
      </c>
      <c r="AD93" s="200" t="n">
        <f aca="false">+ROUND('Table 9'!AD93/'Table 9'!AD92*100-100,1)</f>
        <v>-6.8</v>
      </c>
      <c r="AE93" s="200" t="n">
        <f aca="false">+ROUND('Table 9'!AE93/'Table 9'!AE92*100-100,1)</f>
        <v>-1.1</v>
      </c>
      <c r="AF93" s="200" t="n">
        <f aca="false">+ROUND('Table 9'!AF93/'Table 9'!AF92*100-100,1)</f>
        <v>-0.4</v>
      </c>
      <c r="AG93" s="201" t="n">
        <f aca="false">+ROUND('Table 9'!AG93/'Table 9'!AG92*100-100,1)</f>
        <v>0.9</v>
      </c>
      <c r="AH93" s="201" t="n">
        <f aca="false">+ROUND('Table 9'!AH93/'Table 9'!AH92*100-100,1)</f>
        <v>1.1</v>
      </c>
      <c r="AI93" s="200" t="n">
        <f aca="false">+ROUND('Table 9'!AI93/'Table 9'!AI92*100-100,1)</f>
        <v>-3.3</v>
      </c>
      <c r="AJ93" s="200" t="n">
        <f aca="false">+ROUND('Table 9'!AJ93/'Table 9'!AJ92*100-100,1)</f>
        <v>1.9</v>
      </c>
      <c r="AK93" s="200" t="n">
        <f aca="false">+ROUND('Table 9'!AK93/'Table 9'!AK92*100-100,1)</f>
        <v>5.2</v>
      </c>
      <c r="AL93" s="201" t="n">
        <f aca="false">+ROUND('Table 9'!AL93/'Table 9'!AL92*100-100,1)</f>
        <v>-0.4</v>
      </c>
      <c r="AM93" s="202" t="n">
        <f aca="false">+ROUND('Table 9'!AM93/'Table 9'!AM92*100-100,1)</f>
        <v>4.6</v>
      </c>
      <c r="AN93" s="202" t="n">
        <f aca="false">+ROUND('Table 9'!AN93/'Table 9'!AN92*100-100,1)</f>
        <v>2</v>
      </c>
      <c r="AO93" s="203" t="n">
        <f aca="false">+ROUND('Table 9'!AO93/'Table 9'!AO92*100-100,1)</f>
        <v>-0.1</v>
      </c>
      <c r="AP93" s="203" t="n">
        <f aca="false">+ROUND('Table 9'!AP93/'Table 9'!AP92*100-100,1)</f>
        <v>-3.5</v>
      </c>
      <c r="AQ93" s="203" t="n">
        <f aca="false">+ROUND('Table 9'!AQ93/'Table 9'!AQ92*100-100,1)</f>
        <v>4.1</v>
      </c>
      <c r="AR93" s="203" t="n">
        <f aca="false">+ROUND('Table 9'!AR93/'Table 9'!AR92*100-100,1)</f>
        <v>3.8</v>
      </c>
      <c r="AS93" s="199" t="n">
        <f aca="false">+ROUND('Table 9'!AS93/'Table 9'!AS92*100-100,1)</f>
        <v>-2.7</v>
      </c>
      <c r="AT93" s="199" t="n">
        <f aca="false">+ROUND('Table 9'!AT93/'Table 9'!AT92*100-100,1)</f>
        <v>-0</v>
      </c>
      <c r="AU93" s="203" t="n">
        <f aca="false">+ROUND('Table 9'!AU93/'Table 9'!AU92*100-100,1)</f>
        <v>-2.8</v>
      </c>
      <c r="AV93" s="203" t="n">
        <f aca="false">+ROUND('Table 9'!AV93/'Table 9'!AV92*100-100,1)</f>
        <v>6</v>
      </c>
      <c r="AW93" s="199" t="n">
        <f aca="false">+ROUND('Table 9'!AW93/'Table 9'!AW92*100-100,1)</f>
        <v>-1.2</v>
      </c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U93" s="204"/>
      <c r="CV93" s="204"/>
      <c r="CW93" s="204"/>
      <c r="CX93" s="204"/>
      <c r="CY93" s="204"/>
      <c r="CZ93" s="204"/>
      <c r="DA93" s="204"/>
      <c r="DB93" s="204"/>
      <c r="DC93" s="204"/>
      <c r="DD93" s="204"/>
      <c r="DE93" s="204"/>
      <c r="DF93" s="204"/>
      <c r="DG93" s="204"/>
      <c r="DH93" s="204"/>
      <c r="DI93" s="204"/>
      <c r="DJ93" s="204"/>
      <c r="DK93" s="204"/>
      <c r="DL93" s="204"/>
      <c r="DM93" s="204"/>
      <c r="DN93" s="204"/>
      <c r="DO93" s="204"/>
      <c r="DP93" s="204"/>
      <c r="DQ93" s="204"/>
      <c r="DR93" s="204"/>
      <c r="DS93" s="204"/>
      <c r="DT93" s="204"/>
      <c r="DU93" s="204"/>
      <c r="DV93" s="204"/>
      <c r="DW93" s="204"/>
      <c r="DX93" s="204"/>
      <c r="DY93" s="204"/>
      <c r="DZ93" s="204"/>
      <c r="EA93" s="204"/>
      <c r="EB93" s="204"/>
      <c r="EC93" s="204"/>
      <c r="ED93" s="204"/>
      <c r="EE93" s="204"/>
      <c r="EF93" s="204"/>
      <c r="EG93" s="204"/>
      <c r="EH93" s="204"/>
      <c r="EI93" s="204"/>
      <c r="EJ93" s="204"/>
      <c r="EK93" s="204"/>
      <c r="EL93" s="204"/>
      <c r="EM93" s="204"/>
      <c r="EN93" s="204"/>
      <c r="EO93" s="204"/>
      <c r="EP93" s="204"/>
      <c r="EQ93" s="204"/>
      <c r="ER93" s="204"/>
      <c r="ES93" s="204"/>
      <c r="ET93" s="204"/>
      <c r="EU93" s="204"/>
      <c r="EV93" s="204"/>
      <c r="EW93" s="204"/>
      <c r="EX93" s="204"/>
      <c r="EY93" s="204"/>
      <c r="EZ93" s="204"/>
      <c r="FA93" s="204"/>
      <c r="FB93" s="204"/>
    </row>
    <row r="94" s="196" customFormat="true" ht="12.75" hidden="false" customHeight="false" outlineLevel="0" collapsed="false">
      <c r="A94" s="126" t="n">
        <v>2013</v>
      </c>
      <c r="B94" s="66" t="s">
        <v>138</v>
      </c>
      <c r="C94" s="199" t="n">
        <f aca="false">+ROUND('Table 9'!C94/'Table 9'!C93*100-100,1)</f>
        <v>0.5</v>
      </c>
      <c r="D94" s="200" t="n">
        <f aca="false">+ROUND('Table 9'!D94/'Table 9'!D93*100-100,1)</f>
        <v>1.7</v>
      </c>
      <c r="E94" s="200" t="n">
        <f aca="false">+ROUND('Table 9'!E94/'Table 9'!E93*100-100,1)</f>
        <v>1.4</v>
      </c>
      <c r="F94" s="200" t="n">
        <f aca="false">+ROUND('Table 9'!F94/'Table 9'!F93*100-100,1)</f>
        <v>-0</v>
      </c>
      <c r="G94" s="200" t="n">
        <f aca="false">+ROUND('Table 9'!G94/'Table 9'!G93*100-100,1)</f>
        <v>5.4</v>
      </c>
      <c r="H94" s="200" t="n">
        <f aca="false">+ROUND('Table 9'!H94/'Table 9'!H93*100-100,1)</f>
        <v>4.4</v>
      </c>
      <c r="I94" s="200" t="n">
        <f aca="false">+ROUND('Table 9'!I94/'Table 9'!I93*100-100,1)</f>
        <v>4.1</v>
      </c>
      <c r="J94" s="200" t="n">
        <f aca="false">+ROUND('Table 9'!J94/'Table 9'!J93*100-100,1)</f>
        <v>-6.5</v>
      </c>
      <c r="K94" s="200" t="n">
        <f aca="false">+ROUND('Table 9'!K94/'Table 9'!K93*100-100,1)</f>
        <v>1.4</v>
      </c>
      <c r="L94" s="200" t="n">
        <f aca="false">+ROUND('Table 9'!L94/'Table 9'!L93*100-100,1)</f>
        <v>5</v>
      </c>
      <c r="M94" s="200" t="n">
        <f aca="false">+ROUND('Table 9'!M94/'Table 9'!M93*100-100,1)</f>
        <v>-0.1</v>
      </c>
      <c r="N94" s="200" t="n">
        <f aca="false">+ROUND('Table 9'!N94/'Table 9'!N93*100-100,1)</f>
        <v>1.1</v>
      </c>
      <c r="O94" s="200" t="n">
        <f aca="false">+ROUND('Table 9'!O94/'Table 9'!O93*100-100,1)</f>
        <v>1.5</v>
      </c>
      <c r="P94" s="201" t="n">
        <f aca="false">+ROUND('Table 9'!P94/'Table 9'!P93*100-100,1)</f>
        <v>0.2</v>
      </c>
      <c r="Q94" s="200" t="n">
        <f aca="false">+ROUND('Table 9'!Q94/'Table 9'!Q93*100-100,1)</f>
        <v>-0.9</v>
      </c>
      <c r="R94" s="200" t="n">
        <f aca="false">+ROUND('Table 9'!R94/'Table 9'!R93*100-100,1)</f>
        <v>1.5</v>
      </c>
      <c r="S94" s="201" t="n">
        <f aca="false">+ROUND('Table 9'!S94/'Table 9'!S93*100-100,1)</f>
        <v>-1.6</v>
      </c>
      <c r="T94" s="200" t="n">
        <f aca="false">+ROUND('Table 9'!T94/'Table 9'!T93*100-100,1)</f>
        <v>-2</v>
      </c>
      <c r="U94" s="200" t="n">
        <f aca="false">+ROUND('Table 9'!U94/'Table 9'!U93*100-100,1)</f>
        <v>3.4</v>
      </c>
      <c r="V94" s="201" t="n">
        <f aca="false">+ROUND('Table 9'!V94/'Table 9'!V93*100-100,1)</f>
        <v>1.2</v>
      </c>
      <c r="W94" s="200" t="n">
        <f aca="false">+ROUND('Table 9'!W94/'Table 9'!W93*100-100,1)</f>
        <v>1</v>
      </c>
      <c r="X94" s="200" t="n">
        <f aca="false">+ROUND('Table 9'!X94/'Table 9'!X93*100-100,1)</f>
        <v>-1.1</v>
      </c>
      <c r="Y94" s="201" t="n">
        <f aca="false">+ROUND('Table 9'!Y94/'Table 9'!Y93*100-100,1)</f>
        <v>-2.9</v>
      </c>
      <c r="Z94" s="200" t="n">
        <f aca="false">+ROUND('Table 9'!Z94/'Table 9'!Z93*100-100,1)</f>
        <v>-0.5</v>
      </c>
      <c r="AA94" s="200" t="n">
        <f aca="false">+ROUND('Table 9'!AA94/'Table 9'!AA93*100-100,1)</f>
        <v>-2.9</v>
      </c>
      <c r="AB94" s="201" t="n">
        <f aca="false">+ROUND('Table 9'!AB94/'Table 9'!AB93*100-100,1)</f>
        <v>13.6</v>
      </c>
      <c r="AC94" s="201" t="n">
        <f aca="false">+ROUND('Table 9'!AC94/'Table 9'!AC93*100-100,1)</f>
        <v>-5.2</v>
      </c>
      <c r="AD94" s="200" t="n">
        <f aca="false">+ROUND('Table 9'!AD94/'Table 9'!AD93*100-100,1)</f>
        <v>-16.5</v>
      </c>
      <c r="AE94" s="200" t="n">
        <f aca="false">+ROUND('Table 9'!AE94/'Table 9'!AE93*100-100,1)</f>
        <v>-1.7</v>
      </c>
      <c r="AF94" s="200" t="n">
        <f aca="false">+ROUND('Table 9'!AF94/'Table 9'!AF93*100-100,1)</f>
        <v>1.9</v>
      </c>
      <c r="AG94" s="201" t="n">
        <f aca="false">+ROUND('Table 9'!AG94/'Table 9'!AG93*100-100,1)</f>
        <v>-0.3</v>
      </c>
      <c r="AH94" s="201" t="n">
        <f aca="false">+ROUND('Table 9'!AH94/'Table 9'!AH93*100-100,1)</f>
        <v>-0.9</v>
      </c>
      <c r="AI94" s="200" t="n">
        <f aca="false">+ROUND('Table 9'!AI94/'Table 9'!AI93*100-100,1)</f>
        <v>-4.4</v>
      </c>
      <c r="AJ94" s="200" t="n">
        <f aca="false">+ROUND('Table 9'!AJ94/'Table 9'!AJ93*100-100,1)</f>
        <v>0.5</v>
      </c>
      <c r="AK94" s="200" t="n">
        <f aca="false">+ROUND('Table 9'!AK94/'Table 9'!AK93*100-100,1)</f>
        <v>2.7</v>
      </c>
      <c r="AL94" s="201" t="n">
        <f aca="false">+ROUND('Table 9'!AL94/'Table 9'!AL93*100-100,1)</f>
        <v>4.7</v>
      </c>
      <c r="AM94" s="202" t="n">
        <f aca="false">+ROUND('Table 9'!AM94/'Table 9'!AM93*100-100,1)</f>
        <v>2.8</v>
      </c>
      <c r="AN94" s="202" t="n">
        <f aca="false">+ROUND('Table 9'!AN94/'Table 9'!AN93*100-100,1)</f>
        <v>3.3</v>
      </c>
      <c r="AO94" s="203" t="n">
        <f aca="false">+ROUND('Table 9'!AO94/'Table 9'!AO93*100-100,1)</f>
        <v>-4.5</v>
      </c>
      <c r="AP94" s="203" t="n">
        <f aca="false">+ROUND('Table 9'!AP94/'Table 9'!AP93*100-100,1)</f>
        <v>13.5</v>
      </c>
      <c r="AQ94" s="203" t="n">
        <f aca="false">+ROUND('Table 9'!AQ94/'Table 9'!AQ93*100-100,1)</f>
        <v>3.7</v>
      </c>
      <c r="AR94" s="203" t="n">
        <f aca="false">+ROUND('Table 9'!AR94/'Table 9'!AR93*100-100,1)</f>
        <v>1</v>
      </c>
      <c r="AS94" s="199" t="n">
        <f aca="false">+ROUND('Table 9'!AS94/'Table 9'!AS93*100-100,1)</f>
        <v>4.9</v>
      </c>
      <c r="AT94" s="199" t="n">
        <f aca="false">+ROUND('Table 9'!AT94/'Table 9'!AT93*100-100,1)</f>
        <v>0.6</v>
      </c>
      <c r="AU94" s="203" t="n">
        <f aca="false">+ROUND('Table 9'!AU94/'Table 9'!AU93*100-100,1)</f>
        <v>-1.4</v>
      </c>
      <c r="AV94" s="203" t="n">
        <f aca="false">+ROUND('Table 9'!AV94/'Table 9'!AV93*100-100,1)</f>
        <v>9.3</v>
      </c>
      <c r="AW94" s="199" t="n">
        <f aca="false">+ROUND('Table 9'!AW94/'Table 9'!AW93*100-100,1)</f>
        <v>-0.5</v>
      </c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U94" s="204"/>
      <c r="CV94" s="204"/>
      <c r="CW94" s="204"/>
      <c r="CX94" s="204"/>
      <c r="CY94" s="204"/>
      <c r="CZ94" s="204"/>
      <c r="DA94" s="204"/>
      <c r="DB94" s="204"/>
      <c r="DC94" s="204"/>
      <c r="DD94" s="204"/>
      <c r="DE94" s="204"/>
      <c r="DF94" s="204"/>
      <c r="DG94" s="204"/>
      <c r="DH94" s="204"/>
      <c r="DI94" s="204"/>
      <c r="DJ94" s="204"/>
      <c r="DK94" s="204"/>
      <c r="DL94" s="204"/>
      <c r="DM94" s="204"/>
      <c r="DN94" s="204"/>
      <c r="DO94" s="204"/>
      <c r="DP94" s="204"/>
      <c r="DQ94" s="204"/>
      <c r="DR94" s="204"/>
      <c r="DS94" s="204"/>
      <c r="DT94" s="204"/>
      <c r="DU94" s="204"/>
      <c r="DV94" s="204"/>
      <c r="DW94" s="204"/>
      <c r="DX94" s="204"/>
      <c r="DY94" s="204"/>
      <c r="DZ94" s="204"/>
      <c r="EA94" s="204"/>
      <c r="EB94" s="204"/>
      <c r="EC94" s="204"/>
      <c r="ED94" s="204"/>
      <c r="EE94" s="204"/>
      <c r="EF94" s="204"/>
      <c r="EG94" s="204"/>
      <c r="EH94" s="204"/>
      <c r="EI94" s="204"/>
      <c r="EJ94" s="204"/>
      <c r="EK94" s="204"/>
      <c r="EL94" s="204"/>
      <c r="EM94" s="204"/>
      <c r="EN94" s="204"/>
      <c r="EO94" s="204"/>
      <c r="EP94" s="204"/>
      <c r="EQ94" s="204"/>
      <c r="ER94" s="204"/>
      <c r="ES94" s="204"/>
      <c r="ET94" s="204"/>
      <c r="EU94" s="204"/>
      <c r="EV94" s="204"/>
      <c r="EW94" s="204"/>
      <c r="EX94" s="204"/>
      <c r="EY94" s="204"/>
      <c r="EZ94" s="204"/>
      <c r="FA94" s="204"/>
      <c r="FB94" s="204"/>
    </row>
    <row r="95" s="196" customFormat="true" ht="12.75" hidden="false" customHeight="false" outlineLevel="0" collapsed="false">
      <c r="A95" s="126" t="n">
        <v>2013</v>
      </c>
      <c r="B95" s="66" t="s">
        <v>139</v>
      </c>
      <c r="C95" s="199" t="n">
        <f aca="false">+ROUND('Table 9'!C95/'Table 9'!C94*100-100,1)</f>
        <v>0.5</v>
      </c>
      <c r="D95" s="200" t="n">
        <f aca="false">+ROUND('Table 9'!D95/'Table 9'!D94*100-100,1)</f>
        <v>0.2</v>
      </c>
      <c r="E95" s="200" t="n">
        <f aca="false">+ROUND('Table 9'!E95/'Table 9'!E94*100-100,1)</f>
        <v>0</v>
      </c>
      <c r="F95" s="200" t="n">
        <f aca="false">+ROUND('Table 9'!F95/'Table 9'!F94*100-100,1)</f>
        <v>0</v>
      </c>
      <c r="G95" s="200" t="n">
        <f aca="false">+ROUND('Table 9'!G95/'Table 9'!G94*100-100,1)</f>
        <v>0.7</v>
      </c>
      <c r="H95" s="200" t="n">
        <f aca="false">+ROUND('Table 9'!H95/'Table 9'!H94*100-100,1)</f>
        <v>-0.8</v>
      </c>
      <c r="I95" s="200" t="n">
        <f aca="false">+ROUND('Table 9'!I95/'Table 9'!I94*100-100,1)</f>
        <v>3.1</v>
      </c>
      <c r="J95" s="200" t="n">
        <f aca="false">+ROUND('Table 9'!J95/'Table 9'!J94*100-100,1)</f>
        <v>6.1</v>
      </c>
      <c r="K95" s="200" t="n">
        <f aca="false">+ROUND('Table 9'!K95/'Table 9'!K94*100-100,1)</f>
        <v>-2.6</v>
      </c>
      <c r="L95" s="200" t="n">
        <f aca="false">+ROUND('Table 9'!L95/'Table 9'!L94*100-100,1)</f>
        <v>-3.6</v>
      </c>
      <c r="M95" s="200" t="n">
        <f aca="false">+ROUND('Table 9'!M95/'Table 9'!M94*100-100,1)</f>
        <v>1.5</v>
      </c>
      <c r="N95" s="200" t="n">
        <f aca="false">+ROUND('Table 9'!N95/'Table 9'!N94*100-100,1)</f>
        <v>3.4</v>
      </c>
      <c r="O95" s="200" t="n">
        <f aca="false">+ROUND('Table 9'!O95/'Table 9'!O94*100-100,1)</f>
        <v>-1.3</v>
      </c>
      <c r="P95" s="201" t="n">
        <f aca="false">+ROUND('Table 9'!P95/'Table 9'!P94*100-100,1)</f>
        <v>-2.2</v>
      </c>
      <c r="Q95" s="200" t="n">
        <f aca="false">+ROUND('Table 9'!Q95/'Table 9'!Q94*100-100,1)</f>
        <v>-4</v>
      </c>
      <c r="R95" s="200" t="n">
        <f aca="false">+ROUND('Table 9'!R95/'Table 9'!R94*100-100,1)</f>
        <v>0.4</v>
      </c>
      <c r="S95" s="201" t="n">
        <f aca="false">+ROUND('Table 9'!S95/'Table 9'!S94*100-100,1)</f>
        <v>1.6</v>
      </c>
      <c r="T95" s="200" t="n">
        <f aca="false">+ROUND('Table 9'!T95/'Table 9'!T94*100-100,1)</f>
        <v>1.7</v>
      </c>
      <c r="U95" s="200" t="n">
        <f aca="false">+ROUND('Table 9'!U95/'Table 9'!U94*100-100,1)</f>
        <v>1.6</v>
      </c>
      <c r="V95" s="201" t="n">
        <f aca="false">+ROUND('Table 9'!V95/'Table 9'!V94*100-100,1)</f>
        <v>-0.3</v>
      </c>
      <c r="W95" s="200" t="n">
        <f aca="false">+ROUND('Table 9'!W95/'Table 9'!W94*100-100,1)</f>
        <v>1.7</v>
      </c>
      <c r="X95" s="200" t="n">
        <f aca="false">+ROUND('Table 9'!X95/'Table 9'!X94*100-100,1)</f>
        <v>-2.7</v>
      </c>
      <c r="Y95" s="201" t="n">
        <f aca="false">+ROUND('Table 9'!Y95/'Table 9'!Y94*100-100,1)</f>
        <v>3.5</v>
      </c>
      <c r="Z95" s="200" t="n">
        <f aca="false">+ROUND('Table 9'!Z95/'Table 9'!Z94*100-100,1)</f>
        <v>4</v>
      </c>
      <c r="AA95" s="200" t="n">
        <f aca="false">+ROUND('Table 9'!AA95/'Table 9'!AA94*100-100,1)</f>
        <v>3.1</v>
      </c>
      <c r="AB95" s="201" t="n">
        <f aca="false">+ROUND('Table 9'!AB95/'Table 9'!AB94*100-100,1)</f>
        <v>2.6</v>
      </c>
      <c r="AC95" s="201" t="n">
        <f aca="false">+ROUND('Table 9'!AC95/'Table 9'!AC94*100-100,1)</f>
        <v>-0.2</v>
      </c>
      <c r="AD95" s="200" t="n">
        <f aca="false">+ROUND('Table 9'!AD95/'Table 9'!AD94*100-100,1)</f>
        <v>-2.7</v>
      </c>
      <c r="AE95" s="200" t="n">
        <f aca="false">+ROUND('Table 9'!AE95/'Table 9'!AE94*100-100,1)</f>
        <v>3.2</v>
      </c>
      <c r="AF95" s="200" t="n">
        <f aca="false">+ROUND('Table 9'!AF95/'Table 9'!AF94*100-100,1)</f>
        <v>0.3</v>
      </c>
      <c r="AG95" s="201" t="n">
        <f aca="false">+ROUND('Table 9'!AG95/'Table 9'!AG94*100-100,1)</f>
        <v>1.1</v>
      </c>
      <c r="AH95" s="201" t="n">
        <f aca="false">+ROUND('Table 9'!AH95/'Table 9'!AH94*100-100,1)</f>
        <v>5.3</v>
      </c>
      <c r="AI95" s="200" t="n">
        <f aca="false">+ROUND('Table 9'!AI95/'Table 9'!AI94*100-100,1)</f>
        <v>0.4</v>
      </c>
      <c r="AJ95" s="200" t="n">
        <f aca="false">+ROUND('Table 9'!AJ95/'Table 9'!AJ94*100-100,1)</f>
        <v>7.2</v>
      </c>
      <c r="AK95" s="200" t="n">
        <f aca="false">+ROUND('Table 9'!AK95/'Table 9'!AK94*100-100,1)</f>
        <v>4.4</v>
      </c>
      <c r="AL95" s="201" t="n">
        <f aca="false">+ROUND('Table 9'!AL95/'Table 9'!AL94*100-100,1)</f>
        <v>3.1</v>
      </c>
      <c r="AM95" s="202" t="n">
        <f aca="false">+ROUND('Table 9'!AM95/'Table 9'!AM94*100-100,1)</f>
        <v>2</v>
      </c>
      <c r="AN95" s="202" t="n">
        <f aca="false">+ROUND('Table 9'!AN95/'Table 9'!AN94*100-100,1)</f>
        <v>-0.3</v>
      </c>
      <c r="AO95" s="203" t="n">
        <f aca="false">+ROUND('Table 9'!AO95/'Table 9'!AO94*100-100,1)</f>
        <v>2.5</v>
      </c>
      <c r="AP95" s="203" t="n">
        <f aca="false">+ROUND('Table 9'!AP95/'Table 9'!AP94*100-100,1)</f>
        <v>-11.4</v>
      </c>
      <c r="AQ95" s="203" t="n">
        <f aca="false">+ROUND('Table 9'!AQ95/'Table 9'!AQ94*100-100,1)</f>
        <v>2.8</v>
      </c>
      <c r="AR95" s="203" t="n">
        <f aca="false">+ROUND('Table 9'!AR95/'Table 9'!AR94*100-100,1)</f>
        <v>0.6</v>
      </c>
      <c r="AS95" s="199" t="n">
        <f aca="false">+ROUND('Table 9'!AS95/'Table 9'!AS94*100-100,1)</f>
        <v>2.9</v>
      </c>
      <c r="AT95" s="199" t="n">
        <f aca="false">+ROUND('Table 9'!AT95/'Table 9'!AT94*100-100,1)</f>
        <v>0.5</v>
      </c>
      <c r="AU95" s="203" t="n">
        <f aca="false">+ROUND('Table 9'!AU95/'Table 9'!AU94*100-100,1)</f>
        <v>4.1</v>
      </c>
      <c r="AV95" s="203" t="n">
        <f aca="false">+ROUND('Table 9'!AV95/'Table 9'!AV94*100-100,1)</f>
        <v>4.9</v>
      </c>
      <c r="AW95" s="199" t="n">
        <f aca="false">+ROUND('Table 9'!AW95/'Table 9'!AW94*100-100,1)</f>
        <v>-0.3</v>
      </c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U95" s="204"/>
      <c r="CV95" s="204"/>
      <c r="CW95" s="204"/>
      <c r="CX95" s="204"/>
      <c r="CY95" s="204"/>
      <c r="CZ95" s="204"/>
      <c r="DA95" s="204"/>
      <c r="DB95" s="204"/>
      <c r="DC95" s="204"/>
      <c r="DD95" s="204"/>
      <c r="DE95" s="204"/>
      <c r="DF95" s="204"/>
      <c r="DG95" s="204"/>
      <c r="DH95" s="204"/>
      <c r="DI95" s="204"/>
      <c r="DJ95" s="204"/>
      <c r="DK95" s="204"/>
      <c r="DL95" s="204"/>
      <c r="DM95" s="204"/>
      <c r="DN95" s="204"/>
      <c r="DO95" s="204"/>
      <c r="DP95" s="204"/>
      <c r="DQ95" s="204"/>
      <c r="DR95" s="204"/>
      <c r="DS95" s="204"/>
      <c r="DT95" s="204"/>
      <c r="DU95" s="204"/>
      <c r="DV95" s="204"/>
      <c r="DW95" s="204"/>
      <c r="DX95" s="204"/>
      <c r="DY95" s="204"/>
      <c r="DZ95" s="204"/>
      <c r="EA95" s="204"/>
      <c r="EB95" s="204"/>
      <c r="EC95" s="204"/>
      <c r="ED95" s="204"/>
      <c r="EE95" s="204"/>
      <c r="EF95" s="204"/>
      <c r="EG95" s="204"/>
      <c r="EH95" s="204"/>
      <c r="EI95" s="204"/>
      <c r="EJ95" s="204"/>
      <c r="EK95" s="204"/>
      <c r="EL95" s="204"/>
      <c r="EM95" s="204"/>
      <c r="EN95" s="204"/>
      <c r="EO95" s="204"/>
      <c r="EP95" s="204"/>
      <c r="EQ95" s="204"/>
      <c r="ER95" s="204"/>
      <c r="ES95" s="204"/>
      <c r="ET95" s="204"/>
      <c r="EU95" s="204"/>
      <c r="EV95" s="204"/>
      <c r="EW95" s="204"/>
      <c r="EX95" s="204"/>
      <c r="EY95" s="204"/>
      <c r="EZ95" s="204"/>
      <c r="FA95" s="204"/>
      <c r="FB95" s="204"/>
    </row>
    <row r="96" s="196" customFormat="true" ht="12.75" hidden="false" customHeight="false" outlineLevel="0" collapsed="false">
      <c r="A96" s="126" t="n">
        <v>2013</v>
      </c>
      <c r="B96" s="66" t="s">
        <v>140</v>
      </c>
      <c r="C96" s="199" t="n">
        <f aca="false">+ROUND('Table 9'!C96/'Table 9'!C95*100-100,1)</f>
        <v>-1.6</v>
      </c>
      <c r="D96" s="200" t="n">
        <f aca="false">+ROUND('Table 9'!D96/'Table 9'!D95*100-100,1)</f>
        <v>-1.8</v>
      </c>
      <c r="E96" s="200" t="n">
        <f aca="false">+ROUND('Table 9'!E96/'Table 9'!E95*100-100,1)</f>
        <v>-1.3</v>
      </c>
      <c r="F96" s="200" t="n">
        <f aca="false">+ROUND('Table 9'!F96/'Table 9'!F95*100-100,1)</f>
        <v>-1.3</v>
      </c>
      <c r="G96" s="200" t="n">
        <f aca="false">+ROUND('Table 9'!G96/'Table 9'!G95*100-100,1)</f>
        <v>-2.6</v>
      </c>
      <c r="H96" s="200" t="n">
        <f aca="false">+ROUND('Table 9'!H96/'Table 9'!H95*100-100,1)</f>
        <v>-3.1</v>
      </c>
      <c r="I96" s="200" t="n">
        <f aca="false">+ROUND('Table 9'!I96/'Table 9'!I95*100-100,1)</f>
        <v>-0.6</v>
      </c>
      <c r="J96" s="200" t="n">
        <f aca="false">+ROUND('Table 9'!J96/'Table 9'!J95*100-100,1)</f>
        <v>8.4</v>
      </c>
      <c r="K96" s="200" t="n">
        <f aca="false">+ROUND('Table 9'!K96/'Table 9'!K95*100-100,1)</f>
        <v>3.7</v>
      </c>
      <c r="L96" s="200" t="n">
        <f aca="false">+ROUND('Table 9'!L96/'Table 9'!L95*100-100,1)</f>
        <v>-2.1</v>
      </c>
      <c r="M96" s="200" t="n">
        <f aca="false">+ROUND('Table 9'!M96/'Table 9'!M95*100-100,1)</f>
        <v>0.6</v>
      </c>
      <c r="N96" s="200" t="n">
        <f aca="false">+ROUND('Table 9'!N96/'Table 9'!N95*100-100,1)</f>
        <v>4.8</v>
      </c>
      <c r="O96" s="200" t="n">
        <f aca="false">+ROUND('Table 9'!O96/'Table 9'!O95*100-100,1)</f>
        <v>-1.9</v>
      </c>
      <c r="P96" s="201" t="n">
        <f aca="false">+ROUND('Table 9'!P96/'Table 9'!P95*100-100,1)</f>
        <v>0.4</v>
      </c>
      <c r="Q96" s="200" t="n">
        <f aca="false">+ROUND('Table 9'!Q96/'Table 9'!Q95*100-100,1)</f>
        <v>0.8</v>
      </c>
      <c r="R96" s="200" t="n">
        <f aca="false">+ROUND('Table 9'!R96/'Table 9'!R95*100-100,1)</f>
        <v>1.4</v>
      </c>
      <c r="S96" s="201" t="n">
        <f aca="false">+ROUND('Table 9'!S96/'Table 9'!S95*100-100,1)</f>
        <v>-1.7</v>
      </c>
      <c r="T96" s="200" t="n">
        <f aca="false">+ROUND('Table 9'!T96/'Table 9'!T95*100-100,1)</f>
        <v>-1.5</v>
      </c>
      <c r="U96" s="200" t="n">
        <f aca="false">+ROUND('Table 9'!U96/'Table 9'!U95*100-100,1)</f>
        <v>-5.1</v>
      </c>
      <c r="V96" s="201" t="n">
        <f aca="false">+ROUND('Table 9'!V96/'Table 9'!V95*100-100,1)</f>
        <v>0.5</v>
      </c>
      <c r="W96" s="200" t="n">
        <f aca="false">+ROUND('Table 9'!W96/'Table 9'!W95*100-100,1)</f>
        <v>0.4</v>
      </c>
      <c r="X96" s="200" t="n">
        <f aca="false">+ROUND('Table 9'!X96/'Table 9'!X95*100-100,1)</f>
        <v>0.4</v>
      </c>
      <c r="Y96" s="201" t="n">
        <f aca="false">+ROUND('Table 9'!Y96/'Table 9'!Y95*100-100,1)</f>
        <v>-1.1</v>
      </c>
      <c r="Z96" s="200" t="n">
        <f aca="false">+ROUND('Table 9'!Z96/'Table 9'!Z95*100-100,1)</f>
        <v>1.5</v>
      </c>
      <c r="AA96" s="200" t="n">
        <f aca="false">+ROUND('Table 9'!AA96/'Table 9'!AA95*100-100,1)</f>
        <v>-1</v>
      </c>
      <c r="AB96" s="201" t="n">
        <f aca="false">+ROUND('Table 9'!AB96/'Table 9'!AB95*100-100,1)</f>
        <v>-0.9</v>
      </c>
      <c r="AC96" s="201" t="n">
        <f aca="false">+ROUND('Table 9'!AC96/'Table 9'!AC95*100-100,1)</f>
        <v>-5.4</v>
      </c>
      <c r="AD96" s="200" t="n">
        <f aca="false">+ROUND('Table 9'!AD96/'Table 9'!AD95*100-100,1)</f>
        <v>-12.8</v>
      </c>
      <c r="AE96" s="200" t="n">
        <f aca="false">+ROUND('Table 9'!AE96/'Table 9'!AE95*100-100,1)</f>
        <v>0.8</v>
      </c>
      <c r="AF96" s="200" t="n">
        <f aca="false">+ROUND('Table 9'!AF96/'Table 9'!AF95*100-100,1)</f>
        <v>-1.6</v>
      </c>
      <c r="AG96" s="201" t="n">
        <f aca="false">+ROUND('Table 9'!AG96/'Table 9'!AG95*100-100,1)</f>
        <v>0.4</v>
      </c>
      <c r="AH96" s="201" t="n">
        <f aca="false">+ROUND('Table 9'!AH96/'Table 9'!AH95*100-100,1)</f>
        <v>-0.2</v>
      </c>
      <c r="AI96" s="200" t="n">
        <f aca="false">+ROUND('Table 9'!AI96/'Table 9'!AI95*100-100,1)</f>
        <v>4.1</v>
      </c>
      <c r="AJ96" s="200" t="n">
        <f aca="false">+ROUND('Table 9'!AJ96/'Table 9'!AJ95*100-100,1)</f>
        <v>-2.9</v>
      </c>
      <c r="AK96" s="200" t="n">
        <f aca="false">+ROUND('Table 9'!AK96/'Table 9'!AK95*100-100,1)</f>
        <v>1.5</v>
      </c>
      <c r="AL96" s="201" t="n">
        <f aca="false">+ROUND('Table 9'!AL96/'Table 9'!AL95*100-100,1)</f>
        <v>2.3</v>
      </c>
      <c r="AM96" s="202" t="n">
        <f aca="false">+ROUND('Table 9'!AM96/'Table 9'!AM95*100-100,1)</f>
        <v>-2.4</v>
      </c>
      <c r="AN96" s="202" t="n">
        <f aca="false">+ROUND('Table 9'!AN96/'Table 9'!AN95*100-100,1)</f>
        <v>1.6</v>
      </c>
      <c r="AO96" s="203" t="n">
        <f aca="false">+ROUND('Table 9'!AO96/'Table 9'!AO95*100-100,1)</f>
        <v>1.2</v>
      </c>
      <c r="AP96" s="203" t="n">
        <f aca="false">+ROUND('Table 9'!AP96/'Table 9'!AP95*100-100,1)</f>
        <v>1.7</v>
      </c>
      <c r="AQ96" s="203" t="n">
        <f aca="false">+ROUND('Table 9'!AQ96/'Table 9'!AQ95*100-100,1)</f>
        <v>1.8</v>
      </c>
      <c r="AR96" s="203" t="n">
        <f aca="false">+ROUND('Table 9'!AR96/'Table 9'!AR95*100-100,1)</f>
        <v>1.4</v>
      </c>
      <c r="AS96" s="199" t="n">
        <f aca="false">+ROUND('Table 9'!AS96/'Table 9'!AS95*100-100,1)</f>
        <v>5.7</v>
      </c>
      <c r="AT96" s="199" t="n">
        <f aca="false">+ROUND('Table 9'!AT96/'Table 9'!AT95*100-100,1)</f>
        <v>-1.5</v>
      </c>
      <c r="AU96" s="203" t="n">
        <f aca="false">+ROUND('Table 9'!AU96/'Table 9'!AU95*100-100,1)</f>
        <v>1.7</v>
      </c>
      <c r="AV96" s="203" t="n">
        <f aca="false">+ROUND('Table 9'!AV96/'Table 9'!AV95*100-100,1)</f>
        <v>-6.8</v>
      </c>
      <c r="AW96" s="199" t="n">
        <f aca="false">+ROUND('Table 9'!AW96/'Table 9'!AW95*100-100,1)</f>
        <v>-0.5</v>
      </c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U96" s="204"/>
      <c r="CV96" s="204"/>
      <c r="CW96" s="204"/>
      <c r="CX96" s="204"/>
      <c r="CY96" s="204"/>
      <c r="CZ96" s="204"/>
      <c r="DA96" s="204"/>
      <c r="DB96" s="204"/>
      <c r="DC96" s="204"/>
      <c r="DD96" s="204"/>
      <c r="DE96" s="204"/>
      <c r="DF96" s="204"/>
      <c r="DG96" s="204"/>
      <c r="DH96" s="204"/>
      <c r="DI96" s="204"/>
      <c r="DJ96" s="204"/>
      <c r="DK96" s="204"/>
      <c r="DL96" s="204"/>
      <c r="DM96" s="204"/>
      <c r="DN96" s="204"/>
      <c r="DO96" s="204"/>
      <c r="DP96" s="204"/>
      <c r="DQ96" s="204"/>
      <c r="DR96" s="204"/>
      <c r="DS96" s="204"/>
      <c r="DT96" s="204"/>
      <c r="DU96" s="204"/>
      <c r="DV96" s="204"/>
      <c r="DW96" s="204"/>
      <c r="DX96" s="204"/>
      <c r="DY96" s="204"/>
      <c r="DZ96" s="204"/>
      <c r="EA96" s="204"/>
      <c r="EB96" s="204"/>
      <c r="EC96" s="204"/>
      <c r="ED96" s="204"/>
      <c r="EE96" s="204"/>
      <c r="EF96" s="204"/>
      <c r="EG96" s="204"/>
      <c r="EH96" s="204"/>
      <c r="EI96" s="204"/>
      <c r="EJ96" s="204"/>
      <c r="EK96" s="204"/>
      <c r="EL96" s="204"/>
      <c r="EM96" s="204"/>
      <c r="EN96" s="204"/>
      <c r="EO96" s="204"/>
      <c r="EP96" s="204"/>
      <c r="EQ96" s="204"/>
      <c r="ER96" s="204"/>
      <c r="ES96" s="204"/>
      <c r="ET96" s="204"/>
      <c r="EU96" s="204"/>
      <c r="EV96" s="204"/>
      <c r="EW96" s="204"/>
      <c r="EX96" s="204"/>
      <c r="EY96" s="204"/>
      <c r="EZ96" s="204"/>
      <c r="FA96" s="204"/>
      <c r="FB96" s="204"/>
    </row>
    <row r="97" s="196" customFormat="true" ht="12.75" hidden="false" customHeight="false" outlineLevel="0" collapsed="false">
      <c r="A97" s="126" t="n">
        <v>2014</v>
      </c>
      <c r="B97" s="66" t="s">
        <v>137</v>
      </c>
      <c r="C97" s="199" t="n">
        <f aca="false">+ROUND('Table 9'!C97/'Table 9'!C96*100-100,1)</f>
        <v>-1.4</v>
      </c>
      <c r="D97" s="200" t="n">
        <f aca="false">+ROUND('Table 9'!D97/'Table 9'!D96*100-100,1)</f>
        <v>2.3</v>
      </c>
      <c r="E97" s="200" t="n">
        <f aca="false">+ROUND('Table 9'!E97/'Table 9'!E96*100-100,1)</f>
        <v>2</v>
      </c>
      <c r="F97" s="200" t="n">
        <f aca="false">+ROUND('Table 9'!F97/'Table 9'!F96*100-100,1)</f>
        <v>-0.3</v>
      </c>
      <c r="G97" s="200" t="n">
        <f aca="false">+ROUND('Table 9'!G97/'Table 9'!G96*100-100,1)</f>
        <v>1.7</v>
      </c>
      <c r="H97" s="200" t="n">
        <f aca="false">+ROUND('Table 9'!H97/'Table 9'!H96*100-100,1)</f>
        <v>-1</v>
      </c>
      <c r="I97" s="200" t="n">
        <f aca="false">+ROUND('Table 9'!I97/'Table 9'!I96*100-100,1)</f>
        <v>0.2</v>
      </c>
      <c r="J97" s="200" t="n">
        <f aca="false">+ROUND('Table 9'!J97/'Table 9'!J96*100-100,1)</f>
        <v>-7.6</v>
      </c>
      <c r="K97" s="200" t="n">
        <f aca="false">+ROUND('Table 9'!K97/'Table 9'!K96*100-100,1)</f>
        <v>8.4</v>
      </c>
      <c r="L97" s="200" t="n">
        <f aca="false">+ROUND('Table 9'!L97/'Table 9'!L96*100-100,1)</f>
        <v>1</v>
      </c>
      <c r="M97" s="200" t="n">
        <f aca="false">+ROUND('Table 9'!M97/'Table 9'!M96*100-100,1)</f>
        <v>-3.9</v>
      </c>
      <c r="N97" s="200" t="n">
        <f aca="false">+ROUND('Table 9'!N97/'Table 9'!N96*100-100,1)</f>
        <v>-1.3</v>
      </c>
      <c r="O97" s="200" t="n">
        <f aca="false">+ROUND('Table 9'!O97/'Table 9'!O96*100-100,1)</f>
        <v>4.2</v>
      </c>
      <c r="P97" s="201" t="n">
        <f aca="false">+ROUND('Table 9'!P97/'Table 9'!P96*100-100,1)</f>
        <v>-0.2</v>
      </c>
      <c r="Q97" s="200" t="n">
        <f aca="false">+ROUND('Table 9'!Q97/'Table 9'!Q96*100-100,1)</f>
        <v>-0.4</v>
      </c>
      <c r="R97" s="200" t="n">
        <f aca="false">+ROUND('Table 9'!R97/'Table 9'!R96*100-100,1)</f>
        <v>0.1</v>
      </c>
      <c r="S97" s="201" t="n">
        <f aca="false">+ROUND('Table 9'!S97/'Table 9'!S96*100-100,1)</f>
        <v>-4.2</v>
      </c>
      <c r="T97" s="200" t="n">
        <f aca="false">+ROUND('Table 9'!T97/'Table 9'!T96*100-100,1)</f>
        <v>-4.7</v>
      </c>
      <c r="U97" s="200" t="n">
        <f aca="false">+ROUND('Table 9'!U97/'Table 9'!U96*100-100,1)</f>
        <v>-0.3</v>
      </c>
      <c r="V97" s="201" t="n">
        <f aca="false">+ROUND('Table 9'!V97/'Table 9'!V96*100-100,1)</f>
        <v>0.3</v>
      </c>
      <c r="W97" s="200" t="n">
        <f aca="false">+ROUND('Table 9'!W97/'Table 9'!W96*100-100,1)</f>
        <v>0.3</v>
      </c>
      <c r="X97" s="200" t="n">
        <f aca="false">+ROUND('Table 9'!X97/'Table 9'!X96*100-100,1)</f>
        <v>1.5</v>
      </c>
      <c r="Y97" s="201" t="n">
        <f aca="false">+ROUND('Table 9'!Y97/'Table 9'!Y96*100-100,1)</f>
        <v>-1.6</v>
      </c>
      <c r="Z97" s="200" t="n">
        <f aca="false">+ROUND('Table 9'!Z97/'Table 9'!Z96*100-100,1)</f>
        <v>1.2</v>
      </c>
      <c r="AA97" s="200" t="n">
        <f aca="false">+ROUND('Table 9'!AA97/'Table 9'!AA96*100-100,1)</f>
        <v>-2</v>
      </c>
      <c r="AB97" s="201" t="n">
        <f aca="false">+ROUND('Table 9'!AB97/'Table 9'!AB96*100-100,1)</f>
        <v>-10.4</v>
      </c>
      <c r="AC97" s="201" t="n">
        <f aca="false">+ROUND('Table 9'!AC97/'Table 9'!AC96*100-100,1)</f>
        <v>-8.7</v>
      </c>
      <c r="AD97" s="200" t="n">
        <f aca="false">+ROUND('Table 9'!AD97/'Table 9'!AD96*100-100,1)</f>
        <v>-11.9</v>
      </c>
      <c r="AE97" s="200" t="n">
        <f aca="false">+ROUND('Table 9'!AE97/'Table 9'!AE96*100-100,1)</f>
        <v>-6.7</v>
      </c>
      <c r="AF97" s="200" t="n">
        <f aca="false">+ROUND('Table 9'!AF97/'Table 9'!AF96*100-100,1)</f>
        <v>-2.8</v>
      </c>
      <c r="AG97" s="201" t="n">
        <f aca="false">+ROUND('Table 9'!AG97/'Table 9'!AG96*100-100,1)</f>
        <v>-1.4</v>
      </c>
      <c r="AH97" s="201" t="n">
        <f aca="false">+ROUND('Table 9'!AH97/'Table 9'!AH96*100-100,1)</f>
        <v>-3.5</v>
      </c>
      <c r="AI97" s="200" t="n">
        <f aca="false">+ROUND('Table 9'!AI97/'Table 9'!AI96*100-100,1)</f>
        <v>0.5</v>
      </c>
      <c r="AJ97" s="200" t="n">
        <f aca="false">+ROUND('Table 9'!AJ97/'Table 9'!AJ96*100-100,1)</f>
        <v>-4.5</v>
      </c>
      <c r="AK97" s="200" t="n">
        <f aca="false">+ROUND('Table 9'!AK97/'Table 9'!AK96*100-100,1)</f>
        <v>-4.6</v>
      </c>
      <c r="AL97" s="201" t="n">
        <f aca="false">+ROUND('Table 9'!AL97/'Table 9'!AL96*100-100,1)</f>
        <v>-0</v>
      </c>
      <c r="AM97" s="202" t="n">
        <f aca="false">+ROUND('Table 9'!AM97/'Table 9'!AM96*100-100,1)</f>
        <v>-2.6</v>
      </c>
      <c r="AN97" s="202" t="n">
        <f aca="false">+ROUND('Table 9'!AN97/'Table 9'!AN96*100-100,1)</f>
        <v>1.9</v>
      </c>
      <c r="AO97" s="203" t="n">
        <f aca="false">+ROUND('Table 9'!AO97/'Table 9'!AO96*100-100,1)</f>
        <v>9.8</v>
      </c>
      <c r="AP97" s="203" t="n">
        <f aca="false">+ROUND('Table 9'!AP97/'Table 9'!AP96*100-100,1)</f>
        <v>3.1</v>
      </c>
      <c r="AQ97" s="203" t="n">
        <f aca="false">+ROUND('Table 9'!AQ97/'Table 9'!AQ96*100-100,1)</f>
        <v>-0.5</v>
      </c>
      <c r="AR97" s="203" t="n">
        <f aca="false">+ROUND('Table 9'!AR97/'Table 9'!AR96*100-100,1)</f>
        <v>-2.8</v>
      </c>
      <c r="AS97" s="199" t="n">
        <f aca="false">+ROUND('Table 9'!AS97/'Table 9'!AS96*100-100,1)</f>
        <v>-0.2</v>
      </c>
      <c r="AT97" s="199" t="n">
        <f aca="false">+ROUND('Table 9'!AT97/'Table 9'!AT96*100-100,1)</f>
        <v>-1.2</v>
      </c>
      <c r="AU97" s="203" t="n">
        <f aca="false">+ROUND('Table 9'!AU97/'Table 9'!AU96*100-100,1)</f>
        <v>0.2</v>
      </c>
      <c r="AV97" s="203" t="n">
        <f aca="false">+ROUND('Table 9'!AV97/'Table 9'!AV96*100-100,1)</f>
        <v>-11.8</v>
      </c>
      <c r="AW97" s="199" t="n">
        <f aca="false">+ROUND('Table 9'!AW97/'Table 9'!AW96*100-100,1)</f>
        <v>0.8</v>
      </c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U97" s="204"/>
      <c r="CV97" s="204"/>
      <c r="CW97" s="204"/>
      <c r="CX97" s="204"/>
      <c r="CY97" s="204"/>
      <c r="CZ97" s="204"/>
      <c r="DA97" s="204"/>
      <c r="DB97" s="204"/>
      <c r="DC97" s="204"/>
      <c r="DD97" s="204"/>
      <c r="DE97" s="204"/>
      <c r="DF97" s="204"/>
      <c r="DG97" s="204"/>
      <c r="DH97" s="204"/>
      <c r="DI97" s="204"/>
      <c r="DJ97" s="204"/>
      <c r="DK97" s="204"/>
      <c r="DL97" s="204"/>
      <c r="DM97" s="204"/>
      <c r="DN97" s="204"/>
      <c r="DO97" s="204"/>
      <c r="DP97" s="204"/>
      <c r="DQ97" s="204"/>
      <c r="DR97" s="204"/>
      <c r="DS97" s="204"/>
      <c r="DT97" s="204"/>
      <c r="DU97" s="204"/>
      <c r="DV97" s="204"/>
      <c r="DW97" s="204"/>
      <c r="DX97" s="204"/>
      <c r="DY97" s="204"/>
      <c r="DZ97" s="204"/>
      <c r="EA97" s="204"/>
      <c r="EB97" s="204"/>
      <c r="EC97" s="204"/>
      <c r="ED97" s="204"/>
      <c r="EE97" s="204"/>
      <c r="EF97" s="204"/>
      <c r="EG97" s="204"/>
      <c r="EH97" s="204"/>
      <c r="EI97" s="204"/>
      <c r="EJ97" s="204"/>
      <c r="EK97" s="204"/>
      <c r="EL97" s="204"/>
      <c r="EM97" s="204"/>
      <c r="EN97" s="204"/>
      <c r="EO97" s="204"/>
      <c r="EP97" s="204"/>
      <c r="EQ97" s="204"/>
      <c r="ER97" s="204"/>
      <c r="ES97" s="204"/>
      <c r="ET97" s="204"/>
      <c r="EU97" s="204"/>
      <c r="EV97" s="204"/>
      <c r="EW97" s="204"/>
      <c r="EX97" s="204"/>
      <c r="EY97" s="204"/>
      <c r="EZ97" s="204"/>
      <c r="FA97" s="204"/>
      <c r="FB97" s="204"/>
    </row>
    <row r="98" s="196" customFormat="true" ht="12.75" hidden="false" customHeight="false" outlineLevel="0" collapsed="false">
      <c r="A98" s="126" t="n">
        <v>2014</v>
      </c>
      <c r="B98" s="66" t="s">
        <v>138</v>
      </c>
      <c r="C98" s="199" t="n">
        <f aca="false">+ROUND('Table 9'!C98/'Table 9'!C97*100-100,1)</f>
        <v>2.9</v>
      </c>
      <c r="D98" s="200" t="n">
        <f aca="false">+ROUND('Table 9'!D98/'Table 9'!D97*100-100,1)</f>
        <v>1.6</v>
      </c>
      <c r="E98" s="200" t="n">
        <f aca="false">+ROUND('Table 9'!E98/'Table 9'!E97*100-100,1)</f>
        <v>1.3</v>
      </c>
      <c r="F98" s="200" t="n">
        <f aca="false">+ROUND('Table 9'!F98/'Table 9'!F97*100-100,1)</f>
        <v>2</v>
      </c>
      <c r="G98" s="200" t="n">
        <f aca="false">+ROUND('Table 9'!G98/'Table 9'!G97*100-100,1)</f>
        <v>5.5</v>
      </c>
      <c r="H98" s="200" t="n">
        <f aca="false">+ROUND('Table 9'!H98/'Table 9'!H97*100-100,1)</f>
        <v>5.4</v>
      </c>
      <c r="I98" s="200" t="n">
        <f aca="false">+ROUND('Table 9'!I98/'Table 9'!I97*100-100,1)</f>
        <v>0.4</v>
      </c>
      <c r="J98" s="200" t="n">
        <f aca="false">+ROUND('Table 9'!J98/'Table 9'!J97*100-100,1)</f>
        <v>3.2</v>
      </c>
      <c r="K98" s="200" t="n">
        <f aca="false">+ROUND('Table 9'!K98/'Table 9'!K97*100-100,1)</f>
        <v>-2.6</v>
      </c>
      <c r="L98" s="200" t="n">
        <f aca="false">+ROUND('Table 9'!L98/'Table 9'!L97*100-100,1)</f>
        <v>3.5</v>
      </c>
      <c r="M98" s="200" t="n">
        <f aca="false">+ROUND('Table 9'!M98/'Table 9'!M97*100-100,1)</f>
        <v>7</v>
      </c>
      <c r="N98" s="200" t="n">
        <f aca="false">+ROUND('Table 9'!N98/'Table 9'!N97*100-100,1)</f>
        <v>-0.7</v>
      </c>
      <c r="O98" s="200" t="n">
        <f aca="false">+ROUND('Table 9'!O98/'Table 9'!O97*100-100,1)</f>
        <v>3.4</v>
      </c>
      <c r="P98" s="201" t="n">
        <f aca="false">+ROUND('Table 9'!P98/'Table 9'!P97*100-100,1)</f>
        <v>3.3</v>
      </c>
      <c r="Q98" s="200" t="n">
        <f aca="false">+ROUND('Table 9'!Q98/'Table 9'!Q97*100-100,1)</f>
        <v>2.8</v>
      </c>
      <c r="R98" s="200" t="n">
        <f aca="false">+ROUND('Table 9'!R98/'Table 9'!R97*100-100,1)</f>
        <v>3.3</v>
      </c>
      <c r="S98" s="201" t="n">
        <f aca="false">+ROUND('Table 9'!S98/'Table 9'!S97*100-100,1)</f>
        <v>0.8</v>
      </c>
      <c r="T98" s="200" t="n">
        <f aca="false">+ROUND('Table 9'!T98/'Table 9'!T97*100-100,1)</f>
        <v>0.6</v>
      </c>
      <c r="U98" s="200" t="n">
        <f aca="false">+ROUND('Table 9'!U98/'Table 9'!U97*100-100,1)</f>
        <v>4.2</v>
      </c>
      <c r="V98" s="201" t="n">
        <f aca="false">+ROUND('Table 9'!V98/'Table 9'!V97*100-100,1)</f>
        <v>5.7</v>
      </c>
      <c r="W98" s="200" t="n">
        <f aca="false">+ROUND('Table 9'!W98/'Table 9'!W97*100-100,1)</f>
        <v>1.7</v>
      </c>
      <c r="X98" s="200" t="n">
        <f aca="false">+ROUND('Table 9'!X98/'Table 9'!X97*100-100,1)</f>
        <v>11.5</v>
      </c>
      <c r="Y98" s="201" t="n">
        <f aca="false">+ROUND('Table 9'!Y98/'Table 9'!Y97*100-100,1)</f>
        <v>1.4</v>
      </c>
      <c r="Z98" s="200" t="n">
        <f aca="false">+ROUND('Table 9'!Z98/'Table 9'!Z97*100-100,1)</f>
        <v>-2.6</v>
      </c>
      <c r="AA98" s="200" t="n">
        <f aca="false">+ROUND('Table 9'!AA98/'Table 9'!AA97*100-100,1)</f>
        <v>2.1</v>
      </c>
      <c r="AB98" s="201" t="n">
        <f aca="false">+ROUND('Table 9'!AB98/'Table 9'!AB97*100-100,1)</f>
        <v>14.3</v>
      </c>
      <c r="AC98" s="201" t="n">
        <f aca="false">+ROUND('Table 9'!AC98/'Table 9'!AC97*100-100,1)</f>
        <v>6.9</v>
      </c>
      <c r="AD98" s="200" t="n">
        <f aca="false">+ROUND('Table 9'!AD98/'Table 9'!AD97*100-100,1)</f>
        <v>-0.3</v>
      </c>
      <c r="AE98" s="200" t="n">
        <f aca="false">+ROUND('Table 9'!AE98/'Table 9'!AE97*100-100,1)</f>
        <v>6.3</v>
      </c>
      <c r="AF98" s="200" t="n">
        <f aca="false">+ROUND('Table 9'!AF98/'Table 9'!AF97*100-100,1)</f>
        <v>6.2</v>
      </c>
      <c r="AG98" s="201" t="n">
        <f aca="false">+ROUND('Table 9'!AG98/'Table 9'!AG97*100-100,1)</f>
        <v>1.7</v>
      </c>
      <c r="AH98" s="201" t="n">
        <f aca="false">+ROUND('Table 9'!AH98/'Table 9'!AH97*100-100,1)</f>
        <v>-1.2</v>
      </c>
      <c r="AI98" s="200" t="n">
        <f aca="false">+ROUND('Table 9'!AI98/'Table 9'!AI97*100-100,1)</f>
        <v>-4.3</v>
      </c>
      <c r="AJ98" s="200" t="n">
        <f aca="false">+ROUND('Table 9'!AJ98/'Table 9'!AJ97*100-100,1)</f>
        <v>-0</v>
      </c>
      <c r="AK98" s="200" t="n">
        <f aca="false">+ROUND('Table 9'!AK98/'Table 9'!AK97*100-100,1)</f>
        <v>1.7</v>
      </c>
      <c r="AL98" s="201" t="n">
        <f aca="false">+ROUND('Table 9'!AL98/'Table 9'!AL97*100-100,1)</f>
        <v>5.2</v>
      </c>
      <c r="AM98" s="202" t="n">
        <f aca="false">+ROUND('Table 9'!AM98/'Table 9'!AM97*100-100,1)</f>
        <v>0.3</v>
      </c>
      <c r="AN98" s="202" t="n">
        <f aca="false">+ROUND('Table 9'!AN98/'Table 9'!AN97*100-100,1)</f>
        <v>1.9</v>
      </c>
      <c r="AO98" s="203" t="n">
        <f aca="false">+ROUND('Table 9'!AO98/'Table 9'!AO97*100-100,1)</f>
        <v>-3.2</v>
      </c>
      <c r="AP98" s="203" t="n">
        <f aca="false">+ROUND('Table 9'!AP98/'Table 9'!AP97*100-100,1)</f>
        <v>6.1</v>
      </c>
      <c r="AQ98" s="203" t="n">
        <f aca="false">+ROUND('Table 9'!AQ98/'Table 9'!AQ97*100-100,1)</f>
        <v>3.9</v>
      </c>
      <c r="AR98" s="203" t="n">
        <f aca="false">+ROUND('Table 9'!AR98/'Table 9'!AR97*100-100,1)</f>
        <v>2.2</v>
      </c>
      <c r="AS98" s="199" t="n">
        <f aca="false">+ROUND('Table 9'!AS98/'Table 9'!AS97*100-100,1)</f>
        <v>-3.8</v>
      </c>
      <c r="AT98" s="199" t="n">
        <f aca="false">+ROUND('Table 9'!AT98/'Table 9'!AT97*100-100,1)</f>
        <v>2.7</v>
      </c>
      <c r="AU98" s="203" t="n">
        <f aca="false">+ROUND('Table 9'!AU98/'Table 9'!AU97*100-100,1)</f>
        <v>2</v>
      </c>
      <c r="AV98" s="203" t="n">
        <f aca="false">+ROUND('Table 9'!AV98/'Table 9'!AV97*100-100,1)</f>
        <v>-1.1</v>
      </c>
      <c r="AW98" s="199" t="n">
        <f aca="false">+ROUND('Table 9'!AW98/'Table 9'!AW97*100-100,1)</f>
        <v>2.9</v>
      </c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U98" s="204"/>
      <c r="CV98" s="204"/>
      <c r="CW98" s="204"/>
      <c r="CX98" s="204"/>
      <c r="CY98" s="204"/>
      <c r="CZ98" s="204"/>
      <c r="DA98" s="204"/>
      <c r="DB98" s="204"/>
      <c r="DC98" s="204"/>
      <c r="DD98" s="204"/>
      <c r="DE98" s="204"/>
      <c r="DF98" s="204"/>
      <c r="DG98" s="204"/>
      <c r="DH98" s="204"/>
      <c r="DI98" s="204"/>
      <c r="DJ98" s="204"/>
      <c r="DK98" s="204"/>
      <c r="DL98" s="204"/>
      <c r="DM98" s="204"/>
      <c r="DN98" s="204"/>
      <c r="DO98" s="204"/>
      <c r="DP98" s="204"/>
      <c r="DQ98" s="204"/>
      <c r="DR98" s="204"/>
      <c r="DS98" s="204"/>
      <c r="DT98" s="204"/>
      <c r="DU98" s="204"/>
      <c r="DV98" s="204"/>
      <c r="DW98" s="204"/>
      <c r="DX98" s="204"/>
      <c r="DY98" s="204"/>
      <c r="DZ98" s="204"/>
      <c r="EA98" s="204"/>
      <c r="EB98" s="204"/>
      <c r="EC98" s="204"/>
      <c r="ED98" s="204"/>
      <c r="EE98" s="204"/>
      <c r="EF98" s="204"/>
      <c r="EG98" s="204"/>
      <c r="EH98" s="204"/>
      <c r="EI98" s="204"/>
      <c r="EJ98" s="204"/>
      <c r="EK98" s="204"/>
      <c r="EL98" s="204"/>
      <c r="EM98" s="204"/>
      <c r="EN98" s="204"/>
      <c r="EO98" s="204"/>
      <c r="EP98" s="204"/>
      <c r="EQ98" s="204"/>
      <c r="ER98" s="204"/>
      <c r="ES98" s="204"/>
      <c r="ET98" s="204"/>
      <c r="EU98" s="204"/>
      <c r="EV98" s="204"/>
      <c r="EW98" s="204"/>
      <c r="EX98" s="204"/>
      <c r="EY98" s="204"/>
      <c r="EZ98" s="204"/>
      <c r="FA98" s="204"/>
      <c r="FB98" s="204"/>
    </row>
    <row r="99" s="150" customFormat="true" ht="12.75" hidden="false" customHeight="false" outlineLevel="0" collapsed="false">
      <c r="A99" s="126" t="n">
        <v>2014</v>
      </c>
      <c r="B99" s="66" t="s">
        <v>139</v>
      </c>
      <c r="C99" s="199" t="n">
        <f aca="false">+ROUND('Table 9'!C99/'Table 9'!C98*100-100,1)</f>
        <v>1.6</v>
      </c>
      <c r="D99" s="200" t="n">
        <f aca="false">+ROUND('Table 9'!D99/'Table 9'!D98*100-100,1)</f>
        <v>4</v>
      </c>
      <c r="E99" s="200" t="n">
        <f aca="false">+ROUND('Table 9'!E99/'Table 9'!E98*100-100,1)</f>
        <v>3.8</v>
      </c>
      <c r="F99" s="200" t="n">
        <f aca="false">+ROUND('Table 9'!F99/'Table 9'!F98*100-100,1)</f>
        <v>1.8</v>
      </c>
      <c r="G99" s="200" t="n">
        <f aca="false">+ROUND('Table 9'!G99/'Table 9'!G98*100-100,1)</f>
        <v>9.7</v>
      </c>
      <c r="H99" s="200" t="n">
        <f aca="false">+ROUND('Table 9'!H99/'Table 9'!H98*100-100,1)</f>
        <v>4</v>
      </c>
      <c r="I99" s="200" t="n">
        <f aca="false">+ROUND('Table 9'!I99/'Table 9'!I98*100-100,1)</f>
        <v>3.4</v>
      </c>
      <c r="J99" s="200" t="n">
        <f aca="false">+ROUND('Table 9'!J99/'Table 9'!J98*100-100,1)</f>
        <v>4.5</v>
      </c>
      <c r="K99" s="200" t="n">
        <f aca="false">+ROUND('Table 9'!K99/'Table 9'!K98*100-100,1)</f>
        <v>0.3</v>
      </c>
      <c r="L99" s="200" t="n">
        <f aca="false">+ROUND('Table 9'!L99/'Table 9'!L98*100-100,1)</f>
        <v>2.3</v>
      </c>
      <c r="M99" s="200" t="n">
        <f aca="false">+ROUND('Table 9'!M99/'Table 9'!M98*100-100,1)</f>
        <v>2.4</v>
      </c>
      <c r="N99" s="200" t="n">
        <f aca="false">+ROUND('Table 9'!N99/'Table 9'!N98*100-100,1)</f>
        <v>4</v>
      </c>
      <c r="O99" s="200" t="n">
        <f aca="false">+ROUND('Table 9'!O99/'Table 9'!O98*100-100,1)</f>
        <v>0.3</v>
      </c>
      <c r="P99" s="201" t="n">
        <f aca="false">+ROUND('Table 9'!P99/'Table 9'!P98*100-100,1)</f>
        <v>3.5</v>
      </c>
      <c r="Q99" s="200" t="n">
        <f aca="false">+ROUND('Table 9'!Q99/'Table 9'!Q98*100-100,1)</f>
        <v>4</v>
      </c>
      <c r="R99" s="200" t="n">
        <f aca="false">+ROUND('Table 9'!R99/'Table 9'!R98*100-100,1)</f>
        <v>1.9</v>
      </c>
      <c r="S99" s="201" t="n">
        <f aca="false">+ROUND('Table 9'!S99/'Table 9'!S98*100-100,1)</f>
        <v>1.4</v>
      </c>
      <c r="T99" s="200" t="n">
        <f aca="false">+ROUND('Table 9'!T99/'Table 9'!T98*100-100,1)</f>
        <v>1.5</v>
      </c>
      <c r="U99" s="200" t="n">
        <f aca="false">+ROUND('Table 9'!U99/'Table 9'!U98*100-100,1)</f>
        <v>2.1</v>
      </c>
      <c r="V99" s="201" t="n">
        <f aca="false">+ROUND('Table 9'!V99/'Table 9'!V98*100-100,1)</f>
        <v>-0.2</v>
      </c>
      <c r="W99" s="200" t="n">
        <f aca="false">+ROUND('Table 9'!W99/'Table 9'!W98*100-100,1)</f>
        <v>0.9</v>
      </c>
      <c r="X99" s="200" t="n">
        <f aca="false">+ROUND('Table 9'!X99/'Table 9'!X98*100-100,1)</f>
        <v>-1.2</v>
      </c>
      <c r="Y99" s="201" t="n">
        <f aca="false">+ROUND('Table 9'!Y99/'Table 9'!Y98*100-100,1)</f>
        <v>4.8</v>
      </c>
      <c r="Z99" s="200" t="n">
        <f aca="false">+ROUND('Table 9'!Z99/'Table 9'!Z98*100-100,1)</f>
        <v>-3.2</v>
      </c>
      <c r="AA99" s="200" t="n">
        <f aca="false">+ROUND('Table 9'!AA99/'Table 9'!AA98*100-100,1)</f>
        <v>5</v>
      </c>
      <c r="AB99" s="201" t="n">
        <f aca="false">+ROUND('Table 9'!AB99/'Table 9'!AB98*100-100,1)</f>
        <v>-1.1</v>
      </c>
      <c r="AC99" s="201" t="n">
        <f aca="false">+ROUND('Table 9'!AC99/'Table 9'!AC98*100-100,1)</f>
        <v>0.3</v>
      </c>
      <c r="AD99" s="200" t="n">
        <f aca="false">+ROUND('Table 9'!AD99/'Table 9'!AD98*100-100,1)</f>
        <v>-3.7</v>
      </c>
      <c r="AE99" s="200" t="n">
        <f aca="false">+ROUND('Table 9'!AE99/'Table 9'!AE98*100-100,1)</f>
        <v>4.9</v>
      </c>
      <c r="AF99" s="200" t="n">
        <f aca="false">+ROUND('Table 9'!AF99/'Table 9'!AF98*100-100,1)</f>
        <v>0.7</v>
      </c>
      <c r="AG99" s="201" t="n">
        <f aca="false">+ROUND('Table 9'!AG99/'Table 9'!AG98*100-100,1)</f>
        <v>2.5</v>
      </c>
      <c r="AH99" s="201" t="n">
        <f aca="false">+ROUND('Table 9'!AH99/'Table 9'!AH98*100-100,1)</f>
        <v>3.3</v>
      </c>
      <c r="AI99" s="200" t="n">
        <f aca="false">+ROUND('Table 9'!AI99/'Table 9'!AI98*100-100,1)</f>
        <v>2.1</v>
      </c>
      <c r="AJ99" s="200" t="n">
        <f aca="false">+ROUND('Table 9'!AJ99/'Table 9'!AJ98*100-100,1)</f>
        <v>1.6</v>
      </c>
      <c r="AK99" s="200" t="n">
        <f aca="false">+ROUND('Table 9'!AK99/'Table 9'!AK98*100-100,1)</f>
        <v>9.6</v>
      </c>
      <c r="AL99" s="201" t="n">
        <f aca="false">+ROUND('Table 9'!AL99/'Table 9'!AL98*100-100,1)</f>
        <v>0.6</v>
      </c>
      <c r="AM99" s="202" t="n">
        <f aca="false">+ROUND('Table 9'!AM99/'Table 9'!AM98*100-100,1)</f>
        <v>3.7</v>
      </c>
      <c r="AN99" s="202" t="n">
        <f aca="false">+ROUND('Table 9'!AN99/'Table 9'!AN98*100-100,1)</f>
        <v>0.6</v>
      </c>
      <c r="AO99" s="203" t="n">
        <f aca="false">+ROUND('Table 9'!AO99/'Table 9'!AO98*100-100,1)</f>
        <v>1.8</v>
      </c>
      <c r="AP99" s="203" t="n">
        <f aca="false">+ROUND('Table 9'!AP99/'Table 9'!AP98*100-100,1)</f>
        <v>-2.7</v>
      </c>
      <c r="AQ99" s="203" t="n">
        <f aca="false">+ROUND('Table 9'!AQ99/'Table 9'!AQ98*100-100,1)</f>
        <v>-0.1</v>
      </c>
      <c r="AR99" s="203" t="n">
        <f aca="false">+ROUND('Table 9'!AR99/'Table 9'!AR98*100-100,1)</f>
        <v>1.3</v>
      </c>
      <c r="AS99" s="199" t="n">
        <f aca="false">+ROUND('Table 9'!AS99/'Table 9'!AS98*100-100,1)</f>
        <v>11.2</v>
      </c>
      <c r="AT99" s="199" t="n">
        <f aca="false">+ROUND('Table 9'!AT99/'Table 9'!AT98*100-100,1)</f>
        <v>1.8</v>
      </c>
      <c r="AU99" s="203" t="n">
        <f aca="false">+ROUND('Table 9'!AU99/'Table 9'!AU98*100-100,1)</f>
        <v>2.1</v>
      </c>
      <c r="AV99" s="203" t="n">
        <f aca="false">+ROUND('Table 9'!AV99/'Table 9'!AV98*100-100,1)</f>
        <v>7.5</v>
      </c>
      <c r="AW99" s="199" t="n">
        <f aca="false">+ROUND('Table 9'!AW99/'Table 9'!AW98*100-100,1)</f>
        <v>1.1</v>
      </c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U99" s="204"/>
      <c r="CV99" s="204"/>
      <c r="CW99" s="204"/>
      <c r="CX99" s="204"/>
      <c r="CY99" s="204"/>
      <c r="CZ99" s="204"/>
      <c r="DA99" s="204"/>
      <c r="DB99" s="204"/>
      <c r="DC99" s="204"/>
      <c r="DD99" s="204"/>
      <c r="DE99" s="204"/>
      <c r="DF99" s="204"/>
      <c r="DG99" s="204"/>
      <c r="DH99" s="204"/>
      <c r="DI99" s="204"/>
      <c r="DJ99" s="204"/>
      <c r="DK99" s="204"/>
      <c r="DL99" s="204"/>
      <c r="DM99" s="204"/>
      <c r="DN99" s="204"/>
      <c r="DO99" s="204"/>
      <c r="DP99" s="204"/>
      <c r="DQ99" s="204"/>
      <c r="DR99" s="204"/>
      <c r="DS99" s="204"/>
      <c r="DT99" s="204"/>
      <c r="DU99" s="204"/>
      <c r="DV99" s="204"/>
      <c r="DW99" s="204"/>
      <c r="DX99" s="204"/>
      <c r="DY99" s="204"/>
      <c r="DZ99" s="204"/>
      <c r="EA99" s="204"/>
      <c r="EB99" s="204"/>
      <c r="EC99" s="204"/>
      <c r="ED99" s="204"/>
      <c r="EE99" s="204"/>
      <c r="EF99" s="204"/>
      <c r="EG99" s="204"/>
      <c r="EH99" s="204"/>
      <c r="EI99" s="204"/>
      <c r="EJ99" s="204"/>
      <c r="EK99" s="204"/>
      <c r="EL99" s="204"/>
      <c r="EM99" s="204"/>
      <c r="EN99" s="204"/>
      <c r="EO99" s="204"/>
      <c r="EP99" s="204"/>
      <c r="EQ99" s="204"/>
      <c r="ER99" s="204"/>
      <c r="ES99" s="204"/>
      <c r="ET99" s="204"/>
      <c r="EU99" s="204"/>
      <c r="EV99" s="204"/>
      <c r="EW99" s="204"/>
      <c r="EX99" s="204"/>
      <c r="EY99" s="204"/>
      <c r="EZ99" s="204"/>
      <c r="FA99" s="204"/>
      <c r="FB99" s="204"/>
    </row>
    <row r="100" s="150" customFormat="true" ht="12.75" hidden="false" customHeight="false" outlineLevel="0" collapsed="false">
      <c r="A100" s="127" t="n">
        <v>2014</v>
      </c>
      <c r="B100" s="72" t="s">
        <v>140</v>
      </c>
      <c r="C100" s="205" t="n">
        <f aca="false">+ROUND('Table 9'!C100/'Table 9'!C99*100-100,1)</f>
        <v>-0.2</v>
      </c>
      <c r="D100" s="206" t="n">
        <f aca="false">+ROUND('Table 9'!D100/'Table 9'!D99*100-100,1)</f>
        <v>-3.7</v>
      </c>
      <c r="E100" s="206" t="n">
        <f aca="false">+ROUND('Table 9'!E100/'Table 9'!E99*100-100,1)</f>
        <v>-3.5</v>
      </c>
      <c r="F100" s="206" t="n">
        <f aca="false">+ROUND('Table 9'!F100/'Table 9'!F99*100-100,1)</f>
        <v>-0.2</v>
      </c>
      <c r="G100" s="206" t="n">
        <f aca="false">+ROUND('Table 9'!G100/'Table 9'!G99*100-100,1)</f>
        <v>-4</v>
      </c>
      <c r="H100" s="206" t="n">
        <f aca="false">+ROUND('Table 9'!H100/'Table 9'!H99*100-100,1)</f>
        <v>-7.2</v>
      </c>
      <c r="I100" s="206" t="n">
        <f aca="false">+ROUND('Table 9'!I100/'Table 9'!I99*100-100,1)</f>
        <v>-7.4</v>
      </c>
      <c r="J100" s="206" t="n">
        <f aca="false">+ROUND('Table 9'!J100/'Table 9'!J99*100-100,1)</f>
        <v>5.1</v>
      </c>
      <c r="K100" s="206" t="n">
        <f aca="false">+ROUND('Table 9'!K100/'Table 9'!K99*100-100,1)</f>
        <v>-1.7</v>
      </c>
      <c r="L100" s="206" t="n">
        <f aca="false">+ROUND('Table 9'!L100/'Table 9'!L99*100-100,1)</f>
        <v>-4.6</v>
      </c>
      <c r="M100" s="206" t="n">
        <f aca="false">+ROUND('Table 9'!M100/'Table 9'!M99*100-100,1)</f>
        <v>-0.7</v>
      </c>
      <c r="N100" s="206" t="n">
        <f aca="false">+ROUND('Table 9'!N100/'Table 9'!N99*100-100,1)</f>
        <v>0.2</v>
      </c>
      <c r="O100" s="206" t="n">
        <f aca="false">+ROUND('Table 9'!O100/'Table 9'!O99*100-100,1)</f>
        <v>0.9</v>
      </c>
      <c r="P100" s="207" t="n">
        <f aca="false">+ROUND('Table 9'!P100/'Table 9'!P99*100-100,1)</f>
        <v>-1.6</v>
      </c>
      <c r="Q100" s="206" t="n">
        <f aca="false">+ROUND('Table 9'!Q100/'Table 9'!Q99*100-100,1)</f>
        <v>-0.4</v>
      </c>
      <c r="R100" s="206" t="n">
        <f aca="false">+ROUND('Table 9'!R100/'Table 9'!R99*100-100,1)</f>
        <v>-2.5</v>
      </c>
      <c r="S100" s="207" t="n">
        <f aca="false">+ROUND('Table 9'!S100/'Table 9'!S99*100-100,1)</f>
        <v>2.6</v>
      </c>
      <c r="T100" s="206" t="n">
        <f aca="false">+ROUND('Table 9'!T100/'Table 9'!T99*100-100,1)</f>
        <v>3.3</v>
      </c>
      <c r="U100" s="206" t="n">
        <f aca="false">+ROUND('Table 9'!U100/'Table 9'!U99*100-100,1)</f>
        <v>-4.6</v>
      </c>
      <c r="V100" s="207" t="n">
        <f aca="false">+ROUND('Table 9'!V100/'Table 9'!V99*100-100,1)</f>
        <v>0.6</v>
      </c>
      <c r="W100" s="206" t="n">
        <f aca="false">+ROUND('Table 9'!W100/'Table 9'!W99*100-100,1)</f>
        <v>1.1</v>
      </c>
      <c r="X100" s="206" t="n">
        <f aca="false">+ROUND('Table 9'!X100/'Table 9'!X99*100-100,1)</f>
        <v>-0.6</v>
      </c>
      <c r="Y100" s="207" t="n">
        <f aca="false">+ROUND('Table 9'!Y100/'Table 9'!Y99*100-100,1)</f>
        <v>-1.2</v>
      </c>
      <c r="Z100" s="206" t="n">
        <f aca="false">+ROUND('Table 9'!Z100/'Table 9'!Z99*100-100,1)</f>
        <v>2.5</v>
      </c>
      <c r="AA100" s="206" t="n">
        <f aca="false">+ROUND('Table 9'!AA100/'Table 9'!AA99*100-100,1)</f>
        <v>-1.2</v>
      </c>
      <c r="AB100" s="207" t="n">
        <f aca="false">+ROUND('Table 9'!AB100/'Table 9'!AB99*100-100,1)</f>
        <v>2.6</v>
      </c>
      <c r="AC100" s="207" t="n">
        <f aca="false">+ROUND('Table 9'!AC100/'Table 9'!AC99*100-100,1)</f>
        <v>-5.1</v>
      </c>
      <c r="AD100" s="206" t="n">
        <f aca="false">+ROUND('Table 9'!AD100/'Table 9'!AD99*100-100,1)</f>
        <v>-5.6</v>
      </c>
      <c r="AE100" s="206" t="n">
        <f aca="false">+ROUND('Table 9'!AE100/'Table 9'!AE99*100-100,1)</f>
        <v>-6.1</v>
      </c>
      <c r="AF100" s="206" t="n">
        <f aca="false">+ROUND('Table 9'!AF100/'Table 9'!AF99*100-100,1)</f>
        <v>-0.9</v>
      </c>
      <c r="AG100" s="207" t="n">
        <f aca="false">+ROUND('Table 9'!AG100/'Table 9'!AG99*100-100,1)</f>
        <v>1.7</v>
      </c>
      <c r="AH100" s="207" t="n">
        <f aca="false">+ROUND('Table 9'!AH100/'Table 9'!AH99*100-100,1)</f>
        <v>2.4</v>
      </c>
      <c r="AI100" s="206" t="n">
        <f aca="false">+ROUND('Table 9'!AI100/'Table 9'!AI99*100-100,1)</f>
        <v>2.2</v>
      </c>
      <c r="AJ100" s="206" t="n">
        <f aca="false">+ROUND('Table 9'!AJ100/'Table 9'!AJ99*100-100,1)</f>
        <v>1.8</v>
      </c>
      <c r="AK100" s="206" t="n">
        <f aca="false">+ROUND('Table 9'!AK100/'Table 9'!AK99*100-100,1)</f>
        <v>5</v>
      </c>
      <c r="AL100" s="207" t="n">
        <f aca="false">+ROUND('Table 9'!AL100/'Table 9'!AL99*100-100,1)</f>
        <v>-1.1</v>
      </c>
      <c r="AM100" s="208" t="n">
        <f aca="false">+ROUND('Table 9'!AM100/'Table 9'!AM99*100-100,1)</f>
        <v>6.5</v>
      </c>
      <c r="AN100" s="208" t="n">
        <f aca="false">+ROUND('Table 9'!AN100/'Table 9'!AN99*100-100,1)</f>
        <v>-0.5</v>
      </c>
      <c r="AO100" s="209" t="n">
        <f aca="false">+ROUND('Table 9'!AO100/'Table 9'!AO99*100-100,1)</f>
        <v>2.2</v>
      </c>
      <c r="AP100" s="209" t="n">
        <f aca="false">+ROUND('Table 9'!AP100/'Table 9'!AP99*100-100,1)</f>
        <v>-1.4</v>
      </c>
      <c r="AQ100" s="209" t="n">
        <f aca="false">+ROUND('Table 9'!AQ100/'Table 9'!AQ99*100-100,1)</f>
        <v>-0.8</v>
      </c>
      <c r="AR100" s="209" t="n">
        <f aca="false">+ROUND('Table 9'!AR100/'Table 9'!AR99*100-100,1)</f>
        <v>-1.7</v>
      </c>
      <c r="AS100" s="205" t="n">
        <f aca="false">+ROUND('Table 9'!AS100/'Table 9'!AS99*100-100,1)</f>
        <v>6.2</v>
      </c>
      <c r="AT100" s="205" t="n">
        <f aca="false">+ROUND('Table 9'!AT100/'Table 9'!AT99*100-100,1)</f>
        <v>-0.1</v>
      </c>
      <c r="AU100" s="209" t="n">
        <f aca="false">+ROUND('Table 9'!AU100/'Table 9'!AU99*100-100,1)</f>
        <v>6</v>
      </c>
      <c r="AV100" s="209" t="n">
        <f aca="false">+ROUND('Table 9'!AV100/'Table 9'!AV99*100-100,1)</f>
        <v>9.8</v>
      </c>
      <c r="AW100" s="205" t="n">
        <f aca="false">+ROUND('Table 9'!AW100/'Table 9'!AW99*100-100,1)</f>
        <v>-1.4</v>
      </c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U100" s="204"/>
      <c r="CV100" s="204"/>
      <c r="CW100" s="204"/>
      <c r="CX100" s="204"/>
      <c r="CY100" s="204"/>
      <c r="CZ100" s="204"/>
      <c r="DA100" s="204"/>
      <c r="DB100" s="204"/>
      <c r="DC100" s="204"/>
      <c r="DD100" s="204"/>
      <c r="DE100" s="204"/>
      <c r="DF100" s="204"/>
      <c r="DG100" s="204"/>
      <c r="DH100" s="204"/>
      <c r="DI100" s="204"/>
      <c r="DJ100" s="204"/>
      <c r="DK100" s="204"/>
      <c r="DL100" s="204"/>
      <c r="DM100" s="204"/>
      <c r="DN100" s="204"/>
      <c r="DO100" s="204"/>
      <c r="DP100" s="204"/>
      <c r="DQ100" s="204"/>
      <c r="DR100" s="204"/>
      <c r="DS100" s="204"/>
      <c r="DT100" s="204"/>
      <c r="DU100" s="204"/>
      <c r="DV100" s="204"/>
      <c r="DW100" s="204"/>
      <c r="DX100" s="204"/>
      <c r="DY100" s="204"/>
      <c r="DZ100" s="204"/>
      <c r="EA100" s="204"/>
      <c r="EB100" s="204"/>
      <c r="EC100" s="204"/>
      <c r="ED100" s="204"/>
      <c r="EE100" s="204"/>
      <c r="EF100" s="204"/>
      <c r="EG100" s="204"/>
      <c r="EH100" s="204"/>
      <c r="EI100" s="204"/>
      <c r="EJ100" s="204"/>
      <c r="EK100" s="204"/>
      <c r="EL100" s="204"/>
      <c r="EM100" s="204"/>
      <c r="EN100" s="204"/>
      <c r="EO100" s="204"/>
      <c r="EP100" s="204"/>
      <c r="EQ100" s="204"/>
      <c r="ER100" s="204"/>
      <c r="ES100" s="204"/>
      <c r="ET100" s="204"/>
      <c r="EU100" s="204"/>
      <c r="EV100" s="204"/>
      <c r="EW100" s="204"/>
      <c r="EX100" s="204"/>
      <c r="EY100" s="204"/>
      <c r="EZ100" s="204"/>
      <c r="FA100" s="204"/>
      <c r="FB100" s="204"/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12" topLeftCell="AI81" activePane="bottomRight" state="frozen"/>
      <selection pane="topLeft" activeCell="A1" activeCellId="0" sqref="A1"/>
      <selection pane="topRight" activeCell="AI1" activeCellId="0" sqref="AI1"/>
      <selection pane="bottomLeft" activeCell="A81" activeCellId="0" sqref="A81"/>
      <selection pane="bottomRight" activeCell="AX1" activeCellId="0" sqref="AX1:AX16384"/>
    </sheetView>
  </sheetViews>
  <sheetFormatPr defaultColWidth="9.140625" defaultRowHeight="21.75" zeroHeight="false" outlineLevelRow="0" outlineLevelCol="0"/>
  <cols>
    <col collapsed="false" customWidth="false" hidden="false" outlineLevel="0" max="1" min="1" style="146" width="9.14"/>
    <col collapsed="false" customWidth="true" hidden="false" outlineLevel="0" max="2" min="2" style="145" width="11.71"/>
    <col collapsed="false" customWidth="true" hidden="false" outlineLevel="0" max="11" min="3" style="146" width="10.71"/>
    <col collapsed="false" customWidth="true" hidden="false" outlineLevel="0" max="21" min="12" style="146" width="10.42"/>
    <col collapsed="false" customWidth="true" hidden="false" outlineLevel="0" max="32" min="22" style="146" width="10.71"/>
    <col collapsed="false" customWidth="true" hidden="false" outlineLevel="0" max="33" min="33" style="146" width="11.14"/>
    <col collapsed="false" customWidth="true" hidden="false" outlineLevel="0" max="49" min="34" style="146" width="10.71"/>
    <col collapsed="false" customWidth="false" hidden="false" outlineLevel="0" max="257" min="50" style="146" width="9.14"/>
  </cols>
  <sheetData>
    <row r="1" s="148" customFormat="true" ht="13.5" hidden="false" customHeight="true" outlineLevel="0" collapsed="false">
      <c r="B1" s="147"/>
      <c r="C1" s="34" t="s">
        <v>380</v>
      </c>
      <c r="D1" s="34"/>
      <c r="E1" s="34"/>
      <c r="F1" s="34"/>
      <c r="G1" s="34"/>
      <c r="H1" s="34"/>
      <c r="I1" s="34"/>
      <c r="J1" s="34"/>
      <c r="K1" s="34"/>
      <c r="L1" s="34" t="s">
        <v>380</v>
      </c>
      <c r="M1" s="34"/>
      <c r="N1" s="34"/>
      <c r="O1" s="34"/>
      <c r="P1" s="34"/>
      <c r="Q1" s="34"/>
      <c r="R1" s="34"/>
      <c r="S1" s="34"/>
      <c r="T1" s="34"/>
      <c r="U1" s="34"/>
      <c r="V1" s="34" t="s">
        <v>380</v>
      </c>
      <c r="W1" s="34"/>
      <c r="X1" s="34"/>
      <c r="Y1" s="34"/>
      <c r="Z1" s="34"/>
      <c r="AA1" s="34"/>
      <c r="AB1" s="34"/>
      <c r="AC1" s="34"/>
      <c r="AD1" s="34"/>
      <c r="AE1" s="34"/>
      <c r="AF1" s="34" t="s">
        <v>380</v>
      </c>
      <c r="AG1" s="34"/>
      <c r="AH1" s="34"/>
      <c r="AI1" s="34"/>
      <c r="AJ1" s="34"/>
      <c r="AK1" s="34"/>
      <c r="AL1" s="34"/>
      <c r="AM1" s="34"/>
      <c r="AN1" s="34"/>
      <c r="AO1" s="34"/>
      <c r="AP1" s="34" t="s">
        <v>380</v>
      </c>
      <c r="AQ1" s="34"/>
      <c r="AR1" s="34"/>
      <c r="AS1" s="34"/>
      <c r="AT1" s="34"/>
      <c r="AU1" s="34"/>
      <c r="AV1" s="34"/>
      <c r="AW1" s="34"/>
    </row>
    <row r="2" s="148" customFormat="true" ht="13.5" hidden="false" customHeight="true" outlineLevel="0" collapsed="false">
      <c r="B2" s="147"/>
      <c r="C2" s="34" t="s">
        <v>381</v>
      </c>
      <c r="D2" s="34"/>
      <c r="E2" s="34"/>
      <c r="F2" s="34"/>
      <c r="G2" s="34"/>
      <c r="H2" s="34"/>
      <c r="I2" s="34"/>
      <c r="J2" s="34"/>
      <c r="K2" s="34"/>
      <c r="L2" s="34" t="s">
        <v>381</v>
      </c>
      <c r="M2" s="34"/>
      <c r="N2" s="34"/>
      <c r="O2" s="34"/>
      <c r="P2" s="34"/>
      <c r="Q2" s="34"/>
      <c r="R2" s="34"/>
      <c r="S2" s="34"/>
      <c r="T2" s="34"/>
      <c r="U2" s="34"/>
      <c r="V2" s="34" t="s">
        <v>381</v>
      </c>
      <c r="W2" s="34"/>
      <c r="X2" s="34"/>
      <c r="Y2" s="34"/>
      <c r="Z2" s="34"/>
      <c r="AA2" s="34"/>
      <c r="AB2" s="34"/>
      <c r="AC2" s="34"/>
      <c r="AD2" s="34"/>
      <c r="AE2" s="34"/>
      <c r="AF2" s="34" t="s">
        <v>381</v>
      </c>
      <c r="AG2" s="34"/>
      <c r="AH2" s="34"/>
      <c r="AI2" s="34"/>
      <c r="AJ2" s="34"/>
      <c r="AK2" s="34"/>
      <c r="AL2" s="34"/>
      <c r="AM2" s="34"/>
      <c r="AN2" s="34"/>
      <c r="AO2" s="34"/>
      <c r="AP2" s="34" t="s">
        <v>381</v>
      </c>
      <c r="AQ2" s="34"/>
      <c r="AR2" s="34"/>
      <c r="AS2" s="34"/>
      <c r="AT2" s="34"/>
      <c r="AU2" s="34"/>
      <c r="AV2" s="34"/>
      <c r="AW2" s="34"/>
    </row>
    <row r="3" s="150" customFormat="true" ht="13.5" hidden="false" customHeight="false" outlineLevel="0" collapsed="false">
      <c r="B3" s="31"/>
      <c r="C3" s="31"/>
      <c r="D3" s="31"/>
      <c r="E3" s="31"/>
      <c r="F3" s="31"/>
      <c r="G3" s="31"/>
      <c r="H3" s="31"/>
      <c r="I3" s="149"/>
      <c r="K3" s="151"/>
    </row>
    <row r="4" s="150" customFormat="true" ht="13.5" hidden="false" customHeight="false" outlineLevel="0" collapsed="false">
      <c r="B4" s="186"/>
      <c r="C4" s="186"/>
      <c r="D4" s="186"/>
      <c r="E4" s="186"/>
      <c r="F4" s="186"/>
      <c r="G4" s="186"/>
      <c r="H4" s="186"/>
      <c r="I4" s="149"/>
      <c r="K4" s="151" t="s">
        <v>95</v>
      </c>
      <c r="P4" s="151"/>
      <c r="T4" s="151"/>
      <c r="U4" s="151" t="s">
        <v>95</v>
      </c>
      <c r="Z4" s="151"/>
      <c r="AD4" s="151"/>
      <c r="AE4" s="151" t="s">
        <v>95</v>
      </c>
      <c r="AJ4" s="151"/>
      <c r="AN4" s="151"/>
      <c r="AO4" s="151" t="s">
        <v>95</v>
      </c>
      <c r="AV4" s="151"/>
      <c r="AW4" s="151" t="s">
        <v>95</v>
      </c>
    </row>
    <row r="5" s="150" customFormat="true" ht="12.75" hidden="false" customHeight="false" outlineLevel="0" collapsed="false">
      <c r="A5" s="152"/>
      <c r="B5" s="152"/>
      <c r="C5" s="153" t="s">
        <v>248</v>
      </c>
      <c r="D5" s="154" t="s">
        <v>249</v>
      </c>
      <c r="E5" s="155" t="s">
        <v>250</v>
      </c>
      <c r="F5" s="155" t="s">
        <v>251</v>
      </c>
      <c r="G5" s="155" t="s">
        <v>252</v>
      </c>
      <c r="H5" s="155" t="s">
        <v>253</v>
      </c>
      <c r="I5" s="155" t="s">
        <v>254</v>
      </c>
      <c r="J5" s="155" t="s">
        <v>255</v>
      </c>
      <c r="K5" s="155" t="s">
        <v>256</v>
      </c>
      <c r="L5" s="155" t="s">
        <v>257</v>
      </c>
      <c r="M5" s="155" t="s">
        <v>258</v>
      </c>
      <c r="N5" s="155" t="s">
        <v>259</v>
      </c>
      <c r="O5" s="155" t="s">
        <v>260</v>
      </c>
      <c r="P5" s="210" t="s">
        <v>261</v>
      </c>
      <c r="Q5" s="155" t="s">
        <v>262</v>
      </c>
      <c r="R5" s="155" t="s">
        <v>263</v>
      </c>
      <c r="S5" s="154" t="s">
        <v>264</v>
      </c>
      <c r="T5" s="155" t="s">
        <v>265</v>
      </c>
      <c r="U5" s="155" t="s">
        <v>266</v>
      </c>
      <c r="V5" s="154" t="s">
        <v>267</v>
      </c>
      <c r="W5" s="155" t="s">
        <v>268</v>
      </c>
      <c r="X5" s="155" t="s">
        <v>269</v>
      </c>
      <c r="Y5" s="154" t="s">
        <v>270</v>
      </c>
      <c r="Z5" s="155" t="s">
        <v>271</v>
      </c>
      <c r="AA5" s="155" t="s">
        <v>272</v>
      </c>
      <c r="AB5" s="154" t="s">
        <v>182</v>
      </c>
      <c r="AC5" s="154" t="s">
        <v>273</v>
      </c>
      <c r="AD5" s="155" t="s">
        <v>274</v>
      </c>
      <c r="AE5" s="155" t="s">
        <v>275</v>
      </c>
      <c r="AF5" s="155" t="s">
        <v>276</v>
      </c>
      <c r="AG5" s="154" t="s">
        <v>277</v>
      </c>
      <c r="AH5" s="154" t="s">
        <v>278</v>
      </c>
      <c r="AI5" s="155" t="s">
        <v>279</v>
      </c>
      <c r="AJ5" s="155" t="s">
        <v>280</v>
      </c>
      <c r="AK5" s="156" t="s">
        <v>281</v>
      </c>
      <c r="AL5" s="154" t="s">
        <v>181</v>
      </c>
      <c r="AM5" s="154" t="s">
        <v>201</v>
      </c>
      <c r="AN5" s="154" t="s">
        <v>282</v>
      </c>
      <c r="AO5" s="156" t="s">
        <v>283</v>
      </c>
      <c r="AP5" s="156" t="s">
        <v>283</v>
      </c>
      <c r="AQ5" s="156" t="s">
        <v>284</v>
      </c>
      <c r="AR5" s="156" t="s">
        <v>280</v>
      </c>
      <c r="AS5" s="153" t="s">
        <v>285</v>
      </c>
      <c r="AT5" s="153" t="s">
        <v>286</v>
      </c>
      <c r="AU5" s="156" t="s">
        <v>185</v>
      </c>
      <c r="AV5" s="156" t="s">
        <v>287</v>
      </c>
      <c r="AW5" s="153" t="s">
        <v>286</v>
      </c>
    </row>
    <row r="6" s="150" customFormat="true" ht="12.75" hidden="false" customHeight="false" outlineLevel="0" collapsed="false">
      <c r="A6" s="157"/>
      <c r="B6" s="157"/>
      <c r="C6" s="158" t="s">
        <v>115</v>
      </c>
      <c r="D6" s="159" t="s">
        <v>288</v>
      </c>
      <c r="E6" s="160"/>
      <c r="F6" s="160" t="s">
        <v>289</v>
      </c>
      <c r="G6" s="160"/>
      <c r="H6" s="160"/>
      <c r="I6" s="160" t="s">
        <v>290</v>
      </c>
      <c r="J6" s="160" t="s">
        <v>291</v>
      </c>
      <c r="K6" s="160"/>
      <c r="L6" s="160"/>
      <c r="M6" s="160" t="s">
        <v>292</v>
      </c>
      <c r="N6" s="160" t="s">
        <v>293</v>
      </c>
      <c r="O6" s="160" t="s">
        <v>294</v>
      </c>
      <c r="P6" s="211" t="s">
        <v>295</v>
      </c>
      <c r="Q6" s="160" t="s">
        <v>294</v>
      </c>
      <c r="R6" s="160"/>
      <c r="S6" s="159" t="s">
        <v>296</v>
      </c>
      <c r="T6" s="160"/>
      <c r="U6" s="160"/>
      <c r="V6" s="159" t="s">
        <v>297</v>
      </c>
      <c r="W6" s="160" t="s">
        <v>298</v>
      </c>
      <c r="X6" s="160" t="s">
        <v>299</v>
      </c>
      <c r="Y6" s="159" t="s">
        <v>300</v>
      </c>
      <c r="Z6" s="160" t="s">
        <v>301</v>
      </c>
      <c r="AA6" s="160" t="s">
        <v>302</v>
      </c>
      <c r="AB6" s="159"/>
      <c r="AC6" s="159"/>
      <c r="AD6" s="160" t="s">
        <v>303</v>
      </c>
      <c r="AE6" s="160" t="s">
        <v>304</v>
      </c>
      <c r="AF6" s="160" t="s">
        <v>305</v>
      </c>
      <c r="AG6" s="159"/>
      <c r="AH6" s="159" t="s">
        <v>306</v>
      </c>
      <c r="AI6" s="160" t="s">
        <v>307</v>
      </c>
      <c r="AJ6" s="160" t="s">
        <v>278</v>
      </c>
      <c r="AK6" s="161" t="s">
        <v>308</v>
      </c>
      <c r="AL6" s="159"/>
      <c r="AM6" s="159" t="s">
        <v>309</v>
      </c>
      <c r="AN6" s="159" t="s">
        <v>310</v>
      </c>
      <c r="AO6" s="161" t="s">
        <v>311</v>
      </c>
      <c r="AP6" s="161" t="s">
        <v>312</v>
      </c>
      <c r="AQ6" s="161" t="s">
        <v>305</v>
      </c>
      <c r="AR6" s="161" t="s">
        <v>305</v>
      </c>
      <c r="AS6" s="158" t="s">
        <v>313</v>
      </c>
      <c r="AT6" s="158" t="s">
        <v>115</v>
      </c>
      <c r="AU6" s="161" t="s">
        <v>104</v>
      </c>
      <c r="AV6" s="161" t="s">
        <v>104</v>
      </c>
      <c r="AW6" s="158" t="s">
        <v>115</v>
      </c>
    </row>
    <row r="7" s="150" customFormat="true" ht="12.75" hidden="false" customHeight="false" outlineLevel="0" collapsed="false">
      <c r="A7" s="157"/>
      <c r="B7" s="157"/>
      <c r="C7" s="158" t="s">
        <v>314</v>
      </c>
      <c r="D7" s="159"/>
      <c r="E7" s="160"/>
      <c r="F7" s="160"/>
      <c r="G7" s="160"/>
      <c r="H7" s="160"/>
      <c r="I7" s="160" t="s">
        <v>315</v>
      </c>
      <c r="J7" s="160"/>
      <c r="K7" s="160"/>
      <c r="L7" s="160"/>
      <c r="M7" s="160" t="s">
        <v>316</v>
      </c>
      <c r="N7" s="160"/>
      <c r="O7" s="160"/>
      <c r="P7" s="211" t="s">
        <v>317</v>
      </c>
      <c r="Q7" s="160"/>
      <c r="R7" s="160"/>
      <c r="S7" s="159"/>
      <c r="T7" s="160"/>
      <c r="U7" s="160"/>
      <c r="V7" s="159" t="s">
        <v>318</v>
      </c>
      <c r="W7" s="160"/>
      <c r="X7" s="160" t="s">
        <v>319</v>
      </c>
      <c r="Y7" s="159" t="s">
        <v>302</v>
      </c>
      <c r="Z7" s="160" t="s">
        <v>320</v>
      </c>
      <c r="AA7" s="160" t="s">
        <v>321</v>
      </c>
      <c r="AB7" s="159"/>
      <c r="AC7" s="159"/>
      <c r="AD7" s="160"/>
      <c r="AE7" s="160" t="s">
        <v>322</v>
      </c>
      <c r="AF7" s="160"/>
      <c r="AG7" s="159"/>
      <c r="AH7" s="159"/>
      <c r="AI7" s="160" t="s">
        <v>323</v>
      </c>
      <c r="AJ7" s="160" t="s">
        <v>324</v>
      </c>
      <c r="AK7" s="161" t="s">
        <v>324</v>
      </c>
      <c r="AL7" s="159"/>
      <c r="AM7" s="159"/>
      <c r="AN7" s="159" t="s">
        <v>324</v>
      </c>
      <c r="AO7" s="161"/>
      <c r="AP7" s="161" t="s">
        <v>293</v>
      </c>
      <c r="AQ7" s="161"/>
      <c r="AR7" s="161" t="s">
        <v>293</v>
      </c>
      <c r="AS7" s="158" t="s">
        <v>314</v>
      </c>
      <c r="AT7" s="158" t="s">
        <v>122</v>
      </c>
      <c r="AU7" s="161" t="s">
        <v>111</v>
      </c>
      <c r="AV7" s="161" t="s">
        <v>111</v>
      </c>
      <c r="AW7" s="158" t="s">
        <v>122</v>
      </c>
    </row>
    <row r="8" s="150" customFormat="true" ht="12.75" hidden="false" customHeight="false" outlineLevel="0" collapsed="false">
      <c r="A8" s="157"/>
      <c r="B8" s="157"/>
      <c r="C8" s="158" t="s">
        <v>325</v>
      </c>
      <c r="D8" s="159"/>
      <c r="E8" s="160"/>
      <c r="F8" s="160"/>
      <c r="G8" s="160"/>
      <c r="H8" s="160"/>
      <c r="I8" s="160"/>
      <c r="J8" s="160"/>
      <c r="K8" s="160"/>
      <c r="L8" s="160"/>
      <c r="M8" s="160" t="s">
        <v>326</v>
      </c>
      <c r="N8" s="160"/>
      <c r="O8" s="160"/>
      <c r="P8" s="211" t="s">
        <v>327</v>
      </c>
      <c r="Q8" s="160"/>
      <c r="R8" s="160"/>
      <c r="S8" s="159"/>
      <c r="T8" s="160"/>
      <c r="U8" s="160"/>
      <c r="V8" s="159" t="s">
        <v>328</v>
      </c>
      <c r="W8" s="160"/>
      <c r="X8" s="160"/>
      <c r="Y8" s="159" t="s">
        <v>321</v>
      </c>
      <c r="Z8" s="160" t="s">
        <v>329</v>
      </c>
      <c r="AA8" s="160" t="s">
        <v>330</v>
      </c>
      <c r="AB8" s="159"/>
      <c r="AC8" s="159"/>
      <c r="AD8" s="160"/>
      <c r="AE8" s="160" t="s">
        <v>302</v>
      </c>
      <c r="AF8" s="160"/>
      <c r="AG8" s="159"/>
      <c r="AH8" s="159"/>
      <c r="AI8" s="160" t="s">
        <v>331</v>
      </c>
      <c r="AJ8" s="160" t="s">
        <v>332</v>
      </c>
      <c r="AK8" s="161" t="s">
        <v>333</v>
      </c>
      <c r="AL8" s="159"/>
      <c r="AM8" s="159"/>
      <c r="AN8" s="159" t="s">
        <v>305</v>
      </c>
      <c r="AO8" s="161"/>
      <c r="AP8" s="161"/>
      <c r="AQ8" s="161"/>
      <c r="AR8" s="161"/>
      <c r="AS8" s="158" t="s">
        <v>334</v>
      </c>
      <c r="AT8" s="158" t="s">
        <v>109</v>
      </c>
      <c r="AU8" s="161" t="s">
        <v>335</v>
      </c>
      <c r="AV8" s="161" t="s">
        <v>336</v>
      </c>
      <c r="AW8" s="158"/>
    </row>
    <row r="9" s="150" customFormat="true" ht="12.75" hidden="false" customHeight="false" outlineLevel="0" collapsed="false">
      <c r="A9" s="157"/>
      <c r="B9" s="157"/>
      <c r="C9" s="162"/>
      <c r="D9" s="163"/>
      <c r="E9" s="164"/>
      <c r="F9" s="164"/>
      <c r="G9" s="164"/>
      <c r="H9" s="164"/>
      <c r="I9" s="164"/>
      <c r="J9" s="164"/>
      <c r="K9" s="164"/>
      <c r="L9" s="164"/>
      <c r="M9" s="19"/>
      <c r="N9" s="164"/>
      <c r="O9" s="164"/>
      <c r="P9" s="212"/>
      <c r="Q9" s="164"/>
      <c r="R9" s="164"/>
      <c r="S9" s="163"/>
      <c r="T9" s="164"/>
      <c r="U9" s="164"/>
      <c r="V9" s="163" t="s">
        <v>319</v>
      </c>
      <c r="W9" s="164"/>
      <c r="X9" s="164"/>
      <c r="Y9" s="163" t="s">
        <v>330</v>
      </c>
      <c r="Z9" s="164" t="s">
        <v>337</v>
      </c>
      <c r="AA9" s="164" t="s">
        <v>338</v>
      </c>
      <c r="AB9" s="163"/>
      <c r="AC9" s="163"/>
      <c r="AD9" s="164"/>
      <c r="AE9" s="164"/>
      <c r="AF9" s="164"/>
      <c r="AG9" s="163"/>
      <c r="AH9" s="163"/>
      <c r="AI9" s="164" t="s">
        <v>339</v>
      </c>
      <c r="AJ9" s="164"/>
      <c r="AK9" s="151"/>
      <c r="AL9" s="163"/>
      <c r="AM9" s="163"/>
      <c r="AN9" s="163"/>
      <c r="AO9" s="151"/>
      <c r="AP9" s="151"/>
      <c r="AQ9" s="151"/>
      <c r="AR9" s="151"/>
      <c r="AS9" s="162" t="s">
        <v>340</v>
      </c>
      <c r="AT9" s="162" t="s">
        <v>341</v>
      </c>
      <c r="AU9" s="151" t="s">
        <v>342</v>
      </c>
      <c r="AV9" s="151" t="s">
        <v>109</v>
      </c>
      <c r="AW9" s="162"/>
    </row>
    <row r="10" s="150" customFormat="true" ht="12.75" hidden="false" customHeight="false" outlineLevel="0" collapsed="false">
      <c r="A10" s="157"/>
      <c r="B10" s="157"/>
      <c r="C10" s="162"/>
      <c r="D10" s="163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212"/>
      <c r="Q10" s="164"/>
      <c r="R10" s="164"/>
      <c r="S10" s="163"/>
      <c r="T10" s="164"/>
      <c r="U10" s="164"/>
      <c r="V10" s="163"/>
      <c r="W10" s="164"/>
      <c r="X10" s="164"/>
      <c r="Y10" s="163" t="s">
        <v>343</v>
      </c>
      <c r="Z10" s="164"/>
      <c r="AA10" s="164"/>
      <c r="AB10" s="163"/>
      <c r="AC10" s="163"/>
      <c r="AD10" s="164"/>
      <c r="AE10" s="164"/>
      <c r="AF10" s="164"/>
      <c r="AG10" s="163"/>
      <c r="AH10" s="163"/>
      <c r="AI10" s="164"/>
      <c r="AJ10" s="164"/>
      <c r="AK10" s="151"/>
      <c r="AL10" s="163"/>
      <c r="AM10" s="163"/>
      <c r="AN10" s="163"/>
      <c r="AO10" s="151"/>
      <c r="AP10" s="151"/>
      <c r="AQ10" s="151"/>
      <c r="AR10" s="151"/>
      <c r="AS10" s="162" t="s">
        <v>344</v>
      </c>
      <c r="AT10" s="162" t="s">
        <v>196</v>
      </c>
      <c r="AU10" s="151"/>
      <c r="AV10" s="151" t="s">
        <v>341</v>
      </c>
      <c r="AW10" s="162"/>
    </row>
    <row r="11" s="150" customFormat="true" ht="12.75" hidden="false" customHeight="false" outlineLevel="0" collapsed="false">
      <c r="A11" s="157"/>
      <c r="B11" s="157"/>
      <c r="C11" s="162"/>
      <c r="D11" s="163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212"/>
      <c r="Q11" s="164"/>
      <c r="R11" s="164"/>
      <c r="S11" s="163"/>
      <c r="T11" s="164"/>
      <c r="U11" s="164"/>
      <c r="V11" s="163"/>
      <c r="W11" s="164"/>
      <c r="X11" s="164"/>
      <c r="Y11" s="163"/>
      <c r="Z11" s="164"/>
      <c r="AA11" s="164"/>
      <c r="AB11" s="163"/>
      <c r="AC11" s="163"/>
      <c r="AD11" s="164"/>
      <c r="AE11" s="164"/>
      <c r="AF11" s="164"/>
      <c r="AG11" s="163"/>
      <c r="AH11" s="163"/>
      <c r="AI11" s="164"/>
      <c r="AJ11" s="164"/>
      <c r="AK11" s="151"/>
      <c r="AL11" s="163"/>
      <c r="AM11" s="163"/>
      <c r="AN11" s="163"/>
      <c r="AO11" s="151"/>
      <c r="AP11" s="151"/>
      <c r="AQ11" s="151"/>
      <c r="AR11" s="151"/>
      <c r="AS11" s="162" t="s">
        <v>345</v>
      </c>
      <c r="AT11" s="162" t="s">
        <v>346</v>
      </c>
      <c r="AU11" s="151"/>
      <c r="AV11" s="151" t="s">
        <v>347</v>
      </c>
      <c r="AW11" s="162"/>
    </row>
    <row r="12" s="150" customFormat="true" ht="12.75" hidden="false" customHeight="false" outlineLevel="0" collapsed="false">
      <c r="A12" s="165"/>
      <c r="B12" s="165"/>
      <c r="C12" s="166" t="s">
        <v>124</v>
      </c>
      <c r="D12" s="167" t="s">
        <v>125</v>
      </c>
      <c r="E12" s="168" t="s">
        <v>126</v>
      </c>
      <c r="F12" s="168" t="s">
        <v>127</v>
      </c>
      <c r="G12" s="168" t="s">
        <v>128</v>
      </c>
      <c r="H12" s="168" t="s">
        <v>129</v>
      </c>
      <c r="I12" s="168" t="s">
        <v>130</v>
      </c>
      <c r="J12" s="168" t="s">
        <v>131</v>
      </c>
      <c r="K12" s="168" t="s">
        <v>132</v>
      </c>
      <c r="L12" s="168" t="s">
        <v>133</v>
      </c>
      <c r="M12" s="168" t="s">
        <v>134</v>
      </c>
      <c r="N12" s="168" t="s">
        <v>135</v>
      </c>
      <c r="O12" s="168" t="s">
        <v>136</v>
      </c>
      <c r="P12" s="167" t="s">
        <v>159</v>
      </c>
      <c r="Q12" s="168" t="s">
        <v>160</v>
      </c>
      <c r="R12" s="168" t="s">
        <v>229</v>
      </c>
      <c r="S12" s="167" t="s">
        <v>230</v>
      </c>
      <c r="T12" s="168" t="s">
        <v>231</v>
      </c>
      <c r="U12" s="168" t="s">
        <v>232</v>
      </c>
      <c r="V12" s="167" t="s">
        <v>233</v>
      </c>
      <c r="W12" s="168" t="s">
        <v>234</v>
      </c>
      <c r="X12" s="168" t="s">
        <v>237</v>
      </c>
      <c r="Y12" s="167" t="s">
        <v>348</v>
      </c>
      <c r="Z12" s="168" t="s">
        <v>349</v>
      </c>
      <c r="AA12" s="168" t="s">
        <v>350</v>
      </c>
      <c r="AB12" s="167" t="s">
        <v>351</v>
      </c>
      <c r="AC12" s="167" t="s">
        <v>352</v>
      </c>
      <c r="AD12" s="168" t="s">
        <v>353</v>
      </c>
      <c r="AE12" s="168" t="s">
        <v>354</v>
      </c>
      <c r="AF12" s="168" t="s">
        <v>355</v>
      </c>
      <c r="AG12" s="167" t="s">
        <v>356</v>
      </c>
      <c r="AH12" s="167" t="s">
        <v>357</v>
      </c>
      <c r="AI12" s="168" t="s">
        <v>358</v>
      </c>
      <c r="AJ12" s="168" t="s">
        <v>359</v>
      </c>
      <c r="AK12" s="169" t="s">
        <v>360</v>
      </c>
      <c r="AL12" s="167" t="s">
        <v>361</v>
      </c>
      <c r="AM12" s="167" t="s">
        <v>362</v>
      </c>
      <c r="AN12" s="167" t="s">
        <v>363</v>
      </c>
      <c r="AO12" s="169" t="s">
        <v>364</v>
      </c>
      <c r="AP12" s="169" t="s">
        <v>365</v>
      </c>
      <c r="AQ12" s="169" t="s">
        <v>366</v>
      </c>
      <c r="AR12" s="169" t="s">
        <v>367</v>
      </c>
      <c r="AS12" s="166" t="s">
        <v>368</v>
      </c>
      <c r="AT12" s="166" t="s">
        <v>369</v>
      </c>
      <c r="AU12" s="169" t="s">
        <v>370</v>
      </c>
      <c r="AV12" s="169" t="s">
        <v>371</v>
      </c>
      <c r="AW12" s="166" t="s">
        <v>372</v>
      </c>
    </row>
    <row r="13" s="150" customFormat="true" ht="12.75" hidden="false" customHeight="false" outlineLevel="0" collapsed="false">
      <c r="A13" s="114" t="n">
        <v>1993</v>
      </c>
      <c r="B13" s="66" t="s">
        <v>137</v>
      </c>
      <c r="C13" s="177" t="n">
        <v>578408</v>
      </c>
      <c r="D13" s="184" t="n">
        <v>123125</v>
      </c>
      <c r="E13" s="184" t="n">
        <v>107338</v>
      </c>
      <c r="F13" s="184" t="n">
        <v>31298</v>
      </c>
      <c r="G13" s="184" t="n">
        <v>18019</v>
      </c>
      <c r="H13" s="184" t="n">
        <v>12551</v>
      </c>
      <c r="I13" s="184" t="n">
        <v>9418</v>
      </c>
      <c r="J13" s="184" t="n">
        <v>4264</v>
      </c>
      <c r="K13" s="184" t="n">
        <v>9539</v>
      </c>
      <c r="L13" s="184" t="n">
        <v>13698</v>
      </c>
      <c r="M13" s="184" t="n">
        <v>3188</v>
      </c>
      <c r="N13" s="184" t="n">
        <v>6541</v>
      </c>
      <c r="O13" s="184" t="n">
        <v>15956</v>
      </c>
      <c r="P13" s="194" t="n">
        <v>29673</v>
      </c>
      <c r="Q13" s="184" t="n">
        <v>13756</v>
      </c>
      <c r="R13" s="184" t="n">
        <v>18389</v>
      </c>
      <c r="S13" s="194" t="n">
        <v>46447</v>
      </c>
      <c r="T13" s="184" t="n">
        <v>42230</v>
      </c>
      <c r="U13" s="184" t="n">
        <v>4166</v>
      </c>
      <c r="V13" s="194" t="n">
        <v>54714</v>
      </c>
      <c r="W13" s="184" t="n">
        <v>41431</v>
      </c>
      <c r="X13" s="184" t="n">
        <v>13410</v>
      </c>
      <c r="Y13" s="194" t="n">
        <v>32817</v>
      </c>
      <c r="Z13" s="184" t="n">
        <v>9873</v>
      </c>
      <c r="AA13" s="184" t="n">
        <v>22798</v>
      </c>
      <c r="AB13" s="194" t="n">
        <v>22047</v>
      </c>
      <c r="AC13" s="194" t="n">
        <v>86273</v>
      </c>
      <c r="AD13" s="184" t="n">
        <v>34333</v>
      </c>
      <c r="AE13" s="184" t="n">
        <v>20387</v>
      </c>
      <c r="AF13" s="184" t="n">
        <v>29992</v>
      </c>
      <c r="AG13" s="194" t="n">
        <v>5015</v>
      </c>
      <c r="AH13" s="194" t="n">
        <v>22662</v>
      </c>
      <c r="AI13" s="184" t="n">
        <v>5456</v>
      </c>
      <c r="AJ13" s="184" t="n">
        <v>11594</v>
      </c>
      <c r="AK13" s="184" t="n">
        <v>7375</v>
      </c>
      <c r="AL13" s="194" t="n">
        <v>8601</v>
      </c>
      <c r="AM13" s="195" t="n">
        <v>85142</v>
      </c>
      <c r="AN13" s="195" t="n">
        <v>72486</v>
      </c>
      <c r="AO13" s="176" t="n">
        <v>11629</v>
      </c>
      <c r="AP13" s="176" t="n">
        <v>12676</v>
      </c>
      <c r="AQ13" s="176" t="n">
        <v>33651</v>
      </c>
      <c r="AR13" s="176" t="n">
        <v>16114</v>
      </c>
      <c r="AS13" s="177" t="n">
        <v>12460</v>
      </c>
      <c r="AT13" s="177" t="n">
        <v>591622</v>
      </c>
      <c r="AU13" s="176" t="n">
        <v>18083</v>
      </c>
      <c r="AV13" s="176" t="n">
        <v>33085</v>
      </c>
      <c r="AW13" s="177" t="n">
        <v>579947</v>
      </c>
      <c r="AX13" s="183"/>
    </row>
    <row r="14" s="150" customFormat="true" ht="12.75" hidden="false" customHeight="false" outlineLevel="0" collapsed="false">
      <c r="A14" s="114" t="n">
        <v>1993</v>
      </c>
      <c r="B14" s="66" t="s">
        <v>138</v>
      </c>
      <c r="C14" s="177" t="n">
        <v>582666</v>
      </c>
      <c r="D14" s="184" t="n">
        <v>126407</v>
      </c>
      <c r="E14" s="184" t="n">
        <v>109473</v>
      </c>
      <c r="F14" s="184" t="n">
        <v>31296</v>
      </c>
      <c r="G14" s="184" t="n">
        <v>18424</v>
      </c>
      <c r="H14" s="184" t="n">
        <v>12796</v>
      </c>
      <c r="I14" s="184" t="n">
        <v>9506</v>
      </c>
      <c r="J14" s="184" t="n">
        <v>4305</v>
      </c>
      <c r="K14" s="184" t="n">
        <v>9683</v>
      </c>
      <c r="L14" s="184" t="n">
        <v>14206</v>
      </c>
      <c r="M14" s="184" t="n">
        <v>3150</v>
      </c>
      <c r="N14" s="184" t="n">
        <v>6654</v>
      </c>
      <c r="O14" s="184" t="n">
        <v>16867</v>
      </c>
      <c r="P14" s="194" t="n">
        <v>30555</v>
      </c>
      <c r="Q14" s="184" t="n">
        <v>14685</v>
      </c>
      <c r="R14" s="184" t="n">
        <v>17598</v>
      </c>
      <c r="S14" s="194" t="n">
        <v>46033</v>
      </c>
      <c r="T14" s="184" t="n">
        <v>41759</v>
      </c>
      <c r="U14" s="184" t="n">
        <v>4138</v>
      </c>
      <c r="V14" s="194" t="n">
        <v>54027</v>
      </c>
      <c r="W14" s="184" t="n">
        <v>40672</v>
      </c>
      <c r="X14" s="184" t="n">
        <v>13598</v>
      </c>
      <c r="Y14" s="194" t="n">
        <v>33705</v>
      </c>
      <c r="Z14" s="184" t="n">
        <v>10169</v>
      </c>
      <c r="AA14" s="184" t="n">
        <v>23390</v>
      </c>
      <c r="AB14" s="194" t="n">
        <v>22231</v>
      </c>
      <c r="AC14" s="194" t="n">
        <v>86042</v>
      </c>
      <c r="AD14" s="184" t="n">
        <v>31859</v>
      </c>
      <c r="AE14" s="184" t="n">
        <v>20339</v>
      </c>
      <c r="AF14" s="184" t="n">
        <v>31994</v>
      </c>
      <c r="AG14" s="194" t="n">
        <v>5544</v>
      </c>
      <c r="AH14" s="194" t="n">
        <v>24386</v>
      </c>
      <c r="AI14" s="184" t="n">
        <v>6434</v>
      </c>
      <c r="AJ14" s="184" t="n">
        <v>12195</v>
      </c>
      <c r="AK14" s="184" t="n">
        <v>7036</v>
      </c>
      <c r="AL14" s="194" t="n">
        <v>6376</v>
      </c>
      <c r="AM14" s="195" t="n">
        <v>84638</v>
      </c>
      <c r="AN14" s="195" t="n">
        <v>70819</v>
      </c>
      <c r="AO14" s="176" t="n">
        <v>12750</v>
      </c>
      <c r="AP14" s="176" t="n">
        <v>12220</v>
      </c>
      <c r="AQ14" s="176" t="n">
        <v>33497</v>
      </c>
      <c r="AR14" s="176" t="n">
        <v>15979</v>
      </c>
      <c r="AS14" s="177" t="n">
        <v>12590</v>
      </c>
      <c r="AT14" s="177" t="n">
        <v>595128</v>
      </c>
      <c r="AU14" s="176" t="n">
        <v>18634</v>
      </c>
      <c r="AV14" s="176" t="n">
        <v>35037</v>
      </c>
      <c r="AW14" s="177" t="n">
        <v>582193</v>
      </c>
      <c r="AX14" s="183"/>
    </row>
    <row r="15" s="150" customFormat="true" ht="12.75" hidden="false" customHeight="false" outlineLevel="0" collapsed="false">
      <c r="A15" s="114" t="n">
        <v>1993</v>
      </c>
      <c r="B15" s="66" t="s">
        <v>139</v>
      </c>
      <c r="C15" s="177" t="n">
        <v>592947</v>
      </c>
      <c r="D15" s="184" t="n">
        <v>127628</v>
      </c>
      <c r="E15" s="184" t="n">
        <v>110705</v>
      </c>
      <c r="F15" s="184" t="n">
        <v>31454</v>
      </c>
      <c r="G15" s="184" t="n">
        <v>18832</v>
      </c>
      <c r="H15" s="184" t="n">
        <v>12244</v>
      </c>
      <c r="I15" s="184" t="n">
        <v>9622</v>
      </c>
      <c r="J15" s="184" t="n">
        <v>4392</v>
      </c>
      <c r="K15" s="184" t="n">
        <v>9626</v>
      </c>
      <c r="L15" s="184" t="n">
        <v>14790</v>
      </c>
      <c r="M15" s="184" t="n">
        <v>3478</v>
      </c>
      <c r="N15" s="184" t="n">
        <v>6726</v>
      </c>
      <c r="O15" s="184" t="n">
        <v>16906</v>
      </c>
      <c r="P15" s="194" t="n">
        <v>29327</v>
      </c>
      <c r="Q15" s="184" t="n">
        <v>14106</v>
      </c>
      <c r="R15" s="184" t="n">
        <v>17136</v>
      </c>
      <c r="S15" s="194" t="n">
        <v>46783</v>
      </c>
      <c r="T15" s="184" t="n">
        <v>42245</v>
      </c>
      <c r="U15" s="184" t="n">
        <v>4477</v>
      </c>
      <c r="V15" s="194" t="n">
        <v>51819</v>
      </c>
      <c r="W15" s="184" t="n">
        <v>38286</v>
      </c>
      <c r="X15" s="184" t="n">
        <v>13999</v>
      </c>
      <c r="Y15" s="194" t="n">
        <v>33635</v>
      </c>
      <c r="Z15" s="184" t="n">
        <v>10244</v>
      </c>
      <c r="AA15" s="184" t="n">
        <v>23228</v>
      </c>
      <c r="AB15" s="194" t="n">
        <v>23013</v>
      </c>
      <c r="AC15" s="194" t="n">
        <v>88611</v>
      </c>
      <c r="AD15" s="184" t="n">
        <v>31781</v>
      </c>
      <c r="AE15" s="184" t="n">
        <v>21556</v>
      </c>
      <c r="AF15" s="184" t="n">
        <v>33562</v>
      </c>
      <c r="AG15" s="194" t="n">
        <v>5239</v>
      </c>
      <c r="AH15" s="194" t="n">
        <v>25188</v>
      </c>
      <c r="AI15" s="184" t="n">
        <v>6746</v>
      </c>
      <c r="AJ15" s="184" t="n">
        <v>12926</v>
      </c>
      <c r="AK15" s="184" t="n">
        <v>7184</v>
      </c>
      <c r="AL15" s="194" t="n">
        <v>9730</v>
      </c>
      <c r="AM15" s="195" t="n">
        <v>87486</v>
      </c>
      <c r="AN15" s="195" t="n">
        <v>73683</v>
      </c>
      <c r="AO15" s="176" t="n">
        <v>11746</v>
      </c>
      <c r="AP15" s="176" t="n">
        <v>11963</v>
      </c>
      <c r="AQ15" s="176" t="n">
        <v>36680</v>
      </c>
      <c r="AR15" s="176" t="n">
        <v>16391</v>
      </c>
      <c r="AS15" s="177" t="n">
        <v>12455</v>
      </c>
      <c r="AT15" s="177" t="n">
        <v>605121</v>
      </c>
      <c r="AU15" s="176" t="n">
        <v>19646</v>
      </c>
      <c r="AV15" s="176" t="n">
        <v>37884</v>
      </c>
      <c r="AW15" s="177" t="n">
        <v>590490</v>
      </c>
      <c r="AX15" s="183"/>
    </row>
    <row r="16" s="150" customFormat="true" ht="12.75" hidden="false" customHeight="false" outlineLevel="0" collapsed="false">
      <c r="A16" s="114" t="n">
        <v>1993</v>
      </c>
      <c r="B16" s="66" t="s">
        <v>140</v>
      </c>
      <c r="C16" s="177" t="n">
        <v>604228</v>
      </c>
      <c r="D16" s="184" t="n">
        <v>127036</v>
      </c>
      <c r="E16" s="184" t="n">
        <v>111471</v>
      </c>
      <c r="F16" s="184" t="n">
        <v>31523</v>
      </c>
      <c r="G16" s="184" t="n">
        <v>18947</v>
      </c>
      <c r="H16" s="184" t="n">
        <v>11300</v>
      </c>
      <c r="I16" s="184" t="n">
        <v>9759</v>
      </c>
      <c r="J16" s="184" t="n">
        <v>4505</v>
      </c>
      <c r="K16" s="184" t="n">
        <v>9597</v>
      </c>
      <c r="L16" s="184" t="n">
        <v>15104</v>
      </c>
      <c r="M16" s="184" t="n">
        <v>3636</v>
      </c>
      <c r="N16" s="184" t="n">
        <v>6738</v>
      </c>
      <c r="O16" s="184" t="n">
        <v>16138</v>
      </c>
      <c r="P16" s="194" t="n">
        <v>30807</v>
      </c>
      <c r="Q16" s="184" t="n">
        <v>14901</v>
      </c>
      <c r="R16" s="184" t="n">
        <v>18226</v>
      </c>
      <c r="S16" s="194" t="n">
        <v>47467</v>
      </c>
      <c r="T16" s="184" t="n">
        <v>42509</v>
      </c>
      <c r="U16" s="184" t="n">
        <v>4955</v>
      </c>
      <c r="V16" s="194" t="n">
        <v>50886</v>
      </c>
      <c r="W16" s="184" t="n">
        <v>37372</v>
      </c>
      <c r="X16" s="184" t="n">
        <v>14075</v>
      </c>
      <c r="Y16" s="194" t="n">
        <v>34020</v>
      </c>
      <c r="Z16" s="184" t="n">
        <v>10379</v>
      </c>
      <c r="AA16" s="184" t="n">
        <v>23334</v>
      </c>
      <c r="AB16" s="194" t="n">
        <v>23752</v>
      </c>
      <c r="AC16" s="194" t="n">
        <v>96254</v>
      </c>
      <c r="AD16" s="184" t="n">
        <v>36612</v>
      </c>
      <c r="AE16" s="184" t="n">
        <v>22657</v>
      </c>
      <c r="AF16" s="184" t="n">
        <v>35016</v>
      </c>
      <c r="AG16" s="194" t="n">
        <v>5386</v>
      </c>
      <c r="AH16" s="194" t="n">
        <v>25027</v>
      </c>
      <c r="AI16" s="184" t="n">
        <v>5995</v>
      </c>
      <c r="AJ16" s="184" t="n">
        <v>13654</v>
      </c>
      <c r="AK16" s="184" t="n">
        <v>7744</v>
      </c>
      <c r="AL16" s="194" t="n">
        <v>8755</v>
      </c>
      <c r="AM16" s="195" t="n">
        <v>89142</v>
      </c>
      <c r="AN16" s="195" t="n">
        <v>75826</v>
      </c>
      <c r="AO16" s="176" t="n">
        <v>12289</v>
      </c>
      <c r="AP16" s="176" t="n">
        <v>13078</v>
      </c>
      <c r="AQ16" s="176" t="n">
        <v>37243</v>
      </c>
      <c r="AR16" s="176" t="n">
        <v>16483</v>
      </c>
      <c r="AS16" s="177" t="n">
        <v>12782</v>
      </c>
      <c r="AT16" s="177" t="n">
        <v>616481</v>
      </c>
      <c r="AU16" s="176" t="n">
        <v>24917</v>
      </c>
      <c r="AV16" s="176" t="n">
        <v>37679</v>
      </c>
      <c r="AW16" s="177" t="n">
        <v>606467</v>
      </c>
      <c r="AX16" s="183"/>
    </row>
    <row r="17" s="150" customFormat="true" ht="12.75" hidden="false" customHeight="false" outlineLevel="0" collapsed="false">
      <c r="A17" s="114" t="n">
        <v>1994</v>
      </c>
      <c r="B17" s="66" t="s">
        <v>137</v>
      </c>
      <c r="C17" s="177" t="n">
        <v>609811</v>
      </c>
      <c r="D17" s="184" t="n">
        <v>130957</v>
      </c>
      <c r="E17" s="184" t="n">
        <v>113920</v>
      </c>
      <c r="F17" s="184" t="n">
        <v>31878</v>
      </c>
      <c r="G17" s="184" t="n">
        <v>19334</v>
      </c>
      <c r="H17" s="184" t="n">
        <v>14180</v>
      </c>
      <c r="I17" s="184" t="n">
        <v>9718</v>
      </c>
      <c r="J17" s="184" t="n">
        <v>4606</v>
      </c>
      <c r="K17" s="184" t="n">
        <v>10196</v>
      </c>
      <c r="L17" s="184" t="n">
        <v>14562</v>
      </c>
      <c r="M17" s="184" t="n">
        <v>3844</v>
      </c>
      <c r="N17" s="184" t="n">
        <v>6624</v>
      </c>
      <c r="O17" s="184" t="n">
        <v>17259</v>
      </c>
      <c r="P17" s="194" t="n">
        <v>30243</v>
      </c>
      <c r="Q17" s="184" t="n">
        <v>14104</v>
      </c>
      <c r="R17" s="184" t="n">
        <v>18350</v>
      </c>
      <c r="S17" s="194" t="n">
        <v>47549</v>
      </c>
      <c r="T17" s="184" t="n">
        <v>42669</v>
      </c>
      <c r="U17" s="184" t="n">
        <v>4691</v>
      </c>
      <c r="V17" s="194" t="n">
        <v>53747</v>
      </c>
      <c r="W17" s="184" t="n">
        <v>39633</v>
      </c>
      <c r="X17" s="184" t="n">
        <v>14582</v>
      </c>
      <c r="Y17" s="194" t="n">
        <v>33289</v>
      </c>
      <c r="Z17" s="184" t="n">
        <v>10560</v>
      </c>
      <c r="AA17" s="184" t="n">
        <v>22534</v>
      </c>
      <c r="AB17" s="194" t="n">
        <v>22928</v>
      </c>
      <c r="AC17" s="194" t="n">
        <v>91587</v>
      </c>
      <c r="AD17" s="184" t="n">
        <v>34169</v>
      </c>
      <c r="AE17" s="184" t="n">
        <v>22327</v>
      </c>
      <c r="AF17" s="184" t="n">
        <v>33426</v>
      </c>
      <c r="AG17" s="194" t="n">
        <v>6219</v>
      </c>
      <c r="AH17" s="194" t="n">
        <v>26811</v>
      </c>
      <c r="AI17" s="184" t="n">
        <v>6208</v>
      </c>
      <c r="AJ17" s="184" t="n">
        <v>14230</v>
      </c>
      <c r="AK17" s="184" t="n">
        <v>8363</v>
      </c>
      <c r="AL17" s="194" t="n">
        <v>9321</v>
      </c>
      <c r="AM17" s="195" t="n">
        <v>87150</v>
      </c>
      <c r="AN17" s="195" t="n">
        <v>81151</v>
      </c>
      <c r="AO17" s="176" t="n">
        <v>12705</v>
      </c>
      <c r="AP17" s="176" t="n">
        <v>13486</v>
      </c>
      <c r="AQ17" s="176" t="n">
        <v>41223</v>
      </c>
      <c r="AR17" s="176" t="n">
        <v>16618</v>
      </c>
      <c r="AS17" s="177" t="n">
        <v>11575</v>
      </c>
      <c r="AT17" s="177" t="n">
        <v>622005</v>
      </c>
      <c r="AU17" s="176" t="n">
        <v>26012</v>
      </c>
      <c r="AV17" s="176" t="n">
        <v>34606</v>
      </c>
      <c r="AW17" s="177" t="n">
        <v>616599</v>
      </c>
      <c r="AX17" s="183"/>
    </row>
    <row r="18" s="150" customFormat="true" ht="12.75" hidden="false" customHeight="false" outlineLevel="0" collapsed="false">
      <c r="A18" s="114" t="n">
        <v>1994</v>
      </c>
      <c r="B18" s="66" t="s">
        <v>138</v>
      </c>
      <c r="C18" s="177" t="n">
        <v>620306</v>
      </c>
      <c r="D18" s="184" t="n">
        <v>133252</v>
      </c>
      <c r="E18" s="184" t="n">
        <v>115381</v>
      </c>
      <c r="F18" s="184" t="n">
        <v>31979</v>
      </c>
      <c r="G18" s="184" t="n">
        <v>19542</v>
      </c>
      <c r="H18" s="184" t="n">
        <v>13073</v>
      </c>
      <c r="I18" s="184" t="n">
        <v>9953</v>
      </c>
      <c r="J18" s="184" t="n">
        <v>4634</v>
      </c>
      <c r="K18" s="184" t="n">
        <v>10431</v>
      </c>
      <c r="L18" s="184" t="n">
        <v>15274</v>
      </c>
      <c r="M18" s="184" t="n">
        <v>4038</v>
      </c>
      <c r="N18" s="184" t="n">
        <v>6715</v>
      </c>
      <c r="O18" s="184" t="n">
        <v>17766</v>
      </c>
      <c r="P18" s="194" t="n">
        <v>30076</v>
      </c>
      <c r="Q18" s="184" t="n">
        <v>13947</v>
      </c>
      <c r="R18" s="184" t="n">
        <v>18344</v>
      </c>
      <c r="S18" s="194" t="n">
        <v>48624</v>
      </c>
      <c r="T18" s="184" t="n">
        <v>44118</v>
      </c>
      <c r="U18" s="184" t="n">
        <v>4390</v>
      </c>
      <c r="V18" s="194" t="n">
        <v>55187</v>
      </c>
      <c r="W18" s="184" t="n">
        <v>41278</v>
      </c>
      <c r="X18" s="184" t="n">
        <v>14238</v>
      </c>
      <c r="Y18" s="194" t="n">
        <v>33758</v>
      </c>
      <c r="Z18" s="184" t="n">
        <v>10629</v>
      </c>
      <c r="AA18" s="184" t="n">
        <v>22993</v>
      </c>
      <c r="AB18" s="194" t="n">
        <v>23539</v>
      </c>
      <c r="AC18" s="194" t="n">
        <v>95130</v>
      </c>
      <c r="AD18" s="184" t="n">
        <v>35055</v>
      </c>
      <c r="AE18" s="184" t="n">
        <v>23001</v>
      </c>
      <c r="AF18" s="184" t="n">
        <v>34962</v>
      </c>
      <c r="AG18" s="194" t="n">
        <v>6360</v>
      </c>
      <c r="AH18" s="194" t="n">
        <v>27575</v>
      </c>
      <c r="AI18" s="184" t="n">
        <v>6403</v>
      </c>
      <c r="AJ18" s="184" t="n">
        <v>14389</v>
      </c>
      <c r="AK18" s="184" t="n">
        <v>8480</v>
      </c>
      <c r="AL18" s="194" t="n">
        <v>9858</v>
      </c>
      <c r="AM18" s="195" t="n">
        <v>87099</v>
      </c>
      <c r="AN18" s="195" t="n">
        <v>79537</v>
      </c>
      <c r="AO18" s="176" t="n">
        <v>12156</v>
      </c>
      <c r="AP18" s="176" t="n">
        <v>13326</v>
      </c>
      <c r="AQ18" s="176" t="n">
        <v>43327</v>
      </c>
      <c r="AR18" s="176" t="n">
        <v>15896</v>
      </c>
      <c r="AS18" s="177" t="n">
        <v>12997</v>
      </c>
      <c r="AT18" s="177" t="n">
        <v>633271</v>
      </c>
      <c r="AU18" s="176" t="n">
        <v>25678</v>
      </c>
      <c r="AV18" s="176" t="n">
        <v>34082</v>
      </c>
      <c r="AW18" s="177" t="n">
        <v>627491</v>
      </c>
      <c r="AX18" s="183"/>
    </row>
    <row r="19" s="150" customFormat="true" ht="12.75" hidden="false" customHeight="false" outlineLevel="0" collapsed="false">
      <c r="A19" s="114" t="n">
        <v>1994</v>
      </c>
      <c r="B19" s="66" t="s">
        <v>139</v>
      </c>
      <c r="C19" s="177" t="n">
        <v>634976</v>
      </c>
      <c r="D19" s="184" t="n">
        <v>133841</v>
      </c>
      <c r="E19" s="184" t="n">
        <v>117085</v>
      </c>
      <c r="F19" s="184" t="n">
        <v>32124</v>
      </c>
      <c r="G19" s="184" t="n">
        <v>19548</v>
      </c>
      <c r="H19" s="184" t="n">
        <v>13582</v>
      </c>
      <c r="I19" s="184" t="n">
        <v>10427</v>
      </c>
      <c r="J19" s="184" t="n">
        <v>4616</v>
      </c>
      <c r="K19" s="184" t="n">
        <v>10234</v>
      </c>
      <c r="L19" s="184" t="n">
        <v>15933</v>
      </c>
      <c r="M19" s="184" t="n">
        <v>4104</v>
      </c>
      <c r="N19" s="184" t="n">
        <v>6869</v>
      </c>
      <c r="O19" s="184" t="n">
        <v>16759</v>
      </c>
      <c r="P19" s="194" t="n">
        <v>32746</v>
      </c>
      <c r="Q19" s="184" t="n">
        <v>13774</v>
      </c>
      <c r="R19" s="184" t="n">
        <v>22355</v>
      </c>
      <c r="S19" s="194" t="n">
        <v>50317</v>
      </c>
      <c r="T19" s="184" t="n">
        <v>45579</v>
      </c>
      <c r="U19" s="184" t="n">
        <v>4699</v>
      </c>
      <c r="V19" s="194" t="n">
        <v>57629</v>
      </c>
      <c r="W19" s="184" t="n">
        <v>43369</v>
      </c>
      <c r="X19" s="184" t="n">
        <v>14535</v>
      </c>
      <c r="Y19" s="194" t="n">
        <v>35957</v>
      </c>
      <c r="Z19" s="184" t="n">
        <v>10711</v>
      </c>
      <c r="AA19" s="184" t="n">
        <v>25076</v>
      </c>
      <c r="AB19" s="194" t="n">
        <v>24169</v>
      </c>
      <c r="AC19" s="194" t="n">
        <v>97136</v>
      </c>
      <c r="AD19" s="184" t="n">
        <v>36232</v>
      </c>
      <c r="AE19" s="184" t="n">
        <v>24044</v>
      </c>
      <c r="AF19" s="184" t="n">
        <v>35062</v>
      </c>
      <c r="AG19" s="194" t="n">
        <v>6336</v>
      </c>
      <c r="AH19" s="194" t="n">
        <v>27954</v>
      </c>
      <c r="AI19" s="184" t="n">
        <v>6777</v>
      </c>
      <c r="AJ19" s="184" t="n">
        <v>14884</v>
      </c>
      <c r="AK19" s="184" t="n">
        <v>8368</v>
      </c>
      <c r="AL19" s="194" t="n">
        <v>9046</v>
      </c>
      <c r="AM19" s="195" t="n">
        <v>86893</v>
      </c>
      <c r="AN19" s="195" t="n">
        <v>81969</v>
      </c>
      <c r="AO19" s="176" t="n">
        <v>12839</v>
      </c>
      <c r="AP19" s="176" t="n">
        <v>14141</v>
      </c>
      <c r="AQ19" s="176" t="n">
        <v>42468</v>
      </c>
      <c r="AR19" s="176" t="n">
        <v>16555</v>
      </c>
      <c r="AS19" s="177" t="n">
        <v>13032</v>
      </c>
      <c r="AT19" s="177" t="n">
        <v>647714</v>
      </c>
      <c r="AU19" s="176" t="n">
        <v>27653</v>
      </c>
      <c r="AV19" s="176" t="n">
        <v>37589</v>
      </c>
      <c r="AW19" s="177" t="n">
        <v>641098</v>
      </c>
      <c r="AX19" s="183"/>
    </row>
    <row r="20" s="150" customFormat="true" ht="12.75" hidden="false" customHeight="false" outlineLevel="0" collapsed="false">
      <c r="A20" s="114" t="n">
        <v>1994</v>
      </c>
      <c r="B20" s="66" t="s">
        <v>140</v>
      </c>
      <c r="C20" s="177" t="n">
        <v>653076</v>
      </c>
      <c r="D20" s="184" t="n">
        <v>135981</v>
      </c>
      <c r="E20" s="184" t="n">
        <v>118379</v>
      </c>
      <c r="F20" s="184" t="n">
        <v>32406</v>
      </c>
      <c r="G20" s="184" t="n">
        <v>19255</v>
      </c>
      <c r="H20" s="184" t="n">
        <v>13311</v>
      </c>
      <c r="I20" s="184" t="n">
        <v>10969</v>
      </c>
      <c r="J20" s="184" t="n">
        <v>4531</v>
      </c>
      <c r="K20" s="184" t="n">
        <v>9956</v>
      </c>
      <c r="L20" s="184" t="n">
        <v>16336</v>
      </c>
      <c r="M20" s="184" t="n">
        <v>4311</v>
      </c>
      <c r="N20" s="184" t="n">
        <v>7029</v>
      </c>
      <c r="O20" s="184" t="n">
        <v>18009</v>
      </c>
      <c r="P20" s="194" t="n">
        <v>29780</v>
      </c>
      <c r="Q20" s="184" t="n">
        <v>14151</v>
      </c>
      <c r="R20" s="184" t="n">
        <v>18215</v>
      </c>
      <c r="S20" s="194" t="n">
        <v>52148</v>
      </c>
      <c r="T20" s="184" t="n">
        <v>47358</v>
      </c>
      <c r="U20" s="184" t="n">
        <v>4807</v>
      </c>
      <c r="V20" s="194" t="n">
        <v>59651</v>
      </c>
      <c r="W20" s="184" t="n">
        <v>44912</v>
      </c>
      <c r="X20" s="184" t="n">
        <v>14940</v>
      </c>
      <c r="Y20" s="194" t="n">
        <v>38054</v>
      </c>
      <c r="Z20" s="184" t="n">
        <v>11207</v>
      </c>
      <c r="AA20" s="184" t="n">
        <v>26576</v>
      </c>
      <c r="AB20" s="194" t="n">
        <v>24732</v>
      </c>
      <c r="AC20" s="194" t="n">
        <v>103491</v>
      </c>
      <c r="AD20" s="184" t="n">
        <v>39277</v>
      </c>
      <c r="AE20" s="184" t="n">
        <v>25248</v>
      </c>
      <c r="AF20" s="184" t="n">
        <v>37141</v>
      </c>
      <c r="AG20" s="194" t="n">
        <v>6360</v>
      </c>
      <c r="AH20" s="194" t="n">
        <v>29630</v>
      </c>
      <c r="AI20" s="184" t="n">
        <v>7897</v>
      </c>
      <c r="AJ20" s="184" t="n">
        <v>15488</v>
      </c>
      <c r="AK20" s="184" t="n">
        <v>8388</v>
      </c>
      <c r="AL20" s="194" t="n">
        <v>8813</v>
      </c>
      <c r="AM20" s="195" t="n">
        <v>88682</v>
      </c>
      <c r="AN20" s="195" t="n">
        <v>84789</v>
      </c>
      <c r="AO20" s="176" t="n">
        <v>13135</v>
      </c>
      <c r="AP20" s="176" t="n">
        <v>14823</v>
      </c>
      <c r="AQ20" s="176" t="n">
        <v>45479</v>
      </c>
      <c r="AR20" s="176" t="n">
        <v>15955</v>
      </c>
      <c r="AS20" s="177" t="n">
        <v>12854</v>
      </c>
      <c r="AT20" s="177" t="n">
        <v>665487</v>
      </c>
      <c r="AU20" s="176" t="n">
        <v>27531</v>
      </c>
      <c r="AV20" s="176" t="n">
        <v>37545</v>
      </c>
      <c r="AW20" s="177" t="n">
        <v>659677</v>
      </c>
      <c r="AX20" s="183"/>
    </row>
    <row r="21" s="150" customFormat="true" ht="12.75" hidden="false" customHeight="false" outlineLevel="0" collapsed="false">
      <c r="A21" s="114" t="n">
        <v>1995</v>
      </c>
      <c r="B21" s="66" t="s">
        <v>137</v>
      </c>
      <c r="C21" s="177" t="n">
        <v>683434</v>
      </c>
      <c r="D21" s="184" t="n">
        <v>139115</v>
      </c>
      <c r="E21" s="184" t="n">
        <v>120330</v>
      </c>
      <c r="F21" s="184" t="n">
        <v>32453</v>
      </c>
      <c r="G21" s="184" t="n">
        <v>19443</v>
      </c>
      <c r="H21" s="184" t="n">
        <v>13439</v>
      </c>
      <c r="I21" s="184" t="n">
        <v>12170</v>
      </c>
      <c r="J21" s="184" t="n">
        <v>4677</v>
      </c>
      <c r="K21" s="184" t="n">
        <v>9675</v>
      </c>
      <c r="L21" s="184" t="n">
        <v>17327</v>
      </c>
      <c r="M21" s="184" t="n">
        <v>4219</v>
      </c>
      <c r="N21" s="184" t="n">
        <v>7255</v>
      </c>
      <c r="O21" s="184" t="n">
        <v>19115</v>
      </c>
      <c r="P21" s="194" t="n">
        <v>32700</v>
      </c>
      <c r="Q21" s="184" t="n">
        <v>16850</v>
      </c>
      <c r="R21" s="184" t="n">
        <v>17077</v>
      </c>
      <c r="S21" s="194" t="n">
        <v>52675</v>
      </c>
      <c r="T21" s="184" t="n">
        <v>47648</v>
      </c>
      <c r="U21" s="184" t="n">
        <v>4844</v>
      </c>
      <c r="V21" s="194" t="n">
        <v>60749</v>
      </c>
      <c r="W21" s="184" t="n">
        <v>45620</v>
      </c>
      <c r="X21" s="184" t="n">
        <v>15379</v>
      </c>
      <c r="Y21" s="194" t="n">
        <v>38292</v>
      </c>
      <c r="Z21" s="184" t="n">
        <v>10645</v>
      </c>
      <c r="AA21" s="184" t="n">
        <v>27496</v>
      </c>
      <c r="AB21" s="194" t="n">
        <v>26991</v>
      </c>
      <c r="AC21" s="194" t="n">
        <v>108670</v>
      </c>
      <c r="AD21" s="184" t="n">
        <v>41379</v>
      </c>
      <c r="AE21" s="184" t="n">
        <v>25685</v>
      </c>
      <c r="AF21" s="184" t="n">
        <v>39584</v>
      </c>
      <c r="AG21" s="194" t="n">
        <v>6530</v>
      </c>
      <c r="AH21" s="194" t="n">
        <v>40902</v>
      </c>
      <c r="AI21" s="184" t="n">
        <v>13679</v>
      </c>
      <c r="AJ21" s="184" t="n">
        <v>16666</v>
      </c>
      <c r="AK21" s="184" t="n">
        <v>9479</v>
      </c>
      <c r="AL21" s="194" t="n">
        <v>9948</v>
      </c>
      <c r="AM21" s="195" t="n">
        <v>89789</v>
      </c>
      <c r="AN21" s="195" t="n">
        <v>86769</v>
      </c>
      <c r="AO21" s="176" t="n">
        <v>13376</v>
      </c>
      <c r="AP21" s="176" t="n">
        <v>14995</v>
      </c>
      <c r="AQ21" s="176" t="n">
        <v>44462</v>
      </c>
      <c r="AR21" s="176" t="n">
        <v>17045</v>
      </c>
      <c r="AS21" s="177" t="n">
        <v>13030</v>
      </c>
      <c r="AT21" s="177" t="n">
        <v>696959</v>
      </c>
      <c r="AU21" s="176" t="n">
        <v>26836</v>
      </c>
      <c r="AV21" s="176" t="n">
        <v>43544</v>
      </c>
      <c r="AW21" s="177" t="n">
        <v>681964</v>
      </c>
      <c r="AX21" s="183"/>
    </row>
    <row r="22" s="150" customFormat="true" ht="12.75" hidden="false" customHeight="false" outlineLevel="0" collapsed="false">
      <c r="A22" s="114" t="n">
        <v>1995</v>
      </c>
      <c r="B22" s="66" t="s">
        <v>138</v>
      </c>
      <c r="C22" s="177" t="n">
        <v>689890</v>
      </c>
      <c r="D22" s="184" t="n">
        <v>141361</v>
      </c>
      <c r="E22" s="184" t="n">
        <v>121837</v>
      </c>
      <c r="F22" s="184" t="n">
        <v>32898</v>
      </c>
      <c r="G22" s="184" t="n">
        <v>19204</v>
      </c>
      <c r="H22" s="184" t="n">
        <v>13524</v>
      </c>
      <c r="I22" s="184" t="n">
        <v>12694</v>
      </c>
      <c r="J22" s="184" t="n">
        <v>4801</v>
      </c>
      <c r="K22" s="184" t="n">
        <v>10195</v>
      </c>
      <c r="L22" s="184" t="n">
        <v>17059</v>
      </c>
      <c r="M22" s="184" t="n">
        <v>4447</v>
      </c>
      <c r="N22" s="184" t="n">
        <v>7324</v>
      </c>
      <c r="O22" s="184" t="n">
        <v>19448</v>
      </c>
      <c r="P22" s="194" t="n">
        <v>35324</v>
      </c>
      <c r="Q22" s="184" t="n">
        <v>17880</v>
      </c>
      <c r="R22" s="184" t="n">
        <v>19168</v>
      </c>
      <c r="S22" s="194" t="n">
        <v>52873</v>
      </c>
      <c r="T22" s="184" t="n">
        <v>47664</v>
      </c>
      <c r="U22" s="184" t="n">
        <v>5061</v>
      </c>
      <c r="V22" s="194" t="n">
        <v>61342</v>
      </c>
      <c r="W22" s="184" t="n">
        <v>45928</v>
      </c>
      <c r="X22" s="184" t="n">
        <v>15831</v>
      </c>
      <c r="Y22" s="194" t="n">
        <v>38495</v>
      </c>
      <c r="Z22" s="184" t="n">
        <v>10323</v>
      </c>
      <c r="AA22" s="184" t="n">
        <v>28009</v>
      </c>
      <c r="AB22" s="194" t="n">
        <v>27648</v>
      </c>
      <c r="AC22" s="194" t="n">
        <v>108363</v>
      </c>
      <c r="AD22" s="184" t="n">
        <v>42065</v>
      </c>
      <c r="AE22" s="184" t="n">
        <v>26814</v>
      </c>
      <c r="AF22" s="184" t="n">
        <v>36970</v>
      </c>
      <c r="AG22" s="194" t="n">
        <v>6759</v>
      </c>
      <c r="AH22" s="194" t="n">
        <v>36798</v>
      </c>
      <c r="AI22" s="184" t="n">
        <v>11157</v>
      </c>
      <c r="AJ22" s="184" t="n">
        <v>16066</v>
      </c>
      <c r="AK22" s="184" t="n">
        <v>10380</v>
      </c>
      <c r="AL22" s="194" t="n">
        <v>10205</v>
      </c>
      <c r="AM22" s="195" t="n">
        <v>90492</v>
      </c>
      <c r="AN22" s="195" t="n">
        <v>89248</v>
      </c>
      <c r="AO22" s="176" t="n">
        <v>13468</v>
      </c>
      <c r="AP22" s="176" t="n">
        <v>15762</v>
      </c>
      <c r="AQ22" s="176" t="n">
        <v>48986</v>
      </c>
      <c r="AR22" s="176" t="n">
        <v>17015</v>
      </c>
      <c r="AS22" s="177" t="n">
        <v>12667</v>
      </c>
      <c r="AT22" s="177" t="n">
        <v>702672</v>
      </c>
      <c r="AU22" s="176" t="n">
        <v>26478</v>
      </c>
      <c r="AV22" s="176" t="n">
        <v>45622</v>
      </c>
      <c r="AW22" s="177" t="n">
        <v>686236</v>
      </c>
      <c r="AX22" s="183"/>
    </row>
    <row r="23" s="150" customFormat="true" ht="12.75" hidden="false" customHeight="false" outlineLevel="0" collapsed="false">
      <c r="A23" s="114" t="n">
        <v>1995</v>
      </c>
      <c r="B23" s="66" t="s">
        <v>139</v>
      </c>
      <c r="C23" s="177" t="n">
        <v>694202</v>
      </c>
      <c r="D23" s="184" t="n">
        <v>142555</v>
      </c>
      <c r="E23" s="184" t="n">
        <v>121635</v>
      </c>
      <c r="F23" s="184" t="n">
        <v>33254</v>
      </c>
      <c r="G23" s="184" t="n">
        <v>18892</v>
      </c>
      <c r="H23" s="184" t="n">
        <v>14060</v>
      </c>
      <c r="I23" s="184" t="n">
        <v>13073</v>
      </c>
      <c r="J23" s="184" t="n">
        <v>4894</v>
      </c>
      <c r="K23" s="184" t="n">
        <v>9955</v>
      </c>
      <c r="L23" s="184" t="n">
        <v>16214</v>
      </c>
      <c r="M23" s="184" t="n">
        <v>4348</v>
      </c>
      <c r="N23" s="184" t="n">
        <v>7279</v>
      </c>
      <c r="O23" s="184" t="n">
        <v>20987</v>
      </c>
      <c r="P23" s="194" t="n">
        <v>36018</v>
      </c>
      <c r="Q23" s="184" t="n">
        <v>18901</v>
      </c>
      <c r="R23" s="184" t="n">
        <v>18436</v>
      </c>
      <c r="S23" s="194" t="n">
        <v>53623</v>
      </c>
      <c r="T23" s="184" t="n">
        <v>48992</v>
      </c>
      <c r="U23" s="184" t="n">
        <v>4654</v>
      </c>
      <c r="V23" s="194" t="n">
        <v>62553</v>
      </c>
      <c r="W23" s="184" t="n">
        <v>47033</v>
      </c>
      <c r="X23" s="184" t="n">
        <v>15823</v>
      </c>
      <c r="Y23" s="194" t="n">
        <v>37608</v>
      </c>
      <c r="Z23" s="184" t="n">
        <v>10428</v>
      </c>
      <c r="AA23" s="184" t="n">
        <v>27030</v>
      </c>
      <c r="AB23" s="194" t="n">
        <v>28050</v>
      </c>
      <c r="AC23" s="194" t="n">
        <v>107653</v>
      </c>
      <c r="AD23" s="184" t="n">
        <v>43597</v>
      </c>
      <c r="AE23" s="184" t="n">
        <v>26149</v>
      </c>
      <c r="AF23" s="184" t="n">
        <v>35972</v>
      </c>
      <c r="AG23" s="194" t="n">
        <v>6389</v>
      </c>
      <c r="AH23" s="194" t="n">
        <v>38071</v>
      </c>
      <c r="AI23" s="184" t="n">
        <v>11740</v>
      </c>
      <c r="AJ23" s="184" t="n">
        <v>16930</v>
      </c>
      <c r="AK23" s="184" t="n">
        <v>9998</v>
      </c>
      <c r="AL23" s="194" t="n">
        <v>10152</v>
      </c>
      <c r="AM23" s="195" t="n">
        <v>91135</v>
      </c>
      <c r="AN23" s="195" t="n">
        <v>87263</v>
      </c>
      <c r="AO23" s="176" t="n">
        <v>13411</v>
      </c>
      <c r="AP23" s="176" t="n">
        <v>15795</v>
      </c>
      <c r="AQ23" s="176" t="n">
        <v>46179</v>
      </c>
      <c r="AR23" s="176" t="n">
        <v>16589</v>
      </c>
      <c r="AS23" s="177" t="n">
        <v>12565</v>
      </c>
      <c r="AT23" s="177" t="n">
        <v>706540</v>
      </c>
      <c r="AU23" s="176" t="n">
        <v>25880</v>
      </c>
      <c r="AV23" s="176" t="n">
        <v>45294</v>
      </c>
      <c r="AW23" s="177" t="n">
        <v>690460</v>
      </c>
      <c r="AX23" s="183"/>
    </row>
    <row r="24" s="150" customFormat="true" ht="12.75" hidden="false" customHeight="false" outlineLevel="0" collapsed="false">
      <c r="A24" s="114" t="n">
        <v>1995</v>
      </c>
      <c r="B24" s="66" t="s">
        <v>140</v>
      </c>
      <c r="C24" s="177" t="n">
        <v>702230</v>
      </c>
      <c r="D24" s="184" t="n">
        <v>141624</v>
      </c>
      <c r="E24" s="184" t="n">
        <v>120765</v>
      </c>
      <c r="F24" s="184" t="n">
        <v>33345</v>
      </c>
      <c r="G24" s="184" t="n">
        <v>18895</v>
      </c>
      <c r="H24" s="184" t="n">
        <v>14224</v>
      </c>
      <c r="I24" s="184" t="n">
        <v>12867</v>
      </c>
      <c r="J24" s="184" t="n">
        <v>4935</v>
      </c>
      <c r="K24" s="184" t="n">
        <v>10131</v>
      </c>
      <c r="L24" s="184" t="n">
        <v>14890</v>
      </c>
      <c r="M24" s="184" t="n">
        <v>4475</v>
      </c>
      <c r="N24" s="184" t="n">
        <v>7136</v>
      </c>
      <c r="O24" s="184" t="n">
        <v>20971</v>
      </c>
      <c r="P24" s="194" t="n">
        <v>37545</v>
      </c>
      <c r="Q24" s="184" t="n">
        <v>19247</v>
      </c>
      <c r="R24" s="184" t="n">
        <v>21068</v>
      </c>
      <c r="S24" s="194" t="n">
        <v>53081</v>
      </c>
      <c r="T24" s="184" t="n">
        <v>48598</v>
      </c>
      <c r="U24" s="184" t="n">
        <v>4485</v>
      </c>
      <c r="V24" s="194" t="n">
        <v>63456</v>
      </c>
      <c r="W24" s="184" t="n">
        <v>47496</v>
      </c>
      <c r="X24" s="184" t="n">
        <v>16201</v>
      </c>
      <c r="Y24" s="194" t="n">
        <v>36514</v>
      </c>
      <c r="Z24" s="184" t="n">
        <v>10156</v>
      </c>
      <c r="AA24" s="184" t="n">
        <v>26232</v>
      </c>
      <c r="AB24" s="194" t="n">
        <v>28401</v>
      </c>
      <c r="AC24" s="194" t="n">
        <v>104916</v>
      </c>
      <c r="AD24" s="184" t="n">
        <v>42180</v>
      </c>
      <c r="AE24" s="184" t="n">
        <v>26754</v>
      </c>
      <c r="AF24" s="184" t="n">
        <v>34778</v>
      </c>
      <c r="AG24" s="194" t="n">
        <v>9351</v>
      </c>
      <c r="AH24" s="194" t="n">
        <v>40787</v>
      </c>
      <c r="AI24" s="184" t="n">
        <v>12770</v>
      </c>
      <c r="AJ24" s="184" t="n">
        <v>17198</v>
      </c>
      <c r="AK24" s="184" t="n">
        <v>10049</v>
      </c>
      <c r="AL24" s="194" t="n">
        <v>10130</v>
      </c>
      <c r="AM24" s="195" t="n">
        <v>90807</v>
      </c>
      <c r="AN24" s="195" t="n">
        <v>89458</v>
      </c>
      <c r="AO24" s="176" t="n">
        <v>13671</v>
      </c>
      <c r="AP24" s="176" t="n">
        <v>15640</v>
      </c>
      <c r="AQ24" s="176" t="n">
        <v>48678</v>
      </c>
      <c r="AR24" s="176" t="n">
        <v>16405</v>
      </c>
      <c r="AS24" s="177" t="n">
        <v>11979</v>
      </c>
      <c r="AT24" s="177" t="n">
        <v>713909</v>
      </c>
      <c r="AU24" s="176" t="n">
        <v>27352</v>
      </c>
      <c r="AV24" s="176" t="n">
        <v>46937</v>
      </c>
      <c r="AW24" s="177" t="n">
        <v>696780</v>
      </c>
      <c r="AX24" s="183"/>
    </row>
    <row r="25" s="150" customFormat="true" ht="12.75" hidden="false" customHeight="false" outlineLevel="0" collapsed="false">
      <c r="A25" s="114" t="n">
        <v>1996</v>
      </c>
      <c r="B25" s="66" t="s">
        <v>137</v>
      </c>
      <c r="C25" s="177" t="n">
        <v>704517</v>
      </c>
      <c r="D25" s="184" t="n">
        <v>141385</v>
      </c>
      <c r="E25" s="184" t="n">
        <v>122244</v>
      </c>
      <c r="F25" s="184" t="n">
        <v>33161</v>
      </c>
      <c r="G25" s="184" t="n">
        <v>19129</v>
      </c>
      <c r="H25" s="184" t="n">
        <v>13205</v>
      </c>
      <c r="I25" s="184" t="n">
        <v>12787</v>
      </c>
      <c r="J25" s="184" t="n">
        <v>4984</v>
      </c>
      <c r="K25" s="184" t="n">
        <v>10166</v>
      </c>
      <c r="L25" s="184" t="n">
        <v>16528</v>
      </c>
      <c r="M25" s="184" t="n">
        <v>4710</v>
      </c>
      <c r="N25" s="184" t="n">
        <v>7581</v>
      </c>
      <c r="O25" s="184" t="n">
        <v>19657</v>
      </c>
      <c r="P25" s="194" t="n">
        <v>40479</v>
      </c>
      <c r="Q25" s="184" t="n">
        <v>19953</v>
      </c>
      <c r="R25" s="184" t="n">
        <v>22412</v>
      </c>
      <c r="S25" s="194" t="n">
        <v>54450</v>
      </c>
      <c r="T25" s="184" t="n">
        <v>49921</v>
      </c>
      <c r="U25" s="184" t="n">
        <v>4437</v>
      </c>
      <c r="V25" s="194" t="n">
        <v>63466</v>
      </c>
      <c r="W25" s="184" t="n">
        <v>47482</v>
      </c>
      <c r="X25" s="184" t="n">
        <v>16337</v>
      </c>
      <c r="Y25" s="194" t="n">
        <v>40527</v>
      </c>
      <c r="Z25" s="184" t="n">
        <v>11268</v>
      </c>
      <c r="AA25" s="184" t="n">
        <v>29122</v>
      </c>
      <c r="AB25" s="194" t="n">
        <v>30198</v>
      </c>
      <c r="AC25" s="194" t="n">
        <v>107614</v>
      </c>
      <c r="AD25" s="184" t="n">
        <v>42765</v>
      </c>
      <c r="AE25" s="184" t="n">
        <v>28161</v>
      </c>
      <c r="AF25" s="184" t="n">
        <v>35510</v>
      </c>
      <c r="AG25" s="194" t="n">
        <v>9105</v>
      </c>
      <c r="AH25" s="194" t="n">
        <v>40763</v>
      </c>
      <c r="AI25" s="184" t="n">
        <v>12491</v>
      </c>
      <c r="AJ25" s="184" t="n">
        <v>18831</v>
      </c>
      <c r="AK25" s="184" t="n">
        <v>9563</v>
      </c>
      <c r="AL25" s="194" t="n">
        <v>9601</v>
      </c>
      <c r="AM25" s="195" t="n">
        <v>87467</v>
      </c>
      <c r="AN25" s="195" t="n">
        <v>90041</v>
      </c>
      <c r="AO25" s="176" t="n">
        <v>13409</v>
      </c>
      <c r="AP25" s="176" t="n">
        <v>14162</v>
      </c>
      <c r="AQ25" s="176" t="n">
        <v>48466</v>
      </c>
      <c r="AR25" s="176" t="n">
        <v>17751</v>
      </c>
      <c r="AS25" s="177" t="n">
        <v>12788</v>
      </c>
      <c r="AT25" s="177" t="n">
        <v>717683</v>
      </c>
      <c r="AU25" s="176" t="n">
        <v>26473</v>
      </c>
      <c r="AV25" s="176" t="n">
        <v>49715</v>
      </c>
      <c r="AW25" s="177" t="n">
        <v>693956</v>
      </c>
      <c r="AX25" s="183"/>
    </row>
    <row r="26" s="150" customFormat="true" ht="12.75" hidden="false" customHeight="false" outlineLevel="0" collapsed="false">
      <c r="A26" s="114" t="n">
        <v>1996</v>
      </c>
      <c r="B26" s="66" t="s">
        <v>138</v>
      </c>
      <c r="C26" s="177" t="n">
        <v>735918</v>
      </c>
      <c r="D26" s="184" t="n">
        <v>141756</v>
      </c>
      <c r="E26" s="184" t="n">
        <v>124097</v>
      </c>
      <c r="F26" s="184" t="n">
        <v>33129</v>
      </c>
      <c r="G26" s="184" t="n">
        <v>19341</v>
      </c>
      <c r="H26" s="184" t="n">
        <v>13731</v>
      </c>
      <c r="I26" s="184" t="n">
        <v>13354</v>
      </c>
      <c r="J26" s="184" t="n">
        <v>5017</v>
      </c>
      <c r="K26" s="184" t="n">
        <v>10464</v>
      </c>
      <c r="L26" s="184" t="n">
        <v>16824</v>
      </c>
      <c r="M26" s="184" t="n">
        <v>4693</v>
      </c>
      <c r="N26" s="184" t="n">
        <v>7848</v>
      </c>
      <c r="O26" s="184" t="n">
        <v>17699</v>
      </c>
      <c r="P26" s="194" t="n">
        <v>38283</v>
      </c>
      <c r="Q26" s="184" t="n">
        <v>19778</v>
      </c>
      <c r="R26" s="184" t="n">
        <v>20328</v>
      </c>
      <c r="S26" s="194" t="n">
        <v>57703</v>
      </c>
      <c r="T26" s="184" t="n">
        <v>52066</v>
      </c>
      <c r="U26" s="184" t="n">
        <v>5486</v>
      </c>
      <c r="V26" s="194" t="n">
        <v>65340</v>
      </c>
      <c r="W26" s="184" t="n">
        <v>48906</v>
      </c>
      <c r="X26" s="184" t="n">
        <v>16888</v>
      </c>
      <c r="Y26" s="194" t="n">
        <v>40105</v>
      </c>
      <c r="Z26" s="184" t="n">
        <v>10792</v>
      </c>
      <c r="AA26" s="184" t="n">
        <v>29128</v>
      </c>
      <c r="AB26" s="194" t="n">
        <v>31077</v>
      </c>
      <c r="AC26" s="194" t="n">
        <v>110361</v>
      </c>
      <c r="AD26" s="184" t="n">
        <v>40946</v>
      </c>
      <c r="AE26" s="184" t="n">
        <v>28292</v>
      </c>
      <c r="AF26" s="184" t="n">
        <v>38344</v>
      </c>
      <c r="AG26" s="194" t="n">
        <v>9800</v>
      </c>
      <c r="AH26" s="194" t="n">
        <v>45256</v>
      </c>
      <c r="AI26" s="184" t="n">
        <v>13954</v>
      </c>
      <c r="AJ26" s="184" t="n">
        <v>21015</v>
      </c>
      <c r="AK26" s="184" t="n">
        <v>9911</v>
      </c>
      <c r="AL26" s="194" t="n">
        <v>10530</v>
      </c>
      <c r="AM26" s="195" t="n">
        <v>96965</v>
      </c>
      <c r="AN26" s="195" t="n">
        <v>95581</v>
      </c>
      <c r="AO26" s="176" t="n">
        <v>14618</v>
      </c>
      <c r="AP26" s="176" t="n">
        <v>16014</v>
      </c>
      <c r="AQ26" s="176" t="n">
        <v>53294</v>
      </c>
      <c r="AR26" s="176" t="n">
        <v>18352</v>
      </c>
      <c r="AS26" s="177" t="n">
        <v>11966</v>
      </c>
      <c r="AT26" s="177" t="n">
        <v>748019</v>
      </c>
      <c r="AU26" s="176" t="n">
        <v>27219</v>
      </c>
      <c r="AV26" s="176" t="n">
        <v>50714</v>
      </c>
      <c r="AW26" s="177" t="n">
        <v>727172</v>
      </c>
      <c r="AX26" s="183"/>
    </row>
    <row r="27" s="150" customFormat="true" ht="12.75" hidden="false" customHeight="false" outlineLevel="0" collapsed="false">
      <c r="A27" s="114" t="n">
        <v>1996</v>
      </c>
      <c r="B27" s="66" t="s">
        <v>139</v>
      </c>
      <c r="C27" s="177" t="n">
        <v>745696</v>
      </c>
      <c r="D27" s="184" t="n">
        <v>148422</v>
      </c>
      <c r="E27" s="184" t="n">
        <v>126331</v>
      </c>
      <c r="F27" s="184" t="n">
        <v>33011</v>
      </c>
      <c r="G27" s="184" t="n">
        <v>19892</v>
      </c>
      <c r="H27" s="184" t="n">
        <v>13663</v>
      </c>
      <c r="I27" s="184" t="n">
        <v>12998</v>
      </c>
      <c r="J27" s="184" t="n">
        <v>4836</v>
      </c>
      <c r="K27" s="184" t="n">
        <v>11848</v>
      </c>
      <c r="L27" s="184" t="n">
        <v>16949</v>
      </c>
      <c r="M27" s="184" t="n">
        <v>4856</v>
      </c>
      <c r="N27" s="184" t="n">
        <v>8075</v>
      </c>
      <c r="O27" s="184" t="n">
        <v>22310</v>
      </c>
      <c r="P27" s="194" t="n">
        <v>40672</v>
      </c>
      <c r="Q27" s="184" t="n">
        <v>21317</v>
      </c>
      <c r="R27" s="184" t="n">
        <v>20450</v>
      </c>
      <c r="S27" s="194" t="n">
        <v>54347</v>
      </c>
      <c r="T27" s="184" t="n">
        <v>49514</v>
      </c>
      <c r="U27" s="184" t="n">
        <v>4886</v>
      </c>
      <c r="V27" s="194" t="n">
        <v>68222</v>
      </c>
      <c r="W27" s="184" t="n">
        <v>51397</v>
      </c>
      <c r="X27" s="184" t="n">
        <v>17139</v>
      </c>
      <c r="Y27" s="194" t="n">
        <v>37541</v>
      </c>
      <c r="Z27" s="184" t="n">
        <v>9693</v>
      </c>
      <c r="AA27" s="184" t="n">
        <v>27734</v>
      </c>
      <c r="AB27" s="194" t="n">
        <v>31732</v>
      </c>
      <c r="AC27" s="194" t="n">
        <v>114145</v>
      </c>
      <c r="AD27" s="184" t="n">
        <v>42015</v>
      </c>
      <c r="AE27" s="184" t="n">
        <v>28619</v>
      </c>
      <c r="AF27" s="184" t="n">
        <v>41692</v>
      </c>
      <c r="AG27" s="194" t="n">
        <v>10367</v>
      </c>
      <c r="AH27" s="194" t="n">
        <v>48612</v>
      </c>
      <c r="AI27" s="184" t="n">
        <v>15175</v>
      </c>
      <c r="AJ27" s="184" t="n">
        <v>21159</v>
      </c>
      <c r="AK27" s="184" t="n">
        <v>11963</v>
      </c>
      <c r="AL27" s="194" t="n">
        <v>11529</v>
      </c>
      <c r="AM27" s="195" t="n">
        <v>90658</v>
      </c>
      <c r="AN27" s="195" t="n">
        <v>95493</v>
      </c>
      <c r="AO27" s="176" t="n">
        <v>14767</v>
      </c>
      <c r="AP27" s="176" t="n">
        <v>15377</v>
      </c>
      <c r="AQ27" s="176" t="n">
        <v>54695</v>
      </c>
      <c r="AR27" s="176" t="n">
        <v>16726</v>
      </c>
      <c r="AS27" s="177" t="n">
        <v>12824</v>
      </c>
      <c r="AT27" s="177" t="n">
        <v>758354</v>
      </c>
      <c r="AU27" s="176" t="n">
        <v>27051</v>
      </c>
      <c r="AV27" s="176" t="n">
        <v>51248</v>
      </c>
      <c r="AW27" s="177" t="n">
        <v>737168</v>
      </c>
      <c r="AX27" s="183"/>
    </row>
    <row r="28" s="150" customFormat="true" ht="12.75" hidden="false" customHeight="false" outlineLevel="0" collapsed="false">
      <c r="A28" s="114" t="n">
        <v>1996</v>
      </c>
      <c r="B28" s="66" t="s">
        <v>140</v>
      </c>
      <c r="C28" s="177" t="n">
        <v>748424</v>
      </c>
      <c r="D28" s="184" t="n">
        <v>157515</v>
      </c>
      <c r="E28" s="184" t="n">
        <v>132984</v>
      </c>
      <c r="F28" s="184" t="n">
        <v>33034</v>
      </c>
      <c r="G28" s="184" t="n">
        <v>20141</v>
      </c>
      <c r="H28" s="184" t="n">
        <v>13316</v>
      </c>
      <c r="I28" s="184" t="n">
        <v>15406</v>
      </c>
      <c r="J28" s="184" t="n">
        <v>5304</v>
      </c>
      <c r="K28" s="184" t="n">
        <v>13550</v>
      </c>
      <c r="L28" s="184" t="n">
        <v>19145</v>
      </c>
      <c r="M28" s="184" t="n">
        <v>4310</v>
      </c>
      <c r="N28" s="184" t="n">
        <v>9015</v>
      </c>
      <c r="O28" s="184" t="n">
        <v>24301</v>
      </c>
      <c r="P28" s="194" t="n">
        <v>40042</v>
      </c>
      <c r="Q28" s="184" t="n">
        <v>21774</v>
      </c>
      <c r="R28" s="184" t="n">
        <v>20708</v>
      </c>
      <c r="S28" s="194" t="n">
        <v>56565</v>
      </c>
      <c r="T28" s="184" t="n">
        <v>51707</v>
      </c>
      <c r="U28" s="184" t="n">
        <v>4794</v>
      </c>
      <c r="V28" s="194" t="n">
        <v>71995</v>
      </c>
      <c r="W28" s="184" t="n">
        <v>54247</v>
      </c>
      <c r="X28" s="184" t="n">
        <v>17826</v>
      </c>
      <c r="Y28" s="194" t="n">
        <v>36023</v>
      </c>
      <c r="Z28" s="184" t="n">
        <v>9309</v>
      </c>
      <c r="AA28" s="184" t="n">
        <v>26610</v>
      </c>
      <c r="AB28" s="194" t="n">
        <v>32891</v>
      </c>
      <c r="AC28" s="194" t="n">
        <v>112599</v>
      </c>
      <c r="AD28" s="184" t="n">
        <v>39850</v>
      </c>
      <c r="AE28" s="184" t="n">
        <v>29207</v>
      </c>
      <c r="AF28" s="184" t="n">
        <v>42294</v>
      </c>
      <c r="AG28" s="194" t="n">
        <v>9053</v>
      </c>
      <c r="AH28" s="194" t="n">
        <v>43218</v>
      </c>
      <c r="AI28" s="184" t="n">
        <v>12347</v>
      </c>
      <c r="AJ28" s="184" t="n">
        <v>21076</v>
      </c>
      <c r="AK28" s="184" t="n">
        <v>10176</v>
      </c>
      <c r="AL28" s="194" t="n">
        <v>11716</v>
      </c>
      <c r="AM28" s="195" t="n">
        <v>89615</v>
      </c>
      <c r="AN28" s="195" t="n">
        <v>93156</v>
      </c>
      <c r="AO28" s="176" t="n">
        <v>14277</v>
      </c>
      <c r="AP28" s="176" t="n">
        <v>15068</v>
      </c>
      <c r="AQ28" s="176" t="n">
        <v>52884</v>
      </c>
      <c r="AR28" s="176" t="n">
        <v>16627</v>
      </c>
      <c r="AS28" s="177" t="n">
        <v>12478</v>
      </c>
      <c r="AT28" s="177" t="n">
        <v>760715</v>
      </c>
      <c r="AU28" s="176" t="n">
        <v>25740</v>
      </c>
      <c r="AV28" s="176" t="n">
        <v>52661</v>
      </c>
      <c r="AW28" s="177" t="n">
        <v>735313</v>
      </c>
      <c r="AX28" s="183"/>
    </row>
    <row r="29" s="150" customFormat="true" ht="12.75" hidden="false" customHeight="false" outlineLevel="0" collapsed="false">
      <c r="A29" s="114" t="n">
        <v>1997</v>
      </c>
      <c r="B29" s="66" t="s">
        <v>137</v>
      </c>
      <c r="C29" s="177" t="n">
        <v>732349</v>
      </c>
      <c r="D29" s="184" t="n">
        <v>150256</v>
      </c>
      <c r="E29" s="184" t="n">
        <v>127859</v>
      </c>
      <c r="F29" s="184" t="n">
        <v>33607</v>
      </c>
      <c r="G29" s="184" t="n">
        <v>20131</v>
      </c>
      <c r="H29" s="184" t="n">
        <v>12204</v>
      </c>
      <c r="I29" s="184" t="n">
        <v>16081</v>
      </c>
      <c r="J29" s="184" t="n">
        <v>5279</v>
      </c>
      <c r="K29" s="184" t="n">
        <v>12425</v>
      </c>
      <c r="L29" s="184" t="n">
        <v>14740</v>
      </c>
      <c r="M29" s="184" t="n">
        <v>4872</v>
      </c>
      <c r="N29" s="184" t="n">
        <v>7898</v>
      </c>
      <c r="O29" s="184" t="n">
        <v>23314</v>
      </c>
      <c r="P29" s="194" t="n">
        <v>40167</v>
      </c>
      <c r="Q29" s="184" t="n">
        <v>20566</v>
      </c>
      <c r="R29" s="184" t="n">
        <v>21145</v>
      </c>
      <c r="S29" s="194" t="n">
        <v>56228</v>
      </c>
      <c r="T29" s="184" t="n">
        <v>51598</v>
      </c>
      <c r="U29" s="184" t="n">
        <v>4570</v>
      </c>
      <c r="V29" s="194" t="n">
        <v>71711</v>
      </c>
      <c r="W29" s="184" t="n">
        <v>54442</v>
      </c>
      <c r="X29" s="184" t="n">
        <v>17472</v>
      </c>
      <c r="Y29" s="194" t="n">
        <v>33869</v>
      </c>
      <c r="Z29" s="184" t="n">
        <v>8893</v>
      </c>
      <c r="AA29" s="184" t="n">
        <v>24994</v>
      </c>
      <c r="AB29" s="194" t="n">
        <v>32476</v>
      </c>
      <c r="AC29" s="194" t="n">
        <v>110200</v>
      </c>
      <c r="AD29" s="184" t="n">
        <v>37034</v>
      </c>
      <c r="AE29" s="184" t="n">
        <v>30818</v>
      </c>
      <c r="AF29" s="184" t="n">
        <v>40986</v>
      </c>
      <c r="AG29" s="194" t="n">
        <v>9792</v>
      </c>
      <c r="AH29" s="194" t="n">
        <v>39516</v>
      </c>
      <c r="AI29" s="184" t="n">
        <v>10231</v>
      </c>
      <c r="AJ29" s="184" t="n">
        <v>20515</v>
      </c>
      <c r="AK29" s="184" t="n">
        <v>8872</v>
      </c>
      <c r="AL29" s="194" t="n">
        <v>10985</v>
      </c>
      <c r="AM29" s="195" t="n">
        <v>90446</v>
      </c>
      <c r="AN29" s="195" t="n">
        <v>98378</v>
      </c>
      <c r="AO29" s="176" t="n">
        <v>13944</v>
      </c>
      <c r="AP29" s="176" t="n">
        <v>15675</v>
      </c>
      <c r="AQ29" s="176" t="n">
        <v>55352</v>
      </c>
      <c r="AR29" s="176" t="n">
        <v>17621</v>
      </c>
      <c r="AS29" s="177" t="n">
        <v>12425</v>
      </c>
      <c r="AT29" s="177" t="n">
        <v>744916</v>
      </c>
      <c r="AU29" s="176" t="n">
        <v>27181</v>
      </c>
      <c r="AV29" s="176" t="n">
        <v>53207</v>
      </c>
      <c r="AW29" s="177" t="n">
        <v>719170</v>
      </c>
      <c r="AX29" s="183"/>
    </row>
    <row r="30" s="150" customFormat="true" ht="12.75" hidden="false" customHeight="false" outlineLevel="0" collapsed="false">
      <c r="A30" s="114" t="n">
        <v>1997</v>
      </c>
      <c r="B30" s="66" t="s">
        <v>138</v>
      </c>
      <c r="C30" s="177" t="n">
        <v>753725</v>
      </c>
      <c r="D30" s="184" t="n">
        <v>155948</v>
      </c>
      <c r="E30" s="184" t="n">
        <v>128405</v>
      </c>
      <c r="F30" s="184" t="n">
        <v>33270</v>
      </c>
      <c r="G30" s="184" t="n">
        <v>20420</v>
      </c>
      <c r="H30" s="184" t="n">
        <v>11781</v>
      </c>
      <c r="I30" s="184" t="n">
        <v>15854</v>
      </c>
      <c r="J30" s="184" t="n">
        <v>5063</v>
      </c>
      <c r="K30" s="184" t="n">
        <v>12256</v>
      </c>
      <c r="L30" s="184" t="n">
        <v>16567</v>
      </c>
      <c r="M30" s="184" t="n">
        <v>4837</v>
      </c>
      <c r="N30" s="184" t="n">
        <v>8180</v>
      </c>
      <c r="O30" s="184" t="n">
        <v>27362</v>
      </c>
      <c r="P30" s="194" t="n">
        <v>42677</v>
      </c>
      <c r="Q30" s="184" t="n">
        <v>23013</v>
      </c>
      <c r="R30" s="184" t="n">
        <v>20829</v>
      </c>
      <c r="S30" s="194" t="n">
        <v>53826</v>
      </c>
      <c r="T30" s="184" t="n">
        <v>49275</v>
      </c>
      <c r="U30" s="184" t="n">
        <v>4497</v>
      </c>
      <c r="V30" s="194" t="n">
        <v>73835</v>
      </c>
      <c r="W30" s="184" t="n">
        <v>56148</v>
      </c>
      <c r="X30" s="184" t="n">
        <v>18057</v>
      </c>
      <c r="Y30" s="194" t="n">
        <v>35847</v>
      </c>
      <c r="Z30" s="184" t="n">
        <v>8461</v>
      </c>
      <c r="AA30" s="184" t="n">
        <v>27194</v>
      </c>
      <c r="AB30" s="194" t="n">
        <v>32825</v>
      </c>
      <c r="AC30" s="194" t="n">
        <v>111091</v>
      </c>
      <c r="AD30" s="184" t="n">
        <v>35773</v>
      </c>
      <c r="AE30" s="184" t="n">
        <v>31677</v>
      </c>
      <c r="AF30" s="184" t="n">
        <v>41189</v>
      </c>
      <c r="AG30" s="194" t="n">
        <v>10425</v>
      </c>
      <c r="AH30" s="194" t="n">
        <v>39866</v>
      </c>
      <c r="AI30" s="184" t="n">
        <v>10585</v>
      </c>
      <c r="AJ30" s="184" t="n">
        <v>20083</v>
      </c>
      <c r="AK30" s="184" t="n">
        <v>8785</v>
      </c>
      <c r="AL30" s="194" t="n">
        <v>11873</v>
      </c>
      <c r="AM30" s="195" t="n">
        <v>94720</v>
      </c>
      <c r="AN30" s="195" t="n">
        <v>96192</v>
      </c>
      <c r="AO30" s="176" t="n">
        <v>14389</v>
      </c>
      <c r="AP30" s="176" t="n">
        <v>14839</v>
      </c>
      <c r="AQ30" s="176" t="n">
        <v>57057</v>
      </c>
      <c r="AR30" s="176" t="n">
        <v>17979</v>
      </c>
      <c r="AS30" s="177" t="n">
        <v>12803</v>
      </c>
      <c r="AT30" s="177" t="n">
        <v>766699</v>
      </c>
      <c r="AU30" s="176" t="n">
        <v>26806</v>
      </c>
      <c r="AV30" s="176" t="n">
        <v>51970</v>
      </c>
      <c r="AW30" s="177" t="n">
        <v>743412</v>
      </c>
      <c r="AX30" s="183"/>
    </row>
    <row r="31" s="150" customFormat="true" ht="12.75" hidden="false" customHeight="false" outlineLevel="0" collapsed="false">
      <c r="A31" s="114" t="n">
        <v>1997</v>
      </c>
      <c r="B31" s="66" t="s">
        <v>139</v>
      </c>
      <c r="C31" s="177" t="n">
        <v>725969</v>
      </c>
      <c r="D31" s="184" t="n">
        <v>154019</v>
      </c>
      <c r="E31" s="184" t="n">
        <v>131119</v>
      </c>
      <c r="F31" s="184" t="n">
        <v>33258</v>
      </c>
      <c r="G31" s="184" t="n">
        <v>20370</v>
      </c>
      <c r="H31" s="184" t="n">
        <v>11857</v>
      </c>
      <c r="I31" s="184" t="n">
        <v>15845</v>
      </c>
      <c r="J31" s="184" t="n">
        <v>4854</v>
      </c>
      <c r="K31" s="184" t="n">
        <v>12473</v>
      </c>
      <c r="L31" s="184" t="n">
        <v>18387</v>
      </c>
      <c r="M31" s="184" t="n">
        <v>4937</v>
      </c>
      <c r="N31" s="184" t="n">
        <v>8626</v>
      </c>
      <c r="O31" s="184" t="n">
        <v>23127</v>
      </c>
      <c r="P31" s="194" t="n">
        <v>42636</v>
      </c>
      <c r="Q31" s="184" t="n">
        <v>23562</v>
      </c>
      <c r="R31" s="184" t="n">
        <v>19700</v>
      </c>
      <c r="S31" s="194" t="n">
        <v>50068</v>
      </c>
      <c r="T31" s="184" t="n">
        <v>45641</v>
      </c>
      <c r="U31" s="184" t="n">
        <v>4488</v>
      </c>
      <c r="V31" s="194" t="n">
        <v>74928</v>
      </c>
      <c r="W31" s="184" t="n">
        <v>56919</v>
      </c>
      <c r="X31" s="184" t="n">
        <v>18216</v>
      </c>
      <c r="Y31" s="194" t="n">
        <v>37496</v>
      </c>
      <c r="Z31" s="184" t="n">
        <v>7590</v>
      </c>
      <c r="AA31" s="184" t="n">
        <v>29978</v>
      </c>
      <c r="AB31" s="194" t="n">
        <v>33004</v>
      </c>
      <c r="AC31" s="194" t="n">
        <v>96458</v>
      </c>
      <c r="AD31" s="184" t="n">
        <v>27415</v>
      </c>
      <c r="AE31" s="184" t="n">
        <v>31428</v>
      </c>
      <c r="AF31" s="184" t="n">
        <v>37199</v>
      </c>
      <c r="AG31" s="194" t="n">
        <v>11208</v>
      </c>
      <c r="AH31" s="194" t="n">
        <v>37430</v>
      </c>
      <c r="AI31" s="184" t="n">
        <v>9385</v>
      </c>
      <c r="AJ31" s="184" t="n">
        <v>19932</v>
      </c>
      <c r="AK31" s="184" t="n">
        <v>8301</v>
      </c>
      <c r="AL31" s="194" t="n">
        <v>12366</v>
      </c>
      <c r="AM31" s="195" t="n">
        <v>87430</v>
      </c>
      <c r="AN31" s="195" t="n">
        <v>92908</v>
      </c>
      <c r="AO31" s="176" t="n">
        <v>14527</v>
      </c>
      <c r="AP31" s="176" t="n">
        <v>14774</v>
      </c>
      <c r="AQ31" s="176" t="n">
        <v>51927</v>
      </c>
      <c r="AR31" s="176" t="n">
        <v>17136</v>
      </c>
      <c r="AS31" s="177" t="n">
        <v>12220</v>
      </c>
      <c r="AT31" s="177" t="n">
        <v>738108</v>
      </c>
      <c r="AU31" s="176" t="n">
        <v>23102</v>
      </c>
      <c r="AV31" s="176" t="n">
        <v>51396</v>
      </c>
      <c r="AW31" s="177" t="n">
        <v>712314</v>
      </c>
      <c r="AX31" s="183"/>
    </row>
    <row r="32" s="150" customFormat="true" ht="12.75" hidden="false" customHeight="false" outlineLevel="0" collapsed="false">
      <c r="A32" s="114" t="n">
        <v>1997</v>
      </c>
      <c r="B32" s="66" t="s">
        <v>140</v>
      </c>
      <c r="C32" s="177" t="n">
        <v>697757</v>
      </c>
      <c r="D32" s="184" t="n">
        <v>153725</v>
      </c>
      <c r="E32" s="184" t="n">
        <v>131701</v>
      </c>
      <c r="F32" s="184" t="n">
        <v>33207</v>
      </c>
      <c r="G32" s="184" t="n">
        <v>20670</v>
      </c>
      <c r="H32" s="184" t="n">
        <v>12890</v>
      </c>
      <c r="I32" s="184" t="n">
        <v>14680</v>
      </c>
      <c r="J32" s="184" t="n">
        <v>4594</v>
      </c>
      <c r="K32" s="184" t="n">
        <v>12854</v>
      </c>
      <c r="L32" s="184" t="n">
        <v>19293</v>
      </c>
      <c r="M32" s="184" t="n">
        <v>4995</v>
      </c>
      <c r="N32" s="184" t="n">
        <v>8687</v>
      </c>
      <c r="O32" s="184" t="n">
        <v>21621</v>
      </c>
      <c r="P32" s="194" t="n">
        <v>37042</v>
      </c>
      <c r="Q32" s="184" t="n">
        <v>21889</v>
      </c>
      <c r="R32" s="184" t="n">
        <v>16326</v>
      </c>
      <c r="S32" s="194" t="n">
        <v>49255</v>
      </c>
      <c r="T32" s="184" t="n">
        <v>44895</v>
      </c>
      <c r="U32" s="184" t="n">
        <v>4289</v>
      </c>
      <c r="V32" s="194" t="n">
        <v>77723</v>
      </c>
      <c r="W32" s="184" t="n">
        <v>59307</v>
      </c>
      <c r="X32" s="184" t="n">
        <v>18211</v>
      </c>
      <c r="Y32" s="194" t="n">
        <v>35911</v>
      </c>
      <c r="Z32" s="184" t="n">
        <v>6090</v>
      </c>
      <c r="AA32" s="184" t="n">
        <v>29933</v>
      </c>
      <c r="AB32" s="194" t="n">
        <v>32362</v>
      </c>
      <c r="AC32" s="194" t="n">
        <v>83204</v>
      </c>
      <c r="AD32" s="184" t="n">
        <v>17209</v>
      </c>
      <c r="AE32" s="184" t="n">
        <v>29203</v>
      </c>
      <c r="AF32" s="184" t="n">
        <v>36586</v>
      </c>
      <c r="AG32" s="194" t="n">
        <v>10999</v>
      </c>
      <c r="AH32" s="194" t="n">
        <v>35414</v>
      </c>
      <c r="AI32" s="184" t="n">
        <v>8668</v>
      </c>
      <c r="AJ32" s="184" t="n">
        <v>19247</v>
      </c>
      <c r="AK32" s="184" t="n">
        <v>8008</v>
      </c>
      <c r="AL32" s="194" t="n">
        <v>12471</v>
      </c>
      <c r="AM32" s="195" t="n">
        <v>83629</v>
      </c>
      <c r="AN32" s="195" t="n">
        <v>86869</v>
      </c>
      <c r="AO32" s="176" t="n">
        <v>15045</v>
      </c>
      <c r="AP32" s="176" t="n">
        <v>13658</v>
      </c>
      <c r="AQ32" s="176" t="n">
        <v>46664</v>
      </c>
      <c r="AR32" s="176" t="n">
        <v>16127</v>
      </c>
      <c r="AS32" s="177" t="n">
        <v>12365</v>
      </c>
      <c r="AT32" s="177" t="n">
        <v>709981</v>
      </c>
      <c r="AU32" s="176" t="n">
        <v>20185</v>
      </c>
      <c r="AV32" s="176" t="n">
        <v>52533</v>
      </c>
      <c r="AW32" s="177" t="n">
        <v>678415</v>
      </c>
      <c r="AX32" s="183"/>
    </row>
    <row r="33" s="150" customFormat="true" ht="12.75" hidden="false" customHeight="false" outlineLevel="0" collapsed="false">
      <c r="A33" s="114" t="n">
        <v>1998</v>
      </c>
      <c r="B33" s="66" t="s">
        <v>137</v>
      </c>
      <c r="C33" s="177" t="n">
        <v>683522</v>
      </c>
      <c r="D33" s="184" t="n">
        <v>148733</v>
      </c>
      <c r="E33" s="184" t="n">
        <v>129995</v>
      </c>
      <c r="F33" s="184" t="n">
        <v>33262</v>
      </c>
      <c r="G33" s="184" t="n">
        <v>20645</v>
      </c>
      <c r="H33" s="184" t="n">
        <v>14508</v>
      </c>
      <c r="I33" s="184" t="n">
        <v>14397</v>
      </c>
      <c r="J33" s="184" t="n">
        <v>4352</v>
      </c>
      <c r="K33" s="184" t="n">
        <v>9872</v>
      </c>
      <c r="L33" s="184" t="n">
        <v>19012</v>
      </c>
      <c r="M33" s="184" t="n">
        <v>4815</v>
      </c>
      <c r="N33" s="184" t="n">
        <v>8526</v>
      </c>
      <c r="O33" s="184" t="n">
        <v>19657</v>
      </c>
      <c r="P33" s="194" t="n">
        <v>41531</v>
      </c>
      <c r="Q33" s="184" t="n">
        <v>24309</v>
      </c>
      <c r="R33" s="184" t="n">
        <v>17462</v>
      </c>
      <c r="S33" s="194" t="n">
        <v>49319</v>
      </c>
      <c r="T33" s="184" t="n">
        <v>44845</v>
      </c>
      <c r="U33" s="184" t="n">
        <v>4423</v>
      </c>
      <c r="V33" s="194" t="n">
        <v>80503</v>
      </c>
      <c r="W33" s="184" t="n">
        <v>61774</v>
      </c>
      <c r="X33" s="184" t="n">
        <v>18835</v>
      </c>
      <c r="Y33" s="194" t="n">
        <v>36567</v>
      </c>
      <c r="Z33" s="184" t="n">
        <v>5589</v>
      </c>
      <c r="AA33" s="184" t="n">
        <v>30809</v>
      </c>
      <c r="AB33" s="194" t="n">
        <v>28502</v>
      </c>
      <c r="AC33" s="194" t="n">
        <v>86875</v>
      </c>
      <c r="AD33" s="184" t="n">
        <v>15261</v>
      </c>
      <c r="AE33" s="184" t="n">
        <v>30354</v>
      </c>
      <c r="AF33" s="184" t="n">
        <v>40202</v>
      </c>
      <c r="AG33" s="194" t="n">
        <v>9341</v>
      </c>
      <c r="AH33" s="194" t="n">
        <v>33429</v>
      </c>
      <c r="AI33" s="184" t="n">
        <v>8454</v>
      </c>
      <c r="AJ33" s="184" t="n">
        <v>18086</v>
      </c>
      <c r="AK33" s="184" t="n">
        <v>6665</v>
      </c>
      <c r="AL33" s="194" t="n">
        <v>11550</v>
      </c>
      <c r="AM33" s="195" t="n">
        <v>80721</v>
      </c>
      <c r="AN33" s="195" t="n">
        <v>83323</v>
      </c>
      <c r="AO33" s="176" t="n">
        <v>15757</v>
      </c>
      <c r="AP33" s="176" t="n">
        <v>11480</v>
      </c>
      <c r="AQ33" s="176" t="n">
        <v>46121</v>
      </c>
      <c r="AR33" s="176" t="n">
        <v>13143</v>
      </c>
      <c r="AS33" s="177" t="n">
        <v>11758</v>
      </c>
      <c r="AT33" s="177" t="n">
        <v>695322</v>
      </c>
      <c r="AU33" s="176" t="n">
        <v>18851</v>
      </c>
      <c r="AV33" s="176" t="n">
        <v>56999</v>
      </c>
      <c r="AW33" s="177" t="n">
        <v>657823</v>
      </c>
      <c r="AX33" s="183"/>
    </row>
    <row r="34" s="150" customFormat="true" ht="12.75" hidden="false" customHeight="false" outlineLevel="0" collapsed="false">
      <c r="A34" s="114" t="n">
        <v>1998</v>
      </c>
      <c r="B34" s="66" t="s">
        <v>138</v>
      </c>
      <c r="C34" s="177" t="n">
        <v>663440</v>
      </c>
      <c r="D34" s="184" t="n">
        <v>149867</v>
      </c>
      <c r="E34" s="184" t="n">
        <v>131135</v>
      </c>
      <c r="F34" s="184" t="n">
        <v>33457</v>
      </c>
      <c r="G34" s="184" t="n">
        <v>20262</v>
      </c>
      <c r="H34" s="184" t="n">
        <v>14790</v>
      </c>
      <c r="I34" s="184" t="n">
        <v>15434</v>
      </c>
      <c r="J34" s="184" t="n">
        <v>4461</v>
      </c>
      <c r="K34" s="184" t="n">
        <v>9624</v>
      </c>
      <c r="L34" s="184" t="n">
        <v>19481</v>
      </c>
      <c r="M34" s="184" t="n">
        <v>5202</v>
      </c>
      <c r="N34" s="184" t="n">
        <v>8783</v>
      </c>
      <c r="O34" s="184" t="n">
        <v>18421</v>
      </c>
      <c r="P34" s="194" t="n">
        <v>38444</v>
      </c>
      <c r="Q34" s="184" t="n">
        <v>23683</v>
      </c>
      <c r="R34" s="184" t="n">
        <v>14888</v>
      </c>
      <c r="S34" s="194" t="n">
        <v>49406</v>
      </c>
      <c r="T34" s="184" t="n">
        <v>45568</v>
      </c>
      <c r="U34" s="184" t="n">
        <v>3807</v>
      </c>
      <c r="V34" s="194" t="n">
        <v>82168</v>
      </c>
      <c r="W34" s="184" t="n">
        <v>63609</v>
      </c>
      <c r="X34" s="184" t="n">
        <v>18714</v>
      </c>
      <c r="Y34" s="194" t="n">
        <v>32836</v>
      </c>
      <c r="Z34" s="184" t="n">
        <v>5432</v>
      </c>
      <c r="AA34" s="184" t="n">
        <v>27281</v>
      </c>
      <c r="AB34" s="194" t="n">
        <v>28637</v>
      </c>
      <c r="AC34" s="194" t="n">
        <v>81444</v>
      </c>
      <c r="AD34" s="184" t="n">
        <v>13562</v>
      </c>
      <c r="AE34" s="184" t="n">
        <v>30832</v>
      </c>
      <c r="AF34" s="184" t="n">
        <v>36571</v>
      </c>
      <c r="AG34" s="194" t="n">
        <v>8361</v>
      </c>
      <c r="AH34" s="194" t="n">
        <v>29574</v>
      </c>
      <c r="AI34" s="184" t="n">
        <v>6349</v>
      </c>
      <c r="AJ34" s="184" t="n">
        <v>15977</v>
      </c>
      <c r="AK34" s="184" t="n">
        <v>7053</v>
      </c>
      <c r="AL34" s="194" t="n">
        <v>13139</v>
      </c>
      <c r="AM34" s="195" t="n">
        <v>80242</v>
      </c>
      <c r="AN34" s="195" t="n">
        <v>68243</v>
      </c>
      <c r="AO34" s="176" t="n">
        <v>13847</v>
      </c>
      <c r="AP34" s="176" t="n">
        <v>9144</v>
      </c>
      <c r="AQ34" s="176" t="n">
        <v>38007</v>
      </c>
      <c r="AR34" s="176" t="n">
        <v>12424</v>
      </c>
      <c r="AS34" s="177" t="n">
        <v>12751</v>
      </c>
      <c r="AT34" s="177" t="n">
        <v>676325</v>
      </c>
      <c r="AU34" s="176" t="n">
        <v>16486</v>
      </c>
      <c r="AV34" s="176" t="n">
        <v>55192</v>
      </c>
      <c r="AW34" s="177" t="n">
        <v>638705</v>
      </c>
      <c r="AX34" s="183"/>
    </row>
    <row r="35" s="150" customFormat="true" ht="12.75" hidden="false" customHeight="false" outlineLevel="0" collapsed="false">
      <c r="A35" s="114" t="n">
        <v>1998</v>
      </c>
      <c r="B35" s="66" t="s">
        <v>139</v>
      </c>
      <c r="C35" s="177" t="n">
        <v>657070</v>
      </c>
      <c r="D35" s="184" t="n">
        <v>145354</v>
      </c>
      <c r="E35" s="184" t="n">
        <v>128908</v>
      </c>
      <c r="F35" s="184" t="n">
        <v>33241</v>
      </c>
      <c r="G35" s="184" t="n">
        <v>20034</v>
      </c>
      <c r="H35" s="184" t="n">
        <v>14495</v>
      </c>
      <c r="I35" s="184" t="n">
        <v>14664</v>
      </c>
      <c r="J35" s="184" t="n">
        <v>4530</v>
      </c>
      <c r="K35" s="184" t="n">
        <v>9456</v>
      </c>
      <c r="L35" s="184" t="n">
        <v>18945</v>
      </c>
      <c r="M35" s="184" t="n">
        <v>4912</v>
      </c>
      <c r="N35" s="184" t="n">
        <v>8426</v>
      </c>
      <c r="O35" s="184" t="n">
        <v>15962</v>
      </c>
      <c r="P35" s="194" t="n">
        <v>37233</v>
      </c>
      <c r="Q35" s="184" t="n">
        <v>22902</v>
      </c>
      <c r="R35" s="184" t="n">
        <v>14509</v>
      </c>
      <c r="S35" s="194" t="n">
        <v>50503</v>
      </c>
      <c r="T35" s="184" t="n">
        <v>47004</v>
      </c>
      <c r="U35" s="184" t="n">
        <v>3579</v>
      </c>
      <c r="V35" s="194" t="n">
        <v>81577</v>
      </c>
      <c r="W35" s="184" t="n">
        <v>63416</v>
      </c>
      <c r="X35" s="184" t="n">
        <v>18077</v>
      </c>
      <c r="Y35" s="194" t="n">
        <v>31230</v>
      </c>
      <c r="Z35" s="184" t="n">
        <v>6597</v>
      </c>
      <c r="AA35" s="184" t="n">
        <v>24649</v>
      </c>
      <c r="AB35" s="194" t="n">
        <v>28680</v>
      </c>
      <c r="AC35" s="194" t="n">
        <v>84337</v>
      </c>
      <c r="AD35" s="184" t="n">
        <v>11877</v>
      </c>
      <c r="AE35" s="184" t="n">
        <v>32896</v>
      </c>
      <c r="AF35" s="184" t="n">
        <v>39820</v>
      </c>
      <c r="AG35" s="194" t="n">
        <v>7897</v>
      </c>
      <c r="AH35" s="194" t="n">
        <v>29326</v>
      </c>
      <c r="AI35" s="184" t="n">
        <v>6744</v>
      </c>
      <c r="AJ35" s="184" t="n">
        <v>15918</v>
      </c>
      <c r="AK35" s="184" t="n">
        <v>6816</v>
      </c>
      <c r="AL35" s="194" t="n">
        <v>13219</v>
      </c>
      <c r="AM35" s="195" t="n">
        <v>80045</v>
      </c>
      <c r="AN35" s="195" t="n">
        <v>68613</v>
      </c>
      <c r="AO35" s="176" t="n">
        <v>13513</v>
      </c>
      <c r="AP35" s="176" t="n">
        <v>8627</v>
      </c>
      <c r="AQ35" s="176" t="n">
        <v>36189</v>
      </c>
      <c r="AR35" s="176" t="n">
        <v>13476</v>
      </c>
      <c r="AS35" s="177" t="n">
        <v>11262</v>
      </c>
      <c r="AT35" s="177" t="n">
        <v>668296</v>
      </c>
      <c r="AU35" s="176" t="n">
        <v>18594</v>
      </c>
      <c r="AV35" s="176" t="n">
        <v>60138</v>
      </c>
      <c r="AW35" s="177" t="n">
        <v>628067</v>
      </c>
      <c r="AX35" s="183"/>
    </row>
    <row r="36" s="150" customFormat="true" ht="12.75" hidden="false" customHeight="false" outlineLevel="0" collapsed="false">
      <c r="A36" s="114" t="n">
        <v>1998</v>
      </c>
      <c r="B36" s="66" t="s">
        <v>140</v>
      </c>
      <c r="C36" s="177" t="n">
        <v>662253</v>
      </c>
      <c r="D36" s="184" t="n">
        <v>149286</v>
      </c>
      <c r="E36" s="184" t="n">
        <v>132572</v>
      </c>
      <c r="F36" s="184" t="n">
        <v>34022</v>
      </c>
      <c r="G36" s="184" t="n">
        <v>19610</v>
      </c>
      <c r="H36" s="184" t="n">
        <v>14461</v>
      </c>
      <c r="I36" s="184" t="n">
        <v>15460</v>
      </c>
      <c r="J36" s="184" t="n">
        <v>4548</v>
      </c>
      <c r="K36" s="184" t="n">
        <v>10003</v>
      </c>
      <c r="L36" s="184" t="n">
        <v>20423</v>
      </c>
      <c r="M36" s="184" t="n">
        <v>5078</v>
      </c>
      <c r="N36" s="184" t="n">
        <v>8866</v>
      </c>
      <c r="O36" s="184" t="n">
        <v>15905</v>
      </c>
      <c r="P36" s="194" t="n">
        <v>39238</v>
      </c>
      <c r="Q36" s="184" t="n">
        <v>25315</v>
      </c>
      <c r="R36" s="184" t="n">
        <v>14264</v>
      </c>
      <c r="S36" s="194" t="n">
        <v>51351</v>
      </c>
      <c r="T36" s="184" t="n">
        <v>47720</v>
      </c>
      <c r="U36" s="184" t="n">
        <v>3511</v>
      </c>
      <c r="V36" s="194" t="n">
        <v>79802</v>
      </c>
      <c r="W36" s="184" t="n">
        <v>61692</v>
      </c>
      <c r="X36" s="184" t="n">
        <v>17778</v>
      </c>
      <c r="Y36" s="194" t="n">
        <v>26791</v>
      </c>
      <c r="Z36" s="184" t="n">
        <v>4612</v>
      </c>
      <c r="AA36" s="184" t="n">
        <v>22171</v>
      </c>
      <c r="AB36" s="194" t="n">
        <v>29098</v>
      </c>
      <c r="AC36" s="194" t="n">
        <v>86188</v>
      </c>
      <c r="AD36" s="184" t="n">
        <v>13991</v>
      </c>
      <c r="AE36" s="184" t="n">
        <v>33300</v>
      </c>
      <c r="AF36" s="184" t="n">
        <v>38769</v>
      </c>
      <c r="AG36" s="194" t="n">
        <v>7616</v>
      </c>
      <c r="AH36" s="194" t="n">
        <v>31368</v>
      </c>
      <c r="AI36" s="184" t="n">
        <v>8915</v>
      </c>
      <c r="AJ36" s="184" t="n">
        <v>15942</v>
      </c>
      <c r="AK36" s="184" t="n">
        <v>6629</v>
      </c>
      <c r="AL36" s="194" t="n">
        <v>13344</v>
      </c>
      <c r="AM36" s="195" t="n">
        <v>82266</v>
      </c>
      <c r="AN36" s="195" t="n">
        <v>66015</v>
      </c>
      <c r="AO36" s="176" t="n">
        <v>11671</v>
      </c>
      <c r="AP36" s="176" t="n">
        <v>7699</v>
      </c>
      <c r="AQ36" s="176" t="n">
        <v>32919</v>
      </c>
      <c r="AR36" s="176" t="n">
        <v>15901</v>
      </c>
      <c r="AS36" s="177" t="n">
        <v>12590</v>
      </c>
      <c r="AT36" s="177" t="n">
        <v>674753</v>
      </c>
      <c r="AU36" s="176" t="n">
        <v>21598</v>
      </c>
      <c r="AV36" s="176" t="n">
        <v>58384</v>
      </c>
      <c r="AW36" s="177" t="n">
        <v>637873</v>
      </c>
      <c r="AX36" s="183"/>
    </row>
    <row r="37" s="150" customFormat="true" ht="12.75" hidden="false" customHeight="false" outlineLevel="0" collapsed="false">
      <c r="A37" s="114" t="n">
        <v>1999</v>
      </c>
      <c r="B37" s="66" t="s">
        <v>137</v>
      </c>
      <c r="C37" s="177" t="n">
        <v>666316</v>
      </c>
      <c r="D37" s="184" t="n">
        <v>151979</v>
      </c>
      <c r="E37" s="184" t="n">
        <v>133051</v>
      </c>
      <c r="F37" s="184" t="n">
        <v>33845</v>
      </c>
      <c r="G37" s="184" t="n">
        <v>19325</v>
      </c>
      <c r="H37" s="184" t="n">
        <v>14895</v>
      </c>
      <c r="I37" s="184" t="n">
        <v>15071</v>
      </c>
      <c r="J37" s="184" t="n">
        <v>4862</v>
      </c>
      <c r="K37" s="184" t="n">
        <v>10243</v>
      </c>
      <c r="L37" s="184" t="n">
        <v>20634</v>
      </c>
      <c r="M37" s="184" t="n">
        <v>4959</v>
      </c>
      <c r="N37" s="184" t="n">
        <v>8612</v>
      </c>
      <c r="O37" s="184" t="n">
        <v>19757</v>
      </c>
      <c r="P37" s="194" t="n">
        <v>36368</v>
      </c>
      <c r="Q37" s="184" t="n">
        <v>22731</v>
      </c>
      <c r="R37" s="184" t="n">
        <v>13731</v>
      </c>
      <c r="S37" s="194" t="n">
        <v>51320</v>
      </c>
      <c r="T37" s="184" t="n">
        <v>47632</v>
      </c>
      <c r="U37" s="184" t="n">
        <v>3709</v>
      </c>
      <c r="V37" s="194" t="n">
        <v>82078</v>
      </c>
      <c r="W37" s="184" t="n">
        <v>64456</v>
      </c>
      <c r="X37" s="184" t="n">
        <v>17512</v>
      </c>
      <c r="Y37" s="194" t="n">
        <v>31918</v>
      </c>
      <c r="Z37" s="184" t="n">
        <v>4694</v>
      </c>
      <c r="AA37" s="184" t="n">
        <v>27100</v>
      </c>
      <c r="AB37" s="194" t="n">
        <v>30530</v>
      </c>
      <c r="AC37" s="194" t="n">
        <v>87051</v>
      </c>
      <c r="AD37" s="184" t="n">
        <v>14873</v>
      </c>
      <c r="AE37" s="184" t="n">
        <v>31871</v>
      </c>
      <c r="AF37" s="184" t="n">
        <v>39384</v>
      </c>
      <c r="AG37" s="194" t="n">
        <v>8150</v>
      </c>
      <c r="AH37" s="194" t="n">
        <v>29729</v>
      </c>
      <c r="AI37" s="184" t="n">
        <v>7153</v>
      </c>
      <c r="AJ37" s="184" t="n">
        <v>15931</v>
      </c>
      <c r="AK37" s="184" t="n">
        <v>6629</v>
      </c>
      <c r="AL37" s="194" t="n">
        <v>12846</v>
      </c>
      <c r="AM37" s="195" t="n">
        <v>84797</v>
      </c>
      <c r="AN37" s="195" t="n">
        <v>59839</v>
      </c>
      <c r="AO37" s="176" t="n">
        <v>14057</v>
      </c>
      <c r="AP37" s="176" t="n">
        <v>10406</v>
      </c>
      <c r="AQ37" s="176" t="n">
        <v>23827</v>
      </c>
      <c r="AR37" s="176" t="n">
        <v>11140</v>
      </c>
      <c r="AS37" s="177" t="n">
        <v>12218</v>
      </c>
      <c r="AT37" s="177" t="n">
        <v>678548</v>
      </c>
      <c r="AU37" s="176" t="n">
        <v>21488</v>
      </c>
      <c r="AV37" s="176" t="n">
        <v>58259</v>
      </c>
      <c r="AW37" s="177" t="n">
        <v>642212</v>
      </c>
      <c r="AX37" s="183"/>
    </row>
    <row r="38" s="150" customFormat="true" ht="12.75" hidden="false" customHeight="false" outlineLevel="0" collapsed="false">
      <c r="A38" s="114" t="n">
        <v>1999</v>
      </c>
      <c r="B38" s="66" t="s">
        <v>138</v>
      </c>
      <c r="C38" s="177" t="n">
        <v>678979</v>
      </c>
      <c r="D38" s="184" t="n">
        <v>153811</v>
      </c>
      <c r="E38" s="184" t="n">
        <v>133846</v>
      </c>
      <c r="F38" s="184" t="n">
        <v>34086</v>
      </c>
      <c r="G38" s="184" t="n">
        <v>19579</v>
      </c>
      <c r="H38" s="184" t="n">
        <v>15085</v>
      </c>
      <c r="I38" s="184" t="n">
        <v>14836</v>
      </c>
      <c r="J38" s="184" t="n">
        <v>4985</v>
      </c>
      <c r="K38" s="184" t="n">
        <v>10744</v>
      </c>
      <c r="L38" s="184" t="n">
        <v>21005</v>
      </c>
      <c r="M38" s="184" t="n">
        <v>5084</v>
      </c>
      <c r="N38" s="184" t="n">
        <v>8584</v>
      </c>
      <c r="O38" s="184" t="n">
        <v>19693</v>
      </c>
      <c r="P38" s="194" t="n">
        <v>36868</v>
      </c>
      <c r="Q38" s="184" t="n">
        <v>22902</v>
      </c>
      <c r="R38" s="184" t="n">
        <v>13873</v>
      </c>
      <c r="S38" s="194" t="n">
        <v>52760</v>
      </c>
      <c r="T38" s="184" t="n">
        <v>48816</v>
      </c>
      <c r="U38" s="184" t="n">
        <v>3944</v>
      </c>
      <c r="V38" s="194" t="n">
        <v>80595</v>
      </c>
      <c r="W38" s="184" t="n">
        <v>63215</v>
      </c>
      <c r="X38" s="184" t="n">
        <v>17335</v>
      </c>
      <c r="Y38" s="194" t="n">
        <v>30872</v>
      </c>
      <c r="Z38" s="184" t="n">
        <v>4816</v>
      </c>
      <c r="AA38" s="184" t="n">
        <v>25980</v>
      </c>
      <c r="AB38" s="194" t="n">
        <v>31682</v>
      </c>
      <c r="AC38" s="194" t="n">
        <v>91232</v>
      </c>
      <c r="AD38" s="184" t="n">
        <v>17362</v>
      </c>
      <c r="AE38" s="184" t="n">
        <v>33403</v>
      </c>
      <c r="AF38" s="184" t="n">
        <v>39988</v>
      </c>
      <c r="AG38" s="194" t="n">
        <v>9593</v>
      </c>
      <c r="AH38" s="194" t="n">
        <v>32396</v>
      </c>
      <c r="AI38" s="184" t="n">
        <v>8557</v>
      </c>
      <c r="AJ38" s="184" t="n">
        <v>17244</v>
      </c>
      <c r="AK38" s="184" t="n">
        <v>6591</v>
      </c>
      <c r="AL38" s="194" t="n">
        <v>13075</v>
      </c>
      <c r="AM38" s="195" t="n">
        <v>84960</v>
      </c>
      <c r="AN38" s="195" t="n">
        <v>60194</v>
      </c>
      <c r="AO38" s="176" t="n">
        <v>14016</v>
      </c>
      <c r="AP38" s="176" t="n">
        <v>11490</v>
      </c>
      <c r="AQ38" s="176" t="n">
        <v>20827</v>
      </c>
      <c r="AR38" s="176" t="n">
        <v>14197</v>
      </c>
      <c r="AS38" s="177" t="n">
        <v>12731</v>
      </c>
      <c r="AT38" s="177" t="n">
        <v>691809</v>
      </c>
      <c r="AU38" s="176" t="n">
        <v>21499</v>
      </c>
      <c r="AV38" s="176" t="n">
        <v>61184</v>
      </c>
      <c r="AW38" s="177" t="n">
        <v>652151</v>
      </c>
      <c r="AX38" s="183"/>
    </row>
    <row r="39" s="150" customFormat="true" ht="12.75" hidden="false" customHeight="false" outlineLevel="0" collapsed="false">
      <c r="A39" s="114" t="n">
        <v>1999</v>
      </c>
      <c r="B39" s="66" t="s">
        <v>139</v>
      </c>
      <c r="C39" s="177" t="n">
        <v>704995</v>
      </c>
      <c r="D39" s="184" t="n">
        <v>155870</v>
      </c>
      <c r="E39" s="184" t="n">
        <v>135192</v>
      </c>
      <c r="F39" s="184" t="n">
        <v>34410</v>
      </c>
      <c r="G39" s="184" t="n">
        <v>19510</v>
      </c>
      <c r="H39" s="184" t="n">
        <v>15361</v>
      </c>
      <c r="I39" s="184" t="n">
        <v>15077</v>
      </c>
      <c r="J39" s="184" t="n">
        <v>4916</v>
      </c>
      <c r="K39" s="184" t="n">
        <v>10355</v>
      </c>
      <c r="L39" s="184" t="n">
        <v>21217</v>
      </c>
      <c r="M39" s="184" t="n">
        <v>5452</v>
      </c>
      <c r="N39" s="184" t="n">
        <v>8721</v>
      </c>
      <c r="O39" s="184" t="n">
        <v>20429</v>
      </c>
      <c r="P39" s="194" t="n">
        <v>37104</v>
      </c>
      <c r="Q39" s="184" t="n">
        <v>23667</v>
      </c>
      <c r="R39" s="184" t="n">
        <v>13606</v>
      </c>
      <c r="S39" s="194" t="n">
        <v>54743</v>
      </c>
      <c r="T39" s="184" t="n">
        <v>50823</v>
      </c>
      <c r="U39" s="184" t="n">
        <v>3940</v>
      </c>
      <c r="V39" s="194" t="n">
        <v>86170</v>
      </c>
      <c r="W39" s="184" t="n">
        <v>67607</v>
      </c>
      <c r="X39" s="184" t="n">
        <v>18504</v>
      </c>
      <c r="Y39" s="194" t="n">
        <v>32273</v>
      </c>
      <c r="Z39" s="184" t="n">
        <v>4829</v>
      </c>
      <c r="AA39" s="184" t="n">
        <v>27684</v>
      </c>
      <c r="AB39" s="194" t="n">
        <v>32149</v>
      </c>
      <c r="AC39" s="194" t="n">
        <v>96806</v>
      </c>
      <c r="AD39" s="184" t="n">
        <v>21252</v>
      </c>
      <c r="AE39" s="184" t="n">
        <v>33936</v>
      </c>
      <c r="AF39" s="184" t="n">
        <v>41701</v>
      </c>
      <c r="AG39" s="194" t="n">
        <v>10521</v>
      </c>
      <c r="AH39" s="194" t="n">
        <v>33249</v>
      </c>
      <c r="AI39" s="184" t="n">
        <v>9377</v>
      </c>
      <c r="AJ39" s="184" t="n">
        <v>17444</v>
      </c>
      <c r="AK39" s="184" t="n">
        <v>6638</v>
      </c>
      <c r="AL39" s="194" t="n">
        <v>13959</v>
      </c>
      <c r="AM39" s="195" t="n">
        <v>88803</v>
      </c>
      <c r="AN39" s="195" t="n">
        <v>63920</v>
      </c>
      <c r="AO39" s="176" t="n">
        <v>14325</v>
      </c>
      <c r="AP39" s="176" t="n">
        <v>11411</v>
      </c>
      <c r="AQ39" s="176" t="n">
        <v>22365</v>
      </c>
      <c r="AR39" s="176" t="n">
        <v>15570</v>
      </c>
      <c r="AS39" s="177" t="n">
        <v>12893</v>
      </c>
      <c r="AT39" s="177" t="n">
        <v>717891</v>
      </c>
      <c r="AU39" s="176" t="n">
        <v>21395</v>
      </c>
      <c r="AV39" s="176" t="n">
        <v>60231</v>
      </c>
      <c r="AW39" s="177" t="n">
        <v>679904</v>
      </c>
      <c r="AX39" s="183"/>
    </row>
    <row r="40" s="150" customFormat="true" ht="12.75" hidden="false" customHeight="false" outlineLevel="0" collapsed="false">
      <c r="A40" s="114" t="n">
        <v>1999</v>
      </c>
      <c r="B40" s="66" t="s">
        <v>140</v>
      </c>
      <c r="C40" s="177" t="n">
        <v>719368</v>
      </c>
      <c r="D40" s="184" t="n">
        <v>155425</v>
      </c>
      <c r="E40" s="184" t="n">
        <v>135040</v>
      </c>
      <c r="F40" s="184" t="n">
        <v>34583</v>
      </c>
      <c r="G40" s="184" t="n">
        <v>19561</v>
      </c>
      <c r="H40" s="184" t="n">
        <v>15659</v>
      </c>
      <c r="I40" s="184" t="n">
        <v>15339</v>
      </c>
      <c r="J40" s="184" t="n">
        <v>4703</v>
      </c>
      <c r="K40" s="184" t="n">
        <v>10415</v>
      </c>
      <c r="L40" s="184" t="n">
        <v>20410</v>
      </c>
      <c r="M40" s="184" t="n">
        <v>5484</v>
      </c>
      <c r="N40" s="184" t="n">
        <v>8675</v>
      </c>
      <c r="O40" s="184" t="n">
        <v>20358</v>
      </c>
      <c r="P40" s="194" t="n">
        <v>40176</v>
      </c>
      <c r="Q40" s="184" t="n">
        <v>26485</v>
      </c>
      <c r="R40" s="184" t="n">
        <v>13839</v>
      </c>
      <c r="S40" s="194" t="n">
        <v>55292</v>
      </c>
      <c r="T40" s="184" t="n">
        <v>51205</v>
      </c>
      <c r="U40" s="184" t="n">
        <v>4063</v>
      </c>
      <c r="V40" s="194" t="n">
        <v>87017</v>
      </c>
      <c r="W40" s="184" t="n">
        <v>68595</v>
      </c>
      <c r="X40" s="184" t="n">
        <v>18001</v>
      </c>
      <c r="Y40" s="194" t="n">
        <v>33097</v>
      </c>
      <c r="Z40" s="184" t="n">
        <v>4974</v>
      </c>
      <c r="AA40" s="184" t="n">
        <v>28159</v>
      </c>
      <c r="AB40" s="194" t="n">
        <v>33771</v>
      </c>
      <c r="AC40" s="194" t="n">
        <v>98742</v>
      </c>
      <c r="AD40" s="184" t="n">
        <v>23302</v>
      </c>
      <c r="AE40" s="184" t="n">
        <v>34125</v>
      </c>
      <c r="AF40" s="184" t="n">
        <v>41309</v>
      </c>
      <c r="AG40" s="194" t="n">
        <v>11470</v>
      </c>
      <c r="AH40" s="194" t="n">
        <v>35550</v>
      </c>
      <c r="AI40" s="184" t="n">
        <v>9916</v>
      </c>
      <c r="AJ40" s="184" t="n">
        <v>18765</v>
      </c>
      <c r="AK40" s="184" t="n">
        <v>7012</v>
      </c>
      <c r="AL40" s="194" t="n">
        <v>14349</v>
      </c>
      <c r="AM40" s="195" t="n">
        <v>90287</v>
      </c>
      <c r="AN40" s="195" t="n">
        <v>64418</v>
      </c>
      <c r="AO40" s="176" t="n">
        <v>14779</v>
      </c>
      <c r="AP40" s="176" t="n">
        <v>11413</v>
      </c>
      <c r="AQ40" s="176" t="n">
        <v>21479</v>
      </c>
      <c r="AR40" s="176" t="n">
        <v>16601</v>
      </c>
      <c r="AS40" s="177" t="n">
        <v>12840</v>
      </c>
      <c r="AT40" s="177" t="n">
        <v>732072</v>
      </c>
      <c r="AU40" s="176" t="n">
        <v>24725</v>
      </c>
      <c r="AV40" s="176" t="n">
        <v>63665</v>
      </c>
      <c r="AW40" s="177" t="n">
        <v>692270</v>
      </c>
      <c r="AX40" s="183"/>
    </row>
    <row r="41" s="150" customFormat="true" ht="12.75" hidden="false" customHeight="false" outlineLevel="0" collapsed="false">
      <c r="A41" s="114" t="n">
        <v>2000</v>
      </c>
      <c r="B41" s="66" t="s">
        <v>137</v>
      </c>
      <c r="C41" s="177" t="n">
        <v>724683</v>
      </c>
      <c r="D41" s="184" t="n">
        <v>158089</v>
      </c>
      <c r="E41" s="184" t="n">
        <v>137499</v>
      </c>
      <c r="F41" s="184" t="n">
        <v>34684</v>
      </c>
      <c r="G41" s="184" t="n">
        <v>19281</v>
      </c>
      <c r="H41" s="184" t="n">
        <v>16469</v>
      </c>
      <c r="I41" s="184" t="n">
        <v>15777</v>
      </c>
      <c r="J41" s="184" t="n">
        <v>4774</v>
      </c>
      <c r="K41" s="184" t="n">
        <v>10688</v>
      </c>
      <c r="L41" s="184" t="n">
        <v>20407</v>
      </c>
      <c r="M41" s="184" t="n">
        <v>5787</v>
      </c>
      <c r="N41" s="184" t="n">
        <v>9088</v>
      </c>
      <c r="O41" s="184" t="n">
        <v>21125</v>
      </c>
      <c r="P41" s="194" t="n">
        <v>39032</v>
      </c>
      <c r="Q41" s="184" t="n">
        <v>25150</v>
      </c>
      <c r="R41" s="184" t="n">
        <v>13977</v>
      </c>
      <c r="S41" s="194" t="n">
        <v>55561</v>
      </c>
      <c r="T41" s="184" t="n">
        <v>51558</v>
      </c>
      <c r="U41" s="184" t="n">
        <v>4001</v>
      </c>
      <c r="V41" s="194" t="n">
        <v>87457</v>
      </c>
      <c r="W41" s="184" t="n">
        <v>68802</v>
      </c>
      <c r="X41" s="184" t="n">
        <v>18416</v>
      </c>
      <c r="Y41" s="194" t="n">
        <v>33299</v>
      </c>
      <c r="Z41" s="184" t="n">
        <v>4992</v>
      </c>
      <c r="AA41" s="184" t="n">
        <v>28140</v>
      </c>
      <c r="AB41" s="194" t="n">
        <v>34600</v>
      </c>
      <c r="AC41" s="194" t="n">
        <v>99641</v>
      </c>
      <c r="AD41" s="184" t="n">
        <v>23626</v>
      </c>
      <c r="AE41" s="184" t="n">
        <v>33807</v>
      </c>
      <c r="AF41" s="184" t="n">
        <v>41562</v>
      </c>
      <c r="AG41" s="194" t="n">
        <v>13044</v>
      </c>
      <c r="AH41" s="194" t="n">
        <v>35631</v>
      </c>
      <c r="AI41" s="184" t="n">
        <v>9794</v>
      </c>
      <c r="AJ41" s="184" t="n">
        <v>18602</v>
      </c>
      <c r="AK41" s="184" t="n">
        <v>7034</v>
      </c>
      <c r="AL41" s="194" t="n">
        <v>14115</v>
      </c>
      <c r="AM41" s="195" t="n">
        <v>91352</v>
      </c>
      <c r="AN41" s="195" t="n">
        <v>65011</v>
      </c>
      <c r="AO41" s="176" t="n">
        <v>14324</v>
      </c>
      <c r="AP41" s="176" t="n">
        <v>12096</v>
      </c>
      <c r="AQ41" s="176" t="n">
        <v>24287</v>
      </c>
      <c r="AR41" s="176" t="n">
        <v>12841</v>
      </c>
      <c r="AS41" s="177" t="n">
        <v>13034</v>
      </c>
      <c r="AT41" s="177" t="n">
        <v>737791</v>
      </c>
      <c r="AU41" s="176" t="n">
        <v>20369</v>
      </c>
      <c r="AV41" s="176" t="n">
        <v>61008</v>
      </c>
      <c r="AW41" s="177" t="n">
        <v>699145</v>
      </c>
      <c r="AX41" s="183"/>
    </row>
    <row r="42" s="150" customFormat="true" ht="12.75" hidden="false" customHeight="false" outlineLevel="0" collapsed="false">
      <c r="A42" s="114" t="n">
        <v>2000</v>
      </c>
      <c r="B42" s="66" t="s">
        <v>138</v>
      </c>
      <c r="C42" s="177" t="n">
        <v>733476</v>
      </c>
      <c r="D42" s="184" t="n">
        <v>160241</v>
      </c>
      <c r="E42" s="184" t="n">
        <v>138759</v>
      </c>
      <c r="F42" s="184" t="n">
        <v>34864</v>
      </c>
      <c r="G42" s="184" t="n">
        <v>19252</v>
      </c>
      <c r="H42" s="184" t="n">
        <v>18250</v>
      </c>
      <c r="I42" s="184" t="n">
        <v>15942</v>
      </c>
      <c r="J42" s="184" t="n">
        <v>4732</v>
      </c>
      <c r="K42" s="184" t="n">
        <v>11232</v>
      </c>
      <c r="L42" s="184" t="n">
        <v>20105</v>
      </c>
      <c r="M42" s="184" t="n">
        <v>5735</v>
      </c>
      <c r="N42" s="184" t="n">
        <v>9157</v>
      </c>
      <c r="O42" s="184" t="n">
        <v>21054</v>
      </c>
      <c r="P42" s="194" t="n">
        <v>40924</v>
      </c>
      <c r="Q42" s="184" t="n">
        <v>26711</v>
      </c>
      <c r="R42" s="184" t="n">
        <v>14163</v>
      </c>
      <c r="S42" s="194" t="n">
        <v>56123</v>
      </c>
      <c r="T42" s="184" t="n">
        <v>52105</v>
      </c>
      <c r="U42" s="184" t="n">
        <v>4049</v>
      </c>
      <c r="V42" s="194" t="n">
        <v>86636</v>
      </c>
      <c r="W42" s="184" t="n">
        <v>68137</v>
      </c>
      <c r="X42" s="184" t="n">
        <v>18466</v>
      </c>
      <c r="Y42" s="194" t="n">
        <v>33546</v>
      </c>
      <c r="Z42" s="184" t="n">
        <v>4964</v>
      </c>
      <c r="AA42" s="184" t="n">
        <v>28585</v>
      </c>
      <c r="AB42" s="194" t="n">
        <v>35986</v>
      </c>
      <c r="AC42" s="194" t="n">
        <v>96664</v>
      </c>
      <c r="AD42" s="184" t="n">
        <v>21933</v>
      </c>
      <c r="AE42" s="184" t="n">
        <v>33813</v>
      </c>
      <c r="AF42" s="184" t="n">
        <v>40580</v>
      </c>
      <c r="AG42" s="194" t="n">
        <v>13742</v>
      </c>
      <c r="AH42" s="194" t="n">
        <v>36724</v>
      </c>
      <c r="AI42" s="184" t="n">
        <v>10357</v>
      </c>
      <c r="AJ42" s="184" t="n">
        <v>19708</v>
      </c>
      <c r="AK42" s="184" t="n">
        <v>6805</v>
      </c>
      <c r="AL42" s="194" t="n">
        <v>12380</v>
      </c>
      <c r="AM42" s="195" t="n">
        <v>93078</v>
      </c>
      <c r="AN42" s="195" t="n">
        <v>67176</v>
      </c>
      <c r="AO42" s="176" t="n">
        <v>14309</v>
      </c>
      <c r="AP42" s="176" t="n">
        <v>12217</v>
      </c>
      <c r="AQ42" s="176" t="n">
        <v>23256</v>
      </c>
      <c r="AR42" s="176" t="n">
        <v>17650</v>
      </c>
      <c r="AS42" s="177" t="n">
        <v>12539</v>
      </c>
      <c r="AT42" s="177" t="n">
        <v>746071</v>
      </c>
      <c r="AU42" s="176" t="n">
        <v>24965</v>
      </c>
      <c r="AV42" s="176" t="n">
        <v>67001</v>
      </c>
      <c r="AW42" s="177" t="n">
        <v>704327</v>
      </c>
      <c r="AX42" s="183"/>
    </row>
    <row r="43" s="150" customFormat="true" ht="12.75" hidden="false" customHeight="false" outlineLevel="0" collapsed="false">
      <c r="A43" s="114" t="n">
        <v>2000</v>
      </c>
      <c r="B43" s="66" t="s">
        <v>139</v>
      </c>
      <c r="C43" s="177" t="n">
        <v>742122</v>
      </c>
      <c r="D43" s="184" t="n">
        <v>163438</v>
      </c>
      <c r="E43" s="184" t="n">
        <v>140958</v>
      </c>
      <c r="F43" s="184" t="n">
        <v>35242</v>
      </c>
      <c r="G43" s="184" t="n">
        <v>19249</v>
      </c>
      <c r="H43" s="184" t="n">
        <v>17827</v>
      </c>
      <c r="I43" s="184" t="n">
        <v>16298</v>
      </c>
      <c r="J43" s="184" t="n">
        <v>4627</v>
      </c>
      <c r="K43" s="184" t="n">
        <v>12634</v>
      </c>
      <c r="L43" s="184" t="n">
        <v>19958</v>
      </c>
      <c r="M43" s="184" t="n">
        <v>5774</v>
      </c>
      <c r="N43" s="184" t="n">
        <v>9371</v>
      </c>
      <c r="O43" s="184" t="n">
        <v>22453</v>
      </c>
      <c r="P43" s="194" t="n">
        <v>41801</v>
      </c>
      <c r="Q43" s="184" t="n">
        <v>27720</v>
      </c>
      <c r="R43" s="184" t="n">
        <v>13988</v>
      </c>
      <c r="S43" s="194" t="n">
        <v>54757</v>
      </c>
      <c r="T43" s="184" t="n">
        <v>50492</v>
      </c>
      <c r="U43" s="184" t="n">
        <v>4226</v>
      </c>
      <c r="V43" s="194" t="n">
        <v>86285</v>
      </c>
      <c r="W43" s="184" t="n">
        <v>67215</v>
      </c>
      <c r="X43" s="184" t="n">
        <v>19194</v>
      </c>
      <c r="Y43" s="194" t="n">
        <v>34991</v>
      </c>
      <c r="Z43" s="184" t="n">
        <v>5370</v>
      </c>
      <c r="AA43" s="184" t="n">
        <v>29835</v>
      </c>
      <c r="AB43" s="194" t="n">
        <v>36908</v>
      </c>
      <c r="AC43" s="194" t="n">
        <v>96821</v>
      </c>
      <c r="AD43" s="184" t="n">
        <v>21206</v>
      </c>
      <c r="AE43" s="184" t="n">
        <v>34174</v>
      </c>
      <c r="AF43" s="184" t="n">
        <v>41550</v>
      </c>
      <c r="AG43" s="194" t="n">
        <v>15366</v>
      </c>
      <c r="AH43" s="194" t="n">
        <v>37819</v>
      </c>
      <c r="AI43" s="184" t="n">
        <v>11142</v>
      </c>
      <c r="AJ43" s="184" t="n">
        <v>19309</v>
      </c>
      <c r="AK43" s="184" t="n">
        <v>7399</v>
      </c>
      <c r="AL43" s="194" t="n">
        <v>13978</v>
      </c>
      <c r="AM43" s="195" t="n">
        <v>95281</v>
      </c>
      <c r="AN43" s="195" t="n">
        <v>65079</v>
      </c>
      <c r="AO43" s="176" t="n">
        <v>14671</v>
      </c>
      <c r="AP43" s="176" t="n">
        <v>12041</v>
      </c>
      <c r="AQ43" s="176" t="n">
        <v>22760</v>
      </c>
      <c r="AR43" s="176" t="n">
        <v>15397</v>
      </c>
      <c r="AS43" s="177" t="n">
        <v>14613</v>
      </c>
      <c r="AT43" s="177" t="n">
        <v>756720</v>
      </c>
      <c r="AU43" s="176" t="n">
        <v>26318</v>
      </c>
      <c r="AV43" s="176" t="n">
        <v>67466</v>
      </c>
      <c r="AW43" s="177" t="n">
        <v>715618</v>
      </c>
      <c r="AX43" s="183"/>
    </row>
    <row r="44" s="150" customFormat="true" ht="12.75" hidden="false" customHeight="false" outlineLevel="0" collapsed="false">
      <c r="A44" s="114" t="n">
        <v>2000</v>
      </c>
      <c r="B44" s="66" t="s">
        <v>140</v>
      </c>
      <c r="C44" s="177" t="n">
        <v>763797</v>
      </c>
      <c r="D44" s="184" t="n">
        <v>165595</v>
      </c>
      <c r="E44" s="184" t="n">
        <v>142731</v>
      </c>
      <c r="F44" s="184" t="n">
        <v>35587</v>
      </c>
      <c r="G44" s="184" t="n">
        <v>19421</v>
      </c>
      <c r="H44" s="184" t="n">
        <v>17724</v>
      </c>
      <c r="I44" s="184" t="n">
        <v>16620</v>
      </c>
      <c r="J44" s="184" t="n">
        <v>5050</v>
      </c>
      <c r="K44" s="184" t="n">
        <v>13013</v>
      </c>
      <c r="L44" s="184" t="n">
        <v>20166</v>
      </c>
      <c r="M44" s="184" t="n">
        <v>5905</v>
      </c>
      <c r="N44" s="184" t="n">
        <v>9452</v>
      </c>
      <c r="O44" s="184" t="n">
        <v>22962</v>
      </c>
      <c r="P44" s="194" t="n">
        <v>42310</v>
      </c>
      <c r="Q44" s="184" t="n">
        <v>28341</v>
      </c>
      <c r="R44" s="184" t="n">
        <v>13983</v>
      </c>
      <c r="S44" s="194" t="n">
        <v>55294</v>
      </c>
      <c r="T44" s="184" t="n">
        <v>51057</v>
      </c>
      <c r="U44" s="184" t="n">
        <v>4261</v>
      </c>
      <c r="V44" s="194" t="n">
        <v>88440</v>
      </c>
      <c r="W44" s="184" t="n">
        <v>68597</v>
      </c>
      <c r="X44" s="184" t="n">
        <v>19680</v>
      </c>
      <c r="Y44" s="194" t="n">
        <v>36463</v>
      </c>
      <c r="Z44" s="184" t="n">
        <v>5855</v>
      </c>
      <c r="AA44" s="184" t="n">
        <v>30580</v>
      </c>
      <c r="AB44" s="194" t="n">
        <v>37854</v>
      </c>
      <c r="AC44" s="194" t="n">
        <v>100381</v>
      </c>
      <c r="AD44" s="184" t="n">
        <v>22163</v>
      </c>
      <c r="AE44" s="184" t="n">
        <v>34357</v>
      </c>
      <c r="AF44" s="184" t="n">
        <v>43580</v>
      </c>
      <c r="AG44" s="194" t="n">
        <v>16899</v>
      </c>
      <c r="AH44" s="194" t="n">
        <v>38741</v>
      </c>
      <c r="AI44" s="184" t="n">
        <v>11213</v>
      </c>
      <c r="AJ44" s="184" t="n">
        <v>19781</v>
      </c>
      <c r="AK44" s="184" t="n">
        <v>7977</v>
      </c>
      <c r="AL44" s="194" t="n">
        <v>14847</v>
      </c>
      <c r="AM44" s="195" t="n">
        <v>96717</v>
      </c>
      <c r="AN44" s="195" t="n">
        <v>68261</v>
      </c>
      <c r="AO44" s="176" t="n">
        <v>14868</v>
      </c>
      <c r="AP44" s="176" t="n">
        <v>12299</v>
      </c>
      <c r="AQ44" s="176" t="n">
        <v>28340</v>
      </c>
      <c r="AR44" s="176" t="n">
        <v>13582</v>
      </c>
      <c r="AS44" s="177" t="n">
        <v>13657</v>
      </c>
      <c r="AT44" s="177" t="n">
        <v>777314</v>
      </c>
      <c r="AU44" s="176" t="n">
        <v>25256</v>
      </c>
      <c r="AV44" s="176" t="n">
        <v>66102</v>
      </c>
      <c r="AW44" s="177" t="n">
        <v>735570</v>
      </c>
      <c r="AX44" s="183"/>
    </row>
    <row r="45" s="150" customFormat="true" ht="12.75" hidden="false" customHeight="false" outlineLevel="0" collapsed="false">
      <c r="A45" s="114" t="n">
        <v>2001</v>
      </c>
      <c r="B45" s="66" t="s">
        <v>137</v>
      </c>
      <c r="C45" s="177" t="n">
        <v>767670</v>
      </c>
      <c r="D45" s="184" t="n">
        <v>167694</v>
      </c>
      <c r="E45" s="184" t="n">
        <v>146042</v>
      </c>
      <c r="F45" s="184" t="n">
        <v>35930</v>
      </c>
      <c r="G45" s="184" t="n">
        <v>19893</v>
      </c>
      <c r="H45" s="184" t="n">
        <v>17030</v>
      </c>
      <c r="I45" s="184" t="n">
        <v>16939</v>
      </c>
      <c r="J45" s="184" t="n">
        <v>5173</v>
      </c>
      <c r="K45" s="184" t="n">
        <v>13960</v>
      </c>
      <c r="L45" s="184" t="n">
        <v>20817</v>
      </c>
      <c r="M45" s="184" t="n">
        <v>6131</v>
      </c>
      <c r="N45" s="184" t="n">
        <v>9690</v>
      </c>
      <c r="O45" s="184" t="n">
        <v>22017</v>
      </c>
      <c r="P45" s="194" t="n">
        <v>42627</v>
      </c>
      <c r="Q45" s="184" t="n">
        <v>28312</v>
      </c>
      <c r="R45" s="184" t="n">
        <v>14391</v>
      </c>
      <c r="S45" s="194" t="n">
        <v>56871</v>
      </c>
      <c r="T45" s="184" t="n">
        <v>52661</v>
      </c>
      <c r="U45" s="184" t="n">
        <v>4182</v>
      </c>
      <c r="V45" s="194" t="n">
        <v>88942</v>
      </c>
      <c r="W45" s="184" t="n">
        <v>68739</v>
      </c>
      <c r="X45" s="184" t="n">
        <v>20214</v>
      </c>
      <c r="Y45" s="194" t="n">
        <v>35399</v>
      </c>
      <c r="Z45" s="184" t="n">
        <v>5951</v>
      </c>
      <c r="AA45" s="184" t="n">
        <v>29311</v>
      </c>
      <c r="AB45" s="194" t="n">
        <v>39267</v>
      </c>
      <c r="AC45" s="194" t="n">
        <v>99462</v>
      </c>
      <c r="AD45" s="184" t="n">
        <v>23166</v>
      </c>
      <c r="AE45" s="184" t="n">
        <v>34823</v>
      </c>
      <c r="AF45" s="184" t="n">
        <v>41088</v>
      </c>
      <c r="AG45" s="194" t="n">
        <v>16814</v>
      </c>
      <c r="AH45" s="194" t="n">
        <v>39770</v>
      </c>
      <c r="AI45" s="184" t="n">
        <v>11786</v>
      </c>
      <c r="AJ45" s="184" t="n">
        <v>20200</v>
      </c>
      <c r="AK45" s="184" t="n">
        <v>7606</v>
      </c>
      <c r="AL45" s="194" t="n">
        <v>14175</v>
      </c>
      <c r="AM45" s="195" t="n">
        <v>97387</v>
      </c>
      <c r="AN45" s="195" t="n">
        <v>70072</v>
      </c>
      <c r="AO45" s="176" t="n">
        <v>14195</v>
      </c>
      <c r="AP45" s="176" t="n">
        <v>12464</v>
      </c>
      <c r="AQ45" s="176" t="n">
        <v>27531</v>
      </c>
      <c r="AR45" s="176" t="n">
        <v>14723</v>
      </c>
      <c r="AS45" s="177" t="n">
        <v>14059</v>
      </c>
      <c r="AT45" s="177" t="n">
        <v>781812</v>
      </c>
      <c r="AU45" s="176" t="n">
        <v>27037</v>
      </c>
      <c r="AV45" s="176" t="n">
        <v>67401</v>
      </c>
      <c r="AW45" s="177" t="n">
        <v>741660</v>
      </c>
      <c r="AX45" s="183"/>
    </row>
    <row r="46" s="150" customFormat="true" ht="12.75" hidden="false" customHeight="false" outlineLevel="0" collapsed="false">
      <c r="A46" s="114" t="n">
        <v>2001</v>
      </c>
      <c r="B46" s="66" t="s">
        <v>138</v>
      </c>
      <c r="C46" s="177" t="n">
        <v>782293</v>
      </c>
      <c r="D46" s="184" t="n">
        <v>167611</v>
      </c>
      <c r="E46" s="184" t="n">
        <v>143977</v>
      </c>
      <c r="F46" s="184" t="n">
        <v>36113</v>
      </c>
      <c r="G46" s="184" t="n">
        <v>19512</v>
      </c>
      <c r="H46" s="184" t="n">
        <v>16899</v>
      </c>
      <c r="I46" s="184" t="n">
        <v>17216</v>
      </c>
      <c r="J46" s="184" t="n">
        <v>5336</v>
      </c>
      <c r="K46" s="184" t="n">
        <v>12218</v>
      </c>
      <c r="L46" s="184" t="n">
        <v>21212</v>
      </c>
      <c r="M46" s="184" t="n">
        <v>6198</v>
      </c>
      <c r="N46" s="184" t="n">
        <v>9780</v>
      </c>
      <c r="O46" s="184" t="n">
        <v>23256</v>
      </c>
      <c r="P46" s="194" t="n">
        <v>42784</v>
      </c>
      <c r="Q46" s="184" t="n">
        <v>28364</v>
      </c>
      <c r="R46" s="184" t="n">
        <v>14379</v>
      </c>
      <c r="S46" s="194" t="n">
        <v>58636</v>
      </c>
      <c r="T46" s="184" t="n">
        <v>54528</v>
      </c>
      <c r="U46" s="184" t="n">
        <v>4134</v>
      </c>
      <c r="V46" s="194" t="n">
        <v>88596</v>
      </c>
      <c r="W46" s="184" t="n">
        <v>68379</v>
      </c>
      <c r="X46" s="184" t="n">
        <v>20204</v>
      </c>
      <c r="Y46" s="194" t="n">
        <v>37177</v>
      </c>
      <c r="Z46" s="184" t="n">
        <v>6443</v>
      </c>
      <c r="AA46" s="184" t="n">
        <v>30775</v>
      </c>
      <c r="AB46" s="194" t="n">
        <v>40135</v>
      </c>
      <c r="AC46" s="194" t="n">
        <v>105224</v>
      </c>
      <c r="AD46" s="184" t="n">
        <v>25530</v>
      </c>
      <c r="AE46" s="184" t="n">
        <v>36487</v>
      </c>
      <c r="AF46" s="184" t="n">
        <v>42951</v>
      </c>
      <c r="AG46" s="194" t="n">
        <v>17764</v>
      </c>
      <c r="AH46" s="194" t="n">
        <v>40163</v>
      </c>
      <c r="AI46" s="184" t="n">
        <v>11467</v>
      </c>
      <c r="AJ46" s="184" t="n">
        <v>21138</v>
      </c>
      <c r="AK46" s="184" t="n">
        <v>7635</v>
      </c>
      <c r="AL46" s="194" t="n">
        <v>13215</v>
      </c>
      <c r="AM46" s="195" t="n">
        <v>98943</v>
      </c>
      <c r="AN46" s="195" t="n">
        <v>72768</v>
      </c>
      <c r="AO46" s="176" t="n">
        <v>14838</v>
      </c>
      <c r="AP46" s="176" t="n">
        <v>12495</v>
      </c>
      <c r="AQ46" s="176" t="n">
        <v>29650</v>
      </c>
      <c r="AR46" s="176" t="n">
        <v>16036</v>
      </c>
      <c r="AS46" s="177" t="n">
        <v>13959</v>
      </c>
      <c r="AT46" s="177" t="n">
        <v>796374</v>
      </c>
      <c r="AU46" s="176" t="n">
        <v>28705</v>
      </c>
      <c r="AV46" s="176" t="n">
        <v>76014</v>
      </c>
      <c r="AW46" s="177" t="n">
        <v>750590</v>
      </c>
      <c r="AX46" s="183"/>
    </row>
    <row r="47" s="150" customFormat="true" ht="12.75" hidden="false" customHeight="false" outlineLevel="0" collapsed="false">
      <c r="A47" s="114" t="n">
        <v>2001</v>
      </c>
      <c r="B47" s="66" t="s">
        <v>139</v>
      </c>
      <c r="C47" s="177" t="n">
        <v>793212</v>
      </c>
      <c r="D47" s="184" t="n">
        <v>170422</v>
      </c>
      <c r="E47" s="184" t="n">
        <v>146561</v>
      </c>
      <c r="F47" s="184" t="n">
        <v>36432</v>
      </c>
      <c r="G47" s="184" t="n">
        <v>19926</v>
      </c>
      <c r="H47" s="184" t="n">
        <v>17819</v>
      </c>
      <c r="I47" s="184" t="n">
        <v>17386</v>
      </c>
      <c r="J47" s="184" t="n">
        <v>5504</v>
      </c>
      <c r="K47" s="184" t="n">
        <v>11962</v>
      </c>
      <c r="L47" s="184" t="n">
        <v>21272</v>
      </c>
      <c r="M47" s="184" t="n">
        <v>6163</v>
      </c>
      <c r="N47" s="184" t="n">
        <v>9880</v>
      </c>
      <c r="O47" s="184" t="n">
        <v>23787</v>
      </c>
      <c r="P47" s="194" t="n">
        <v>44346</v>
      </c>
      <c r="Q47" s="184" t="n">
        <v>29908</v>
      </c>
      <c r="R47" s="184" t="n">
        <v>14163</v>
      </c>
      <c r="S47" s="194" t="n">
        <v>58798</v>
      </c>
      <c r="T47" s="184" t="n">
        <v>54659</v>
      </c>
      <c r="U47" s="184" t="n">
        <v>4129</v>
      </c>
      <c r="V47" s="194" t="n">
        <v>90256</v>
      </c>
      <c r="W47" s="184" t="n">
        <v>69589</v>
      </c>
      <c r="X47" s="184" t="n">
        <v>20864</v>
      </c>
      <c r="Y47" s="194" t="n">
        <v>37415</v>
      </c>
      <c r="Z47" s="184" t="n">
        <v>6704</v>
      </c>
      <c r="AA47" s="184" t="n">
        <v>30829</v>
      </c>
      <c r="AB47" s="194" t="n">
        <v>40824</v>
      </c>
      <c r="AC47" s="194" t="n">
        <v>105845</v>
      </c>
      <c r="AD47" s="184" t="n">
        <v>26916</v>
      </c>
      <c r="AE47" s="184" t="n">
        <v>36923</v>
      </c>
      <c r="AF47" s="184" t="n">
        <v>42076</v>
      </c>
      <c r="AG47" s="194" t="n">
        <v>19208</v>
      </c>
      <c r="AH47" s="194" t="n">
        <v>40565</v>
      </c>
      <c r="AI47" s="184" t="n">
        <v>11500</v>
      </c>
      <c r="AJ47" s="184" t="n">
        <v>21217</v>
      </c>
      <c r="AK47" s="184" t="n">
        <v>7868</v>
      </c>
      <c r="AL47" s="194" t="n">
        <v>13797</v>
      </c>
      <c r="AM47" s="195" t="n">
        <v>98744</v>
      </c>
      <c r="AN47" s="195" t="n">
        <v>73978</v>
      </c>
      <c r="AO47" s="176" t="n">
        <v>15091</v>
      </c>
      <c r="AP47" s="176" t="n">
        <v>12345</v>
      </c>
      <c r="AQ47" s="176" t="n">
        <v>30759</v>
      </c>
      <c r="AR47" s="176" t="n">
        <v>15460</v>
      </c>
      <c r="AS47" s="177" t="n">
        <v>14807</v>
      </c>
      <c r="AT47" s="177" t="n">
        <v>807928</v>
      </c>
      <c r="AU47" s="176" t="n">
        <v>25300</v>
      </c>
      <c r="AV47" s="176" t="n">
        <v>71944</v>
      </c>
      <c r="AW47" s="177" t="n">
        <v>761286</v>
      </c>
      <c r="AX47" s="183"/>
    </row>
    <row r="48" s="150" customFormat="true" ht="12.75" hidden="false" customHeight="false" outlineLevel="0" collapsed="false">
      <c r="A48" s="114" t="n">
        <v>2001</v>
      </c>
      <c r="B48" s="66" t="s">
        <v>140</v>
      </c>
      <c r="C48" s="177" t="n">
        <v>801183</v>
      </c>
      <c r="D48" s="184" t="n">
        <v>172035</v>
      </c>
      <c r="E48" s="184" t="n">
        <v>148184</v>
      </c>
      <c r="F48" s="184" t="n">
        <v>36848</v>
      </c>
      <c r="G48" s="184" t="n">
        <v>20160</v>
      </c>
      <c r="H48" s="184" t="n">
        <v>17782</v>
      </c>
      <c r="I48" s="184" t="n">
        <v>17551</v>
      </c>
      <c r="J48" s="184" t="n">
        <v>5254</v>
      </c>
      <c r="K48" s="184" t="n">
        <v>12851</v>
      </c>
      <c r="L48" s="184" t="n">
        <v>21373</v>
      </c>
      <c r="M48" s="184" t="n">
        <v>6286</v>
      </c>
      <c r="N48" s="184" t="n">
        <v>10079</v>
      </c>
      <c r="O48" s="184" t="n">
        <v>23955</v>
      </c>
      <c r="P48" s="194" t="n">
        <v>42522</v>
      </c>
      <c r="Q48" s="184" t="n">
        <v>28623</v>
      </c>
      <c r="R48" s="184" t="n">
        <v>14091</v>
      </c>
      <c r="S48" s="194" t="n">
        <v>58740</v>
      </c>
      <c r="T48" s="184" t="n">
        <v>54620</v>
      </c>
      <c r="U48" s="184" t="n">
        <v>4128</v>
      </c>
      <c r="V48" s="194" t="n">
        <v>91733</v>
      </c>
      <c r="W48" s="184" t="n">
        <v>71350</v>
      </c>
      <c r="X48" s="184" t="n">
        <v>20241</v>
      </c>
      <c r="Y48" s="194" t="n">
        <v>38544</v>
      </c>
      <c r="Z48" s="184" t="n">
        <v>7016</v>
      </c>
      <c r="AA48" s="184" t="n">
        <v>31490</v>
      </c>
      <c r="AB48" s="194" t="n">
        <v>40597</v>
      </c>
      <c r="AC48" s="194" t="n">
        <v>106517</v>
      </c>
      <c r="AD48" s="184" t="n">
        <v>27221</v>
      </c>
      <c r="AE48" s="184" t="n">
        <v>38036</v>
      </c>
      <c r="AF48" s="184" t="n">
        <v>40794</v>
      </c>
      <c r="AG48" s="194" t="n">
        <v>22697</v>
      </c>
      <c r="AH48" s="194" t="n">
        <v>39883</v>
      </c>
      <c r="AI48" s="184" t="n">
        <v>12979</v>
      </c>
      <c r="AJ48" s="184" t="n">
        <v>19789</v>
      </c>
      <c r="AK48" s="184" t="n">
        <v>7297</v>
      </c>
      <c r="AL48" s="194" t="n">
        <v>13905</v>
      </c>
      <c r="AM48" s="195" t="n">
        <v>99443</v>
      </c>
      <c r="AN48" s="195" t="n">
        <v>72043</v>
      </c>
      <c r="AO48" s="176" t="n">
        <v>15211</v>
      </c>
      <c r="AP48" s="176" t="n">
        <v>12506</v>
      </c>
      <c r="AQ48" s="176" t="n">
        <v>30664</v>
      </c>
      <c r="AR48" s="176" t="n">
        <v>14731</v>
      </c>
      <c r="AS48" s="177" t="n">
        <v>14615</v>
      </c>
      <c r="AT48" s="177" t="n">
        <v>815704</v>
      </c>
      <c r="AU48" s="176" t="n">
        <v>22650</v>
      </c>
      <c r="AV48" s="176" t="n">
        <v>67885</v>
      </c>
      <c r="AW48" s="177" t="n">
        <v>769861</v>
      </c>
      <c r="AX48" s="183"/>
    </row>
    <row r="49" s="150" customFormat="true" ht="12.75" hidden="false" customHeight="false" outlineLevel="0" collapsed="false">
      <c r="A49" s="114" t="n">
        <v>2002</v>
      </c>
      <c r="B49" s="66" t="s">
        <v>137</v>
      </c>
      <c r="C49" s="177" t="n">
        <v>816120</v>
      </c>
      <c r="D49" s="184" t="n">
        <v>177711</v>
      </c>
      <c r="E49" s="184" t="n">
        <v>150984</v>
      </c>
      <c r="F49" s="184" t="n">
        <v>36979</v>
      </c>
      <c r="G49" s="184" t="n">
        <v>21186</v>
      </c>
      <c r="H49" s="184" t="n">
        <v>18263</v>
      </c>
      <c r="I49" s="184" t="n">
        <v>17523</v>
      </c>
      <c r="J49" s="184" t="n">
        <v>5116</v>
      </c>
      <c r="K49" s="184" t="n">
        <v>13379</v>
      </c>
      <c r="L49" s="184" t="n">
        <v>21369</v>
      </c>
      <c r="M49" s="184" t="n">
        <v>6567</v>
      </c>
      <c r="N49" s="184" t="n">
        <v>10215</v>
      </c>
      <c r="O49" s="184" t="n">
        <v>27089</v>
      </c>
      <c r="P49" s="194" t="n">
        <v>41671</v>
      </c>
      <c r="Q49" s="184" t="n">
        <v>27390</v>
      </c>
      <c r="R49" s="184" t="n">
        <v>14262</v>
      </c>
      <c r="S49" s="194" t="n">
        <v>57711</v>
      </c>
      <c r="T49" s="184" t="n">
        <v>53555</v>
      </c>
      <c r="U49" s="184" t="n">
        <v>4142</v>
      </c>
      <c r="V49" s="194" t="n">
        <v>92813</v>
      </c>
      <c r="W49" s="184" t="n">
        <v>72289</v>
      </c>
      <c r="X49" s="184" t="n">
        <v>20488</v>
      </c>
      <c r="Y49" s="194" t="n">
        <v>38425</v>
      </c>
      <c r="Z49" s="184" t="n">
        <v>6957</v>
      </c>
      <c r="AA49" s="184" t="n">
        <v>31306</v>
      </c>
      <c r="AB49" s="194" t="n">
        <v>38521</v>
      </c>
      <c r="AC49" s="194" t="n">
        <v>106530</v>
      </c>
      <c r="AD49" s="184" t="n">
        <v>26783</v>
      </c>
      <c r="AE49" s="184" t="n">
        <v>38789</v>
      </c>
      <c r="AF49" s="184" t="n">
        <v>40830</v>
      </c>
      <c r="AG49" s="194" t="n">
        <v>20869</v>
      </c>
      <c r="AH49" s="194" t="n">
        <v>44370</v>
      </c>
      <c r="AI49" s="184" t="n">
        <v>15208</v>
      </c>
      <c r="AJ49" s="184" t="n">
        <v>20974</v>
      </c>
      <c r="AK49" s="184" t="n">
        <v>8074</v>
      </c>
      <c r="AL49" s="194" t="n">
        <v>14714</v>
      </c>
      <c r="AM49" s="195" t="n">
        <v>106121</v>
      </c>
      <c r="AN49" s="195" t="n">
        <v>76942</v>
      </c>
      <c r="AO49" s="176" t="n">
        <v>15404</v>
      </c>
      <c r="AP49" s="176" t="n">
        <v>12267</v>
      </c>
      <c r="AQ49" s="176" t="n">
        <v>32668</v>
      </c>
      <c r="AR49" s="176" t="n">
        <v>15678</v>
      </c>
      <c r="AS49" s="177" t="n">
        <v>14555</v>
      </c>
      <c r="AT49" s="177" t="n">
        <v>830702</v>
      </c>
      <c r="AU49" s="176" t="n">
        <v>26760</v>
      </c>
      <c r="AV49" s="176" t="n">
        <v>75900</v>
      </c>
      <c r="AW49" s="177" t="n">
        <v>782139</v>
      </c>
      <c r="AX49" s="183"/>
    </row>
    <row r="50" s="150" customFormat="true" ht="12.75" hidden="false" customHeight="false" outlineLevel="0" collapsed="false">
      <c r="A50" s="114" t="n">
        <v>2002</v>
      </c>
      <c r="B50" s="66" t="s">
        <v>138</v>
      </c>
      <c r="C50" s="177" t="n">
        <v>830046</v>
      </c>
      <c r="D50" s="184" t="n">
        <v>178814</v>
      </c>
      <c r="E50" s="184" t="n">
        <v>152580</v>
      </c>
      <c r="F50" s="184" t="n">
        <v>37107</v>
      </c>
      <c r="G50" s="184" t="n">
        <v>21730</v>
      </c>
      <c r="H50" s="184" t="n">
        <v>18965</v>
      </c>
      <c r="I50" s="184" t="n">
        <v>17761</v>
      </c>
      <c r="J50" s="184" t="n">
        <v>5101</v>
      </c>
      <c r="K50" s="184" t="n">
        <v>13705</v>
      </c>
      <c r="L50" s="184" t="n">
        <v>21616</v>
      </c>
      <c r="M50" s="184" t="n">
        <v>6476</v>
      </c>
      <c r="N50" s="184" t="n">
        <v>10389</v>
      </c>
      <c r="O50" s="184" t="n">
        <v>25785</v>
      </c>
      <c r="P50" s="194" t="n">
        <v>42452</v>
      </c>
      <c r="Q50" s="184" t="n">
        <v>28351</v>
      </c>
      <c r="R50" s="184" t="n">
        <v>14005</v>
      </c>
      <c r="S50" s="194" t="n">
        <v>59551</v>
      </c>
      <c r="T50" s="184" t="n">
        <v>55403</v>
      </c>
      <c r="U50" s="184" t="n">
        <v>4154</v>
      </c>
      <c r="V50" s="194" t="n">
        <v>94177</v>
      </c>
      <c r="W50" s="184" t="n">
        <v>73229</v>
      </c>
      <c r="X50" s="184" t="n">
        <v>20909</v>
      </c>
      <c r="Y50" s="194" t="n">
        <v>38595</v>
      </c>
      <c r="Z50" s="184" t="n">
        <v>6718</v>
      </c>
      <c r="AA50" s="184" t="n">
        <v>31968</v>
      </c>
      <c r="AB50" s="194" t="n">
        <v>39076</v>
      </c>
      <c r="AC50" s="194" t="n">
        <v>112948</v>
      </c>
      <c r="AD50" s="184" t="n">
        <v>31904</v>
      </c>
      <c r="AE50" s="184" t="n">
        <v>39000</v>
      </c>
      <c r="AF50" s="184" t="n">
        <v>42043</v>
      </c>
      <c r="AG50" s="194" t="n">
        <v>21076</v>
      </c>
      <c r="AH50" s="194" t="n">
        <v>45846</v>
      </c>
      <c r="AI50" s="184" t="n">
        <v>16787</v>
      </c>
      <c r="AJ50" s="184" t="n">
        <v>21113</v>
      </c>
      <c r="AK50" s="184" t="n">
        <v>7858</v>
      </c>
      <c r="AL50" s="194" t="n">
        <v>14406</v>
      </c>
      <c r="AM50" s="195" t="n">
        <v>106318</v>
      </c>
      <c r="AN50" s="195" t="n">
        <v>78007</v>
      </c>
      <c r="AO50" s="176" t="n">
        <v>16517</v>
      </c>
      <c r="AP50" s="176" t="n">
        <v>12513</v>
      </c>
      <c r="AQ50" s="176" t="n">
        <v>33345</v>
      </c>
      <c r="AR50" s="176" t="n">
        <v>15816</v>
      </c>
      <c r="AS50" s="177" t="n">
        <v>14774</v>
      </c>
      <c r="AT50" s="177" t="n">
        <v>845038</v>
      </c>
      <c r="AU50" s="176" t="n">
        <v>30274</v>
      </c>
      <c r="AV50" s="176" t="n">
        <v>76417</v>
      </c>
      <c r="AW50" s="177" t="n">
        <v>799906</v>
      </c>
      <c r="AX50" s="183"/>
    </row>
    <row r="51" s="150" customFormat="true" ht="12.75" hidden="false" customHeight="false" outlineLevel="0" collapsed="false">
      <c r="A51" s="114" t="n">
        <v>2002</v>
      </c>
      <c r="B51" s="66" t="s">
        <v>139</v>
      </c>
      <c r="C51" s="177" t="n">
        <v>845061</v>
      </c>
      <c r="D51" s="184" t="n">
        <v>181529</v>
      </c>
      <c r="E51" s="184" t="n">
        <v>154486</v>
      </c>
      <c r="F51" s="184" t="n">
        <v>37219</v>
      </c>
      <c r="G51" s="184" t="n">
        <v>21567</v>
      </c>
      <c r="H51" s="184" t="n">
        <v>20144</v>
      </c>
      <c r="I51" s="184" t="n">
        <v>17948</v>
      </c>
      <c r="J51" s="184" t="n">
        <v>5257</v>
      </c>
      <c r="K51" s="184" t="n">
        <v>13184</v>
      </c>
      <c r="L51" s="184" t="n">
        <v>22125</v>
      </c>
      <c r="M51" s="184" t="n">
        <v>6334</v>
      </c>
      <c r="N51" s="184" t="n">
        <v>10472</v>
      </c>
      <c r="O51" s="184" t="n">
        <v>27191</v>
      </c>
      <c r="P51" s="194" t="n">
        <v>44904</v>
      </c>
      <c r="Q51" s="184" t="n">
        <v>30741</v>
      </c>
      <c r="R51" s="184" t="n">
        <v>13988</v>
      </c>
      <c r="S51" s="194" t="n">
        <v>60024</v>
      </c>
      <c r="T51" s="184" t="n">
        <v>55872</v>
      </c>
      <c r="U51" s="184" t="n">
        <v>4156</v>
      </c>
      <c r="V51" s="194" t="n">
        <v>95645</v>
      </c>
      <c r="W51" s="184" t="n">
        <v>74521</v>
      </c>
      <c r="X51" s="184" t="n">
        <v>21181</v>
      </c>
      <c r="Y51" s="194" t="n">
        <v>38986</v>
      </c>
      <c r="Z51" s="184" t="n">
        <v>6606</v>
      </c>
      <c r="AA51" s="184" t="n">
        <v>32443</v>
      </c>
      <c r="AB51" s="194" t="n">
        <v>39651</v>
      </c>
      <c r="AC51" s="194" t="n">
        <v>116894</v>
      </c>
      <c r="AD51" s="184" t="n">
        <v>35775</v>
      </c>
      <c r="AE51" s="184" t="n">
        <v>39778</v>
      </c>
      <c r="AF51" s="184" t="n">
        <v>41547</v>
      </c>
      <c r="AG51" s="194" t="n">
        <v>22046</v>
      </c>
      <c r="AH51" s="194" t="n">
        <v>45848</v>
      </c>
      <c r="AI51" s="184" t="n">
        <v>16530</v>
      </c>
      <c r="AJ51" s="184" t="n">
        <v>21714</v>
      </c>
      <c r="AK51" s="184" t="n">
        <v>7675</v>
      </c>
      <c r="AL51" s="194" t="n">
        <v>14435</v>
      </c>
      <c r="AM51" s="195" t="n">
        <v>106474</v>
      </c>
      <c r="AN51" s="195" t="n">
        <v>79939</v>
      </c>
      <c r="AO51" s="176" t="n">
        <v>16444</v>
      </c>
      <c r="AP51" s="176" t="n">
        <v>12965</v>
      </c>
      <c r="AQ51" s="176" t="n">
        <v>32542</v>
      </c>
      <c r="AR51" s="176" t="n">
        <v>17638</v>
      </c>
      <c r="AS51" s="177" t="n">
        <v>13896</v>
      </c>
      <c r="AT51" s="177" t="n">
        <v>858771</v>
      </c>
      <c r="AU51" s="176" t="n">
        <v>28494</v>
      </c>
      <c r="AV51" s="176" t="n">
        <v>78905</v>
      </c>
      <c r="AW51" s="177" t="n">
        <v>807860</v>
      </c>
      <c r="AX51" s="183"/>
    </row>
    <row r="52" s="150" customFormat="true" ht="12.75" hidden="false" customHeight="false" outlineLevel="0" collapsed="false">
      <c r="A52" s="114" t="n">
        <v>2002</v>
      </c>
      <c r="B52" s="66" t="s">
        <v>140</v>
      </c>
      <c r="C52" s="177" t="n">
        <v>859206</v>
      </c>
      <c r="D52" s="184" t="n">
        <v>186354</v>
      </c>
      <c r="E52" s="184" t="n">
        <v>158401</v>
      </c>
      <c r="F52" s="184" t="n">
        <v>37380</v>
      </c>
      <c r="G52" s="184" t="n">
        <v>22113</v>
      </c>
      <c r="H52" s="184" t="n">
        <v>21535</v>
      </c>
      <c r="I52" s="184" t="n">
        <v>18093</v>
      </c>
      <c r="J52" s="184" t="n">
        <v>5378</v>
      </c>
      <c r="K52" s="184" t="n">
        <v>14862</v>
      </c>
      <c r="L52" s="184" t="n">
        <v>22569</v>
      </c>
      <c r="M52" s="184" t="n">
        <v>6452</v>
      </c>
      <c r="N52" s="184" t="n">
        <v>10540</v>
      </c>
      <c r="O52" s="184" t="n">
        <v>27812</v>
      </c>
      <c r="P52" s="194" t="n">
        <v>43372</v>
      </c>
      <c r="Q52" s="184" t="n">
        <v>29390</v>
      </c>
      <c r="R52" s="184" t="n">
        <v>14308</v>
      </c>
      <c r="S52" s="194" t="n">
        <v>60062</v>
      </c>
      <c r="T52" s="184" t="n">
        <v>55825</v>
      </c>
      <c r="U52" s="184" t="n">
        <v>4251</v>
      </c>
      <c r="V52" s="194" t="n">
        <v>97586</v>
      </c>
      <c r="W52" s="184" t="n">
        <v>75975</v>
      </c>
      <c r="X52" s="184" t="n">
        <v>21666</v>
      </c>
      <c r="Y52" s="194" t="n">
        <v>39297</v>
      </c>
      <c r="Z52" s="184" t="n">
        <v>6688</v>
      </c>
      <c r="AA52" s="184" t="n">
        <v>32621</v>
      </c>
      <c r="AB52" s="194" t="n">
        <v>40482</v>
      </c>
      <c r="AC52" s="194" t="n">
        <v>119669</v>
      </c>
      <c r="AD52" s="184" t="n">
        <v>36697</v>
      </c>
      <c r="AE52" s="184" t="n">
        <v>40973</v>
      </c>
      <c r="AF52" s="184" t="n">
        <v>41884</v>
      </c>
      <c r="AG52" s="194" t="n">
        <v>26382</v>
      </c>
      <c r="AH52" s="194" t="n">
        <v>43101</v>
      </c>
      <c r="AI52" s="184" t="n">
        <v>15183</v>
      </c>
      <c r="AJ52" s="184" t="n">
        <v>20606</v>
      </c>
      <c r="AK52" s="184" t="n">
        <v>7449</v>
      </c>
      <c r="AL52" s="194" t="n">
        <v>13486</v>
      </c>
      <c r="AM52" s="195" t="n">
        <v>108940</v>
      </c>
      <c r="AN52" s="195" t="n">
        <v>77749</v>
      </c>
      <c r="AO52" s="176" t="n">
        <v>16341</v>
      </c>
      <c r="AP52" s="176" t="n">
        <v>12511</v>
      </c>
      <c r="AQ52" s="176" t="n">
        <v>32123</v>
      </c>
      <c r="AR52" s="176" t="n">
        <v>17473</v>
      </c>
      <c r="AS52" s="177" t="n">
        <v>14118</v>
      </c>
      <c r="AT52" s="177" t="n">
        <v>873331</v>
      </c>
      <c r="AU52" s="176" t="n">
        <v>27363</v>
      </c>
      <c r="AV52" s="176" t="n">
        <v>78534</v>
      </c>
      <c r="AW52" s="177" t="n">
        <v>821851</v>
      </c>
      <c r="AX52" s="183"/>
    </row>
    <row r="53" s="150" customFormat="true" ht="12.75" hidden="false" customHeight="false" outlineLevel="0" collapsed="false">
      <c r="A53" s="114" t="n">
        <v>2003</v>
      </c>
      <c r="B53" s="66" t="s">
        <v>137</v>
      </c>
      <c r="C53" s="177" t="n">
        <v>880582</v>
      </c>
      <c r="D53" s="184" t="n">
        <v>187644</v>
      </c>
      <c r="E53" s="184" t="n">
        <v>160471</v>
      </c>
      <c r="F53" s="184" t="n">
        <v>37620</v>
      </c>
      <c r="G53" s="184" t="n">
        <v>21812</v>
      </c>
      <c r="H53" s="184" t="n">
        <v>21951</v>
      </c>
      <c r="I53" s="184" t="n">
        <v>18755</v>
      </c>
      <c r="J53" s="184" t="n">
        <v>5491</v>
      </c>
      <c r="K53" s="184" t="n">
        <v>13634</v>
      </c>
      <c r="L53" s="184" t="n">
        <v>23594</v>
      </c>
      <c r="M53" s="184" t="n">
        <v>6539</v>
      </c>
      <c r="N53" s="184" t="n">
        <v>10702</v>
      </c>
      <c r="O53" s="184" t="n">
        <v>27590</v>
      </c>
      <c r="P53" s="194" t="n">
        <v>46417</v>
      </c>
      <c r="Q53" s="184" t="n">
        <v>32325</v>
      </c>
      <c r="R53" s="184" t="n">
        <v>13992</v>
      </c>
      <c r="S53" s="194" t="n">
        <v>60499</v>
      </c>
      <c r="T53" s="184" t="n">
        <v>56133</v>
      </c>
      <c r="U53" s="184" t="n">
        <v>4352</v>
      </c>
      <c r="V53" s="194" t="n">
        <v>99020</v>
      </c>
      <c r="W53" s="184" t="n">
        <v>77188</v>
      </c>
      <c r="X53" s="184" t="n">
        <v>21682</v>
      </c>
      <c r="Y53" s="194" t="n">
        <v>41112</v>
      </c>
      <c r="Z53" s="184" t="n">
        <v>6822</v>
      </c>
      <c r="AA53" s="184" t="n">
        <v>34161</v>
      </c>
      <c r="AB53" s="194" t="n">
        <v>41105</v>
      </c>
      <c r="AC53" s="194" t="n">
        <v>126493</v>
      </c>
      <c r="AD53" s="184" t="n">
        <v>43687</v>
      </c>
      <c r="AE53" s="184" t="n">
        <v>40813</v>
      </c>
      <c r="AF53" s="184" t="n">
        <v>42042</v>
      </c>
      <c r="AG53" s="194" t="n">
        <v>24944</v>
      </c>
      <c r="AH53" s="194" t="n">
        <v>46671</v>
      </c>
      <c r="AI53" s="184" t="n">
        <v>16261</v>
      </c>
      <c r="AJ53" s="184" t="n">
        <v>22188</v>
      </c>
      <c r="AK53" s="184" t="n">
        <v>8150</v>
      </c>
      <c r="AL53" s="194" t="n">
        <v>14695</v>
      </c>
      <c r="AM53" s="195" t="n">
        <v>110699</v>
      </c>
      <c r="AN53" s="195" t="n">
        <v>81833</v>
      </c>
      <c r="AO53" s="176" t="n">
        <v>16988</v>
      </c>
      <c r="AP53" s="176" t="n">
        <v>12545</v>
      </c>
      <c r="AQ53" s="176" t="n">
        <v>34777</v>
      </c>
      <c r="AR53" s="176" t="n">
        <v>16895</v>
      </c>
      <c r="AS53" s="177" t="n">
        <v>14345</v>
      </c>
      <c r="AT53" s="177" t="n">
        <v>894872</v>
      </c>
      <c r="AU53" s="176" t="n">
        <v>25422</v>
      </c>
      <c r="AV53" s="176" t="n">
        <v>75806</v>
      </c>
      <c r="AW53" s="177" t="n">
        <v>846078</v>
      </c>
      <c r="AX53" s="183"/>
    </row>
    <row r="54" s="150" customFormat="true" ht="12.75" hidden="false" customHeight="false" outlineLevel="0" collapsed="false">
      <c r="A54" s="114" t="n">
        <v>2003</v>
      </c>
      <c r="B54" s="66" t="s">
        <v>138</v>
      </c>
      <c r="C54" s="177" t="n">
        <v>869802</v>
      </c>
      <c r="D54" s="184" t="n">
        <v>191156</v>
      </c>
      <c r="E54" s="184" t="n">
        <v>162709</v>
      </c>
      <c r="F54" s="184" t="n">
        <v>37770</v>
      </c>
      <c r="G54" s="184" t="n">
        <v>21864</v>
      </c>
      <c r="H54" s="184" t="n">
        <v>22773</v>
      </c>
      <c r="I54" s="184" t="n">
        <v>19116</v>
      </c>
      <c r="J54" s="184" t="n">
        <v>5990</v>
      </c>
      <c r="K54" s="184" t="n">
        <v>13621</v>
      </c>
      <c r="L54" s="184" t="n">
        <v>24282</v>
      </c>
      <c r="M54" s="184" t="n">
        <v>6728</v>
      </c>
      <c r="N54" s="184" t="n">
        <v>10806</v>
      </c>
      <c r="O54" s="184" t="n">
        <v>28164</v>
      </c>
      <c r="P54" s="194" t="n">
        <v>47001</v>
      </c>
      <c r="Q54" s="184" t="n">
        <v>32607</v>
      </c>
      <c r="R54" s="184" t="n">
        <v>14305</v>
      </c>
      <c r="S54" s="194" t="n">
        <v>60641</v>
      </c>
      <c r="T54" s="184" t="n">
        <v>56124</v>
      </c>
      <c r="U54" s="184" t="n">
        <v>4497</v>
      </c>
      <c r="V54" s="194" t="n">
        <v>100122</v>
      </c>
      <c r="W54" s="184" t="n">
        <v>78103</v>
      </c>
      <c r="X54" s="184" t="n">
        <v>22121</v>
      </c>
      <c r="Y54" s="194" t="n">
        <v>41946</v>
      </c>
      <c r="Z54" s="184" t="n">
        <v>7140</v>
      </c>
      <c r="AA54" s="184" t="n">
        <v>34864</v>
      </c>
      <c r="AB54" s="194" t="n">
        <v>41831</v>
      </c>
      <c r="AC54" s="194" t="n">
        <v>123443</v>
      </c>
      <c r="AD54" s="184" t="n">
        <v>41983</v>
      </c>
      <c r="AE54" s="184" t="n">
        <v>40357</v>
      </c>
      <c r="AF54" s="184" t="n">
        <v>41171</v>
      </c>
      <c r="AG54" s="194" t="n">
        <v>23959</v>
      </c>
      <c r="AH54" s="194" t="n">
        <v>46559</v>
      </c>
      <c r="AI54" s="184" t="n">
        <v>16564</v>
      </c>
      <c r="AJ54" s="184" t="n">
        <v>21383</v>
      </c>
      <c r="AK54" s="184" t="n">
        <v>8485</v>
      </c>
      <c r="AL54" s="194" t="n">
        <v>15002</v>
      </c>
      <c r="AM54" s="195" t="n">
        <v>94516</v>
      </c>
      <c r="AN54" s="195" t="n">
        <v>83914</v>
      </c>
      <c r="AO54" s="176" t="n">
        <v>16897</v>
      </c>
      <c r="AP54" s="176" t="n">
        <v>13079</v>
      </c>
      <c r="AQ54" s="176" t="n">
        <v>36601</v>
      </c>
      <c r="AR54" s="176" t="n">
        <v>17273</v>
      </c>
      <c r="AS54" s="177" t="n">
        <v>14468</v>
      </c>
      <c r="AT54" s="177" t="n">
        <v>884500</v>
      </c>
      <c r="AU54" s="176" t="n">
        <v>23208</v>
      </c>
      <c r="AV54" s="176" t="n">
        <v>56168</v>
      </c>
      <c r="AW54" s="177" t="n">
        <v>847424</v>
      </c>
      <c r="AX54" s="183"/>
    </row>
    <row r="55" s="150" customFormat="true" ht="12.75" hidden="false" customHeight="false" outlineLevel="0" collapsed="false">
      <c r="A55" s="114" t="n">
        <v>2003</v>
      </c>
      <c r="B55" s="66" t="s">
        <v>139</v>
      </c>
      <c r="C55" s="177" t="n">
        <v>899036</v>
      </c>
      <c r="D55" s="184" t="n">
        <v>194972</v>
      </c>
      <c r="E55" s="184" t="n">
        <v>165151</v>
      </c>
      <c r="F55" s="184" t="n">
        <v>37928</v>
      </c>
      <c r="G55" s="184" t="n">
        <v>21153</v>
      </c>
      <c r="H55" s="184" t="n">
        <v>23860</v>
      </c>
      <c r="I55" s="184" t="n">
        <v>19352</v>
      </c>
      <c r="J55" s="184" t="n">
        <v>6365</v>
      </c>
      <c r="K55" s="184" t="n">
        <v>13198</v>
      </c>
      <c r="L55" s="184" t="n">
        <v>25074</v>
      </c>
      <c r="M55" s="184" t="n">
        <v>6927</v>
      </c>
      <c r="N55" s="184" t="n">
        <v>10868</v>
      </c>
      <c r="O55" s="184" t="n">
        <v>29770</v>
      </c>
      <c r="P55" s="194" t="n">
        <v>46710</v>
      </c>
      <c r="Q55" s="184" t="n">
        <v>32065</v>
      </c>
      <c r="R55" s="184" t="n">
        <v>14794</v>
      </c>
      <c r="S55" s="194" t="n">
        <v>61781</v>
      </c>
      <c r="T55" s="184" t="n">
        <v>57065</v>
      </c>
      <c r="U55" s="184" t="n">
        <v>4707</v>
      </c>
      <c r="V55" s="194" t="n">
        <v>101061</v>
      </c>
      <c r="W55" s="184" t="n">
        <v>78851</v>
      </c>
      <c r="X55" s="184" t="n">
        <v>22173</v>
      </c>
      <c r="Y55" s="194" t="n">
        <v>42491</v>
      </c>
      <c r="Z55" s="184" t="n">
        <v>7499</v>
      </c>
      <c r="AA55" s="184" t="n">
        <v>35027</v>
      </c>
      <c r="AB55" s="194" t="n">
        <v>42443</v>
      </c>
      <c r="AC55" s="194" t="n">
        <v>127441</v>
      </c>
      <c r="AD55" s="184" t="n">
        <v>44548</v>
      </c>
      <c r="AE55" s="184" t="n">
        <v>40839</v>
      </c>
      <c r="AF55" s="184" t="n">
        <v>42082</v>
      </c>
      <c r="AG55" s="194" t="n">
        <v>24954</v>
      </c>
      <c r="AH55" s="194" t="n">
        <v>49184</v>
      </c>
      <c r="AI55" s="184" t="n">
        <v>16345</v>
      </c>
      <c r="AJ55" s="184" t="n">
        <v>24022</v>
      </c>
      <c r="AK55" s="184" t="n">
        <v>8833</v>
      </c>
      <c r="AL55" s="194" t="n">
        <v>14647</v>
      </c>
      <c r="AM55" s="195" t="n">
        <v>107042</v>
      </c>
      <c r="AN55" s="195" t="n">
        <v>87448</v>
      </c>
      <c r="AO55" s="176" t="n">
        <v>17566</v>
      </c>
      <c r="AP55" s="176" t="n">
        <v>13946</v>
      </c>
      <c r="AQ55" s="176" t="n">
        <v>37554</v>
      </c>
      <c r="AR55" s="176" t="n">
        <v>18363</v>
      </c>
      <c r="AS55" s="177" t="n">
        <v>14206</v>
      </c>
      <c r="AT55" s="177" t="n">
        <v>913004</v>
      </c>
      <c r="AU55" s="176" t="n">
        <v>28139</v>
      </c>
      <c r="AV55" s="176" t="n">
        <v>72875</v>
      </c>
      <c r="AW55" s="177" t="n">
        <v>867380</v>
      </c>
      <c r="AX55" s="183"/>
    </row>
    <row r="56" s="150" customFormat="true" ht="12.75" hidden="false" customHeight="false" outlineLevel="0" collapsed="false">
      <c r="A56" s="114" t="n">
        <v>2003</v>
      </c>
      <c r="B56" s="66" t="s">
        <v>140</v>
      </c>
      <c r="C56" s="177" t="n">
        <v>929922</v>
      </c>
      <c r="D56" s="184" t="n">
        <v>196134</v>
      </c>
      <c r="E56" s="184" t="n">
        <v>166202</v>
      </c>
      <c r="F56" s="184" t="n">
        <v>38303</v>
      </c>
      <c r="G56" s="184" t="n">
        <v>21686</v>
      </c>
      <c r="H56" s="184" t="n">
        <v>25086</v>
      </c>
      <c r="I56" s="184" t="n">
        <v>19304</v>
      </c>
      <c r="J56" s="184" t="n">
        <v>6307</v>
      </c>
      <c r="K56" s="184" t="n">
        <v>12346</v>
      </c>
      <c r="L56" s="184" t="n">
        <v>25449</v>
      </c>
      <c r="M56" s="184" t="n">
        <v>6892</v>
      </c>
      <c r="N56" s="184" t="n">
        <v>10871</v>
      </c>
      <c r="O56" s="184" t="n">
        <v>29853</v>
      </c>
      <c r="P56" s="194" t="n">
        <v>49857</v>
      </c>
      <c r="Q56" s="184" t="n">
        <v>34842</v>
      </c>
      <c r="R56" s="184" t="n">
        <v>14881</v>
      </c>
      <c r="S56" s="194" t="n">
        <v>62632</v>
      </c>
      <c r="T56" s="184" t="n">
        <v>57839</v>
      </c>
      <c r="U56" s="184" t="n">
        <v>4859</v>
      </c>
      <c r="V56" s="194" t="n">
        <v>102358</v>
      </c>
      <c r="W56" s="184" t="n">
        <v>79675</v>
      </c>
      <c r="X56" s="184" t="n">
        <v>22771</v>
      </c>
      <c r="Y56" s="194" t="n">
        <v>43646</v>
      </c>
      <c r="Z56" s="184" t="n">
        <v>7725</v>
      </c>
      <c r="AA56" s="184" t="n">
        <v>35917</v>
      </c>
      <c r="AB56" s="194" t="n">
        <v>43268</v>
      </c>
      <c r="AC56" s="194" t="n">
        <v>131059</v>
      </c>
      <c r="AD56" s="184" t="n">
        <v>46750</v>
      </c>
      <c r="AE56" s="184" t="n">
        <v>41776</v>
      </c>
      <c r="AF56" s="184" t="n">
        <v>42439</v>
      </c>
      <c r="AG56" s="194" t="n">
        <v>24664</v>
      </c>
      <c r="AH56" s="194" t="n">
        <v>54159</v>
      </c>
      <c r="AI56" s="184" t="n">
        <v>16733</v>
      </c>
      <c r="AJ56" s="184" t="n">
        <v>28059</v>
      </c>
      <c r="AK56" s="184" t="n">
        <v>9337</v>
      </c>
      <c r="AL56" s="194" t="n">
        <v>15162</v>
      </c>
      <c r="AM56" s="195" t="n">
        <v>112365</v>
      </c>
      <c r="AN56" s="195" t="n">
        <v>91270</v>
      </c>
      <c r="AO56" s="176" t="n">
        <v>16928</v>
      </c>
      <c r="AP56" s="176" t="n">
        <v>14755</v>
      </c>
      <c r="AQ56" s="176" t="n">
        <v>39820</v>
      </c>
      <c r="AR56" s="176" t="n">
        <v>19907</v>
      </c>
      <c r="AS56" s="177" t="n">
        <v>15152</v>
      </c>
      <c r="AT56" s="177" t="n">
        <v>945179</v>
      </c>
      <c r="AU56" s="176" t="n">
        <v>24781</v>
      </c>
      <c r="AV56" s="176" t="n">
        <v>83823</v>
      </c>
      <c r="AW56" s="177" t="n">
        <v>886631</v>
      </c>
      <c r="AX56" s="183"/>
    </row>
    <row r="57" s="150" customFormat="true" ht="12.75" hidden="false" customHeight="false" outlineLevel="0" collapsed="false">
      <c r="A57" s="114" t="n">
        <v>2004</v>
      </c>
      <c r="B57" s="66" t="s">
        <v>137</v>
      </c>
      <c r="C57" s="177" t="n">
        <v>941433</v>
      </c>
      <c r="D57" s="184" t="n">
        <v>195445</v>
      </c>
      <c r="E57" s="184" t="n">
        <v>165584</v>
      </c>
      <c r="F57" s="184" t="n">
        <v>38485</v>
      </c>
      <c r="G57" s="184" t="n">
        <v>16091</v>
      </c>
      <c r="H57" s="184" t="n">
        <v>25960</v>
      </c>
      <c r="I57" s="184" t="n">
        <v>20804</v>
      </c>
      <c r="J57" s="184" t="n">
        <v>6208</v>
      </c>
      <c r="K57" s="184" t="n">
        <v>13888</v>
      </c>
      <c r="L57" s="184" t="n">
        <v>25255</v>
      </c>
      <c r="M57" s="184" t="n">
        <v>6773</v>
      </c>
      <c r="N57" s="184" t="n">
        <v>10908</v>
      </c>
      <c r="O57" s="184" t="n">
        <v>30271</v>
      </c>
      <c r="P57" s="194" t="n">
        <v>48619</v>
      </c>
      <c r="Q57" s="184" t="n">
        <v>33555</v>
      </c>
      <c r="R57" s="184" t="n">
        <v>15101</v>
      </c>
      <c r="S57" s="194" t="n">
        <v>61950</v>
      </c>
      <c r="T57" s="184" t="n">
        <v>57043</v>
      </c>
      <c r="U57" s="184" t="n">
        <v>4885</v>
      </c>
      <c r="V57" s="194" t="n">
        <v>103693</v>
      </c>
      <c r="W57" s="184" t="n">
        <v>80902</v>
      </c>
      <c r="X57" s="184" t="n">
        <v>22620</v>
      </c>
      <c r="Y57" s="194" t="n">
        <v>44434</v>
      </c>
      <c r="Z57" s="184" t="n">
        <v>7806</v>
      </c>
      <c r="AA57" s="184" t="n">
        <v>36543</v>
      </c>
      <c r="AB57" s="194" t="n">
        <v>47073</v>
      </c>
      <c r="AC57" s="194" t="n">
        <v>137617</v>
      </c>
      <c r="AD57" s="184" t="n">
        <v>52885</v>
      </c>
      <c r="AE57" s="184" t="n">
        <v>42359</v>
      </c>
      <c r="AF57" s="184" t="n">
        <v>42266</v>
      </c>
      <c r="AG57" s="194" t="n">
        <v>28200</v>
      </c>
      <c r="AH57" s="194" t="n">
        <v>55586</v>
      </c>
      <c r="AI57" s="184" t="n">
        <v>17067</v>
      </c>
      <c r="AJ57" s="184" t="n">
        <v>28651</v>
      </c>
      <c r="AK57" s="184" t="n">
        <v>9837</v>
      </c>
      <c r="AL57" s="194" t="n">
        <v>15354</v>
      </c>
      <c r="AM57" s="195" t="n">
        <v>111905</v>
      </c>
      <c r="AN57" s="195" t="n">
        <v>92308</v>
      </c>
      <c r="AO57" s="176" t="n">
        <v>17835</v>
      </c>
      <c r="AP57" s="176" t="n">
        <v>15133</v>
      </c>
      <c r="AQ57" s="176" t="n">
        <v>40559</v>
      </c>
      <c r="AR57" s="176" t="n">
        <v>18622</v>
      </c>
      <c r="AS57" s="177" t="n">
        <v>14346</v>
      </c>
      <c r="AT57" s="177" t="n">
        <v>955654</v>
      </c>
      <c r="AU57" s="176" t="n">
        <v>35524</v>
      </c>
      <c r="AV57" s="176" t="n">
        <v>81093</v>
      </c>
      <c r="AW57" s="177" t="n">
        <v>909942</v>
      </c>
      <c r="AX57" s="183"/>
    </row>
    <row r="58" s="150" customFormat="true" ht="12.75" hidden="false" customHeight="false" outlineLevel="0" collapsed="false">
      <c r="A58" s="114" t="n">
        <v>2004</v>
      </c>
      <c r="B58" s="66" t="s">
        <v>138</v>
      </c>
      <c r="C58" s="177" t="n">
        <v>960269</v>
      </c>
      <c r="D58" s="184" t="n">
        <v>200298</v>
      </c>
      <c r="E58" s="184" t="n">
        <v>168122</v>
      </c>
      <c r="F58" s="184" t="n">
        <v>38900</v>
      </c>
      <c r="G58" s="184" t="n">
        <v>18750</v>
      </c>
      <c r="H58" s="184" t="n">
        <v>26163</v>
      </c>
      <c r="I58" s="184" t="n">
        <v>19998</v>
      </c>
      <c r="J58" s="184" t="n">
        <v>6516</v>
      </c>
      <c r="K58" s="184" t="n">
        <v>14519</v>
      </c>
      <c r="L58" s="184" t="n">
        <v>25174</v>
      </c>
      <c r="M58" s="184" t="n">
        <v>7176</v>
      </c>
      <c r="N58" s="184" t="n">
        <v>10864</v>
      </c>
      <c r="O58" s="184" t="n">
        <v>32034</v>
      </c>
      <c r="P58" s="194" t="n">
        <v>48359</v>
      </c>
      <c r="Q58" s="184" t="n">
        <v>32381</v>
      </c>
      <c r="R58" s="184" t="n">
        <v>15686</v>
      </c>
      <c r="S58" s="194" t="n">
        <v>62121</v>
      </c>
      <c r="T58" s="184" t="n">
        <v>57129</v>
      </c>
      <c r="U58" s="184" t="n">
        <v>4971</v>
      </c>
      <c r="V58" s="194" t="n">
        <v>104470</v>
      </c>
      <c r="W58" s="184" t="n">
        <v>81452</v>
      </c>
      <c r="X58" s="184" t="n">
        <v>23180</v>
      </c>
      <c r="Y58" s="194" t="n">
        <v>45427</v>
      </c>
      <c r="Z58" s="184" t="n">
        <v>8013</v>
      </c>
      <c r="AA58" s="184" t="n">
        <v>37472</v>
      </c>
      <c r="AB58" s="194" t="n">
        <v>47781</v>
      </c>
      <c r="AC58" s="194" t="n">
        <v>137512</v>
      </c>
      <c r="AD58" s="184" t="n">
        <v>51222</v>
      </c>
      <c r="AE58" s="184" t="n">
        <v>42567</v>
      </c>
      <c r="AF58" s="184" t="n">
        <v>43972</v>
      </c>
      <c r="AG58" s="194" t="n">
        <v>29816</v>
      </c>
      <c r="AH58" s="194" t="n">
        <v>55522</v>
      </c>
      <c r="AI58" s="184" t="n">
        <v>17333</v>
      </c>
      <c r="AJ58" s="184" t="n">
        <v>28038</v>
      </c>
      <c r="AK58" s="184" t="n">
        <v>10166</v>
      </c>
      <c r="AL58" s="194" t="n">
        <v>16157</v>
      </c>
      <c r="AM58" s="195" t="n">
        <v>116675</v>
      </c>
      <c r="AN58" s="195" t="n">
        <v>96915</v>
      </c>
      <c r="AO58" s="176" t="n">
        <v>17651</v>
      </c>
      <c r="AP58" s="176" t="n">
        <v>16309</v>
      </c>
      <c r="AQ58" s="176" t="n">
        <v>42965</v>
      </c>
      <c r="AR58" s="176" t="n">
        <v>19722</v>
      </c>
      <c r="AS58" s="177" t="n">
        <v>14225</v>
      </c>
      <c r="AT58" s="177" t="n">
        <v>974688</v>
      </c>
      <c r="AU58" s="176" t="n">
        <v>34910</v>
      </c>
      <c r="AV58" s="176" t="n">
        <v>85144</v>
      </c>
      <c r="AW58" s="177" t="n">
        <v>923342</v>
      </c>
      <c r="AX58" s="183"/>
    </row>
    <row r="59" s="150" customFormat="true" ht="12.75" hidden="false" customHeight="false" outlineLevel="0" collapsed="false">
      <c r="A59" s="114" t="n">
        <v>2004</v>
      </c>
      <c r="B59" s="66" t="s">
        <v>139</v>
      </c>
      <c r="C59" s="177" t="n">
        <v>963854</v>
      </c>
      <c r="D59" s="184" t="n">
        <v>202075</v>
      </c>
      <c r="E59" s="184" t="n">
        <v>168526</v>
      </c>
      <c r="F59" s="184" t="n">
        <v>39149</v>
      </c>
      <c r="G59" s="184" t="n">
        <v>18432</v>
      </c>
      <c r="H59" s="184" t="n">
        <v>24776</v>
      </c>
      <c r="I59" s="184" t="n">
        <v>20755</v>
      </c>
      <c r="J59" s="184" t="n">
        <v>6636</v>
      </c>
      <c r="K59" s="184" t="n">
        <v>14524</v>
      </c>
      <c r="L59" s="184" t="n">
        <v>25535</v>
      </c>
      <c r="M59" s="184" t="n">
        <v>7365</v>
      </c>
      <c r="N59" s="184" t="n">
        <v>10870</v>
      </c>
      <c r="O59" s="184" t="n">
        <v>33740</v>
      </c>
      <c r="P59" s="194" t="n">
        <v>48224</v>
      </c>
      <c r="Q59" s="184" t="n">
        <v>32966</v>
      </c>
      <c r="R59" s="184" t="n">
        <v>15348</v>
      </c>
      <c r="S59" s="194" t="n">
        <v>63014</v>
      </c>
      <c r="T59" s="184" t="n">
        <v>57852</v>
      </c>
      <c r="U59" s="184" t="n">
        <v>5178</v>
      </c>
      <c r="V59" s="194" t="n">
        <v>105400</v>
      </c>
      <c r="W59" s="184" t="n">
        <v>82123</v>
      </c>
      <c r="X59" s="184" t="n">
        <v>23150</v>
      </c>
      <c r="Y59" s="194" t="n">
        <v>46750</v>
      </c>
      <c r="Z59" s="184" t="n">
        <v>8002</v>
      </c>
      <c r="AA59" s="184" t="n">
        <v>38784</v>
      </c>
      <c r="AB59" s="194" t="n">
        <v>48415</v>
      </c>
      <c r="AC59" s="194" t="n">
        <v>137160</v>
      </c>
      <c r="AD59" s="184" t="n">
        <v>51958</v>
      </c>
      <c r="AE59" s="184" t="n">
        <v>42015</v>
      </c>
      <c r="AF59" s="184" t="n">
        <v>43158</v>
      </c>
      <c r="AG59" s="194" t="n">
        <v>28552</v>
      </c>
      <c r="AH59" s="194" t="n">
        <v>57607</v>
      </c>
      <c r="AI59" s="184" t="n">
        <v>18738</v>
      </c>
      <c r="AJ59" s="184" t="n">
        <v>28953</v>
      </c>
      <c r="AK59" s="184" t="n">
        <v>9960</v>
      </c>
      <c r="AL59" s="194" t="n">
        <v>14964</v>
      </c>
      <c r="AM59" s="195" t="n">
        <v>118060</v>
      </c>
      <c r="AN59" s="195" t="n">
        <v>94396</v>
      </c>
      <c r="AO59" s="176" t="n">
        <v>18351</v>
      </c>
      <c r="AP59" s="176" t="n">
        <v>15515</v>
      </c>
      <c r="AQ59" s="176" t="n">
        <v>40727</v>
      </c>
      <c r="AR59" s="176" t="n">
        <v>19850</v>
      </c>
      <c r="AS59" s="177" t="n">
        <v>14589</v>
      </c>
      <c r="AT59" s="177" t="n">
        <v>978247</v>
      </c>
      <c r="AU59" s="176" t="n">
        <v>35678</v>
      </c>
      <c r="AV59" s="176" t="n">
        <v>86319</v>
      </c>
      <c r="AW59" s="177" t="n">
        <v>926517</v>
      </c>
      <c r="AX59" s="183"/>
    </row>
    <row r="60" s="150" customFormat="true" ht="12.75" hidden="false" customHeight="false" outlineLevel="0" collapsed="false">
      <c r="A60" s="114" t="n">
        <v>2004</v>
      </c>
      <c r="B60" s="66" t="s">
        <v>140</v>
      </c>
      <c r="C60" s="177" t="n">
        <v>980890</v>
      </c>
      <c r="D60" s="184" t="n">
        <v>204920</v>
      </c>
      <c r="E60" s="184" t="n">
        <v>168853</v>
      </c>
      <c r="F60" s="184" t="n">
        <v>39702</v>
      </c>
      <c r="G60" s="184" t="n">
        <v>19027</v>
      </c>
      <c r="H60" s="184" t="n">
        <v>25792</v>
      </c>
      <c r="I60" s="184" t="n">
        <v>20807</v>
      </c>
      <c r="J60" s="184" t="n">
        <v>6050</v>
      </c>
      <c r="K60" s="184" t="n">
        <v>12769</v>
      </c>
      <c r="L60" s="184" t="n">
        <v>26727</v>
      </c>
      <c r="M60" s="184" t="n">
        <v>7398</v>
      </c>
      <c r="N60" s="184" t="n">
        <v>10999</v>
      </c>
      <c r="O60" s="184" t="n">
        <v>36334</v>
      </c>
      <c r="P60" s="194" t="n">
        <v>49372</v>
      </c>
      <c r="Q60" s="184" t="n">
        <v>34055</v>
      </c>
      <c r="R60" s="184" t="n">
        <v>15417</v>
      </c>
      <c r="S60" s="194" t="n">
        <v>64243</v>
      </c>
      <c r="T60" s="184" t="n">
        <v>59125</v>
      </c>
      <c r="U60" s="184" t="n">
        <v>5182</v>
      </c>
      <c r="V60" s="194" t="n">
        <v>106063</v>
      </c>
      <c r="W60" s="184" t="n">
        <v>82672</v>
      </c>
      <c r="X60" s="184" t="n">
        <v>23535</v>
      </c>
      <c r="Y60" s="194" t="n">
        <v>47757</v>
      </c>
      <c r="Z60" s="184" t="n">
        <v>7719</v>
      </c>
      <c r="AA60" s="184" t="n">
        <v>40037</v>
      </c>
      <c r="AB60" s="194" t="n">
        <v>48599</v>
      </c>
      <c r="AC60" s="194" t="n">
        <v>138607</v>
      </c>
      <c r="AD60" s="184" t="n">
        <v>51843</v>
      </c>
      <c r="AE60" s="184" t="n">
        <v>42095</v>
      </c>
      <c r="AF60" s="184" t="n">
        <v>44672</v>
      </c>
      <c r="AG60" s="194" t="n">
        <v>29065</v>
      </c>
      <c r="AH60" s="194" t="n">
        <v>61065</v>
      </c>
      <c r="AI60" s="184" t="n">
        <v>19592</v>
      </c>
      <c r="AJ60" s="184" t="n">
        <v>30824</v>
      </c>
      <c r="AK60" s="184" t="n">
        <v>10447</v>
      </c>
      <c r="AL60" s="194" t="n">
        <v>16958</v>
      </c>
      <c r="AM60" s="195" t="n">
        <v>115193</v>
      </c>
      <c r="AN60" s="195" t="n">
        <v>96866</v>
      </c>
      <c r="AO60" s="176" t="n">
        <v>18807</v>
      </c>
      <c r="AP60" s="176" t="n">
        <v>15816</v>
      </c>
      <c r="AQ60" s="176" t="n">
        <v>38384</v>
      </c>
      <c r="AR60" s="176" t="n">
        <v>23881</v>
      </c>
      <c r="AS60" s="177" t="n">
        <v>16537</v>
      </c>
      <c r="AT60" s="177" t="n">
        <v>997561</v>
      </c>
      <c r="AU60" s="176" t="n">
        <v>32941</v>
      </c>
      <c r="AV60" s="176" t="n">
        <v>88496</v>
      </c>
      <c r="AW60" s="177" t="n">
        <v>943780</v>
      </c>
      <c r="AX60" s="183"/>
    </row>
    <row r="61" s="150" customFormat="true" ht="12.75" hidden="false" customHeight="false" outlineLevel="0" collapsed="false">
      <c r="A61" s="114" t="n">
        <v>2005</v>
      </c>
      <c r="B61" s="66" t="s">
        <v>137</v>
      </c>
      <c r="C61" s="177" t="n">
        <v>968569</v>
      </c>
      <c r="D61" s="184" t="n">
        <v>202115</v>
      </c>
      <c r="E61" s="184" t="n">
        <v>167590</v>
      </c>
      <c r="F61" s="184" t="n">
        <v>39584</v>
      </c>
      <c r="G61" s="184" t="n">
        <v>19995</v>
      </c>
      <c r="H61" s="184" t="n">
        <v>25266</v>
      </c>
      <c r="I61" s="184" t="n">
        <v>20086</v>
      </c>
      <c r="J61" s="184" t="n">
        <v>6615</v>
      </c>
      <c r="K61" s="184" t="n">
        <v>11051</v>
      </c>
      <c r="L61" s="184" t="n">
        <v>26827</v>
      </c>
      <c r="M61" s="184" t="n">
        <v>7430</v>
      </c>
      <c r="N61" s="184" t="n">
        <v>10731</v>
      </c>
      <c r="O61" s="184" t="n">
        <v>35076</v>
      </c>
      <c r="P61" s="194" t="n">
        <v>52708</v>
      </c>
      <c r="Q61" s="184" t="n">
        <v>36121</v>
      </c>
      <c r="R61" s="184" t="n">
        <v>16572</v>
      </c>
      <c r="S61" s="194" t="n">
        <v>65263</v>
      </c>
      <c r="T61" s="184" t="n">
        <v>60015</v>
      </c>
      <c r="U61" s="184" t="n">
        <v>5237</v>
      </c>
      <c r="V61" s="194" t="n">
        <v>108319</v>
      </c>
      <c r="W61" s="184" t="n">
        <v>84519</v>
      </c>
      <c r="X61" s="184" t="n">
        <v>23669</v>
      </c>
      <c r="Y61" s="194" t="n">
        <v>47351</v>
      </c>
      <c r="Z61" s="184" t="n">
        <v>6434</v>
      </c>
      <c r="AA61" s="184" t="n">
        <v>40866</v>
      </c>
      <c r="AB61" s="194" t="n">
        <v>48908</v>
      </c>
      <c r="AC61" s="194" t="n">
        <v>137005</v>
      </c>
      <c r="AD61" s="184" t="n">
        <v>49867</v>
      </c>
      <c r="AE61" s="184" t="n">
        <v>42468</v>
      </c>
      <c r="AF61" s="184" t="n">
        <v>44603</v>
      </c>
      <c r="AG61" s="194" t="n">
        <v>30358</v>
      </c>
      <c r="AH61" s="194" t="n">
        <v>58354</v>
      </c>
      <c r="AI61" s="184" t="n">
        <v>18604</v>
      </c>
      <c r="AJ61" s="184" t="n">
        <v>29762</v>
      </c>
      <c r="AK61" s="184" t="n">
        <v>10161</v>
      </c>
      <c r="AL61" s="194" t="n">
        <v>16546</v>
      </c>
      <c r="AM61" s="195" t="n">
        <v>107691</v>
      </c>
      <c r="AN61" s="195" t="n">
        <v>95010</v>
      </c>
      <c r="AO61" s="176" t="n">
        <v>18705</v>
      </c>
      <c r="AP61" s="176" t="n">
        <v>15838</v>
      </c>
      <c r="AQ61" s="176" t="n">
        <v>39099</v>
      </c>
      <c r="AR61" s="176" t="n">
        <v>21311</v>
      </c>
      <c r="AS61" s="177" t="n">
        <v>15365</v>
      </c>
      <c r="AT61" s="177" t="n">
        <v>983857</v>
      </c>
      <c r="AU61" s="176" t="n">
        <v>27813</v>
      </c>
      <c r="AV61" s="176" t="n">
        <v>71571</v>
      </c>
      <c r="AW61" s="177" t="n">
        <v>941754</v>
      </c>
      <c r="AX61" s="183"/>
    </row>
    <row r="62" s="150" customFormat="true" ht="12.75" hidden="false" customHeight="false" outlineLevel="0" collapsed="false">
      <c r="A62" s="114" t="n">
        <v>2005</v>
      </c>
      <c r="B62" s="66" t="s">
        <v>138</v>
      </c>
      <c r="C62" s="177" t="n">
        <v>994150</v>
      </c>
      <c r="D62" s="184" t="n">
        <v>207684</v>
      </c>
      <c r="E62" s="184" t="n">
        <v>169456</v>
      </c>
      <c r="F62" s="184" t="n">
        <v>39903</v>
      </c>
      <c r="G62" s="184" t="n">
        <v>20610</v>
      </c>
      <c r="H62" s="184" t="n">
        <v>26024</v>
      </c>
      <c r="I62" s="184" t="n">
        <v>20412</v>
      </c>
      <c r="J62" s="184" t="n">
        <v>5933</v>
      </c>
      <c r="K62" s="184" t="n">
        <v>11507</v>
      </c>
      <c r="L62" s="184" t="n">
        <v>26943</v>
      </c>
      <c r="M62" s="184" t="n">
        <v>7586</v>
      </c>
      <c r="N62" s="184" t="n">
        <v>10674</v>
      </c>
      <c r="O62" s="184" t="n">
        <v>38662</v>
      </c>
      <c r="P62" s="194" t="n">
        <v>54331</v>
      </c>
      <c r="Q62" s="184" t="n">
        <v>37756</v>
      </c>
      <c r="R62" s="184" t="n">
        <v>16378</v>
      </c>
      <c r="S62" s="194" t="n">
        <v>66440</v>
      </c>
      <c r="T62" s="184" t="n">
        <v>61167</v>
      </c>
      <c r="U62" s="184" t="n">
        <v>5266</v>
      </c>
      <c r="V62" s="194" t="n">
        <v>109659</v>
      </c>
      <c r="W62" s="184" t="n">
        <v>85125</v>
      </c>
      <c r="X62" s="184" t="n">
        <v>24584</v>
      </c>
      <c r="Y62" s="194" t="n">
        <v>48679</v>
      </c>
      <c r="Z62" s="184" t="n">
        <v>6163</v>
      </c>
      <c r="AA62" s="184" t="n">
        <v>42481</v>
      </c>
      <c r="AB62" s="194" t="n">
        <v>48890</v>
      </c>
      <c r="AC62" s="194" t="n">
        <v>139080</v>
      </c>
      <c r="AD62" s="184" t="n">
        <v>50418</v>
      </c>
      <c r="AE62" s="184" t="n">
        <v>43526</v>
      </c>
      <c r="AF62" s="184" t="n">
        <v>45288</v>
      </c>
      <c r="AG62" s="194" t="n">
        <v>32616</v>
      </c>
      <c r="AH62" s="194" t="n">
        <v>60596</v>
      </c>
      <c r="AI62" s="184" t="n">
        <v>18018</v>
      </c>
      <c r="AJ62" s="184" t="n">
        <v>32556</v>
      </c>
      <c r="AK62" s="184" t="n">
        <v>10101</v>
      </c>
      <c r="AL62" s="194" t="n">
        <v>16376</v>
      </c>
      <c r="AM62" s="195" t="n">
        <v>117693</v>
      </c>
      <c r="AN62" s="195" t="n">
        <v>93542</v>
      </c>
      <c r="AO62" s="176" t="n">
        <v>18947</v>
      </c>
      <c r="AP62" s="176" t="n">
        <v>14990</v>
      </c>
      <c r="AQ62" s="176" t="n">
        <v>38840</v>
      </c>
      <c r="AR62" s="176" t="n">
        <v>21056</v>
      </c>
      <c r="AS62" s="177" t="n">
        <v>15191</v>
      </c>
      <c r="AT62" s="177" t="n">
        <v>1009415</v>
      </c>
      <c r="AU62" s="176" t="n">
        <v>31035</v>
      </c>
      <c r="AV62" s="176" t="n">
        <v>77705</v>
      </c>
      <c r="AW62" s="177" t="n">
        <v>960609</v>
      </c>
      <c r="AX62" s="183"/>
    </row>
    <row r="63" s="150" customFormat="true" ht="12.75" hidden="false" customHeight="false" outlineLevel="0" collapsed="false">
      <c r="A63" s="114" t="n">
        <v>2005</v>
      </c>
      <c r="B63" s="66" t="s">
        <v>139</v>
      </c>
      <c r="C63" s="177" t="n">
        <v>1019421</v>
      </c>
      <c r="D63" s="184" t="n">
        <v>218765</v>
      </c>
      <c r="E63" s="184" t="n">
        <v>179715</v>
      </c>
      <c r="F63" s="184" t="n">
        <v>40346</v>
      </c>
      <c r="G63" s="184" t="n">
        <v>21297</v>
      </c>
      <c r="H63" s="184" t="n">
        <v>29819</v>
      </c>
      <c r="I63" s="184" t="n">
        <v>20499</v>
      </c>
      <c r="J63" s="184" t="n">
        <v>5869</v>
      </c>
      <c r="K63" s="184" t="n">
        <v>16378</v>
      </c>
      <c r="L63" s="184" t="n">
        <v>26918</v>
      </c>
      <c r="M63" s="184" t="n">
        <v>7717</v>
      </c>
      <c r="N63" s="184" t="n">
        <v>10816</v>
      </c>
      <c r="O63" s="184" t="n">
        <v>39636</v>
      </c>
      <c r="P63" s="194" t="n">
        <v>52757</v>
      </c>
      <c r="Q63" s="184" t="n">
        <v>37716</v>
      </c>
      <c r="R63" s="184" t="n">
        <v>15320</v>
      </c>
      <c r="S63" s="194" t="n">
        <v>68159</v>
      </c>
      <c r="T63" s="184" t="n">
        <v>62797</v>
      </c>
      <c r="U63" s="184" t="n">
        <v>5386</v>
      </c>
      <c r="V63" s="194" t="n">
        <v>109725</v>
      </c>
      <c r="W63" s="184" t="n">
        <v>85616</v>
      </c>
      <c r="X63" s="184" t="n">
        <v>23985</v>
      </c>
      <c r="Y63" s="194" t="n">
        <v>48814</v>
      </c>
      <c r="Z63" s="184" t="n">
        <v>5982</v>
      </c>
      <c r="AA63" s="184" t="n">
        <v>42900</v>
      </c>
      <c r="AB63" s="194" t="n">
        <v>50026</v>
      </c>
      <c r="AC63" s="194" t="n">
        <v>140984</v>
      </c>
      <c r="AD63" s="184" t="n">
        <v>50678</v>
      </c>
      <c r="AE63" s="184" t="n">
        <v>44165</v>
      </c>
      <c r="AF63" s="184" t="n">
        <v>45933</v>
      </c>
      <c r="AG63" s="194" t="n">
        <v>31836</v>
      </c>
      <c r="AH63" s="194" t="n">
        <v>62951</v>
      </c>
      <c r="AI63" s="184" t="n">
        <v>19728</v>
      </c>
      <c r="AJ63" s="184" t="n">
        <v>33359</v>
      </c>
      <c r="AK63" s="184" t="n">
        <v>10025</v>
      </c>
      <c r="AL63" s="194" t="n">
        <v>16347</v>
      </c>
      <c r="AM63" s="195" t="n">
        <v>121007</v>
      </c>
      <c r="AN63" s="195" t="n">
        <v>98843</v>
      </c>
      <c r="AO63" s="176" t="n">
        <v>19321</v>
      </c>
      <c r="AP63" s="176" t="n">
        <v>14583</v>
      </c>
      <c r="AQ63" s="176" t="n">
        <v>43521</v>
      </c>
      <c r="AR63" s="176" t="n">
        <v>21070</v>
      </c>
      <c r="AS63" s="177" t="n">
        <v>15384</v>
      </c>
      <c r="AT63" s="177" t="n">
        <v>1034664</v>
      </c>
      <c r="AU63" s="176" t="n">
        <v>31341</v>
      </c>
      <c r="AV63" s="176" t="n">
        <v>90059</v>
      </c>
      <c r="AW63" s="177" t="n">
        <v>974659</v>
      </c>
      <c r="AX63" s="183"/>
    </row>
    <row r="64" s="150" customFormat="true" ht="12.75" hidden="false" customHeight="false" outlineLevel="0" collapsed="false">
      <c r="A64" s="114" t="n">
        <v>2005</v>
      </c>
      <c r="B64" s="66" t="s">
        <v>140</v>
      </c>
      <c r="C64" s="177" t="n">
        <v>1025830</v>
      </c>
      <c r="D64" s="184" t="n">
        <v>211443</v>
      </c>
      <c r="E64" s="184" t="n">
        <v>172748</v>
      </c>
      <c r="F64" s="184" t="n">
        <v>40673</v>
      </c>
      <c r="G64" s="184" t="n">
        <v>20913</v>
      </c>
      <c r="H64" s="184" t="n">
        <v>26973</v>
      </c>
      <c r="I64" s="184" t="n">
        <v>20645</v>
      </c>
      <c r="J64" s="184" t="n">
        <v>6431</v>
      </c>
      <c r="K64" s="184" t="n">
        <v>11726</v>
      </c>
      <c r="L64" s="184" t="n">
        <v>27061</v>
      </c>
      <c r="M64" s="184" t="n">
        <v>7566</v>
      </c>
      <c r="N64" s="184" t="n">
        <v>10753</v>
      </c>
      <c r="O64" s="184" t="n">
        <v>39803</v>
      </c>
      <c r="P64" s="194" t="n">
        <v>54799</v>
      </c>
      <c r="Q64" s="184" t="n">
        <v>40107</v>
      </c>
      <c r="R64" s="184" t="n">
        <v>14487</v>
      </c>
      <c r="S64" s="194" t="n">
        <v>69452</v>
      </c>
      <c r="T64" s="184" t="n">
        <v>64044</v>
      </c>
      <c r="U64" s="184" t="n">
        <v>5402</v>
      </c>
      <c r="V64" s="194" t="n">
        <v>108932</v>
      </c>
      <c r="W64" s="184" t="n">
        <v>84933</v>
      </c>
      <c r="X64" s="184" t="n">
        <v>24158</v>
      </c>
      <c r="Y64" s="194" t="n">
        <v>50245</v>
      </c>
      <c r="Z64" s="184" t="n">
        <v>6028</v>
      </c>
      <c r="AA64" s="184" t="n">
        <v>44276</v>
      </c>
      <c r="AB64" s="194" t="n">
        <v>50685</v>
      </c>
      <c r="AC64" s="194" t="n">
        <v>143885</v>
      </c>
      <c r="AD64" s="184" t="n">
        <v>54496</v>
      </c>
      <c r="AE64" s="184" t="n">
        <v>44194</v>
      </c>
      <c r="AF64" s="184" t="n">
        <v>45161</v>
      </c>
      <c r="AG64" s="194" t="n">
        <v>33403</v>
      </c>
      <c r="AH64" s="194" t="n">
        <v>64235</v>
      </c>
      <c r="AI64" s="184" t="n">
        <v>21123</v>
      </c>
      <c r="AJ64" s="184" t="n">
        <v>32986</v>
      </c>
      <c r="AK64" s="184" t="n">
        <v>9940</v>
      </c>
      <c r="AL64" s="194" t="n">
        <v>17068</v>
      </c>
      <c r="AM64" s="195" t="n">
        <v>120278</v>
      </c>
      <c r="AN64" s="195" t="n">
        <v>100283</v>
      </c>
      <c r="AO64" s="176" t="n">
        <v>20948</v>
      </c>
      <c r="AP64" s="176" t="n">
        <v>15204</v>
      </c>
      <c r="AQ64" s="176" t="n">
        <v>42367</v>
      </c>
      <c r="AR64" s="176" t="n">
        <v>22380</v>
      </c>
      <c r="AS64" s="177" t="n">
        <v>16393</v>
      </c>
      <c r="AT64" s="177" t="n">
        <v>1042441</v>
      </c>
      <c r="AU64" s="176" t="n">
        <v>30963</v>
      </c>
      <c r="AV64" s="176" t="n">
        <v>93137</v>
      </c>
      <c r="AW64" s="177" t="n">
        <v>981857</v>
      </c>
      <c r="AX64" s="183"/>
    </row>
    <row r="65" s="150" customFormat="true" ht="12.75" hidden="false" customHeight="false" outlineLevel="0" collapsed="false">
      <c r="A65" s="114" t="n">
        <v>2006</v>
      </c>
      <c r="B65" s="66" t="s">
        <v>137</v>
      </c>
      <c r="C65" s="177" t="n">
        <v>1041883</v>
      </c>
      <c r="D65" s="184" t="n">
        <v>217958</v>
      </c>
      <c r="E65" s="184" t="n">
        <v>178117</v>
      </c>
      <c r="F65" s="184" t="n">
        <v>40376</v>
      </c>
      <c r="G65" s="184" t="n">
        <v>22017</v>
      </c>
      <c r="H65" s="184" t="n">
        <v>29451</v>
      </c>
      <c r="I65" s="184" t="n">
        <v>20612</v>
      </c>
      <c r="J65" s="184" t="n">
        <v>6372</v>
      </c>
      <c r="K65" s="184" t="n">
        <v>13386</v>
      </c>
      <c r="L65" s="184" t="n">
        <v>27150</v>
      </c>
      <c r="M65" s="184" t="n">
        <v>7431</v>
      </c>
      <c r="N65" s="184" t="n">
        <v>10966</v>
      </c>
      <c r="O65" s="184" t="n">
        <v>40390</v>
      </c>
      <c r="P65" s="194" t="n">
        <v>53484</v>
      </c>
      <c r="Q65" s="184" t="n">
        <v>40533</v>
      </c>
      <c r="R65" s="184" t="n">
        <v>13178</v>
      </c>
      <c r="S65" s="194" t="n">
        <v>70582</v>
      </c>
      <c r="T65" s="184" t="n">
        <v>65062</v>
      </c>
      <c r="U65" s="184" t="n">
        <v>5524</v>
      </c>
      <c r="V65" s="194" t="n">
        <v>110897</v>
      </c>
      <c r="W65" s="184" t="n">
        <v>86027</v>
      </c>
      <c r="X65" s="184" t="n">
        <v>24789</v>
      </c>
      <c r="Y65" s="194" t="n">
        <v>51861</v>
      </c>
      <c r="Z65" s="184" t="n">
        <v>6365</v>
      </c>
      <c r="AA65" s="184" t="n">
        <v>45432</v>
      </c>
      <c r="AB65" s="194" t="n">
        <v>52142</v>
      </c>
      <c r="AC65" s="194" t="n">
        <v>145084</v>
      </c>
      <c r="AD65" s="184" t="n">
        <v>53635</v>
      </c>
      <c r="AE65" s="184" t="n">
        <v>45520</v>
      </c>
      <c r="AF65" s="184" t="n">
        <v>46121</v>
      </c>
      <c r="AG65" s="194" t="n">
        <v>34313</v>
      </c>
      <c r="AH65" s="194" t="n">
        <v>65862</v>
      </c>
      <c r="AI65" s="184" t="n">
        <v>20633</v>
      </c>
      <c r="AJ65" s="184" t="n">
        <v>35368</v>
      </c>
      <c r="AK65" s="184" t="n">
        <v>9950</v>
      </c>
      <c r="AL65" s="194" t="n">
        <v>17874</v>
      </c>
      <c r="AM65" s="195" t="n">
        <v>123844</v>
      </c>
      <c r="AN65" s="195" t="n">
        <v>98013</v>
      </c>
      <c r="AO65" s="176" t="n">
        <v>21119</v>
      </c>
      <c r="AP65" s="176" t="n">
        <v>14861</v>
      </c>
      <c r="AQ65" s="176" t="n">
        <v>38583</v>
      </c>
      <c r="AR65" s="176" t="n">
        <v>23253</v>
      </c>
      <c r="AS65" s="177" t="n">
        <v>17065</v>
      </c>
      <c r="AT65" s="177" t="n">
        <v>1058861</v>
      </c>
      <c r="AU65" s="176" t="n">
        <v>30000</v>
      </c>
      <c r="AV65" s="176" t="n">
        <v>97643</v>
      </c>
      <c r="AW65" s="177" t="n">
        <v>991824</v>
      </c>
      <c r="AX65" s="183"/>
    </row>
    <row r="66" s="150" customFormat="true" ht="12.75" hidden="false" customHeight="false" outlineLevel="0" collapsed="false">
      <c r="A66" s="114" t="n">
        <v>2006</v>
      </c>
      <c r="B66" s="66" t="s">
        <v>138</v>
      </c>
      <c r="C66" s="177" t="n">
        <v>1040508</v>
      </c>
      <c r="D66" s="184" t="n">
        <v>217504</v>
      </c>
      <c r="E66" s="184" t="n">
        <v>177586</v>
      </c>
      <c r="F66" s="184" t="n">
        <v>40848</v>
      </c>
      <c r="G66" s="184" t="n">
        <v>22332</v>
      </c>
      <c r="H66" s="184" t="n">
        <v>28959</v>
      </c>
      <c r="I66" s="184" t="n">
        <v>20487</v>
      </c>
      <c r="J66" s="184" t="n">
        <v>6263</v>
      </c>
      <c r="K66" s="184" t="n">
        <v>12905</v>
      </c>
      <c r="L66" s="184" t="n">
        <v>27313</v>
      </c>
      <c r="M66" s="184" t="n">
        <v>7297</v>
      </c>
      <c r="N66" s="184" t="n">
        <v>11057</v>
      </c>
      <c r="O66" s="184" t="n">
        <v>40469</v>
      </c>
      <c r="P66" s="194" t="n">
        <v>54933</v>
      </c>
      <c r="Q66" s="184" t="n">
        <v>41943</v>
      </c>
      <c r="R66" s="184" t="n">
        <v>13096</v>
      </c>
      <c r="S66" s="194" t="n">
        <v>71353</v>
      </c>
      <c r="T66" s="184" t="n">
        <v>65681</v>
      </c>
      <c r="U66" s="184" t="n">
        <v>5681</v>
      </c>
      <c r="V66" s="194" t="n">
        <v>112235</v>
      </c>
      <c r="W66" s="184" t="n">
        <v>87400</v>
      </c>
      <c r="X66" s="184" t="n">
        <v>24799</v>
      </c>
      <c r="Y66" s="194" t="n">
        <v>51683</v>
      </c>
      <c r="Z66" s="184" t="n">
        <v>6304</v>
      </c>
      <c r="AA66" s="184" t="n">
        <v>45356</v>
      </c>
      <c r="AB66" s="194" t="n">
        <v>52997</v>
      </c>
      <c r="AC66" s="194" t="n">
        <v>145053</v>
      </c>
      <c r="AD66" s="184" t="n">
        <v>51963</v>
      </c>
      <c r="AE66" s="184" t="n">
        <v>46453</v>
      </c>
      <c r="AF66" s="184" t="n">
        <v>46229</v>
      </c>
      <c r="AG66" s="194" t="n">
        <v>33534</v>
      </c>
      <c r="AH66" s="194" t="n">
        <v>64357</v>
      </c>
      <c r="AI66" s="184" t="n">
        <v>20091</v>
      </c>
      <c r="AJ66" s="184" t="n">
        <v>34137</v>
      </c>
      <c r="AK66" s="184" t="n">
        <v>9917</v>
      </c>
      <c r="AL66" s="194" t="n">
        <v>17235</v>
      </c>
      <c r="AM66" s="195" t="n">
        <v>126440</v>
      </c>
      <c r="AN66" s="195" t="n">
        <v>95145</v>
      </c>
      <c r="AO66" s="176" t="n">
        <v>21075</v>
      </c>
      <c r="AP66" s="176" t="n">
        <v>13960</v>
      </c>
      <c r="AQ66" s="176" t="n">
        <v>39787</v>
      </c>
      <c r="AR66" s="176" t="n">
        <v>21231</v>
      </c>
      <c r="AS66" s="177" t="n">
        <v>16670</v>
      </c>
      <c r="AT66" s="177" t="n">
        <v>1057158</v>
      </c>
      <c r="AU66" s="176" t="n">
        <v>32787</v>
      </c>
      <c r="AV66" s="176" t="n">
        <v>102315</v>
      </c>
      <c r="AW66" s="177" t="n">
        <v>988370</v>
      </c>
      <c r="AX66" s="183"/>
    </row>
    <row r="67" s="150" customFormat="true" ht="12.75" hidden="false" customHeight="false" outlineLevel="0" collapsed="false">
      <c r="A67" s="114" t="n">
        <v>2006</v>
      </c>
      <c r="B67" s="66" t="s">
        <v>139</v>
      </c>
      <c r="C67" s="177" t="n">
        <v>1045203</v>
      </c>
      <c r="D67" s="184" t="n">
        <v>214191</v>
      </c>
      <c r="E67" s="184" t="n">
        <v>174673</v>
      </c>
      <c r="F67" s="184" t="n">
        <v>41401</v>
      </c>
      <c r="G67" s="184" t="n">
        <v>21860</v>
      </c>
      <c r="H67" s="184" t="n">
        <v>28777</v>
      </c>
      <c r="I67" s="184" t="n">
        <v>20395</v>
      </c>
      <c r="J67" s="184" t="n">
        <v>6410</v>
      </c>
      <c r="K67" s="184" t="n">
        <v>11807</v>
      </c>
      <c r="L67" s="184" t="n">
        <v>26331</v>
      </c>
      <c r="M67" s="184" t="n">
        <v>7345</v>
      </c>
      <c r="N67" s="184" t="n">
        <v>10886</v>
      </c>
      <c r="O67" s="184" t="n">
        <v>40715</v>
      </c>
      <c r="P67" s="194" t="n">
        <v>54734</v>
      </c>
      <c r="Q67" s="184" t="n">
        <v>41088</v>
      </c>
      <c r="R67" s="184" t="n">
        <v>13932</v>
      </c>
      <c r="S67" s="194" t="n">
        <v>72404</v>
      </c>
      <c r="T67" s="184" t="n">
        <v>66763</v>
      </c>
      <c r="U67" s="184" t="n">
        <v>5650</v>
      </c>
      <c r="V67" s="194" t="n">
        <v>114172</v>
      </c>
      <c r="W67" s="184" t="n">
        <v>88555</v>
      </c>
      <c r="X67" s="184" t="n">
        <v>25522</v>
      </c>
      <c r="Y67" s="194" t="n">
        <v>52556</v>
      </c>
      <c r="Z67" s="184" t="n">
        <v>6206</v>
      </c>
      <c r="AA67" s="184" t="n">
        <v>46411</v>
      </c>
      <c r="AB67" s="194" t="n">
        <v>53822</v>
      </c>
      <c r="AC67" s="194" t="n">
        <v>145203</v>
      </c>
      <c r="AD67" s="184" t="n">
        <v>50377</v>
      </c>
      <c r="AE67" s="184" t="n">
        <v>46634</v>
      </c>
      <c r="AF67" s="184" t="n">
        <v>47259</v>
      </c>
      <c r="AG67" s="194" t="n">
        <v>35557</v>
      </c>
      <c r="AH67" s="194" t="n">
        <v>63615</v>
      </c>
      <c r="AI67" s="184" t="n">
        <v>18967</v>
      </c>
      <c r="AJ67" s="184" t="n">
        <v>34750</v>
      </c>
      <c r="AK67" s="184" t="n">
        <v>10048</v>
      </c>
      <c r="AL67" s="194" t="n">
        <v>18283</v>
      </c>
      <c r="AM67" s="195" t="n">
        <v>125823</v>
      </c>
      <c r="AN67" s="195" t="n">
        <v>98004</v>
      </c>
      <c r="AO67" s="176" t="n">
        <v>20588</v>
      </c>
      <c r="AP67" s="176" t="n">
        <v>13775</v>
      </c>
      <c r="AQ67" s="176" t="n">
        <v>40448</v>
      </c>
      <c r="AR67" s="176" t="n">
        <v>22540</v>
      </c>
      <c r="AS67" s="177" t="n">
        <v>16947</v>
      </c>
      <c r="AT67" s="177" t="n">
        <v>1062075</v>
      </c>
      <c r="AU67" s="176" t="n">
        <v>32212</v>
      </c>
      <c r="AV67" s="176" t="n">
        <v>99704</v>
      </c>
      <c r="AW67" s="177" t="n">
        <v>993623</v>
      </c>
      <c r="AX67" s="183"/>
    </row>
    <row r="68" s="150" customFormat="true" ht="12.75" hidden="false" customHeight="false" outlineLevel="0" collapsed="false">
      <c r="A68" s="114" t="n">
        <v>2006</v>
      </c>
      <c r="B68" s="66" t="s">
        <v>140</v>
      </c>
      <c r="C68" s="177" t="n">
        <v>1047529</v>
      </c>
      <c r="D68" s="184" t="n">
        <v>212831</v>
      </c>
      <c r="E68" s="184" t="n">
        <v>173553</v>
      </c>
      <c r="F68" s="184" t="n">
        <v>41570</v>
      </c>
      <c r="G68" s="184" t="n">
        <v>22007</v>
      </c>
      <c r="H68" s="184" t="n">
        <v>26302</v>
      </c>
      <c r="I68" s="184" t="n">
        <v>19972</v>
      </c>
      <c r="J68" s="184" t="n">
        <v>6649</v>
      </c>
      <c r="K68" s="184" t="n">
        <v>13417</v>
      </c>
      <c r="L68" s="184" t="n">
        <v>26295</v>
      </c>
      <c r="M68" s="184" t="n">
        <v>7408</v>
      </c>
      <c r="N68" s="184" t="n">
        <v>10740</v>
      </c>
      <c r="O68" s="184" t="n">
        <v>40810</v>
      </c>
      <c r="P68" s="194" t="n">
        <v>54506</v>
      </c>
      <c r="Q68" s="184" t="n">
        <v>41190</v>
      </c>
      <c r="R68" s="184" t="n">
        <v>13512</v>
      </c>
      <c r="S68" s="194" t="n">
        <v>73215</v>
      </c>
      <c r="T68" s="184" t="n">
        <v>67638</v>
      </c>
      <c r="U68" s="184" t="n">
        <v>5524</v>
      </c>
      <c r="V68" s="194" t="n">
        <v>115782</v>
      </c>
      <c r="W68" s="184" t="n">
        <v>89163</v>
      </c>
      <c r="X68" s="184" t="n">
        <v>26671</v>
      </c>
      <c r="Y68" s="194" t="n">
        <v>52285</v>
      </c>
      <c r="Z68" s="184" t="n">
        <v>6076</v>
      </c>
      <c r="AA68" s="184" t="n">
        <v>46234</v>
      </c>
      <c r="AB68" s="194" t="n">
        <v>54396</v>
      </c>
      <c r="AC68" s="194" t="n">
        <v>144836</v>
      </c>
      <c r="AD68" s="184" t="n">
        <v>48165</v>
      </c>
      <c r="AE68" s="184" t="n">
        <v>47209</v>
      </c>
      <c r="AF68" s="184" t="n">
        <v>48409</v>
      </c>
      <c r="AG68" s="194" t="n">
        <v>35926</v>
      </c>
      <c r="AH68" s="194" t="n">
        <v>62005</v>
      </c>
      <c r="AI68" s="184" t="n">
        <v>19275</v>
      </c>
      <c r="AJ68" s="184" t="n">
        <v>33071</v>
      </c>
      <c r="AK68" s="184" t="n">
        <v>9737</v>
      </c>
      <c r="AL68" s="194" t="n">
        <v>17303</v>
      </c>
      <c r="AM68" s="195" t="n">
        <v>127496</v>
      </c>
      <c r="AN68" s="195" t="n">
        <v>97964</v>
      </c>
      <c r="AO68" s="176" t="n">
        <v>21336</v>
      </c>
      <c r="AP68" s="176" t="n">
        <v>13630</v>
      </c>
      <c r="AQ68" s="176" t="n">
        <v>43076</v>
      </c>
      <c r="AR68" s="176" t="n">
        <v>20745</v>
      </c>
      <c r="AS68" s="177" t="n">
        <v>15605</v>
      </c>
      <c r="AT68" s="177" t="n">
        <v>1063384</v>
      </c>
      <c r="AU68" s="176" t="n">
        <v>32912</v>
      </c>
      <c r="AV68" s="176" t="n">
        <v>106186</v>
      </c>
      <c r="AW68" s="177" t="n">
        <v>993305</v>
      </c>
      <c r="AX68" s="183"/>
    </row>
    <row r="69" s="150" customFormat="true" ht="12.75" hidden="false" customHeight="false" outlineLevel="0" collapsed="false">
      <c r="A69" s="114" t="n">
        <v>2007</v>
      </c>
      <c r="B69" s="66" t="s">
        <v>137</v>
      </c>
      <c r="C69" s="177" t="n">
        <v>1055330</v>
      </c>
      <c r="D69" s="184" t="n">
        <v>217747</v>
      </c>
      <c r="E69" s="184" t="n">
        <v>177362</v>
      </c>
      <c r="F69" s="184" t="n">
        <v>41544</v>
      </c>
      <c r="G69" s="184" t="n">
        <v>23383</v>
      </c>
      <c r="H69" s="184" t="n">
        <v>26816</v>
      </c>
      <c r="I69" s="184" t="n">
        <v>20269</v>
      </c>
      <c r="J69" s="184" t="n">
        <v>6820</v>
      </c>
      <c r="K69" s="184" t="n">
        <v>13283</v>
      </c>
      <c r="L69" s="184" t="n">
        <v>26423</v>
      </c>
      <c r="M69" s="184" t="n">
        <v>7582</v>
      </c>
      <c r="N69" s="184" t="n">
        <v>11030</v>
      </c>
      <c r="O69" s="184" t="n">
        <v>40623</v>
      </c>
      <c r="P69" s="194" t="n">
        <v>55362</v>
      </c>
      <c r="Q69" s="184" t="n">
        <v>42206</v>
      </c>
      <c r="R69" s="184" t="n">
        <v>13276</v>
      </c>
      <c r="S69" s="194" t="n">
        <v>74251</v>
      </c>
      <c r="T69" s="184" t="n">
        <v>68756</v>
      </c>
      <c r="U69" s="184" t="n">
        <v>5497</v>
      </c>
      <c r="V69" s="194" t="n">
        <v>116991</v>
      </c>
      <c r="W69" s="184" t="n">
        <v>90643</v>
      </c>
      <c r="X69" s="184" t="n">
        <v>26360</v>
      </c>
      <c r="Y69" s="194" t="n">
        <v>53652</v>
      </c>
      <c r="Z69" s="184" t="n">
        <v>6720</v>
      </c>
      <c r="AA69" s="184" t="n">
        <v>46823</v>
      </c>
      <c r="AB69" s="194" t="n">
        <v>51214</v>
      </c>
      <c r="AC69" s="194" t="n">
        <v>142297</v>
      </c>
      <c r="AD69" s="184" t="n">
        <v>47294</v>
      </c>
      <c r="AE69" s="184" t="n">
        <v>46471</v>
      </c>
      <c r="AF69" s="184" t="n">
        <v>47674</v>
      </c>
      <c r="AG69" s="194" t="n">
        <v>37957</v>
      </c>
      <c r="AH69" s="194" t="n">
        <v>62507</v>
      </c>
      <c r="AI69" s="184" t="n">
        <v>21067</v>
      </c>
      <c r="AJ69" s="184" t="n">
        <v>31829</v>
      </c>
      <c r="AK69" s="184" t="n">
        <v>9926</v>
      </c>
      <c r="AL69" s="194" t="n">
        <v>17512</v>
      </c>
      <c r="AM69" s="195" t="n">
        <v>129817</v>
      </c>
      <c r="AN69" s="195" t="n">
        <v>99029</v>
      </c>
      <c r="AO69" s="176" t="n">
        <v>21087</v>
      </c>
      <c r="AP69" s="176" t="n">
        <v>14508</v>
      </c>
      <c r="AQ69" s="176" t="n">
        <v>41728</v>
      </c>
      <c r="AR69" s="176" t="n">
        <v>21464</v>
      </c>
      <c r="AS69" s="177" t="n">
        <v>15529</v>
      </c>
      <c r="AT69" s="177" t="n">
        <v>1070678</v>
      </c>
      <c r="AU69" s="176" t="n">
        <v>32725</v>
      </c>
      <c r="AV69" s="176" t="n">
        <v>110999</v>
      </c>
      <c r="AW69" s="177" t="n">
        <v>992443</v>
      </c>
      <c r="AX69" s="183"/>
    </row>
    <row r="70" s="150" customFormat="true" ht="12.75" hidden="false" customHeight="false" outlineLevel="0" collapsed="false">
      <c r="A70" s="114" t="n">
        <v>2007</v>
      </c>
      <c r="B70" s="66" t="s">
        <v>138</v>
      </c>
      <c r="C70" s="177" t="n">
        <v>1059990</v>
      </c>
      <c r="D70" s="184" t="n">
        <v>215887</v>
      </c>
      <c r="E70" s="184" t="n">
        <v>177288</v>
      </c>
      <c r="F70" s="184" t="n">
        <v>41198</v>
      </c>
      <c r="G70" s="184" t="n">
        <v>24176</v>
      </c>
      <c r="H70" s="184" t="n">
        <v>27190</v>
      </c>
      <c r="I70" s="184" t="n">
        <v>19771</v>
      </c>
      <c r="J70" s="184" t="n">
        <v>6496</v>
      </c>
      <c r="K70" s="184" t="n">
        <v>12420</v>
      </c>
      <c r="L70" s="184" t="n">
        <v>26816</v>
      </c>
      <c r="M70" s="184" t="n">
        <v>7940</v>
      </c>
      <c r="N70" s="184" t="n">
        <v>10905</v>
      </c>
      <c r="O70" s="184" t="n">
        <v>39160</v>
      </c>
      <c r="P70" s="194" t="n">
        <v>54869</v>
      </c>
      <c r="Q70" s="184" t="n">
        <v>42138</v>
      </c>
      <c r="R70" s="184" t="n">
        <v>13080</v>
      </c>
      <c r="S70" s="194" t="n">
        <v>74618</v>
      </c>
      <c r="T70" s="184" t="n">
        <v>69118</v>
      </c>
      <c r="U70" s="184" t="n">
        <v>5517</v>
      </c>
      <c r="V70" s="194" t="n">
        <v>120283</v>
      </c>
      <c r="W70" s="184" t="n">
        <v>93129</v>
      </c>
      <c r="X70" s="184" t="n">
        <v>26851</v>
      </c>
      <c r="Y70" s="194" t="n">
        <v>54224</v>
      </c>
      <c r="Z70" s="184" t="n">
        <v>6334</v>
      </c>
      <c r="AA70" s="184" t="n">
        <v>47898</v>
      </c>
      <c r="AB70" s="194" t="n">
        <v>52513</v>
      </c>
      <c r="AC70" s="194" t="n">
        <v>142621</v>
      </c>
      <c r="AD70" s="184" t="n">
        <v>45859</v>
      </c>
      <c r="AE70" s="184" t="n">
        <v>47373</v>
      </c>
      <c r="AF70" s="184" t="n">
        <v>47571</v>
      </c>
      <c r="AG70" s="194" t="n">
        <v>40882</v>
      </c>
      <c r="AH70" s="194" t="n">
        <v>64331</v>
      </c>
      <c r="AI70" s="184" t="n">
        <v>21263</v>
      </c>
      <c r="AJ70" s="184" t="n">
        <v>32867</v>
      </c>
      <c r="AK70" s="184" t="n">
        <v>9766</v>
      </c>
      <c r="AL70" s="194" t="n">
        <v>18656</v>
      </c>
      <c r="AM70" s="195" t="n">
        <v>127865</v>
      </c>
      <c r="AN70" s="195" t="n">
        <v>97941</v>
      </c>
      <c r="AO70" s="176" t="n">
        <v>21655</v>
      </c>
      <c r="AP70" s="176" t="n">
        <v>15591</v>
      </c>
      <c r="AQ70" s="176" t="n">
        <v>40684</v>
      </c>
      <c r="AR70" s="176" t="n">
        <v>20872</v>
      </c>
      <c r="AS70" s="177" t="n">
        <v>17829</v>
      </c>
      <c r="AT70" s="177" t="n">
        <v>1077741</v>
      </c>
      <c r="AU70" s="176" t="n">
        <v>30108</v>
      </c>
      <c r="AV70" s="176" t="n">
        <v>110509</v>
      </c>
      <c r="AW70" s="177" t="n">
        <v>998297</v>
      </c>
      <c r="AX70" s="183"/>
    </row>
    <row r="71" s="150" customFormat="true" ht="12.75" hidden="false" customHeight="false" outlineLevel="0" collapsed="false">
      <c r="A71" s="114" t="n">
        <v>2007</v>
      </c>
      <c r="B71" s="66" t="s">
        <v>139</v>
      </c>
      <c r="C71" s="177" t="n">
        <v>1069950</v>
      </c>
      <c r="D71" s="184" t="n">
        <v>214244</v>
      </c>
      <c r="E71" s="184" t="n">
        <v>177025</v>
      </c>
      <c r="F71" s="184" t="n">
        <v>41496</v>
      </c>
      <c r="G71" s="184" t="n">
        <v>25163</v>
      </c>
      <c r="H71" s="184" t="n">
        <v>26830</v>
      </c>
      <c r="I71" s="184" t="n">
        <v>19094</v>
      </c>
      <c r="J71" s="184" t="n">
        <v>6663</v>
      </c>
      <c r="K71" s="184" t="n">
        <v>12505</v>
      </c>
      <c r="L71" s="184" t="n">
        <v>26937</v>
      </c>
      <c r="M71" s="184" t="n">
        <v>7903</v>
      </c>
      <c r="N71" s="184" t="n">
        <v>10720</v>
      </c>
      <c r="O71" s="184" t="n">
        <v>37704</v>
      </c>
      <c r="P71" s="194" t="n">
        <v>58142</v>
      </c>
      <c r="Q71" s="184" t="n">
        <v>44410</v>
      </c>
      <c r="R71" s="184" t="n">
        <v>13878</v>
      </c>
      <c r="S71" s="194" t="n">
        <v>74385</v>
      </c>
      <c r="T71" s="184" t="n">
        <v>68955</v>
      </c>
      <c r="U71" s="184" t="n">
        <v>5413</v>
      </c>
      <c r="V71" s="194" t="n">
        <v>119503</v>
      </c>
      <c r="W71" s="184" t="n">
        <v>92545</v>
      </c>
      <c r="X71" s="184" t="n">
        <v>26985</v>
      </c>
      <c r="Y71" s="194" t="n">
        <v>55458</v>
      </c>
      <c r="Z71" s="184" t="n">
        <v>6376</v>
      </c>
      <c r="AA71" s="184" t="n">
        <v>49127</v>
      </c>
      <c r="AB71" s="194" t="n">
        <v>52729</v>
      </c>
      <c r="AC71" s="194" t="n">
        <v>145742</v>
      </c>
      <c r="AD71" s="184" t="n">
        <v>46878</v>
      </c>
      <c r="AE71" s="184" t="n">
        <v>48442</v>
      </c>
      <c r="AF71" s="184" t="n">
        <v>48294</v>
      </c>
      <c r="AG71" s="194" t="n">
        <v>41654</v>
      </c>
      <c r="AH71" s="194" t="n">
        <v>60632</v>
      </c>
      <c r="AI71" s="184" t="n">
        <v>19189</v>
      </c>
      <c r="AJ71" s="184" t="n">
        <v>31391</v>
      </c>
      <c r="AK71" s="184" t="n">
        <v>10057</v>
      </c>
      <c r="AL71" s="194" t="n">
        <v>18747</v>
      </c>
      <c r="AM71" s="195" t="n">
        <v>130356</v>
      </c>
      <c r="AN71" s="195" t="n">
        <v>104947</v>
      </c>
      <c r="AO71" s="176" t="n">
        <v>21349</v>
      </c>
      <c r="AP71" s="176" t="n">
        <v>15740</v>
      </c>
      <c r="AQ71" s="176" t="n">
        <v>43353</v>
      </c>
      <c r="AR71" s="176" t="n">
        <v>23518</v>
      </c>
      <c r="AS71" s="177" t="n">
        <v>17200</v>
      </c>
      <c r="AT71" s="177" t="n">
        <v>1087155</v>
      </c>
      <c r="AU71" s="176" t="n">
        <v>32794</v>
      </c>
      <c r="AV71" s="176" t="n">
        <v>113656</v>
      </c>
      <c r="AW71" s="177" t="n">
        <v>1006788</v>
      </c>
      <c r="AX71" s="183"/>
    </row>
    <row r="72" s="150" customFormat="true" ht="12.75" hidden="false" customHeight="false" outlineLevel="0" collapsed="false">
      <c r="A72" s="114" t="n">
        <v>2007</v>
      </c>
      <c r="B72" s="66" t="s">
        <v>140</v>
      </c>
      <c r="C72" s="177" t="n">
        <v>1079766</v>
      </c>
      <c r="D72" s="184" t="n">
        <v>214661</v>
      </c>
      <c r="E72" s="184" t="n">
        <v>177482</v>
      </c>
      <c r="F72" s="184" t="n">
        <v>42073</v>
      </c>
      <c r="G72" s="184" t="n">
        <v>26072</v>
      </c>
      <c r="H72" s="184" t="n">
        <v>28046</v>
      </c>
      <c r="I72" s="184" t="n">
        <v>18243</v>
      </c>
      <c r="J72" s="184" t="n">
        <v>6729</v>
      </c>
      <c r="K72" s="184" t="n">
        <v>11673</v>
      </c>
      <c r="L72" s="184" t="n">
        <v>26871</v>
      </c>
      <c r="M72" s="184" t="n">
        <v>8305</v>
      </c>
      <c r="N72" s="184" t="n">
        <v>10412</v>
      </c>
      <c r="O72" s="184" t="n">
        <v>38010</v>
      </c>
      <c r="P72" s="194" t="n">
        <v>57576</v>
      </c>
      <c r="Q72" s="184" t="n">
        <v>44209</v>
      </c>
      <c r="R72" s="184" t="n">
        <v>13771</v>
      </c>
      <c r="S72" s="194" t="n">
        <v>73651</v>
      </c>
      <c r="T72" s="184" t="n">
        <v>68235</v>
      </c>
      <c r="U72" s="184" t="n">
        <v>5313</v>
      </c>
      <c r="V72" s="194" t="n">
        <v>120331</v>
      </c>
      <c r="W72" s="184" t="n">
        <v>93821</v>
      </c>
      <c r="X72" s="184" t="n">
        <v>26554</v>
      </c>
      <c r="Y72" s="194" t="n">
        <v>57536</v>
      </c>
      <c r="Z72" s="184" t="n">
        <v>6704</v>
      </c>
      <c r="AA72" s="184" t="n">
        <v>50846</v>
      </c>
      <c r="AB72" s="194" t="n">
        <v>53698</v>
      </c>
      <c r="AC72" s="194" t="n">
        <v>144031</v>
      </c>
      <c r="AD72" s="184" t="n">
        <v>42016</v>
      </c>
      <c r="AE72" s="184" t="n">
        <v>47892</v>
      </c>
      <c r="AF72" s="184" t="n">
        <v>51480</v>
      </c>
      <c r="AG72" s="194" t="n">
        <v>42592</v>
      </c>
      <c r="AH72" s="194" t="n">
        <v>61798</v>
      </c>
      <c r="AI72" s="184" t="n">
        <v>19816</v>
      </c>
      <c r="AJ72" s="184" t="n">
        <v>32058</v>
      </c>
      <c r="AK72" s="184" t="n">
        <v>10306</v>
      </c>
      <c r="AL72" s="194" t="n">
        <v>18979</v>
      </c>
      <c r="AM72" s="195" t="n">
        <v>138844</v>
      </c>
      <c r="AN72" s="195" t="n">
        <v>99866</v>
      </c>
      <c r="AO72" s="176" t="n">
        <v>22383</v>
      </c>
      <c r="AP72" s="176" t="n">
        <v>14889</v>
      </c>
      <c r="AQ72" s="176" t="n">
        <v>42438</v>
      </c>
      <c r="AR72" s="176" t="n">
        <v>20804</v>
      </c>
      <c r="AS72" s="177" t="n">
        <v>16808</v>
      </c>
      <c r="AT72" s="177" t="n">
        <v>1096776</v>
      </c>
      <c r="AU72" s="176" t="n">
        <v>33797</v>
      </c>
      <c r="AV72" s="176" t="n">
        <v>116951</v>
      </c>
      <c r="AW72" s="177" t="n">
        <v>1017064</v>
      </c>
      <c r="AX72" s="183"/>
    </row>
    <row r="73" s="150" customFormat="true" ht="12.75" hidden="false" customHeight="false" outlineLevel="0" collapsed="false">
      <c r="A73" s="114" t="n">
        <v>2008</v>
      </c>
      <c r="B73" s="66" t="s">
        <v>137</v>
      </c>
      <c r="C73" s="177" t="n">
        <v>1109139</v>
      </c>
      <c r="D73" s="184" t="n">
        <v>222168</v>
      </c>
      <c r="E73" s="184" t="n">
        <v>181091</v>
      </c>
      <c r="F73" s="184" t="n">
        <v>42503</v>
      </c>
      <c r="G73" s="184" t="n">
        <v>25382</v>
      </c>
      <c r="H73" s="184" t="n">
        <v>28486</v>
      </c>
      <c r="I73" s="184" t="n">
        <v>18978</v>
      </c>
      <c r="J73" s="184" t="n">
        <v>6958</v>
      </c>
      <c r="K73" s="184" t="n">
        <v>12572</v>
      </c>
      <c r="L73" s="184" t="n">
        <v>27230</v>
      </c>
      <c r="M73" s="184" t="n">
        <v>8365</v>
      </c>
      <c r="N73" s="184" t="n">
        <v>11057</v>
      </c>
      <c r="O73" s="184" t="n">
        <v>41333</v>
      </c>
      <c r="P73" s="194" t="n">
        <v>59192</v>
      </c>
      <c r="Q73" s="184" t="n">
        <v>45472</v>
      </c>
      <c r="R73" s="184" t="n">
        <v>13879</v>
      </c>
      <c r="S73" s="194" t="n">
        <v>76924</v>
      </c>
      <c r="T73" s="184" t="n">
        <v>71213</v>
      </c>
      <c r="U73" s="184" t="n">
        <v>5738</v>
      </c>
      <c r="V73" s="194" t="n">
        <v>120360</v>
      </c>
      <c r="W73" s="184" t="n">
        <v>94292</v>
      </c>
      <c r="X73" s="184" t="n">
        <v>26194</v>
      </c>
      <c r="Y73" s="194" t="n">
        <v>57736</v>
      </c>
      <c r="Z73" s="184" t="n">
        <v>6794</v>
      </c>
      <c r="AA73" s="184" t="n">
        <v>50802</v>
      </c>
      <c r="AB73" s="194" t="n">
        <v>53829</v>
      </c>
      <c r="AC73" s="194" t="n">
        <v>151314</v>
      </c>
      <c r="AD73" s="184" t="n">
        <v>55027</v>
      </c>
      <c r="AE73" s="184" t="n">
        <v>46929</v>
      </c>
      <c r="AF73" s="184" t="n">
        <v>50090</v>
      </c>
      <c r="AG73" s="194" t="n">
        <v>42399</v>
      </c>
      <c r="AH73" s="194" t="n">
        <v>64812</v>
      </c>
      <c r="AI73" s="184" t="n">
        <v>20581</v>
      </c>
      <c r="AJ73" s="184" t="n">
        <v>33643</v>
      </c>
      <c r="AK73" s="184" t="n">
        <v>10832</v>
      </c>
      <c r="AL73" s="194" t="n">
        <v>19115</v>
      </c>
      <c r="AM73" s="195" t="n">
        <v>143576</v>
      </c>
      <c r="AN73" s="195" t="n">
        <v>102797</v>
      </c>
      <c r="AO73" s="176" t="n">
        <v>23043</v>
      </c>
      <c r="AP73" s="176" t="n">
        <v>15126</v>
      </c>
      <c r="AQ73" s="176" t="n">
        <v>44029</v>
      </c>
      <c r="AR73" s="176" t="n">
        <v>20552</v>
      </c>
      <c r="AS73" s="177" t="n">
        <v>17514</v>
      </c>
      <c r="AT73" s="177" t="n">
        <v>1126472</v>
      </c>
      <c r="AU73" s="176" t="n">
        <v>29040</v>
      </c>
      <c r="AV73" s="176" t="n">
        <v>126995</v>
      </c>
      <c r="AW73" s="177" t="n">
        <v>1030194</v>
      </c>
      <c r="AX73" s="183"/>
    </row>
    <row r="74" s="150" customFormat="true" ht="12.75" hidden="false" customHeight="false" outlineLevel="0" collapsed="false">
      <c r="A74" s="114" t="n">
        <v>2008</v>
      </c>
      <c r="B74" s="66" t="s">
        <v>138</v>
      </c>
      <c r="C74" s="177" t="n">
        <v>1113006</v>
      </c>
      <c r="D74" s="184" t="n">
        <v>221704</v>
      </c>
      <c r="E74" s="184" t="n">
        <v>181610</v>
      </c>
      <c r="F74" s="184" t="n">
        <v>42118</v>
      </c>
      <c r="G74" s="184" t="n">
        <v>26838</v>
      </c>
      <c r="H74" s="184" t="n">
        <v>28395</v>
      </c>
      <c r="I74" s="184" t="n">
        <v>18230</v>
      </c>
      <c r="J74" s="184" t="n">
        <v>7454</v>
      </c>
      <c r="K74" s="184" t="n">
        <v>12491</v>
      </c>
      <c r="L74" s="184" t="n">
        <v>27003</v>
      </c>
      <c r="M74" s="184" t="n">
        <v>8279</v>
      </c>
      <c r="N74" s="184" t="n">
        <v>10765</v>
      </c>
      <c r="O74" s="184" t="n">
        <v>41148</v>
      </c>
      <c r="P74" s="194" t="n">
        <v>59558</v>
      </c>
      <c r="Q74" s="184" t="n">
        <v>46006</v>
      </c>
      <c r="R74" s="184" t="n">
        <v>14031</v>
      </c>
      <c r="S74" s="194" t="n">
        <v>76847</v>
      </c>
      <c r="T74" s="184" t="n">
        <v>71072</v>
      </c>
      <c r="U74" s="184" t="n">
        <v>5784</v>
      </c>
      <c r="V74" s="194" t="n">
        <v>119161</v>
      </c>
      <c r="W74" s="184" t="n">
        <v>94235</v>
      </c>
      <c r="X74" s="184" t="n">
        <v>25099</v>
      </c>
      <c r="Y74" s="194" t="n">
        <v>58289</v>
      </c>
      <c r="Z74" s="184" t="n">
        <v>6698</v>
      </c>
      <c r="AA74" s="184" t="n">
        <v>51643</v>
      </c>
      <c r="AB74" s="194" t="n">
        <v>54387</v>
      </c>
      <c r="AC74" s="194" t="n">
        <v>148721</v>
      </c>
      <c r="AD74" s="184" t="n">
        <v>54073</v>
      </c>
      <c r="AE74" s="184" t="n">
        <v>44449</v>
      </c>
      <c r="AF74" s="184" t="n">
        <v>50746</v>
      </c>
      <c r="AG74" s="194" t="n">
        <v>43941</v>
      </c>
      <c r="AH74" s="194" t="n">
        <v>66273</v>
      </c>
      <c r="AI74" s="184" t="n">
        <v>21947</v>
      </c>
      <c r="AJ74" s="184" t="n">
        <v>33228</v>
      </c>
      <c r="AK74" s="184" t="n">
        <v>10562</v>
      </c>
      <c r="AL74" s="194" t="n">
        <v>19239</v>
      </c>
      <c r="AM74" s="195" t="n">
        <v>144543</v>
      </c>
      <c r="AN74" s="195" t="n">
        <v>105451</v>
      </c>
      <c r="AO74" s="176" t="n">
        <v>22921</v>
      </c>
      <c r="AP74" s="176" t="n">
        <v>15321</v>
      </c>
      <c r="AQ74" s="176" t="n">
        <v>45325</v>
      </c>
      <c r="AR74" s="176" t="n">
        <v>22690</v>
      </c>
      <c r="AS74" s="177" t="n">
        <v>18381</v>
      </c>
      <c r="AT74" s="177" t="n">
        <v>1131360</v>
      </c>
      <c r="AU74" s="176" t="n">
        <v>28141</v>
      </c>
      <c r="AV74" s="176" t="n">
        <v>126111</v>
      </c>
      <c r="AW74" s="177" t="n">
        <v>1035787</v>
      </c>
      <c r="AX74" s="183"/>
    </row>
    <row r="75" s="150" customFormat="true" ht="12.75" hidden="false" customHeight="false" outlineLevel="0" collapsed="false">
      <c r="A75" s="114" t="n">
        <v>2008</v>
      </c>
      <c r="B75" s="66" t="s">
        <v>139</v>
      </c>
      <c r="C75" s="177" t="n">
        <v>1090211</v>
      </c>
      <c r="D75" s="184" t="n">
        <v>217542</v>
      </c>
      <c r="E75" s="184" t="n">
        <v>178556</v>
      </c>
      <c r="F75" s="184" t="n">
        <v>41591</v>
      </c>
      <c r="G75" s="184" t="n">
        <v>27609</v>
      </c>
      <c r="H75" s="184" t="n">
        <v>28497</v>
      </c>
      <c r="I75" s="184" t="n">
        <v>17791</v>
      </c>
      <c r="J75" s="184" t="n">
        <v>7463</v>
      </c>
      <c r="K75" s="184" t="n">
        <v>11579</v>
      </c>
      <c r="L75" s="184" t="n">
        <v>26655</v>
      </c>
      <c r="M75" s="184" t="n">
        <v>8453</v>
      </c>
      <c r="N75" s="184" t="n">
        <v>10480</v>
      </c>
      <c r="O75" s="184" t="n">
        <v>39905</v>
      </c>
      <c r="P75" s="194" t="n">
        <v>59138</v>
      </c>
      <c r="Q75" s="184" t="n">
        <v>45070</v>
      </c>
      <c r="R75" s="184" t="n">
        <v>14215</v>
      </c>
      <c r="S75" s="194" t="n">
        <v>75941</v>
      </c>
      <c r="T75" s="184" t="n">
        <v>70274</v>
      </c>
      <c r="U75" s="184" t="n">
        <v>5651</v>
      </c>
      <c r="V75" s="194" t="n">
        <v>119356</v>
      </c>
      <c r="W75" s="184" t="n">
        <v>94370</v>
      </c>
      <c r="X75" s="184" t="n">
        <v>25477</v>
      </c>
      <c r="Y75" s="194" t="n">
        <v>60543</v>
      </c>
      <c r="Z75" s="184" t="n">
        <v>6804</v>
      </c>
      <c r="AA75" s="184" t="n">
        <v>53752</v>
      </c>
      <c r="AB75" s="194" t="n">
        <v>54440</v>
      </c>
      <c r="AC75" s="194" t="n">
        <v>143508</v>
      </c>
      <c r="AD75" s="184" t="n">
        <v>52038</v>
      </c>
      <c r="AE75" s="184" t="n">
        <v>42328</v>
      </c>
      <c r="AF75" s="184" t="n">
        <v>49523</v>
      </c>
      <c r="AG75" s="194" t="n">
        <v>44136</v>
      </c>
      <c r="AH75" s="194" t="n">
        <v>65114</v>
      </c>
      <c r="AI75" s="184" t="n">
        <v>21646</v>
      </c>
      <c r="AJ75" s="184" t="n">
        <v>33362</v>
      </c>
      <c r="AK75" s="184" t="n">
        <v>10103</v>
      </c>
      <c r="AL75" s="194" t="n">
        <v>18819</v>
      </c>
      <c r="AM75" s="195" t="n">
        <v>140138</v>
      </c>
      <c r="AN75" s="195" t="n">
        <v>100267</v>
      </c>
      <c r="AO75" s="176" t="n">
        <v>23390</v>
      </c>
      <c r="AP75" s="176" t="n">
        <v>16246</v>
      </c>
      <c r="AQ75" s="176" t="n">
        <v>42455</v>
      </c>
      <c r="AR75" s="176" t="n">
        <v>17443</v>
      </c>
      <c r="AS75" s="177" t="n">
        <v>18068</v>
      </c>
      <c r="AT75" s="177" t="n">
        <v>1108315</v>
      </c>
      <c r="AU75" s="176" t="n">
        <v>28612</v>
      </c>
      <c r="AV75" s="176" t="n">
        <v>109626</v>
      </c>
      <c r="AW75" s="177" t="n">
        <v>1026899</v>
      </c>
      <c r="AX75" s="183"/>
    </row>
    <row r="76" s="150" customFormat="true" ht="12.75" hidden="false" customHeight="false" outlineLevel="0" collapsed="false">
      <c r="A76" s="114" t="n">
        <v>2008</v>
      </c>
      <c r="B76" s="66" t="s">
        <v>140</v>
      </c>
      <c r="C76" s="177" t="n">
        <v>1076782</v>
      </c>
      <c r="D76" s="184" t="n">
        <v>221217</v>
      </c>
      <c r="E76" s="184" t="n">
        <v>181977</v>
      </c>
      <c r="F76" s="184" t="n">
        <v>41047</v>
      </c>
      <c r="G76" s="184" t="n">
        <v>29528</v>
      </c>
      <c r="H76" s="184" t="n">
        <v>29074</v>
      </c>
      <c r="I76" s="184" t="n">
        <v>19151</v>
      </c>
      <c r="J76" s="184" t="n">
        <v>7482</v>
      </c>
      <c r="K76" s="184" t="n">
        <v>11615</v>
      </c>
      <c r="L76" s="184" t="n">
        <v>27440</v>
      </c>
      <c r="M76" s="184" t="n">
        <v>8426</v>
      </c>
      <c r="N76" s="184" t="n">
        <v>10156</v>
      </c>
      <c r="O76" s="184" t="n">
        <v>39676</v>
      </c>
      <c r="P76" s="194" t="n">
        <v>56302</v>
      </c>
      <c r="Q76" s="184" t="n">
        <v>42531</v>
      </c>
      <c r="R76" s="184" t="n">
        <v>14044</v>
      </c>
      <c r="S76" s="194" t="n">
        <v>73760</v>
      </c>
      <c r="T76" s="184" t="n">
        <v>68148</v>
      </c>
      <c r="U76" s="184" t="n">
        <v>5570</v>
      </c>
      <c r="V76" s="194" t="n">
        <v>118591</v>
      </c>
      <c r="W76" s="184" t="n">
        <v>93873</v>
      </c>
      <c r="X76" s="184" t="n">
        <v>24799</v>
      </c>
      <c r="Y76" s="194" t="n">
        <v>58752</v>
      </c>
      <c r="Z76" s="184" t="n">
        <v>6914</v>
      </c>
      <c r="AA76" s="184" t="n">
        <v>51870</v>
      </c>
      <c r="AB76" s="194" t="n">
        <v>54433</v>
      </c>
      <c r="AC76" s="194" t="n">
        <v>139659</v>
      </c>
      <c r="AD76" s="184" t="n">
        <v>48090</v>
      </c>
      <c r="AE76" s="184" t="n">
        <v>42636</v>
      </c>
      <c r="AF76" s="184" t="n">
        <v>48762</v>
      </c>
      <c r="AG76" s="194" t="n">
        <v>43749</v>
      </c>
      <c r="AH76" s="194" t="n">
        <v>62324</v>
      </c>
      <c r="AI76" s="184" t="n">
        <v>19301</v>
      </c>
      <c r="AJ76" s="184" t="n">
        <v>33317</v>
      </c>
      <c r="AK76" s="184" t="n">
        <v>9984</v>
      </c>
      <c r="AL76" s="194" t="n">
        <v>19263</v>
      </c>
      <c r="AM76" s="195" t="n">
        <v>128697</v>
      </c>
      <c r="AN76" s="195" t="n">
        <v>104179</v>
      </c>
      <c r="AO76" s="176" t="n">
        <v>21809</v>
      </c>
      <c r="AP76" s="176" t="n">
        <v>16866</v>
      </c>
      <c r="AQ76" s="176" t="n">
        <v>46260</v>
      </c>
      <c r="AR76" s="176" t="n">
        <v>18743</v>
      </c>
      <c r="AS76" s="177" t="n">
        <v>18525</v>
      </c>
      <c r="AT76" s="177" t="n">
        <v>1095252</v>
      </c>
      <c r="AU76" s="176" t="n">
        <v>31157</v>
      </c>
      <c r="AV76" s="176" t="n">
        <v>92616</v>
      </c>
      <c r="AW76" s="177" t="n">
        <v>1036027</v>
      </c>
      <c r="AX76" s="183"/>
    </row>
    <row r="77" s="150" customFormat="true" ht="12.75" hidden="false" customHeight="false" outlineLevel="0" collapsed="false">
      <c r="A77" s="114" t="n">
        <v>2009</v>
      </c>
      <c r="B77" s="66" t="s">
        <v>137</v>
      </c>
      <c r="C77" s="177" t="n">
        <v>1053740</v>
      </c>
      <c r="D77" s="184" t="n">
        <v>218386</v>
      </c>
      <c r="E77" s="184" t="n">
        <v>179185</v>
      </c>
      <c r="F77" s="184" t="n">
        <v>41092</v>
      </c>
      <c r="G77" s="184" t="n">
        <v>27603</v>
      </c>
      <c r="H77" s="184" t="n">
        <v>30209</v>
      </c>
      <c r="I77" s="184" t="n">
        <v>19703</v>
      </c>
      <c r="J77" s="184" t="n">
        <v>7876</v>
      </c>
      <c r="K77" s="184" t="n">
        <v>11527</v>
      </c>
      <c r="L77" s="184" t="n">
        <v>25763</v>
      </c>
      <c r="M77" s="184" t="n">
        <v>8115</v>
      </c>
      <c r="N77" s="184" t="n">
        <v>10303</v>
      </c>
      <c r="O77" s="184" t="n">
        <v>38980</v>
      </c>
      <c r="P77" s="194" t="n">
        <v>54338</v>
      </c>
      <c r="Q77" s="184" t="n">
        <v>41041</v>
      </c>
      <c r="R77" s="184" t="n">
        <v>13340</v>
      </c>
      <c r="S77" s="194" t="n">
        <v>71656</v>
      </c>
      <c r="T77" s="184" t="n">
        <v>66144</v>
      </c>
      <c r="U77" s="184" t="n">
        <v>5553</v>
      </c>
      <c r="V77" s="194" t="n">
        <v>118830</v>
      </c>
      <c r="W77" s="184" t="n">
        <v>93755</v>
      </c>
      <c r="X77" s="184" t="n">
        <v>25320</v>
      </c>
      <c r="Y77" s="194" t="n">
        <v>54405</v>
      </c>
      <c r="Z77" s="184" t="n">
        <v>6799</v>
      </c>
      <c r="AA77" s="184" t="n">
        <v>47439</v>
      </c>
      <c r="AB77" s="194" t="n">
        <v>51983</v>
      </c>
      <c r="AC77" s="194" t="n">
        <v>136199</v>
      </c>
      <c r="AD77" s="184" t="n">
        <v>41939</v>
      </c>
      <c r="AE77" s="184" t="n">
        <v>43023</v>
      </c>
      <c r="AF77" s="184" t="n">
        <v>49708</v>
      </c>
      <c r="AG77" s="194" t="n">
        <v>40197</v>
      </c>
      <c r="AH77" s="194" t="n">
        <v>57326</v>
      </c>
      <c r="AI77" s="184" t="n">
        <v>18061</v>
      </c>
      <c r="AJ77" s="184" t="n">
        <v>29595</v>
      </c>
      <c r="AK77" s="184" t="n">
        <v>9920</v>
      </c>
      <c r="AL77" s="194" t="n">
        <v>19745</v>
      </c>
      <c r="AM77" s="195" t="n">
        <v>127446</v>
      </c>
      <c r="AN77" s="195" t="n">
        <v>105655</v>
      </c>
      <c r="AO77" s="176" t="n">
        <v>22363</v>
      </c>
      <c r="AP77" s="176" t="n">
        <v>16327</v>
      </c>
      <c r="AQ77" s="176" t="n">
        <v>48039</v>
      </c>
      <c r="AR77" s="176" t="n">
        <v>18856</v>
      </c>
      <c r="AS77" s="177" t="n">
        <v>20488</v>
      </c>
      <c r="AT77" s="177" t="n">
        <v>1074422</v>
      </c>
      <c r="AU77" s="176" t="n">
        <v>27205</v>
      </c>
      <c r="AV77" s="176" t="n">
        <v>90951</v>
      </c>
      <c r="AW77" s="177" t="n">
        <v>1016964</v>
      </c>
      <c r="AX77" s="183"/>
    </row>
    <row r="78" s="150" customFormat="true" ht="12.75" hidden="false" customHeight="false" outlineLevel="0" collapsed="false">
      <c r="A78" s="114" t="n">
        <v>2009</v>
      </c>
      <c r="B78" s="66" t="s">
        <v>138</v>
      </c>
      <c r="C78" s="177" t="n">
        <v>1065354</v>
      </c>
      <c r="D78" s="184" t="n">
        <v>216904</v>
      </c>
      <c r="E78" s="184" t="n">
        <v>177267</v>
      </c>
      <c r="F78" s="184" t="n">
        <v>40771</v>
      </c>
      <c r="G78" s="184" t="n">
        <v>27202</v>
      </c>
      <c r="H78" s="184" t="n">
        <v>28082</v>
      </c>
      <c r="I78" s="184" t="n">
        <v>21069</v>
      </c>
      <c r="J78" s="184" t="n">
        <v>8364</v>
      </c>
      <c r="K78" s="184" t="n">
        <v>10620</v>
      </c>
      <c r="L78" s="184" t="n">
        <v>25084</v>
      </c>
      <c r="M78" s="184" t="n">
        <v>8025</v>
      </c>
      <c r="N78" s="184" t="n">
        <v>10530</v>
      </c>
      <c r="O78" s="184" t="n">
        <v>41408</v>
      </c>
      <c r="P78" s="194" t="n">
        <v>52112</v>
      </c>
      <c r="Q78" s="184" t="n">
        <v>39756</v>
      </c>
      <c r="R78" s="184" t="n">
        <v>12755</v>
      </c>
      <c r="S78" s="194" t="n">
        <v>71596</v>
      </c>
      <c r="T78" s="184" t="n">
        <v>65694</v>
      </c>
      <c r="U78" s="184" t="n">
        <v>5935</v>
      </c>
      <c r="V78" s="194" t="n">
        <v>118353</v>
      </c>
      <c r="W78" s="184" t="n">
        <v>93078</v>
      </c>
      <c r="X78" s="184" t="n">
        <v>25341</v>
      </c>
      <c r="Y78" s="194" t="n">
        <v>54232</v>
      </c>
      <c r="Z78" s="184" t="n">
        <v>6389</v>
      </c>
      <c r="AA78" s="184" t="n">
        <v>47937</v>
      </c>
      <c r="AB78" s="194" t="n">
        <v>52640</v>
      </c>
      <c r="AC78" s="194" t="n">
        <v>137454</v>
      </c>
      <c r="AD78" s="184" t="n">
        <v>43715</v>
      </c>
      <c r="AE78" s="184" t="n">
        <v>42584</v>
      </c>
      <c r="AF78" s="184" t="n">
        <v>49557</v>
      </c>
      <c r="AG78" s="194" t="n">
        <v>39197</v>
      </c>
      <c r="AH78" s="194" t="n">
        <v>59905</v>
      </c>
      <c r="AI78" s="184" t="n">
        <v>17888</v>
      </c>
      <c r="AJ78" s="184" t="n">
        <v>31450</v>
      </c>
      <c r="AK78" s="184" t="n">
        <v>10246</v>
      </c>
      <c r="AL78" s="194" t="n">
        <v>19787</v>
      </c>
      <c r="AM78" s="195" t="n">
        <v>136590</v>
      </c>
      <c r="AN78" s="195" t="n">
        <v>108111</v>
      </c>
      <c r="AO78" s="176" t="n">
        <v>23406</v>
      </c>
      <c r="AP78" s="176" t="n">
        <v>15809</v>
      </c>
      <c r="AQ78" s="176" t="n">
        <v>47690</v>
      </c>
      <c r="AR78" s="176" t="n">
        <v>21932</v>
      </c>
      <c r="AS78" s="177" t="n">
        <v>18480</v>
      </c>
      <c r="AT78" s="177" t="n">
        <v>1083749</v>
      </c>
      <c r="AU78" s="176" t="n">
        <v>26027</v>
      </c>
      <c r="AV78" s="176" t="n">
        <v>91782</v>
      </c>
      <c r="AW78" s="177" t="n">
        <v>1010534</v>
      </c>
      <c r="AX78" s="183"/>
    </row>
    <row r="79" s="150" customFormat="true" ht="12.75" hidden="false" customHeight="false" outlineLevel="0" collapsed="false">
      <c r="A79" s="114" t="n">
        <v>2009</v>
      </c>
      <c r="B79" s="66" t="s">
        <v>139</v>
      </c>
      <c r="C79" s="177" t="n">
        <v>1074812</v>
      </c>
      <c r="D79" s="184" t="n">
        <v>219742</v>
      </c>
      <c r="E79" s="184" t="n">
        <v>178559</v>
      </c>
      <c r="F79" s="184" t="n">
        <v>40718</v>
      </c>
      <c r="G79" s="184" t="n">
        <v>26445</v>
      </c>
      <c r="H79" s="184" t="n">
        <v>28220</v>
      </c>
      <c r="I79" s="184" t="n">
        <v>20993</v>
      </c>
      <c r="J79" s="184" t="n">
        <v>8648</v>
      </c>
      <c r="K79" s="184" t="n">
        <v>11980</v>
      </c>
      <c r="L79" s="184" t="n">
        <v>25674</v>
      </c>
      <c r="M79" s="184" t="n">
        <v>8131</v>
      </c>
      <c r="N79" s="184" t="n">
        <v>10652</v>
      </c>
      <c r="O79" s="184" t="n">
        <v>42471</v>
      </c>
      <c r="P79" s="194" t="n">
        <v>49905</v>
      </c>
      <c r="Q79" s="184" t="n">
        <v>37165</v>
      </c>
      <c r="R79" s="184" t="n">
        <v>12695</v>
      </c>
      <c r="S79" s="194" t="n">
        <v>71776</v>
      </c>
      <c r="T79" s="184" t="n">
        <v>65711</v>
      </c>
      <c r="U79" s="184" t="n">
        <v>6127</v>
      </c>
      <c r="V79" s="194" t="n">
        <v>120211</v>
      </c>
      <c r="W79" s="184" t="n">
        <v>93826</v>
      </c>
      <c r="X79" s="184" t="n">
        <v>26641</v>
      </c>
      <c r="Y79" s="194" t="n">
        <v>55436</v>
      </c>
      <c r="Z79" s="184" t="n">
        <v>6109</v>
      </c>
      <c r="AA79" s="184" t="n">
        <v>49303</v>
      </c>
      <c r="AB79" s="194" t="n">
        <v>53325</v>
      </c>
      <c r="AC79" s="194" t="n">
        <v>140514</v>
      </c>
      <c r="AD79" s="184" t="n">
        <v>48689</v>
      </c>
      <c r="AE79" s="184" t="n">
        <v>41847</v>
      </c>
      <c r="AF79" s="184" t="n">
        <v>49581</v>
      </c>
      <c r="AG79" s="194" t="n">
        <v>38983</v>
      </c>
      <c r="AH79" s="194" t="n">
        <v>62129</v>
      </c>
      <c r="AI79" s="184" t="n">
        <v>19013</v>
      </c>
      <c r="AJ79" s="184" t="n">
        <v>32468</v>
      </c>
      <c r="AK79" s="184" t="n">
        <v>10352</v>
      </c>
      <c r="AL79" s="194" t="n">
        <v>20588</v>
      </c>
      <c r="AM79" s="195" t="n">
        <v>139897</v>
      </c>
      <c r="AN79" s="195" t="n">
        <v>104819</v>
      </c>
      <c r="AO79" s="176" t="n">
        <v>24385</v>
      </c>
      <c r="AP79" s="176" t="n">
        <v>15730</v>
      </c>
      <c r="AQ79" s="176" t="n">
        <v>48728</v>
      </c>
      <c r="AR79" s="176" t="n">
        <v>15215</v>
      </c>
      <c r="AS79" s="177" t="n">
        <v>19239</v>
      </c>
      <c r="AT79" s="177" t="n">
        <v>1094012</v>
      </c>
      <c r="AU79" s="176" t="n">
        <v>27323</v>
      </c>
      <c r="AV79" s="176" t="n">
        <v>105023</v>
      </c>
      <c r="AW79" s="177" t="n">
        <v>1014768</v>
      </c>
      <c r="AX79" s="183"/>
    </row>
    <row r="80" s="150" customFormat="true" ht="12.75" hidden="false" customHeight="false" outlineLevel="0" collapsed="false">
      <c r="A80" s="114" t="n">
        <v>2009</v>
      </c>
      <c r="B80" s="66" t="s">
        <v>140</v>
      </c>
      <c r="C80" s="177" t="n">
        <v>1106110</v>
      </c>
      <c r="D80" s="184" t="n">
        <v>223085</v>
      </c>
      <c r="E80" s="184" t="n">
        <v>180418</v>
      </c>
      <c r="F80" s="184" t="n">
        <v>40960</v>
      </c>
      <c r="G80" s="184" t="n">
        <v>27828</v>
      </c>
      <c r="H80" s="184" t="n">
        <v>27220</v>
      </c>
      <c r="I80" s="184" t="n">
        <v>22055</v>
      </c>
      <c r="J80" s="184" t="n">
        <v>8563</v>
      </c>
      <c r="K80" s="184" t="n">
        <v>11774</v>
      </c>
      <c r="L80" s="184" t="n">
        <v>25950</v>
      </c>
      <c r="M80" s="184" t="n">
        <v>8252</v>
      </c>
      <c r="N80" s="184" t="n">
        <v>10444</v>
      </c>
      <c r="O80" s="184" t="n">
        <v>44408</v>
      </c>
      <c r="P80" s="194" t="n">
        <v>52681</v>
      </c>
      <c r="Q80" s="184" t="n">
        <v>39832</v>
      </c>
      <c r="R80" s="184" t="n">
        <v>12859</v>
      </c>
      <c r="S80" s="194" t="n">
        <v>73219</v>
      </c>
      <c r="T80" s="184" t="n">
        <v>66823</v>
      </c>
      <c r="U80" s="184" t="n">
        <v>6583</v>
      </c>
      <c r="V80" s="194" t="n">
        <v>122438</v>
      </c>
      <c r="W80" s="184" t="n">
        <v>95258</v>
      </c>
      <c r="X80" s="184" t="n">
        <v>26828</v>
      </c>
      <c r="Y80" s="194" t="n">
        <v>58112</v>
      </c>
      <c r="Z80" s="184" t="n">
        <v>5908</v>
      </c>
      <c r="AA80" s="184" t="n">
        <v>52159</v>
      </c>
      <c r="AB80" s="194" t="n">
        <v>54185</v>
      </c>
      <c r="AC80" s="194" t="n">
        <v>147825</v>
      </c>
      <c r="AD80" s="184" t="n">
        <v>57313</v>
      </c>
      <c r="AE80" s="184" t="n">
        <v>40796</v>
      </c>
      <c r="AF80" s="184" t="n">
        <v>52635</v>
      </c>
      <c r="AG80" s="194" t="n">
        <v>38789</v>
      </c>
      <c r="AH80" s="194" t="n">
        <v>64161</v>
      </c>
      <c r="AI80" s="184" t="n">
        <v>19518</v>
      </c>
      <c r="AJ80" s="184" t="n">
        <v>34092</v>
      </c>
      <c r="AK80" s="184" t="n">
        <v>10835</v>
      </c>
      <c r="AL80" s="194" t="n">
        <v>21551</v>
      </c>
      <c r="AM80" s="195" t="n">
        <v>148989</v>
      </c>
      <c r="AN80" s="195" t="n">
        <v>104920</v>
      </c>
      <c r="AO80" s="176" t="n">
        <v>22501</v>
      </c>
      <c r="AP80" s="176" t="n">
        <v>15871</v>
      </c>
      <c r="AQ80" s="176" t="n">
        <v>49198</v>
      </c>
      <c r="AR80" s="176" t="n">
        <v>16437</v>
      </c>
      <c r="AS80" s="177" t="n">
        <v>20181</v>
      </c>
      <c r="AT80" s="177" t="n">
        <v>1126093</v>
      </c>
      <c r="AU80" s="176" t="n">
        <v>26521</v>
      </c>
      <c r="AV80" s="176" t="n">
        <v>121152</v>
      </c>
      <c r="AW80" s="177" t="n">
        <v>1035040</v>
      </c>
      <c r="AX80" s="183"/>
    </row>
    <row r="81" s="150" customFormat="true" ht="12.75" hidden="false" customHeight="false" outlineLevel="0" collapsed="false">
      <c r="A81" s="114" t="n">
        <v>2010</v>
      </c>
      <c r="B81" s="66" t="s">
        <v>137</v>
      </c>
      <c r="C81" s="177" t="n">
        <v>1114124</v>
      </c>
      <c r="D81" s="184" t="n">
        <v>220559</v>
      </c>
      <c r="E81" s="184" t="n">
        <v>179129</v>
      </c>
      <c r="F81" s="184" t="n">
        <v>41592</v>
      </c>
      <c r="G81" s="184" t="n">
        <v>27915</v>
      </c>
      <c r="H81" s="184" t="n">
        <v>28464</v>
      </c>
      <c r="I81" s="184" t="n">
        <v>20429</v>
      </c>
      <c r="J81" s="184" t="n">
        <v>8928</v>
      </c>
      <c r="K81" s="184" t="n">
        <v>11437</v>
      </c>
      <c r="L81" s="184" t="n">
        <v>24895</v>
      </c>
      <c r="M81" s="184" t="n">
        <v>8569</v>
      </c>
      <c r="N81" s="184" t="n">
        <v>10450</v>
      </c>
      <c r="O81" s="184" t="n">
        <v>43112</v>
      </c>
      <c r="P81" s="194" t="n">
        <v>52249</v>
      </c>
      <c r="Q81" s="184" t="n">
        <v>39091</v>
      </c>
      <c r="R81" s="184" t="n">
        <v>13204</v>
      </c>
      <c r="S81" s="194" t="n">
        <v>72795</v>
      </c>
      <c r="T81" s="184" t="n">
        <v>66501</v>
      </c>
      <c r="U81" s="184" t="n">
        <v>6420</v>
      </c>
      <c r="V81" s="194" t="n">
        <v>124970</v>
      </c>
      <c r="W81" s="184" t="n">
        <v>96189</v>
      </c>
      <c r="X81" s="184" t="n">
        <v>28801</v>
      </c>
      <c r="Y81" s="194" t="n">
        <v>60464</v>
      </c>
      <c r="Z81" s="184" t="n">
        <v>5811</v>
      </c>
      <c r="AA81" s="184" t="n">
        <v>54483</v>
      </c>
      <c r="AB81" s="194" t="n">
        <v>58273</v>
      </c>
      <c r="AC81" s="194" t="n">
        <v>150499</v>
      </c>
      <c r="AD81" s="184" t="n">
        <v>59406</v>
      </c>
      <c r="AE81" s="184" t="n">
        <v>40564</v>
      </c>
      <c r="AF81" s="184" t="n">
        <v>54318</v>
      </c>
      <c r="AG81" s="194" t="n">
        <v>40734</v>
      </c>
      <c r="AH81" s="194" t="n">
        <v>66401</v>
      </c>
      <c r="AI81" s="184" t="n">
        <v>20380</v>
      </c>
      <c r="AJ81" s="184" t="n">
        <v>35676</v>
      </c>
      <c r="AK81" s="184" t="n">
        <v>10407</v>
      </c>
      <c r="AL81" s="194" t="n">
        <v>20435</v>
      </c>
      <c r="AM81" s="195" t="n">
        <v>149289</v>
      </c>
      <c r="AN81" s="195" t="n">
        <v>102054</v>
      </c>
      <c r="AO81" s="176" t="n">
        <v>22490</v>
      </c>
      <c r="AP81" s="176" t="n">
        <v>15917</v>
      </c>
      <c r="AQ81" s="176" t="n">
        <v>47187</v>
      </c>
      <c r="AR81" s="176" t="n">
        <v>15940</v>
      </c>
      <c r="AS81" s="177" t="n">
        <v>19331</v>
      </c>
      <c r="AT81" s="177" t="n">
        <v>1133767</v>
      </c>
      <c r="AU81" s="176" t="n">
        <v>32822</v>
      </c>
      <c r="AV81" s="176" t="n">
        <v>126870</v>
      </c>
      <c r="AW81" s="177" t="n">
        <v>1041313</v>
      </c>
      <c r="AX81" s="183"/>
    </row>
    <row r="82" s="150" customFormat="true" ht="12.75" hidden="false" customHeight="false" outlineLevel="0" collapsed="false">
      <c r="A82" s="114" t="n">
        <v>2010</v>
      </c>
      <c r="B82" s="66" t="s">
        <v>138</v>
      </c>
      <c r="C82" s="177" t="n">
        <v>1116930</v>
      </c>
      <c r="D82" s="184" t="n">
        <v>221632</v>
      </c>
      <c r="E82" s="184" t="n">
        <v>178571</v>
      </c>
      <c r="F82" s="184" t="n">
        <v>41657</v>
      </c>
      <c r="G82" s="184" t="n">
        <v>27657</v>
      </c>
      <c r="H82" s="184" t="n">
        <v>27858</v>
      </c>
      <c r="I82" s="184" t="n">
        <v>21978</v>
      </c>
      <c r="J82" s="184" t="n">
        <v>9147</v>
      </c>
      <c r="K82" s="184" t="n">
        <v>11029</v>
      </c>
      <c r="L82" s="184" t="n">
        <v>24149</v>
      </c>
      <c r="M82" s="184" t="n">
        <v>8499</v>
      </c>
      <c r="N82" s="184" t="n">
        <v>10514</v>
      </c>
      <c r="O82" s="184" t="n">
        <v>45623</v>
      </c>
      <c r="P82" s="194" t="n">
        <v>51369</v>
      </c>
      <c r="Q82" s="184" t="n">
        <v>37944</v>
      </c>
      <c r="R82" s="184" t="n">
        <v>13538</v>
      </c>
      <c r="S82" s="194" t="n">
        <v>71715</v>
      </c>
      <c r="T82" s="184" t="n">
        <v>65747</v>
      </c>
      <c r="U82" s="184" t="n">
        <v>5991</v>
      </c>
      <c r="V82" s="194" t="n">
        <v>128367</v>
      </c>
      <c r="W82" s="184" t="n">
        <v>97704</v>
      </c>
      <c r="X82" s="184" t="n">
        <v>29846</v>
      </c>
      <c r="Y82" s="194" t="n">
        <v>61905</v>
      </c>
      <c r="Z82" s="184" t="n">
        <v>6727</v>
      </c>
      <c r="AA82" s="184" t="n">
        <v>55225</v>
      </c>
      <c r="AB82" s="194" t="n">
        <v>59595</v>
      </c>
      <c r="AC82" s="194" t="n">
        <v>152895</v>
      </c>
      <c r="AD82" s="184" t="n">
        <v>65439</v>
      </c>
      <c r="AE82" s="184" t="n">
        <v>39687</v>
      </c>
      <c r="AF82" s="184" t="n">
        <v>52328</v>
      </c>
      <c r="AG82" s="194" t="n">
        <v>41951</v>
      </c>
      <c r="AH82" s="194" t="n">
        <v>67427</v>
      </c>
      <c r="AI82" s="184" t="n">
        <v>20596</v>
      </c>
      <c r="AJ82" s="184" t="n">
        <v>35944</v>
      </c>
      <c r="AK82" s="184" t="n">
        <v>10674</v>
      </c>
      <c r="AL82" s="194" t="n">
        <v>21208</v>
      </c>
      <c r="AM82" s="195" t="n">
        <v>138196</v>
      </c>
      <c r="AN82" s="195" t="n">
        <v>105005</v>
      </c>
      <c r="AO82" s="176" t="n">
        <v>23334</v>
      </c>
      <c r="AP82" s="176" t="n">
        <v>16760</v>
      </c>
      <c r="AQ82" s="176" t="n">
        <v>49122</v>
      </c>
      <c r="AR82" s="176" t="n">
        <v>16213</v>
      </c>
      <c r="AS82" s="177" t="n">
        <v>19441</v>
      </c>
      <c r="AT82" s="177" t="n">
        <v>1136229</v>
      </c>
      <c r="AU82" s="176" t="n">
        <v>32735</v>
      </c>
      <c r="AV82" s="176" t="n">
        <v>93277</v>
      </c>
      <c r="AW82" s="177" t="n">
        <v>1068272</v>
      </c>
      <c r="AX82" s="183"/>
    </row>
    <row r="83" s="150" customFormat="true" ht="12.75" hidden="false" customHeight="false" outlineLevel="0" collapsed="false">
      <c r="A83" s="114" t="n">
        <v>2010</v>
      </c>
      <c r="B83" s="66" t="s">
        <v>139</v>
      </c>
      <c r="C83" s="177" t="n">
        <v>1154727</v>
      </c>
      <c r="D83" s="184" t="n">
        <v>225164</v>
      </c>
      <c r="E83" s="184" t="n">
        <v>180900</v>
      </c>
      <c r="F83" s="184" t="n">
        <v>41899</v>
      </c>
      <c r="G83" s="184" t="n">
        <v>27903</v>
      </c>
      <c r="H83" s="184" t="n">
        <v>28630</v>
      </c>
      <c r="I83" s="184" t="n">
        <v>22535</v>
      </c>
      <c r="J83" s="184" t="n">
        <v>8909</v>
      </c>
      <c r="K83" s="184" t="n">
        <v>11433</v>
      </c>
      <c r="L83" s="184" t="n">
        <v>24663</v>
      </c>
      <c r="M83" s="184" t="n">
        <v>8619</v>
      </c>
      <c r="N83" s="184" t="n">
        <v>10399</v>
      </c>
      <c r="O83" s="184" t="n">
        <v>46903</v>
      </c>
      <c r="P83" s="194" t="n">
        <v>52743</v>
      </c>
      <c r="Q83" s="184" t="n">
        <v>38307</v>
      </c>
      <c r="R83" s="184" t="n">
        <v>13981</v>
      </c>
      <c r="S83" s="194" t="n">
        <v>72855</v>
      </c>
      <c r="T83" s="184" t="n">
        <v>66545</v>
      </c>
      <c r="U83" s="184" t="n">
        <v>6415</v>
      </c>
      <c r="V83" s="194" t="n">
        <v>127260</v>
      </c>
      <c r="W83" s="184" t="n">
        <v>98213</v>
      </c>
      <c r="X83" s="184" t="n">
        <v>28965</v>
      </c>
      <c r="Y83" s="194" t="n">
        <v>62190</v>
      </c>
      <c r="Z83" s="184" t="n">
        <v>6425</v>
      </c>
      <c r="AA83" s="184" t="n">
        <v>55690</v>
      </c>
      <c r="AB83" s="194" t="n">
        <v>60591</v>
      </c>
      <c r="AC83" s="194" t="n">
        <v>157577</v>
      </c>
      <c r="AD83" s="184" t="n">
        <v>69789</v>
      </c>
      <c r="AE83" s="184" t="n">
        <v>40097</v>
      </c>
      <c r="AF83" s="184" t="n">
        <v>52990</v>
      </c>
      <c r="AG83" s="194" t="n">
        <v>42604</v>
      </c>
      <c r="AH83" s="194" t="n">
        <v>69221</v>
      </c>
      <c r="AI83" s="184" t="n">
        <v>20570</v>
      </c>
      <c r="AJ83" s="184" t="n">
        <v>37173</v>
      </c>
      <c r="AK83" s="184" t="n">
        <v>11218</v>
      </c>
      <c r="AL83" s="194" t="n">
        <v>21351</v>
      </c>
      <c r="AM83" s="195" t="n">
        <v>154249</v>
      </c>
      <c r="AN83" s="195" t="n">
        <v>114800</v>
      </c>
      <c r="AO83" s="176" t="n">
        <v>24582</v>
      </c>
      <c r="AP83" s="176" t="n">
        <v>17661</v>
      </c>
      <c r="AQ83" s="176" t="n">
        <v>53024</v>
      </c>
      <c r="AR83" s="176" t="n">
        <v>18334</v>
      </c>
      <c r="AS83" s="177" t="n">
        <v>20326</v>
      </c>
      <c r="AT83" s="177" t="n">
        <v>1174939</v>
      </c>
      <c r="AU83" s="176" t="n">
        <v>30383</v>
      </c>
      <c r="AV83" s="176" t="n">
        <v>120651</v>
      </c>
      <c r="AW83" s="177" t="n">
        <v>1083606</v>
      </c>
      <c r="AX83" s="183"/>
    </row>
    <row r="84" s="150" customFormat="true" ht="12.75" hidden="false" customHeight="false" outlineLevel="0" collapsed="false">
      <c r="A84" s="114" t="n">
        <v>2010</v>
      </c>
      <c r="B84" s="66" t="s">
        <v>140</v>
      </c>
      <c r="C84" s="177" t="n">
        <v>1170510</v>
      </c>
      <c r="D84" s="184" t="n">
        <v>226039</v>
      </c>
      <c r="E84" s="184" t="n">
        <v>180391</v>
      </c>
      <c r="F84" s="184" t="n">
        <v>42332</v>
      </c>
      <c r="G84" s="184" t="n">
        <v>27937</v>
      </c>
      <c r="H84" s="184" t="n">
        <v>29082</v>
      </c>
      <c r="I84" s="184" t="n">
        <v>23058</v>
      </c>
      <c r="J84" s="184" t="n">
        <v>8910</v>
      </c>
      <c r="K84" s="184" t="n">
        <v>12171</v>
      </c>
      <c r="L84" s="184" t="n">
        <v>23750</v>
      </c>
      <c r="M84" s="184" t="n">
        <v>8615</v>
      </c>
      <c r="N84" s="184" t="n">
        <v>9441</v>
      </c>
      <c r="O84" s="184" t="n">
        <v>48452</v>
      </c>
      <c r="P84" s="194" t="n">
        <v>53749</v>
      </c>
      <c r="Q84" s="184" t="n">
        <v>39238</v>
      </c>
      <c r="R84" s="184" t="n">
        <v>14462</v>
      </c>
      <c r="S84" s="194" t="n">
        <v>74342</v>
      </c>
      <c r="T84" s="184" t="n">
        <v>67543</v>
      </c>
      <c r="U84" s="184" t="n">
        <v>7065</v>
      </c>
      <c r="V84" s="194" t="n">
        <v>127731</v>
      </c>
      <c r="W84" s="184" t="n">
        <v>98639</v>
      </c>
      <c r="X84" s="184" t="n">
        <v>28651</v>
      </c>
      <c r="Y84" s="194" t="n">
        <v>64124</v>
      </c>
      <c r="Z84" s="184" t="n">
        <v>6516</v>
      </c>
      <c r="AA84" s="184" t="n">
        <v>57597</v>
      </c>
      <c r="AB84" s="194" t="n">
        <v>61456</v>
      </c>
      <c r="AC84" s="194" t="n">
        <v>161833</v>
      </c>
      <c r="AD84" s="184" t="n">
        <v>73884</v>
      </c>
      <c r="AE84" s="184" t="n">
        <v>39860</v>
      </c>
      <c r="AF84" s="184" t="n">
        <v>55364</v>
      </c>
      <c r="AG84" s="194" t="n">
        <v>42753</v>
      </c>
      <c r="AH84" s="194" t="n">
        <v>72191</v>
      </c>
      <c r="AI84" s="184" t="n">
        <v>21536</v>
      </c>
      <c r="AJ84" s="184" t="n">
        <v>39001</v>
      </c>
      <c r="AK84" s="184" t="n">
        <v>11705</v>
      </c>
      <c r="AL84" s="194" t="n">
        <v>21395</v>
      </c>
      <c r="AM84" s="195" t="n">
        <v>162050</v>
      </c>
      <c r="AN84" s="195" t="n">
        <v>111286</v>
      </c>
      <c r="AO84" s="176" t="n">
        <v>25107</v>
      </c>
      <c r="AP84" s="176" t="n">
        <v>17699</v>
      </c>
      <c r="AQ84" s="176" t="n">
        <v>50212</v>
      </c>
      <c r="AR84" s="176" t="n">
        <v>17698</v>
      </c>
      <c r="AS84" s="177" t="n">
        <v>20363</v>
      </c>
      <c r="AT84" s="177" t="n">
        <v>1190603</v>
      </c>
      <c r="AU84" s="176" t="n">
        <v>30639</v>
      </c>
      <c r="AV84" s="176" t="n">
        <v>134833</v>
      </c>
      <c r="AW84" s="177" t="n">
        <v>1087914</v>
      </c>
      <c r="AX84" s="183"/>
    </row>
    <row r="85" s="150" customFormat="true" ht="12.75" hidden="false" customHeight="false" outlineLevel="0" collapsed="false">
      <c r="A85" s="114" t="n">
        <v>2011</v>
      </c>
      <c r="B85" s="66" t="s">
        <v>137</v>
      </c>
      <c r="C85" s="177" t="n">
        <v>1198091</v>
      </c>
      <c r="D85" s="184" t="n">
        <v>224741</v>
      </c>
      <c r="E85" s="184" t="n">
        <v>180988</v>
      </c>
      <c r="F85" s="184" t="n">
        <v>42397</v>
      </c>
      <c r="G85" s="184" t="n">
        <v>28875</v>
      </c>
      <c r="H85" s="184" t="n">
        <v>29389</v>
      </c>
      <c r="I85" s="184" t="n">
        <v>21314</v>
      </c>
      <c r="J85" s="184" t="n">
        <v>9433</v>
      </c>
      <c r="K85" s="184" t="n">
        <v>11202</v>
      </c>
      <c r="L85" s="184" t="n">
        <v>24007</v>
      </c>
      <c r="M85" s="184" t="n">
        <v>8467</v>
      </c>
      <c r="N85" s="184" t="n">
        <v>10425</v>
      </c>
      <c r="O85" s="184" t="n">
        <v>46234</v>
      </c>
      <c r="P85" s="194" t="n">
        <v>52785</v>
      </c>
      <c r="Q85" s="184" t="n">
        <v>38264</v>
      </c>
      <c r="R85" s="184" t="n">
        <v>14351</v>
      </c>
      <c r="S85" s="194" t="n">
        <v>75194</v>
      </c>
      <c r="T85" s="184" t="n">
        <v>68254</v>
      </c>
      <c r="U85" s="184" t="n">
        <v>7121</v>
      </c>
      <c r="V85" s="194" t="n">
        <v>127885</v>
      </c>
      <c r="W85" s="184" t="n">
        <v>99664</v>
      </c>
      <c r="X85" s="184" t="n">
        <v>28426</v>
      </c>
      <c r="Y85" s="194" t="n">
        <v>68327</v>
      </c>
      <c r="Z85" s="184" t="n">
        <v>6404</v>
      </c>
      <c r="AA85" s="184" t="n">
        <v>61698</v>
      </c>
      <c r="AB85" s="194" t="n">
        <v>67922</v>
      </c>
      <c r="AC85" s="194" t="n">
        <v>167529</v>
      </c>
      <c r="AD85" s="184" t="n">
        <v>83757</v>
      </c>
      <c r="AE85" s="184" t="n">
        <v>39506</v>
      </c>
      <c r="AF85" s="184" t="n">
        <v>55873</v>
      </c>
      <c r="AG85" s="194" t="n">
        <v>43412</v>
      </c>
      <c r="AH85" s="194" t="n">
        <v>74800</v>
      </c>
      <c r="AI85" s="184" t="n">
        <v>22273</v>
      </c>
      <c r="AJ85" s="184" t="n">
        <v>40692</v>
      </c>
      <c r="AK85" s="184" t="n">
        <v>11673</v>
      </c>
      <c r="AL85" s="194" t="n">
        <v>21105</v>
      </c>
      <c r="AM85" s="195" t="n">
        <v>165403</v>
      </c>
      <c r="AN85" s="195" t="n">
        <v>115941</v>
      </c>
      <c r="AO85" s="176" t="n">
        <v>25094</v>
      </c>
      <c r="AP85" s="176" t="n">
        <v>20165</v>
      </c>
      <c r="AQ85" s="176" t="n">
        <v>51614</v>
      </c>
      <c r="AR85" s="176" t="n">
        <v>18190</v>
      </c>
      <c r="AS85" s="177" t="n">
        <v>20522</v>
      </c>
      <c r="AT85" s="177" t="n">
        <v>1219208</v>
      </c>
      <c r="AU85" s="176" t="n">
        <v>32327</v>
      </c>
      <c r="AV85" s="176" t="n">
        <v>154152</v>
      </c>
      <c r="AW85" s="177" t="n">
        <v>1101541</v>
      </c>
      <c r="AX85" s="183"/>
    </row>
    <row r="86" s="150" customFormat="true" ht="12.75" hidden="false" customHeight="false" outlineLevel="0" collapsed="false">
      <c r="A86" s="114" t="n">
        <v>2011</v>
      </c>
      <c r="B86" s="66" t="s">
        <v>138</v>
      </c>
      <c r="C86" s="177" t="n">
        <v>1195793</v>
      </c>
      <c r="D86" s="184" t="n">
        <v>226366</v>
      </c>
      <c r="E86" s="184" t="n">
        <v>182818</v>
      </c>
      <c r="F86" s="184" t="n">
        <v>42557</v>
      </c>
      <c r="G86" s="184" t="n">
        <v>28829</v>
      </c>
      <c r="H86" s="184" t="n">
        <v>30237</v>
      </c>
      <c r="I86" s="184" t="n">
        <v>21250</v>
      </c>
      <c r="J86" s="184" t="n">
        <v>10100</v>
      </c>
      <c r="K86" s="184" t="n">
        <v>11106</v>
      </c>
      <c r="L86" s="184" t="n">
        <v>24301</v>
      </c>
      <c r="M86" s="184" t="n">
        <v>8529</v>
      </c>
      <c r="N86" s="184" t="n">
        <v>10604</v>
      </c>
      <c r="O86" s="184" t="n">
        <v>45544</v>
      </c>
      <c r="P86" s="194" t="n">
        <v>52112</v>
      </c>
      <c r="Q86" s="184" t="n">
        <v>37929</v>
      </c>
      <c r="R86" s="184" t="n">
        <v>14145</v>
      </c>
      <c r="S86" s="194" t="n">
        <v>75613</v>
      </c>
      <c r="T86" s="184" t="n">
        <v>68677</v>
      </c>
      <c r="U86" s="184" t="n">
        <v>7057</v>
      </c>
      <c r="V86" s="194" t="n">
        <v>129183</v>
      </c>
      <c r="W86" s="184" t="n">
        <v>100426</v>
      </c>
      <c r="X86" s="184" t="n">
        <v>28453</v>
      </c>
      <c r="Y86" s="194" t="n">
        <v>69209</v>
      </c>
      <c r="Z86" s="184" t="n">
        <v>6280</v>
      </c>
      <c r="AA86" s="184" t="n">
        <v>62839</v>
      </c>
      <c r="AB86" s="194" t="n">
        <v>68542</v>
      </c>
      <c r="AC86" s="194" t="n">
        <v>160318</v>
      </c>
      <c r="AD86" s="184" t="n">
        <v>70986</v>
      </c>
      <c r="AE86" s="184" t="n">
        <v>39379</v>
      </c>
      <c r="AF86" s="184" t="n">
        <v>56105</v>
      </c>
      <c r="AG86" s="194" t="n">
        <v>44513</v>
      </c>
      <c r="AH86" s="194" t="n">
        <v>77779</v>
      </c>
      <c r="AI86" s="184" t="n">
        <v>22924</v>
      </c>
      <c r="AJ86" s="184" t="n">
        <v>42963</v>
      </c>
      <c r="AK86" s="184" t="n">
        <v>11642</v>
      </c>
      <c r="AL86" s="194" t="n">
        <v>21163</v>
      </c>
      <c r="AM86" s="195" t="n">
        <v>165668</v>
      </c>
      <c r="AN86" s="195" t="n">
        <v>115959</v>
      </c>
      <c r="AO86" s="176" t="n">
        <v>25433</v>
      </c>
      <c r="AP86" s="176" t="n">
        <v>20963</v>
      </c>
      <c r="AQ86" s="176" t="n">
        <v>51166</v>
      </c>
      <c r="AR86" s="176" t="n">
        <v>18109</v>
      </c>
      <c r="AS86" s="177" t="n">
        <v>21760</v>
      </c>
      <c r="AT86" s="177" t="n">
        <v>1217259</v>
      </c>
      <c r="AU86" s="176" t="n">
        <v>30806</v>
      </c>
      <c r="AV86" s="176" t="n">
        <v>162025</v>
      </c>
      <c r="AW86" s="177" t="n">
        <v>1089802</v>
      </c>
      <c r="AX86" s="183"/>
    </row>
    <row r="87" s="150" customFormat="true" ht="12.75" hidden="false" customHeight="false" outlineLevel="0" collapsed="false">
      <c r="A87" s="114" t="n">
        <v>2011</v>
      </c>
      <c r="B87" s="66" t="s">
        <v>139</v>
      </c>
      <c r="C87" s="177" t="n">
        <v>1207829</v>
      </c>
      <c r="D87" s="184" t="n">
        <v>225284</v>
      </c>
      <c r="E87" s="184" t="n">
        <v>180935</v>
      </c>
      <c r="F87" s="184" t="n">
        <v>42531</v>
      </c>
      <c r="G87" s="184" t="n">
        <v>27626</v>
      </c>
      <c r="H87" s="184" t="n">
        <v>30312</v>
      </c>
      <c r="I87" s="184" t="n">
        <v>21162</v>
      </c>
      <c r="J87" s="184" t="n">
        <v>10618</v>
      </c>
      <c r="K87" s="184" t="n">
        <v>10890</v>
      </c>
      <c r="L87" s="184" t="n">
        <v>24214</v>
      </c>
      <c r="M87" s="184" t="n">
        <v>8059</v>
      </c>
      <c r="N87" s="184" t="n">
        <v>10431</v>
      </c>
      <c r="O87" s="184" t="n">
        <v>47081</v>
      </c>
      <c r="P87" s="194" t="n">
        <v>52671</v>
      </c>
      <c r="Q87" s="184" t="n">
        <v>38081</v>
      </c>
      <c r="R87" s="184" t="n">
        <v>14286</v>
      </c>
      <c r="S87" s="194" t="n">
        <v>75374</v>
      </c>
      <c r="T87" s="184" t="n">
        <v>68389</v>
      </c>
      <c r="U87" s="184" t="n">
        <v>7193</v>
      </c>
      <c r="V87" s="194" t="n">
        <v>131453</v>
      </c>
      <c r="W87" s="184" t="n">
        <v>100743</v>
      </c>
      <c r="X87" s="184" t="n">
        <v>30475</v>
      </c>
      <c r="Y87" s="194" t="n">
        <v>66993</v>
      </c>
      <c r="Z87" s="184" t="n">
        <v>6085</v>
      </c>
      <c r="AA87" s="184" t="n">
        <v>60756</v>
      </c>
      <c r="AB87" s="194" t="n">
        <v>69381</v>
      </c>
      <c r="AC87" s="194" t="n">
        <v>168111</v>
      </c>
      <c r="AD87" s="184" t="n">
        <v>82685</v>
      </c>
      <c r="AE87" s="184" t="n">
        <v>38633</v>
      </c>
      <c r="AF87" s="184" t="n">
        <v>56734</v>
      </c>
      <c r="AG87" s="194" t="n">
        <v>45011</v>
      </c>
      <c r="AH87" s="194" t="n">
        <v>77913</v>
      </c>
      <c r="AI87" s="184" t="n">
        <v>23121</v>
      </c>
      <c r="AJ87" s="184" t="n">
        <v>42952</v>
      </c>
      <c r="AK87" s="184" t="n">
        <v>11707</v>
      </c>
      <c r="AL87" s="194" t="n">
        <v>20852</v>
      </c>
      <c r="AM87" s="195" t="n">
        <v>170682</v>
      </c>
      <c r="AN87" s="195" t="n">
        <v>115708</v>
      </c>
      <c r="AO87" s="176" t="n">
        <v>26561</v>
      </c>
      <c r="AP87" s="176" t="n">
        <v>19991</v>
      </c>
      <c r="AQ87" s="176" t="n">
        <v>50713</v>
      </c>
      <c r="AR87" s="176" t="n">
        <v>16989</v>
      </c>
      <c r="AS87" s="177" t="n">
        <v>22506</v>
      </c>
      <c r="AT87" s="177" t="n">
        <v>1230070</v>
      </c>
      <c r="AU87" s="176" t="n">
        <v>31841</v>
      </c>
      <c r="AV87" s="176" t="n">
        <v>164457</v>
      </c>
      <c r="AW87" s="177" t="n">
        <v>1101471</v>
      </c>
      <c r="AX87" s="183"/>
    </row>
    <row r="88" s="150" customFormat="true" ht="12.75" hidden="false" customHeight="false" outlineLevel="0" collapsed="false">
      <c r="A88" s="114" t="n">
        <v>2011</v>
      </c>
      <c r="B88" s="66" t="s">
        <v>140</v>
      </c>
      <c r="C88" s="177" t="n">
        <v>1146621</v>
      </c>
      <c r="D88" s="184" t="n">
        <v>224119</v>
      </c>
      <c r="E88" s="184" t="n">
        <v>179977</v>
      </c>
      <c r="F88" s="184" t="n">
        <v>42713</v>
      </c>
      <c r="G88" s="184" t="n">
        <v>26743</v>
      </c>
      <c r="H88" s="184" t="n">
        <v>30097</v>
      </c>
      <c r="I88" s="184" t="n">
        <v>20799</v>
      </c>
      <c r="J88" s="184" t="n">
        <v>10789</v>
      </c>
      <c r="K88" s="184" t="n">
        <v>11064</v>
      </c>
      <c r="L88" s="184" t="n">
        <v>24359</v>
      </c>
      <c r="M88" s="184" t="n">
        <v>8019</v>
      </c>
      <c r="N88" s="184" t="n">
        <v>9819</v>
      </c>
      <c r="O88" s="184" t="n">
        <v>47598</v>
      </c>
      <c r="P88" s="194" t="n">
        <v>50908</v>
      </c>
      <c r="Q88" s="184" t="n">
        <v>36807</v>
      </c>
      <c r="R88" s="184" t="n">
        <v>14004</v>
      </c>
      <c r="S88" s="194" t="n">
        <v>75185</v>
      </c>
      <c r="T88" s="184" t="n">
        <v>68345</v>
      </c>
      <c r="U88" s="184" t="n">
        <v>7007</v>
      </c>
      <c r="V88" s="194" t="n">
        <v>133823</v>
      </c>
      <c r="W88" s="184" t="n">
        <v>102881</v>
      </c>
      <c r="X88" s="184" t="n">
        <v>30430</v>
      </c>
      <c r="Y88" s="194" t="n">
        <v>65207</v>
      </c>
      <c r="Z88" s="184" t="n">
        <v>5924</v>
      </c>
      <c r="AA88" s="184" t="n">
        <v>59192</v>
      </c>
      <c r="AB88" s="194" t="n">
        <v>69656</v>
      </c>
      <c r="AC88" s="194" t="n">
        <v>136532</v>
      </c>
      <c r="AD88" s="184" t="n">
        <v>50339</v>
      </c>
      <c r="AE88" s="184" t="n">
        <v>35618</v>
      </c>
      <c r="AF88" s="184" t="n">
        <v>53246</v>
      </c>
      <c r="AG88" s="194" t="n">
        <v>45417</v>
      </c>
      <c r="AH88" s="194" t="n">
        <v>72066</v>
      </c>
      <c r="AI88" s="184" t="n">
        <v>21003</v>
      </c>
      <c r="AJ88" s="184" t="n">
        <v>40052</v>
      </c>
      <c r="AK88" s="184" t="n">
        <v>10825</v>
      </c>
      <c r="AL88" s="194" t="n">
        <v>20458</v>
      </c>
      <c r="AM88" s="195" t="n">
        <v>154548</v>
      </c>
      <c r="AN88" s="195" t="n">
        <v>117433</v>
      </c>
      <c r="AO88" s="176" t="n">
        <v>26231</v>
      </c>
      <c r="AP88" s="176" t="n">
        <v>19948</v>
      </c>
      <c r="AQ88" s="176" t="n">
        <v>52533</v>
      </c>
      <c r="AR88" s="176" t="n">
        <v>17816</v>
      </c>
      <c r="AS88" s="177" t="n">
        <v>20925</v>
      </c>
      <c r="AT88" s="177" t="n">
        <v>1167225</v>
      </c>
      <c r="AU88" s="176" t="n">
        <v>31330</v>
      </c>
      <c r="AV88" s="176" t="n">
        <v>138452</v>
      </c>
      <c r="AW88" s="177" t="n">
        <v>1063738</v>
      </c>
      <c r="AX88" s="183"/>
    </row>
    <row r="89" s="196" customFormat="true" ht="12.75" hidden="false" customHeight="false" outlineLevel="0" collapsed="false">
      <c r="A89" s="124" t="n">
        <v>2012</v>
      </c>
      <c r="B89" s="66" t="s">
        <v>137</v>
      </c>
      <c r="C89" s="177" t="n">
        <v>1236023</v>
      </c>
      <c r="D89" s="184" t="n">
        <v>226781</v>
      </c>
      <c r="E89" s="184" t="n">
        <v>180864</v>
      </c>
      <c r="F89" s="184" t="n">
        <v>42930</v>
      </c>
      <c r="G89" s="184" t="n">
        <v>26636</v>
      </c>
      <c r="H89" s="184" t="n">
        <v>29760</v>
      </c>
      <c r="I89" s="184" t="n">
        <v>21540</v>
      </c>
      <c r="J89" s="184" t="n">
        <v>10217</v>
      </c>
      <c r="K89" s="184" t="n">
        <v>11107</v>
      </c>
      <c r="L89" s="184" t="n">
        <v>24552</v>
      </c>
      <c r="M89" s="184" t="n">
        <v>8207</v>
      </c>
      <c r="N89" s="184" t="n">
        <v>9143</v>
      </c>
      <c r="O89" s="184" t="n">
        <v>49310</v>
      </c>
      <c r="P89" s="194" t="n">
        <v>55558</v>
      </c>
      <c r="Q89" s="184" t="n">
        <v>41070</v>
      </c>
      <c r="R89" s="184" t="n">
        <v>14444</v>
      </c>
      <c r="S89" s="194" t="n">
        <v>76626</v>
      </c>
      <c r="T89" s="184" t="n">
        <v>69744</v>
      </c>
      <c r="U89" s="184" t="n">
        <v>7028</v>
      </c>
      <c r="V89" s="194" t="n">
        <v>139503</v>
      </c>
      <c r="W89" s="184" t="n">
        <v>105187</v>
      </c>
      <c r="X89" s="184" t="n">
        <v>34006</v>
      </c>
      <c r="Y89" s="194" t="n">
        <v>71198</v>
      </c>
      <c r="Z89" s="184" t="n">
        <v>6409</v>
      </c>
      <c r="AA89" s="184" t="n">
        <v>64563</v>
      </c>
      <c r="AB89" s="194" t="n">
        <v>71271</v>
      </c>
      <c r="AC89" s="194" t="n">
        <v>163965</v>
      </c>
      <c r="AD89" s="184" t="n">
        <v>79070</v>
      </c>
      <c r="AE89" s="184" t="n">
        <v>40149</v>
      </c>
      <c r="AF89" s="184" t="n">
        <v>55053</v>
      </c>
      <c r="AG89" s="194" t="n">
        <v>46147</v>
      </c>
      <c r="AH89" s="194" t="n">
        <v>81857</v>
      </c>
      <c r="AI89" s="184" t="n">
        <v>23564</v>
      </c>
      <c r="AJ89" s="184" t="n">
        <v>45257</v>
      </c>
      <c r="AK89" s="184" t="n">
        <v>12578</v>
      </c>
      <c r="AL89" s="194" t="n">
        <v>21061</v>
      </c>
      <c r="AM89" s="195" t="n">
        <v>175298</v>
      </c>
      <c r="AN89" s="195" t="n">
        <v>120147</v>
      </c>
      <c r="AO89" s="176" t="n">
        <v>26243</v>
      </c>
      <c r="AP89" s="176" t="n">
        <v>20290</v>
      </c>
      <c r="AQ89" s="176" t="n">
        <v>56156</v>
      </c>
      <c r="AR89" s="176" t="n">
        <v>16494</v>
      </c>
      <c r="AS89" s="177" t="n">
        <v>22784</v>
      </c>
      <c r="AT89" s="177" t="n">
        <v>1259605</v>
      </c>
      <c r="AU89" s="176" t="n">
        <v>34699</v>
      </c>
      <c r="AV89" s="176" t="n">
        <v>177807</v>
      </c>
      <c r="AW89" s="177" t="n">
        <v>1120868</v>
      </c>
      <c r="AX89" s="183"/>
    </row>
    <row r="90" s="196" customFormat="true" ht="12.75" hidden="false" customHeight="false" outlineLevel="0" collapsed="false">
      <c r="A90" s="124" t="n">
        <v>2012</v>
      </c>
      <c r="B90" s="66" t="s">
        <v>138</v>
      </c>
      <c r="C90" s="177" t="n">
        <v>1269740</v>
      </c>
      <c r="D90" s="184" t="n">
        <v>226830</v>
      </c>
      <c r="E90" s="184" t="n">
        <v>180269</v>
      </c>
      <c r="F90" s="184" t="n">
        <v>42969</v>
      </c>
      <c r="G90" s="184" t="n">
        <v>26907</v>
      </c>
      <c r="H90" s="184" t="n">
        <v>29189</v>
      </c>
      <c r="I90" s="184" t="n">
        <v>21299</v>
      </c>
      <c r="J90" s="184" t="n">
        <v>10287</v>
      </c>
      <c r="K90" s="184" t="n">
        <v>10918</v>
      </c>
      <c r="L90" s="184" t="n">
        <v>24494</v>
      </c>
      <c r="M90" s="184" t="n">
        <v>8208</v>
      </c>
      <c r="N90" s="184" t="n">
        <v>10260</v>
      </c>
      <c r="O90" s="184" t="n">
        <v>50397</v>
      </c>
      <c r="P90" s="194" t="n">
        <v>53193</v>
      </c>
      <c r="Q90" s="184" t="n">
        <v>39278</v>
      </c>
      <c r="R90" s="184" t="n">
        <v>13852</v>
      </c>
      <c r="S90" s="194" t="n">
        <v>75428</v>
      </c>
      <c r="T90" s="184" t="n">
        <v>68513</v>
      </c>
      <c r="U90" s="184" t="n">
        <v>7091</v>
      </c>
      <c r="V90" s="194" t="n">
        <v>139184</v>
      </c>
      <c r="W90" s="184" t="n">
        <v>103537</v>
      </c>
      <c r="X90" s="184" t="n">
        <v>34012</v>
      </c>
      <c r="Y90" s="194" t="n">
        <v>73801</v>
      </c>
      <c r="Z90" s="184" t="n">
        <v>6463</v>
      </c>
      <c r="AA90" s="184" t="n">
        <v>67195</v>
      </c>
      <c r="AB90" s="194" t="n">
        <v>69584</v>
      </c>
      <c r="AC90" s="194" t="n">
        <v>185429</v>
      </c>
      <c r="AD90" s="184" t="n">
        <v>105772</v>
      </c>
      <c r="AE90" s="184" t="n">
        <v>39410</v>
      </c>
      <c r="AF90" s="184" t="n">
        <v>57253</v>
      </c>
      <c r="AG90" s="194" t="n">
        <v>46017</v>
      </c>
      <c r="AH90" s="194" t="n">
        <v>87698</v>
      </c>
      <c r="AI90" s="184" t="n">
        <v>26358</v>
      </c>
      <c r="AJ90" s="184" t="n">
        <v>48480</v>
      </c>
      <c r="AK90" s="184" t="n">
        <v>12627</v>
      </c>
      <c r="AL90" s="194" t="n">
        <v>20617</v>
      </c>
      <c r="AM90" s="195" t="n">
        <v>182853</v>
      </c>
      <c r="AN90" s="195" t="n">
        <v>122979</v>
      </c>
      <c r="AO90" s="176" t="n">
        <v>26287</v>
      </c>
      <c r="AP90" s="176" t="n">
        <v>20673</v>
      </c>
      <c r="AQ90" s="176" t="n">
        <v>57473</v>
      </c>
      <c r="AR90" s="176" t="n">
        <v>18021</v>
      </c>
      <c r="AS90" s="177" t="n">
        <v>22509</v>
      </c>
      <c r="AT90" s="177" t="n">
        <v>1291946</v>
      </c>
      <c r="AU90" s="176" t="n">
        <v>37716</v>
      </c>
      <c r="AV90" s="176" t="n">
        <v>188613</v>
      </c>
      <c r="AW90" s="177" t="n">
        <v>1147614</v>
      </c>
      <c r="AX90" s="183"/>
    </row>
    <row r="91" s="196" customFormat="true" ht="12.75" hidden="false" customHeight="false" outlineLevel="0" collapsed="false">
      <c r="A91" s="124" t="n">
        <v>2012</v>
      </c>
      <c r="B91" s="66" t="s">
        <v>139</v>
      </c>
      <c r="C91" s="177" t="n">
        <v>1294603</v>
      </c>
      <c r="D91" s="184" t="n">
        <v>226633</v>
      </c>
      <c r="E91" s="184" t="n">
        <v>179349</v>
      </c>
      <c r="F91" s="184" t="n">
        <v>42799</v>
      </c>
      <c r="G91" s="184" t="n">
        <v>28141</v>
      </c>
      <c r="H91" s="184" t="n">
        <v>28484</v>
      </c>
      <c r="I91" s="184" t="n">
        <v>20806</v>
      </c>
      <c r="J91" s="184" t="n">
        <v>10555</v>
      </c>
      <c r="K91" s="184" t="n">
        <v>10719</v>
      </c>
      <c r="L91" s="184" t="n">
        <v>23908</v>
      </c>
      <c r="M91" s="184" t="n">
        <v>7977</v>
      </c>
      <c r="N91" s="184" t="n">
        <v>10599</v>
      </c>
      <c r="O91" s="184" t="n">
        <v>52936</v>
      </c>
      <c r="P91" s="194" t="n">
        <v>52205</v>
      </c>
      <c r="Q91" s="184" t="n">
        <v>39324</v>
      </c>
      <c r="R91" s="184" t="n">
        <v>13215</v>
      </c>
      <c r="S91" s="194" t="n">
        <v>74532</v>
      </c>
      <c r="T91" s="184" t="n">
        <v>67677</v>
      </c>
      <c r="U91" s="184" t="n">
        <v>7098</v>
      </c>
      <c r="V91" s="194" t="n">
        <v>141506</v>
      </c>
      <c r="W91" s="184" t="n">
        <v>106946</v>
      </c>
      <c r="X91" s="184" t="n">
        <v>33972</v>
      </c>
      <c r="Y91" s="194" t="n">
        <v>69756</v>
      </c>
      <c r="Z91" s="184" t="n">
        <v>6506</v>
      </c>
      <c r="AA91" s="184" t="n">
        <v>63110</v>
      </c>
      <c r="AB91" s="194" t="n">
        <v>72607</v>
      </c>
      <c r="AC91" s="194" t="n">
        <v>199138</v>
      </c>
      <c r="AD91" s="184" t="n">
        <v>124926</v>
      </c>
      <c r="AE91" s="184" t="n">
        <v>39568</v>
      </c>
      <c r="AF91" s="184" t="n">
        <v>57834</v>
      </c>
      <c r="AG91" s="194" t="n">
        <v>46308</v>
      </c>
      <c r="AH91" s="194" t="n">
        <v>86176</v>
      </c>
      <c r="AI91" s="184" t="n">
        <v>24135</v>
      </c>
      <c r="AJ91" s="184" t="n">
        <v>50012</v>
      </c>
      <c r="AK91" s="184" t="n">
        <v>11904</v>
      </c>
      <c r="AL91" s="194" t="n">
        <v>20446</v>
      </c>
      <c r="AM91" s="195" t="n">
        <v>187015</v>
      </c>
      <c r="AN91" s="195" t="n">
        <v>130227</v>
      </c>
      <c r="AO91" s="176" t="n">
        <v>27516</v>
      </c>
      <c r="AP91" s="176" t="n">
        <v>22430</v>
      </c>
      <c r="AQ91" s="176" t="n">
        <v>58844</v>
      </c>
      <c r="AR91" s="176" t="n">
        <v>19597</v>
      </c>
      <c r="AS91" s="177" t="n">
        <v>21961</v>
      </c>
      <c r="AT91" s="177" t="n">
        <v>1316368</v>
      </c>
      <c r="AU91" s="176" t="n">
        <v>36624</v>
      </c>
      <c r="AV91" s="176" t="n">
        <v>187549</v>
      </c>
      <c r="AW91" s="177" t="n">
        <v>1170697</v>
      </c>
      <c r="AX91" s="183"/>
    </row>
    <row r="92" s="196" customFormat="true" ht="12.75" hidden="false" customHeight="false" outlineLevel="0" collapsed="false">
      <c r="A92" s="124" t="n">
        <v>2012</v>
      </c>
      <c r="B92" s="66" t="s">
        <v>140</v>
      </c>
      <c r="C92" s="177" t="n">
        <v>1335151</v>
      </c>
      <c r="D92" s="184" t="n">
        <v>228322</v>
      </c>
      <c r="E92" s="184" t="n">
        <v>180548</v>
      </c>
      <c r="F92" s="184" t="n">
        <v>42931</v>
      </c>
      <c r="G92" s="184" t="n">
        <v>28553</v>
      </c>
      <c r="H92" s="184" t="n">
        <v>28241</v>
      </c>
      <c r="I92" s="184" t="n">
        <v>20819</v>
      </c>
      <c r="J92" s="184" t="n">
        <v>11343</v>
      </c>
      <c r="K92" s="184" t="n">
        <v>10843</v>
      </c>
      <c r="L92" s="184" t="n">
        <v>23370</v>
      </c>
      <c r="M92" s="184" t="n">
        <v>7793</v>
      </c>
      <c r="N92" s="184" t="n">
        <v>11269</v>
      </c>
      <c r="O92" s="184" t="n">
        <v>53566</v>
      </c>
      <c r="P92" s="194" t="n">
        <v>52281</v>
      </c>
      <c r="Q92" s="184" t="n">
        <v>38855</v>
      </c>
      <c r="R92" s="184" t="n">
        <v>13348</v>
      </c>
      <c r="S92" s="194" t="n">
        <v>74061</v>
      </c>
      <c r="T92" s="184" t="n">
        <v>66928</v>
      </c>
      <c r="U92" s="184" t="n">
        <v>7371</v>
      </c>
      <c r="V92" s="194" t="n">
        <v>143235</v>
      </c>
      <c r="W92" s="184" t="n">
        <v>105191</v>
      </c>
      <c r="X92" s="184" t="n">
        <v>36772</v>
      </c>
      <c r="Y92" s="194" t="n">
        <v>74103</v>
      </c>
      <c r="Z92" s="184" t="n">
        <v>6314</v>
      </c>
      <c r="AA92" s="184" t="n">
        <v>67616</v>
      </c>
      <c r="AB92" s="194" t="n">
        <v>75419</v>
      </c>
      <c r="AC92" s="194" t="n">
        <v>210397</v>
      </c>
      <c r="AD92" s="184" t="n">
        <v>138849</v>
      </c>
      <c r="AE92" s="184" t="n">
        <v>41027</v>
      </c>
      <c r="AF92" s="184" t="n">
        <v>57966</v>
      </c>
      <c r="AG92" s="194" t="n">
        <v>46880</v>
      </c>
      <c r="AH92" s="194" t="n">
        <v>91066</v>
      </c>
      <c r="AI92" s="184" t="n">
        <v>26242</v>
      </c>
      <c r="AJ92" s="184" t="n">
        <v>52180</v>
      </c>
      <c r="AK92" s="184" t="n">
        <v>11975</v>
      </c>
      <c r="AL92" s="194" t="n">
        <v>20868</v>
      </c>
      <c r="AM92" s="195" t="n">
        <v>197782</v>
      </c>
      <c r="AN92" s="195" t="n">
        <v>137435</v>
      </c>
      <c r="AO92" s="176" t="n">
        <v>29816</v>
      </c>
      <c r="AP92" s="176" t="n">
        <v>23622</v>
      </c>
      <c r="AQ92" s="176" t="n">
        <v>62651</v>
      </c>
      <c r="AR92" s="176" t="n">
        <v>20147</v>
      </c>
      <c r="AS92" s="177" t="n">
        <v>22921</v>
      </c>
      <c r="AT92" s="177" t="n">
        <v>1357657</v>
      </c>
      <c r="AU92" s="176" t="n">
        <v>37152</v>
      </c>
      <c r="AV92" s="176" t="n">
        <v>207781</v>
      </c>
      <c r="AW92" s="177" t="n">
        <v>1193658</v>
      </c>
      <c r="AX92" s="183"/>
    </row>
    <row r="93" s="196" customFormat="true" ht="12.75" hidden="false" customHeight="false" outlineLevel="0" collapsed="false">
      <c r="A93" s="126" t="n">
        <v>2013</v>
      </c>
      <c r="B93" s="66" t="s">
        <v>137</v>
      </c>
      <c r="C93" s="177" t="n">
        <v>1331954</v>
      </c>
      <c r="D93" s="184" t="n">
        <v>226546</v>
      </c>
      <c r="E93" s="184" t="n">
        <v>178392</v>
      </c>
      <c r="F93" s="184" t="n">
        <v>42983</v>
      </c>
      <c r="G93" s="184" t="n">
        <v>26931</v>
      </c>
      <c r="H93" s="184" t="n">
        <v>27783</v>
      </c>
      <c r="I93" s="184" t="n">
        <v>21445</v>
      </c>
      <c r="J93" s="184" t="n">
        <v>10566</v>
      </c>
      <c r="K93" s="184" t="n">
        <v>10632</v>
      </c>
      <c r="L93" s="184" t="n">
        <v>23648</v>
      </c>
      <c r="M93" s="184" t="n">
        <v>8165</v>
      </c>
      <c r="N93" s="184" t="n">
        <v>10326</v>
      </c>
      <c r="O93" s="184" t="n">
        <v>53631</v>
      </c>
      <c r="P93" s="194" t="n">
        <v>52024</v>
      </c>
      <c r="Q93" s="184" t="n">
        <v>38044</v>
      </c>
      <c r="R93" s="184" t="n">
        <v>13882</v>
      </c>
      <c r="S93" s="194" t="n">
        <v>73763</v>
      </c>
      <c r="T93" s="184" t="n">
        <v>66323</v>
      </c>
      <c r="U93" s="184" t="n">
        <v>7715</v>
      </c>
      <c r="V93" s="194" t="n">
        <v>140341</v>
      </c>
      <c r="W93" s="184" t="n">
        <v>104034</v>
      </c>
      <c r="X93" s="184" t="n">
        <v>35602</v>
      </c>
      <c r="Y93" s="194" t="n">
        <v>72885</v>
      </c>
      <c r="Z93" s="184" t="n">
        <v>6207</v>
      </c>
      <c r="AA93" s="184" t="n">
        <v>66466</v>
      </c>
      <c r="AB93" s="194" t="n">
        <v>67309</v>
      </c>
      <c r="AC93" s="194" t="n">
        <v>203839</v>
      </c>
      <c r="AD93" s="184" t="n">
        <v>132249</v>
      </c>
      <c r="AE93" s="184" t="n">
        <v>41049</v>
      </c>
      <c r="AF93" s="184" t="n">
        <v>58337</v>
      </c>
      <c r="AG93" s="194" t="n">
        <v>47228</v>
      </c>
      <c r="AH93" s="194" t="n">
        <v>92175</v>
      </c>
      <c r="AI93" s="184" t="n">
        <v>25418</v>
      </c>
      <c r="AJ93" s="184" t="n">
        <v>53121</v>
      </c>
      <c r="AK93" s="184" t="n">
        <v>12591</v>
      </c>
      <c r="AL93" s="194" t="n">
        <v>20734</v>
      </c>
      <c r="AM93" s="195" t="n">
        <v>206692</v>
      </c>
      <c r="AN93" s="195" t="n">
        <v>139605</v>
      </c>
      <c r="AO93" s="176" t="n">
        <v>29636</v>
      </c>
      <c r="AP93" s="176" t="n">
        <v>23905</v>
      </c>
      <c r="AQ93" s="176" t="n">
        <v>65173</v>
      </c>
      <c r="AR93" s="176" t="n">
        <v>19912</v>
      </c>
      <c r="AS93" s="177" t="n">
        <v>22599</v>
      </c>
      <c r="AT93" s="177" t="n">
        <v>1355553</v>
      </c>
      <c r="AU93" s="176" t="n">
        <v>36414</v>
      </c>
      <c r="AV93" s="176" t="n">
        <v>210500</v>
      </c>
      <c r="AW93" s="177" t="n">
        <v>1186318</v>
      </c>
      <c r="AX93" s="183"/>
    </row>
    <row r="94" s="196" customFormat="true" ht="12.75" hidden="false" customHeight="false" outlineLevel="0" collapsed="false">
      <c r="A94" s="126" t="n">
        <v>2013</v>
      </c>
      <c r="B94" s="66" t="s">
        <v>138</v>
      </c>
      <c r="C94" s="177" t="n">
        <v>1333588</v>
      </c>
      <c r="D94" s="184" t="n">
        <v>226243</v>
      </c>
      <c r="E94" s="184" t="n">
        <v>177348</v>
      </c>
      <c r="F94" s="184" t="n">
        <v>43020</v>
      </c>
      <c r="G94" s="184" t="n">
        <v>28091</v>
      </c>
      <c r="H94" s="184" t="n">
        <v>27738</v>
      </c>
      <c r="I94" s="184" t="n">
        <v>21986</v>
      </c>
      <c r="J94" s="184" t="n">
        <v>10121</v>
      </c>
      <c r="K94" s="184" t="n">
        <v>10752</v>
      </c>
      <c r="L94" s="184" t="n">
        <v>23096</v>
      </c>
      <c r="M94" s="184" t="n">
        <v>8131</v>
      </c>
      <c r="N94" s="184" t="n">
        <v>10279</v>
      </c>
      <c r="O94" s="184" t="n">
        <v>54472</v>
      </c>
      <c r="P94" s="194" t="n">
        <v>51610</v>
      </c>
      <c r="Q94" s="184" t="n">
        <v>37087</v>
      </c>
      <c r="R94" s="184" t="n">
        <v>14088</v>
      </c>
      <c r="S94" s="194" t="n">
        <v>73202</v>
      </c>
      <c r="T94" s="184" t="n">
        <v>65650</v>
      </c>
      <c r="U94" s="184" t="n">
        <v>7901</v>
      </c>
      <c r="V94" s="194" t="n">
        <v>142794</v>
      </c>
      <c r="W94" s="184" t="n">
        <v>105197</v>
      </c>
      <c r="X94" s="184" t="n">
        <v>35494</v>
      </c>
      <c r="Y94" s="194" t="n">
        <v>70769</v>
      </c>
      <c r="Z94" s="184" t="n">
        <v>6216</v>
      </c>
      <c r="AA94" s="184" t="n">
        <v>64399</v>
      </c>
      <c r="AB94" s="194" t="n">
        <v>79044</v>
      </c>
      <c r="AC94" s="194" t="n">
        <v>192652</v>
      </c>
      <c r="AD94" s="184" t="n">
        <v>107020</v>
      </c>
      <c r="AE94" s="184" t="n">
        <v>42002</v>
      </c>
      <c r="AF94" s="184" t="n">
        <v>59354</v>
      </c>
      <c r="AG94" s="194" t="n">
        <v>47956</v>
      </c>
      <c r="AH94" s="194" t="n">
        <v>91382</v>
      </c>
      <c r="AI94" s="184" t="n">
        <v>24404</v>
      </c>
      <c r="AJ94" s="184" t="n">
        <v>53528</v>
      </c>
      <c r="AK94" s="184" t="n">
        <v>12967</v>
      </c>
      <c r="AL94" s="194" t="n">
        <v>21669</v>
      </c>
      <c r="AM94" s="195" t="n">
        <v>210972</v>
      </c>
      <c r="AN94" s="195" t="n">
        <v>143366</v>
      </c>
      <c r="AO94" s="176" t="n">
        <v>28266</v>
      </c>
      <c r="AP94" s="176" t="n">
        <v>26783</v>
      </c>
      <c r="AQ94" s="176" t="n">
        <v>67583</v>
      </c>
      <c r="AR94" s="176" t="n">
        <v>17928</v>
      </c>
      <c r="AS94" s="177" t="n">
        <v>23711</v>
      </c>
      <c r="AT94" s="177" t="n">
        <v>1356907</v>
      </c>
      <c r="AU94" s="176" t="n">
        <v>35428</v>
      </c>
      <c r="AV94" s="176" t="n">
        <v>234937</v>
      </c>
      <c r="AW94" s="177" t="n">
        <v>1173272</v>
      </c>
      <c r="AX94" s="183"/>
    </row>
    <row r="95" s="196" customFormat="true" ht="12.75" hidden="false" customHeight="false" outlineLevel="0" collapsed="false">
      <c r="A95" s="126" t="n">
        <v>2013</v>
      </c>
      <c r="B95" s="66" t="s">
        <v>139</v>
      </c>
      <c r="C95" s="177" t="n">
        <v>1335006</v>
      </c>
      <c r="D95" s="184" t="n">
        <v>224559</v>
      </c>
      <c r="E95" s="184" t="n">
        <v>177084</v>
      </c>
      <c r="F95" s="184" t="n">
        <v>43102</v>
      </c>
      <c r="G95" s="184" t="n">
        <v>27916</v>
      </c>
      <c r="H95" s="184" t="n">
        <v>27386</v>
      </c>
      <c r="I95" s="184" t="n">
        <v>22751</v>
      </c>
      <c r="J95" s="184" t="n">
        <v>10593</v>
      </c>
      <c r="K95" s="184" t="n">
        <v>10583</v>
      </c>
      <c r="L95" s="184" t="n">
        <v>22315</v>
      </c>
      <c r="M95" s="184" t="n">
        <v>8162</v>
      </c>
      <c r="N95" s="184" t="n">
        <v>10546</v>
      </c>
      <c r="O95" s="184" t="n">
        <v>53697</v>
      </c>
      <c r="P95" s="194" t="n">
        <v>49539</v>
      </c>
      <c r="Q95" s="184" t="n">
        <v>34971</v>
      </c>
      <c r="R95" s="184" t="n">
        <v>14122</v>
      </c>
      <c r="S95" s="194" t="n">
        <v>72708</v>
      </c>
      <c r="T95" s="184" t="n">
        <v>65129</v>
      </c>
      <c r="U95" s="184" t="n">
        <v>7955</v>
      </c>
      <c r="V95" s="194" t="n">
        <v>142404</v>
      </c>
      <c r="W95" s="184" t="n">
        <v>106784</v>
      </c>
      <c r="X95" s="184" t="n">
        <v>34915</v>
      </c>
      <c r="Y95" s="194" t="n">
        <v>72767</v>
      </c>
      <c r="Z95" s="184" t="n">
        <v>6328</v>
      </c>
      <c r="AA95" s="184" t="n">
        <v>66260</v>
      </c>
      <c r="AB95" s="194" t="n">
        <v>80117</v>
      </c>
      <c r="AC95" s="194" t="n">
        <v>189518</v>
      </c>
      <c r="AD95" s="184" t="n">
        <v>103596</v>
      </c>
      <c r="AE95" s="184" t="n">
        <v>41438</v>
      </c>
      <c r="AF95" s="184" t="n">
        <v>59944</v>
      </c>
      <c r="AG95" s="194" t="n">
        <v>49233</v>
      </c>
      <c r="AH95" s="194" t="n">
        <v>95831</v>
      </c>
      <c r="AI95" s="184" t="n">
        <v>24447</v>
      </c>
      <c r="AJ95" s="184" t="n">
        <v>57210</v>
      </c>
      <c r="AK95" s="184" t="n">
        <v>13532</v>
      </c>
      <c r="AL95" s="194" t="n">
        <v>22295</v>
      </c>
      <c r="AM95" s="195" t="n">
        <v>212631</v>
      </c>
      <c r="AN95" s="195" t="n">
        <v>144325</v>
      </c>
      <c r="AO95" s="176" t="n">
        <v>28910</v>
      </c>
      <c r="AP95" s="176" t="n">
        <v>24465</v>
      </c>
      <c r="AQ95" s="176" t="n">
        <v>69196</v>
      </c>
      <c r="AR95" s="176" t="n">
        <v>19739</v>
      </c>
      <c r="AS95" s="177" t="n">
        <v>23800</v>
      </c>
      <c r="AT95" s="177" t="n">
        <v>1358460</v>
      </c>
      <c r="AU95" s="176" t="n">
        <v>36403</v>
      </c>
      <c r="AV95" s="176" t="n">
        <v>246351</v>
      </c>
      <c r="AW95" s="177" t="n">
        <v>1162694</v>
      </c>
      <c r="AX95" s="183"/>
    </row>
    <row r="96" s="196" customFormat="true" ht="12.75" hidden="false" customHeight="false" outlineLevel="0" collapsed="false">
      <c r="A96" s="126" t="n">
        <v>2013</v>
      </c>
      <c r="B96" s="66" t="s">
        <v>140</v>
      </c>
      <c r="C96" s="177" t="n">
        <v>1308321</v>
      </c>
      <c r="D96" s="184" t="n">
        <v>222126</v>
      </c>
      <c r="E96" s="184" t="n">
        <v>175340</v>
      </c>
      <c r="F96" s="184" t="n">
        <v>42815</v>
      </c>
      <c r="G96" s="184" t="n">
        <v>26281</v>
      </c>
      <c r="H96" s="184" t="n">
        <v>27761</v>
      </c>
      <c r="I96" s="184" t="n">
        <v>21791</v>
      </c>
      <c r="J96" s="184" t="n">
        <v>11132</v>
      </c>
      <c r="K96" s="184" t="n">
        <v>10647</v>
      </c>
      <c r="L96" s="184" t="n">
        <v>21819</v>
      </c>
      <c r="M96" s="184" t="n">
        <v>8096</v>
      </c>
      <c r="N96" s="184" t="n">
        <v>11024</v>
      </c>
      <c r="O96" s="184" t="n">
        <v>53050</v>
      </c>
      <c r="P96" s="194" t="n">
        <v>48174</v>
      </c>
      <c r="Q96" s="184" t="n">
        <v>33923</v>
      </c>
      <c r="R96" s="184" t="n">
        <v>14172</v>
      </c>
      <c r="S96" s="194" t="n">
        <v>71428</v>
      </c>
      <c r="T96" s="184" t="n">
        <v>64188</v>
      </c>
      <c r="U96" s="184" t="n">
        <v>7558</v>
      </c>
      <c r="V96" s="194" t="n">
        <v>142004</v>
      </c>
      <c r="W96" s="184" t="n">
        <v>106893</v>
      </c>
      <c r="X96" s="184" t="n">
        <v>34362</v>
      </c>
      <c r="Y96" s="194" t="n">
        <v>73055</v>
      </c>
      <c r="Z96" s="184" t="n">
        <v>6321</v>
      </c>
      <c r="AA96" s="184" t="n">
        <v>66576</v>
      </c>
      <c r="AB96" s="194" t="n">
        <v>79307</v>
      </c>
      <c r="AC96" s="194" t="n">
        <v>178888</v>
      </c>
      <c r="AD96" s="184" t="n">
        <v>91444</v>
      </c>
      <c r="AE96" s="184" t="n">
        <v>41093</v>
      </c>
      <c r="AF96" s="184" t="n">
        <v>58574</v>
      </c>
      <c r="AG96" s="194" t="n">
        <v>51094</v>
      </c>
      <c r="AH96" s="194" t="n">
        <v>95733</v>
      </c>
      <c r="AI96" s="184" t="n">
        <v>25334</v>
      </c>
      <c r="AJ96" s="184" t="n">
        <v>55424</v>
      </c>
      <c r="AK96" s="184" t="n">
        <v>13725</v>
      </c>
      <c r="AL96" s="194" t="n">
        <v>22749</v>
      </c>
      <c r="AM96" s="195" t="n">
        <v>204386</v>
      </c>
      <c r="AN96" s="195" t="n">
        <v>146242</v>
      </c>
      <c r="AO96" s="176" t="n">
        <v>29210</v>
      </c>
      <c r="AP96" s="176" t="n">
        <v>25017</v>
      </c>
      <c r="AQ96" s="176" t="n">
        <v>69954</v>
      </c>
      <c r="AR96" s="176" t="n">
        <v>20223</v>
      </c>
      <c r="AS96" s="177" t="n">
        <v>25294</v>
      </c>
      <c r="AT96" s="177" t="n">
        <v>1333115</v>
      </c>
      <c r="AU96" s="176" t="n">
        <v>36896</v>
      </c>
      <c r="AV96" s="176" t="n">
        <v>229467</v>
      </c>
      <c r="AW96" s="177" t="n">
        <v>1148704</v>
      </c>
      <c r="AX96" s="183"/>
    </row>
    <row r="97" s="196" customFormat="true" ht="12.75" hidden="false" customHeight="false" outlineLevel="0" collapsed="false">
      <c r="A97" s="126" t="n">
        <v>2014</v>
      </c>
      <c r="B97" s="66" t="s">
        <v>137</v>
      </c>
      <c r="C97" s="177" t="n">
        <v>1284169</v>
      </c>
      <c r="D97" s="184" t="n">
        <v>228554</v>
      </c>
      <c r="E97" s="184" t="n">
        <v>178571</v>
      </c>
      <c r="F97" s="184" t="n">
        <v>43015</v>
      </c>
      <c r="G97" s="184" t="n">
        <v>26018</v>
      </c>
      <c r="H97" s="184" t="n">
        <v>27548</v>
      </c>
      <c r="I97" s="184" t="n">
        <v>21896</v>
      </c>
      <c r="J97" s="184" t="n">
        <v>10160</v>
      </c>
      <c r="K97" s="184" t="n">
        <v>10997</v>
      </c>
      <c r="L97" s="184" t="n">
        <v>23612</v>
      </c>
      <c r="M97" s="184" t="n">
        <v>7877</v>
      </c>
      <c r="N97" s="184" t="n">
        <v>10726</v>
      </c>
      <c r="O97" s="184" t="n">
        <v>56608</v>
      </c>
      <c r="P97" s="194" t="n">
        <v>47986</v>
      </c>
      <c r="Q97" s="184" t="n">
        <v>33060</v>
      </c>
      <c r="R97" s="184" t="n">
        <v>14362</v>
      </c>
      <c r="S97" s="194" t="n">
        <v>70531</v>
      </c>
      <c r="T97" s="184" t="n">
        <v>63287</v>
      </c>
      <c r="U97" s="184" t="n">
        <v>7536</v>
      </c>
      <c r="V97" s="194" t="n">
        <v>140323</v>
      </c>
      <c r="W97" s="184" t="n">
        <v>106690</v>
      </c>
      <c r="X97" s="184" t="n">
        <v>33602</v>
      </c>
      <c r="Y97" s="194" t="n">
        <v>71082</v>
      </c>
      <c r="Z97" s="184" t="n">
        <v>6260</v>
      </c>
      <c r="AA97" s="184" t="n">
        <v>64633</v>
      </c>
      <c r="AB97" s="194" t="n">
        <v>69280</v>
      </c>
      <c r="AC97" s="194" t="n">
        <v>161789</v>
      </c>
      <c r="AD97" s="184" t="n">
        <v>78650</v>
      </c>
      <c r="AE97" s="184" t="n">
        <v>37694</v>
      </c>
      <c r="AF97" s="184" t="n">
        <v>57308</v>
      </c>
      <c r="AG97" s="194" t="n">
        <v>52579</v>
      </c>
      <c r="AH97" s="194" t="n">
        <v>92098</v>
      </c>
      <c r="AI97" s="184" t="n">
        <v>25367</v>
      </c>
      <c r="AJ97" s="184" t="n">
        <v>52642</v>
      </c>
      <c r="AK97" s="184" t="n">
        <v>13083</v>
      </c>
      <c r="AL97" s="194" t="n">
        <v>22527</v>
      </c>
      <c r="AM97" s="195" t="n">
        <v>196906</v>
      </c>
      <c r="AN97" s="195" t="n">
        <v>148298</v>
      </c>
      <c r="AO97" s="176" t="n">
        <v>32024</v>
      </c>
      <c r="AP97" s="176" t="n">
        <v>25476</v>
      </c>
      <c r="AQ97" s="176" t="n">
        <v>68985</v>
      </c>
      <c r="AR97" s="176" t="n">
        <v>20459</v>
      </c>
      <c r="AS97" s="177" t="n">
        <v>25319</v>
      </c>
      <c r="AT97" s="177" t="n">
        <v>1310708</v>
      </c>
      <c r="AU97" s="176" t="n">
        <v>36486</v>
      </c>
      <c r="AV97" s="176" t="n">
        <v>200082</v>
      </c>
      <c r="AW97" s="177" t="n">
        <v>1151337</v>
      </c>
      <c r="AX97" s="183"/>
    </row>
    <row r="98" s="196" customFormat="true" ht="12.75" hidden="false" customHeight="false" outlineLevel="0" collapsed="false">
      <c r="A98" s="126" t="n">
        <v>2014</v>
      </c>
      <c r="B98" s="66" t="s">
        <v>138</v>
      </c>
      <c r="C98" s="177" t="n">
        <v>1311099</v>
      </c>
      <c r="D98" s="184" t="n">
        <v>228030</v>
      </c>
      <c r="E98" s="184" t="n">
        <v>177958</v>
      </c>
      <c r="F98" s="184" t="n">
        <v>43173</v>
      </c>
      <c r="G98" s="184" t="n">
        <v>26948</v>
      </c>
      <c r="H98" s="184" t="n">
        <v>27731</v>
      </c>
      <c r="I98" s="184" t="n">
        <v>22262</v>
      </c>
      <c r="J98" s="184" t="n">
        <v>10457</v>
      </c>
      <c r="K98" s="184" t="n">
        <v>11059</v>
      </c>
      <c r="L98" s="184" t="n">
        <v>23270</v>
      </c>
      <c r="M98" s="184" t="n">
        <v>8220</v>
      </c>
      <c r="N98" s="184" t="n">
        <v>10500</v>
      </c>
      <c r="O98" s="184" t="n">
        <v>56620</v>
      </c>
      <c r="P98" s="194" t="n">
        <v>48693</v>
      </c>
      <c r="Q98" s="184" t="n">
        <v>33377</v>
      </c>
      <c r="R98" s="184" t="n">
        <v>14461</v>
      </c>
      <c r="S98" s="194" t="n">
        <v>71067</v>
      </c>
      <c r="T98" s="184" t="n">
        <v>63606</v>
      </c>
      <c r="U98" s="184" t="n">
        <v>7846</v>
      </c>
      <c r="V98" s="194" t="n">
        <v>147854</v>
      </c>
      <c r="W98" s="184" t="n">
        <v>108632</v>
      </c>
      <c r="X98" s="184" t="n">
        <v>36856</v>
      </c>
      <c r="Y98" s="194" t="n">
        <v>71612</v>
      </c>
      <c r="Z98" s="184" t="n">
        <v>6083</v>
      </c>
      <c r="AA98" s="184" t="n">
        <v>65324</v>
      </c>
      <c r="AB98" s="194" t="n">
        <v>79435</v>
      </c>
      <c r="AC98" s="194" t="n">
        <v>171756</v>
      </c>
      <c r="AD98" s="184" t="n">
        <v>78115</v>
      </c>
      <c r="AE98" s="184" t="n">
        <v>40276</v>
      </c>
      <c r="AF98" s="184" t="n">
        <v>60521</v>
      </c>
      <c r="AG98" s="194" t="n">
        <v>53186</v>
      </c>
      <c r="AH98" s="194" t="n">
        <v>90823</v>
      </c>
      <c r="AI98" s="184" t="n">
        <v>24568</v>
      </c>
      <c r="AJ98" s="184" t="n">
        <v>52614</v>
      </c>
      <c r="AK98" s="184" t="n">
        <v>13271</v>
      </c>
      <c r="AL98" s="194" t="n">
        <v>23697</v>
      </c>
      <c r="AM98" s="195" t="n">
        <v>196424</v>
      </c>
      <c r="AN98" s="195" t="n">
        <v>151234</v>
      </c>
      <c r="AO98" s="176" t="n">
        <v>30842</v>
      </c>
      <c r="AP98" s="176" t="n">
        <v>26357</v>
      </c>
      <c r="AQ98" s="176" t="n">
        <v>71330</v>
      </c>
      <c r="AR98" s="176" t="n">
        <v>20982</v>
      </c>
      <c r="AS98" s="177" t="n">
        <v>24324</v>
      </c>
      <c r="AT98" s="177" t="n">
        <v>1334902</v>
      </c>
      <c r="AU98" s="176" t="n">
        <v>37145</v>
      </c>
      <c r="AV98" s="176" t="n">
        <v>200688</v>
      </c>
      <c r="AW98" s="177" t="n">
        <v>1178905</v>
      </c>
      <c r="AX98" s="183"/>
    </row>
    <row r="99" s="150" customFormat="true" ht="12.75" hidden="false" customHeight="false" outlineLevel="0" collapsed="false">
      <c r="A99" s="126" t="n">
        <v>2014</v>
      </c>
      <c r="B99" s="66" t="s">
        <v>139</v>
      </c>
      <c r="C99" s="177" t="n">
        <v>1332694</v>
      </c>
      <c r="D99" s="184" t="n">
        <v>232635</v>
      </c>
      <c r="E99" s="184" t="n">
        <v>182925</v>
      </c>
      <c r="F99" s="184" t="n">
        <v>43507</v>
      </c>
      <c r="G99" s="184" t="n">
        <v>29283</v>
      </c>
      <c r="H99" s="184" t="n">
        <v>28168</v>
      </c>
      <c r="I99" s="184" t="n">
        <v>23084</v>
      </c>
      <c r="J99" s="184" t="n">
        <v>10749</v>
      </c>
      <c r="K99" s="184" t="n">
        <v>11540</v>
      </c>
      <c r="L99" s="184" t="n">
        <v>23134</v>
      </c>
      <c r="M99" s="184" t="n">
        <v>8285</v>
      </c>
      <c r="N99" s="184" t="n">
        <v>10827</v>
      </c>
      <c r="O99" s="184" t="n">
        <v>56318</v>
      </c>
      <c r="P99" s="194" t="n">
        <v>49487</v>
      </c>
      <c r="Q99" s="184" t="n">
        <v>34310</v>
      </c>
      <c r="R99" s="184" t="n">
        <v>14462</v>
      </c>
      <c r="S99" s="194" t="n">
        <v>71419</v>
      </c>
      <c r="T99" s="184" t="n">
        <v>63922</v>
      </c>
      <c r="U99" s="184" t="n">
        <v>7905</v>
      </c>
      <c r="V99" s="194" t="n">
        <v>146529</v>
      </c>
      <c r="W99" s="184" t="n">
        <v>109185</v>
      </c>
      <c r="X99" s="184" t="n">
        <v>36439</v>
      </c>
      <c r="Y99" s="194" t="n">
        <v>74580</v>
      </c>
      <c r="Z99" s="184" t="n">
        <v>5919</v>
      </c>
      <c r="AA99" s="184" t="n">
        <v>68435</v>
      </c>
      <c r="AB99" s="194" t="n">
        <v>79646</v>
      </c>
      <c r="AC99" s="194" t="n">
        <v>175255</v>
      </c>
      <c r="AD99" s="184" t="n">
        <v>75592</v>
      </c>
      <c r="AE99" s="184" t="n">
        <v>43601</v>
      </c>
      <c r="AF99" s="184" t="n">
        <v>61221</v>
      </c>
      <c r="AG99" s="194" t="n">
        <v>55943</v>
      </c>
      <c r="AH99" s="194" t="n">
        <v>93627</v>
      </c>
      <c r="AI99" s="184" t="n">
        <v>25041</v>
      </c>
      <c r="AJ99" s="184" t="n">
        <v>53425</v>
      </c>
      <c r="AK99" s="184" t="n">
        <v>14526</v>
      </c>
      <c r="AL99" s="194" t="n">
        <v>23795</v>
      </c>
      <c r="AM99" s="195" t="n">
        <v>200749</v>
      </c>
      <c r="AN99" s="195" t="n">
        <v>151152</v>
      </c>
      <c r="AO99" s="176" t="n">
        <v>31278</v>
      </c>
      <c r="AP99" s="176" t="n">
        <v>26080</v>
      </c>
      <c r="AQ99" s="176" t="n">
        <v>71366</v>
      </c>
      <c r="AR99" s="176" t="n">
        <v>20338</v>
      </c>
      <c r="AS99" s="177" t="n">
        <v>26535</v>
      </c>
      <c r="AT99" s="177" t="n">
        <v>1358641</v>
      </c>
      <c r="AU99" s="176" t="n">
        <v>37838</v>
      </c>
      <c r="AV99" s="176" t="n">
        <v>214758</v>
      </c>
      <c r="AW99" s="177" t="n">
        <v>1189881</v>
      </c>
      <c r="AX99" s="183"/>
    </row>
    <row r="100" s="150" customFormat="true" ht="12.75" hidden="false" customHeight="false" outlineLevel="0" collapsed="false">
      <c r="A100" s="127" t="n">
        <v>2014</v>
      </c>
      <c r="B100" s="72" t="s">
        <v>140</v>
      </c>
      <c r="C100" s="181" t="n">
        <v>1330138</v>
      </c>
      <c r="D100" s="185" t="n">
        <v>227622</v>
      </c>
      <c r="E100" s="185" t="n">
        <v>178310</v>
      </c>
      <c r="F100" s="185" t="n">
        <v>43628</v>
      </c>
      <c r="G100" s="185" t="n">
        <v>28137</v>
      </c>
      <c r="H100" s="185" t="n">
        <v>27465</v>
      </c>
      <c r="I100" s="185" t="n">
        <v>22069</v>
      </c>
      <c r="J100" s="185" t="n">
        <v>11602</v>
      </c>
      <c r="K100" s="185" t="n">
        <v>10867</v>
      </c>
      <c r="L100" s="185" t="n">
        <v>22128</v>
      </c>
      <c r="M100" s="185" t="n">
        <v>8182</v>
      </c>
      <c r="N100" s="185" t="n">
        <v>10924</v>
      </c>
      <c r="O100" s="185" t="n">
        <v>57176</v>
      </c>
      <c r="P100" s="197" t="n">
        <v>49314</v>
      </c>
      <c r="Q100" s="185" t="n">
        <v>34788</v>
      </c>
      <c r="R100" s="185" t="n">
        <v>14457</v>
      </c>
      <c r="S100" s="197" t="n">
        <v>71217</v>
      </c>
      <c r="T100" s="185" t="n">
        <v>63937</v>
      </c>
      <c r="U100" s="185" t="n">
        <v>7569</v>
      </c>
      <c r="V100" s="197" t="n">
        <v>147406</v>
      </c>
      <c r="W100" s="185" t="n">
        <v>110518</v>
      </c>
      <c r="X100" s="185" t="n">
        <v>36011</v>
      </c>
      <c r="Y100" s="197" t="n">
        <v>71609</v>
      </c>
      <c r="Z100" s="185" t="n">
        <v>5950</v>
      </c>
      <c r="AA100" s="185" t="n">
        <v>65447</v>
      </c>
      <c r="AB100" s="197" t="n">
        <v>81434</v>
      </c>
      <c r="AC100" s="197" t="n">
        <v>173946</v>
      </c>
      <c r="AD100" s="185" t="n">
        <v>73505</v>
      </c>
      <c r="AE100" s="185" t="n">
        <v>44587</v>
      </c>
      <c r="AF100" s="185" t="n">
        <v>60356</v>
      </c>
      <c r="AG100" s="197" t="n">
        <v>57362</v>
      </c>
      <c r="AH100" s="197" t="n">
        <v>96038</v>
      </c>
      <c r="AI100" s="185" t="n">
        <v>25419</v>
      </c>
      <c r="AJ100" s="185" t="n">
        <v>54281</v>
      </c>
      <c r="AK100" s="185" t="n">
        <v>15229</v>
      </c>
      <c r="AL100" s="197" t="n">
        <v>23509</v>
      </c>
      <c r="AM100" s="198" t="n">
        <v>215085</v>
      </c>
      <c r="AN100" s="198" t="n">
        <v>147029</v>
      </c>
      <c r="AO100" s="180" t="n">
        <v>31859</v>
      </c>
      <c r="AP100" s="180" t="n">
        <v>25971</v>
      </c>
      <c r="AQ100" s="180" t="n">
        <v>71028</v>
      </c>
      <c r="AR100" s="180" t="n">
        <v>17133</v>
      </c>
      <c r="AS100" s="181" t="n">
        <v>28416</v>
      </c>
      <c r="AT100" s="181" t="n">
        <v>1358052</v>
      </c>
      <c r="AU100" s="180" t="n">
        <v>40096</v>
      </c>
      <c r="AV100" s="180" t="n">
        <v>234226</v>
      </c>
      <c r="AW100" s="181" t="n">
        <v>1172355</v>
      </c>
      <c r="AX100" s="183"/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12" topLeftCell="AK82" activePane="bottomRight" state="frozen"/>
      <selection pane="topLeft" activeCell="A1" activeCellId="0" sqref="A1"/>
      <selection pane="topRight" activeCell="AK1" activeCellId="0" sqref="AK1"/>
      <selection pane="bottomLeft" activeCell="A82" activeCellId="0" sqref="A82"/>
      <selection pane="bottomRight" activeCell="AY99" activeCellId="0" sqref="AY99"/>
    </sheetView>
  </sheetViews>
  <sheetFormatPr defaultColWidth="9.140625" defaultRowHeight="21.75" zeroHeight="false" outlineLevelRow="0" outlineLevelCol="0"/>
  <cols>
    <col collapsed="false" customWidth="false" hidden="false" outlineLevel="0" max="1" min="1" style="146" width="9.14"/>
    <col collapsed="false" customWidth="true" hidden="false" outlineLevel="0" max="2" min="2" style="145" width="11.71"/>
    <col collapsed="false" customWidth="true" hidden="false" outlineLevel="0" max="11" min="3" style="146" width="10.71"/>
    <col collapsed="false" customWidth="true" hidden="false" outlineLevel="0" max="21" min="12" style="146" width="10.42"/>
    <col collapsed="false" customWidth="true" hidden="false" outlineLevel="0" max="32" min="22" style="146" width="10.71"/>
    <col collapsed="false" customWidth="true" hidden="false" outlineLevel="0" max="33" min="33" style="146" width="11.14"/>
    <col collapsed="false" customWidth="true" hidden="false" outlineLevel="0" max="49" min="34" style="146" width="10.71"/>
    <col collapsed="false" customWidth="false" hidden="false" outlineLevel="0" max="257" min="50" style="146" width="9.14"/>
  </cols>
  <sheetData>
    <row r="1" s="148" customFormat="true" ht="13.5" hidden="false" customHeight="true" outlineLevel="0" collapsed="false">
      <c r="B1" s="147"/>
      <c r="C1" s="34" t="s">
        <v>382</v>
      </c>
      <c r="D1" s="34"/>
      <c r="E1" s="34"/>
      <c r="F1" s="34"/>
      <c r="G1" s="34"/>
      <c r="H1" s="34"/>
      <c r="I1" s="34"/>
      <c r="J1" s="34"/>
      <c r="K1" s="34"/>
      <c r="L1" s="34" t="s">
        <v>382</v>
      </c>
      <c r="M1" s="34"/>
      <c r="N1" s="34"/>
      <c r="O1" s="34"/>
      <c r="P1" s="34"/>
      <c r="Q1" s="34"/>
      <c r="R1" s="34"/>
      <c r="S1" s="34"/>
      <c r="T1" s="34"/>
      <c r="U1" s="34"/>
      <c r="V1" s="34" t="s">
        <v>382</v>
      </c>
      <c r="W1" s="34"/>
      <c r="X1" s="34"/>
      <c r="Y1" s="34"/>
      <c r="Z1" s="34"/>
      <c r="AA1" s="34"/>
      <c r="AB1" s="34"/>
      <c r="AC1" s="34"/>
      <c r="AD1" s="34"/>
      <c r="AE1" s="34"/>
      <c r="AF1" s="34" t="s">
        <v>382</v>
      </c>
      <c r="AG1" s="34"/>
      <c r="AH1" s="34"/>
      <c r="AI1" s="34"/>
      <c r="AJ1" s="34"/>
      <c r="AK1" s="34"/>
      <c r="AL1" s="34"/>
      <c r="AM1" s="34"/>
      <c r="AN1" s="34"/>
      <c r="AO1" s="34"/>
      <c r="AP1" s="34" t="s">
        <v>382</v>
      </c>
      <c r="AQ1" s="34"/>
      <c r="AR1" s="34"/>
      <c r="AS1" s="34"/>
      <c r="AT1" s="34"/>
      <c r="AU1" s="34"/>
      <c r="AV1" s="34"/>
      <c r="AW1" s="34"/>
    </row>
    <row r="2" s="148" customFormat="true" ht="13.5" hidden="false" customHeight="true" outlineLevel="0" collapsed="false">
      <c r="B2" s="147"/>
      <c r="C2" s="34" t="s">
        <v>383</v>
      </c>
      <c r="D2" s="34"/>
      <c r="E2" s="34"/>
      <c r="F2" s="34"/>
      <c r="G2" s="34"/>
      <c r="H2" s="34"/>
      <c r="I2" s="34"/>
      <c r="J2" s="34"/>
      <c r="K2" s="34"/>
      <c r="L2" s="34" t="s">
        <v>383</v>
      </c>
      <c r="M2" s="34"/>
      <c r="N2" s="34"/>
      <c r="O2" s="34"/>
      <c r="P2" s="34"/>
      <c r="Q2" s="34"/>
      <c r="R2" s="34"/>
      <c r="S2" s="34"/>
      <c r="T2" s="34"/>
      <c r="U2" s="34"/>
      <c r="V2" s="34" t="s">
        <v>383</v>
      </c>
      <c r="W2" s="34"/>
      <c r="X2" s="34"/>
      <c r="Y2" s="34"/>
      <c r="Z2" s="34"/>
      <c r="AA2" s="34"/>
      <c r="AB2" s="34"/>
      <c r="AC2" s="34"/>
      <c r="AD2" s="34"/>
      <c r="AE2" s="34"/>
      <c r="AF2" s="34" t="s">
        <v>383</v>
      </c>
      <c r="AG2" s="34"/>
      <c r="AH2" s="34"/>
      <c r="AI2" s="34"/>
      <c r="AJ2" s="34"/>
      <c r="AK2" s="34"/>
      <c r="AL2" s="34"/>
      <c r="AM2" s="34"/>
      <c r="AN2" s="34"/>
      <c r="AO2" s="34"/>
      <c r="AP2" s="34" t="s">
        <v>383</v>
      </c>
      <c r="AQ2" s="34"/>
      <c r="AR2" s="34"/>
      <c r="AS2" s="34"/>
      <c r="AT2" s="34"/>
      <c r="AU2" s="34"/>
      <c r="AV2" s="34"/>
      <c r="AW2" s="34"/>
    </row>
    <row r="3" s="150" customFormat="true" ht="13.5" hidden="false" customHeight="false" outlineLevel="0" collapsed="false">
      <c r="B3" s="31"/>
      <c r="C3" s="31"/>
      <c r="D3" s="31"/>
      <c r="E3" s="31"/>
      <c r="F3" s="31"/>
      <c r="G3" s="31"/>
      <c r="H3" s="31"/>
      <c r="I3" s="149"/>
      <c r="K3" s="151"/>
    </row>
    <row r="4" s="150" customFormat="true" ht="13.5" hidden="false" customHeight="false" outlineLevel="0" collapsed="false">
      <c r="B4" s="186"/>
      <c r="C4" s="186"/>
      <c r="D4" s="186"/>
      <c r="E4" s="186"/>
      <c r="F4" s="186"/>
      <c r="G4" s="186"/>
      <c r="H4" s="186"/>
      <c r="I4" s="149"/>
      <c r="K4" s="44" t="s">
        <v>164</v>
      </c>
      <c r="P4" s="151"/>
      <c r="T4" s="151"/>
      <c r="U4" s="44" t="s">
        <v>164</v>
      </c>
      <c r="Z4" s="151"/>
      <c r="AD4" s="151"/>
      <c r="AE4" s="44" t="s">
        <v>164</v>
      </c>
      <c r="AJ4" s="151"/>
      <c r="AN4" s="151"/>
      <c r="AO4" s="44" t="s">
        <v>164</v>
      </c>
      <c r="AV4" s="151"/>
      <c r="AW4" s="44" t="s">
        <v>164</v>
      </c>
    </row>
    <row r="5" s="150" customFormat="true" ht="12.75" hidden="false" customHeight="false" outlineLevel="0" collapsed="false">
      <c r="A5" s="152"/>
      <c r="B5" s="152"/>
      <c r="C5" s="153" t="s">
        <v>248</v>
      </c>
      <c r="D5" s="154" t="s">
        <v>249</v>
      </c>
      <c r="E5" s="155" t="s">
        <v>250</v>
      </c>
      <c r="F5" s="155" t="s">
        <v>251</v>
      </c>
      <c r="G5" s="155" t="s">
        <v>252</v>
      </c>
      <c r="H5" s="155" t="s">
        <v>253</v>
      </c>
      <c r="I5" s="155" t="s">
        <v>254</v>
      </c>
      <c r="J5" s="155" t="s">
        <v>255</v>
      </c>
      <c r="K5" s="155" t="s">
        <v>256</v>
      </c>
      <c r="L5" s="155" t="s">
        <v>257</v>
      </c>
      <c r="M5" s="155" t="s">
        <v>258</v>
      </c>
      <c r="N5" s="155" t="s">
        <v>259</v>
      </c>
      <c r="O5" s="155" t="s">
        <v>260</v>
      </c>
      <c r="P5" s="154" t="s">
        <v>261</v>
      </c>
      <c r="Q5" s="155" t="s">
        <v>262</v>
      </c>
      <c r="R5" s="155" t="s">
        <v>263</v>
      </c>
      <c r="S5" s="154" t="s">
        <v>264</v>
      </c>
      <c r="T5" s="155" t="s">
        <v>265</v>
      </c>
      <c r="U5" s="155" t="s">
        <v>266</v>
      </c>
      <c r="V5" s="154" t="s">
        <v>267</v>
      </c>
      <c r="W5" s="155" t="s">
        <v>268</v>
      </c>
      <c r="X5" s="155" t="s">
        <v>269</v>
      </c>
      <c r="Y5" s="154" t="s">
        <v>270</v>
      </c>
      <c r="Z5" s="155" t="s">
        <v>271</v>
      </c>
      <c r="AA5" s="155" t="s">
        <v>272</v>
      </c>
      <c r="AB5" s="154" t="s">
        <v>182</v>
      </c>
      <c r="AC5" s="154" t="s">
        <v>273</v>
      </c>
      <c r="AD5" s="155" t="s">
        <v>274</v>
      </c>
      <c r="AE5" s="155" t="s">
        <v>275</v>
      </c>
      <c r="AF5" s="155" t="s">
        <v>276</v>
      </c>
      <c r="AG5" s="154" t="s">
        <v>277</v>
      </c>
      <c r="AH5" s="154" t="s">
        <v>278</v>
      </c>
      <c r="AI5" s="155" t="s">
        <v>279</v>
      </c>
      <c r="AJ5" s="155" t="s">
        <v>280</v>
      </c>
      <c r="AK5" s="156" t="s">
        <v>281</v>
      </c>
      <c r="AL5" s="154" t="s">
        <v>181</v>
      </c>
      <c r="AM5" s="154" t="s">
        <v>201</v>
      </c>
      <c r="AN5" s="154" t="s">
        <v>282</v>
      </c>
      <c r="AO5" s="156" t="s">
        <v>283</v>
      </c>
      <c r="AP5" s="156" t="s">
        <v>283</v>
      </c>
      <c r="AQ5" s="156" t="s">
        <v>284</v>
      </c>
      <c r="AR5" s="156" t="s">
        <v>280</v>
      </c>
      <c r="AS5" s="153" t="s">
        <v>285</v>
      </c>
      <c r="AT5" s="153" t="s">
        <v>286</v>
      </c>
      <c r="AU5" s="156" t="s">
        <v>185</v>
      </c>
      <c r="AV5" s="156" t="s">
        <v>287</v>
      </c>
      <c r="AW5" s="153" t="s">
        <v>286</v>
      </c>
    </row>
    <row r="6" s="150" customFormat="true" ht="12.75" hidden="false" customHeight="false" outlineLevel="0" collapsed="false">
      <c r="A6" s="157"/>
      <c r="B6" s="157"/>
      <c r="C6" s="158" t="s">
        <v>115</v>
      </c>
      <c r="D6" s="159" t="s">
        <v>288</v>
      </c>
      <c r="E6" s="160"/>
      <c r="F6" s="160" t="s">
        <v>289</v>
      </c>
      <c r="G6" s="160"/>
      <c r="H6" s="160"/>
      <c r="I6" s="160" t="s">
        <v>290</v>
      </c>
      <c r="J6" s="160" t="s">
        <v>291</v>
      </c>
      <c r="K6" s="160"/>
      <c r="L6" s="160"/>
      <c r="M6" s="160" t="s">
        <v>292</v>
      </c>
      <c r="N6" s="160" t="s">
        <v>293</v>
      </c>
      <c r="O6" s="160" t="s">
        <v>294</v>
      </c>
      <c r="P6" s="159" t="s">
        <v>295</v>
      </c>
      <c r="Q6" s="160" t="s">
        <v>294</v>
      </c>
      <c r="R6" s="160"/>
      <c r="S6" s="159" t="s">
        <v>296</v>
      </c>
      <c r="T6" s="160"/>
      <c r="U6" s="160"/>
      <c r="V6" s="159" t="s">
        <v>297</v>
      </c>
      <c r="W6" s="160" t="s">
        <v>298</v>
      </c>
      <c r="X6" s="160" t="s">
        <v>299</v>
      </c>
      <c r="Y6" s="159" t="s">
        <v>300</v>
      </c>
      <c r="Z6" s="160" t="s">
        <v>301</v>
      </c>
      <c r="AA6" s="160" t="s">
        <v>302</v>
      </c>
      <c r="AB6" s="159"/>
      <c r="AC6" s="159"/>
      <c r="AD6" s="160" t="s">
        <v>303</v>
      </c>
      <c r="AE6" s="160" t="s">
        <v>304</v>
      </c>
      <c r="AF6" s="160" t="s">
        <v>305</v>
      </c>
      <c r="AG6" s="159"/>
      <c r="AH6" s="159" t="s">
        <v>306</v>
      </c>
      <c r="AI6" s="160" t="s">
        <v>307</v>
      </c>
      <c r="AJ6" s="160" t="s">
        <v>278</v>
      </c>
      <c r="AK6" s="161" t="s">
        <v>308</v>
      </c>
      <c r="AL6" s="159"/>
      <c r="AM6" s="159" t="s">
        <v>309</v>
      </c>
      <c r="AN6" s="159" t="s">
        <v>310</v>
      </c>
      <c r="AO6" s="161" t="s">
        <v>311</v>
      </c>
      <c r="AP6" s="161" t="s">
        <v>312</v>
      </c>
      <c r="AQ6" s="161" t="s">
        <v>305</v>
      </c>
      <c r="AR6" s="161" t="s">
        <v>305</v>
      </c>
      <c r="AS6" s="158" t="s">
        <v>313</v>
      </c>
      <c r="AT6" s="158" t="s">
        <v>115</v>
      </c>
      <c r="AU6" s="161" t="s">
        <v>104</v>
      </c>
      <c r="AV6" s="161" t="s">
        <v>104</v>
      </c>
      <c r="AW6" s="158" t="s">
        <v>115</v>
      </c>
    </row>
    <row r="7" s="150" customFormat="true" ht="12.75" hidden="false" customHeight="false" outlineLevel="0" collapsed="false">
      <c r="A7" s="157"/>
      <c r="B7" s="157"/>
      <c r="C7" s="158" t="s">
        <v>314</v>
      </c>
      <c r="D7" s="159"/>
      <c r="E7" s="160"/>
      <c r="F7" s="160"/>
      <c r="G7" s="160"/>
      <c r="H7" s="160"/>
      <c r="I7" s="160" t="s">
        <v>315</v>
      </c>
      <c r="J7" s="160"/>
      <c r="K7" s="160"/>
      <c r="L7" s="160"/>
      <c r="M7" s="160" t="s">
        <v>316</v>
      </c>
      <c r="N7" s="160"/>
      <c r="O7" s="160"/>
      <c r="P7" s="159" t="s">
        <v>317</v>
      </c>
      <c r="Q7" s="160"/>
      <c r="R7" s="160"/>
      <c r="S7" s="159"/>
      <c r="T7" s="160"/>
      <c r="U7" s="160"/>
      <c r="V7" s="159" t="s">
        <v>318</v>
      </c>
      <c r="W7" s="160"/>
      <c r="X7" s="160" t="s">
        <v>319</v>
      </c>
      <c r="Y7" s="159" t="s">
        <v>302</v>
      </c>
      <c r="Z7" s="160" t="s">
        <v>320</v>
      </c>
      <c r="AA7" s="160" t="s">
        <v>321</v>
      </c>
      <c r="AB7" s="159"/>
      <c r="AC7" s="159"/>
      <c r="AD7" s="160"/>
      <c r="AE7" s="160" t="s">
        <v>322</v>
      </c>
      <c r="AF7" s="160"/>
      <c r="AG7" s="159"/>
      <c r="AH7" s="159"/>
      <c r="AI7" s="160" t="s">
        <v>323</v>
      </c>
      <c r="AJ7" s="160" t="s">
        <v>324</v>
      </c>
      <c r="AK7" s="161" t="s">
        <v>324</v>
      </c>
      <c r="AL7" s="159"/>
      <c r="AM7" s="159"/>
      <c r="AN7" s="159" t="s">
        <v>324</v>
      </c>
      <c r="AO7" s="161"/>
      <c r="AP7" s="161" t="s">
        <v>293</v>
      </c>
      <c r="AQ7" s="161"/>
      <c r="AR7" s="161" t="s">
        <v>293</v>
      </c>
      <c r="AS7" s="158" t="s">
        <v>314</v>
      </c>
      <c r="AT7" s="158" t="s">
        <v>122</v>
      </c>
      <c r="AU7" s="161" t="s">
        <v>111</v>
      </c>
      <c r="AV7" s="161" t="s">
        <v>111</v>
      </c>
      <c r="AW7" s="158" t="s">
        <v>122</v>
      </c>
    </row>
    <row r="8" s="150" customFormat="true" ht="12.75" hidden="false" customHeight="false" outlineLevel="0" collapsed="false">
      <c r="A8" s="157"/>
      <c r="B8" s="157"/>
      <c r="C8" s="158" t="s">
        <v>325</v>
      </c>
      <c r="D8" s="159"/>
      <c r="E8" s="160"/>
      <c r="F8" s="160"/>
      <c r="G8" s="160"/>
      <c r="H8" s="160"/>
      <c r="I8" s="160"/>
      <c r="J8" s="160"/>
      <c r="K8" s="160"/>
      <c r="L8" s="160"/>
      <c r="M8" s="160" t="s">
        <v>326</v>
      </c>
      <c r="N8" s="160"/>
      <c r="O8" s="160"/>
      <c r="P8" s="159" t="s">
        <v>327</v>
      </c>
      <c r="Q8" s="160"/>
      <c r="R8" s="160"/>
      <c r="S8" s="159"/>
      <c r="T8" s="160"/>
      <c r="U8" s="160"/>
      <c r="V8" s="159" t="s">
        <v>328</v>
      </c>
      <c r="W8" s="160"/>
      <c r="X8" s="160"/>
      <c r="Y8" s="159" t="s">
        <v>321</v>
      </c>
      <c r="Z8" s="160" t="s">
        <v>329</v>
      </c>
      <c r="AA8" s="160" t="s">
        <v>330</v>
      </c>
      <c r="AB8" s="159"/>
      <c r="AC8" s="159"/>
      <c r="AD8" s="160"/>
      <c r="AE8" s="160" t="s">
        <v>302</v>
      </c>
      <c r="AF8" s="160"/>
      <c r="AG8" s="159"/>
      <c r="AH8" s="159"/>
      <c r="AI8" s="160" t="s">
        <v>331</v>
      </c>
      <c r="AJ8" s="160" t="s">
        <v>332</v>
      </c>
      <c r="AK8" s="161" t="s">
        <v>333</v>
      </c>
      <c r="AL8" s="159"/>
      <c r="AM8" s="159"/>
      <c r="AN8" s="159" t="s">
        <v>305</v>
      </c>
      <c r="AO8" s="161"/>
      <c r="AP8" s="161"/>
      <c r="AQ8" s="161"/>
      <c r="AR8" s="161"/>
      <c r="AS8" s="158" t="s">
        <v>334</v>
      </c>
      <c r="AT8" s="158" t="s">
        <v>109</v>
      </c>
      <c r="AU8" s="161" t="s">
        <v>335</v>
      </c>
      <c r="AV8" s="161" t="s">
        <v>336</v>
      </c>
      <c r="AW8" s="158"/>
    </row>
    <row r="9" s="150" customFormat="true" ht="12.75" hidden="false" customHeight="false" outlineLevel="0" collapsed="false">
      <c r="A9" s="157"/>
      <c r="B9" s="157"/>
      <c r="C9" s="162"/>
      <c r="D9" s="163"/>
      <c r="E9" s="164"/>
      <c r="F9" s="164"/>
      <c r="G9" s="164"/>
      <c r="H9" s="164"/>
      <c r="I9" s="164"/>
      <c r="J9" s="164"/>
      <c r="K9" s="164"/>
      <c r="L9" s="164"/>
      <c r="M9" s="19"/>
      <c r="N9" s="164"/>
      <c r="O9" s="164"/>
      <c r="P9" s="163"/>
      <c r="Q9" s="164"/>
      <c r="R9" s="164"/>
      <c r="S9" s="163"/>
      <c r="T9" s="164"/>
      <c r="U9" s="164"/>
      <c r="V9" s="163" t="s">
        <v>319</v>
      </c>
      <c r="W9" s="164"/>
      <c r="X9" s="164"/>
      <c r="Y9" s="163" t="s">
        <v>330</v>
      </c>
      <c r="Z9" s="164" t="s">
        <v>337</v>
      </c>
      <c r="AA9" s="164" t="s">
        <v>338</v>
      </c>
      <c r="AB9" s="163"/>
      <c r="AC9" s="163"/>
      <c r="AD9" s="164"/>
      <c r="AE9" s="164"/>
      <c r="AF9" s="164"/>
      <c r="AG9" s="163"/>
      <c r="AH9" s="163"/>
      <c r="AI9" s="164" t="s">
        <v>339</v>
      </c>
      <c r="AJ9" s="164"/>
      <c r="AK9" s="151"/>
      <c r="AL9" s="163"/>
      <c r="AM9" s="163"/>
      <c r="AN9" s="163"/>
      <c r="AO9" s="151"/>
      <c r="AP9" s="151"/>
      <c r="AQ9" s="151"/>
      <c r="AR9" s="151"/>
      <c r="AS9" s="162" t="s">
        <v>340</v>
      </c>
      <c r="AT9" s="162" t="s">
        <v>341</v>
      </c>
      <c r="AU9" s="151" t="s">
        <v>342</v>
      </c>
      <c r="AV9" s="151" t="s">
        <v>109</v>
      </c>
      <c r="AW9" s="162"/>
    </row>
    <row r="10" s="150" customFormat="true" ht="12.75" hidden="false" customHeight="false" outlineLevel="0" collapsed="false">
      <c r="A10" s="157"/>
      <c r="B10" s="157"/>
      <c r="C10" s="162"/>
      <c r="D10" s="163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3"/>
      <c r="Q10" s="164"/>
      <c r="R10" s="164"/>
      <c r="S10" s="163"/>
      <c r="T10" s="164"/>
      <c r="U10" s="164"/>
      <c r="V10" s="163"/>
      <c r="W10" s="164"/>
      <c r="X10" s="164"/>
      <c r="Y10" s="163" t="s">
        <v>343</v>
      </c>
      <c r="Z10" s="164"/>
      <c r="AA10" s="164"/>
      <c r="AB10" s="163"/>
      <c r="AC10" s="163"/>
      <c r="AD10" s="164"/>
      <c r="AE10" s="164"/>
      <c r="AF10" s="164"/>
      <c r="AG10" s="163"/>
      <c r="AH10" s="163"/>
      <c r="AI10" s="164"/>
      <c r="AJ10" s="164"/>
      <c r="AK10" s="151"/>
      <c r="AL10" s="163"/>
      <c r="AM10" s="163"/>
      <c r="AN10" s="163"/>
      <c r="AO10" s="151"/>
      <c r="AP10" s="151"/>
      <c r="AQ10" s="151"/>
      <c r="AR10" s="151"/>
      <c r="AS10" s="162" t="s">
        <v>344</v>
      </c>
      <c r="AT10" s="162" t="s">
        <v>196</v>
      </c>
      <c r="AU10" s="151"/>
      <c r="AV10" s="151" t="s">
        <v>341</v>
      </c>
      <c r="AW10" s="162"/>
    </row>
    <row r="11" s="150" customFormat="true" ht="12.75" hidden="false" customHeight="false" outlineLevel="0" collapsed="false">
      <c r="A11" s="157"/>
      <c r="B11" s="157"/>
      <c r="C11" s="162"/>
      <c r="D11" s="163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3"/>
      <c r="Q11" s="164"/>
      <c r="R11" s="164"/>
      <c r="S11" s="163"/>
      <c r="T11" s="164"/>
      <c r="U11" s="164"/>
      <c r="V11" s="163"/>
      <c r="W11" s="164"/>
      <c r="X11" s="164"/>
      <c r="Y11" s="163"/>
      <c r="Z11" s="164"/>
      <c r="AA11" s="164"/>
      <c r="AB11" s="163"/>
      <c r="AC11" s="163"/>
      <c r="AD11" s="164"/>
      <c r="AE11" s="164"/>
      <c r="AF11" s="164"/>
      <c r="AG11" s="163"/>
      <c r="AH11" s="163"/>
      <c r="AI11" s="164"/>
      <c r="AJ11" s="164"/>
      <c r="AK11" s="151"/>
      <c r="AL11" s="163"/>
      <c r="AM11" s="163"/>
      <c r="AN11" s="163"/>
      <c r="AO11" s="151"/>
      <c r="AP11" s="151"/>
      <c r="AQ11" s="151"/>
      <c r="AR11" s="151"/>
      <c r="AS11" s="162" t="s">
        <v>345</v>
      </c>
      <c r="AT11" s="162" t="s">
        <v>346</v>
      </c>
      <c r="AU11" s="151"/>
      <c r="AV11" s="151" t="s">
        <v>347</v>
      </c>
      <c r="AW11" s="162"/>
    </row>
    <row r="12" s="150" customFormat="true" ht="12.75" hidden="false" customHeight="false" outlineLevel="0" collapsed="false">
      <c r="A12" s="165"/>
      <c r="B12" s="165"/>
      <c r="C12" s="166" t="s">
        <v>124</v>
      </c>
      <c r="D12" s="167" t="s">
        <v>125</v>
      </c>
      <c r="E12" s="168" t="s">
        <v>126</v>
      </c>
      <c r="F12" s="168" t="s">
        <v>127</v>
      </c>
      <c r="G12" s="168" t="s">
        <v>128</v>
      </c>
      <c r="H12" s="168" t="s">
        <v>129</v>
      </c>
      <c r="I12" s="168" t="s">
        <v>130</v>
      </c>
      <c r="J12" s="168" t="s">
        <v>131</v>
      </c>
      <c r="K12" s="168" t="s">
        <v>132</v>
      </c>
      <c r="L12" s="168" t="s">
        <v>133</v>
      </c>
      <c r="M12" s="168" t="s">
        <v>134</v>
      </c>
      <c r="N12" s="168" t="s">
        <v>135</v>
      </c>
      <c r="O12" s="168" t="s">
        <v>136</v>
      </c>
      <c r="P12" s="167" t="s">
        <v>159</v>
      </c>
      <c r="Q12" s="168" t="s">
        <v>160</v>
      </c>
      <c r="R12" s="168" t="s">
        <v>229</v>
      </c>
      <c r="S12" s="167" t="s">
        <v>230</v>
      </c>
      <c r="T12" s="168" t="s">
        <v>231</v>
      </c>
      <c r="U12" s="168" t="s">
        <v>232</v>
      </c>
      <c r="V12" s="167" t="s">
        <v>233</v>
      </c>
      <c r="W12" s="168" t="s">
        <v>234</v>
      </c>
      <c r="X12" s="168" t="s">
        <v>237</v>
      </c>
      <c r="Y12" s="167" t="s">
        <v>348</v>
      </c>
      <c r="Z12" s="168" t="s">
        <v>349</v>
      </c>
      <c r="AA12" s="168" t="s">
        <v>350</v>
      </c>
      <c r="AB12" s="167" t="s">
        <v>351</v>
      </c>
      <c r="AC12" s="167" t="s">
        <v>352</v>
      </c>
      <c r="AD12" s="168" t="s">
        <v>353</v>
      </c>
      <c r="AE12" s="168" t="s">
        <v>354</v>
      </c>
      <c r="AF12" s="168" t="s">
        <v>355</v>
      </c>
      <c r="AG12" s="167" t="s">
        <v>356</v>
      </c>
      <c r="AH12" s="167" t="s">
        <v>357</v>
      </c>
      <c r="AI12" s="168" t="s">
        <v>358</v>
      </c>
      <c r="AJ12" s="168" t="s">
        <v>359</v>
      </c>
      <c r="AK12" s="169" t="s">
        <v>360</v>
      </c>
      <c r="AL12" s="167" t="s">
        <v>361</v>
      </c>
      <c r="AM12" s="167" t="s">
        <v>362</v>
      </c>
      <c r="AN12" s="167" t="s">
        <v>363</v>
      </c>
      <c r="AO12" s="169" t="s">
        <v>364</v>
      </c>
      <c r="AP12" s="169" t="s">
        <v>365</v>
      </c>
      <c r="AQ12" s="169" t="s">
        <v>366</v>
      </c>
      <c r="AR12" s="169" t="s">
        <v>367</v>
      </c>
      <c r="AS12" s="166" t="s">
        <v>368</v>
      </c>
      <c r="AT12" s="166" t="s">
        <v>369</v>
      </c>
      <c r="AU12" s="169" t="s">
        <v>370</v>
      </c>
      <c r="AV12" s="169" t="s">
        <v>371</v>
      </c>
      <c r="AW12" s="166" t="s">
        <v>372</v>
      </c>
    </row>
    <row r="13" s="150" customFormat="true" ht="12.75" hidden="false" customHeight="false" outlineLevel="0" collapsed="false">
      <c r="A13" s="114" t="n">
        <v>1993</v>
      </c>
      <c r="B13" s="66" t="s">
        <v>137</v>
      </c>
      <c r="C13" s="199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1"/>
      <c r="Q13" s="200"/>
      <c r="R13" s="200"/>
      <c r="S13" s="201"/>
      <c r="T13" s="200"/>
      <c r="U13" s="200"/>
      <c r="V13" s="201"/>
      <c r="W13" s="200"/>
      <c r="X13" s="200"/>
      <c r="Y13" s="201"/>
      <c r="Z13" s="200"/>
      <c r="AA13" s="200"/>
      <c r="AB13" s="201"/>
      <c r="AC13" s="201"/>
      <c r="AD13" s="200"/>
      <c r="AE13" s="200"/>
      <c r="AF13" s="200"/>
      <c r="AG13" s="201"/>
      <c r="AH13" s="201"/>
      <c r="AI13" s="200"/>
      <c r="AJ13" s="200"/>
      <c r="AK13" s="200"/>
      <c r="AL13" s="201"/>
      <c r="AM13" s="202"/>
      <c r="AN13" s="202"/>
      <c r="AO13" s="203"/>
      <c r="AP13" s="203"/>
      <c r="AQ13" s="203"/>
      <c r="AR13" s="203"/>
      <c r="AS13" s="199"/>
      <c r="AT13" s="199"/>
      <c r="AU13" s="203"/>
      <c r="AV13" s="203"/>
      <c r="AW13" s="199"/>
    </row>
    <row r="14" s="150" customFormat="true" ht="12.75" hidden="false" customHeight="false" outlineLevel="0" collapsed="false">
      <c r="A14" s="114" t="n">
        <v>1993</v>
      </c>
      <c r="B14" s="66" t="s">
        <v>138</v>
      </c>
      <c r="C14" s="199" t="n">
        <f aca="false">+ROUND('Table 10'!C14/'Table 10'!C13*100-100,1)</f>
        <v>0.7</v>
      </c>
      <c r="D14" s="200" t="n">
        <f aca="false">+ROUND('Table 10'!D14/'Table 10'!D13*100-100,1)</f>
        <v>2.7</v>
      </c>
      <c r="E14" s="200" t="n">
        <f aca="false">+ROUND('Table 10'!E14/'Table 10'!E13*100-100,1)</f>
        <v>2</v>
      </c>
      <c r="F14" s="200" t="n">
        <f aca="false">+ROUND('Table 10'!F14/'Table 10'!F13*100-100,1)</f>
        <v>-0</v>
      </c>
      <c r="G14" s="200" t="n">
        <f aca="false">+ROUND('Table 10'!G14/'Table 10'!G13*100-100,1)</f>
        <v>2.2</v>
      </c>
      <c r="H14" s="200" t="n">
        <f aca="false">+ROUND('Table 10'!H14/'Table 10'!H13*100-100,1)</f>
        <v>2</v>
      </c>
      <c r="I14" s="200" t="n">
        <f aca="false">+ROUND('Table 10'!I14/'Table 10'!I13*100-100,1)</f>
        <v>0.9</v>
      </c>
      <c r="J14" s="200" t="n">
        <f aca="false">+ROUND('Table 10'!J14/'Table 10'!J13*100-100,1)</f>
        <v>1</v>
      </c>
      <c r="K14" s="200" t="n">
        <f aca="false">+ROUND('Table 10'!K14/'Table 10'!K13*100-100,1)</f>
        <v>1.5</v>
      </c>
      <c r="L14" s="200" t="n">
        <f aca="false">+ROUND('Table 10'!L14/'Table 10'!L13*100-100,1)</f>
        <v>3.7</v>
      </c>
      <c r="M14" s="200" t="n">
        <f aca="false">+ROUND('Table 10'!M14/'Table 10'!M13*100-100,1)</f>
        <v>-1.2</v>
      </c>
      <c r="N14" s="200" t="n">
        <f aca="false">+ROUND('Table 10'!N14/'Table 10'!N13*100-100,1)</f>
        <v>1.7</v>
      </c>
      <c r="O14" s="200" t="n">
        <f aca="false">+ROUND('Table 10'!O14/'Table 10'!O13*100-100,1)</f>
        <v>5.7</v>
      </c>
      <c r="P14" s="201" t="n">
        <f aca="false">+ROUND('Table 10'!P14/'Table 10'!P13*100-100,1)</f>
        <v>3</v>
      </c>
      <c r="Q14" s="200" t="n">
        <f aca="false">+ROUND('Table 10'!Q14/'Table 10'!Q13*100-100,1)</f>
        <v>6.8</v>
      </c>
      <c r="R14" s="200" t="n">
        <f aca="false">+ROUND('Table 10'!R14/'Table 10'!R13*100-100,1)</f>
        <v>-4.3</v>
      </c>
      <c r="S14" s="201" t="n">
        <f aca="false">+ROUND('Table 10'!S14/'Table 10'!S13*100-100,1)</f>
        <v>-0.9</v>
      </c>
      <c r="T14" s="200" t="n">
        <f aca="false">+ROUND('Table 10'!T14/'Table 10'!T13*100-100,1)</f>
        <v>-1.1</v>
      </c>
      <c r="U14" s="200" t="n">
        <f aca="false">+ROUND('Table 10'!U14/'Table 10'!U13*100-100,1)</f>
        <v>-0.7</v>
      </c>
      <c r="V14" s="201" t="n">
        <f aca="false">+ROUND('Table 10'!V14/'Table 10'!V13*100-100,1)</f>
        <v>-1.3</v>
      </c>
      <c r="W14" s="200" t="n">
        <f aca="false">+ROUND('Table 10'!W14/'Table 10'!W13*100-100,1)</f>
        <v>-1.8</v>
      </c>
      <c r="X14" s="200" t="n">
        <f aca="false">+ROUND('Table 10'!X14/'Table 10'!X13*100-100,1)</f>
        <v>1.4</v>
      </c>
      <c r="Y14" s="201" t="n">
        <f aca="false">+ROUND('Table 10'!Y14/'Table 10'!Y13*100-100,1)</f>
        <v>2.7</v>
      </c>
      <c r="Z14" s="200" t="n">
        <f aca="false">+ROUND('Table 10'!Z14/'Table 10'!Z13*100-100,1)</f>
        <v>3</v>
      </c>
      <c r="AA14" s="200" t="n">
        <f aca="false">+ROUND('Table 10'!AA14/'Table 10'!AA13*100-100,1)</f>
        <v>2.6</v>
      </c>
      <c r="AB14" s="201" t="n">
        <f aca="false">+ROUND('Table 10'!AB14/'Table 10'!AB13*100-100,1)</f>
        <v>0.8</v>
      </c>
      <c r="AC14" s="201" t="n">
        <f aca="false">+ROUND('Table 10'!AC14/'Table 10'!AC13*100-100,1)</f>
        <v>-0.3</v>
      </c>
      <c r="AD14" s="200" t="n">
        <f aca="false">+ROUND('Table 10'!AD14/'Table 10'!AD13*100-100,1)</f>
        <v>-7.2</v>
      </c>
      <c r="AE14" s="200" t="n">
        <f aca="false">+ROUND('Table 10'!AE14/'Table 10'!AE13*100-100,1)</f>
        <v>-0.2</v>
      </c>
      <c r="AF14" s="200" t="n">
        <f aca="false">+ROUND('Table 10'!AF14/'Table 10'!AF13*100-100,1)</f>
        <v>6.7</v>
      </c>
      <c r="AG14" s="201" t="n">
        <f aca="false">+ROUND('Table 10'!AG14/'Table 10'!AG13*100-100,1)</f>
        <v>10.5</v>
      </c>
      <c r="AH14" s="201" t="n">
        <f aca="false">+ROUND('Table 10'!AH14/'Table 10'!AH13*100-100,1)</f>
        <v>7.6</v>
      </c>
      <c r="AI14" s="200" t="n">
        <f aca="false">+ROUND('Table 10'!AI14/'Table 10'!AI13*100-100,1)</f>
        <v>17.9</v>
      </c>
      <c r="AJ14" s="200" t="n">
        <f aca="false">+ROUND('Table 10'!AJ14/'Table 10'!AJ13*100-100,1)</f>
        <v>5.2</v>
      </c>
      <c r="AK14" s="200" t="n">
        <f aca="false">+ROUND('Table 10'!AK14/'Table 10'!AK13*100-100,1)</f>
        <v>-4.6</v>
      </c>
      <c r="AL14" s="201" t="n">
        <f aca="false">+ROUND('Table 10'!AL14/'Table 10'!AL13*100-100,1)</f>
        <v>-25.9</v>
      </c>
      <c r="AM14" s="202" t="n">
        <f aca="false">+ROUND('Table 10'!AM14/'Table 10'!AM13*100-100,1)</f>
        <v>-0.6</v>
      </c>
      <c r="AN14" s="202" t="n">
        <f aca="false">+ROUND('Table 10'!AN14/'Table 10'!AN13*100-100,1)</f>
        <v>-2.3</v>
      </c>
      <c r="AO14" s="203" t="n">
        <f aca="false">+ROUND('Table 10'!AO14/'Table 10'!AO13*100-100,1)</f>
        <v>9.6</v>
      </c>
      <c r="AP14" s="203" t="n">
        <f aca="false">+ROUND('Table 10'!AP14/'Table 10'!AP13*100-100,1)</f>
        <v>-3.6</v>
      </c>
      <c r="AQ14" s="203" t="n">
        <f aca="false">+ROUND('Table 10'!AQ14/'Table 10'!AQ13*100-100,1)</f>
        <v>-0.5</v>
      </c>
      <c r="AR14" s="203" t="n">
        <f aca="false">+ROUND('Table 10'!AR14/'Table 10'!AR13*100-100,1)</f>
        <v>-0.8</v>
      </c>
      <c r="AS14" s="199" t="n">
        <f aca="false">+ROUND('Table 10'!AS14/'Table 10'!AS13*100-100,1)</f>
        <v>1</v>
      </c>
      <c r="AT14" s="199" t="n">
        <f aca="false">+ROUND('Table 10'!AT14/'Table 10'!AT13*100-100,1)</f>
        <v>0.6</v>
      </c>
      <c r="AU14" s="203" t="n">
        <f aca="false">+ROUND('Table 10'!AU14/'Table 10'!AU13*100-100,1)</f>
        <v>3</v>
      </c>
      <c r="AV14" s="203" t="n">
        <f aca="false">+ROUND('Table 10'!AV14/'Table 10'!AV13*100-100,1)</f>
        <v>5.9</v>
      </c>
      <c r="AW14" s="199" t="n">
        <f aca="false">+ROUND('Table 10'!AW14/'Table 10'!AW13*100-100,1)</f>
        <v>0.4</v>
      </c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U14" s="204"/>
      <c r="CV14" s="204"/>
      <c r="CW14" s="204"/>
      <c r="CX14" s="204"/>
      <c r="CY14" s="204"/>
      <c r="CZ14" s="204"/>
      <c r="DA14" s="204"/>
      <c r="DB14" s="204"/>
      <c r="DC14" s="204"/>
      <c r="DD14" s="204"/>
      <c r="DE14" s="204"/>
      <c r="DF14" s="204"/>
      <c r="DG14" s="204"/>
      <c r="DH14" s="204"/>
      <c r="DI14" s="204"/>
      <c r="DJ14" s="204"/>
      <c r="DK14" s="204"/>
      <c r="DL14" s="204"/>
      <c r="DM14" s="204"/>
      <c r="DN14" s="204"/>
      <c r="DO14" s="204"/>
      <c r="DP14" s="204"/>
      <c r="DQ14" s="204"/>
      <c r="DR14" s="204"/>
      <c r="DS14" s="204"/>
      <c r="DT14" s="204"/>
      <c r="DU14" s="204"/>
      <c r="DV14" s="204"/>
      <c r="DW14" s="204"/>
      <c r="DX14" s="204"/>
      <c r="DY14" s="204"/>
      <c r="DZ14" s="204"/>
      <c r="EA14" s="204"/>
      <c r="EB14" s="204"/>
      <c r="EC14" s="204"/>
      <c r="ED14" s="204"/>
      <c r="EE14" s="204"/>
      <c r="EF14" s="204"/>
      <c r="EG14" s="204"/>
      <c r="EH14" s="204"/>
      <c r="EI14" s="204"/>
      <c r="EJ14" s="204"/>
      <c r="EK14" s="204"/>
      <c r="EL14" s="204"/>
      <c r="EM14" s="204"/>
      <c r="EN14" s="204"/>
      <c r="EO14" s="204"/>
      <c r="EP14" s="204"/>
      <c r="EQ14" s="204"/>
      <c r="ER14" s="204"/>
      <c r="ES14" s="204"/>
      <c r="ET14" s="204"/>
      <c r="EU14" s="204"/>
      <c r="EV14" s="204"/>
    </row>
    <row r="15" s="150" customFormat="true" ht="12.75" hidden="false" customHeight="false" outlineLevel="0" collapsed="false">
      <c r="A15" s="114" t="n">
        <v>1993</v>
      </c>
      <c r="B15" s="66" t="s">
        <v>139</v>
      </c>
      <c r="C15" s="199" t="n">
        <f aca="false">+ROUND('Table 10'!C15/'Table 10'!C14*100-100,1)</f>
        <v>1.8</v>
      </c>
      <c r="D15" s="200" t="n">
        <f aca="false">+ROUND('Table 10'!D15/'Table 10'!D14*100-100,1)</f>
        <v>1</v>
      </c>
      <c r="E15" s="200" t="n">
        <f aca="false">+ROUND('Table 10'!E15/'Table 10'!E14*100-100,1)</f>
        <v>1.1</v>
      </c>
      <c r="F15" s="200" t="n">
        <f aca="false">+ROUND('Table 10'!F15/'Table 10'!F14*100-100,1)</f>
        <v>0.5</v>
      </c>
      <c r="G15" s="200" t="n">
        <f aca="false">+ROUND('Table 10'!G15/'Table 10'!G14*100-100,1)</f>
        <v>2.2</v>
      </c>
      <c r="H15" s="200" t="n">
        <f aca="false">+ROUND('Table 10'!H15/'Table 10'!H14*100-100,1)</f>
        <v>-4.3</v>
      </c>
      <c r="I15" s="200" t="n">
        <f aca="false">+ROUND('Table 10'!I15/'Table 10'!I14*100-100,1)</f>
        <v>1.2</v>
      </c>
      <c r="J15" s="200" t="n">
        <f aca="false">+ROUND('Table 10'!J15/'Table 10'!J14*100-100,1)</f>
        <v>2</v>
      </c>
      <c r="K15" s="200" t="n">
        <f aca="false">+ROUND('Table 10'!K15/'Table 10'!K14*100-100,1)</f>
        <v>-0.6</v>
      </c>
      <c r="L15" s="200" t="n">
        <f aca="false">+ROUND('Table 10'!L15/'Table 10'!L14*100-100,1)</f>
        <v>4.1</v>
      </c>
      <c r="M15" s="200" t="n">
        <f aca="false">+ROUND('Table 10'!M15/'Table 10'!M14*100-100,1)</f>
        <v>10.4</v>
      </c>
      <c r="N15" s="200" t="n">
        <f aca="false">+ROUND('Table 10'!N15/'Table 10'!N14*100-100,1)</f>
        <v>1.1</v>
      </c>
      <c r="O15" s="200" t="n">
        <f aca="false">+ROUND('Table 10'!O15/'Table 10'!O14*100-100,1)</f>
        <v>0.2</v>
      </c>
      <c r="P15" s="201" t="n">
        <f aca="false">+ROUND('Table 10'!P15/'Table 10'!P14*100-100,1)</f>
        <v>-4</v>
      </c>
      <c r="Q15" s="200" t="n">
        <f aca="false">+ROUND('Table 10'!Q15/'Table 10'!Q14*100-100,1)</f>
        <v>-3.9</v>
      </c>
      <c r="R15" s="200" t="n">
        <f aca="false">+ROUND('Table 10'!R15/'Table 10'!R14*100-100,1)</f>
        <v>-2.6</v>
      </c>
      <c r="S15" s="201" t="n">
        <f aca="false">+ROUND('Table 10'!S15/'Table 10'!S14*100-100,1)</f>
        <v>1.6</v>
      </c>
      <c r="T15" s="200" t="n">
        <f aca="false">+ROUND('Table 10'!T15/'Table 10'!T14*100-100,1)</f>
        <v>1.2</v>
      </c>
      <c r="U15" s="200" t="n">
        <f aca="false">+ROUND('Table 10'!U15/'Table 10'!U14*100-100,1)</f>
        <v>8.2</v>
      </c>
      <c r="V15" s="201" t="n">
        <f aca="false">+ROUND('Table 10'!V15/'Table 10'!V14*100-100,1)</f>
        <v>-4.1</v>
      </c>
      <c r="W15" s="200" t="n">
        <f aca="false">+ROUND('Table 10'!W15/'Table 10'!W14*100-100,1)</f>
        <v>-5.9</v>
      </c>
      <c r="X15" s="200" t="n">
        <f aca="false">+ROUND('Table 10'!X15/'Table 10'!X14*100-100,1)</f>
        <v>2.9</v>
      </c>
      <c r="Y15" s="201" t="n">
        <f aca="false">+ROUND('Table 10'!Y15/'Table 10'!Y14*100-100,1)</f>
        <v>-0.2</v>
      </c>
      <c r="Z15" s="200" t="n">
        <f aca="false">+ROUND('Table 10'!Z15/'Table 10'!Z14*100-100,1)</f>
        <v>0.7</v>
      </c>
      <c r="AA15" s="200" t="n">
        <f aca="false">+ROUND('Table 10'!AA15/'Table 10'!AA14*100-100,1)</f>
        <v>-0.7</v>
      </c>
      <c r="AB15" s="201" t="n">
        <f aca="false">+ROUND('Table 10'!AB15/'Table 10'!AB14*100-100,1)</f>
        <v>3.5</v>
      </c>
      <c r="AC15" s="201" t="n">
        <f aca="false">+ROUND('Table 10'!AC15/'Table 10'!AC14*100-100,1)</f>
        <v>3</v>
      </c>
      <c r="AD15" s="200" t="n">
        <f aca="false">+ROUND('Table 10'!AD15/'Table 10'!AD14*100-100,1)</f>
        <v>-0.2</v>
      </c>
      <c r="AE15" s="200" t="n">
        <f aca="false">+ROUND('Table 10'!AE15/'Table 10'!AE14*100-100,1)</f>
        <v>6</v>
      </c>
      <c r="AF15" s="200" t="n">
        <f aca="false">+ROUND('Table 10'!AF15/'Table 10'!AF14*100-100,1)</f>
        <v>4.9</v>
      </c>
      <c r="AG15" s="201" t="n">
        <f aca="false">+ROUND('Table 10'!AG15/'Table 10'!AG14*100-100,1)</f>
        <v>-5.5</v>
      </c>
      <c r="AH15" s="201" t="n">
        <f aca="false">+ROUND('Table 10'!AH15/'Table 10'!AH14*100-100,1)</f>
        <v>3.3</v>
      </c>
      <c r="AI15" s="200" t="n">
        <f aca="false">+ROUND('Table 10'!AI15/'Table 10'!AI14*100-100,1)</f>
        <v>4.8</v>
      </c>
      <c r="AJ15" s="200" t="n">
        <f aca="false">+ROUND('Table 10'!AJ15/'Table 10'!AJ14*100-100,1)</f>
        <v>6</v>
      </c>
      <c r="AK15" s="200" t="n">
        <f aca="false">+ROUND('Table 10'!AK15/'Table 10'!AK14*100-100,1)</f>
        <v>2.1</v>
      </c>
      <c r="AL15" s="201" t="n">
        <f aca="false">+ROUND('Table 10'!AL15/'Table 10'!AL14*100-100,1)</f>
        <v>52.6</v>
      </c>
      <c r="AM15" s="202" t="n">
        <f aca="false">+ROUND('Table 10'!AM15/'Table 10'!AM14*100-100,1)</f>
        <v>3.4</v>
      </c>
      <c r="AN15" s="202" t="n">
        <f aca="false">+ROUND('Table 10'!AN15/'Table 10'!AN14*100-100,1)</f>
        <v>4</v>
      </c>
      <c r="AO15" s="203" t="n">
        <f aca="false">+ROUND('Table 10'!AO15/'Table 10'!AO14*100-100,1)</f>
        <v>-7.9</v>
      </c>
      <c r="AP15" s="203" t="n">
        <f aca="false">+ROUND('Table 10'!AP15/'Table 10'!AP14*100-100,1)</f>
        <v>-2.1</v>
      </c>
      <c r="AQ15" s="203" t="n">
        <f aca="false">+ROUND('Table 10'!AQ15/'Table 10'!AQ14*100-100,1)</f>
        <v>9.5</v>
      </c>
      <c r="AR15" s="203" t="n">
        <f aca="false">+ROUND('Table 10'!AR15/'Table 10'!AR14*100-100,1)</f>
        <v>2.6</v>
      </c>
      <c r="AS15" s="199" t="n">
        <f aca="false">+ROUND('Table 10'!AS15/'Table 10'!AS14*100-100,1)</f>
        <v>-1.1</v>
      </c>
      <c r="AT15" s="199" t="n">
        <f aca="false">+ROUND('Table 10'!AT15/'Table 10'!AT14*100-100,1)</f>
        <v>1.7</v>
      </c>
      <c r="AU15" s="203" t="n">
        <f aca="false">+ROUND('Table 10'!AU15/'Table 10'!AU14*100-100,1)</f>
        <v>5.4</v>
      </c>
      <c r="AV15" s="203" t="n">
        <f aca="false">+ROUND('Table 10'!AV15/'Table 10'!AV14*100-100,1)</f>
        <v>8.1</v>
      </c>
      <c r="AW15" s="199" t="n">
        <f aca="false">+ROUND('Table 10'!AW15/'Table 10'!AW14*100-100,1)</f>
        <v>1.4</v>
      </c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U15" s="204"/>
      <c r="CV15" s="204"/>
      <c r="CW15" s="204"/>
      <c r="CX15" s="204"/>
      <c r="CY15" s="204"/>
      <c r="CZ15" s="204"/>
      <c r="DA15" s="204"/>
      <c r="DB15" s="204"/>
      <c r="DC15" s="204"/>
      <c r="DD15" s="204"/>
      <c r="DE15" s="204"/>
      <c r="DF15" s="204"/>
      <c r="DG15" s="204"/>
      <c r="DH15" s="204"/>
      <c r="DI15" s="204"/>
      <c r="DJ15" s="204"/>
      <c r="DK15" s="204"/>
      <c r="DL15" s="204"/>
      <c r="DM15" s="204"/>
      <c r="DN15" s="204"/>
      <c r="DO15" s="204"/>
      <c r="DP15" s="204"/>
      <c r="DQ15" s="204"/>
      <c r="DR15" s="204"/>
      <c r="DS15" s="204"/>
      <c r="DT15" s="204"/>
      <c r="DU15" s="204"/>
      <c r="DV15" s="204"/>
      <c r="DW15" s="204"/>
      <c r="DX15" s="204"/>
      <c r="DY15" s="204"/>
      <c r="DZ15" s="204"/>
      <c r="EA15" s="204"/>
      <c r="EB15" s="204"/>
      <c r="EC15" s="204"/>
      <c r="ED15" s="204"/>
      <c r="EE15" s="204"/>
      <c r="EF15" s="204"/>
      <c r="EG15" s="204"/>
      <c r="EH15" s="204"/>
      <c r="EI15" s="204"/>
      <c r="EJ15" s="204"/>
      <c r="EK15" s="204"/>
      <c r="EL15" s="204"/>
      <c r="EM15" s="204"/>
      <c r="EN15" s="204"/>
      <c r="EO15" s="204"/>
      <c r="EP15" s="204"/>
      <c r="EQ15" s="204"/>
      <c r="ER15" s="204"/>
      <c r="ES15" s="204"/>
      <c r="ET15" s="204"/>
      <c r="EU15" s="204"/>
      <c r="EV15" s="204"/>
    </row>
    <row r="16" s="150" customFormat="true" ht="12.75" hidden="false" customHeight="false" outlineLevel="0" collapsed="false">
      <c r="A16" s="114" t="n">
        <v>1993</v>
      </c>
      <c r="B16" s="66" t="s">
        <v>140</v>
      </c>
      <c r="C16" s="199" t="n">
        <f aca="false">+ROUND('Table 10'!C16/'Table 10'!C15*100-100,1)</f>
        <v>1.9</v>
      </c>
      <c r="D16" s="200" t="n">
        <f aca="false">+ROUND('Table 10'!D16/'Table 10'!D15*100-100,1)</f>
        <v>-0.5</v>
      </c>
      <c r="E16" s="200" t="n">
        <f aca="false">+ROUND('Table 10'!E16/'Table 10'!E15*100-100,1)</f>
        <v>0.7</v>
      </c>
      <c r="F16" s="200" t="n">
        <f aca="false">+ROUND('Table 10'!F16/'Table 10'!F15*100-100,1)</f>
        <v>0.2</v>
      </c>
      <c r="G16" s="200" t="n">
        <f aca="false">+ROUND('Table 10'!G16/'Table 10'!G15*100-100,1)</f>
        <v>0.6</v>
      </c>
      <c r="H16" s="200" t="n">
        <f aca="false">+ROUND('Table 10'!H16/'Table 10'!H15*100-100,1)</f>
        <v>-7.7</v>
      </c>
      <c r="I16" s="200" t="n">
        <f aca="false">+ROUND('Table 10'!I16/'Table 10'!I15*100-100,1)</f>
        <v>1.4</v>
      </c>
      <c r="J16" s="200" t="n">
        <f aca="false">+ROUND('Table 10'!J16/'Table 10'!J15*100-100,1)</f>
        <v>2.6</v>
      </c>
      <c r="K16" s="200" t="n">
        <f aca="false">+ROUND('Table 10'!K16/'Table 10'!K15*100-100,1)</f>
        <v>-0.3</v>
      </c>
      <c r="L16" s="200" t="n">
        <f aca="false">+ROUND('Table 10'!L16/'Table 10'!L15*100-100,1)</f>
        <v>2.1</v>
      </c>
      <c r="M16" s="200" t="n">
        <f aca="false">+ROUND('Table 10'!M16/'Table 10'!M15*100-100,1)</f>
        <v>4.5</v>
      </c>
      <c r="N16" s="200" t="n">
        <f aca="false">+ROUND('Table 10'!N16/'Table 10'!N15*100-100,1)</f>
        <v>0.2</v>
      </c>
      <c r="O16" s="200" t="n">
        <f aca="false">+ROUND('Table 10'!O16/'Table 10'!O15*100-100,1)</f>
        <v>-4.5</v>
      </c>
      <c r="P16" s="201" t="n">
        <f aca="false">+ROUND('Table 10'!P16/'Table 10'!P15*100-100,1)</f>
        <v>5</v>
      </c>
      <c r="Q16" s="200" t="n">
        <f aca="false">+ROUND('Table 10'!Q16/'Table 10'!Q15*100-100,1)</f>
        <v>5.6</v>
      </c>
      <c r="R16" s="200" t="n">
        <f aca="false">+ROUND('Table 10'!R16/'Table 10'!R15*100-100,1)</f>
        <v>6.4</v>
      </c>
      <c r="S16" s="201" t="n">
        <f aca="false">+ROUND('Table 10'!S16/'Table 10'!S15*100-100,1)</f>
        <v>1.5</v>
      </c>
      <c r="T16" s="200" t="n">
        <f aca="false">+ROUND('Table 10'!T16/'Table 10'!T15*100-100,1)</f>
        <v>0.6</v>
      </c>
      <c r="U16" s="200" t="n">
        <f aca="false">+ROUND('Table 10'!U16/'Table 10'!U15*100-100,1)</f>
        <v>10.7</v>
      </c>
      <c r="V16" s="201" t="n">
        <f aca="false">+ROUND('Table 10'!V16/'Table 10'!V15*100-100,1)</f>
        <v>-1.8</v>
      </c>
      <c r="W16" s="200" t="n">
        <f aca="false">+ROUND('Table 10'!W16/'Table 10'!W15*100-100,1)</f>
        <v>-2.4</v>
      </c>
      <c r="X16" s="200" t="n">
        <f aca="false">+ROUND('Table 10'!X16/'Table 10'!X15*100-100,1)</f>
        <v>0.5</v>
      </c>
      <c r="Y16" s="201" t="n">
        <f aca="false">+ROUND('Table 10'!Y16/'Table 10'!Y15*100-100,1)</f>
        <v>1.1</v>
      </c>
      <c r="Z16" s="200" t="n">
        <f aca="false">+ROUND('Table 10'!Z16/'Table 10'!Z15*100-100,1)</f>
        <v>1.3</v>
      </c>
      <c r="AA16" s="200" t="n">
        <f aca="false">+ROUND('Table 10'!AA16/'Table 10'!AA15*100-100,1)</f>
        <v>0.5</v>
      </c>
      <c r="AB16" s="201" t="n">
        <f aca="false">+ROUND('Table 10'!AB16/'Table 10'!AB15*100-100,1)</f>
        <v>3.2</v>
      </c>
      <c r="AC16" s="201" t="n">
        <f aca="false">+ROUND('Table 10'!AC16/'Table 10'!AC15*100-100,1)</f>
        <v>8.6</v>
      </c>
      <c r="AD16" s="200" t="n">
        <f aca="false">+ROUND('Table 10'!AD16/'Table 10'!AD15*100-100,1)</f>
        <v>15.2</v>
      </c>
      <c r="AE16" s="200" t="n">
        <f aca="false">+ROUND('Table 10'!AE16/'Table 10'!AE15*100-100,1)</f>
        <v>5.1</v>
      </c>
      <c r="AF16" s="200" t="n">
        <f aca="false">+ROUND('Table 10'!AF16/'Table 10'!AF15*100-100,1)</f>
        <v>4.3</v>
      </c>
      <c r="AG16" s="201" t="n">
        <f aca="false">+ROUND('Table 10'!AG16/'Table 10'!AG15*100-100,1)</f>
        <v>2.8</v>
      </c>
      <c r="AH16" s="201" t="n">
        <f aca="false">+ROUND('Table 10'!AH16/'Table 10'!AH15*100-100,1)</f>
        <v>-0.6</v>
      </c>
      <c r="AI16" s="200" t="n">
        <f aca="false">+ROUND('Table 10'!AI16/'Table 10'!AI15*100-100,1)</f>
        <v>-11.1</v>
      </c>
      <c r="AJ16" s="200" t="n">
        <f aca="false">+ROUND('Table 10'!AJ16/'Table 10'!AJ15*100-100,1)</f>
        <v>5.6</v>
      </c>
      <c r="AK16" s="200" t="n">
        <f aca="false">+ROUND('Table 10'!AK16/'Table 10'!AK15*100-100,1)</f>
        <v>7.8</v>
      </c>
      <c r="AL16" s="201" t="n">
        <f aca="false">+ROUND('Table 10'!AL16/'Table 10'!AL15*100-100,1)</f>
        <v>-10</v>
      </c>
      <c r="AM16" s="202" t="n">
        <f aca="false">+ROUND('Table 10'!AM16/'Table 10'!AM15*100-100,1)</f>
        <v>1.9</v>
      </c>
      <c r="AN16" s="202" t="n">
        <f aca="false">+ROUND('Table 10'!AN16/'Table 10'!AN15*100-100,1)</f>
        <v>2.9</v>
      </c>
      <c r="AO16" s="203" t="n">
        <f aca="false">+ROUND('Table 10'!AO16/'Table 10'!AO15*100-100,1)</f>
        <v>4.6</v>
      </c>
      <c r="AP16" s="203" t="n">
        <f aca="false">+ROUND('Table 10'!AP16/'Table 10'!AP15*100-100,1)</f>
        <v>9.3</v>
      </c>
      <c r="AQ16" s="203" t="n">
        <f aca="false">+ROUND('Table 10'!AQ16/'Table 10'!AQ15*100-100,1)</f>
        <v>1.5</v>
      </c>
      <c r="AR16" s="203" t="n">
        <f aca="false">+ROUND('Table 10'!AR16/'Table 10'!AR15*100-100,1)</f>
        <v>0.6</v>
      </c>
      <c r="AS16" s="199" t="n">
        <f aca="false">+ROUND('Table 10'!AS16/'Table 10'!AS15*100-100,1)</f>
        <v>2.6</v>
      </c>
      <c r="AT16" s="199" t="n">
        <f aca="false">+ROUND('Table 10'!AT16/'Table 10'!AT15*100-100,1)</f>
        <v>1.9</v>
      </c>
      <c r="AU16" s="203" t="n">
        <f aca="false">+ROUND('Table 10'!AU16/'Table 10'!AU15*100-100,1)</f>
        <v>26.8</v>
      </c>
      <c r="AV16" s="203" t="n">
        <f aca="false">+ROUND('Table 10'!AV16/'Table 10'!AV15*100-100,1)</f>
        <v>-0.5</v>
      </c>
      <c r="AW16" s="199" t="n">
        <f aca="false">+ROUND('Table 10'!AW16/'Table 10'!AW15*100-100,1)</f>
        <v>2.7</v>
      </c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U16" s="204"/>
      <c r="CV16" s="204"/>
      <c r="CW16" s="204"/>
      <c r="CX16" s="204"/>
      <c r="CY16" s="204"/>
      <c r="CZ16" s="204"/>
      <c r="DA16" s="204"/>
      <c r="DB16" s="204"/>
      <c r="DC16" s="204"/>
      <c r="DD16" s="204"/>
      <c r="DE16" s="204"/>
      <c r="DF16" s="204"/>
      <c r="DG16" s="204"/>
      <c r="DH16" s="204"/>
      <c r="DI16" s="204"/>
      <c r="DJ16" s="204"/>
      <c r="DK16" s="204"/>
      <c r="DL16" s="204"/>
      <c r="DM16" s="204"/>
      <c r="DN16" s="204"/>
      <c r="DO16" s="204"/>
      <c r="DP16" s="204"/>
      <c r="DQ16" s="204"/>
      <c r="DR16" s="204"/>
      <c r="DS16" s="204"/>
      <c r="DT16" s="204"/>
      <c r="DU16" s="204"/>
      <c r="DV16" s="204"/>
      <c r="DW16" s="204"/>
      <c r="DX16" s="204"/>
      <c r="DY16" s="204"/>
      <c r="DZ16" s="204"/>
      <c r="EA16" s="204"/>
      <c r="EB16" s="204"/>
      <c r="EC16" s="204"/>
      <c r="ED16" s="204"/>
      <c r="EE16" s="204"/>
      <c r="EF16" s="204"/>
      <c r="EG16" s="204"/>
      <c r="EH16" s="204"/>
      <c r="EI16" s="204"/>
      <c r="EJ16" s="204"/>
      <c r="EK16" s="204"/>
      <c r="EL16" s="204"/>
      <c r="EM16" s="204"/>
      <c r="EN16" s="204"/>
      <c r="EO16" s="204"/>
      <c r="EP16" s="204"/>
      <c r="EQ16" s="204"/>
      <c r="ER16" s="204"/>
      <c r="ES16" s="204"/>
      <c r="ET16" s="204"/>
      <c r="EU16" s="204"/>
      <c r="EV16" s="204"/>
    </row>
    <row r="17" s="150" customFormat="true" ht="12.75" hidden="false" customHeight="false" outlineLevel="0" collapsed="false">
      <c r="A17" s="114" t="n">
        <v>1994</v>
      </c>
      <c r="B17" s="66" t="s">
        <v>137</v>
      </c>
      <c r="C17" s="199" t="n">
        <f aca="false">+ROUND('Table 10'!C17/'Table 10'!C16*100-100,1)</f>
        <v>0.9</v>
      </c>
      <c r="D17" s="200" t="n">
        <f aca="false">+ROUND('Table 10'!D17/'Table 10'!D16*100-100,1)</f>
        <v>3.1</v>
      </c>
      <c r="E17" s="200" t="n">
        <f aca="false">+ROUND('Table 10'!E17/'Table 10'!E16*100-100,1)</f>
        <v>2.2</v>
      </c>
      <c r="F17" s="200" t="n">
        <f aca="false">+ROUND('Table 10'!F17/'Table 10'!F16*100-100,1)</f>
        <v>1.1</v>
      </c>
      <c r="G17" s="200" t="n">
        <f aca="false">+ROUND('Table 10'!G17/'Table 10'!G16*100-100,1)</f>
        <v>2</v>
      </c>
      <c r="H17" s="200" t="n">
        <f aca="false">+ROUND('Table 10'!H17/'Table 10'!H16*100-100,1)</f>
        <v>25.5</v>
      </c>
      <c r="I17" s="200" t="n">
        <f aca="false">+ROUND('Table 10'!I17/'Table 10'!I16*100-100,1)</f>
        <v>-0.4</v>
      </c>
      <c r="J17" s="200" t="n">
        <f aca="false">+ROUND('Table 10'!J17/'Table 10'!J16*100-100,1)</f>
        <v>2.2</v>
      </c>
      <c r="K17" s="200" t="n">
        <f aca="false">+ROUND('Table 10'!K17/'Table 10'!K16*100-100,1)</f>
        <v>6.2</v>
      </c>
      <c r="L17" s="200" t="n">
        <f aca="false">+ROUND('Table 10'!L17/'Table 10'!L16*100-100,1)</f>
        <v>-3.6</v>
      </c>
      <c r="M17" s="200" t="n">
        <f aca="false">+ROUND('Table 10'!M17/'Table 10'!M16*100-100,1)</f>
        <v>5.7</v>
      </c>
      <c r="N17" s="200" t="n">
        <f aca="false">+ROUND('Table 10'!N17/'Table 10'!N16*100-100,1)</f>
        <v>-1.7</v>
      </c>
      <c r="O17" s="200" t="n">
        <f aca="false">+ROUND('Table 10'!O17/'Table 10'!O16*100-100,1)</f>
        <v>6.9</v>
      </c>
      <c r="P17" s="201" t="n">
        <f aca="false">+ROUND('Table 10'!P17/'Table 10'!P16*100-100,1)</f>
        <v>-1.8</v>
      </c>
      <c r="Q17" s="200" t="n">
        <f aca="false">+ROUND('Table 10'!Q17/'Table 10'!Q16*100-100,1)</f>
        <v>-5.3</v>
      </c>
      <c r="R17" s="200" t="n">
        <f aca="false">+ROUND('Table 10'!R17/'Table 10'!R16*100-100,1)</f>
        <v>0.7</v>
      </c>
      <c r="S17" s="201" t="n">
        <f aca="false">+ROUND('Table 10'!S17/'Table 10'!S16*100-100,1)</f>
        <v>0.2</v>
      </c>
      <c r="T17" s="200" t="n">
        <f aca="false">+ROUND('Table 10'!T17/'Table 10'!T16*100-100,1)</f>
        <v>0.4</v>
      </c>
      <c r="U17" s="200" t="n">
        <f aca="false">+ROUND('Table 10'!U17/'Table 10'!U16*100-100,1)</f>
        <v>-5.3</v>
      </c>
      <c r="V17" s="201" t="n">
        <f aca="false">+ROUND('Table 10'!V17/'Table 10'!V16*100-100,1)</f>
        <v>5.6</v>
      </c>
      <c r="W17" s="200" t="n">
        <f aca="false">+ROUND('Table 10'!W17/'Table 10'!W16*100-100,1)</f>
        <v>6</v>
      </c>
      <c r="X17" s="200" t="n">
        <f aca="false">+ROUND('Table 10'!X17/'Table 10'!X16*100-100,1)</f>
        <v>3.6</v>
      </c>
      <c r="Y17" s="201" t="n">
        <f aca="false">+ROUND('Table 10'!Y17/'Table 10'!Y16*100-100,1)</f>
        <v>-2.1</v>
      </c>
      <c r="Z17" s="200" t="n">
        <f aca="false">+ROUND('Table 10'!Z17/'Table 10'!Z16*100-100,1)</f>
        <v>1.7</v>
      </c>
      <c r="AA17" s="200" t="n">
        <f aca="false">+ROUND('Table 10'!AA17/'Table 10'!AA16*100-100,1)</f>
        <v>-3.4</v>
      </c>
      <c r="AB17" s="201" t="n">
        <f aca="false">+ROUND('Table 10'!AB17/'Table 10'!AB16*100-100,1)</f>
        <v>-3.5</v>
      </c>
      <c r="AC17" s="201" t="n">
        <f aca="false">+ROUND('Table 10'!AC17/'Table 10'!AC16*100-100,1)</f>
        <v>-4.8</v>
      </c>
      <c r="AD17" s="200" t="n">
        <f aca="false">+ROUND('Table 10'!AD17/'Table 10'!AD16*100-100,1)</f>
        <v>-6.7</v>
      </c>
      <c r="AE17" s="200" t="n">
        <f aca="false">+ROUND('Table 10'!AE17/'Table 10'!AE16*100-100,1)</f>
        <v>-1.5</v>
      </c>
      <c r="AF17" s="200" t="n">
        <f aca="false">+ROUND('Table 10'!AF17/'Table 10'!AF16*100-100,1)</f>
        <v>-4.5</v>
      </c>
      <c r="AG17" s="201" t="n">
        <f aca="false">+ROUND('Table 10'!AG17/'Table 10'!AG16*100-100,1)</f>
        <v>15.5</v>
      </c>
      <c r="AH17" s="201" t="n">
        <f aca="false">+ROUND('Table 10'!AH17/'Table 10'!AH16*100-100,1)</f>
        <v>7.1</v>
      </c>
      <c r="AI17" s="200" t="n">
        <f aca="false">+ROUND('Table 10'!AI17/'Table 10'!AI16*100-100,1)</f>
        <v>3.6</v>
      </c>
      <c r="AJ17" s="200" t="n">
        <f aca="false">+ROUND('Table 10'!AJ17/'Table 10'!AJ16*100-100,1)</f>
        <v>4.2</v>
      </c>
      <c r="AK17" s="200" t="n">
        <f aca="false">+ROUND('Table 10'!AK17/'Table 10'!AK16*100-100,1)</f>
        <v>8</v>
      </c>
      <c r="AL17" s="201" t="n">
        <f aca="false">+ROUND('Table 10'!AL17/'Table 10'!AL16*100-100,1)</f>
        <v>6.5</v>
      </c>
      <c r="AM17" s="202" t="n">
        <f aca="false">+ROUND('Table 10'!AM17/'Table 10'!AM16*100-100,1)</f>
        <v>-2.2</v>
      </c>
      <c r="AN17" s="202" t="n">
        <f aca="false">+ROUND('Table 10'!AN17/'Table 10'!AN16*100-100,1)</f>
        <v>7</v>
      </c>
      <c r="AO17" s="203" t="n">
        <f aca="false">+ROUND('Table 10'!AO17/'Table 10'!AO16*100-100,1)</f>
        <v>3.4</v>
      </c>
      <c r="AP17" s="203" t="n">
        <f aca="false">+ROUND('Table 10'!AP17/'Table 10'!AP16*100-100,1)</f>
        <v>3.1</v>
      </c>
      <c r="AQ17" s="203" t="n">
        <f aca="false">+ROUND('Table 10'!AQ17/'Table 10'!AQ16*100-100,1)</f>
        <v>10.7</v>
      </c>
      <c r="AR17" s="203" t="n">
        <f aca="false">+ROUND('Table 10'!AR17/'Table 10'!AR16*100-100,1)</f>
        <v>0.8</v>
      </c>
      <c r="AS17" s="199" t="n">
        <f aca="false">+ROUND('Table 10'!AS17/'Table 10'!AS16*100-100,1)</f>
        <v>-9.4</v>
      </c>
      <c r="AT17" s="199" t="n">
        <f aca="false">+ROUND('Table 10'!AT17/'Table 10'!AT16*100-100,1)</f>
        <v>0.9</v>
      </c>
      <c r="AU17" s="203" t="n">
        <f aca="false">+ROUND('Table 10'!AU17/'Table 10'!AU16*100-100,1)</f>
        <v>4.4</v>
      </c>
      <c r="AV17" s="203" t="n">
        <f aca="false">+ROUND('Table 10'!AV17/'Table 10'!AV16*100-100,1)</f>
        <v>-8.2</v>
      </c>
      <c r="AW17" s="199" t="n">
        <f aca="false">+ROUND('Table 10'!AW17/'Table 10'!AW16*100-100,1)</f>
        <v>1.7</v>
      </c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U17" s="204"/>
      <c r="CV17" s="204"/>
      <c r="CW17" s="204"/>
      <c r="CX17" s="204"/>
      <c r="CY17" s="204"/>
      <c r="CZ17" s="204"/>
      <c r="DA17" s="204"/>
      <c r="DB17" s="204"/>
      <c r="DC17" s="204"/>
      <c r="DD17" s="204"/>
      <c r="DE17" s="204"/>
      <c r="DF17" s="204"/>
      <c r="DG17" s="204"/>
      <c r="DH17" s="204"/>
      <c r="DI17" s="204"/>
      <c r="DJ17" s="204"/>
      <c r="DK17" s="204"/>
      <c r="DL17" s="204"/>
      <c r="DM17" s="204"/>
      <c r="DN17" s="204"/>
      <c r="DO17" s="204"/>
      <c r="DP17" s="204"/>
      <c r="DQ17" s="204"/>
      <c r="DR17" s="204"/>
      <c r="DS17" s="204"/>
      <c r="DT17" s="204"/>
      <c r="DU17" s="204"/>
      <c r="DV17" s="204"/>
      <c r="DW17" s="204"/>
      <c r="DX17" s="204"/>
      <c r="DY17" s="204"/>
      <c r="DZ17" s="204"/>
      <c r="EA17" s="204"/>
      <c r="EB17" s="204"/>
      <c r="EC17" s="204"/>
      <c r="ED17" s="204"/>
      <c r="EE17" s="204"/>
      <c r="EF17" s="204"/>
      <c r="EG17" s="204"/>
      <c r="EH17" s="204"/>
      <c r="EI17" s="204"/>
      <c r="EJ17" s="204"/>
      <c r="EK17" s="204"/>
      <c r="EL17" s="204"/>
      <c r="EM17" s="204"/>
      <c r="EN17" s="204"/>
      <c r="EO17" s="204"/>
      <c r="EP17" s="204"/>
      <c r="EQ17" s="204"/>
      <c r="ER17" s="204"/>
      <c r="ES17" s="204"/>
      <c r="ET17" s="204"/>
      <c r="EU17" s="204"/>
      <c r="EV17" s="204"/>
    </row>
    <row r="18" s="150" customFormat="true" ht="12.75" hidden="false" customHeight="false" outlineLevel="0" collapsed="false">
      <c r="A18" s="114" t="n">
        <v>1994</v>
      </c>
      <c r="B18" s="66" t="s">
        <v>138</v>
      </c>
      <c r="C18" s="199" t="n">
        <f aca="false">+ROUND('Table 10'!C18/'Table 10'!C17*100-100,1)</f>
        <v>1.7</v>
      </c>
      <c r="D18" s="200" t="n">
        <f aca="false">+ROUND('Table 10'!D18/'Table 10'!D17*100-100,1)</f>
        <v>1.8</v>
      </c>
      <c r="E18" s="200" t="n">
        <f aca="false">+ROUND('Table 10'!E18/'Table 10'!E17*100-100,1)</f>
        <v>1.3</v>
      </c>
      <c r="F18" s="200" t="n">
        <f aca="false">+ROUND('Table 10'!F18/'Table 10'!F17*100-100,1)</f>
        <v>0.3</v>
      </c>
      <c r="G18" s="200" t="n">
        <f aca="false">+ROUND('Table 10'!G18/'Table 10'!G17*100-100,1)</f>
        <v>1.1</v>
      </c>
      <c r="H18" s="200" t="n">
        <f aca="false">+ROUND('Table 10'!H18/'Table 10'!H17*100-100,1)</f>
        <v>-7.8</v>
      </c>
      <c r="I18" s="200" t="n">
        <f aca="false">+ROUND('Table 10'!I18/'Table 10'!I17*100-100,1)</f>
        <v>2.4</v>
      </c>
      <c r="J18" s="200" t="n">
        <f aca="false">+ROUND('Table 10'!J18/'Table 10'!J17*100-100,1)</f>
        <v>0.6</v>
      </c>
      <c r="K18" s="200" t="n">
        <f aca="false">+ROUND('Table 10'!K18/'Table 10'!K17*100-100,1)</f>
        <v>2.3</v>
      </c>
      <c r="L18" s="200" t="n">
        <f aca="false">+ROUND('Table 10'!L18/'Table 10'!L17*100-100,1)</f>
        <v>4.9</v>
      </c>
      <c r="M18" s="200" t="n">
        <f aca="false">+ROUND('Table 10'!M18/'Table 10'!M17*100-100,1)</f>
        <v>5</v>
      </c>
      <c r="N18" s="200" t="n">
        <f aca="false">+ROUND('Table 10'!N18/'Table 10'!N17*100-100,1)</f>
        <v>1.4</v>
      </c>
      <c r="O18" s="200" t="n">
        <f aca="false">+ROUND('Table 10'!O18/'Table 10'!O17*100-100,1)</f>
        <v>2.9</v>
      </c>
      <c r="P18" s="201" t="n">
        <f aca="false">+ROUND('Table 10'!P18/'Table 10'!P17*100-100,1)</f>
        <v>-0.6</v>
      </c>
      <c r="Q18" s="200" t="n">
        <f aca="false">+ROUND('Table 10'!Q18/'Table 10'!Q17*100-100,1)</f>
        <v>-1.1</v>
      </c>
      <c r="R18" s="200" t="n">
        <f aca="false">+ROUND('Table 10'!R18/'Table 10'!R17*100-100,1)</f>
        <v>-0</v>
      </c>
      <c r="S18" s="201" t="n">
        <f aca="false">+ROUND('Table 10'!S18/'Table 10'!S17*100-100,1)</f>
        <v>2.3</v>
      </c>
      <c r="T18" s="200" t="n">
        <f aca="false">+ROUND('Table 10'!T18/'Table 10'!T17*100-100,1)</f>
        <v>3.4</v>
      </c>
      <c r="U18" s="200" t="n">
        <f aca="false">+ROUND('Table 10'!U18/'Table 10'!U17*100-100,1)</f>
        <v>-6.4</v>
      </c>
      <c r="V18" s="201" t="n">
        <f aca="false">+ROUND('Table 10'!V18/'Table 10'!V17*100-100,1)</f>
        <v>2.7</v>
      </c>
      <c r="W18" s="200" t="n">
        <f aca="false">+ROUND('Table 10'!W18/'Table 10'!W17*100-100,1)</f>
        <v>4.2</v>
      </c>
      <c r="X18" s="200" t="n">
        <f aca="false">+ROUND('Table 10'!X18/'Table 10'!X17*100-100,1)</f>
        <v>-2.4</v>
      </c>
      <c r="Y18" s="201" t="n">
        <f aca="false">+ROUND('Table 10'!Y18/'Table 10'!Y17*100-100,1)</f>
        <v>1.4</v>
      </c>
      <c r="Z18" s="200" t="n">
        <f aca="false">+ROUND('Table 10'!Z18/'Table 10'!Z17*100-100,1)</f>
        <v>0.7</v>
      </c>
      <c r="AA18" s="200" t="n">
        <f aca="false">+ROUND('Table 10'!AA18/'Table 10'!AA17*100-100,1)</f>
        <v>2</v>
      </c>
      <c r="AB18" s="201" t="n">
        <f aca="false">+ROUND('Table 10'!AB18/'Table 10'!AB17*100-100,1)</f>
        <v>2.7</v>
      </c>
      <c r="AC18" s="201" t="n">
        <f aca="false">+ROUND('Table 10'!AC18/'Table 10'!AC17*100-100,1)</f>
        <v>3.9</v>
      </c>
      <c r="AD18" s="200" t="n">
        <f aca="false">+ROUND('Table 10'!AD18/'Table 10'!AD17*100-100,1)</f>
        <v>2.6</v>
      </c>
      <c r="AE18" s="200" t="n">
        <f aca="false">+ROUND('Table 10'!AE18/'Table 10'!AE17*100-100,1)</f>
        <v>3</v>
      </c>
      <c r="AF18" s="200" t="n">
        <f aca="false">+ROUND('Table 10'!AF18/'Table 10'!AF17*100-100,1)</f>
        <v>4.6</v>
      </c>
      <c r="AG18" s="201" t="n">
        <f aca="false">+ROUND('Table 10'!AG18/'Table 10'!AG17*100-100,1)</f>
        <v>2.3</v>
      </c>
      <c r="AH18" s="201" t="n">
        <f aca="false">+ROUND('Table 10'!AH18/'Table 10'!AH17*100-100,1)</f>
        <v>2.8</v>
      </c>
      <c r="AI18" s="200" t="n">
        <f aca="false">+ROUND('Table 10'!AI18/'Table 10'!AI17*100-100,1)</f>
        <v>3.1</v>
      </c>
      <c r="AJ18" s="200" t="n">
        <f aca="false">+ROUND('Table 10'!AJ18/'Table 10'!AJ17*100-100,1)</f>
        <v>1.1</v>
      </c>
      <c r="AK18" s="200" t="n">
        <f aca="false">+ROUND('Table 10'!AK18/'Table 10'!AK17*100-100,1)</f>
        <v>1.4</v>
      </c>
      <c r="AL18" s="201" t="n">
        <f aca="false">+ROUND('Table 10'!AL18/'Table 10'!AL17*100-100,1)</f>
        <v>5.8</v>
      </c>
      <c r="AM18" s="202" t="n">
        <f aca="false">+ROUND('Table 10'!AM18/'Table 10'!AM17*100-100,1)</f>
        <v>-0.1</v>
      </c>
      <c r="AN18" s="202" t="n">
        <f aca="false">+ROUND('Table 10'!AN18/'Table 10'!AN17*100-100,1)</f>
        <v>-2</v>
      </c>
      <c r="AO18" s="203" t="n">
        <f aca="false">+ROUND('Table 10'!AO18/'Table 10'!AO17*100-100,1)</f>
        <v>-4.3</v>
      </c>
      <c r="AP18" s="203" t="n">
        <f aca="false">+ROUND('Table 10'!AP18/'Table 10'!AP17*100-100,1)</f>
        <v>-1.2</v>
      </c>
      <c r="AQ18" s="203" t="n">
        <f aca="false">+ROUND('Table 10'!AQ18/'Table 10'!AQ17*100-100,1)</f>
        <v>5.1</v>
      </c>
      <c r="AR18" s="203" t="n">
        <f aca="false">+ROUND('Table 10'!AR18/'Table 10'!AR17*100-100,1)</f>
        <v>-4.3</v>
      </c>
      <c r="AS18" s="199" t="n">
        <f aca="false">+ROUND('Table 10'!AS18/'Table 10'!AS17*100-100,1)</f>
        <v>12.3</v>
      </c>
      <c r="AT18" s="199" t="n">
        <f aca="false">+ROUND('Table 10'!AT18/'Table 10'!AT17*100-100,1)</f>
        <v>1.8</v>
      </c>
      <c r="AU18" s="203" t="n">
        <f aca="false">+ROUND('Table 10'!AU18/'Table 10'!AU17*100-100,1)</f>
        <v>-1.3</v>
      </c>
      <c r="AV18" s="203" t="n">
        <f aca="false">+ROUND('Table 10'!AV18/'Table 10'!AV17*100-100,1)</f>
        <v>-1.5</v>
      </c>
      <c r="AW18" s="199" t="n">
        <f aca="false">+ROUND('Table 10'!AW18/'Table 10'!AW17*100-100,1)</f>
        <v>1.8</v>
      </c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U18" s="204"/>
      <c r="CV18" s="204"/>
      <c r="CW18" s="204"/>
      <c r="CX18" s="204"/>
      <c r="CY18" s="204"/>
      <c r="CZ18" s="204"/>
      <c r="DA18" s="204"/>
      <c r="DB18" s="204"/>
      <c r="DC18" s="204"/>
      <c r="DD18" s="204"/>
      <c r="DE18" s="204"/>
      <c r="DF18" s="204"/>
      <c r="DG18" s="204"/>
      <c r="DH18" s="204"/>
      <c r="DI18" s="204"/>
      <c r="DJ18" s="204"/>
      <c r="DK18" s="204"/>
      <c r="DL18" s="204"/>
      <c r="DM18" s="204"/>
      <c r="DN18" s="204"/>
      <c r="DO18" s="204"/>
      <c r="DP18" s="204"/>
      <c r="DQ18" s="204"/>
      <c r="DR18" s="204"/>
      <c r="DS18" s="204"/>
      <c r="DT18" s="204"/>
      <c r="DU18" s="204"/>
      <c r="DV18" s="204"/>
      <c r="DW18" s="204"/>
      <c r="DX18" s="204"/>
      <c r="DY18" s="204"/>
      <c r="DZ18" s="204"/>
      <c r="EA18" s="204"/>
      <c r="EB18" s="204"/>
      <c r="EC18" s="204"/>
      <c r="ED18" s="204"/>
      <c r="EE18" s="204"/>
      <c r="EF18" s="204"/>
      <c r="EG18" s="204"/>
      <c r="EH18" s="204"/>
      <c r="EI18" s="204"/>
      <c r="EJ18" s="204"/>
      <c r="EK18" s="204"/>
      <c r="EL18" s="204"/>
      <c r="EM18" s="204"/>
      <c r="EN18" s="204"/>
      <c r="EO18" s="204"/>
      <c r="EP18" s="204"/>
      <c r="EQ18" s="204"/>
      <c r="ER18" s="204"/>
      <c r="ES18" s="204"/>
      <c r="ET18" s="204"/>
      <c r="EU18" s="204"/>
      <c r="EV18" s="204"/>
    </row>
    <row r="19" s="150" customFormat="true" ht="12.75" hidden="false" customHeight="false" outlineLevel="0" collapsed="false">
      <c r="A19" s="114" t="n">
        <v>1994</v>
      </c>
      <c r="B19" s="66" t="s">
        <v>139</v>
      </c>
      <c r="C19" s="199" t="n">
        <f aca="false">+ROUND('Table 10'!C19/'Table 10'!C18*100-100,1)</f>
        <v>2.4</v>
      </c>
      <c r="D19" s="200" t="n">
        <f aca="false">+ROUND('Table 10'!D19/'Table 10'!D18*100-100,1)</f>
        <v>0.4</v>
      </c>
      <c r="E19" s="200" t="n">
        <f aca="false">+ROUND('Table 10'!E19/'Table 10'!E18*100-100,1)</f>
        <v>1.5</v>
      </c>
      <c r="F19" s="200" t="n">
        <f aca="false">+ROUND('Table 10'!F19/'Table 10'!F18*100-100,1)</f>
        <v>0.5</v>
      </c>
      <c r="G19" s="200" t="n">
        <f aca="false">+ROUND('Table 10'!G19/'Table 10'!G18*100-100,1)</f>
        <v>0</v>
      </c>
      <c r="H19" s="200" t="n">
        <f aca="false">+ROUND('Table 10'!H19/'Table 10'!H18*100-100,1)</f>
        <v>3.9</v>
      </c>
      <c r="I19" s="200" t="n">
        <f aca="false">+ROUND('Table 10'!I19/'Table 10'!I18*100-100,1)</f>
        <v>4.8</v>
      </c>
      <c r="J19" s="200" t="n">
        <f aca="false">+ROUND('Table 10'!J19/'Table 10'!J18*100-100,1)</f>
        <v>-0.4</v>
      </c>
      <c r="K19" s="200" t="n">
        <f aca="false">+ROUND('Table 10'!K19/'Table 10'!K18*100-100,1)</f>
        <v>-1.9</v>
      </c>
      <c r="L19" s="200" t="n">
        <f aca="false">+ROUND('Table 10'!L19/'Table 10'!L18*100-100,1)</f>
        <v>4.3</v>
      </c>
      <c r="M19" s="200" t="n">
        <f aca="false">+ROUND('Table 10'!M19/'Table 10'!M18*100-100,1)</f>
        <v>1.6</v>
      </c>
      <c r="N19" s="200" t="n">
        <f aca="false">+ROUND('Table 10'!N19/'Table 10'!N18*100-100,1)</f>
        <v>2.3</v>
      </c>
      <c r="O19" s="200" t="n">
        <f aca="false">+ROUND('Table 10'!O19/'Table 10'!O18*100-100,1)</f>
        <v>-5.7</v>
      </c>
      <c r="P19" s="201" t="n">
        <f aca="false">+ROUND('Table 10'!P19/'Table 10'!P18*100-100,1)</f>
        <v>8.9</v>
      </c>
      <c r="Q19" s="200" t="n">
        <f aca="false">+ROUND('Table 10'!Q19/'Table 10'!Q18*100-100,1)</f>
        <v>-1.2</v>
      </c>
      <c r="R19" s="200" t="n">
        <f aca="false">+ROUND('Table 10'!R19/'Table 10'!R18*100-100,1)</f>
        <v>21.9</v>
      </c>
      <c r="S19" s="201" t="n">
        <f aca="false">+ROUND('Table 10'!S19/'Table 10'!S18*100-100,1)</f>
        <v>3.5</v>
      </c>
      <c r="T19" s="200" t="n">
        <f aca="false">+ROUND('Table 10'!T19/'Table 10'!T18*100-100,1)</f>
        <v>3.3</v>
      </c>
      <c r="U19" s="200" t="n">
        <f aca="false">+ROUND('Table 10'!U19/'Table 10'!U18*100-100,1)</f>
        <v>7</v>
      </c>
      <c r="V19" s="201" t="n">
        <f aca="false">+ROUND('Table 10'!V19/'Table 10'!V18*100-100,1)</f>
        <v>4.4</v>
      </c>
      <c r="W19" s="200" t="n">
        <f aca="false">+ROUND('Table 10'!W19/'Table 10'!W18*100-100,1)</f>
        <v>5.1</v>
      </c>
      <c r="X19" s="200" t="n">
        <f aca="false">+ROUND('Table 10'!X19/'Table 10'!X18*100-100,1)</f>
        <v>2.1</v>
      </c>
      <c r="Y19" s="201" t="n">
        <f aca="false">+ROUND('Table 10'!Y19/'Table 10'!Y18*100-100,1)</f>
        <v>6.5</v>
      </c>
      <c r="Z19" s="200" t="n">
        <f aca="false">+ROUND('Table 10'!Z19/'Table 10'!Z18*100-100,1)</f>
        <v>0.8</v>
      </c>
      <c r="AA19" s="200" t="n">
        <f aca="false">+ROUND('Table 10'!AA19/'Table 10'!AA18*100-100,1)</f>
        <v>9.1</v>
      </c>
      <c r="AB19" s="201" t="n">
        <f aca="false">+ROUND('Table 10'!AB19/'Table 10'!AB18*100-100,1)</f>
        <v>2.7</v>
      </c>
      <c r="AC19" s="201" t="n">
        <f aca="false">+ROUND('Table 10'!AC19/'Table 10'!AC18*100-100,1)</f>
        <v>2.1</v>
      </c>
      <c r="AD19" s="200" t="n">
        <f aca="false">+ROUND('Table 10'!AD19/'Table 10'!AD18*100-100,1)</f>
        <v>3.4</v>
      </c>
      <c r="AE19" s="200" t="n">
        <f aca="false">+ROUND('Table 10'!AE19/'Table 10'!AE18*100-100,1)</f>
        <v>4.5</v>
      </c>
      <c r="AF19" s="200" t="n">
        <f aca="false">+ROUND('Table 10'!AF19/'Table 10'!AF18*100-100,1)</f>
        <v>0.3</v>
      </c>
      <c r="AG19" s="201" t="n">
        <f aca="false">+ROUND('Table 10'!AG19/'Table 10'!AG18*100-100,1)</f>
        <v>-0.4</v>
      </c>
      <c r="AH19" s="201" t="n">
        <f aca="false">+ROUND('Table 10'!AH19/'Table 10'!AH18*100-100,1)</f>
        <v>1.4</v>
      </c>
      <c r="AI19" s="200" t="n">
        <f aca="false">+ROUND('Table 10'!AI19/'Table 10'!AI18*100-100,1)</f>
        <v>5.8</v>
      </c>
      <c r="AJ19" s="200" t="n">
        <f aca="false">+ROUND('Table 10'!AJ19/'Table 10'!AJ18*100-100,1)</f>
        <v>3.4</v>
      </c>
      <c r="AK19" s="200" t="n">
        <f aca="false">+ROUND('Table 10'!AK19/'Table 10'!AK18*100-100,1)</f>
        <v>-1.3</v>
      </c>
      <c r="AL19" s="201" t="n">
        <f aca="false">+ROUND('Table 10'!AL19/'Table 10'!AL18*100-100,1)</f>
        <v>-8.2</v>
      </c>
      <c r="AM19" s="202" t="n">
        <f aca="false">+ROUND('Table 10'!AM19/'Table 10'!AM18*100-100,1)</f>
        <v>-0.2</v>
      </c>
      <c r="AN19" s="202" t="n">
        <f aca="false">+ROUND('Table 10'!AN19/'Table 10'!AN18*100-100,1)</f>
        <v>3.1</v>
      </c>
      <c r="AO19" s="203" t="n">
        <f aca="false">+ROUND('Table 10'!AO19/'Table 10'!AO18*100-100,1)</f>
        <v>5.6</v>
      </c>
      <c r="AP19" s="203" t="n">
        <f aca="false">+ROUND('Table 10'!AP19/'Table 10'!AP18*100-100,1)</f>
        <v>6.1</v>
      </c>
      <c r="AQ19" s="203" t="n">
        <f aca="false">+ROUND('Table 10'!AQ19/'Table 10'!AQ18*100-100,1)</f>
        <v>-2</v>
      </c>
      <c r="AR19" s="203" t="n">
        <f aca="false">+ROUND('Table 10'!AR19/'Table 10'!AR18*100-100,1)</f>
        <v>4.1</v>
      </c>
      <c r="AS19" s="199" t="n">
        <f aca="false">+ROUND('Table 10'!AS19/'Table 10'!AS18*100-100,1)</f>
        <v>0.3</v>
      </c>
      <c r="AT19" s="199" t="n">
        <f aca="false">+ROUND('Table 10'!AT19/'Table 10'!AT18*100-100,1)</f>
        <v>2.3</v>
      </c>
      <c r="AU19" s="203" t="n">
        <f aca="false">+ROUND('Table 10'!AU19/'Table 10'!AU18*100-100,1)</f>
        <v>7.7</v>
      </c>
      <c r="AV19" s="203" t="n">
        <f aca="false">+ROUND('Table 10'!AV19/'Table 10'!AV18*100-100,1)</f>
        <v>10.3</v>
      </c>
      <c r="AW19" s="199" t="n">
        <f aca="false">+ROUND('Table 10'!AW19/'Table 10'!AW18*100-100,1)</f>
        <v>2.2</v>
      </c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U19" s="204"/>
      <c r="CV19" s="204"/>
      <c r="CW19" s="204"/>
      <c r="CX19" s="204"/>
      <c r="CY19" s="204"/>
      <c r="CZ19" s="204"/>
      <c r="DA19" s="204"/>
      <c r="DB19" s="204"/>
      <c r="DC19" s="204"/>
      <c r="DD19" s="204"/>
      <c r="DE19" s="204"/>
      <c r="DF19" s="204"/>
      <c r="DG19" s="204"/>
      <c r="DH19" s="204"/>
      <c r="DI19" s="204"/>
      <c r="DJ19" s="204"/>
      <c r="DK19" s="204"/>
      <c r="DL19" s="204"/>
      <c r="DM19" s="204"/>
      <c r="DN19" s="204"/>
      <c r="DO19" s="204"/>
      <c r="DP19" s="204"/>
      <c r="DQ19" s="204"/>
      <c r="DR19" s="204"/>
      <c r="DS19" s="204"/>
      <c r="DT19" s="204"/>
      <c r="DU19" s="204"/>
      <c r="DV19" s="204"/>
      <c r="DW19" s="204"/>
      <c r="DX19" s="204"/>
      <c r="DY19" s="204"/>
      <c r="DZ19" s="204"/>
      <c r="EA19" s="204"/>
      <c r="EB19" s="204"/>
      <c r="EC19" s="204"/>
      <c r="ED19" s="204"/>
      <c r="EE19" s="204"/>
      <c r="EF19" s="204"/>
      <c r="EG19" s="204"/>
      <c r="EH19" s="204"/>
      <c r="EI19" s="204"/>
      <c r="EJ19" s="204"/>
      <c r="EK19" s="204"/>
      <c r="EL19" s="204"/>
      <c r="EM19" s="204"/>
      <c r="EN19" s="204"/>
      <c r="EO19" s="204"/>
      <c r="EP19" s="204"/>
      <c r="EQ19" s="204"/>
      <c r="ER19" s="204"/>
      <c r="ES19" s="204"/>
      <c r="ET19" s="204"/>
      <c r="EU19" s="204"/>
      <c r="EV19" s="204"/>
    </row>
    <row r="20" s="150" customFormat="true" ht="12.75" hidden="false" customHeight="false" outlineLevel="0" collapsed="false">
      <c r="A20" s="114" t="n">
        <v>1994</v>
      </c>
      <c r="B20" s="66" t="s">
        <v>140</v>
      </c>
      <c r="C20" s="199" t="n">
        <f aca="false">+ROUND('Table 10'!C20/'Table 10'!C19*100-100,1)</f>
        <v>2.9</v>
      </c>
      <c r="D20" s="200" t="n">
        <f aca="false">+ROUND('Table 10'!D20/'Table 10'!D19*100-100,1)</f>
        <v>1.6</v>
      </c>
      <c r="E20" s="200" t="n">
        <f aca="false">+ROUND('Table 10'!E20/'Table 10'!E19*100-100,1)</f>
        <v>1.1</v>
      </c>
      <c r="F20" s="200" t="n">
        <f aca="false">+ROUND('Table 10'!F20/'Table 10'!F19*100-100,1)</f>
        <v>0.9</v>
      </c>
      <c r="G20" s="200" t="n">
        <f aca="false">+ROUND('Table 10'!G20/'Table 10'!G19*100-100,1)</f>
        <v>-1.5</v>
      </c>
      <c r="H20" s="200" t="n">
        <f aca="false">+ROUND('Table 10'!H20/'Table 10'!H19*100-100,1)</f>
        <v>-2</v>
      </c>
      <c r="I20" s="200" t="n">
        <f aca="false">+ROUND('Table 10'!I20/'Table 10'!I19*100-100,1)</f>
        <v>5.2</v>
      </c>
      <c r="J20" s="200" t="n">
        <f aca="false">+ROUND('Table 10'!J20/'Table 10'!J19*100-100,1)</f>
        <v>-1.8</v>
      </c>
      <c r="K20" s="200" t="n">
        <f aca="false">+ROUND('Table 10'!K20/'Table 10'!K19*100-100,1)</f>
        <v>-2.7</v>
      </c>
      <c r="L20" s="200" t="n">
        <f aca="false">+ROUND('Table 10'!L20/'Table 10'!L19*100-100,1)</f>
        <v>2.5</v>
      </c>
      <c r="M20" s="200" t="n">
        <f aca="false">+ROUND('Table 10'!M20/'Table 10'!M19*100-100,1)</f>
        <v>5</v>
      </c>
      <c r="N20" s="200" t="n">
        <f aca="false">+ROUND('Table 10'!N20/'Table 10'!N19*100-100,1)</f>
        <v>2.3</v>
      </c>
      <c r="O20" s="200" t="n">
        <f aca="false">+ROUND('Table 10'!O20/'Table 10'!O19*100-100,1)</f>
        <v>7.5</v>
      </c>
      <c r="P20" s="201" t="n">
        <f aca="false">+ROUND('Table 10'!P20/'Table 10'!P19*100-100,1)</f>
        <v>-9.1</v>
      </c>
      <c r="Q20" s="200" t="n">
        <f aca="false">+ROUND('Table 10'!Q20/'Table 10'!Q19*100-100,1)</f>
        <v>2.7</v>
      </c>
      <c r="R20" s="200" t="n">
        <f aca="false">+ROUND('Table 10'!R20/'Table 10'!R19*100-100,1)</f>
        <v>-18.5</v>
      </c>
      <c r="S20" s="201" t="n">
        <f aca="false">+ROUND('Table 10'!S20/'Table 10'!S19*100-100,1)</f>
        <v>3.6</v>
      </c>
      <c r="T20" s="200" t="n">
        <f aca="false">+ROUND('Table 10'!T20/'Table 10'!T19*100-100,1)</f>
        <v>3.9</v>
      </c>
      <c r="U20" s="200" t="n">
        <f aca="false">+ROUND('Table 10'!U20/'Table 10'!U19*100-100,1)</f>
        <v>2.3</v>
      </c>
      <c r="V20" s="201" t="n">
        <f aca="false">+ROUND('Table 10'!V20/'Table 10'!V19*100-100,1)</f>
        <v>3.5</v>
      </c>
      <c r="W20" s="200" t="n">
        <f aca="false">+ROUND('Table 10'!W20/'Table 10'!W19*100-100,1)</f>
        <v>3.6</v>
      </c>
      <c r="X20" s="200" t="n">
        <f aca="false">+ROUND('Table 10'!X20/'Table 10'!X19*100-100,1)</f>
        <v>2.8</v>
      </c>
      <c r="Y20" s="201" t="n">
        <f aca="false">+ROUND('Table 10'!Y20/'Table 10'!Y19*100-100,1)</f>
        <v>5.8</v>
      </c>
      <c r="Z20" s="200" t="n">
        <f aca="false">+ROUND('Table 10'!Z20/'Table 10'!Z19*100-100,1)</f>
        <v>4.6</v>
      </c>
      <c r="AA20" s="200" t="n">
        <f aca="false">+ROUND('Table 10'!AA20/'Table 10'!AA19*100-100,1)</f>
        <v>6</v>
      </c>
      <c r="AB20" s="201" t="n">
        <f aca="false">+ROUND('Table 10'!AB20/'Table 10'!AB19*100-100,1)</f>
        <v>2.3</v>
      </c>
      <c r="AC20" s="201" t="n">
        <f aca="false">+ROUND('Table 10'!AC20/'Table 10'!AC19*100-100,1)</f>
        <v>6.5</v>
      </c>
      <c r="AD20" s="200" t="n">
        <f aca="false">+ROUND('Table 10'!AD20/'Table 10'!AD19*100-100,1)</f>
        <v>8.4</v>
      </c>
      <c r="AE20" s="200" t="n">
        <f aca="false">+ROUND('Table 10'!AE20/'Table 10'!AE19*100-100,1)</f>
        <v>5</v>
      </c>
      <c r="AF20" s="200" t="n">
        <f aca="false">+ROUND('Table 10'!AF20/'Table 10'!AF19*100-100,1)</f>
        <v>5.9</v>
      </c>
      <c r="AG20" s="201" t="n">
        <f aca="false">+ROUND('Table 10'!AG20/'Table 10'!AG19*100-100,1)</f>
        <v>0.4</v>
      </c>
      <c r="AH20" s="201" t="n">
        <f aca="false">+ROUND('Table 10'!AH20/'Table 10'!AH19*100-100,1)</f>
        <v>6</v>
      </c>
      <c r="AI20" s="200" t="n">
        <f aca="false">+ROUND('Table 10'!AI20/'Table 10'!AI19*100-100,1)</f>
        <v>16.5</v>
      </c>
      <c r="AJ20" s="200" t="n">
        <f aca="false">+ROUND('Table 10'!AJ20/'Table 10'!AJ19*100-100,1)</f>
        <v>4.1</v>
      </c>
      <c r="AK20" s="200" t="n">
        <f aca="false">+ROUND('Table 10'!AK20/'Table 10'!AK19*100-100,1)</f>
        <v>0.2</v>
      </c>
      <c r="AL20" s="201" t="n">
        <f aca="false">+ROUND('Table 10'!AL20/'Table 10'!AL19*100-100,1)</f>
        <v>-2.6</v>
      </c>
      <c r="AM20" s="202" t="n">
        <f aca="false">+ROUND('Table 10'!AM20/'Table 10'!AM19*100-100,1)</f>
        <v>2.1</v>
      </c>
      <c r="AN20" s="202" t="n">
        <f aca="false">+ROUND('Table 10'!AN20/'Table 10'!AN19*100-100,1)</f>
        <v>3.4</v>
      </c>
      <c r="AO20" s="203" t="n">
        <f aca="false">+ROUND('Table 10'!AO20/'Table 10'!AO19*100-100,1)</f>
        <v>2.3</v>
      </c>
      <c r="AP20" s="203" t="n">
        <f aca="false">+ROUND('Table 10'!AP20/'Table 10'!AP19*100-100,1)</f>
        <v>4.8</v>
      </c>
      <c r="AQ20" s="203" t="n">
        <f aca="false">+ROUND('Table 10'!AQ20/'Table 10'!AQ19*100-100,1)</f>
        <v>7.1</v>
      </c>
      <c r="AR20" s="203" t="n">
        <f aca="false">+ROUND('Table 10'!AR20/'Table 10'!AR19*100-100,1)</f>
        <v>-3.6</v>
      </c>
      <c r="AS20" s="199" t="n">
        <f aca="false">+ROUND('Table 10'!AS20/'Table 10'!AS19*100-100,1)</f>
        <v>-1.4</v>
      </c>
      <c r="AT20" s="199" t="n">
        <f aca="false">+ROUND('Table 10'!AT20/'Table 10'!AT19*100-100,1)</f>
        <v>2.7</v>
      </c>
      <c r="AU20" s="203" t="n">
        <f aca="false">+ROUND('Table 10'!AU20/'Table 10'!AU19*100-100,1)</f>
        <v>-0.4</v>
      </c>
      <c r="AV20" s="203" t="n">
        <f aca="false">+ROUND('Table 10'!AV20/'Table 10'!AV19*100-100,1)</f>
        <v>-0.1</v>
      </c>
      <c r="AW20" s="199" t="n">
        <f aca="false">+ROUND('Table 10'!AW20/'Table 10'!AW19*100-100,1)</f>
        <v>2.9</v>
      </c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U20" s="204"/>
      <c r="CV20" s="204"/>
      <c r="CW20" s="204"/>
      <c r="CX20" s="204"/>
      <c r="CY20" s="204"/>
      <c r="CZ20" s="204"/>
      <c r="DA20" s="204"/>
      <c r="DB20" s="204"/>
      <c r="DC20" s="204"/>
      <c r="DD20" s="204"/>
      <c r="DE20" s="204"/>
      <c r="DF20" s="204"/>
      <c r="DG20" s="204"/>
      <c r="DH20" s="204"/>
      <c r="DI20" s="204"/>
      <c r="DJ20" s="204"/>
      <c r="DK20" s="204"/>
      <c r="DL20" s="204"/>
      <c r="DM20" s="204"/>
      <c r="DN20" s="204"/>
      <c r="DO20" s="204"/>
      <c r="DP20" s="204"/>
      <c r="DQ20" s="204"/>
      <c r="DR20" s="204"/>
      <c r="DS20" s="204"/>
      <c r="DT20" s="204"/>
      <c r="DU20" s="204"/>
      <c r="DV20" s="204"/>
      <c r="DW20" s="204"/>
      <c r="DX20" s="204"/>
      <c r="DY20" s="204"/>
      <c r="DZ20" s="204"/>
      <c r="EA20" s="204"/>
      <c r="EB20" s="204"/>
      <c r="EC20" s="204"/>
      <c r="ED20" s="204"/>
      <c r="EE20" s="204"/>
      <c r="EF20" s="204"/>
      <c r="EG20" s="204"/>
      <c r="EH20" s="204"/>
      <c r="EI20" s="204"/>
      <c r="EJ20" s="204"/>
      <c r="EK20" s="204"/>
      <c r="EL20" s="204"/>
      <c r="EM20" s="204"/>
      <c r="EN20" s="204"/>
      <c r="EO20" s="204"/>
      <c r="EP20" s="204"/>
      <c r="EQ20" s="204"/>
      <c r="ER20" s="204"/>
      <c r="ES20" s="204"/>
      <c r="ET20" s="204"/>
      <c r="EU20" s="204"/>
      <c r="EV20" s="204"/>
    </row>
    <row r="21" s="150" customFormat="true" ht="12.75" hidden="false" customHeight="false" outlineLevel="0" collapsed="false">
      <c r="A21" s="114" t="n">
        <v>1995</v>
      </c>
      <c r="B21" s="66" t="s">
        <v>137</v>
      </c>
      <c r="C21" s="199" t="n">
        <f aca="false">+ROUND('Table 10'!C21/'Table 10'!C20*100-100,1)</f>
        <v>4.6</v>
      </c>
      <c r="D21" s="200" t="n">
        <f aca="false">+ROUND('Table 10'!D21/'Table 10'!D20*100-100,1)</f>
        <v>2.3</v>
      </c>
      <c r="E21" s="200" t="n">
        <f aca="false">+ROUND('Table 10'!E21/'Table 10'!E20*100-100,1)</f>
        <v>1.6</v>
      </c>
      <c r="F21" s="200" t="n">
        <f aca="false">+ROUND('Table 10'!F21/'Table 10'!F20*100-100,1)</f>
        <v>0.1</v>
      </c>
      <c r="G21" s="200" t="n">
        <f aca="false">+ROUND('Table 10'!G21/'Table 10'!G20*100-100,1)</f>
        <v>1</v>
      </c>
      <c r="H21" s="200" t="n">
        <f aca="false">+ROUND('Table 10'!H21/'Table 10'!H20*100-100,1)</f>
        <v>1</v>
      </c>
      <c r="I21" s="200" t="n">
        <f aca="false">+ROUND('Table 10'!I21/'Table 10'!I20*100-100,1)</f>
        <v>10.9</v>
      </c>
      <c r="J21" s="200" t="n">
        <f aca="false">+ROUND('Table 10'!J21/'Table 10'!J20*100-100,1)</f>
        <v>3.2</v>
      </c>
      <c r="K21" s="200" t="n">
        <f aca="false">+ROUND('Table 10'!K21/'Table 10'!K20*100-100,1)</f>
        <v>-2.8</v>
      </c>
      <c r="L21" s="200" t="n">
        <f aca="false">+ROUND('Table 10'!L21/'Table 10'!L20*100-100,1)</f>
        <v>6.1</v>
      </c>
      <c r="M21" s="200" t="n">
        <f aca="false">+ROUND('Table 10'!M21/'Table 10'!M20*100-100,1)</f>
        <v>-2.1</v>
      </c>
      <c r="N21" s="200" t="n">
        <f aca="false">+ROUND('Table 10'!N21/'Table 10'!N20*100-100,1)</f>
        <v>3.2</v>
      </c>
      <c r="O21" s="200" t="n">
        <f aca="false">+ROUND('Table 10'!O21/'Table 10'!O20*100-100,1)</f>
        <v>6.1</v>
      </c>
      <c r="P21" s="201" t="n">
        <f aca="false">+ROUND('Table 10'!P21/'Table 10'!P20*100-100,1)</f>
        <v>9.8</v>
      </c>
      <c r="Q21" s="200" t="n">
        <f aca="false">+ROUND('Table 10'!Q21/'Table 10'!Q20*100-100,1)</f>
        <v>19.1</v>
      </c>
      <c r="R21" s="200" t="n">
        <f aca="false">+ROUND('Table 10'!R21/'Table 10'!R20*100-100,1)</f>
        <v>-6.2</v>
      </c>
      <c r="S21" s="201" t="n">
        <f aca="false">+ROUND('Table 10'!S21/'Table 10'!S20*100-100,1)</f>
        <v>1</v>
      </c>
      <c r="T21" s="200" t="n">
        <f aca="false">+ROUND('Table 10'!T21/'Table 10'!T20*100-100,1)</f>
        <v>0.6</v>
      </c>
      <c r="U21" s="200" t="n">
        <f aca="false">+ROUND('Table 10'!U21/'Table 10'!U20*100-100,1)</f>
        <v>0.8</v>
      </c>
      <c r="V21" s="201" t="n">
        <f aca="false">+ROUND('Table 10'!V21/'Table 10'!V20*100-100,1)</f>
        <v>1.8</v>
      </c>
      <c r="W21" s="200" t="n">
        <f aca="false">+ROUND('Table 10'!W21/'Table 10'!W20*100-100,1)</f>
        <v>1.6</v>
      </c>
      <c r="X21" s="200" t="n">
        <f aca="false">+ROUND('Table 10'!X21/'Table 10'!X20*100-100,1)</f>
        <v>2.9</v>
      </c>
      <c r="Y21" s="201" t="n">
        <f aca="false">+ROUND('Table 10'!Y21/'Table 10'!Y20*100-100,1)</f>
        <v>0.6</v>
      </c>
      <c r="Z21" s="200" t="n">
        <f aca="false">+ROUND('Table 10'!Z21/'Table 10'!Z20*100-100,1)</f>
        <v>-5</v>
      </c>
      <c r="AA21" s="200" t="n">
        <f aca="false">+ROUND('Table 10'!AA21/'Table 10'!AA20*100-100,1)</f>
        <v>3.5</v>
      </c>
      <c r="AB21" s="201" t="n">
        <f aca="false">+ROUND('Table 10'!AB21/'Table 10'!AB20*100-100,1)</f>
        <v>9.1</v>
      </c>
      <c r="AC21" s="201" t="n">
        <f aca="false">+ROUND('Table 10'!AC21/'Table 10'!AC20*100-100,1)</f>
        <v>5</v>
      </c>
      <c r="AD21" s="200" t="n">
        <f aca="false">+ROUND('Table 10'!AD21/'Table 10'!AD20*100-100,1)</f>
        <v>5.4</v>
      </c>
      <c r="AE21" s="200" t="n">
        <f aca="false">+ROUND('Table 10'!AE21/'Table 10'!AE20*100-100,1)</f>
        <v>1.7</v>
      </c>
      <c r="AF21" s="200" t="n">
        <f aca="false">+ROUND('Table 10'!AF21/'Table 10'!AF20*100-100,1)</f>
        <v>6.6</v>
      </c>
      <c r="AG21" s="201" t="n">
        <f aca="false">+ROUND('Table 10'!AG21/'Table 10'!AG20*100-100,1)</f>
        <v>2.7</v>
      </c>
      <c r="AH21" s="201" t="n">
        <f aca="false">+ROUND('Table 10'!AH21/'Table 10'!AH20*100-100,1)</f>
        <v>38</v>
      </c>
      <c r="AI21" s="200" t="n">
        <f aca="false">+ROUND('Table 10'!AI21/'Table 10'!AI20*100-100,1)</f>
        <v>73.2</v>
      </c>
      <c r="AJ21" s="200" t="n">
        <f aca="false">+ROUND('Table 10'!AJ21/'Table 10'!AJ20*100-100,1)</f>
        <v>7.6</v>
      </c>
      <c r="AK21" s="200" t="n">
        <f aca="false">+ROUND('Table 10'!AK21/'Table 10'!AK20*100-100,1)</f>
        <v>13</v>
      </c>
      <c r="AL21" s="201" t="n">
        <f aca="false">+ROUND('Table 10'!AL21/'Table 10'!AL20*100-100,1)</f>
        <v>12.9</v>
      </c>
      <c r="AM21" s="202" t="n">
        <f aca="false">+ROUND('Table 10'!AM21/'Table 10'!AM20*100-100,1)</f>
        <v>1.2</v>
      </c>
      <c r="AN21" s="202" t="n">
        <f aca="false">+ROUND('Table 10'!AN21/'Table 10'!AN20*100-100,1)</f>
        <v>2.3</v>
      </c>
      <c r="AO21" s="203" t="n">
        <f aca="false">+ROUND('Table 10'!AO21/'Table 10'!AO20*100-100,1)</f>
        <v>1.8</v>
      </c>
      <c r="AP21" s="203" t="n">
        <f aca="false">+ROUND('Table 10'!AP21/'Table 10'!AP20*100-100,1)</f>
        <v>1.2</v>
      </c>
      <c r="AQ21" s="203" t="n">
        <f aca="false">+ROUND('Table 10'!AQ21/'Table 10'!AQ20*100-100,1)</f>
        <v>-2.2</v>
      </c>
      <c r="AR21" s="203" t="n">
        <f aca="false">+ROUND('Table 10'!AR21/'Table 10'!AR20*100-100,1)</f>
        <v>6.8</v>
      </c>
      <c r="AS21" s="199" t="n">
        <f aca="false">+ROUND('Table 10'!AS21/'Table 10'!AS20*100-100,1)</f>
        <v>1.4</v>
      </c>
      <c r="AT21" s="199" t="n">
        <f aca="false">+ROUND('Table 10'!AT21/'Table 10'!AT20*100-100,1)</f>
        <v>4.7</v>
      </c>
      <c r="AU21" s="203" t="n">
        <f aca="false">+ROUND('Table 10'!AU21/'Table 10'!AU20*100-100,1)</f>
        <v>-2.5</v>
      </c>
      <c r="AV21" s="203" t="n">
        <f aca="false">+ROUND('Table 10'!AV21/'Table 10'!AV20*100-100,1)</f>
        <v>16</v>
      </c>
      <c r="AW21" s="199" t="n">
        <f aca="false">+ROUND('Table 10'!AW21/'Table 10'!AW20*100-100,1)</f>
        <v>3.4</v>
      </c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U21" s="204"/>
      <c r="CV21" s="204"/>
      <c r="CW21" s="204"/>
      <c r="CX21" s="204"/>
      <c r="CY21" s="204"/>
      <c r="CZ21" s="204"/>
      <c r="DA21" s="204"/>
      <c r="DB21" s="204"/>
      <c r="DC21" s="204"/>
      <c r="DD21" s="204"/>
      <c r="DE21" s="204"/>
      <c r="DF21" s="204"/>
      <c r="DG21" s="204"/>
      <c r="DH21" s="204"/>
      <c r="DI21" s="204"/>
      <c r="DJ21" s="204"/>
      <c r="DK21" s="204"/>
      <c r="DL21" s="204"/>
      <c r="DM21" s="204"/>
      <c r="DN21" s="204"/>
      <c r="DO21" s="204"/>
      <c r="DP21" s="204"/>
      <c r="DQ21" s="204"/>
      <c r="DR21" s="204"/>
      <c r="DS21" s="204"/>
      <c r="DT21" s="204"/>
      <c r="DU21" s="204"/>
      <c r="DV21" s="204"/>
      <c r="DW21" s="204"/>
      <c r="DX21" s="204"/>
      <c r="DY21" s="204"/>
      <c r="DZ21" s="204"/>
      <c r="EA21" s="204"/>
      <c r="EB21" s="204"/>
      <c r="EC21" s="204"/>
      <c r="ED21" s="204"/>
      <c r="EE21" s="204"/>
      <c r="EF21" s="204"/>
      <c r="EG21" s="204"/>
      <c r="EH21" s="204"/>
      <c r="EI21" s="204"/>
      <c r="EJ21" s="204"/>
      <c r="EK21" s="204"/>
      <c r="EL21" s="204"/>
      <c r="EM21" s="204"/>
      <c r="EN21" s="204"/>
      <c r="EO21" s="204"/>
      <c r="EP21" s="204"/>
      <c r="EQ21" s="204"/>
      <c r="ER21" s="204"/>
      <c r="ES21" s="204"/>
      <c r="ET21" s="204"/>
      <c r="EU21" s="204"/>
      <c r="EV21" s="204"/>
    </row>
    <row r="22" s="150" customFormat="true" ht="12.75" hidden="false" customHeight="false" outlineLevel="0" collapsed="false">
      <c r="A22" s="114" t="n">
        <v>1995</v>
      </c>
      <c r="B22" s="66" t="s">
        <v>138</v>
      </c>
      <c r="C22" s="199" t="n">
        <f aca="false">+ROUND('Table 10'!C22/'Table 10'!C21*100-100,1)</f>
        <v>0.9</v>
      </c>
      <c r="D22" s="200" t="n">
        <f aca="false">+ROUND('Table 10'!D22/'Table 10'!D21*100-100,1)</f>
        <v>1.6</v>
      </c>
      <c r="E22" s="200" t="n">
        <f aca="false">+ROUND('Table 10'!E22/'Table 10'!E21*100-100,1)</f>
        <v>1.3</v>
      </c>
      <c r="F22" s="200" t="n">
        <f aca="false">+ROUND('Table 10'!F22/'Table 10'!F21*100-100,1)</f>
        <v>1.4</v>
      </c>
      <c r="G22" s="200" t="n">
        <f aca="false">+ROUND('Table 10'!G22/'Table 10'!G21*100-100,1)</f>
        <v>-1.2</v>
      </c>
      <c r="H22" s="200" t="n">
        <f aca="false">+ROUND('Table 10'!H22/'Table 10'!H21*100-100,1)</f>
        <v>0.6</v>
      </c>
      <c r="I22" s="200" t="n">
        <f aca="false">+ROUND('Table 10'!I22/'Table 10'!I21*100-100,1)</f>
        <v>4.3</v>
      </c>
      <c r="J22" s="200" t="n">
        <f aca="false">+ROUND('Table 10'!J22/'Table 10'!J21*100-100,1)</f>
        <v>2.7</v>
      </c>
      <c r="K22" s="200" t="n">
        <f aca="false">+ROUND('Table 10'!K22/'Table 10'!K21*100-100,1)</f>
        <v>5.4</v>
      </c>
      <c r="L22" s="200" t="n">
        <f aca="false">+ROUND('Table 10'!L22/'Table 10'!L21*100-100,1)</f>
        <v>-1.5</v>
      </c>
      <c r="M22" s="200" t="n">
        <f aca="false">+ROUND('Table 10'!M22/'Table 10'!M21*100-100,1)</f>
        <v>5.4</v>
      </c>
      <c r="N22" s="200" t="n">
        <f aca="false">+ROUND('Table 10'!N22/'Table 10'!N21*100-100,1)</f>
        <v>1</v>
      </c>
      <c r="O22" s="200" t="n">
        <f aca="false">+ROUND('Table 10'!O22/'Table 10'!O21*100-100,1)</f>
        <v>1.7</v>
      </c>
      <c r="P22" s="201" t="n">
        <f aca="false">+ROUND('Table 10'!P22/'Table 10'!P21*100-100,1)</f>
        <v>8</v>
      </c>
      <c r="Q22" s="200" t="n">
        <f aca="false">+ROUND('Table 10'!Q22/'Table 10'!Q21*100-100,1)</f>
        <v>6.1</v>
      </c>
      <c r="R22" s="200" t="n">
        <f aca="false">+ROUND('Table 10'!R22/'Table 10'!R21*100-100,1)</f>
        <v>12.2</v>
      </c>
      <c r="S22" s="201" t="n">
        <f aca="false">+ROUND('Table 10'!S22/'Table 10'!S21*100-100,1)</f>
        <v>0.4</v>
      </c>
      <c r="T22" s="200" t="n">
        <f aca="false">+ROUND('Table 10'!T22/'Table 10'!T21*100-100,1)</f>
        <v>0</v>
      </c>
      <c r="U22" s="200" t="n">
        <f aca="false">+ROUND('Table 10'!U22/'Table 10'!U21*100-100,1)</f>
        <v>4.5</v>
      </c>
      <c r="V22" s="201" t="n">
        <f aca="false">+ROUND('Table 10'!V22/'Table 10'!V21*100-100,1)</f>
        <v>1</v>
      </c>
      <c r="W22" s="200" t="n">
        <f aca="false">+ROUND('Table 10'!W22/'Table 10'!W21*100-100,1)</f>
        <v>0.7</v>
      </c>
      <c r="X22" s="200" t="n">
        <f aca="false">+ROUND('Table 10'!X22/'Table 10'!X21*100-100,1)</f>
        <v>2.9</v>
      </c>
      <c r="Y22" s="201" t="n">
        <f aca="false">+ROUND('Table 10'!Y22/'Table 10'!Y21*100-100,1)</f>
        <v>0.5</v>
      </c>
      <c r="Z22" s="200" t="n">
        <f aca="false">+ROUND('Table 10'!Z22/'Table 10'!Z21*100-100,1)</f>
        <v>-3</v>
      </c>
      <c r="AA22" s="200" t="n">
        <f aca="false">+ROUND('Table 10'!AA22/'Table 10'!AA21*100-100,1)</f>
        <v>1.9</v>
      </c>
      <c r="AB22" s="201" t="n">
        <f aca="false">+ROUND('Table 10'!AB22/'Table 10'!AB21*100-100,1)</f>
        <v>2.4</v>
      </c>
      <c r="AC22" s="201" t="n">
        <f aca="false">+ROUND('Table 10'!AC22/'Table 10'!AC21*100-100,1)</f>
        <v>-0.3</v>
      </c>
      <c r="AD22" s="200" t="n">
        <f aca="false">+ROUND('Table 10'!AD22/'Table 10'!AD21*100-100,1)</f>
        <v>1.7</v>
      </c>
      <c r="AE22" s="200" t="n">
        <f aca="false">+ROUND('Table 10'!AE22/'Table 10'!AE21*100-100,1)</f>
        <v>4.4</v>
      </c>
      <c r="AF22" s="200" t="n">
        <f aca="false">+ROUND('Table 10'!AF22/'Table 10'!AF21*100-100,1)</f>
        <v>-6.6</v>
      </c>
      <c r="AG22" s="201" t="n">
        <f aca="false">+ROUND('Table 10'!AG22/'Table 10'!AG21*100-100,1)</f>
        <v>3.5</v>
      </c>
      <c r="AH22" s="201" t="n">
        <f aca="false">+ROUND('Table 10'!AH22/'Table 10'!AH21*100-100,1)</f>
        <v>-10</v>
      </c>
      <c r="AI22" s="200" t="n">
        <f aca="false">+ROUND('Table 10'!AI22/'Table 10'!AI21*100-100,1)</f>
        <v>-18.4</v>
      </c>
      <c r="AJ22" s="200" t="n">
        <f aca="false">+ROUND('Table 10'!AJ22/'Table 10'!AJ21*100-100,1)</f>
        <v>-3.6</v>
      </c>
      <c r="AK22" s="200" t="n">
        <f aca="false">+ROUND('Table 10'!AK22/'Table 10'!AK21*100-100,1)</f>
        <v>9.5</v>
      </c>
      <c r="AL22" s="201" t="n">
        <f aca="false">+ROUND('Table 10'!AL22/'Table 10'!AL21*100-100,1)</f>
        <v>2.6</v>
      </c>
      <c r="AM22" s="202" t="n">
        <f aca="false">+ROUND('Table 10'!AM22/'Table 10'!AM21*100-100,1)</f>
        <v>0.8</v>
      </c>
      <c r="AN22" s="202" t="n">
        <f aca="false">+ROUND('Table 10'!AN22/'Table 10'!AN21*100-100,1)</f>
        <v>2.9</v>
      </c>
      <c r="AO22" s="203" t="n">
        <f aca="false">+ROUND('Table 10'!AO22/'Table 10'!AO21*100-100,1)</f>
        <v>0.7</v>
      </c>
      <c r="AP22" s="203" t="n">
        <f aca="false">+ROUND('Table 10'!AP22/'Table 10'!AP21*100-100,1)</f>
        <v>5.1</v>
      </c>
      <c r="AQ22" s="203" t="n">
        <f aca="false">+ROUND('Table 10'!AQ22/'Table 10'!AQ21*100-100,1)</f>
        <v>10.2</v>
      </c>
      <c r="AR22" s="203" t="n">
        <f aca="false">+ROUND('Table 10'!AR22/'Table 10'!AR21*100-100,1)</f>
        <v>-0.2</v>
      </c>
      <c r="AS22" s="199" t="n">
        <f aca="false">+ROUND('Table 10'!AS22/'Table 10'!AS21*100-100,1)</f>
        <v>-2.8</v>
      </c>
      <c r="AT22" s="199" t="n">
        <f aca="false">+ROUND('Table 10'!AT22/'Table 10'!AT21*100-100,1)</f>
        <v>0.8</v>
      </c>
      <c r="AU22" s="203" t="n">
        <f aca="false">+ROUND('Table 10'!AU22/'Table 10'!AU21*100-100,1)</f>
        <v>-1.3</v>
      </c>
      <c r="AV22" s="203" t="n">
        <f aca="false">+ROUND('Table 10'!AV22/'Table 10'!AV21*100-100,1)</f>
        <v>4.8</v>
      </c>
      <c r="AW22" s="199" t="n">
        <f aca="false">+ROUND('Table 10'!AW22/'Table 10'!AW21*100-100,1)</f>
        <v>0.6</v>
      </c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U22" s="204"/>
      <c r="CV22" s="204"/>
      <c r="CW22" s="204"/>
      <c r="CX22" s="204"/>
      <c r="CY22" s="204"/>
      <c r="CZ22" s="204"/>
      <c r="DA22" s="204"/>
      <c r="DB22" s="204"/>
      <c r="DC22" s="204"/>
      <c r="DD22" s="204"/>
      <c r="DE22" s="204"/>
      <c r="DF22" s="204"/>
      <c r="DG22" s="204"/>
      <c r="DH22" s="204"/>
      <c r="DI22" s="204"/>
      <c r="DJ22" s="204"/>
      <c r="DK22" s="204"/>
      <c r="DL22" s="204"/>
      <c r="DM22" s="204"/>
      <c r="DN22" s="204"/>
      <c r="DO22" s="204"/>
      <c r="DP22" s="204"/>
      <c r="DQ22" s="204"/>
      <c r="DR22" s="204"/>
      <c r="DS22" s="204"/>
      <c r="DT22" s="204"/>
      <c r="DU22" s="204"/>
      <c r="DV22" s="204"/>
      <c r="DW22" s="204"/>
      <c r="DX22" s="204"/>
      <c r="DY22" s="204"/>
      <c r="DZ22" s="204"/>
      <c r="EA22" s="204"/>
      <c r="EB22" s="204"/>
      <c r="EC22" s="204"/>
      <c r="ED22" s="204"/>
      <c r="EE22" s="204"/>
      <c r="EF22" s="204"/>
      <c r="EG22" s="204"/>
      <c r="EH22" s="204"/>
      <c r="EI22" s="204"/>
      <c r="EJ22" s="204"/>
      <c r="EK22" s="204"/>
      <c r="EL22" s="204"/>
      <c r="EM22" s="204"/>
      <c r="EN22" s="204"/>
      <c r="EO22" s="204"/>
      <c r="EP22" s="204"/>
      <c r="EQ22" s="204"/>
      <c r="ER22" s="204"/>
      <c r="ES22" s="204"/>
      <c r="ET22" s="204"/>
      <c r="EU22" s="204"/>
      <c r="EV22" s="204"/>
    </row>
    <row r="23" s="150" customFormat="true" ht="12.75" hidden="false" customHeight="false" outlineLevel="0" collapsed="false">
      <c r="A23" s="114" t="n">
        <v>1995</v>
      </c>
      <c r="B23" s="66" t="s">
        <v>139</v>
      </c>
      <c r="C23" s="199" t="n">
        <f aca="false">+ROUND('Table 10'!C23/'Table 10'!C22*100-100,1)</f>
        <v>0.6</v>
      </c>
      <c r="D23" s="200" t="n">
        <f aca="false">+ROUND('Table 10'!D23/'Table 10'!D22*100-100,1)</f>
        <v>0.8</v>
      </c>
      <c r="E23" s="200" t="n">
        <f aca="false">+ROUND('Table 10'!E23/'Table 10'!E22*100-100,1)</f>
        <v>-0.2</v>
      </c>
      <c r="F23" s="200" t="n">
        <f aca="false">+ROUND('Table 10'!F23/'Table 10'!F22*100-100,1)</f>
        <v>1.1</v>
      </c>
      <c r="G23" s="200" t="n">
        <f aca="false">+ROUND('Table 10'!G23/'Table 10'!G22*100-100,1)</f>
        <v>-1.6</v>
      </c>
      <c r="H23" s="200" t="n">
        <f aca="false">+ROUND('Table 10'!H23/'Table 10'!H22*100-100,1)</f>
        <v>4</v>
      </c>
      <c r="I23" s="200" t="n">
        <f aca="false">+ROUND('Table 10'!I23/'Table 10'!I22*100-100,1)</f>
        <v>3</v>
      </c>
      <c r="J23" s="200" t="n">
        <f aca="false">+ROUND('Table 10'!J23/'Table 10'!J22*100-100,1)</f>
        <v>1.9</v>
      </c>
      <c r="K23" s="200" t="n">
        <f aca="false">+ROUND('Table 10'!K23/'Table 10'!K22*100-100,1)</f>
        <v>-2.4</v>
      </c>
      <c r="L23" s="200" t="n">
        <f aca="false">+ROUND('Table 10'!L23/'Table 10'!L22*100-100,1)</f>
        <v>-5</v>
      </c>
      <c r="M23" s="200" t="n">
        <f aca="false">+ROUND('Table 10'!M23/'Table 10'!M22*100-100,1)</f>
        <v>-2.2</v>
      </c>
      <c r="N23" s="200" t="n">
        <f aca="false">+ROUND('Table 10'!N23/'Table 10'!N22*100-100,1)</f>
        <v>-0.6</v>
      </c>
      <c r="O23" s="200" t="n">
        <f aca="false">+ROUND('Table 10'!O23/'Table 10'!O22*100-100,1)</f>
        <v>7.9</v>
      </c>
      <c r="P23" s="201" t="n">
        <f aca="false">+ROUND('Table 10'!P23/'Table 10'!P22*100-100,1)</f>
        <v>2</v>
      </c>
      <c r="Q23" s="200" t="n">
        <f aca="false">+ROUND('Table 10'!Q23/'Table 10'!Q22*100-100,1)</f>
        <v>5.7</v>
      </c>
      <c r="R23" s="200" t="n">
        <f aca="false">+ROUND('Table 10'!R23/'Table 10'!R22*100-100,1)</f>
        <v>-3.8</v>
      </c>
      <c r="S23" s="201" t="n">
        <f aca="false">+ROUND('Table 10'!S23/'Table 10'!S22*100-100,1)</f>
        <v>1.4</v>
      </c>
      <c r="T23" s="200" t="n">
        <f aca="false">+ROUND('Table 10'!T23/'Table 10'!T22*100-100,1)</f>
        <v>2.8</v>
      </c>
      <c r="U23" s="200" t="n">
        <f aca="false">+ROUND('Table 10'!U23/'Table 10'!U22*100-100,1)</f>
        <v>-8</v>
      </c>
      <c r="V23" s="201" t="n">
        <f aca="false">+ROUND('Table 10'!V23/'Table 10'!V22*100-100,1)</f>
        <v>2</v>
      </c>
      <c r="W23" s="200" t="n">
        <f aca="false">+ROUND('Table 10'!W23/'Table 10'!W22*100-100,1)</f>
        <v>2.4</v>
      </c>
      <c r="X23" s="200" t="n">
        <f aca="false">+ROUND('Table 10'!X23/'Table 10'!X22*100-100,1)</f>
        <v>-0.1</v>
      </c>
      <c r="Y23" s="201" t="n">
        <f aca="false">+ROUND('Table 10'!Y23/'Table 10'!Y22*100-100,1)</f>
        <v>-2.3</v>
      </c>
      <c r="Z23" s="200" t="n">
        <f aca="false">+ROUND('Table 10'!Z23/'Table 10'!Z22*100-100,1)</f>
        <v>1</v>
      </c>
      <c r="AA23" s="200" t="n">
        <f aca="false">+ROUND('Table 10'!AA23/'Table 10'!AA22*100-100,1)</f>
        <v>-3.5</v>
      </c>
      <c r="AB23" s="201" t="n">
        <f aca="false">+ROUND('Table 10'!AB23/'Table 10'!AB22*100-100,1)</f>
        <v>1.5</v>
      </c>
      <c r="AC23" s="201" t="n">
        <f aca="false">+ROUND('Table 10'!AC23/'Table 10'!AC22*100-100,1)</f>
        <v>-0.7</v>
      </c>
      <c r="AD23" s="200" t="n">
        <f aca="false">+ROUND('Table 10'!AD23/'Table 10'!AD22*100-100,1)</f>
        <v>3.6</v>
      </c>
      <c r="AE23" s="200" t="n">
        <f aca="false">+ROUND('Table 10'!AE23/'Table 10'!AE22*100-100,1)</f>
        <v>-2.5</v>
      </c>
      <c r="AF23" s="200" t="n">
        <f aca="false">+ROUND('Table 10'!AF23/'Table 10'!AF22*100-100,1)</f>
        <v>-2.7</v>
      </c>
      <c r="AG23" s="201" t="n">
        <f aca="false">+ROUND('Table 10'!AG23/'Table 10'!AG22*100-100,1)</f>
        <v>-5.5</v>
      </c>
      <c r="AH23" s="201" t="n">
        <f aca="false">+ROUND('Table 10'!AH23/'Table 10'!AH22*100-100,1)</f>
        <v>3.5</v>
      </c>
      <c r="AI23" s="200" t="n">
        <f aca="false">+ROUND('Table 10'!AI23/'Table 10'!AI22*100-100,1)</f>
        <v>5.2</v>
      </c>
      <c r="AJ23" s="200" t="n">
        <f aca="false">+ROUND('Table 10'!AJ23/'Table 10'!AJ22*100-100,1)</f>
        <v>5.4</v>
      </c>
      <c r="AK23" s="200" t="n">
        <f aca="false">+ROUND('Table 10'!AK23/'Table 10'!AK22*100-100,1)</f>
        <v>-3.7</v>
      </c>
      <c r="AL23" s="201" t="n">
        <f aca="false">+ROUND('Table 10'!AL23/'Table 10'!AL22*100-100,1)</f>
        <v>-0.5</v>
      </c>
      <c r="AM23" s="202" t="n">
        <f aca="false">+ROUND('Table 10'!AM23/'Table 10'!AM22*100-100,1)</f>
        <v>0.7</v>
      </c>
      <c r="AN23" s="202" t="n">
        <f aca="false">+ROUND('Table 10'!AN23/'Table 10'!AN22*100-100,1)</f>
        <v>-2.2</v>
      </c>
      <c r="AO23" s="203" t="n">
        <f aca="false">+ROUND('Table 10'!AO23/'Table 10'!AO22*100-100,1)</f>
        <v>-0.4</v>
      </c>
      <c r="AP23" s="203" t="n">
        <f aca="false">+ROUND('Table 10'!AP23/'Table 10'!AP22*100-100,1)</f>
        <v>0.2</v>
      </c>
      <c r="AQ23" s="203" t="n">
        <f aca="false">+ROUND('Table 10'!AQ23/'Table 10'!AQ22*100-100,1)</f>
        <v>-5.7</v>
      </c>
      <c r="AR23" s="203" t="n">
        <f aca="false">+ROUND('Table 10'!AR23/'Table 10'!AR22*100-100,1)</f>
        <v>-2.5</v>
      </c>
      <c r="AS23" s="199" t="n">
        <f aca="false">+ROUND('Table 10'!AS23/'Table 10'!AS22*100-100,1)</f>
        <v>-0.8</v>
      </c>
      <c r="AT23" s="199" t="n">
        <f aca="false">+ROUND('Table 10'!AT23/'Table 10'!AT22*100-100,1)</f>
        <v>0.6</v>
      </c>
      <c r="AU23" s="203" t="n">
        <f aca="false">+ROUND('Table 10'!AU23/'Table 10'!AU22*100-100,1)</f>
        <v>-2.3</v>
      </c>
      <c r="AV23" s="203" t="n">
        <f aca="false">+ROUND('Table 10'!AV23/'Table 10'!AV22*100-100,1)</f>
        <v>-0.7</v>
      </c>
      <c r="AW23" s="199" t="n">
        <f aca="false">+ROUND('Table 10'!AW23/'Table 10'!AW22*100-100,1)</f>
        <v>0.6</v>
      </c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U23" s="204"/>
      <c r="CV23" s="204"/>
      <c r="CW23" s="204"/>
      <c r="CX23" s="204"/>
      <c r="CY23" s="204"/>
      <c r="CZ23" s="204"/>
      <c r="DA23" s="204"/>
      <c r="DB23" s="204"/>
      <c r="DC23" s="204"/>
      <c r="DD23" s="204"/>
      <c r="DE23" s="204"/>
      <c r="DF23" s="204"/>
      <c r="DG23" s="204"/>
      <c r="DH23" s="204"/>
      <c r="DI23" s="204"/>
      <c r="DJ23" s="204"/>
      <c r="DK23" s="204"/>
      <c r="DL23" s="204"/>
      <c r="DM23" s="204"/>
      <c r="DN23" s="204"/>
      <c r="DO23" s="204"/>
      <c r="DP23" s="204"/>
      <c r="DQ23" s="204"/>
      <c r="DR23" s="204"/>
      <c r="DS23" s="204"/>
      <c r="DT23" s="204"/>
      <c r="DU23" s="204"/>
      <c r="DV23" s="204"/>
      <c r="DW23" s="204"/>
      <c r="DX23" s="204"/>
      <c r="DY23" s="204"/>
      <c r="DZ23" s="204"/>
      <c r="EA23" s="204"/>
      <c r="EB23" s="204"/>
      <c r="EC23" s="204"/>
      <c r="ED23" s="204"/>
      <c r="EE23" s="204"/>
      <c r="EF23" s="204"/>
      <c r="EG23" s="204"/>
      <c r="EH23" s="204"/>
      <c r="EI23" s="204"/>
      <c r="EJ23" s="204"/>
      <c r="EK23" s="204"/>
      <c r="EL23" s="204"/>
      <c r="EM23" s="204"/>
      <c r="EN23" s="204"/>
      <c r="EO23" s="204"/>
      <c r="EP23" s="204"/>
      <c r="EQ23" s="204"/>
      <c r="ER23" s="204"/>
      <c r="ES23" s="204"/>
      <c r="ET23" s="204"/>
      <c r="EU23" s="204"/>
      <c r="EV23" s="204"/>
    </row>
    <row r="24" s="150" customFormat="true" ht="12.75" hidden="false" customHeight="false" outlineLevel="0" collapsed="false">
      <c r="A24" s="114" t="n">
        <v>1995</v>
      </c>
      <c r="B24" s="66" t="s">
        <v>140</v>
      </c>
      <c r="C24" s="199" t="n">
        <f aca="false">+ROUND('Table 10'!C24/'Table 10'!C23*100-100,1)</f>
        <v>1.2</v>
      </c>
      <c r="D24" s="200" t="n">
        <f aca="false">+ROUND('Table 10'!D24/'Table 10'!D23*100-100,1)</f>
        <v>-0.7</v>
      </c>
      <c r="E24" s="200" t="n">
        <f aca="false">+ROUND('Table 10'!E24/'Table 10'!E23*100-100,1)</f>
        <v>-0.7</v>
      </c>
      <c r="F24" s="200" t="n">
        <f aca="false">+ROUND('Table 10'!F24/'Table 10'!F23*100-100,1)</f>
        <v>0.3</v>
      </c>
      <c r="G24" s="200" t="n">
        <f aca="false">+ROUND('Table 10'!G24/'Table 10'!G23*100-100,1)</f>
        <v>0</v>
      </c>
      <c r="H24" s="200" t="n">
        <f aca="false">+ROUND('Table 10'!H24/'Table 10'!H23*100-100,1)</f>
        <v>1.2</v>
      </c>
      <c r="I24" s="200" t="n">
        <f aca="false">+ROUND('Table 10'!I24/'Table 10'!I23*100-100,1)</f>
        <v>-1.6</v>
      </c>
      <c r="J24" s="200" t="n">
        <f aca="false">+ROUND('Table 10'!J24/'Table 10'!J23*100-100,1)</f>
        <v>0.8</v>
      </c>
      <c r="K24" s="200" t="n">
        <f aca="false">+ROUND('Table 10'!K24/'Table 10'!K23*100-100,1)</f>
        <v>1.8</v>
      </c>
      <c r="L24" s="200" t="n">
        <f aca="false">+ROUND('Table 10'!L24/'Table 10'!L23*100-100,1)</f>
        <v>-8.2</v>
      </c>
      <c r="M24" s="200" t="n">
        <f aca="false">+ROUND('Table 10'!M24/'Table 10'!M23*100-100,1)</f>
        <v>2.9</v>
      </c>
      <c r="N24" s="200" t="n">
        <f aca="false">+ROUND('Table 10'!N24/'Table 10'!N23*100-100,1)</f>
        <v>-2</v>
      </c>
      <c r="O24" s="200" t="n">
        <f aca="false">+ROUND('Table 10'!O24/'Table 10'!O23*100-100,1)</f>
        <v>-0.1</v>
      </c>
      <c r="P24" s="201" t="n">
        <f aca="false">+ROUND('Table 10'!P24/'Table 10'!P23*100-100,1)</f>
        <v>4.2</v>
      </c>
      <c r="Q24" s="200" t="n">
        <f aca="false">+ROUND('Table 10'!Q24/'Table 10'!Q23*100-100,1)</f>
        <v>1.8</v>
      </c>
      <c r="R24" s="200" t="n">
        <f aca="false">+ROUND('Table 10'!R24/'Table 10'!R23*100-100,1)</f>
        <v>14.3</v>
      </c>
      <c r="S24" s="201" t="n">
        <f aca="false">+ROUND('Table 10'!S24/'Table 10'!S23*100-100,1)</f>
        <v>-1</v>
      </c>
      <c r="T24" s="200" t="n">
        <f aca="false">+ROUND('Table 10'!T24/'Table 10'!T23*100-100,1)</f>
        <v>-0.8</v>
      </c>
      <c r="U24" s="200" t="n">
        <f aca="false">+ROUND('Table 10'!U24/'Table 10'!U23*100-100,1)</f>
        <v>-3.6</v>
      </c>
      <c r="V24" s="201" t="n">
        <f aca="false">+ROUND('Table 10'!V24/'Table 10'!V23*100-100,1)</f>
        <v>1.4</v>
      </c>
      <c r="W24" s="200" t="n">
        <f aca="false">+ROUND('Table 10'!W24/'Table 10'!W23*100-100,1)</f>
        <v>1</v>
      </c>
      <c r="X24" s="200" t="n">
        <f aca="false">+ROUND('Table 10'!X24/'Table 10'!X23*100-100,1)</f>
        <v>2.4</v>
      </c>
      <c r="Y24" s="201" t="n">
        <f aca="false">+ROUND('Table 10'!Y24/'Table 10'!Y23*100-100,1)</f>
        <v>-2.9</v>
      </c>
      <c r="Z24" s="200" t="n">
        <f aca="false">+ROUND('Table 10'!Z24/'Table 10'!Z23*100-100,1)</f>
        <v>-2.6</v>
      </c>
      <c r="AA24" s="200" t="n">
        <f aca="false">+ROUND('Table 10'!AA24/'Table 10'!AA23*100-100,1)</f>
        <v>-3</v>
      </c>
      <c r="AB24" s="201" t="n">
        <f aca="false">+ROUND('Table 10'!AB24/'Table 10'!AB23*100-100,1)</f>
        <v>1.3</v>
      </c>
      <c r="AC24" s="201" t="n">
        <f aca="false">+ROUND('Table 10'!AC24/'Table 10'!AC23*100-100,1)</f>
        <v>-2.5</v>
      </c>
      <c r="AD24" s="200" t="n">
        <f aca="false">+ROUND('Table 10'!AD24/'Table 10'!AD23*100-100,1)</f>
        <v>-3.3</v>
      </c>
      <c r="AE24" s="200" t="n">
        <f aca="false">+ROUND('Table 10'!AE24/'Table 10'!AE23*100-100,1)</f>
        <v>2.3</v>
      </c>
      <c r="AF24" s="200" t="n">
        <f aca="false">+ROUND('Table 10'!AF24/'Table 10'!AF23*100-100,1)</f>
        <v>-3.3</v>
      </c>
      <c r="AG24" s="201" t="n">
        <f aca="false">+ROUND('Table 10'!AG24/'Table 10'!AG23*100-100,1)</f>
        <v>46.4</v>
      </c>
      <c r="AH24" s="201" t="n">
        <f aca="false">+ROUND('Table 10'!AH24/'Table 10'!AH23*100-100,1)</f>
        <v>7.1</v>
      </c>
      <c r="AI24" s="200" t="n">
        <f aca="false">+ROUND('Table 10'!AI24/'Table 10'!AI23*100-100,1)</f>
        <v>8.8</v>
      </c>
      <c r="AJ24" s="200" t="n">
        <f aca="false">+ROUND('Table 10'!AJ24/'Table 10'!AJ23*100-100,1)</f>
        <v>1.6</v>
      </c>
      <c r="AK24" s="200" t="n">
        <f aca="false">+ROUND('Table 10'!AK24/'Table 10'!AK23*100-100,1)</f>
        <v>0.5</v>
      </c>
      <c r="AL24" s="201" t="n">
        <f aca="false">+ROUND('Table 10'!AL24/'Table 10'!AL23*100-100,1)</f>
        <v>-0.2</v>
      </c>
      <c r="AM24" s="202" t="n">
        <f aca="false">+ROUND('Table 10'!AM24/'Table 10'!AM23*100-100,1)</f>
        <v>-0.4</v>
      </c>
      <c r="AN24" s="202" t="n">
        <f aca="false">+ROUND('Table 10'!AN24/'Table 10'!AN23*100-100,1)</f>
        <v>2.5</v>
      </c>
      <c r="AO24" s="203" t="n">
        <f aca="false">+ROUND('Table 10'!AO24/'Table 10'!AO23*100-100,1)</f>
        <v>1.9</v>
      </c>
      <c r="AP24" s="203" t="n">
        <f aca="false">+ROUND('Table 10'!AP24/'Table 10'!AP23*100-100,1)</f>
        <v>-1</v>
      </c>
      <c r="AQ24" s="203" t="n">
        <f aca="false">+ROUND('Table 10'!AQ24/'Table 10'!AQ23*100-100,1)</f>
        <v>5.4</v>
      </c>
      <c r="AR24" s="203" t="n">
        <f aca="false">+ROUND('Table 10'!AR24/'Table 10'!AR23*100-100,1)</f>
        <v>-1.1</v>
      </c>
      <c r="AS24" s="199" t="n">
        <f aca="false">+ROUND('Table 10'!AS24/'Table 10'!AS23*100-100,1)</f>
        <v>-4.7</v>
      </c>
      <c r="AT24" s="199" t="n">
        <f aca="false">+ROUND('Table 10'!AT24/'Table 10'!AT23*100-100,1)</f>
        <v>1</v>
      </c>
      <c r="AU24" s="203" t="n">
        <f aca="false">+ROUND('Table 10'!AU24/'Table 10'!AU23*100-100,1)</f>
        <v>5.7</v>
      </c>
      <c r="AV24" s="203" t="n">
        <f aca="false">+ROUND('Table 10'!AV24/'Table 10'!AV23*100-100,1)</f>
        <v>3.6</v>
      </c>
      <c r="AW24" s="199" t="n">
        <f aca="false">+ROUND('Table 10'!AW24/'Table 10'!AW23*100-100,1)</f>
        <v>0.9</v>
      </c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U24" s="204"/>
      <c r="CV24" s="204"/>
      <c r="CW24" s="204"/>
      <c r="CX24" s="204"/>
      <c r="CY24" s="204"/>
      <c r="CZ24" s="204"/>
      <c r="DA24" s="204"/>
      <c r="DB24" s="204"/>
      <c r="DC24" s="204"/>
      <c r="DD24" s="204"/>
      <c r="DE24" s="204"/>
      <c r="DF24" s="204"/>
      <c r="DG24" s="204"/>
      <c r="DH24" s="204"/>
      <c r="DI24" s="204"/>
      <c r="DJ24" s="204"/>
      <c r="DK24" s="204"/>
      <c r="DL24" s="204"/>
      <c r="DM24" s="204"/>
      <c r="DN24" s="204"/>
      <c r="DO24" s="204"/>
      <c r="DP24" s="204"/>
      <c r="DQ24" s="204"/>
      <c r="DR24" s="204"/>
      <c r="DS24" s="204"/>
      <c r="DT24" s="204"/>
      <c r="DU24" s="204"/>
      <c r="DV24" s="204"/>
      <c r="DW24" s="204"/>
      <c r="DX24" s="204"/>
      <c r="DY24" s="204"/>
      <c r="DZ24" s="204"/>
      <c r="EA24" s="204"/>
      <c r="EB24" s="204"/>
      <c r="EC24" s="204"/>
      <c r="ED24" s="204"/>
      <c r="EE24" s="204"/>
      <c r="EF24" s="204"/>
      <c r="EG24" s="204"/>
      <c r="EH24" s="204"/>
      <c r="EI24" s="204"/>
      <c r="EJ24" s="204"/>
      <c r="EK24" s="204"/>
      <c r="EL24" s="204"/>
      <c r="EM24" s="204"/>
      <c r="EN24" s="204"/>
      <c r="EO24" s="204"/>
      <c r="EP24" s="204"/>
      <c r="EQ24" s="204"/>
      <c r="ER24" s="204"/>
      <c r="ES24" s="204"/>
      <c r="ET24" s="204"/>
      <c r="EU24" s="204"/>
      <c r="EV24" s="204"/>
    </row>
    <row r="25" s="150" customFormat="true" ht="12.75" hidden="false" customHeight="false" outlineLevel="0" collapsed="false">
      <c r="A25" s="114" t="n">
        <v>1996</v>
      </c>
      <c r="B25" s="66" t="s">
        <v>137</v>
      </c>
      <c r="C25" s="199" t="n">
        <f aca="false">+ROUND('Table 10'!C25/'Table 10'!C24*100-100,1)</f>
        <v>0.3</v>
      </c>
      <c r="D25" s="200" t="n">
        <f aca="false">+ROUND('Table 10'!D25/'Table 10'!D24*100-100,1)</f>
        <v>-0.2</v>
      </c>
      <c r="E25" s="200" t="n">
        <f aca="false">+ROUND('Table 10'!E25/'Table 10'!E24*100-100,1)</f>
        <v>1.2</v>
      </c>
      <c r="F25" s="200" t="n">
        <f aca="false">+ROUND('Table 10'!F25/'Table 10'!F24*100-100,1)</f>
        <v>-0.6</v>
      </c>
      <c r="G25" s="200" t="n">
        <f aca="false">+ROUND('Table 10'!G25/'Table 10'!G24*100-100,1)</f>
        <v>1.2</v>
      </c>
      <c r="H25" s="200" t="n">
        <f aca="false">+ROUND('Table 10'!H25/'Table 10'!H24*100-100,1)</f>
        <v>-7.2</v>
      </c>
      <c r="I25" s="200" t="n">
        <f aca="false">+ROUND('Table 10'!I25/'Table 10'!I24*100-100,1)</f>
        <v>-0.6</v>
      </c>
      <c r="J25" s="200" t="n">
        <f aca="false">+ROUND('Table 10'!J25/'Table 10'!J24*100-100,1)</f>
        <v>1</v>
      </c>
      <c r="K25" s="200" t="n">
        <f aca="false">+ROUND('Table 10'!K25/'Table 10'!K24*100-100,1)</f>
        <v>0.3</v>
      </c>
      <c r="L25" s="200" t="n">
        <f aca="false">+ROUND('Table 10'!L25/'Table 10'!L24*100-100,1)</f>
        <v>11</v>
      </c>
      <c r="M25" s="200" t="n">
        <f aca="false">+ROUND('Table 10'!M25/'Table 10'!M24*100-100,1)</f>
        <v>5.3</v>
      </c>
      <c r="N25" s="200" t="n">
        <f aca="false">+ROUND('Table 10'!N25/'Table 10'!N24*100-100,1)</f>
        <v>6.2</v>
      </c>
      <c r="O25" s="200" t="n">
        <f aca="false">+ROUND('Table 10'!O25/'Table 10'!O24*100-100,1)</f>
        <v>-6.3</v>
      </c>
      <c r="P25" s="201" t="n">
        <f aca="false">+ROUND('Table 10'!P25/'Table 10'!P24*100-100,1)</f>
        <v>7.8</v>
      </c>
      <c r="Q25" s="200" t="n">
        <f aca="false">+ROUND('Table 10'!Q25/'Table 10'!Q24*100-100,1)</f>
        <v>3.7</v>
      </c>
      <c r="R25" s="200" t="n">
        <f aca="false">+ROUND('Table 10'!R25/'Table 10'!R24*100-100,1)</f>
        <v>6.4</v>
      </c>
      <c r="S25" s="201" t="n">
        <f aca="false">+ROUND('Table 10'!S25/'Table 10'!S24*100-100,1)</f>
        <v>2.6</v>
      </c>
      <c r="T25" s="200" t="n">
        <f aca="false">+ROUND('Table 10'!T25/'Table 10'!T24*100-100,1)</f>
        <v>2.7</v>
      </c>
      <c r="U25" s="200" t="n">
        <f aca="false">+ROUND('Table 10'!U25/'Table 10'!U24*100-100,1)</f>
        <v>-1.1</v>
      </c>
      <c r="V25" s="201" t="n">
        <f aca="false">+ROUND('Table 10'!V25/'Table 10'!V24*100-100,1)</f>
        <v>0</v>
      </c>
      <c r="W25" s="200" t="n">
        <f aca="false">+ROUND('Table 10'!W25/'Table 10'!W24*100-100,1)</f>
        <v>-0</v>
      </c>
      <c r="X25" s="200" t="n">
        <f aca="false">+ROUND('Table 10'!X25/'Table 10'!X24*100-100,1)</f>
        <v>0.8</v>
      </c>
      <c r="Y25" s="201" t="n">
        <f aca="false">+ROUND('Table 10'!Y25/'Table 10'!Y24*100-100,1)</f>
        <v>11</v>
      </c>
      <c r="Z25" s="200" t="n">
        <f aca="false">+ROUND('Table 10'!Z25/'Table 10'!Z24*100-100,1)</f>
        <v>10.9</v>
      </c>
      <c r="AA25" s="200" t="n">
        <f aca="false">+ROUND('Table 10'!AA25/'Table 10'!AA24*100-100,1)</f>
        <v>11</v>
      </c>
      <c r="AB25" s="201" t="n">
        <f aca="false">+ROUND('Table 10'!AB25/'Table 10'!AB24*100-100,1)</f>
        <v>6.3</v>
      </c>
      <c r="AC25" s="201" t="n">
        <f aca="false">+ROUND('Table 10'!AC25/'Table 10'!AC24*100-100,1)</f>
        <v>2.6</v>
      </c>
      <c r="AD25" s="200" t="n">
        <f aca="false">+ROUND('Table 10'!AD25/'Table 10'!AD24*100-100,1)</f>
        <v>1.4</v>
      </c>
      <c r="AE25" s="200" t="n">
        <f aca="false">+ROUND('Table 10'!AE25/'Table 10'!AE24*100-100,1)</f>
        <v>5.3</v>
      </c>
      <c r="AF25" s="200" t="n">
        <f aca="false">+ROUND('Table 10'!AF25/'Table 10'!AF24*100-100,1)</f>
        <v>2.1</v>
      </c>
      <c r="AG25" s="201" t="n">
        <f aca="false">+ROUND('Table 10'!AG25/'Table 10'!AG24*100-100,1)</f>
        <v>-2.6</v>
      </c>
      <c r="AH25" s="201" t="n">
        <f aca="false">+ROUND('Table 10'!AH25/'Table 10'!AH24*100-100,1)</f>
        <v>-0.1</v>
      </c>
      <c r="AI25" s="200" t="n">
        <f aca="false">+ROUND('Table 10'!AI25/'Table 10'!AI24*100-100,1)</f>
        <v>-2.2</v>
      </c>
      <c r="AJ25" s="200" t="n">
        <f aca="false">+ROUND('Table 10'!AJ25/'Table 10'!AJ24*100-100,1)</f>
        <v>9.5</v>
      </c>
      <c r="AK25" s="200" t="n">
        <f aca="false">+ROUND('Table 10'!AK25/'Table 10'!AK24*100-100,1)</f>
        <v>-4.8</v>
      </c>
      <c r="AL25" s="201" t="n">
        <f aca="false">+ROUND('Table 10'!AL25/'Table 10'!AL24*100-100,1)</f>
        <v>-5.2</v>
      </c>
      <c r="AM25" s="202" t="n">
        <f aca="false">+ROUND('Table 10'!AM25/'Table 10'!AM24*100-100,1)</f>
        <v>-3.7</v>
      </c>
      <c r="AN25" s="202" t="n">
        <f aca="false">+ROUND('Table 10'!AN25/'Table 10'!AN24*100-100,1)</f>
        <v>0.7</v>
      </c>
      <c r="AO25" s="203" t="n">
        <f aca="false">+ROUND('Table 10'!AO25/'Table 10'!AO24*100-100,1)</f>
        <v>-1.9</v>
      </c>
      <c r="AP25" s="203" t="n">
        <f aca="false">+ROUND('Table 10'!AP25/'Table 10'!AP24*100-100,1)</f>
        <v>-9.5</v>
      </c>
      <c r="AQ25" s="203" t="n">
        <f aca="false">+ROUND('Table 10'!AQ25/'Table 10'!AQ24*100-100,1)</f>
        <v>-0.4</v>
      </c>
      <c r="AR25" s="203" t="n">
        <f aca="false">+ROUND('Table 10'!AR25/'Table 10'!AR24*100-100,1)</f>
        <v>8.2</v>
      </c>
      <c r="AS25" s="199" t="n">
        <f aca="false">+ROUND('Table 10'!AS25/'Table 10'!AS24*100-100,1)</f>
        <v>6.8</v>
      </c>
      <c r="AT25" s="199" t="n">
        <f aca="false">+ROUND('Table 10'!AT25/'Table 10'!AT24*100-100,1)</f>
        <v>0.5</v>
      </c>
      <c r="AU25" s="203" t="n">
        <f aca="false">+ROUND('Table 10'!AU25/'Table 10'!AU24*100-100,1)</f>
        <v>-3.2</v>
      </c>
      <c r="AV25" s="203" t="n">
        <f aca="false">+ROUND('Table 10'!AV25/'Table 10'!AV24*100-100,1)</f>
        <v>5.9</v>
      </c>
      <c r="AW25" s="199" t="n">
        <f aca="false">+ROUND('Table 10'!AW25/'Table 10'!AW24*100-100,1)</f>
        <v>-0.4</v>
      </c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U25" s="204"/>
      <c r="CV25" s="204"/>
      <c r="CW25" s="204"/>
      <c r="CX25" s="204"/>
      <c r="CY25" s="204"/>
      <c r="CZ25" s="204"/>
      <c r="DA25" s="204"/>
      <c r="DB25" s="204"/>
      <c r="DC25" s="204"/>
      <c r="DD25" s="204"/>
      <c r="DE25" s="204"/>
      <c r="DF25" s="204"/>
      <c r="DG25" s="204"/>
      <c r="DH25" s="204"/>
      <c r="DI25" s="204"/>
      <c r="DJ25" s="204"/>
      <c r="DK25" s="204"/>
      <c r="DL25" s="204"/>
      <c r="DM25" s="204"/>
      <c r="DN25" s="204"/>
      <c r="DO25" s="204"/>
      <c r="DP25" s="204"/>
      <c r="DQ25" s="204"/>
      <c r="DR25" s="204"/>
      <c r="DS25" s="204"/>
      <c r="DT25" s="204"/>
      <c r="DU25" s="204"/>
      <c r="DV25" s="204"/>
      <c r="DW25" s="204"/>
      <c r="DX25" s="204"/>
      <c r="DY25" s="204"/>
      <c r="DZ25" s="204"/>
      <c r="EA25" s="204"/>
      <c r="EB25" s="204"/>
      <c r="EC25" s="204"/>
      <c r="ED25" s="204"/>
      <c r="EE25" s="204"/>
      <c r="EF25" s="204"/>
      <c r="EG25" s="204"/>
      <c r="EH25" s="204"/>
      <c r="EI25" s="204"/>
      <c r="EJ25" s="204"/>
      <c r="EK25" s="204"/>
      <c r="EL25" s="204"/>
      <c r="EM25" s="204"/>
      <c r="EN25" s="204"/>
      <c r="EO25" s="204"/>
      <c r="EP25" s="204"/>
      <c r="EQ25" s="204"/>
      <c r="ER25" s="204"/>
      <c r="ES25" s="204"/>
      <c r="ET25" s="204"/>
      <c r="EU25" s="204"/>
      <c r="EV25" s="204"/>
    </row>
    <row r="26" s="150" customFormat="true" ht="12.75" hidden="false" customHeight="false" outlineLevel="0" collapsed="false">
      <c r="A26" s="114" t="n">
        <v>1996</v>
      </c>
      <c r="B26" s="66" t="s">
        <v>138</v>
      </c>
      <c r="C26" s="199" t="n">
        <f aca="false">+ROUND('Table 10'!C26/'Table 10'!C25*100-100,1)</f>
        <v>4.5</v>
      </c>
      <c r="D26" s="200" t="n">
        <f aca="false">+ROUND('Table 10'!D26/'Table 10'!D25*100-100,1)</f>
        <v>0.3</v>
      </c>
      <c r="E26" s="200" t="n">
        <f aca="false">+ROUND('Table 10'!E26/'Table 10'!E25*100-100,1)</f>
        <v>1.5</v>
      </c>
      <c r="F26" s="200" t="n">
        <f aca="false">+ROUND('Table 10'!F26/'Table 10'!F25*100-100,1)</f>
        <v>-0.1</v>
      </c>
      <c r="G26" s="200" t="n">
        <f aca="false">+ROUND('Table 10'!G26/'Table 10'!G25*100-100,1)</f>
        <v>1.1</v>
      </c>
      <c r="H26" s="200" t="n">
        <f aca="false">+ROUND('Table 10'!H26/'Table 10'!H25*100-100,1)</f>
        <v>4</v>
      </c>
      <c r="I26" s="200" t="n">
        <f aca="false">+ROUND('Table 10'!I26/'Table 10'!I25*100-100,1)</f>
        <v>4.4</v>
      </c>
      <c r="J26" s="200" t="n">
        <f aca="false">+ROUND('Table 10'!J26/'Table 10'!J25*100-100,1)</f>
        <v>0.7</v>
      </c>
      <c r="K26" s="200" t="n">
        <f aca="false">+ROUND('Table 10'!K26/'Table 10'!K25*100-100,1)</f>
        <v>2.9</v>
      </c>
      <c r="L26" s="200" t="n">
        <f aca="false">+ROUND('Table 10'!L26/'Table 10'!L25*100-100,1)</f>
        <v>1.8</v>
      </c>
      <c r="M26" s="200" t="n">
        <f aca="false">+ROUND('Table 10'!M26/'Table 10'!M25*100-100,1)</f>
        <v>-0.4</v>
      </c>
      <c r="N26" s="200" t="n">
        <f aca="false">+ROUND('Table 10'!N26/'Table 10'!N25*100-100,1)</f>
        <v>3.5</v>
      </c>
      <c r="O26" s="200" t="n">
        <f aca="false">+ROUND('Table 10'!O26/'Table 10'!O25*100-100,1)</f>
        <v>-10</v>
      </c>
      <c r="P26" s="201" t="n">
        <f aca="false">+ROUND('Table 10'!P26/'Table 10'!P25*100-100,1)</f>
        <v>-5.4</v>
      </c>
      <c r="Q26" s="200" t="n">
        <f aca="false">+ROUND('Table 10'!Q26/'Table 10'!Q25*100-100,1)</f>
        <v>-0.9</v>
      </c>
      <c r="R26" s="200" t="n">
        <f aca="false">+ROUND('Table 10'!R26/'Table 10'!R25*100-100,1)</f>
        <v>-9.3</v>
      </c>
      <c r="S26" s="201" t="n">
        <f aca="false">+ROUND('Table 10'!S26/'Table 10'!S25*100-100,1)</f>
        <v>6</v>
      </c>
      <c r="T26" s="200" t="n">
        <f aca="false">+ROUND('Table 10'!T26/'Table 10'!T25*100-100,1)</f>
        <v>4.3</v>
      </c>
      <c r="U26" s="200" t="n">
        <f aca="false">+ROUND('Table 10'!U26/'Table 10'!U25*100-100,1)</f>
        <v>23.6</v>
      </c>
      <c r="V26" s="201" t="n">
        <f aca="false">+ROUND('Table 10'!V26/'Table 10'!V25*100-100,1)</f>
        <v>3</v>
      </c>
      <c r="W26" s="200" t="n">
        <f aca="false">+ROUND('Table 10'!W26/'Table 10'!W25*100-100,1)</f>
        <v>3</v>
      </c>
      <c r="X26" s="200" t="n">
        <f aca="false">+ROUND('Table 10'!X26/'Table 10'!X25*100-100,1)</f>
        <v>3.4</v>
      </c>
      <c r="Y26" s="201" t="n">
        <f aca="false">+ROUND('Table 10'!Y26/'Table 10'!Y25*100-100,1)</f>
        <v>-1</v>
      </c>
      <c r="Z26" s="200" t="n">
        <f aca="false">+ROUND('Table 10'!Z26/'Table 10'!Z25*100-100,1)</f>
        <v>-4.2</v>
      </c>
      <c r="AA26" s="200" t="n">
        <f aca="false">+ROUND('Table 10'!AA26/'Table 10'!AA25*100-100,1)</f>
        <v>0</v>
      </c>
      <c r="AB26" s="201" t="n">
        <f aca="false">+ROUND('Table 10'!AB26/'Table 10'!AB25*100-100,1)</f>
        <v>2.9</v>
      </c>
      <c r="AC26" s="201" t="n">
        <f aca="false">+ROUND('Table 10'!AC26/'Table 10'!AC25*100-100,1)</f>
        <v>2.6</v>
      </c>
      <c r="AD26" s="200" t="n">
        <f aca="false">+ROUND('Table 10'!AD26/'Table 10'!AD25*100-100,1)</f>
        <v>-4.3</v>
      </c>
      <c r="AE26" s="200" t="n">
        <f aca="false">+ROUND('Table 10'!AE26/'Table 10'!AE25*100-100,1)</f>
        <v>0.5</v>
      </c>
      <c r="AF26" s="200" t="n">
        <f aca="false">+ROUND('Table 10'!AF26/'Table 10'!AF25*100-100,1)</f>
        <v>8</v>
      </c>
      <c r="AG26" s="201" t="n">
        <f aca="false">+ROUND('Table 10'!AG26/'Table 10'!AG25*100-100,1)</f>
        <v>7.6</v>
      </c>
      <c r="AH26" s="201" t="n">
        <f aca="false">+ROUND('Table 10'!AH26/'Table 10'!AH25*100-100,1)</f>
        <v>11</v>
      </c>
      <c r="AI26" s="200" t="n">
        <f aca="false">+ROUND('Table 10'!AI26/'Table 10'!AI25*100-100,1)</f>
        <v>11.7</v>
      </c>
      <c r="AJ26" s="200" t="n">
        <f aca="false">+ROUND('Table 10'!AJ26/'Table 10'!AJ25*100-100,1)</f>
        <v>11.6</v>
      </c>
      <c r="AK26" s="200" t="n">
        <f aca="false">+ROUND('Table 10'!AK26/'Table 10'!AK25*100-100,1)</f>
        <v>3.6</v>
      </c>
      <c r="AL26" s="201" t="n">
        <f aca="false">+ROUND('Table 10'!AL26/'Table 10'!AL25*100-100,1)</f>
        <v>9.7</v>
      </c>
      <c r="AM26" s="202" t="n">
        <f aca="false">+ROUND('Table 10'!AM26/'Table 10'!AM25*100-100,1)</f>
        <v>10.9</v>
      </c>
      <c r="AN26" s="202" t="n">
        <f aca="false">+ROUND('Table 10'!AN26/'Table 10'!AN25*100-100,1)</f>
        <v>6.2</v>
      </c>
      <c r="AO26" s="203" t="n">
        <f aca="false">+ROUND('Table 10'!AO26/'Table 10'!AO25*100-100,1)</f>
        <v>9</v>
      </c>
      <c r="AP26" s="203" t="n">
        <f aca="false">+ROUND('Table 10'!AP26/'Table 10'!AP25*100-100,1)</f>
        <v>13.1</v>
      </c>
      <c r="AQ26" s="203" t="n">
        <f aca="false">+ROUND('Table 10'!AQ26/'Table 10'!AQ25*100-100,1)</f>
        <v>10</v>
      </c>
      <c r="AR26" s="203" t="n">
        <f aca="false">+ROUND('Table 10'!AR26/'Table 10'!AR25*100-100,1)</f>
        <v>3.4</v>
      </c>
      <c r="AS26" s="199" t="n">
        <f aca="false">+ROUND('Table 10'!AS26/'Table 10'!AS25*100-100,1)</f>
        <v>-6.4</v>
      </c>
      <c r="AT26" s="199" t="n">
        <f aca="false">+ROUND('Table 10'!AT26/'Table 10'!AT25*100-100,1)</f>
        <v>4.2</v>
      </c>
      <c r="AU26" s="203" t="n">
        <f aca="false">+ROUND('Table 10'!AU26/'Table 10'!AU25*100-100,1)</f>
        <v>2.8</v>
      </c>
      <c r="AV26" s="203" t="n">
        <f aca="false">+ROUND('Table 10'!AV26/'Table 10'!AV25*100-100,1)</f>
        <v>2</v>
      </c>
      <c r="AW26" s="199" t="n">
        <f aca="false">+ROUND('Table 10'!AW26/'Table 10'!AW25*100-100,1)</f>
        <v>4.8</v>
      </c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U26" s="204"/>
      <c r="CV26" s="204"/>
      <c r="CW26" s="204"/>
      <c r="CX26" s="204"/>
      <c r="CY26" s="204"/>
      <c r="CZ26" s="204"/>
      <c r="DA26" s="204"/>
      <c r="DB26" s="204"/>
      <c r="DC26" s="204"/>
      <c r="DD26" s="204"/>
      <c r="DE26" s="204"/>
      <c r="DF26" s="204"/>
      <c r="DG26" s="204"/>
      <c r="DH26" s="204"/>
      <c r="DI26" s="204"/>
      <c r="DJ26" s="204"/>
      <c r="DK26" s="204"/>
      <c r="DL26" s="204"/>
      <c r="DM26" s="204"/>
      <c r="DN26" s="204"/>
      <c r="DO26" s="204"/>
      <c r="DP26" s="204"/>
      <c r="DQ26" s="204"/>
      <c r="DR26" s="204"/>
      <c r="DS26" s="204"/>
      <c r="DT26" s="204"/>
      <c r="DU26" s="204"/>
      <c r="DV26" s="204"/>
      <c r="DW26" s="204"/>
      <c r="DX26" s="204"/>
      <c r="DY26" s="204"/>
      <c r="DZ26" s="204"/>
      <c r="EA26" s="204"/>
      <c r="EB26" s="204"/>
      <c r="EC26" s="204"/>
      <c r="ED26" s="204"/>
      <c r="EE26" s="204"/>
      <c r="EF26" s="204"/>
      <c r="EG26" s="204"/>
      <c r="EH26" s="204"/>
      <c r="EI26" s="204"/>
      <c r="EJ26" s="204"/>
      <c r="EK26" s="204"/>
      <c r="EL26" s="204"/>
      <c r="EM26" s="204"/>
      <c r="EN26" s="204"/>
      <c r="EO26" s="204"/>
      <c r="EP26" s="204"/>
      <c r="EQ26" s="204"/>
      <c r="ER26" s="204"/>
      <c r="ES26" s="204"/>
      <c r="ET26" s="204"/>
      <c r="EU26" s="204"/>
      <c r="EV26" s="204"/>
    </row>
    <row r="27" s="150" customFormat="true" ht="12.75" hidden="false" customHeight="false" outlineLevel="0" collapsed="false">
      <c r="A27" s="114" t="n">
        <v>1996</v>
      </c>
      <c r="B27" s="66" t="s">
        <v>139</v>
      </c>
      <c r="C27" s="199" t="n">
        <f aca="false">+ROUND('Table 10'!C27/'Table 10'!C26*100-100,1)</f>
        <v>1.3</v>
      </c>
      <c r="D27" s="200" t="n">
        <f aca="false">+ROUND('Table 10'!D27/'Table 10'!D26*100-100,1)</f>
        <v>4.7</v>
      </c>
      <c r="E27" s="200" t="n">
        <f aca="false">+ROUND('Table 10'!E27/'Table 10'!E26*100-100,1)</f>
        <v>1.8</v>
      </c>
      <c r="F27" s="200" t="n">
        <f aca="false">+ROUND('Table 10'!F27/'Table 10'!F26*100-100,1)</f>
        <v>-0.4</v>
      </c>
      <c r="G27" s="200" t="n">
        <f aca="false">+ROUND('Table 10'!G27/'Table 10'!G26*100-100,1)</f>
        <v>2.8</v>
      </c>
      <c r="H27" s="200" t="n">
        <f aca="false">+ROUND('Table 10'!H27/'Table 10'!H26*100-100,1)</f>
        <v>-0.5</v>
      </c>
      <c r="I27" s="200" t="n">
        <f aca="false">+ROUND('Table 10'!I27/'Table 10'!I26*100-100,1)</f>
        <v>-2.7</v>
      </c>
      <c r="J27" s="200" t="n">
        <f aca="false">+ROUND('Table 10'!J27/'Table 10'!J26*100-100,1)</f>
        <v>-3.6</v>
      </c>
      <c r="K27" s="200" t="n">
        <f aca="false">+ROUND('Table 10'!K27/'Table 10'!K26*100-100,1)</f>
        <v>13.2</v>
      </c>
      <c r="L27" s="200" t="n">
        <f aca="false">+ROUND('Table 10'!L27/'Table 10'!L26*100-100,1)</f>
        <v>0.7</v>
      </c>
      <c r="M27" s="200" t="n">
        <f aca="false">+ROUND('Table 10'!M27/'Table 10'!M26*100-100,1)</f>
        <v>3.5</v>
      </c>
      <c r="N27" s="200" t="n">
        <f aca="false">+ROUND('Table 10'!N27/'Table 10'!N26*100-100,1)</f>
        <v>2.9</v>
      </c>
      <c r="O27" s="200" t="n">
        <f aca="false">+ROUND('Table 10'!O27/'Table 10'!O26*100-100,1)</f>
        <v>26.1</v>
      </c>
      <c r="P27" s="201" t="n">
        <f aca="false">+ROUND('Table 10'!P27/'Table 10'!P26*100-100,1)</f>
        <v>6.2</v>
      </c>
      <c r="Q27" s="200" t="n">
        <f aca="false">+ROUND('Table 10'!Q27/'Table 10'!Q26*100-100,1)</f>
        <v>7.8</v>
      </c>
      <c r="R27" s="200" t="n">
        <f aca="false">+ROUND('Table 10'!R27/'Table 10'!R26*100-100,1)</f>
        <v>0.6</v>
      </c>
      <c r="S27" s="201" t="n">
        <f aca="false">+ROUND('Table 10'!S27/'Table 10'!S26*100-100,1)</f>
        <v>-5.8</v>
      </c>
      <c r="T27" s="200" t="n">
        <f aca="false">+ROUND('Table 10'!T27/'Table 10'!T26*100-100,1)</f>
        <v>-4.9</v>
      </c>
      <c r="U27" s="200" t="n">
        <f aca="false">+ROUND('Table 10'!U27/'Table 10'!U26*100-100,1)</f>
        <v>-10.9</v>
      </c>
      <c r="V27" s="201" t="n">
        <f aca="false">+ROUND('Table 10'!V27/'Table 10'!V26*100-100,1)</f>
        <v>4.4</v>
      </c>
      <c r="W27" s="200" t="n">
        <f aca="false">+ROUND('Table 10'!W27/'Table 10'!W26*100-100,1)</f>
        <v>5.1</v>
      </c>
      <c r="X27" s="200" t="n">
        <f aca="false">+ROUND('Table 10'!X27/'Table 10'!X26*100-100,1)</f>
        <v>1.5</v>
      </c>
      <c r="Y27" s="201" t="n">
        <f aca="false">+ROUND('Table 10'!Y27/'Table 10'!Y26*100-100,1)</f>
        <v>-6.4</v>
      </c>
      <c r="Z27" s="200" t="n">
        <f aca="false">+ROUND('Table 10'!Z27/'Table 10'!Z26*100-100,1)</f>
        <v>-10.2</v>
      </c>
      <c r="AA27" s="200" t="n">
        <f aca="false">+ROUND('Table 10'!AA27/'Table 10'!AA26*100-100,1)</f>
        <v>-4.8</v>
      </c>
      <c r="AB27" s="201" t="n">
        <f aca="false">+ROUND('Table 10'!AB27/'Table 10'!AB26*100-100,1)</f>
        <v>2.1</v>
      </c>
      <c r="AC27" s="201" t="n">
        <f aca="false">+ROUND('Table 10'!AC27/'Table 10'!AC26*100-100,1)</f>
        <v>3.4</v>
      </c>
      <c r="AD27" s="200" t="n">
        <f aca="false">+ROUND('Table 10'!AD27/'Table 10'!AD26*100-100,1)</f>
        <v>2.6</v>
      </c>
      <c r="AE27" s="200" t="n">
        <f aca="false">+ROUND('Table 10'!AE27/'Table 10'!AE26*100-100,1)</f>
        <v>1.2</v>
      </c>
      <c r="AF27" s="200" t="n">
        <f aca="false">+ROUND('Table 10'!AF27/'Table 10'!AF26*100-100,1)</f>
        <v>8.7</v>
      </c>
      <c r="AG27" s="201" t="n">
        <f aca="false">+ROUND('Table 10'!AG27/'Table 10'!AG26*100-100,1)</f>
        <v>5.8</v>
      </c>
      <c r="AH27" s="201" t="n">
        <f aca="false">+ROUND('Table 10'!AH27/'Table 10'!AH26*100-100,1)</f>
        <v>7.4</v>
      </c>
      <c r="AI27" s="200" t="n">
        <f aca="false">+ROUND('Table 10'!AI27/'Table 10'!AI26*100-100,1)</f>
        <v>8.8</v>
      </c>
      <c r="AJ27" s="200" t="n">
        <f aca="false">+ROUND('Table 10'!AJ27/'Table 10'!AJ26*100-100,1)</f>
        <v>0.7</v>
      </c>
      <c r="AK27" s="200" t="n">
        <f aca="false">+ROUND('Table 10'!AK27/'Table 10'!AK26*100-100,1)</f>
        <v>20.7</v>
      </c>
      <c r="AL27" s="201" t="n">
        <f aca="false">+ROUND('Table 10'!AL27/'Table 10'!AL26*100-100,1)</f>
        <v>9.5</v>
      </c>
      <c r="AM27" s="202" t="n">
        <f aca="false">+ROUND('Table 10'!AM27/'Table 10'!AM26*100-100,1)</f>
        <v>-6.5</v>
      </c>
      <c r="AN27" s="202" t="n">
        <f aca="false">+ROUND('Table 10'!AN27/'Table 10'!AN26*100-100,1)</f>
        <v>-0.1</v>
      </c>
      <c r="AO27" s="203" t="n">
        <f aca="false">+ROUND('Table 10'!AO27/'Table 10'!AO26*100-100,1)</f>
        <v>1</v>
      </c>
      <c r="AP27" s="203" t="n">
        <f aca="false">+ROUND('Table 10'!AP27/'Table 10'!AP26*100-100,1)</f>
        <v>-4</v>
      </c>
      <c r="AQ27" s="203" t="n">
        <f aca="false">+ROUND('Table 10'!AQ27/'Table 10'!AQ26*100-100,1)</f>
        <v>2.6</v>
      </c>
      <c r="AR27" s="203" t="n">
        <f aca="false">+ROUND('Table 10'!AR27/'Table 10'!AR26*100-100,1)</f>
        <v>-8.9</v>
      </c>
      <c r="AS27" s="199" t="n">
        <f aca="false">+ROUND('Table 10'!AS27/'Table 10'!AS26*100-100,1)</f>
        <v>7.2</v>
      </c>
      <c r="AT27" s="199" t="n">
        <f aca="false">+ROUND('Table 10'!AT27/'Table 10'!AT26*100-100,1)</f>
        <v>1.4</v>
      </c>
      <c r="AU27" s="203" t="n">
        <f aca="false">+ROUND('Table 10'!AU27/'Table 10'!AU26*100-100,1)</f>
        <v>-0.6</v>
      </c>
      <c r="AV27" s="203" t="n">
        <f aca="false">+ROUND('Table 10'!AV27/'Table 10'!AV26*100-100,1)</f>
        <v>1.1</v>
      </c>
      <c r="AW27" s="199" t="n">
        <f aca="false">+ROUND('Table 10'!AW27/'Table 10'!AW26*100-100,1)</f>
        <v>1.4</v>
      </c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U27" s="204"/>
      <c r="CV27" s="204"/>
      <c r="CW27" s="204"/>
      <c r="CX27" s="204"/>
      <c r="CY27" s="204"/>
      <c r="CZ27" s="204"/>
      <c r="DA27" s="204"/>
      <c r="DB27" s="204"/>
      <c r="DC27" s="204"/>
      <c r="DD27" s="204"/>
      <c r="DE27" s="204"/>
      <c r="DF27" s="204"/>
      <c r="DG27" s="204"/>
      <c r="DH27" s="204"/>
      <c r="DI27" s="204"/>
      <c r="DJ27" s="204"/>
      <c r="DK27" s="204"/>
      <c r="DL27" s="204"/>
      <c r="DM27" s="204"/>
      <c r="DN27" s="204"/>
      <c r="DO27" s="204"/>
      <c r="DP27" s="204"/>
      <c r="DQ27" s="204"/>
      <c r="DR27" s="204"/>
      <c r="DS27" s="204"/>
      <c r="DT27" s="204"/>
      <c r="DU27" s="204"/>
      <c r="DV27" s="204"/>
      <c r="DW27" s="204"/>
      <c r="DX27" s="204"/>
      <c r="DY27" s="204"/>
      <c r="DZ27" s="204"/>
      <c r="EA27" s="204"/>
      <c r="EB27" s="204"/>
      <c r="EC27" s="204"/>
      <c r="ED27" s="204"/>
      <c r="EE27" s="204"/>
      <c r="EF27" s="204"/>
      <c r="EG27" s="204"/>
      <c r="EH27" s="204"/>
      <c r="EI27" s="204"/>
      <c r="EJ27" s="204"/>
      <c r="EK27" s="204"/>
      <c r="EL27" s="204"/>
      <c r="EM27" s="204"/>
      <c r="EN27" s="204"/>
      <c r="EO27" s="204"/>
      <c r="EP27" s="204"/>
      <c r="EQ27" s="204"/>
      <c r="ER27" s="204"/>
      <c r="ES27" s="204"/>
      <c r="ET27" s="204"/>
      <c r="EU27" s="204"/>
      <c r="EV27" s="204"/>
    </row>
    <row r="28" s="150" customFormat="true" ht="12.75" hidden="false" customHeight="false" outlineLevel="0" collapsed="false">
      <c r="A28" s="114" t="n">
        <v>1996</v>
      </c>
      <c r="B28" s="66" t="s">
        <v>140</v>
      </c>
      <c r="C28" s="199" t="n">
        <f aca="false">+ROUND('Table 10'!C28/'Table 10'!C27*100-100,1)</f>
        <v>0.4</v>
      </c>
      <c r="D28" s="200" t="n">
        <f aca="false">+ROUND('Table 10'!D28/'Table 10'!D27*100-100,1)</f>
        <v>6.1</v>
      </c>
      <c r="E28" s="200" t="n">
        <f aca="false">+ROUND('Table 10'!E28/'Table 10'!E27*100-100,1)</f>
        <v>5.3</v>
      </c>
      <c r="F28" s="200" t="n">
        <f aca="false">+ROUND('Table 10'!F28/'Table 10'!F27*100-100,1)</f>
        <v>0.1</v>
      </c>
      <c r="G28" s="200" t="n">
        <f aca="false">+ROUND('Table 10'!G28/'Table 10'!G27*100-100,1)</f>
        <v>1.3</v>
      </c>
      <c r="H28" s="200" t="n">
        <f aca="false">+ROUND('Table 10'!H28/'Table 10'!H27*100-100,1)</f>
        <v>-2.5</v>
      </c>
      <c r="I28" s="200" t="n">
        <f aca="false">+ROUND('Table 10'!I28/'Table 10'!I27*100-100,1)</f>
        <v>18.5</v>
      </c>
      <c r="J28" s="200" t="n">
        <f aca="false">+ROUND('Table 10'!J28/'Table 10'!J27*100-100,1)</f>
        <v>9.7</v>
      </c>
      <c r="K28" s="200" t="n">
        <f aca="false">+ROUND('Table 10'!K28/'Table 10'!K27*100-100,1)</f>
        <v>14.4</v>
      </c>
      <c r="L28" s="200" t="n">
        <f aca="false">+ROUND('Table 10'!L28/'Table 10'!L27*100-100,1)</f>
        <v>13</v>
      </c>
      <c r="M28" s="200" t="n">
        <f aca="false">+ROUND('Table 10'!M28/'Table 10'!M27*100-100,1)</f>
        <v>-11.2</v>
      </c>
      <c r="N28" s="200" t="n">
        <f aca="false">+ROUND('Table 10'!N28/'Table 10'!N27*100-100,1)</f>
        <v>11.6</v>
      </c>
      <c r="O28" s="200" t="n">
        <f aca="false">+ROUND('Table 10'!O28/'Table 10'!O27*100-100,1)</f>
        <v>8.9</v>
      </c>
      <c r="P28" s="201" t="n">
        <f aca="false">+ROUND('Table 10'!P28/'Table 10'!P27*100-100,1)</f>
        <v>-1.5</v>
      </c>
      <c r="Q28" s="200" t="n">
        <f aca="false">+ROUND('Table 10'!Q28/'Table 10'!Q27*100-100,1)</f>
        <v>2.1</v>
      </c>
      <c r="R28" s="200" t="n">
        <f aca="false">+ROUND('Table 10'!R28/'Table 10'!R27*100-100,1)</f>
        <v>1.3</v>
      </c>
      <c r="S28" s="201" t="n">
        <f aca="false">+ROUND('Table 10'!S28/'Table 10'!S27*100-100,1)</f>
        <v>4.1</v>
      </c>
      <c r="T28" s="200" t="n">
        <f aca="false">+ROUND('Table 10'!T28/'Table 10'!T27*100-100,1)</f>
        <v>4.4</v>
      </c>
      <c r="U28" s="200" t="n">
        <f aca="false">+ROUND('Table 10'!U28/'Table 10'!U27*100-100,1)</f>
        <v>-1.9</v>
      </c>
      <c r="V28" s="201" t="n">
        <f aca="false">+ROUND('Table 10'!V28/'Table 10'!V27*100-100,1)</f>
        <v>5.5</v>
      </c>
      <c r="W28" s="200" t="n">
        <f aca="false">+ROUND('Table 10'!W28/'Table 10'!W27*100-100,1)</f>
        <v>5.5</v>
      </c>
      <c r="X28" s="200" t="n">
        <f aca="false">+ROUND('Table 10'!X28/'Table 10'!X27*100-100,1)</f>
        <v>4</v>
      </c>
      <c r="Y28" s="201" t="n">
        <f aca="false">+ROUND('Table 10'!Y28/'Table 10'!Y27*100-100,1)</f>
        <v>-4</v>
      </c>
      <c r="Z28" s="200" t="n">
        <f aca="false">+ROUND('Table 10'!Z28/'Table 10'!Z27*100-100,1)</f>
        <v>-4</v>
      </c>
      <c r="AA28" s="200" t="n">
        <f aca="false">+ROUND('Table 10'!AA28/'Table 10'!AA27*100-100,1)</f>
        <v>-4.1</v>
      </c>
      <c r="AB28" s="201" t="n">
        <f aca="false">+ROUND('Table 10'!AB28/'Table 10'!AB27*100-100,1)</f>
        <v>3.7</v>
      </c>
      <c r="AC28" s="201" t="n">
        <f aca="false">+ROUND('Table 10'!AC28/'Table 10'!AC27*100-100,1)</f>
        <v>-1.4</v>
      </c>
      <c r="AD28" s="200" t="n">
        <f aca="false">+ROUND('Table 10'!AD28/'Table 10'!AD27*100-100,1)</f>
        <v>-5.2</v>
      </c>
      <c r="AE28" s="200" t="n">
        <f aca="false">+ROUND('Table 10'!AE28/'Table 10'!AE27*100-100,1)</f>
        <v>2.1</v>
      </c>
      <c r="AF28" s="200" t="n">
        <f aca="false">+ROUND('Table 10'!AF28/'Table 10'!AF27*100-100,1)</f>
        <v>1.4</v>
      </c>
      <c r="AG28" s="201" t="n">
        <f aca="false">+ROUND('Table 10'!AG28/'Table 10'!AG27*100-100,1)</f>
        <v>-12.7</v>
      </c>
      <c r="AH28" s="201" t="n">
        <f aca="false">+ROUND('Table 10'!AH28/'Table 10'!AH27*100-100,1)</f>
        <v>-11.1</v>
      </c>
      <c r="AI28" s="200" t="n">
        <f aca="false">+ROUND('Table 10'!AI28/'Table 10'!AI27*100-100,1)</f>
        <v>-18.6</v>
      </c>
      <c r="AJ28" s="200" t="n">
        <f aca="false">+ROUND('Table 10'!AJ28/'Table 10'!AJ27*100-100,1)</f>
        <v>-0.4</v>
      </c>
      <c r="AK28" s="200" t="n">
        <f aca="false">+ROUND('Table 10'!AK28/'Table 10'!AK27*100-100,1)</f>
        <v>-14.9</v>
      </c>
      <c r="AL28" s="201" t="n">
        <f aca="false">+ROUND('Table 10'!AL28/'Table 10'!AL27*100-100,1)</f>
        <v>1.6</v>
      </c>
      <c r="AM28" s="202" t="n">
        <f aca="false">+ROUND('Table 10'!AM28/'Table 10'!AM27*100-100,1)</f>
        <v>-1.2</v>
      </c>
      <c r="AN28" s="202" t="n">
        <f aca="false">+ROUND('Table 10'!AN28/'Table 10'!AN27*100-100,1)</f>
        <v>-2.4</v>
      </c>
      <c r="AO28" s="203" t="n">
        <f aca="false">+ROUND('Table 10'!AO28/'Table 10'!AO27*100-100,1)</f>
        <v>-3.3</v>
      </c>
      <c r="AP28" s="203" t="n">
        <f aca="false">+ROUND('Table 10'!AP28/'Table 10'!AP27*100-100,1)</f>
        <v>-2</v>
      </c>
      <c r="AQ28" s="203" t="n">
        <f aca="false">+ROUND('Table 10'!AQ28/'Table 10'!AQ27*100-100,1)</f>
        <v>-3.3</v>
      </c>
      <c r="AR28" s="203" t="n">
        <f aca="false">+ROUND('Table 10'!AR28/'Table 10'!AR27*100-100,1)</f>
        <v>-0.6</v>
      </c>
      <c r="AS28" s="199" t="n">
        <f aca="false">+ROUND('Table 10'!AS28/'Table 10'!AS27*100-100,1)</f>
        <v>-2.7</v>
      </c>
      <c r="AT28" s="199" t="n">
        <f aca="false">+ROUND('Table 10'!AT28/'Table 10'!AT27*100-100,1)</f>
        <v>0.3</v>
      </c>
      <c r="AU28" s="203" t="n">
        <f aca="false">+ROUND('Table 10'!AU28/'Table 10'!AU27*100-100,1)</f>
        <v>-4.8</v>
      </c>
      <c r="AV28" s="203" t="n">
        <f aca="false">+ROUND('Table 10'!AV28/'Table 10'!AV27*100-100,1)</f>
        <v>2.8</v>
      </c>
      <c r="AW28" s="199" t="n">
        <f aca="false">+ROUND('Table 10'!AW28/'Table 10'!AW27*100-100,1)</f>
        <v>-0.3</v>
      </c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U28" s="204"/>
      <c r="CV28" s="204"/>
      <c r="CW28" s="204"/>
      <c r="CX28" s="204"/>
      <c r="CY28" s="204"/>
      <c r="CZ28" s="204"/>
      <c r="DA28" s="204"/>
      <c r="DB28" s="204"/>
      <c r="DC28" s="204"/>
      <c r="DD28" s="204"/>
      <c r="DE28" s="204"/>
      <c r="DF28" s="204"/>
      <c r="DG28" s="204"/>
      <c r="DH28" s="204"/>
      <c r="DI28" s="204"/>
      <c r="DJ28" s="204"/>
      <c r="DK28" s="204"/>
      <c r="DL28" s="204"/>
      <c r="DM28" s="204"/>
      <c r="DN28" s="204"/>
      <c r="DO28" s="204"/>
      <c r="DP28" s="204"/>
      <c r="DQ28" s="204"/>
      <c r="DR28" s="204"/>
      <c r="DS28" s="204"/>
      <c r="DT28" s="204"/>
      <c r="DU28" s="204"/>
      <c r="DV28" s="204"/>
      <c r="DW28" s="204"/>
      <c r="DX28" s="204"/>
      <c r="DY28" s="204"/>
      <c r="DZ28" s="204"/>
      <c r="EA28" s="204"/>
      <c r="EB28" s="204"/>
      <c r="EC28" s="204"/>
      <c r="ED28" s="204"/>
      <c r="EE28" s="204"/>
      <c r="EF28" s="204"/>
      <c r="EG28" s="204"/>
      <c r="EH28" s="204"/>
      <c r="EI28" s="204"/>
      <c r="EJ28" s="204"/>
      <c r="EK28" s="204"/>
      <c r="EL28" s="204"/>
      <c r="EM28" s="204"/>
      <c r="EN28" s="204"/>
      <c r="EO28" s="204"/>
      <c r="EP28" s="204"/>
      <c r="EQ28" s="204"/>
      <c r="ER28" s="204"/>
      <c r="ES28" s="204"/>
      <c r="ET28" s="204"/>
      <c r="EU28" s="204"/>
      <c r="EV28" s="204"/>
    </row>
    <row r="29" s="150" customFormat="true" ht="12.75" hidden="false" customHeight="false" outlineLevel="0" collapsed="false">
      <c r="A29" s="114" t="n">
        <v>1997</v>
      </c>
      <c r="B29" s="66" t="s">
        <v>137</v>
      </c>
      <c r="C29" s="199" t="n">
        <f aca="false">+ROUND('Table 10'!C29/'Table 10'!C28*100-100,1)</f>
        <v>-2.1</v>
      </c>
      <c r="D29" s="200" t="n">
        <f aca="false">+ROUND('Table 10'!D29/'Table 10'!D28*100-100,1)</f>
        <v>-4.6</v>
      </c>
      <c r="E29" s="200" t="n">
        <f aca="false">+ROUND('Table 10'!E29/'Table 10'!E28*100-100,1)</f>
        <v>-3.9</v>
      </c>
      <c r="F29" s="200" t="n">
        <f aca="false">+ROUND('Table 10'!F29/'Table 10'!F28*100-100,1)</f>
        <v>1.7</v>
      </c>
      <c r="G29" s="200" t="n">
        <f aca="false">+ROUND('Table 10'!G29/'Table 10'!G28*100-100,1)</f>
        <v>-0</v>
      </c>
      <c r="H29" s="200" t="n">
        <f aca="false">+ROUND('Table 10'!H29/'Table 10'!H28*100-100,1)</f>
        <v>-8.4</v>
      </c>
      <c r="I29" s="200" t="n">
        <f aca="false">+ROUND('Table 10'!I29/'Table 10'!I28*100-100,1)</f>
        <v>4.4</v>
      </c>
      <c r="J29" s="200" t="n">
        <f aca="false">+ROUND('Table 10'!J29/'Table 10'!J28*100-100,1)</f>
        <v>-0.5</v>
      </c>
      <c r="K29" s="200" t="n">
        <f aca="false">+ROUND('Table 10'!K29/'Table 10'!K28*100-100,1)</f>
        <v>-8.3</v>
      </c>
      <c r="L29" s="200" t="n">
        <f aca="false">+ROUND('Table 10'!L29/'Table 10'!L28*100-100,1)</f>
        <v>-23</v>
      </c>
      <c r="M29" s="200" t="n">
        <f aca="false">+ROUND('Table 10'!M29/'Table 10'!M28*100-100,1)</f>
        <v>13</v>
      </c>
      <c r="N29" s="200" t="n">
        <f aca="false">+ROUND('Table 10'!N29/'Table 10'!N28*100-100,1)</f>
        <v>-12.4</v>
      </c>
      <c r="O29" s="200" t="n">
        <f aca="false">+ROUND('Table 10'!O29/'Table 10'!O28*100-100,1)</f>
        <v>-4.1</v>
      </c>
      <c r="P29" s="201" t="n">
        <f aca="false">+ROUND('Table 10'!P29/'Table 10'!P28*100-100,1)</f>
        <v>0.3</v>
      </c>
      <c r="Q29" s="200" t="n">
        <f aca="false">+ROUND('Table 10'!Q29/'Table 10'!Q28*100-100,1)</f>
        <v>-5.5</v>
      </c>
      <c r="R29" s="200" t="n">
        <f aca="false">+ROUND('Table 10'!R29/'Table 10'!R28*100-100,1)</f>
        <v>2.1</v>
      </c>
      <c r="S29" s="201" t="n">
        <f aca="false">+ROUND('Table 10'!S29/'Table 10'!S28*100-100,1)</f>
        <v>-0.6</v>
      </c>
      <c r="T29" s="200" t="n">
        <f aca="false">+ROUND('Table 10'!T29/'Table 10'!T28*100-100,1)</f>
        <v>-0.2</v>
      </c>
      <c r="U29" s="200" t="n">
        <f aca="false">+ROUND('Table 10'!U29/'Table 10'!U28*100-100,1)</f>
        <v>-4.7</v>
      </c>
      <c r="V29" s="201" t="n">
        <f aca="false">+ROUND('Table 10'!V29/'Table 10'!V28*100-100,1)</f>
        <v>-0.4</v>
      </c>
      <c r="W29" s="200" t="n">
        <f aca="false">+ROUND('Table 10'!W29/'Table 10'!W28*100-100,1)</f>
        <v>0.4</v>
      </c>
      <c r="X29" s="200" t="n">
        <f aca="false">+ROUND('Table 10'!X29/'Table 10'!X28*100-100,1)</f>
        <v>-2</v>
      </c>
      <c r="Y29" s="201" t="n">
        <f aca="false">+ROUND('Table 10'!Y29/'Table 10'!Y28*100-100,1)</f>
        <v>-6</v>
      </c>
      <c r="Z29" s="200" t="n">
        <f aca="false">+ROUND('Table 10'!Z29/'Table 10'!Z28*100-100,1)</f>
        <v>-4.5</v>
      </c>
      <c r="AA29" s="200" t="n">
        <f aca="false">+ROUND('Table 10'!AA29/'Table 10'!AA28*100-100,1)</f>
        <v>-6.1</v>
      </c>
      <c r="AB29" s="201" t="n">
        <f aca="false">+ROUND('Table 10'!AB29/'Table 10'!AB28*100-100,1)</f>
        <v>-1.3</v>
      </c>
      <c r="AC29" s="201" t="n">
        <f aca="false">+ROUND('Table 10'!AC29/'Table 10'!AC28*100-100,1)</f>
        <v>-2.1</v>
      </c>
      <c r="AD29" s="200" t="n">
        <f aca="false">+ROUND('Table 10'!AD29/'Table 10'!AD28*100-100,1)</f>
        <v>-7.1</v>
      </c>
      <c r="AE29" s="200" t="n">
        <f aca="false">+ROUND('Table 10'!AE29/'Table 10'!AE28*100-100,1)</f>
        <v>5.5</v>
      </c>
      <c r="AF29" s="200" t="n">
        <f aca="false">+ROUND('Table 10'!AF29/'Table 10'!AF28*100-100,1)</f>
        <v>-3.1</v>
      </c>
      <c r="AG29" s="201" t="n">
        <f aca="false">+ROUND('Table 10'!AG29/'Table 10'!AG28*100-100,1)</f>
        <v>8.2</v>
      </c>
      <c r="AH29" s="201" t="n">
        <f aca="false">+ROUND('Table 10'!AH29/'Table 10'!AH28*100-100,1)</f>
        <v>-8.6</v>
      </c>
      <c r="AI29" s="200" t="n">
        <f aca="false">+ROUND('Table 10'!AI29/'Table 10'!AI28*100-100,1)</f>
        <v>-17.1</v>
      </c>
      <c r="AJ29" s="200" t="n">
        <f aca="false">+ROUND('Table 10'!AJ29/'Table 10'!AJ28*100-100,1)</f>
        <v>-2.7</v>
      </c>
      <c r="AK29" s="200" t="n">
        <f aca="false">+ROUND('Table 10'!AK29/'Table 10'!AK28*100-100,1)</f>
        <v>-12.8</v>
      </c>
      <c r="AL29" s="201" t="n">
        <f aca="false">+ROUND('Table 10'!AL29/'Table 10'!AL28*100-100,1)</f>
        <v>-6.2</v>
      </c>
      <c r="AM29" s="202" t="n">
        <f aca="false">+ROUND('Table 10'!AM29/'Table 10'!AM28*100-100,1)</f>
        <v>0.9</v>
      </c>
      <c r="AN29" s="202" t="n">
        <f aca="false">+ROUND('Table 10'!AN29/'Table 10'!AN28*100-100,1)</f>
        <v>5.6</v>
      </c>
      <c r="AO29" s="203" t="n">
        <f aca="false">+ROUND('Table 10'!AO29/'Table 10'!AO28*100-100,1)</f>
        <v>-2.3</v>
      </c>
      <c r="AP29" s="203" t="n">
        <f aca="false">+ROUND('Table 10'!AP29/'Table 10'!AP28*100-100,1)</f>
        <v>4</v>
      </c>
      <c r="AQ29" s="203" t="n">
        <f aca="false">+ROUND('Table 10'!AQ29/'Table 10'!AQ28*100-100,1)</f>
        <v>4.7</v>
      </c>
      <c r="AR29" s="203" t="n">
        <f aca="false">+ROUND('Table 10'!AR29/'Table 10'!AR28*100-100,1)</f>
        <v>6</v>
      </c>
      <c r="AS29" s="199" t="n">
        <f aca="false">+ROUND('Table 10'!AS29/'Table 10'!AS28*100-100,1)</f>
        <v>-0.4</v>
      </c>
      <c r="AT29" s="199" t="n">
        <f aca="false">+ROUND('Table 10'!AT29/'Table 10'!AT28*100-100,1)</f>
        <v>-2.1</v>
      </c>
      <c r="AU29" s="203" t="n">
        <f aca="false">+ROUND('Table 10'!AU29/'Table 10'!AU28*100-100,1)</f>
        <v>5.6</v>
      </c>
      <c r="AV29" s="203" t="n">
        <f aca="false">+ROUND('Table 10'!AV29/'Table 10'!AV28*100-100,1)</f>
        <v>1</v>
      </c>
      <c r="AW29" s="199" t="n">
        <f aca="false">+ROUND('Table 10'!AW29/'Table 10'!AW28*100-100,1)</f>
        <v>-2.2</v>
      </c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U29" s="204"/>
      <c r="CV29" s="204"/>
      <c r="CW29" s="204"/>
      <c r="CX29" s="204"/>
      <c r="CY29" s="204"/>
      <c r="CZ29" s="204"/>
      <c r="DA29" s="204"/>
      <c r="DB29" s="204"/>
      <c r="DC29" s="204"/>
      <c r="DD29" s="204"/>
      <c r="DE29" s="204"/>
      <c r="DF29" s="204"/>
      <c r="DG29" s="204"/>
      <c r="DH29" s="204"/>
      <c r="DI29" s="204"/>
      <c r="DJ29" s="204"/>
      <c r="DK29" s="204"/>
      <c r="DL29" s="204"/>
      <c r="DM29" s="204"/>
      <c r="DN29" s="204"/>
      <c r="DO29" s="204"/>
      <c r="DP29" s="204"/>
      <c r="DQ29" s="204"/>
      <c r="DR29" s="204"/>
      <c r="DS29" s="204"/>
      <c r="DT29" s="204"/>
      <c r="DU29" s="204"/>
      <c r="DV29" s="204"/>
      <c r="DW29" s="204"/>
      <c r="DX29" s="204"/>
      <c r="DY29" s="204"/>
      <c r="DZ29" s="204"/>
      <c r="EA29" s="204"/>
      <c r="EB29" s="204"/>
      <c r="EC29" s="204"/>
      <c r="ED29" s="204"/>
      <c r="EE29" s="204"/>
      <c r="EF29" s="204"/>
      <c r="EG29" s="204"/>
      <c r="EH29" s="204"/>
      <c r="EI29" s="204"/>
      <c r="EJ29" s="204"/>
      <c r="EK29" s="204"/>
      <c r="EL29" s="204"/>
      <c r="EM29" s="204"/>
      <c r="EN29" s="204"/>
      <c r="EO29" s="204"/>
      <c r="EP29" s="204"/>
      <c r="EQ29" s="204"/>
      <c r="ER29" s="204"/>
      <c r="ES29" s="204"/>
      <c r="ET29" s="204"/>
      <c r="EU29" s="204"/>
      <c r="EV29" s="204"/>
    </row>
    <row r="30" s="150" customFormat="true" ht="12.75" hidden="false" customHeight="false" outlineLevel="0" collapsed="false">
      <c r="A30" s="114" t="n">
        <v>1997</v>
      </c>
      <c r="B30" s="66" t="s">
        <v>138</v>
      </c>
      <c r="C30" s="199" t="n">
        <f aca="false">+ROUND('Table 10'!C30/'Table 10'!C29*100-100,1)</f>
        <v>2.9</v>
      </c>
      <c r="D30" s="200" t="n">
        <f aca="false">+ROUND('Table 10'!D30/'Table 10'!D29*100-100,1)</f>
        <v>3.8</v>
      </c>
      <c r="E30" s="200" t="n">
        <f aca="false">+ROUND('Table 10'!E30/'Table 10'!E29*100-100,1)</f>
        <v>0.4</v>
      </c>
      <c r="F30" s="200" t="n">
        <f aca="false">+ROUND('Table 10'!F30/'Table 10'!F29*100-100,1)</f>
        <v>-1</v>
      </c>
      <c r="G30" s="200" t="n">
        <f aca="false">+ROUND('Table 10'!G30/'Table 10'!G29*100-100,1)</f>
        <v>1.4</v>
      </c>
      <c r="H30" s="200" t="n">
        <f aca="false">+ROUND('Table 10'!H30/'Table 10'!H29*100-100,1)</f>
        <v>-3.5</v>
      </c>
      <c r="I30" s="200" t="n">
        <f aca="false">+ROUND('Table 10'!I30/'Table 10'!I29*100-100,1)</f>
        <v>-1.4</v>
      </c>
      <c r="J30" s="200" t="n">
        <f aca="false">+ROUND('Table 10'!J30/'Table 10'!J29*100-100,1)</f>
        <v>-4.1</v>
      </c>
      <c r="K30" s="200" t="n">
        <f aca="false">+ROUND('Table 10'!K30/'Table 10'!K29*100-100,1)</f>
        <v>-1.4</v>
      </c>
      <c r="L30" s="200" t="n">
        <f aca="false">+ROUND('Table 10'!L30/'Table 10'!L29*100-100,1)</f>
        <v>12.4</v>
      </c>
      <c r="M30" s="200" t="n">
        <f aca="false">+ROUND('Table 10'!M30/'Table 10'!M29*100-100,1)</f>
        <v>-0.7</v>
      </c>
      <c r="N30" s="200" t="n">
        <f aca="false">+ROUND('Table 10'!N30/'Table 10'!N29*100-100,1)</f>
        <v>3.6</v>
      </c>
      <c r="O30" s="200" t="n">
        <f aca="false">+ROUND('Table 10'!O30/'Table 10'!O29*100-100,1)</f>
        <v>17.4</v>
      </c>
      <c r="P30" s="201" t="n">
        <f aca="false">+ROUND('Table 10'!P30/'Table 10'!P29*100-100,1)</f>
        <v>6.2</v>
      </c>
      <c r="Q30" s="200" t="n">
        <f aca="false">+ROUND('Table 10'!Q30/'Table 10'!Q29*100-100,1)</f>
        <v>11.9</v>
      </c>
      <c r="R30" s="200" t="n">
        <f aca="false">+ROUND('Table 10'!R30/'Table 10'!R29*100-100,1)</f>
        <v>-1.5</v>
      </c>
      <c r="S30" s="201" t="n">
        <f aca="false">+ROUND('Table 10'!S30/'Table 10'!S29*100-100,1)</f>
        <v>-4.3</v>
      </c>
      <c r="T30" s="200" t="n">
        <f aca="false">+ROUND('Table 10'!T30/'Table 10'!T29*100-100,1)</f>
        <v>-4.5</v>
      </c>
      <c r="U30" s="200" t="n">
        <f aca="false">+ROUND('Table 10'!U30/'Table 10'!U29*100-100,1)</f>
        <v>-1.6</v>
      </c>
      <c r="V30" s="201" t="n">
        <f aca="false">+ROUND('Table 10'!V30/'Table 10'!V29*100-100,1)</f>
        <v>3</v>
      </c>
      <c r="W30" s="200" t="n">
        <f aca="false">+ROUND('Table 10'!W30/'Table 10'!W29*100-100,1)</f>
        <v>3.1</v>
      </c>
      <c r="X30" s="200" t="n">
        <f aca="false">+ROUND('Table 10'!X30/'Table 10'!X29*100-100,1)</f>
        <v>3.3</v>
      </c>
      <c r="Y30" s="201" t="n">
        <f aca="false">+ROUND('Table 10'!Y30/'Table 10'!Y29*100-100,1)</f>
        <v>5.8</v>
      </c>
      <c r="Z30" s="200" t="n">
        <f aca="false">+ROUND('Table 10'!Z30/'Table 10'!Z29*100-100,1)</f>
        <v>-4.9</v>
      </c>
      <c r="AA30" s="200" t="n">
        <f aca="false">+ROUND('Table 10'!AA30/'Table 10'!AA29*100-100,1)</f>
        <v>8.8</v>
      </c>
      <c r="AB30" s="201" t="n">
        <f aca="false">+ROUND('Table 10'!AB30/'Table 10'!AB29*100-100,1)</f>
        <v>1.1</v>
      </c>
      <c r="AC30" s="201" t="n">
        <f aca="false">+ROUND('Table 10'!AC30/'Table 10'!AC29*100-100,1)</f>
        <v>0.8</v>
      </c>
      <c r="AD30" s="200" t="n">
        <f aca="false">+ROUND('Table 10'!AD30/'Table 10'!AD29*100-100,1)</f>
        <v>-3.4</v>
      </c>
      <c r="AE30" s="200" t="n">
        <f aca="false">+ROUND('Table 10'!AE30/'Table 10'!AE29*100-100,1)</f>
        <v>2.8</v>
      </c>
      <c r="AF30" s="200" t="n">
        <f aca="false">+ROUND('Table 10'!AF30/'Table 10'!AF29*100-100,1)</f>
        <v>0.5</v>
      </c>
      <c r="AG30" s="201" t="n">
        <f aca="false">+ROUND('Table 10'!AG30/'Table 10'!AG29*100-100,1)</f>
        <v>6.5</v>
      </c>
      <c r="AH30" s="201" t="n">
        <f aca="false">+ROUND('Table 10'!AH30/'Table 10'!AH29*100-100,1)</f>
        <v>0.9</v>
      </c>
      <c r="AI30" s="200" t="n">
        <f aca="false">+ROUND('Table 10'!AI30/'Table 10'!AI29*100-100,1)</f>
        <v>3.5</v>
      </c>
      <c r="AJ30" s="200" t="n">
        <f aca="false">+ROUND('Table 10'!AJ30/'Table 10'!AJ29*100-100,1)</f>
        <v>-2.1</v>
      </c>
      <c r="AK30" s="200" t="n">
        <f aca="false">+ROUND('Table 10'!AK30/'Table 10'!AK29*100-100,1)</f>
        <v>-1</v>
      </c>
      <c r="AL30" s="201" t="n">
        <f aca="false">+ROUND('Table 10'!AL30/'Table 10'!AL29*100-100,1)</f>
        <v>8.1</v>
      </c>
      <c r="AM30" s="202" t="n">
        <f aca="false">+ROUND('Table 10'!AM30/'Table 10'!AM29*100-100,1)</f>
        <v>4.7</v>
      </c>
      <c r="AN30" s="202" t="n">
        <f aca="false">+ROUND('Table 10'!AN30/'Table 10'!AN29*100-100,1)</f>
        <v>-2.2</v>
      </c>
      <c r="AO30" s="203" t="n">
        <f aca="false">+ROUND('Table 10'!AO30/'Table 10'!AO29*100-100,1)</f>
        <v>3.2</v>
      </c>
      <c r="AP30" s="203" t="n">
        <f aca="false">+ROUND('Table 10'!AP30/'Table 10'!AP29*100-100,1)</f>
        <v>-5.3</v>
      </c>
      <c r="AQ30" s="203" t="n">
        <f aca="false">+ROUND('Table 10'!AQ30/'Table 10'!AQ29*100-100,1)</f>
        <v>3.1</v>
      </c>
      <c r="AR30" s="203" t="n">
        <f aca="false">+ROUND('Table 10'!AR30/'Table 10'!AR29*100-100,1)</f>
        <v>2</v>
      </c>
      <c r="AS30" s="199" t="n">
        <f aca="false">+ROUND('Table 10'!AS30/'Table 10'!AS29*100-100,1)</f>
        <v>3</v>
      </c>
      <c r="AT30" s="199" t="n">
        <f aca="false">+ROUND('Table 10'!AT30/'Table 10'!AT29*100-100,1)</f>
        <v>2.9</v>
      </c>
      <c r="AU30" s="203" t="n">
        <f aca="false">+ROUND('Table 10'!AU30/'Table 10'!AU29*100-100,1)</f>
        <v>-1.4</v>
      </c>
      <c r="AV30" s="203" t="n">
        <f aca="false">+ROUND('Table 10'!AV30/'Table 10'!AV29*100-100,1)</f>
        <v>-2.3</v>
      </c>
      <c r="AW30" s="199" t="n">
        <f aca="false">+ROUND('Table 10'!AW30/'Table 10'!AW29*100-100,1)</f>
        <v>3.4</v>
      </c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U30" s="204"/>
      <c r="CV30" s="204"/>
      <c r="CW30" s="204"/>
      <c r="CX30" s="204"/>
      <c r="CY30" s="204"/>
      <c r="CZ30" s="204"/>
      <c r="DA30" s="204"/>
      <c r="DB30" s="204"/>
      <c r="DC30" s="204"/>
      <c r="DD30" s="204"/>
      <c r="DE30" s="204"/>
      <c r="DF30" s="204"/>
      <c r="DG30" s="204"/>
      <c r="DH30" s="204"/>
      <c r="DI30" s="204"/>
      <c r="DJ30" s="204"/>
      <c r="DK30" s="204"/>
      <c r="DL30" s="204"/>
      <c r="DM30" s="204"/>
      <c r="DN30" s="204"/>
      <c r="DO30" s="204"/>
      <c r="DP30" s="204"/>
      <c r="DQ30" s="204"/>
      <c r="DR30" s="204"/>
      <c r="DS30" s="204"/>
      <c r="DT30" s="204"/>
      <c r="DU30" s="204"/>
      <c r="DV30" s="204"/>
      <c r="DW30" s="204"/>
      <c r="DX30" s="204"/>
      <c r="DY30" s="204"/>
      <c r="DZ30" s="204"/>
      <c r="EA30" s="204"/>
      <c r="EB30" s="204"/>
      <c r="EC30" s="204"/>
      <c r="ED30" s="204"/>
      <c r="EE30" s="204"/>
      <c r="EF30" s="204"/>
      <c r="EG30" s="204"/>
      <c r="EH30" s="204"/>
      <c r="EI30" s="204"/>
      <c r="EJ30" s="204"/>
      <c r="EK30" s="204"/>
      <c r="EL30" s="204"/>
      <c r="EM30" s="204"/>
      <c r="EN30" s="204"/>
      <c r="EO30" s="204"/>
      <c r="EP30" s="204"/>
      <c r="EQ30" s="204"/>
      <c r="ER30" s="204"/>
      <c r="ES30" s="204"/>
      <c r="ET30" s="204"/>
      <c r="EU30" s="204"/>
      <c r="EV30" s="204"/>
    </row>
    <row r="31" s="150" customFormat="true" ht="12.75" hidden="false" customHeight="false" outlineLevel="0" collapsed="false">
      <c r="A31" s="114" t="n">
        <v>1997</v>
      </c>
      <c r="B31" s="66" t="s">
        <v>139</v>
      </c>
      <c r="C31" s="199" t="n">
        <f aca="false">+ROUND('Table 10'!C31/'Table 10'!C30*100-100,1)</f>
        <v>-3.7</v>
      </c>
      <c r="D31" s="200" t="n">
        <f aca="false">+ROUND('Table 10'!D31/'Table 10'!D30*100-100,1)</f>
        <v>-1.2</v>
      </c>
      <c r="E31" s="200" t="n">
        <f aca="false">+ROUND('Table 10'!E31/'Table 10'!E30*100-100,1)</f>
        <v>2.1</v>
      </c>
      <c r="F31" s="200" t="n">
        <f aca="false">+ROUND('Table 10'!F31/'Table 10'!F30*100-100,1)</f>
        <v>-0</v>
      </c>
      <c r="G31" s="200" t="n">
        <f aca="false">+ROUND('Table 10'!G31/'Table 10'!G30*100-100,1)</f>
        <v>-0.2</v>
      </c>
      <c r="H31" s="200" t="n">
        <f aca="false">+ROUND('Table 10'!H31/'Table 10'!H30*100-100,1)</f>
        <v>0.6</v>
      </c>
      <c r="I31" s="200" t="n">
        <f aca="false">+ROUND('Table 10'!I31/'Table 10'!I30*100-100,1)</f>
        <v>-0.1</v>
      </c>
      <c r="J31" s="200" t="n">
        <f aca="false">+ROUND('Table 10'!J31/'Table 10'!J30*100-100,1)</f>
        <v>-4.1</v>
      </c>
      <c r="K31" s="200" t="n">
        <f aca="false">+ROUND('Table 10'!K31/'Table 10'!K30*100-100,1)</f>
        <v>1.8</v>
      </c>
      <c r="L31" s="200" t="n">
        <f aca="false">+ROUND('Table 10'!L31/'Table 10'!L30*100-100,1)</f>
        <v>11</v>
      </c>
      <c r="M31" s="200" t="n">
        <f aca="false">+ROUND('Table 10'!M31/'Table 10'!M30*100-100,1)</f>
        <v>2.1</v>
      </c>
      <c r="N31" s="200" t="n">
        <f aca="false">+ROUND('Table 10'!N31/'Table 10'!N30*100-100,1)</f>
        <v>5.5</v>
      </c>
      <c r="O31" s="200" t="n">
        <f aca="false">+ROUND('Table 10'!O31/'Table 10'!O30*100-100,1)</f>
        <v>-15.5</v>
      </c>
      <c r="P31" s="201" t="n">
        <f aca="false">+ROUND('Table 10'!P31/'Table 10'!P30*100-100,1)</f>
        <v>-0.1</v>
      </c>
      <c r="Q31" s="200" t="n">
        <f aca="false">+ROUND('Table 10'!Q31/'Table 10'!Q30*100-100,1)</f>
        <v>2.4</v>
      </c>
      <c r="R31" s="200" t="n">
        <f aca="false">+ROUND('Table 10'!R31/'Table 10'!R30*100-100,1)</f>
        <v>-5.4</v>
      </c>
      <c r="S31" s="201" t="n">
        <f aca="false">+ROUND('Table 10'!S31/'Table 10'!S30*100-100,1)</f>
        <v>-7</v>
      </c>
      <c r="T31" s="200" t="n">
        <f aca="false">+ROUND('Table 10'!T31/'Table 10'!T30*100-100,1)</f>
        <v>-7.4</v>
      </c>
      <c r="U31" s="200" t="n">
        <f aca="false">+ROUND('Table 10'!U31/'Table 10'!U30*100-100,1)</f>
        <v>-0.2</v>
      </c>
      <c r="V31" s="201" t="n">
        <f aca="false">+ROUND('Table 10'!V31/'Table 10'!V30*100-100,1)</f>
        <v>1.5</v>
      </c>
      <c r="W31" s="200" t="n">
        <f aca="false">+ROUND('Table 10'!W31/'Table 10'!W30*100-100,1)</f>
        <v>1.4</v>
      </c>
      <c r="X31" s="200" t="n">
        <f aca="false">+ROUND('Table 10'!X31/'Table 10'!X30*100-100,1)</f>
        <v>0.9</v>
      </c>
      <c r="Y31" s="201" t="n">
        <f aca="false">+ROUND('Table 10'!Y31/'Table 10'!Y30*100-100,1)</f>
        <v>4.6</v>
      </c>
      <c r="Z31" s="200" t="n">
        <f aca="false">+ROUND('Table 10'!Z31/'Table 10'!Z30*100-100,1)</f>
        <v>-10.3</v>
      </c>
      <c r="AA31" s="200" t="n">
        <f aca="false">+ROUND('Table 10'!AA31/'Table 10'!AA30*100-100,1)</f>
        <v>10.2</v>
      </c>
      <c r="AB31" s="201" t="n">
        <f aca="false">+ROUND('Table 10'!AB31/'Table 10'!AB30*100-100,1)</f>
        <v>0.5</v>
      </c>
      <c r="AC31" s="201" t="n">
        <f aca="false">+ROUND('Table 10'!AC31/'Table 10'!AC30*100-100,1)</f>
        <v>-13.2</v>
      </c>
      <c r="AD31" s="200" t="n">
        <f aca="false">+ROUND('Table 10'!AD31/'Table 10'!AD30*100-100,1)</f>
        <v>-23.4</v>
      </c>
      <c r="AE31" s="200" t="n">
        <f aca="false">+ROUND('Table 10'!AE31/'Table 10'!AE30*100-100,1)</f>
        <v>-0.8</v>
      </c>
      <c r="AF31" s="200" t="n">
        <f aca="false">+ROUND('Table 10'!AF31/'Table 10'!AF30*100-100,1)</f>
        <v>-9.7</v>
      </c>
      <c r="AG31" s="201" t="n">
        <f aca="false">+ROUND('Table 10'!AG31/'Table 10'!AG30*100-100,1)</f>
        <v>7.5</v>
      </c>
      <c r="AH31" s="201" t="n">
        <f aca="false">+ROUND('Table 10'!AH31/'Table 10'!AH30*100-100,1)</f>
        <v>-6.1</v>
      </c>
      <c r="AI31" s="200" t="n">
        <f aca="false">+ROUND('Table 10'!AI31/'Table 10'!AI30*100-100,1)</f>
        <v>-11.3</v>
      </c>
      <c r="AJ31" s="200" t="n">
        <f aca="false">+ROUND('Table 10'!AJ31/'Table 10'!AJ30*100-100,1)</f>
        <v>-0.8</v>
      </c>
      <c r="AK31" s="200" t="n">
        <f aca="false">+ROUND('Table 10'!AK31/'Table 10'!AK30*100-100,1)</f>
        <v>-5.5</v>
      </c>
      <c r="AL31" s="201" t="n">
        <f aca="false">+ROUND('Table 10'!AL31/'Table 10'!AL30*100-100,1)</f>
        <v>4.2</v>
      </c>
      <c r="AM31" s="202" t="n">
        <f aca="false">+ROUND('Table 10'!AM31/'Table 10'!AM30*100-100,1)</f>
        <v>-7.7</v>
      </c>
      <c r="AN31" s="202" t="n">
        <f aca="false">+ROUND('Table 10'!AN31/'Table 10'!AN30*100-100,1)</f>
        <v>-3.4</v>
      </c>
      <c r="AO31" s="203" t="n">
        <f aca="false">+ROUND('Table 10'!AO31/'Table 10'!AO30*100-100,1)</f>
        <v>1</v>
      </c>
      <c r="AP31" s="203" t="n">
        <f aca="false">+ROUND('Table 10'!AP31/'Table 10'!AP30*100-100,1)</f>
        <v>-0.4</v>
      </c>
      <c r="AQ31" s="203" t="n">
        <f aca="false">+ROUND('Table 10'!AQ31/'Table 10'!AQ30*100-100,1)</f>
        <v>-9</v>
      </c>
      <c r="AR31" s="203" t="n">
        <f aca="false">+ROUND('Table 10'!AR31/'Table 10'!AR30*100-100,1)</f>
        <v>-4.7</v>
      </c>
      <c r="AS31" s="199" t="n">
        <f aca="false">+ROUND('Table 10'!AS31/'Table 10'!AS30*100-100,1)</f>
        <v>-4.6</v>
      </c>
      <c r="AT31" s="199" t="n">
        <f aca="false">+ROUND('Table 10'!AT31/'Table 10'!AT30*100-100,1)</f>
        <v>-3.7</v>
      </c>
      <c r="AU31" s="203" t="n">
        <f aca="false">+ROUND('Table 10'!AU31/'Table 10'!AU30*100-100,1)</f>
        <v>-13.8</v>
      </c>
      <c r="AV31" s="203" t="n">
        <f aca="false">+ROUND('Table 10'!AV31/'Table 10'!AV30*100-100,1)</f>
        <v>-1.1</v>
      </c>
      <c r="AW31" s="199" t="n">
        <f aca="false">+ROUND('Table 10'!AW31/'Table 10'!AW30*100-100,1)</f>
        <v>-4.2</v>
      </c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U31" s="204"/>
      <c r="CV31" s="204"/>
      <c r="CW31" s="204"/>
      <c r="CX31" s="204"/>
      <c r="CY31" s="204"/>
      <c r="CZ31" s="204"/>
      <c r="DA31" s="204"/>
      <c r="DB31" s="204"/>
      <c r="DC31" s="204"/>
      <c r="DD31" s="204"/>
      <c r="DE31" s="204"/>
      <c r="DF31" s="204"/>
      <c r="DG31" s="204"/>
      <c r="DH31" s="204"/>
      <c r="DI31" s="204"/>
      <c r="DJ31" s="204"/>
      <c r="DK31" s="204"/>
      <c r="DL31" s="204"/>
      <c r="DM31" s="204"/>
      <c r="DN31" s="204"/>
      <c r="DO31" s="204"/>
      <c r="DP31" s="204"/>
      <c r="DQ31" s="204"/>
      <c r="DR31" s="204"/>
      <c r="DS31" s="204"/>
      <c r="DT31" s="204"/>
      <c r="DU31" s="204"/>
      <c r="DV31" s="204"/>
      <c r="DW31" s="204"/>
      <c r="DX31" s="204"/>
      <c r="DY31" s="204"/>
      <c r="DZ31" s="204"/>
      <c r="EA31" s="204"/>
      <c r="EB31" s="204"/>
      <c r="EC31" s="204"/>
      <c r="ED31" s="204"/>
      <c r="EE31" s="204"/>
      <c r="EF31" s="204"/>
      <c r="EG31" s="204"/>
      <c r="EH31" s="204"/>
      <c r="EI31" s="204"/>
      <c r="EJ31" s="204"/>
      <c r="EK31" s="204"/>
      <c r="EL31" s="204"/>
      <c r="EM31" s="204"/>
      <c r="EN31" s="204"/>
      <c r="EO31" s="204"/>
      <c r="EP31" s="204"/>
      <c r="EQ31" s="204"/>
      <c r="ER31" s="204"/>
      <c r="ES31" s="204"/>
      <c r="ET31" s="204"/>
      <c r="EU31" s="204"/>
      <c r="EV31" s="204"/>
    </row>
    <row r="32" s="150" customFormat="true" ht="12.75" hidden="false" customHeight="false" outlineLevel="0" collapsed="false">
      <c r="A32" s="114" t="n">
        <v>1997</v>
      </c>
      <c r="B32" s="66" t="s">
        <v>140</v>
      </c>
      <c r="C32" s="199" t="n">
        <f aca="false">+ROUND('Table 10'!C32/'Table 10'!C31*100-100,1)</f>
        <v>-3.9</v>
      </c>
      <c r="D32" s="200" t="n">
        <f aca="false">+ROUND('Table 10'!D32/'Table 10'!D31*100-100,1)</f>
        <v>-0.2</v>
      </c>
      <c r="E32" s="200" t="n">
        <f aca="false">+ROUND('Table 10'!E32/'Table 10'!E31*100-100,1)</f>
        <v>0.4</v>
      </c>
      <c r="F32" s="200" t="n">
        <f aca="false">+ROUND('Table 10'!F32/'Table 10'!F31*100-100,1)</f>
        <v>-0.2</v>
      </c>
      <c r="G32" s="200" t="n">
        <f aca="false">+ROUND('Table 10'!G32/'Table 10'!G31*100-100,1)</f>
        <v>1.5</v>
      </c>
      <c r="H32" s="200" t="n">
        <f aca="false">+ROUND('Table 10'!H32/'Table 10'!H31*100-100,1)</f>
        <v>8.7</v>
      </c>
      <c r="I32" s="200" t="n">
        <f aca="false">+ROUND('Table 10'!I32/'Table 10'!I31*100-100,1)</f>
        <v>-7.4</v>
      </c>
      <c r="J32" s="200" t="n">
        <f aca="false">+ROUND('Table 10'!J32/'Table 10'!J31*100-100,1)</f>
        <v>-5.4</v>
      </c>
      <c r="K32" s="200" t="n">
        <f aca="false">+ROUND('Table 10'!K32/'Table 10'!K31*100-100,1)</f>
        <v>3.1</v>
      </c>
      <c r="L32" s="200" t="n">
        <f aca="false">+ROUND('Table 10'!L32/'Table 10'!L31*100-100,1)</f>
        <v>4.9</v>
      </c>
      <c r="M32" s="200" t="n">
        <f aca="false">+ROUND('Table 10'!M32/'Table 10'!M31*100-100,1)</f>
        <v>1.2</v>
      </c>
      <c r="N32" s="200" t="n">
        <f aca="false">+ROUND('Table 10'!N32/'Table 10'!N31*100-100,1)</f>
        <v>0.7</v>
      </c>
      <c r="O32" s="200" t="n">
        <f aca="false">+ROUND('Table 10'!O32/'Table 10'!O31*100-100,1)</f>
        <v>-6.5</v>
      </c>
      <c r="P32" s="201" t="n">
        <f aca="false">+ROUND('Table 10'!P32/'Table 10'!P31*100-100,1)</f>
        <v>-13.1</v>
      </c>
      <c r="Q32" s="200" t="n">
        <f aca="false">+ROUND('Table 10'!Q32/'Table 10'!Q31*100-100,1)</f>
        <v>-7.1</v>
      </c>
      <c r="R32" s="200" t="n">
        <f aca="false">+ROUND('Table 10'!R32/'Table 10'!R31*100-100,1)</f>
        <v>-17.1</v>
      </c>
      <c r="S32" s="201" t="n">
        <f aca="false">+ROUND('Table 10'!S32/'Table 10'!S31*100-100,1)</f>
        <v>-1.6</v>
      </c>
      <c r="T32" s="200" t="n">
        <f aca="false">+ROUND('Table 10'!T32/'Table 10'!T31*100-100,1)</f>
        <v>-1.6</v>
      </c>
      <c r="U32" s="200" t="n">
        <f aca="false">+ROUND('Table 10'!U32/'Table 10'!U31*100-100,1)</f>
        <v>-4.4</v>
      </c>
      <c r="V32" s="201" t="n">
        <f aca="false">+ROUND('Table 10'!V32/'Table 10'!V31*100-100,1)</f>
        <v>3.7</v>
      </c>
      <c r="W32" s="200" t="n">
        <f aca="false">+ROUND('Table 10'!W32/'Table 10'!W31*100-100,1)</f>
        <v>4.2</v>
      </c>
      <c r="X32" s="200" t="n">
        <f aca="false">+ROUND('Table 10'!X32/'Table 10'!X31*100-100,1)</f>
        <v>-0</v>
      </c>
      <c r="Y32" s="201" t="n">
        <f aca="false">+ROUND('Table 10'!Y32/'Table 10'!Y31*100-100,1)</f>
        <v>-4.2</v>
      </c>
      <c r="Z32" s="200" t="n">
        <f aca="false">+ROUND('Table 10'!Z32/'Table 10'!Z31*100-100,1)</f>
        <v>-19.8</v>
      </c>
      <c r="AA32" s="200" t="n">
        <f aca="false">+ROUND('Table 10'!AA32/'Table 10'!AA31*100-100,1)</f>
        <v>-0.2</v>
      </c>
      <c r="AB32" s="201" t="n">
        <f aca="false">+ROUND('Table 10'!AB32/'Table 10'!AB31*100-100,1)</f>
        <v>-1.9</v>
      </c>
      <c r="AC32" s="201" t="n">
        <f aca="false">+ROUND('Table 10'!AC32/'Table 10'!AC31*100-100,1)</f>
        <v>-13.7</v>
      </c>
      <c r="AD32" s="200" t="n">
        <f aca="false">+ROUND('Table 10'!AD32/'Table 10'!AD31*100-100,1)</f>
        <v>-37.2</v>
      </c>
      <c r="AE32" s="200" t="n">
        <f aca="false">+ROUND('Table 10'!AE32/'Table 10'!AE31*100-100,1)</f>
        <v>-7.1</v>
      </c>
      <c r="AF32" s="200" t="n">
        <f aca="false">+ROUND('Table 10'!AF32/'Table 10'!AF31*100-100,1)</f>
        <v>-1.6</v>
      </c>
      <c r="AG32" s="201" t="n">
        <f aca="false">+ROUND('Table 10'!AG32/'Table 10'!AG31*100-100,1)</f>
        <v>-1.9</v>
      </c>
      <c r="AH32" s="201" t="n">
        <f aca="false">+ROUND('Table 10'!AH32/'Table 10'!AH31*100-100,1)</f>
        <v>-5.4</v>
      </c>
      <c r="AI32" s="200" t="n">
        <f aca="false">+ROUND('Table 10'!AI32/'Table 10'!AI31*100-100,1)</f>
        <v>-7.6</v>
      </c>
      <c r="AJ32" s="200" t="n">
        <f aca="false">+ROUND('Table 10'!AJ32/'Table 10'!AJ31*100-100,1)</f>
        <v>-3.4</v>
      </c>
      <c r="AK32" s="200" t="n">
        <f aca="false">+ROUND('Table 10'!AK32/'Table 10'!AK31*100-100,1)</f>
        <v>-3.5</v>
      </c>
      <c r="AL32" s="201" t="n">
        <f aca="false">+ROUND('Table 10'!AL32/'Table 10'!AL31*100-100,1)</f>
        <v>0.8</v>
      </c>
      <c r="AM32" s="202" t="n">
        <f aca="false">+ROUND('Table 10'!AM32/'Table 10'!AM31*100-100,1)</f>
        <v>-4.3</v>
      </c>
      <c r="AN32" s="202" t="n">
        <f aca="false">+ROUND('Table 10'!AN32/'Table 10'!AN31*100-100,1)</f>
        <v>-6.5</v>
      </c>
      <c r="AO32" s="203" t="n">
        <f aca="false">+ROUND('Table 10'!AO32/'Table 10'!AO31*100-100,1)</f>
        <v>3.6</v>
      </c>
      <c r="AP32" s="203" t="n">
        <f aca="false">+ROUND('Table 10'!AP32/'Table 10'!AP31*100-100,1)</f>
        <v>-7.6</v>
      </c>
      <c r="AQ32" s="203" t="n">
        <f aca="false">+ROUND('Table 10'!AQ32/'Table 10'!AQ31*100-100,1)</f>
        <v>-10.1</v>
      </c>
      <c r="AR32" s="203" t="n">
        <f aca="false">+ROUND('Table 10'!AR32/'Table 10'!AR31*100-100,1)</f>
        <v>-5.9</v>
      </c>
      <c r="AS32" s="199" t="n">
        <f aca="false">+ROUND('Table 10'!AS32/'Table 10'!AS31*100-100,1)</f>
        <v>1.2</v>
      </c>
      <c r="AT32" s="199" t="n">
        <f aca="false">+ROUND('Table 10'!AT32/'Table 10'!AT31*100-100,1)</f>
        <v>-3.8</v>
      </c>
      <c r="AU32" s="203" t="n">
        <f aca="false">+ROUND('Table 10'!AU32/'Table 10'!AU31*100-100,1)</f>
        <v>-12.6</v>
      </c>
      <c r="AV32" s="203" t="n">
        <f aca="false">+ROUND('Table 10'!AV32/'Table 10'!AV31*100-100,1)</f>
        <v>2.2</v>
      </c>
      <c r="AW32" s="199" t="n">
        <f aca="false">+ROUND('Table 10'!AW32/'Table 10'!AW31*100-100,1)</f>
        <v>-4.8</v>
      </c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U32" s="204"/>
      <c r="CV32" s="204"/>
      <c r="CW32" s="204"/>
      <c r="CX32" s="204"/>
      <c r="CY32" s="204"/>
      <c r="CZ32" s="204"/>
      <c r="DA32" s="204"/>
      <c r="DB32" s="204"/>
      <c r="DC32" s="204"/>
      <c r="DD32" s="204"/>
      <c r="DE32" s="204"/>
      <c r="DF32" s="204"/>
      <c r="DG32" s="204"/>
      <c r="DH32" s="204"/>
      <c r="DI32" s="204"/>
      <c r="DJ32" s="204"/>
      <c r="DK32" s="204"/>
      <c r="DL32" s="204"/>
      <c r="DM32" s="204"/>
      <c r="DN32" s="204"/>
      <c r="DO32" s="204"/>
      <c r="DP32" s="204"/>
      <c r="DQ32" s="204"/>
      <c r="DR32" s="204"/>
      <c r="DS32" s="204"/>
      <c r="DT32" s="204"/>
      <c r="DU32" s="204"/>
      <c r="DV32" s="204"/>
      <c r="DW32" s="204"/>
      <c r="DX32" s="204"/>
      <c r="DY32" s="204"/>
      <c r="DZ32" s="204"/>
      <c r="EA32" s="204"/>
      <c r="EB32" s="204"/>
      <c r="EC32" s="204"/>
      <c r="ED32" s="204"/>
      <c r="EE32" s="204"/>
      <c r="EF32" s="204"/>
      <c r="EG32" s="204"/>
      <c r="EH32" s="204"/>
      <c r="EI32" s="204"/>
      <c r="EJ32" s="204"/>
      <c r="EK32" s="204"/>
      <c r="EL32" s="204"/>
      <c r="EM32" s="204"/>
      <c r="EN32" s="204"/>
      <c r="EO32" s="204"/>
      <c r="EP32" s="204"/>
      <c r="EQ32" s="204"/>
      <c r="ER32" s="204"/>
      <c r="ES32" s="204"/>
      <c r="ET32" s="204"/>
      <c r="EU32" s="204"/>
      <c r="EV32" s="204"/>
    </row>
    <row r="33" s="150" customFormat="true" ht="12.75" hidden="false" customHeight="false" outlineLevel="0" collapsed="false">
      <c r="A33" s="114" t="n">
        <v>1998</v>
      </c>
      <c r="B33" s="66" t="s">
        <v>137</v>
      </c>
      <c r="C33" s="199" t="n">
        <f aca="false">+ROUND('Table 10'!C33/'Table 10'!C32*100-100,1)</f>
        <v>-2</v>
      </c>
      <c r="D33" s="200" t="n">
        <f aca="false">+ROUND('Table 10'!D33/'Table 10'!D32*100-100,1)</f>
        <v>-3.2</v>
      </c>
      <c r="E33" s="200" t="n">
        <f aca="false">+ROUND('Table 10'!E33/'Table 10'!E32*100-100,1)</f>
        <v>-1.3</v>
      </c>
      <c r="F33" s="200" t="n">
        <f aca="false">+ROUND('Table 10'!F33/'Table 10'!F32*100-100,1)</f>
        <v>0.2</v>
      </c>
      <c r="G33" s="200" t="n">
        <f aca="false">+ROUND('Table 10'!G33/'Table 10'!G32*100-100,1)</f>
        <v>-0.1</v>
      </c>
      <c r="H33" s="200" t="n">
        <f aca="false">+ROUND('Table 10'!H33/'Table 10'!H32*100-100,1)</f>
        <v>12.6</v>
      </c>
      <c r="I33" s="200" t="n">
        <f aca="false">+ROUND('Table 10'!I33/'Table 10'!I32*100-100,1)</f>
        <v>-1.9</v>
      </c>
      <c r="J33" s="200" t="n">
        <f aca="false">+ROUND('Table 10'!J33/'Table 10'!J32*100-100,1)</f>
        <v>-5.3</v>
      </c>
      <c r="K33" s="200" t="n">
        <f aca="false">+ROUND('Table 10'!K33/'Table 10'!K32*100-100,1)</f>
        <v>-23.2</v>
      </c>
      <c r="L33" s="200" t="n">
        <f aca="false">+ROUND('Table 10'!L33/'Table 10'!L32*100-100,1)</f>
        <v>-1.5</v>
      </c>
      <c r="M33" s="200" t="n">
        <f aca="false">+ROUND('Table 10'!M33/'Table 10'!M32*100-100,1)</f>
        <v>-3.6</v>
      </c>
      <c r="N33" s="200" t="n">
        <f aca="false">+ROUND('Table 10'!N33/'Table 10'!N32*100-100,1)</f>
        <v>-1.9</v>
      </c>
      <c r="O33" s="200" t="n">
        <f aca="false">+ROUND('Table 10'!O33/'Table 10'!O32*100-100,1)</f>
        <v>-9.1</v>
      </c>
      <c r="P33" s="201" t="n">
        <f aca="false">+ROUND('Table 10'!P33/'Table 10'!P32*100-100,1)</f>
        <v>12.1</v>
      </c>
      <c r="Q33" s="200" t="n">
        <f aca="false">+ROUND('Table 10'!Q33/'Table 10'!Q32*100-100,1)</f>
        <v>11.1</v>
      </c>
      <c r="R33" s="200" t="n">
        <f aca="false">+ROUND('Table 10'!R33/'Table 10'!R32*100-100,1)</f>
        <v>7</v>
      </c>
      <c r="S33" s="201" t="n">
        <f aca="false">+ROUND('Table 10'!S33/'Table 10'!S32*100-100,1)</f>
        <v>0.1</v>
      </c>
      <c r="T33" s="200" t="n">
        <f aca="false">+ROUND('Table 10'!T33/'Table 10'!T32*100-100,1)</f>
        <v>-0.1</v>
      </c>
      <c r="U33" s="200" t="n">
        <f aca="false">+ROUND('Table 10'!U33/'Table 10'!U32*100-100,1)</f>
        <v>3.1</v>
      </c>
      <c r="V33" s="201" t="n">
        <f aca="false">+ROUND('Table 10'!V33/'Table 10'!V32*100-100,1)</f>
        <v>3.6</v>
      </c>
      <c r="W33" s="200" t="n">
        <f aca="false">+ROUND('Table 10'!W33/'Table 10'!W32*100-100,1)</f>
        <v>4.2</v>
      </c>
      <c r="X33" s="200" t="n">
        <f aca="false">+ROUND('Table 10'!X33/'Table 10'!X32*100-100,1)</f>
        <v>3.4</v>
      </c>
      <c r="Y33" s="201" t="n">
        <f aca="false">+ROUND('Table 10'!Y33/'Table 10'!Y32*100-100,1)</f>
        <v>1.8</v>
      </c>
      <c r="Z33" s="200" t="n">
        <f aca="false">+ROUND('Table 10'!Z33/'Table 10'!Z32*100-100,1)</f>
        <v>-8.2</v>
      </c>
      <c r="AA33" s="200" t="n">
        <f aca="false">+ROUND('Table 10'!AA33/'Table 10'!AA32*100-100,1)</f>
        <v>2.9</v>
      </c>
      <c r="AB33" s="201" t="n">
        <f aca="false">+ROUND('Table 10'!AB33/'Table 10'!AB32*100-100,1)</f>
        <v>-11.9</v>
      </c>
      <c r="AC33" s="201" t="n">
        <f aca="false">+ROUND('Table 10'!AC33/'Table 10'!AC32*100-100,1)</f>
        <v>4.4</v>
      </c>
      <c r="AD33" s="200" t="n">
        <f aca="false">+ROUND('Table 10'!AD33/'Table 10'!AD32*100-100,1)</f>
        <v>-11.3</v>
      </c>
      <c r="AE33" s="200" t="n">
        <f aca="false">+ROUND('Table 10'!AE33/'Table 10'!AE32*100-100,1)</f>
        <v>3.9</v>
      </c>
      <c r="AF33" s="200" t="n">
        <f aca="false">+ROUND('Table 10'!AF33/'Table 10'!AF32*100-100,1)</f>
        <v>9.9</v>
      </c>
      <c r="AG33" s="201" t="n">
        <f aca="false">+ROUND('Table 10'!AG33/'Table 10'!AG32*100-100,1)</f>
        <v>-15.1</v>
      </c>
      <c r="AH33" s="201" t="n">
        <f aca="false">+ROUND('Table 10'!AH33/'Table 10'!AH32*100-100,1)</f>
        <v>-5.6</v>
      </c>
      <c r="AI33" s="200" t="n">
        <f aca="false">+ROUND('Table 10'!AI33/'Table 10'!AI32*100-100,1)</f>
        <v>-2.5</v>
      </c>
      <c r="AJ33" s="200" t="n">
        <f aca="false">+ROUND('Table 10'!AJ33/'Table 10'!AJ32*100-100,1)</f>
        <v>-6</v>
      </c>
      <c r="AK33" s="200" t="n">
        <f aca="false">+ROUND('Table 10'!AK33/'Table 10'!AK32*100-100,1)</f>
        <v>-16.8</v>
      </c>
      <c r="AL33" s="201" t="n">
        <f aca="false">+ROUND('Table 10'!AL33/'Table 10'!AL32*100-100,1)</f>
        <v>-7.4</v>
      </c>
      <c r="AM33" s="202" t="n">
        <f aca="false">+ROUND('Table 10'!AM33/'Table 10'!AM32*100-100,1)</f>
        <v>-3.5</v>
      </c>
      <c r="AN33" s="202" t="n">
        <f aca="false">+ROUND('Table 10'!AN33/'Table 10'!AN32*100-100,1)</f>
        <v>-4.1</v>
      </c>
      <c r="AO33" s="203" t="n">
        <f aca="false">+ROUND('Table 10'!AO33/'Table 10'!AO32*100-100,1)</f>
        <v>4.7</v>
      </c>
      <c r="AP33" s="203" t="n">
        <f aca="false">+ROUND('Table 10'!AP33/'Table 10'!AP32*100-100,1)</f>
        <v>-15.9</v>
      </c>
      <c r="AQ33" s="203" t="n">
        <f aca="false">+ROUND('Table 10'!AQ33/'Table 10'!AQ32*100-100,1)</f>
        <v>-1.2</v>
      </c>
      <c r="AR33" s="203" t="n">
        <f aca="false">+ROUND('Table 10'!AR33/'Table 10'!AR32*100-100,1)</f>
        <v>-18.5</v>
      </c>
      <c r="AS33" s="199" t="n">
        <f aca="false">+ROUND('Table 10'!AS33/'Table 10'!AS32*100-100,1)</f>
        <v>-4.9</v>
      </c>
      <c r="AT33" s="199" t="n">
        <f aca="false">+ROUND('Table 10'!AT33/'Table 10'!AT32*100-100,1)</f>
        <v>-2.1</v>
      </c>
      <c r="AU33" s="203" t="n">
        <f aca="false">+ROUND('Table 10'!AU33/'Table 10'!AU32*100-100,1)</f>
        <v>-6.6</v>
      </c>
      <c r="AV33" s="203" t="n">
        <f aca="false">+ROUND('Table 10'!AV33/'Table 10'!AV32*100-100,1)</f>
        <v>8.5</v>
      </c>
      <c r="AW33" s="199" t="n">
        <f aca="false">+ROUND('Table 10'!AW33/'Table 10'!AW32*100-100,1)</f>
        <v>-3</v>
      </c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U33" s="204"/>
      <c r="CV33" s="204"/>
      <c r="CW33" s="204"/>
      <c r="CX33" s="204"/>
      <c r="CY33" s="204"/>
      <c r="CZ33" s="204"/>
      <c r="DA33" s="204"/>
      <c r="DB33" s="204"/>
      <c r="DC33" s="204"/>
      <c r="DD33" s="204"/>
      <c r="DE33" s="204"/>
      <c r="DF33" s="204"/>
      <c r="DG33" s="204"/>
      <c r="DH33" s="204"/>
      <c r="DI33" s="204"/>
      <c r="DJ33" s="204"/>
      <c r="DK33" s="204"/>
      <c r="DL33" s="204"/>
      <c r="DM33" s="204"/>
      <c r="DN33" s="204"/>
      <c r="DO33" s="204"/>
      <c r="DP33" s="204"/>
      <c r="DQ33" s="204"/>
      <c r="DR33" s="204"/>
      <c r="DS33" s="204"/>
      <c r="DT33" s="204"/>
      <c r="DU33" s="204"/>
      <c r="DV33" s="204"/>
      <c r="DW33" s="204"/>
      <c r="DX33" s="204"/>
      <c r="DY33" s="204"/>
      <c r="DZ33" s="204"/>
      <c r="EA33" s="204"/>
      <c r="EB33" s="204"/>
      <c r="EC33" s="204"/>
      <c r="ED33" s="204"/>
      <c r="EE33" s="204"/>
      <c r="EF33" s="204"/>
      <c r="EG33" s="204"/>
      <c r="EH33" s="204"/>
      <c r="EI33" s="204"/>
      <c r="EJ33" s="204"/>
      <c r="EK33" s="204"/>
      <c r="EL33" s="204"/>
      <c r="EM33" s="204"/>
      <c r="EN33" s="204"/>
      <c r="EO33" s="204"/>
      <c r="EP33" s="204"/>
      <c r="EQ33" s="204"/>
      <c r="ER33" s="204"/>
      <c r="ES33" s="204"/>
      <c r="ET33" s="204"/>
      <c r="EU33" s="204"/>
      <c r="EV33" s="204"/>
    </row>
    <row r="34" s="150" customFormat="true" ht="12.75" hidden="false" customHeight="false" outlineLevel="0" collapsed="false">
      <c r="A34" s="114" t="n">
        <v>1998</v>
      </c>
      <c r="B34" s="66" t="s">
        <v>138</v>
      </c>
      <c r="C34" s="199" t="n">
        <f aca="false">+ROUND('Table 10'!C34/'Table 10'!C33*100-100,1)</f>
        <v>-2.9</v>
      </c>
      <c r="D34" s="200" t="n">
        <f aca="false">+ROUND('Table 10'!D34/'Table 10'!D33*100-100,1)</f>
        <v>0.8</v>
      </c>
      <c r="E34" s="200" t="n">
        <f aca="false">+ROUND('Table 10'!E34/'Table 10'!E33*100-100,1)</f>
        <v>0.9</v>
      </c>
      <c r="F34" s="200" t="n">
        <f aca="false">+ROUND('Table 10'!F34/'Table 10'!F33*100-100,1)</f>
        <v>0.6</v>
      </c>
      <c r="G34" s="200" t="n">
        <f aca="false">+ROUND('Table 10'!G34/'Table 10'!G33*100-100,1)</f>
        <v>-1.9</v>
      </c>
      <c r="H34" s="200" t="n">
        <f aca="false">+ROUND('Table 10'!H34/'Table 10'!H33*100-100,1)</f>
        <v>1.9</v>
      </c>
      <c r="I34" s="200" t="n">
        <f aca="false">+ROUND('Table 10'!I34/'Table 10'!I33*100-100,1)</f>
        <v>7.2</v>
      </c>
      <c r="J34" s="200" t="n">
        <f aca="false">+ROUND('Table 10'!J34/'Table 10'!J33*100-100,1)</f>
        <v>2.5</v>
      </c>
      <c r="K34" s="200" t="n">
        <f aca="false">+ROUND('Table 10'!K34/'Table 10'!K33*100-100,1)</f>
        <v>-2.5</v>
      </c>
      <c r="L34" s="200" t="n">
        <f aca="false">+ROUND('Table 10'!L34/'Table 10'!L33*100-100,1)</f>
        <v>2.5</v>
      </c>
      <c r="M34" s="200" t="n">
        <f aca="false">+ROUND('Table 10'!M34/'Table 10'!M33*100-100,1)</f>
        <v>8</v>
      </c>
      <c r="N34" s="200" t="n">
        <f aca="false">+ROUND('Table 10'!N34/'Table 10'!N33*100-100,1)</f>
        <v>3</v>
      </c>
      <c r="O34" s="200" t="n">
        <f aca="false">+ROUND('Table 10'!O34/'Table 10'!O33*100-100,1)</f>
        <v>-6.3</v>
      </c>
      <c r="P34" s="201" t="n">
        <f aca="false">+ROUND('Table 10'!P34/'Table 10'!P33*100-100,1)</f>
        <v>-7.4</v>
      </c>
      <c r="Q34" s="200" t="n">
        <f aca="false">+ROUND('Table 10'!Q34/'Table 10'!Q33*100-100,1)</f>
        <v>-2.6</v>
      </c>
      <c r="R34" s="200" t="n">
        <f aca="false">+ROUND('Table 10'!R34/'Table 10'!R33*100-100,1)</f>
        <v>-14.7</v>
      </c>
      <c r="S34" s="201" t="n">
        <f aca="false">+ROUND('Table 10'!S34/'Table 10'!S33*100-100,1)</f>
        <v>0.2</v>
      </c>
      <c r="T34" s="200" t="n">
        <f aca="false">+ROUND('Table 10'!T34/'Table 10'!T33*100-100,1)</f>
        <v>1.6</v>
      </c>
      <c r="U34" s="200" t="n">
        <f aca="false">+ROUND('Table 10'!U34/'Table 10'!U33*100-100,1)</f>
        <v>-13.9</v>
      </c>
      <c r="V34" s="201" t="n">
        <f aca="false">+ROUND('Table 10'!V34/'Table 10'!V33*100-100,1)</f>
        <v>2.1</v>
      </c>
      <c r="W34" s="200" t="n">
        <f aca="false">+ROUND('Table 10'!W34/'Table 10'!W33*100-100,1)</f>
        <v>3</v>
      </c>
      <c r="X34" s="200" t="n">
        <f aca="false">+ROUND('Table 10'!X34/'Table 10'!X33*100-100,1)</f>
        <v>-0.6</v>
      </c>
      <c r="Y34" s="201" t="n">
        <f aca="false">+ROUND('Table 10'!Y34/'Table 10'!Y33*100-100,1)</f>
        <v>-10.2</v>
      </c>
      <c r="Z34" s="200" t="n">
        <f aca="false">+ROUND('Table 10'!Z34/'Table 10'!Z33*100-100,1)</f>
        <v>-2.8</v>
      </c>
      <c r="AA34" s="200" t="n">
        <f aca="false">+ROUND('Table 10'!AA34/'Table 10'!AA33*100-100,1)</f>
        <v>-11.5</v>
      </c>
      <c r="AB34" s="201" t="n">
        <f aca="false">+ROUND('Table 10'!AB34/'Table 10'!AB33*100-100,1)</f>
        <v>0.5</v>
      </c>
      <c r="AC34" s="201" t="n">
        <f aca="false">+ROUND('Table 10'!AC34/'Table 10'!AC33*100-100,1)</f>
        <v>-6.3</v>
      </c>
      <c r="AD34" s="200" t="n">
        <f aca="false">+ROUND('Table 10'!AD34/'Table 10'!AD33*100-100,1)</f>
        <v>-11.1</v>
      </c>
      <c r="AE34" s="200" t="n">
        <f aca="false">+ROUND('Table 10'!AE34/'Table 10'!AE33*100-100,1)</f>
        <v>1.6</v>
      </c>
      <c r="AF34" s="200" t="n">
        <f aca="false">+ROUND('Table 10'!AF34/'Table 10'!AF33*100-100,1)</f>
        <v>-9</v>
      </c>
      <c r="AG34" s="201" t="n">
        <f aca="false">+ROUND('Table 10'!AG34/'Table 10'!AG33*100-100,1)</f>
        <v>-10.5</v>
      </c>
      <c r="AH34" s="201" t="n">
        <f aca="false">+ROUND('Table 10'!AH34/'Table 10'!AH33*100-100,1)</f>
        <v>-11.5</v>
      </c>
      <c r="AI34" s="200" t="n">
        <f aca="false">+ROUND('Table 10'!AI34/'Table 10'!AI33*100-100,1)</f>
        <v>-24.9</v>
      </c>
      <c r="AJ34" s="200" t="n">
        <f aca="false">+ROUND('Table 10'!AJ34/'Table 10'!AJ33*100-100,1)</f>
        <v>-11.7</v>
      </c>
      <c r="AK34" s="200" t="n">
        <f aca="false">+ROUND('Table 10'!AK34/'Table 10'!AK33*100-100,1)</f>
        <v>5.8</v>
      </c>
      <c r="AL34" s="201" t="n">
        <f aca="false">+ROUND('Table 10'!AL34/'Table 10'!AL33*100-100,1)</f>
        <v>13.8</v>
      </c>
      <c r="AM34" s="202" t="n">
        <f aca="false">+ROUND('Table 10'!AM34/'Table 10'!AM33*100-100,1)</f>
        <v>-0.6</v>
      </c>
      <c r="AN34" s="202" t="n">
        <f aca="false">+ROUND('Table 10'!AN34/'Table 10'!AN33*100-100,1)</f>
        <v>-18.1</v>
      </c>
      <c r="AO34" s="203" t="n">
        <f aca="false">+ROUND('Table 10'!AO34/'Table 10'!AO33*100-100,1)</f>
        <v>-12.1</v>
      </c>
      <c r="AP34" s="203" t="n">
        <f aca="false">+ROUND('Table 10'!AP34/'Table 10'!AP33*100-100,1)</f>
        <v>-20.3</v>
      </c>
      <c r="AQ34" s="203" t="n">
        <f aca="false">+ROUND('Table 10'!AQ34/'Table 10'!AQ33*100-100,1)</f>
        <v>-17.6</v>
      </c>
      <c r="AR34" s="203" t="n">
        <f aca="false">+ROUND('Table 10'!AR34/'Table 10'!AR33*100-100,1)</f>
        <v>-5.5</v>
      </c>
      <c r="AS34" s="199" t="n">
        <f aca="false">+ROUND('Table 10'!AS34/'Table 10'!AS33*100-100,1)</f>
        <v>8.4</v>
      </c>
      <c r="AT34" s="199" t="n">
        <f aca="false">+ROUND('Table 10'!AT34/'Table 10'!AT33*100-100,1)</f>
        <v>-2.7</v>
      </c>
      <c r="AU34" s="203" t="n">
        <f aca="false">+ROUND('Table 10'!AU34/'Table 10'!AU33*100-100,1)</f>
        <v>-12.5</v>
      </c>
      <c r="AV34" s="203" t="n">
        <f aca="false">+ROUND('Table 10'!AV34/'Table 10'!AV33*100-100,1)</f>
        <v>-3.2</v>
      </c>
      <c r="AW34" s="199" t="n">
        <f aca="false">+ROUND('Table 10'!AW34/'Table 10'!AW33*100-100,1)</f>
        <v>-2.9</v>
      </c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U34" s="204"/>
      <c r="CV34" s="204"/>
      <c r="CW34" s="204"/>
      <c r="CX34" s="204"/>
      <c r="CY34" s="204"/>
      <c r="CZ34" s="204"/>
      <c r="DA34" s="204"/>
      <c r="DB34" s="204"/>
      <c r="DC34" s="204"/>
      <c r="DD34" s="204"/>
      <c r="DE34" s="204"/>
      <c r="DF34" s="204"/>
      <c r="DG34" s="204"/>
      <c r="DH34" s="204"/>
      <c r="DI34" s="204"/>
      <c r="DJ34" s="204"/>
      <c r="DK34" s="204"/>
      <c r="DL34" s="204"/>
      <c r="DM34" s="204"/>
      <c r="DN34" s="204"/>
      <c r="DO34" s="204"/>
      <c r="DP34" s="204"/>
      <c r="DQ34" s="204"/>
      <c r="DR34" s="204"/>
      <c r="DS34" s="204"/>
      <c r="DT34" s="204"/>
      <c r="DU34" s="204"/>
      <c r="DV34" s="204"/>
      <c r="DW34" s="204"/>
      <c r="DX34" s="204"/>
      <c r="DY34" s="204"/>
      <c r="DZ34" s="204"/>
      <c r="EA34" s="204"/>
      <c r="EB34" s="204"/>
      <c r="EC34" s="204"/>
      <c r="ED34" s="204"/>
      <c r="EE34" s="204"/>
      <c r="EF34" s="204"/>
      <c r="EG34" s="204"/>
      <c r="EH34" s="204"/>
      <c r="EI34" s="204"/>
      <c r="EJ34" s="204"/>
      <c r="EK34" s="204"/>
      <c r="EL34" s="204"/>
      <c r="EM34" s="204"/>
      <c r="EN34" s="204"/>
      <c r="EO34" s="204"/>
      <c r="EP34" s="204"/>
      <c r="EQ34" s="204"/>
      <c r="ER34" s="204"/>
      <c r="ES34" s="204"/>
      <c r="ET34" s="204"/>
      <c r="EU34" s="204"/>
      <c r="EV34" s="204"/>
    </row>
    <row r="35" s="150" customFormat="true" ht="12.75" hidden="false" customHeight="false" outlineLevel="0" collapsed="false">
      <c r="A35" s="114" t="n">
        <v>1998</v>
      </c>
      <c r="B35" s="66" t="s">
        <v>139</v>
      </c>
      <c r="C35" s="199" t="n">
        <f aca="false">+ROUND('Table 10'!C35/'Table 10'!C34*100-100,1)</f>
        <v>-1</v>
      </c>
      <c r="D35" s="200" t="n">
        <f aca="false">+ROUND('Table 10'!D35/'Table 10'!D34*100-100,1)</f>
        <v>-3</v>
      </c>
      <c r="E35" s="200" t="n">
        <f aca="false">+ROUND('Table 10'!E35/'Table 10'!E34*100-100,1)</f>
        <v>-1.7</v>
      </c>
      <c r="F35" s="200" t="n">
        <f aca="false">+ROUND('Table 10'!F35/'Table 10'!F34*100-100,1)</f>
        <v>-0.6</v>
      </c>
      <c r="G35" s="200" t="n">
        <f aca="false">+ROUND('Table 10'!G35/'Table 10'!G34*100-100,1)</f>
        <v>-1.1</v>
      </c>
      <c r="H35" s="200" t="n">
        <f aca="false">+ROUND('Table 10'!H35/'Table 10'!H34*100-100,1)</f>
        <v>-2</v>
      </c>
      <c r="I35" s="200" t="n">
        <f aca="false">+ROUND('Table 10'!I35/'Table 10'!I34*100-100,1)</f>
        <v>-5</v>
      </c>
      <c r="J35" s="200" t="n">
        <f aca="false">+ROUND('Table 10'!J35/'Table 10'!J34*100-100,1)</f>
        <v>1.5</v>
      </c>
      <c r="K35" s="200" t="n">
        <f aca="false">+ROUND('Table 10'!K35/'Table 10'!K34*100-100,1)</f>
        <v>-1.7</v>
      </c>
      <c r="L35" s="200" t="n">
        <f aca="false">+ROUND('Table 10'!L35/'Table 10'!L34*100-100,1)</f>
        <v>-2.8</v>
      </c>
      <c r="M35" s="200" t="n">
        <f aca="false">+ROUND('Table 10'!M35/'Table 10'!M34*100-100,1)</f>
        <v>-5.6</v>
      </c>
      <c r="N35" s="200" t="n">
        <f aca="false">+ROUND('Table 10'!N35/'Table 10'!N34*100-100,1)</f>
        <v>-4.1</v>
      </c>
      <c r="O35" s="200" t="n">
        <f aca="false">+ROUND('Table 10'!O35/'Table 10'!O34*100-100,1)</f>
        <v>-13.3</v>
      </c>
      <c r="P35" s="201" t="n">
        <f aca="false">+ROUND('Table 10'!P35/'Table 10'!P34*100-100,1)</f>
        <v>-3.2</v>
      </c>
      <c r="Q35" s="200" t="n">
        <f aca="false">+ROUND('Table 10'!Q35/'Table 10'!Q34*100-100,1)</f>
        <v>-3.3</v>
      </c>
      <c r="R35" s="200" t="n">
        <f aca="false">+ROUND('Table 10'!R35/'Table 10'!R34*100-100,1)</f>
        <v>-2.5</v>
      </c>
      <c r="S35" s="201" t="n">
        <f aca="false">+ROUND('Table 10'!S35/'Table 10'!S34*100-100,1)</f>
        <v>2.2</v>
      </c>
      <c r="T35" s="200" t="n">
        <f aca="false">+ROUND('Table 10'!T35/'Table 10'!T34*100-100,1)</f>
        <v>3.2</v>
      </c>
      <c r="U35" s="200" t="n">
        <f aca="false">+ROUND('Table 10'!U35/'Table 10'!U34*100-100,1)</f>
        <v>-6</v>
      </c>
      <c r="V35" s="201" t="n">
        <f aca="false">+ROUND('Table 10'!V35/'Table 10'!V34*100-100,1)</f>
        <v>-0.7</v>
      </c>
      <c r="W35" s="200" t="n">
        <f aca="false">+ROUND('Table 10'!W35/'Table 10'!W34*100-100,1)</f>
        <v>-0.3</v>
      </c>
      <c r="X35" s="200" t="n">
        <f aca="false">+ROUND('Table 10'!X35/'Table 10'!X34*100-100,1)</f>
        <v>-3.4</v>
      </c>
      <c r="Y35" s="201" t="n">
        <f aca="false">+ROUND('Table 10'!Y35/'Table 10'!Y34*100-100,1)</f>
        <v>-4.9</v>
      </c>
      <c r="Z35" s="200" t="n">
        <f aca="false">+ROUND('Table 10'!Z35/'Table 10'!Z34*100-100,1)</f>
        <v>21.4</v>
      </c>
      <c r="AA35" s="200" t="n">
        <f aca="false">+ROUND('Table 10'!AA35/'Table 10'!AA34*100-100,1)</f>
        <v>-9.6</v>
      </c>
      <c r="AB35" s="201" t="n">
        <f aca="false">+ROUND('Table 10'!AB35/'Table 10'!AB34*100-100,1)</f>
        <v>0.2</v>
      </c>
      <c r="AC35" s="201" t="n">
        <f aca="false">+ROUND('Table 10'!AC35/'Table 10'!AC34*100-100,1)</f>
        <v>3.6</v>
      </c>
      <c r="AD35" s="200" t="n">
        <f aca="false">+ROUND('Table 10'!AD35/'Table 10'!AD34*100-100,1)</f>
        <v>-12.4</v>
      </c>
      <c r="AE35" s="200" t="n">
        <f aca="false">+ROUND('Table 10'!AE35/'Table 10'!AE34*100-100,1)</f>
        <v>6.7</v>
      </c>
      <c r="AF35" s="200" t="n">
        <f aca="false">+ROUND('Table 10'!AF35/'Table 10'!AF34*100-100,1)</f>
        <v>8.9</v>
      </c>
      <c r="AG35" s="201" t="n">
        <f aca="false">+ROUND('Table 10'!AG35/'Table 10'!AG34*100-100,1)</f>
        <v>-5.5</v>
      </c>
      <c r="AH35" s="201" t="n">
        <f aca="false">+ROUND('Table 10'!AH35/'Table 10'!AH34*100-100,1)</f>
        <v>-0.8</v>
      </c>
      <c r="AI35" s="200" t="n">
        <f aca="false">+ROUND('Table 10'!AI35/'Table 10'!AI34*100-100,1)</f>
        <v>6.2</v>
      </c>
      <c r="AJ35" s="200" t="n">
        <f aca="false">+ROUND('Table 10'!AJ35/'Table 10'!AJ34*100-100,1)</f>
        <v>-0.4</v>
      </c>
      <c r="AK35" s="200" t="n">
        <f aca="false">+ROUND('Table 10'!AK35/'Table 10'!AK34*100-100,1)</f>
        <v>-3.4</v>
      </c>
      <c r="AL35" s="201" t="n">
        <f aca="false">+ROUND('Table 10'!AL35/'Table 10'!AL34*100-100,1)</f>
        <v>0.6</v>
      </c>
      <c r="AM35" s="202" t="n">
        <f aca="false">+ROUND('Table 10'!AM35/'Table 10'!AM34*100-100,1)</f>
        <v>-0.2</v>
      </c>
      <c r="AN35" s="202" t="n">
        <f aca="false">+ROUND('Table 10'!AN35/'Table 10'!AN34*100-100,1)</f>
        <v>0.5</v>
      </c>
      <c r="AO35" s="203" t="n">
        <f aca="false">+ROUND('Table 10'!AO35/'Table 10'!AO34*100-100,1)</f>
        <v>-2.4</v>
      </c>
      <c r="AP35" s="203" t="n">
        <f aca="false">+ROUND('Table 10'!AP35/'Table 10'!AP34*100-100,1)</f>
        <v>-5.7</v>
      </c>
      <c r="AQ35" s="203" t="n">
        <f aca="false">+ROUND('Table 10'!AQ35/'Table 10'!AQ34*100-100,1)</f>
        <v>-4.8</v>
      </c>
      <c r="AR35" s="203" t="n">
        <f aca="false">+ROUND('Table 10'!AR35/'Table 10'!AR34*100-100,1)</f>
        <v>8.5</v>
      </c>
      <c r="AS35" s="199" t="n">
        <f aca="false">+ROUND('Table 10'!AS35/'Table 10'!AS34*100-100,1)</f>
        <v>-11.7</v>
      </c>
      <c r="AT35" s="199" t="n">
        <f aca="false">+ROUND('Table 10'!AT35/'Table 10'!AT34*100-100,1)</f>
        <v>-1.2</v>
      </c>
      <c r="AU35" s="203" t="n">
        <f aca="false">+ROUND('Table 10'!AU35/'Table 10'!AU34*100-100,1)</f>
        <v>12.8</v>
      </c>
      <c r="AV35" s="203" t="n">
        <f aca="false">+ROUND('Table 10'!AV35/'Table 10'!AV34*100-100,1)</f>
        <v>9</v>
      </c>
      <c r="AW35" s="199" t="n">
        <f aca="false">+ROUND('Table 10'!AW35/'Table 10'!AW34*100-100,1)</f>
        <v>-1.7</v>
      </c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U35" s="204"/>
      <c r="CV35" s="204"/>
      <c r="CW35" s="204"/>
      <c r="CX35" s="204"/>
      <c r="CY35" s="204"/>
      <c r="CZ35" s="204"/>
      <c r="DA35" s="204"/>
      <c r="DB35" s="204"/>
      <c r="DC35" s="204"/>
      <c r="DD35" s="204"/>
      <c r="DE35" s="204"/>
      <c r="DF35" s="204"/>
      <c r="DG35" s="204"/>
      <c r="DH35" s="204"/>
      <c r="DI35" s="204"/>
      <c r="DJ35" s="204"/>
      <c r="DK35" s="204"/>
      <c r="DL35" s="204"/>
      <c r="DM35" s="204"/>
      <c r="DN35" s="204"/>
      <c r="DO35" s="204"/>
      <c r="DP35" s="204"/>
      <c r="DQ35" s="204"/>
      <c r="DR35" s="204"/>
      <c r="DS35" s="204"/>
      <c r="DT35" s="204"/>
      <c r="DU35" s="204"/>
      <c r="DV35" s="204"/>
      <c r="DW35" s="204"/>
      <c r="DX35" s="204"/>
      <c r="DY35" s="204"/>
      <c r="DZ35" s="204"/>
      <c r="EA35" s="204"/>
      <c r="EB35" s="204"/>
      <c r="EC35" s="204"/>
      <c r="ED35" s="204"/>
      <c r="EE35" s="204"/>
      <c r="EF35" s="204"/>
      <c r="EG35" s="204"/>
      <c r="EH35" s="204"/>
      <c r="EI35" s="204"/>
      <c r="EJ35" s="204"/>
      <c r="EK35" s="204"/>
      <c r="EL35" s="204"/>
      <c r="EM35" s="204"/>
      <c r="EN35" s="204"/>
      <c r="EO35" s="204"/>
      <c r="EP35" s="204"/>
      <c r="EQ35" s="204"/>
      <c r="ER35" s="204"/>
      <c r="ES35" s="204"/>
      <c r="ET35" s="204"/>
      <c r="EU35" s="204"/>
      <c r="EV35" s="204"/>
    </row>
    <row r="36" s="150" customFormat="true" ht="12.75" hidden="false" customHeight="false" outlineLevel="0" collapsed="false">
      <c r="A36" s="114" t="n">
        <v>1998</v>
      </c>
      <c r="B36" s="66" t="s">
        <v>140</v>
      </c>
      <c r="C36" s="199" t="n">
        <f aca="false">+ROUND('Table 10'!C36/'Table 10'!C35*100-100,1)</f>
        <v>0.8</v>
      </c>
      <c r="D36" s="200" t="n">
        <f aca="false">+ROUND('Table 10'!D36/'Table 10'!D35*100-100,1)</f>
        <v>2.7</v>
      </c>
      <c r="E36" s="200" t="n">
        <f aca="false">+ROUND('Table 10'!E36/'Table 10'!E35*100-100,1)</f>
        <v>2.8</v>
      </c>
      <c r="F36" s="200" t="n">
        <f aca="false">+ROUND('Table 10'!F36/'Table 10'!F35*100-100,1)</f>
        <v>2.3</v>
      </c>
      <c r="G36" s="200" t="n">
        <f aca="false">+ROUND('Table 10'!G36/'Table 10'!G35*100-100,1)</f>
        <v>-2.1</v>
      </c>
      <c r="H36" s="200" t="n">
        <f aca="false">+ROUND('Table 10'!H36/'Table 10'!H35*100-100,1)</f>
        <v>-0.2</v>
      </c>
      <c r="I36" s="200" t="n">
        <f aca="false">+ROUND('Table 10'!I36/'Table 10'!I35*100-100,1)</f>
        <v>5.4</v>
      </c>
      <c r="J36" s="200" t="n">
        <f aca="false">+ROUND('Table 10'!J36/'Table 10'!J35*100-100,1)</f>
        <v>0.4</v>
      </c>
      <c r="K36" s="200" t="n">
        <f aca="false">+ROUND('Table 10'!K36/'Table 10'!K35*100-100,1)</f>
        <v>5.8</v>
      </c>
      <c r="L36" s="200" t="n">
        <f aca="false">+ROUND('Table 10'!L36/'Table 10'!L35*100-100,1)</f>
        <v>7.8</v>
      </c>
      <c r="M36" s="200" t="n">
        <f aca="false">+ROUND('Table 10'!M36/'Table 10'!M35*100-100,1)</f>
        <v>3.4</v>
      </c>
      <c r="N36" s="200" t="n">
        <f aca="false">+ROUND('Table 10'!N36/'Table 10'!N35*100-100,1)</f>
        <v>5.2</v>
      </c>
      <c r="O36" s="200" t="n">
        <f aca="false">+ROUND('Table 10'!O36/'Table 10'!O35*100-100,1)</f>
        <v>-0.4</v>
      </c>
      <c r="P36" s="201" t="n">
        <f aca="false">+ROUND('Table 10'!P36/'Table 10'!P35*100-100,1)</f>
        <v>5.4</v>
      </c>
      <c r="Q36" s="200" t="n">
        <f aca="false">+ROUND('Table 10'!Q36/'Table 10'!Q35*100-100,1)</f>
        <v>10.5</v>
      </c>
      <c r="R36" s="200" t="n">
        <f aca="false">+ROUND('Table 10'!R36/'Table 10'!R35*100-100,1)</f>
        <v>-1.7</v>
      </c>
      <c r="S36" s="201" t="n">
        <f aca="false">+ROUND('Table 10'!S36/'Table 10'!S35*100-100,1)</f>
        <v>1.7</v>
      </c>
      <c r="T36" s="200" t="n">
        <f aca="false">+ROUND('Table 10'!T36/'Table 10'!T35*100-100,1)</f>
        <v>1.5</v>
      </c>
      <c r="U36" s="200" t="n">
        <f aca="false">+ROUND('Table 10'!U36/'Table 10'!U35*100-100,1)</f>
        <v>-1.9</v>
      </c>
      <c r="V36" s="201" t="n">
        <f aca="false">+ROUND('Table 10'!V36/'Table 10'!V35*100-100,1)</f>
        <v>-2.2</v>
      </c>
      <c r="W36" s="200" t="n">
        <f aca="false">+ROUND('Table 10'!W36/'Table 10'!W35*100-100,1)</f>
        <v>-2.7</v>
      </c>
      <c r="X36" s="200" t="n">
        <f aca="false">+ROUND('Table 10'!X36/'Table 10'!X35*100-100,1)</f>
        <v>-1.7</v>
      </c>
      <c r="Y36" s="201" t="n">
        <f aca="false">+ROUND('Table 10'!Y36/'Table 10'!Y35*100-100,1)</f>
        <v>-14.2</v>
      </c>
      <c r="Z36" s="200" t="n">
        <f aca="false">+ROUND('Table 10'!Z36/'Table 10'!Z35*100-100,1)</f>
        <v>-30.1</v>
      </c>
      <c r="AA36" s="200" t="n">
        <f aca="false">+ROUND('Table 10'!AA36/'Table 10'!AA35*100-100,1)</f>
        <v>-10.1</v>
      </c>
      <c r="AB36" s="201" t="n">
        <f aca="false">+ROUND('Table 10'!AB36/'Table 10'!AB35*100-100,1)</f>
        <v>1.5</v>
      </c>
      <c r="AC36" s="201" t="n">
        <f aca="false">+ROUND('Table 10'!AC36/'Table 10'!AC35*100-100,1)</f>
        <v>2.2</v>
      </c>
      <c r="AD36" s="200" t="n">
        <f aca="false">+ROUND('Table 10'!AD36/'Table 10'!AD35*100-100,1)</f>
        <v>17.8</v>
      </c>
      <c r="AE36" s="200" t="n">
        <f aca="false">+ROUND('Table 10'!AE36/'Table 10'!AE35*100-100,1)</f>
        <v>1.2</v>
      </c>
      <c r="AF36" s="200" t="n">
        <f aca="false">+ROUND('Table 10'!AF36/'Table 10'!AF35*100-100,1)</f>
        <v>-2.6</v>
      </c>
      <c r="AG36" s="201" t="n">
        <f aca="false">+ROUND('Table 10'!AG36/'Table 10'!AG35*100-100,1)</f>
        <v>-3.6</v>
      </c>
      <c r="AH36" s="201" t="n">
        <f aca="false">+ROUND('Table 10'!AH36/'Table 10'!AH35*100-100,1)</f>
        <v>7</v>
      </c>
      <c r="AI36" s="200" t="n">
        <f aca="false">+ROUND('Table 10'!AI36/'Table 10'!AI35*100-100,1)</f>
        <v>32.2</v>
      </c>
      <c r="AJ36" s="200" t="n">
        <f aca="false">+ROUND('Table 10'!AJ36/'Table 10'!AJ35*100-100,1)</f>
        <v>0.2</v>
      </c>
      <c r="AK36" s="200" t="n">
        <f aca="false">+ROUND('Table 10'!AK36/'Table 10'!AK35*100-100,1)</f>
        <v>-2.7</v>
      </c>
      <c r="AL36" s="201" t="n">
        <f aca="false">+ROUND('Table 10'!AL36/'Table 10'!AL35*100-100,1)</f>
        <v>0.9</v>
      </c>
      <c r="AM36" s="202" t="n">
        <f aca="false">+ROUND('Table 10'!AM36/'Table 10'!AM35*100-100,1)</f>
        <v>2.8</v>
      </c>
      <c r="AN36" s="202" t="n">
        <f aca="false">+ROUND('Table 10'!AN36/'Table 10'!AN35*100-100,1)</f>
        <v>-3.8</v>
      </c>
      <c r="AO36" s="203" t="n">
        <f aca="false">+ROUND('Table 10'!AO36/'Table 10'!AO35*100-100,1)</f>
        <v>-13.6</v>
      </c>
      <c r="AP36" s="203" t="n">
        <f aca="false">+ROUND('Table 10'!AP36/'Table 10'!AP35*100-100,1)</f>
        <v>-10.8</v>
      </c>
      <c r="AQ36" s="203" t="n">
        <f aca="false">+ROUND('Table 10'!AQ36/'Table 10'!AQ35*100-100,1)</f>
        <v>-9</v>
      </c>
      <c r="AR36" s="203" t="n">
        <f aca="false">+ROUND('Table 10'!AR36/'Table 10'!AR35*100-100,1)</f>
        <v>18</v>
      </c>
      <c r="AS36" s="199" t="n">
        <f aca="false">+ROUND('Table 10'!AS36/'Table 10'!AS35*100-100,1)</f>
        <v>11.8</v>
      </c>
      <c r="AT36" s="199" t="n">
        <f aca="false">+ROUND('Table 10'!AT36/'Table 10'!AT35*100-100,1)</f>
        <v>1</v>
      </c>
      <c r="AU36" s="203" t="n">
        <f aca="false">+ROUND('Table 10'!AU36/'Table 10'!AU35*100-100,1)</f>
        <v>16.2</v>
      </c>
      <c r="AV36" s="203" t="n">
        <f aca="false">+ROUND('Table 10'!AV36/'Table 10'!AV35*100-100,1)</f>
        <v>-2.9</v>
      </c>
      <c r="AW36" s="199" t="n">
        <f aca="false">+ROUND('Table 10'!AW36/'Table 10'!AW35*100-100,1)</f>
        <v>1.6</v>
      </c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U36" s="204"/>
      <c r="CV36" s="204"/>
      <c r="CW36" s="204"/>
      <c r="CX36" s="204"/>
      <c r="CY36" s="204"/>
      <c r="CZ36" s="204"/>
      <c r="DA36" s="204"/>
      <c r="DB36" s="204"/>
      <c r="DC36" s="204"/>
      <c r="DD36" s="204"/>
      <c r="DE36" s="204"/>
      <c r="DF36" s="204"/>
      <c r="DG36" s="204"/>
      <c r="DH36" s="204"/>
      <c r="DI36" s="204"/>
      <c r="DJ36" s="204"/>
      <c r="DK36" s="204"/>
      <c r="DL36" s="204"/>
      <c r="DM36" s="204"/>
      <c r="DN36" s="204"/>
      <c r="DO36" s="204"/>
      <c r="DP36" s="204"/>
      <c r="DQ36" s="204"/>
      <c r="DR36" s="204"/>
      <c r="DS36" s="204"/>
      <c r="DT36" s="204"/>
      <c r="DU36" s="204"/>
      <c r="DV36" s="204"/>
      <c r="DW36" s="204"/>
      <c r="DX36" s="204"/>
      <c r="DY36" s="204"/>
      <c r="DZ36" s="204"/>
      <c r="EA36" s="204"/>
      <c r="EB36" s="204"/>
      <c r="EC36" s="204"/>
      <c r="ED36" s="204"/>
      <c r="EE36" s="204"/>
      <c r="EF36" s="204"/>
      <c r="EG36" s="204"/>
      <c r="EH36" s="204"/>
      <c r="EI36" s="204"/>
      <c r="EJ36" s="204"/>
      <c r="EK36" s="204"/>
      <c r="EL36" s="204"/>
      <c r="EM36" s="204"/>
      <c r="EN36" s="204"/>
      <c r="EO36" s="204"/>
      <c r="EP36" s="204"/>
      <c r="EQ36" s="204"/>
      <c r="ER36" s="204"/>
      <c r="ES36" s="204"/>
      <c r="ET36" s="204"/>
      <c r="EU36" s="204"/>
      <c r="EV36" s="204"/>
    </row>
    <row r="37" s="150" customFormat="true" ht="12.75" hidden="false" customHeight="false" outlineLevel="0" collapsed="false">
      <c r="A37" s="114" t="n">
        <v>1999</v>
      </c>
      <c r="B37" s="66" t="s">
        <v>137</v>
      </c>
      <c r="C37" s="199" t="n">
        <f aca="false">+ROUND('Table 10'!C37/'Table 10'!C36*100-100,1)</f>
        <v>0.6</v>
      </c>
      <c r="D37" s="200" t="n">
        <f aca="false">+ROUND('Table 10'!D37/'Table 10'!D36*100-100,1)</f>
        <v>1.8</v>
      </c>
      <c r="E37" s="200" t="n">
        <f aca="false">+ROUND('Table 10'!E37/'Table 10'!E36*100-100,1)</f>
        <v>0.4</v>
      </c>
      <c r="F37" s="200" t="n">
        <f aca="false">+ROUND('Table 10'!F37/'Table 10'!F36*100-100,1)</f>
        <v>-0.5</v>
      </c>
      <c r="G37" s="200" t="n">
        <f aca="false">+ROUND('Table 10'!G37/'Table 10'!G36*100-100,1)</f>
        <v>-1.5</v>
      </c>
      <c r="H37" s="200" t="n">
        <f aca="false">+ROUND('Table 10'!H37/'Table 10'!H36*100-100,1)</f>
        <v>3</v>
      </c>
      <c r="I37" s="200" t="n">
        <f aca="false">+ROUND('Table 10'!I37/'Table 10'!I36*100-100,1)</f>
        <v>-2.5</v>
      </c>
      <c r="J37" s="200" t="n">
        <f aca="false">+ROUND('Table 10'!J37/'Table 10'!J36*100-100,1)</f>
        <v>6.9</v>
      </c>
      <c r="K37" s="200" t="n">
        <f aca="false">+ROUND('Table 10'!K37/'Table 10'!K36*100-100,1)</f>
        <v>2.4</v>
      </c>
      <c r="L37" s="200" t="n">
        <f aca="false">+ROUND('Table 10'!L37/'Table 10'!L36*100-100,1)</f>
        <v>1</v>
      </c>
      <c r="M37" s="200" t="n">
        <f aca="false">+ROUND('Table 10'!M37/'Table 10'!M36*100-100,1)</f>
        <v>-2.3</v>
      </c>
      <c r="N37" s="200" t="n">
        <f aca="false">+ROUND('Table 10'!N37/'Table 10'!N36*100-100,1)</f>
        <v>-2.9</v>
      </c>
      <c r="O37" s="200" t="n">
        <f aca="false">+ROUND('Table 10'!O37/'Table 10'!O36*100-100,1)</f>
        <v>24.2</v>
      </c>
      <c r="P37" s="201" t="n">
        <f aca="false">+ROUND('Table 10'!P37/'Table 10'!P36*100-100,1)</f>
        <v>-7.3</v>
      </c>
      <c r="Q37" s="200" t="n">
        <f aca="false">+ROUND('Table 10'!Q37/'Table 10'!Q36*100-100,1)</f>
        <v>-10.2</v>
      </c>
      <c r="R37" s="200" t="n">
        <f aca="false">+ROUND('Table 10'!R37/'Table 10'!R36*100-100,1)</f>
        <v>-3.7</v>
      </c>
      <c r="S37" s="201" t="n">
        <f aca="false">+ROUND('Table 10'!S37/'Table 10'!S36*100-100,1)</f>
        <v>-0.1</v>
      </c>
      <c r="T37" s="200" t="n">
        <f aca="false">+ROUND('Table 10'!T37/'Table 10'!T36*100-100,1)</f>
        <v>-0.2</v>
      </c>
      <c r="U37" s="200" t="n">
        <f aca="false">+ROUND('Table 10'!U37/'Table 10'!U36*100-100,1)</f>
        <v>5.6</v>
      </c>
      <c r="V37" s="201" t="n">
        <f aca="false">+ROUND('Table 10'!V37/'Table 10'!V36*100-100,1)</f>
        <v>2.9</v>
      </c>
      <c r="W37" s="200" t="n">
        <f aca="false">+ROUND('Table 10'!W37/'Table 10'!W36*100-100,1)</f>
        <v>4.5</v>
      </c>
      <c r="X37" s="200" t="n">
        <f aca="false">+ROUND('Table 10'!X37/'Table 10'!X36*100-100,1)</f>
        <v>-1.5</v>
      </c>
      <c r="Y37" s="201" t="n">
        <f aca="false">+ROUND('Table 10'!Y37/'Table 10'!Y36*100-100,1)</f>
        <v>19.1</v>
      </c>
      <c r="Z37" s="200" t="n">
        <f aca="false">+ROUND('Table 10'!Z37/'Table 10'!Z36*100-100,1)</f>
        <v>1.8</v>
      </c>
      <c r="AA37" s="200" t="n">
        <f aca="false">+ROUND('Table 10'!AA37/'Table 10'!AA36*100-100,1)</f>
        <v>22.2</v>
      </c>
      <c r="AB37" s="201" t="n">
        <f aca="false">+ROUND('Table 10'!AB37/'Table 10'!AB36*100-100,1)</f>
        <v>4.9</v>
      </c>
      <c r="AC37" s="201" t="n">
        <f aca="false">+ROUND('Table 10'!AC37/'Table 10'!AC36*100-100,1)</f>
        <v>1</v>
      </c>
      <c r="AD37" s="200" t="n">
        <f aca="false">+ROUND('Table 10'!AD37/'Table 10'!AD36*100-100,1)</f>
        <v>6.3</v>
      </c>
      <c r="AE37" s="200" t="n">
        <f aca="false">+ROUND('Table 10'!AE37/'Table 10'!AE36*100-100,1)</f>
        <v>-4.3</v>
      </c>
      <c r="AF37" s="200" t="n">
        <f aca="false">+ROUND('Table 10'!AF37/'Table 10'!AF36*100-100,1)</f>
        <v>1.6</v>
      </c>
      <c r="AG37" s="201" t="n">
        <f aca="false">+ROUND('Table 10'!AG37/'Table 10'!AG36*100-100,1)</f>
        <v>7</v>
      </c>
      <c r="AH37" s="201" t="n">
        <f aca="false">+ROUND('Table 10'!AH37/'Table 10'!AH36*100-100,1)</f>
        <v>-5.2</v>
      </c>
      <c r="AI37" s="200" t="n">
        <f aca="false">+ROUND('Table 10'!AI37/'Table 10'!AI36*100-100,1)</f>
        <v>-19.8</v>
      </c>
      <c r="AJ37" s="200" t="n">
        <f aca="false">+ROUND('Table 10'!AJ37/'Table 10'!AJ36*100-100,1)</f>
        <v>-0.1</v>
      </c>
      <c r="AK37" s="200" t="n">
        <f aca="false">+ROUND('Table 10'!AK37/'Table 10'!AK36*100-100,1)</f>
        <v>0</v>
      </c>
      <c r="AL37" s="201" t="n">
        <f aca="false">+ROUND('Table 10'!AL37/'Table 10'!AL36*100-100,1)</f>
        <v>-3.7</v>
      </c>
      <c r="AM37" s="202" t="n">
        <f aca="false">+ROUND('Table 10'!AM37/'Table 10'!AM36*100-100,1)</f>
        <v>3.1</v>
      </c>
      <c r="AN37" s="202" t="n">
        <f aca="false">+ROUND('Table 10'!AN37/'Table 10'!AN36*100-100,1)</f>
        <v>-9.4</v>
      </c>
      <c r="AO37" s="203" t="n">
        <f aca="false">+ROUND('Table 10'!AO37/'Table 10'!AO36*100-100,1)</f>
        <v>20.4</v>
      </c>
      <c r="AP37" s="203" t="n">
        <f aca="false">+ROUND('Table 10'!AP37/'Table 10'!AP36*100-100,1)</f>
        <v>35.2</v>
      </c>
      <c r="AQ37" s="203" t="n">
        <f aca="false">+ROUND('Table 10'!AQ37/'Table 10'!AQ36*100-100,1)</f>
        <v>-27.6</v>
      </c>
      <c r="AR37" s="203" t="n">
        <f aca="false">+ROUND('Table 10'!AR37/'Table 10'!AR36*100-100,1)</f>
        <v>-29.9</v>
      </c>
      <c r="AS37" s="199" t="n">
        <f aca="false">+ROUND('Table 10'!AS37/'Table 10'!AS36*100-100,1)</f>
        <v>-3</v>
      </c>
      <c r="AT37" s="199" t="n">
        <f aca="false">+ROUND('Table 10'!AT37/'Table 10'!AT36*100-100,1)</f>
        <v>0.6</v>
      </c>
      <c r="AU37" s="203" t="n">
        <f aca="false">+ROUND('Table 10'!AU37/'Table 10'!AU36*100-100,1)</f>
        <v>-0.5</v>
      </c>
      <c r="AV37" s="203" t="n">
        <f aca="false">+ROUND('Table 10'!AV37/'Table 10'!AV36*100-100,1)</f>
        <v>-0.2</v>
      </c>
      <c r="AW37" s="199" t="n">
        <f aca="false">+ROUND('Table 10'!AW37/'Table 10'!AW36*100-100,1)</f>
        <v>0.7</v>
      </c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U37" s="204"/>
      <c r="CV37" s="204"/>
      <c r="CW37" s="204"/>
      <c r="CX37" s="204"/>
      <c r="CY37" s="204"/>
      <c r="CZ37" s="204"/>
      <c r="DA37" s="204"/>
      <c r="DB37" s="204"/>
      <c r="DC37" s="204"/>
      <c r="DD37" s="204"/>
      <c r="DE37" s="204"/>
      <c r="DF37" s="204"/>
      <c r="DG37" s="204"/>
      <c r="DH37" s="204"/>
      <c r="DI37" s="204"/>
      <c r="DJ37" s="204"/>
      <c r="DK37" s="204"/>
      <c r="DL37" s="204"/>
      <c r="DM37" s="204"/>
      <c r="DN37" s="204"/>
      <c r="DO37" s="204"/>
      <c r="DP37" s="204"/>
      <c r="DQ37" s="204"/>
      <c r="DR37" s="204"/>
      <c r="DS37" s="204"/>
      <c r="DT37" s="204"/>
      <c r="DU37" s="204"/>
      <c r="DV37" s="204"/>
      <c r="DW37" s="204"/>
      <c r="DX37" s="204"/>
      <c r="DY37" s="204"/>
      <c r="DZ37" s="204"/>
      <c r="EA37" s="204"/>
      <c r="EB37" s="204"/>
      <c r="EC37" s="204"/>
      <c r="ED37" s="204"/>
      <c r="EE37" s="204"/>
      <c r="EF37" s="204"/>
      <c r="EG37" s="204"/>
      <c r="EH37" s="204"/>
      <c r="EI37" s="204"/>
      <c r="EJ37" s="204"/>
      <c r="EK37" s="204"/>
      <c r="EL37" s="204"/>
      <c r="EM37" s="204"/>
      <c r="EN37" s="204"/>
      <c r="EO37" s="204"/>
      <c r="EP37" s="204"/>
      <c r="EQ37" s="204"/>
      <c r="ER37" s="204"/>
      <c r="ES37" s="204"/>
      <c r="ET37" s="204"/>
      <c r="EU37" s="204"/>
      <c r="EV37" s="204"/>
    </row>
    <row r="38" s="150" customFormat="true" ht="12.75" hidden="false" customHeight="false" outlineLevel="0" collapsed="false">
      <c r="A38" s="114" t="n">
        <v>1999</v>
      </c>
      <c r="B38" s="66" t="s">
        <v>138</v>
      </c>
      <c r="C38" s="199" t="n">
        <f aca="false">+ROUND('Table 10'!C38/'Table 10'!C37*100-100,1)</f>
        <v>1.9</v>
      </c>
      <c r="D38" s="200" t="n">
        <f aca="false">+ROUND('Table 10'!D38/'Table 10'!D37*100-100,1)</f>
        <v>1.2</v>
      </c>
      <c r="E38" s="200" t="n">
        <f aca="false">+ROUND('Table 10'!E38/'Table 10'!E37*100-100,1)</f>
        <v>0.6</v>
      </c>
      <c r="F38" s="200" t="n">
        <f aca="false">+ROUND('Table 10'!F38/'Table 10'!F37*100-100,1)</f>
        <v>0.7</v>
      </c>
      <c r="G38" s="200" t="n">
        <f aca="false">+ROUND('Table 10'!G38/'Table 10'!G37*100-100,1)</f>
        <v>1.3</v>
      </c>
      <c r="H38" s="200" t="n">
        <f aca="false">+ROUND('Table 10'!H38/'Table 10'!H37*100-100,1)</f>
        <v>1.3</v>
      </c>
      <c r="I38" s="200" t="n">
        <f aca="false">+ROUND('Table 10'!I38/'Table 10'!I37*100-100,1)</f>
        <v>-1.6</v>
      </c>
      <c r="J38" s="200" t="n">
        <f aca="false">+ROUND('Table 10'!J38/'Table 10'!J37*100-100,1)</f>
        <v>2.5</v>
      </c>
      <c r="K38" s="200" t="n">
        <f aca="false">+ROUND('Table 10'!K38/'Table 10'!K37*100-100,1)</f>
        <v>4.9</v>
      </c>
      <c r="L38" s="200" t="n">
        <f aca="false">+ROUND('Table 10'!L38/'Table 10'!L37*100-100,1)</f>
        <v>1.8</v>
      </c>
      <c r="M38" s="200" t="n">
        <f aca="false">+ROUND('Table 10'!M38/'Table 10'!M37*100-100,1)</f>
        <v>2.5</v>
      </c>
      <c r="N38" s="200" t="n">
        <f aca="false">+ROUND('Table 10'!N38/'Table 10'!N37*100-100,1)</f>
        <v>-0.3</v>
      </c>
      <c r="O38" s="200" t="n">
        <f aca="false">+ROUND('Table 10'!O38/'Table 10'!O37*100-100,1)</f>
        <v>-0.3</v>
      </c>
      <c r="P38" s="201" t="n">
        <f aca="false">+ROUND('Table 10'!P38/'Table 10'!P37*100-100,1)</f>
        <v>1.4</v>
      </c>
      <c r="Q38" s="200" t="n">
        <f aca="false">+ROUND('Table 10'!Q38/'Table 10'!Q37*100-100,1)</f>
        <v>0.8</v>
      </c>
      <c r="R38" s="200" t="n">
        <f aca="false">+ROUND('Table 10'!R38/'Table 10'!R37*100-100,1)</f>
        <v>1</v>
      </c>
      <c r="S38" s="201" t="n">
        <f aca="false">+ROUND('Table 10'!S38/'Table 10'!S37*100-100,1)</f>
        <v>2.8</v>
      </c>
      <c r="T38" s="200" t="n">
        <f aca="false">+ROUND('Table 10'!T38/'Table 10'!T37*100-100,1)</f>
        <v>2.5</v>
      </c>
      <c r="U38" s="200" t="n">
        <f aca="false">+ROUND('Table 10'!U38/'Table 10'!U37*100-100,1)</f>
        <v>6.3</v>
      </c>
      <c r="V38" s="201" t="n">
        <f aca="false">+ROUND('Table 10'!V38/'Table 10'!V37*100-100,1)</f>
        <v>-1.8</v>
      </c>
      <c r="W38" s="200" t="n">
        <f aca="false">+ROUND('Table 10'!W38/'Table 10'!W37*100-100,1)</f>
        <v>-1.9</v>
      </c>
      <c r="X38" s="200" t="n">
        <f aca="false">+ROUND('Table 10'!X38/'Table 10'!X37*100-100,1)</f>
        <v>-1</v>
      </c>
      <c r="Y38" s="201" t="n">
        <f aca="false">+ROUND('Table 10'!Y38/'Table 10'!Y37*100-100,1)</f>
        <v>-3.3</v>
      </c>
      <c r="Z38" s="200" t="n">
        <f aca="false">+ROUND('Table 10'!Z38/'Table 10'!Z37*100-100,1)</f>
        <v>2.6</v>
      </c>
      <c r="AA38" s="200" t="n">
        <f aca="false">+ROUND('Table 10'!AA38/'Table 10'!AA37*100-100,1)</f>
        <v>-4.1</v>
      </c>
      <c r="AB38" s="201" t="n">
        <f aca="false">+ROUND('Table 10'!AB38/'Table 10'!AB37*100-100,1)</f>
        <v>3.8</v>
      </c>
      <c r="AC38" s="201" t="n">
        <f aca="false">+ROUND('Table 10'!AC38/'Table 10'!AC37*100-100,1)</f>
        <v>4.8</v>
      </c>
      <c r="AD38" s="200" t="n">
        <f aca="false">+ROUND('Table 10'!AD38/'Table 10'!AD37*100-100,1)</f>
        <v>16.7</v>
      </c>
      <c r="AE38" s="200" t="n">
        <f aca="false">+ROUND('Table 10'!AE38/'Table 10'!AE37*100-100,1)</f>
        <v>4.8</v>
      </c>
      <c r="AF38" s="200" t="n">
        <f aca="false">+ROUND('Table 10'!AF38/'Table 10'!AF37*100-100,1)</f>
        <v>1.5</v>
      </c>
      <c r="AG38" s="201" t="n">
        <f aca="false">+ROUND('Table 10'!AG38/'Table 10'!AG37*100-100,1)</f>
        <v>17.7</v>
      </c>
      <c r="AH38" s="201" t="n">
        <f aca="false">+ROUND('Table 10'!AH38/'Table 10'!AH37*100-100,1)</f>
        <v>9</v>
      </c>
      <c r="AI38" s="200" t="n">
        <f aca="false">+ROUND('Table 10'!AI38/'Table 10'!AI37*100-100,1)</f>
        <v>19.6</v>
      </c>
      <c r="AJ38" s="200" t="n">
        <f aca="false">+ROUND('Table 10'!AJ38/'Table 10'!AJ37*100-100,1)</f>
        <v>8.2</v>
      </c>
      <c r="AK38" s="200" t="n">
        <f aca="false">+ROUND('Table 10'!AK38/'Table 10'!AK37*100-100,1)</f>
        <v>-0.6</v>
      </c>
      <c r="AL38" s="201" t="n">
        <f aca="false">+ROUND('Table 10'!AL38/'Table 10'!AL37*100-100,1)</f>
        <v>1.8</v>
      </c>
      <c r="AM38" s="202" t="n">
        <f aca="false">+ROUND('Table 10'!AM38/'Table 10'!AM37*100-100,1)</f>
        <v>0.2</v>
      </c>
      <c r="AN38" s="202" t="n">
        <f aca="false">+ROUND('Table 10'!AN38/'Table 10'!AN37*100-100,1)</f>
        <v>0.6</v>
      </c>
      <c r="AO38" s="203" t="n">
        <f aca="false">+ROUND('Table 10'!AO38/'Table 10'!AO37*100-100,1)</f>
        <v>-0.3</v>
      </c>
      <c r="AP38" s="203" t="n">
        <f aca="false">+ROUND('Table 10'!AP38/'Table 10'!AP37*100-100,1)</f>
        <v>10.4</v>
      </c>
      <c r="AQ38" s="203" t="n">
        <f aca="false">+ROUND('Table 10'!AQ38/'Table 10'!AQ37*100-100,1)</f>
        <v>-12.6</v>
      </c>
      <c r="AR38" s="203" t="n">
        <f aca="false">+ROUND('Table 10'!AR38/'Table 10'!AR37*100-100,1)</f>
        <v>27.4</v>
      </c>
      <c r="AS38" s="199" t="n">
        <f aca="false">+ROUND('Table 10'!AS38/'Table 10'!AS37*100-100,1)</f>
        <v>4.2</v>
      </c>
      <c r="AT38" s="199" t="n">
        <f aca="false">+ROUND('Table 10'!AT38/'Table 10'!AT37*100-100,1)</f>
        <v>2</v>
      </c>
      <c r="AU38" s="203" t="n">
        <f aca="false">+ROUND('Table 10'!AU38/'Table 10'!AU37*100-100,1)</f>
        <v>0.1</v>
      </c>
      <c r="AV38" s="203" t="n">
        <f aca="false">+ROUND('Table 10'!AV38/'Table 10'!AV37*100-100,1)</f>
        <v>5</v>
      </c>
      <c r="AW38" s="199" t="n">
        <f aca="false">+ROUND('Table 10'!AW38/'Table 10'!AW37*100-100,1)</f>
        <v>1.5</v>
      </c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U38" s="204"/>
      <c r="CV38" s="204"/>
      <c r="CW38" s="204"/>
      <c r="CX38" s="204"/>
      <c r="CY38" s="204"/>
      <c r="CZ38" s="204"/>
      <c r="DA38" s="204"/>
      <c r="DB38" s="204"/>
      <c r="DC38" s="204"/>
      <c r="DD38" s="204"/>
      <c r="DE38" s="204"/>
      <c r="DF38" s="204"/>
      <c r="DG38" s="204"/>
      <c r="DH38" s="204"/>
      <c r="DI38" s="204"/>
      <c r="DJ38" s="204"/>
      <c r="DK38" s="204"/>
      <c r="DL38" s="204"/>
      <c r="DM38" s="204"/>
      <c r="DN38" s="204"/>
      <c r="DO38" s="204"/>
      <c r="DP38" s="204"/>
      <c r="DQ38" s="204"/>
      <c r="DR38" s="204"/>
      <c r="DS38" s="204"/>
      <c r="DT38" s="204"/>
      <c r="DU38" s="204"/>
      <c r="DV38" s="204"/>
      <c r="DW38" s="204"/>
      <c r="DX38" s="204"/>
      <c r="DY38" s="204"/>
      <c r="DZ38" s="204"/>
      <c r="EA38" s="204"/>
      <c r="EB38" s="204"/>
      <c r="EC38" s="204"/>
      <c r="ED38" s="204"/>
      <c r="EE38" s="204"/>
      <c r="EF38" s="204"/>
      <c r="EG38" s="204"/>
      <c r="EH38" s="204"/>
      <c r="EI38" s="204"/>
      <c r="EJ38" s="204"/>
      <c r="EK38" s="204"/>
      <c r="EL38" s="204"/>
      <c r="EM38" s="204"/>
      <c r="EN38" s="204"/>
      <c r="EO38" s="204"/>
      <c r="EP38" s="204"/>
      <c r="EQ38" s="204"/>
      <c r="ER38" s="204"/>
      <c r="ES38" s="204"/>
      <c r="ET38" s="204"/>
      <c r="EU38" s="204"/>
      <c r="EV38" s="204"/>
    </row>
    <row r="39" s="150" customFormat="true" ht="12.75" hidden="false" customHeight="false" outlineLevel="0" collapsed="false">
      <c r="A39" s="114" t="n">
        <v>1999</v>
      </c>
      <c r="B39" s="66" t="s">
        <v>139</v>
      </c>
      <c r="C39" s="199" t="n">
        <f aca="false">+ROUND('Table 10'!C39/'Table 10'!C38*100-100,1)</f>
        <v>3.8</v>
      </c>
      <c r="D39" s="200" t="n">
        <f aca="false">+ROUND('Table 10'!D39/'Table 10'!D38*100-100,1)</f>
        <v>1.3</v>
      </c>
      <c r="E39" s="200" t="n">
        <f aca="false">+ROUND('Table 10'!E39/'Table 10'!E38*100-100,1)</f>
        <v>1</v>
      </c>
      <c r="F39" s="200" t="n">
        <f aca="false">+ROUND('Table 10'!F39/'Table 10'!F38*100-100,1)</f>
        <v>1</v>
      </c>
      <c r="G39" s="200" t="n">
        <f aca="false">+ROUND('Table 10'!G39/'Table 10'!G38*100-100,1)</f>
        <v>-0.4</v>
      </c>
      <c r="H39" s="200" t="n">
        <f aca="false">+ROUND('Table 10'!H39/'Table 10'!H38*100-100,1)</f>
        <v>1.8</v>
      </c>
      <c r="I39" s="200" t="n">
        <f aca="false">+ROUND('Table 10'!I39/'Table 10'!I38*100-100,1)</f>
        <v>1.6</v>
      </c>
      <c r="J39" s="200" t="n">
        <f aca="false">+ROUND('Table 10'!J39/'Table 10'!J38*100-100,1)</f>
        <v>-1.4</v>
      </c>
      <c r="K39" s="200" t="n">
        <f aca="false">+ROUND('Table 10'!K39/'Table 10'!K38*100-100,1)</f>
        <v>-3.6</v>
      </c>
      <c r="L39" s="200" t="n">
        <f aca="false">+ROUND('Table 10'!L39/'Table 10'!L38*100-100,1)</f>
        <v>1</v>
      </c>
      <c r="M39" s="200" t="n">
        <f aca="false">+ROUND('Table 10'!M39/'Table 10'!M38*100-100,1)</f>
        <v>7.2</v>
      </c>
      <c r="N39" s="200" t="n">
        <f aca="false">+ROUND('Table 10'!N39/'Table 10'!N38*100-100,1)</f>
        <v>1.6</v>
      </c>
      <c r="O39" s="200" t="n">
        <f aca="false">+ROUND('Table 10'!O39/'Table 10'!O38*100-100,1)</f>
        <v>3.7</v>
      </c>
      <c r="P39" s="201" t="n">
        <f aca="false">+ROUND('Table 10'!P39/'Table 10'!P38*100-100,1)</f>
        <v>0.6</v>
      </c>
      <c r="Q39" s="200" t="n">
        <f aca="false">+ROUND('Table 10'!Q39/'Table 10'!Q38*100-100,1)</f>
        <v>3.3</v>
      </c>
      <c r="R39" s="200" t="n">
        <f aca="false">+ROUND('Table 10'!R39/'Table 10'!R38*100-100,1)</f>
        <v>-1.9</v>
      </c>
      <c r="S39" s="201" t="n">
        <f aca="false">+ROUND('Table 10'!S39/'Table 10'!S38*100-100,1)</f>
        <v>3.8</v>
      </c>
      <c r="T39" s="200" t="n">
        <f aca="false">+ROUND('Table 10'!T39/'Table 10'!T38*100-100,1)</f>
        <v>4.1</v>
      </c>
      <c r="U39" s="200" t="n">
        <f aca="false">+ROUND('Table 10'!U39/'Table 10'!U38*100-100,1)</f>
        <v>-0.1</v>
      </c>
      <c r="V39" s="201" t="n">
        <f aca="false">+ROUND('Table 10'!V39/'Table 10'!V38*100-100,1)</f>
        <v>6.9</v>
      </c>
      <c r="W39" s="200" t="n">
        <f aca="false">+ROUND('Table 10'!W39/'Table 10'!W38*100-100,1)</f>
        <v>6.9</v>
      </c>
      <c r="X39" s="200" t="n">
        <f aca="false">+ROUND('Table 10'!X39/'Table 10'!X38*100-100,1)</f>
        <v>6.7</v>
      </c>
      <c r="Y39" s="201" t="n">
        <f aca="false">+ROUND('Table 10'!Y39/'Table 10'!Y38*100-100,1)</f>
        <v>4.5</v>
      </c>
      <c r="Z39" s="200" t="n">
        <f aca="false">+ROUND('Table 10'!Z39/'Table 10'!Z38*100-100,1)</f>
        <v>0.3</v>
      </c>
      <c r="AA39" s="200" t="n">
        <f aca="false">+ROUND('Table 10'!AA39/'Table 10'!AA38*100-100,1)</f>
        <v>6.6</v>
      </c>
      <c r="AB39" s="201" t="n">
        <f aca="false">+ROUND('Table 10'!AB39/'Table 10'!AB38*100-100,1)</f>
        <v>1.5</v>
      </c>
      <c r="AC39" s="201" t="n">
        <f aca="false">+ROUND('Table 10'!AC39/'Table 10'!AC38*100-100,1)</f>
        <v>6.1</v>
      </c>
      <c r="AD39" s="200" t="n">
        <f aca="false">+ROUND('Table 10'!AD39/'Table 10'!AD38*100-100,1)</f>
        <v>22.4</v>
      </c>
      <c r="AE39" s="200" t="n">
        <f aca="false">+ROUND('Table 10'!AE39/'Table 10'!AE38*100-100,1)</f>
        <v>1.6</v>
      </c>
      <c r="AF39" s="200" t="n">
        <f aca="false">+ROUND('Table 10'!AF39/'Table 10'!AF38*100-100,1)</f>
        <v>4.3</v>
      </c>
      <c r="AG39" s="201" t="n">
        <f aca="false">+ROUND('Table 10'!AG39/'Table 10'!AG38*100-100,1)</f>
        <v>9.7</v>
      </c>
      <c r="AH39" s="201" t="n">
        <f aca="false">+ROUND('Table 10'!AH39/'Table 10'!AH38*100-100,1)</f>
        <v>2.6</v>
      </c>
      <c r="AI39" s="200" t="n">
        <f aca="false">+ROUND('Table 10'!AI39/'Table 10'!AI38*100-100,1)</f>
        <v>9.6</v>
      </c>
      <c r="AJ39" s="200" t="n">
        <f aca="false">+ROUND('Table 10'!AJ39/'Table 10'!AJ38*100-100,1)</f>
        <v>1.2</v>
      </c>
      <c r="AK39" s="200" t="n">
        <f aca="false">+ROUND('Table 10'!AK39/'Table 10'!AK38*100-100,1)</f>
        <v>0.7</v>
      </c>
      <c r="AL39" s="201" t="n">
        <f aca="false">+ROUND('Table 10'!AL39/'Table 10'!AL38*100-100,1)</f>
        <v>6.8</v>
      </c>
      <c r="AM39" s="202" t="n">
        <f aca="false">+ROUND('Table 10'!AM39/'Table 10'!AM38*100-100,1)</f>
        <v>4.5</v>
      </c>
      <c r="AN39" s="202" t="n">
        <f aca="false">+ROUND('Table 10'!AN39/'Table 10'!AN38*100-100,1)</f>
        <v>6.2</v>
      </c>
      <c r="AO39" s="203" t="n">
        <f aca="false">+ROUND('Table 10'!AO39/'Table 10'!AO38*100-100,1)</f>
        <v>2.2</v>
      </c>
      <c r="AP39" s="203" t="n">
        <f aca="false">+ROUND('Table 10'!AP39/'Table 10'!AP38*100-100,1)</f>
        <v>-0.7</v>
      </c>
      <c r="AQ39" s="203" t="n">
        <f aca="false">+ROUND('Table 10'!AQ39/'Table 10'!AQ38*100-100,1)</f>
        <v>7.4</v>
      </c>
      <c r="AR39" s="203" t="n">
        <f aca="false">+ROUND('Table 10'!AR39/'Table 10'!AR38*100-100,1)</f>
        <v>9.7</v>
      </c>
      <c r="AS39" s="199" t="n">
        <f aca="false">+ROUND('Table 10'!AS39/'Table 10'!AS38*100-100,1)</f>
        <v>1.3</v>
      </c>
      <c r="AT39" s="199" t="n">
        <f aca="false">+ROUND('Table 10'!AT39/'Table 10'!AT38*100-100,1)</f>
        <v>3.8</v>
      </c>
      <c r="AU39" s="203" t="n">
        <f aca="false">+ROUND('Table 10'!AU39/'Table 10'!AU38*100-100,1)</f>
        <v>-0.5</v>
      </c>
      <c r="AV39" s="203" t="n">
        <f aca="false">+ROUND('Table 10'!AV39/'Table 10'!AV38*100-100,1)</f>
        <v>-1.6</v>
      </c>
      <c r="AW39" s="199" t="n">
        <f aca="false">+ROUND('Table 10'!AW39/'Table 10'!AW38*100-100,1)</f>
        <v>4.3</v>
      </c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U39" s="204"/>
      <c r="CV39" s="204"/>
      <c r="CW39" s="204"/>
      <c r="CX39" s="204"/>
      <c r="CY39" s="204"/>
      <c r="CZ39" s="204"/>
      <c r="DA39" s="204"/>
      <c r="DB39" s="204"/>
      <c r="DC39" s="204"/>
      <c r="DD39" s="204"/>
      <c r="DE39" s="204"/>
      <c r="DF39" s="204"/>
      <c r="DG39" s="204"/>
      <c r="DH39" s="204"/>
      <c r="DI39" s="204"/>
      <c r="DJ39" s="204"/>
      <c r="DK39" s="204"/>
      <c r="DL39" s="204"/>
      <c r="DM39" s="204"/>
      <c r="DN39" s="204"/>
      <c r="DO39" s="204"/>
      <c r="DP39" s="204"/>
      <c r="DQ39" s="204"/>
      <c r="DR39" s="204"/>
      <c r="DS39" s="204"/>
      <c r="DT39" s="204"/>
      <c r="DU39" s="204"/>
      <c r="DV39" s="204"/>
      <c r="DW39" s="204"/>
      <c r="DX39" s="204"/>
      <c r="DY39" s="204"/>
      <c r="DZ39" s="204"/>
      <c r="EA39" s="204"/>
      <c r="EB39" s="204"/>
      <c r="EC39" s="204"/>
      <c r="ED39" s="204"/>
      <c r="EE39" s="204"/>
      <c r="EF39" s="204"/>
      <c r="EG39" s="204"/>
      <c r="EH39" s="204"/>
      <c r="EI39" s="204"/>
      <c r="EJ39" s="204"/>
      <c r="EK39" s="204"/>
      <c r="EL39" s="204"/>
      <c r="EM39" s="204"/>
      <c r="EN39" s="204"/>
      <c r="EO39" s="204"/>
      <c r="EP39" s="204"/>
      <c r="EQ39" s="204"/>
      <c r="ER39" s="204"/>
      <c r="ES39" s="204"/>
      <c r="ET39" s="204"/>
      <c r="EU39" s="204"/>
      <c r="EV39" s="204"/>
    </row>
    <row r="40" s="150" customFormat="true" ht="12.75" hidden="false" customHeight="false" outlineLevel="0" collapsed="false">
      <c r="A40" s="114" t="n">
        <v>1999</v>
      </c>
      <c r="B40" s="66" t="s">
        <v>140</v>
      </c>
      <c r="C40" s="199" t="n">
        <f aca="false">+ROUND('Table 10'!C40/'Table 10'!C39*100-100,1)</f>
        <v>2</v>
      </c>
      <c r="D40" s="200" t="n">
        <f aca="false">+ROUND('Table 10'!D40/'Table 10'!D39*100-100,1)</f>
        <v>-0.3</v>
      </c>
      <c r="E40" s="200" t="n">
        <f aca="false">+ROUND('Table 10'!E40/'Table 10'!E39*100-100,1)</f>
        <v>-0.1</v>
      </c>
      <c r="F40" s="200" t="n">
        <f aca="false">+ROUND('Table 10'!F40/'Table 10'!F39*100-100,1)</f>
        <v>0.5</v>
      </c>
      <c r="G40" s="200" t="n">
        <f aca="false">+ROUND('Table 10'!G40/'Table 10'!G39*100-100,1)</f>
        <v>0.3</v>
      </c>
      <c r="H40" s="200" t="n">
        <f aca="false">+ROUND('Table 10'!H40/'Table 10'!H39*100-100,1)</f>
        <v>1.9</v>
      </c>
      <c r="I40" s="200" t="n">
        <f aca="false">+ROUND('Table 10'!I40/'Table 10'!I39*100-100,1)</f>
        <v>1.7</v>
      </c>
      <c r="J40" s="200" t="n">
        <f aca="false">+ROUND('Table 10'!J40/'Table 10'!J39*100-100,1)</f>
        <v>-4.3</v>
      </c>
      <c r="K40" s="200" t="n">
        <f aca="false">+ROUND('Table 10'!K40/'Table 10'!K39*100-100,1)</f>
        <v>0.6</v>
      </c>
      <c r="L40" s="200" t="n">
        <f aca="false">+ROUND('Table 10'!L40/'Table 10'!L39*100-100,1)</f>
        <v>-3.8</v>
      </c>
      <c r="M40" s="200" t="n">
        <f aca="false">+ROUND('Table 10'!M40/'Table 10'!M39*100-100,1)</f>
        <v>0.6</v>
      </c>
      <c r="N40" s="200" t="n">
        <f aca="false">+ROUND('Table 10'!N40/'Table 10'!N39*100-100,1)</f>
        <v>-0.5</v>
      </c>
      <c r="O40" s="200" t="n">
        <f aca="false">+ROUND('Table 10'!O40/'Table 10'!O39*100-100,1)</f>
        <v>-0.3</v>
      </c>
      <c r="P40" s="201" t="n">
        <f aca="false">+ROUND('Table 10'!P40/'Table 10'!P39*100-100,1)</f>
        <v>8.3</v>
      </c>
      <c r="Q40" s="200" t="n">
        <f aca="false">+ROUND('Table 10'!Q40/'Table 10'!Q39*100-100,1)</f>
        <v>11.9</v>
      </c>
      <c r="R40" s="200" t="n">
        <f aca="false">+ROUND('Table 10'!R40/'Table 10'!R39*100-100,1)</f>
        <v>1.7</v>
      </c>
      <c r="S40" s="201" t="n">
        <f aca="false">+ROUND('Table 10'!S40/'Table 10'!S39*100-100,1)</f>
        <v>1</v>
      </c>
      <c r="T40" s="200" t="n">
        <f aca="false">+ROUND('Table 10'!T40/'Table 10'!T39*100-100,1)</f>
        <v>0.8</v>
      </c>
      <c r="U40" s="200" t="n">
        <f aca="false">+ROUND('Table 10'!U40/'Table 10'!U39*100-100,1)</f>
        <v>3.1</v>
      </c>
      <c r="V40" s="201" t="n">
        <f aca="false">+ROUND('Table 10'!V40/'Table 10'!V39*100-100,1)</f>
        <v>1</v>
      </c>
      <c r="W40" s="200" t="n">
        <f aca="false">+ROUND('Table 10'!W40/'Table 10'!W39*100-100,1)</f>
        <v>1.5</v>
      </c>
      <c r="X40" s="200" t="n">
        <f aca="false">+ROUND('Table 10'!X40/'Table 10'!X39*100-100,1)</f>
        <v>-2.7</v>
      </c>
      <c r="Y40" s="201" t="n">
        <f aca="false">+ROUND('Table 10'!Y40/'Table 10'!Y39*100-100,1)</f>
        <v>2.6</v>
      </c>
      <c r="Z40" s="200" t="n">
        <f aca="false">+ROUND('Table 10'!Z40/'Table 10'!Z39*100-100,1)</f>
        <v>3</v>
      </c>
      <c r="AA40" s="200" t="n">
        <f aca="false">+ROUND('Table 10'!AA40/'Table 10'!AA39*100-100,1)</f>
        <v>1.7</v>
      </c>
      <c r="AB40" s="201" t="n">
        <f aca="false">+ROUND('Table 10'!AB40/'Table 10'!AB39*100-100,1)</f>
        <v>5</v>
      </c>
      <c r="AC40" s="201" t="n">
        <f aca="false">+ROUND('Table 10'!AC40/'Table 10'!AC39*100-100,1)</f>
        <v>2</v>
      </c>
      <c r="AD40" s="200" t="n">
        <f aca="false">+ROUND('Table 10'!AD40/'Table 10'!AD39*100-100,1)</f>
        <v>9.6</v>
      </c>
      <c r="AE40" s="200" t="n">
        <f aca="false">+ROUND('Table 10'!AE40/'Table 10'!AE39*100-100,1)</f>
        <v>0.6</v>
      </c>
      <c r="AF40" s="200" t="n">
        <f aca="false">+ROUND('Table 10'!AF40/'Table 10'!AF39*100-100,1)</f>
        <v>-0.9</v>
      </c>
      <c r="AG40" s="201" t="n">
        <f aca="false">+ROUND('Table 10'!AG40/'Table 10'!AG39*100-100,1)</f>
        <v>9</v>
      </c>
      <c r="AH40" s="201" t="n">
        <f aca="false">+ROUND('Table 10'!AH40/'Table 10'!AH39*100-100,1)</f>
        <v>6.9</v>
      </c>
      <c r="AI40" s="200" t="n">
        <f aca="false">+ROUND('Table 10'!AI40/'Table 10'!AI39*100-100,1)</f>
        <v>5.7</v>
      </c>
      <c r="AJ40" s="200" t="n">
        <f aca="false">+ROUND('Table 10'!AJ40/'Table 10'!AJ39*100-100,1)</f>
        <v>7.6</v>
      </c>
      <c r="AK40" s="200" t="n">
        <f aca="false">+ROUND('Table 10'!AK40/'Table 10'!AK39*100-100,1)</f>
        <v>5.6</v>
      </c>
      <c r="AL40" s="201" t="n">
        <f aca="false">+ROUND('Table 10'!AL40/'Table 10'!AL39*100-100,1)</f>
        <v>2.8</v>
      </c>
      <c r="AM40" s="202" t="n">
        <f aca="false">+ROUND('Table 10'!AM40/'Table 10'!AM39*100-100,1)</f>
        <v>1.7</v>
      </c>
      <c r="AN40" s="202" t="n">
        <f aca="false">+ROUND('Table 10'!AN40/'Table 10'!AN39*100-100,1)</f>
        <v>0.8</v>
      </c>
      <c r="AO40" s="203" t="n">
        <f aca="false">+ROUND('Table 10'!AO40/'Table 10'!AO39*100-100,1)</f>
        <v>3.2</v>
      </c>
      <c r="AP40" s="203" t="n">
        <f aca="false">+ROUND('Table 10'!AP40/'Table 10'!AP39*100-100,1)</f>
        <v>0</v>
      </c>
      <c r="AQ40" s="203" t="n">
        <f aca="false">+ROUND('Table 10'!AQ40/'Table 10'!AQ39*100-100,1)</f>
        <v>-4</v>
      </c>
      <c r="AR40" s="203" t="n">
        <f aca="false">+ROUND('Table 10'!AR40/'Table 10'!AR39*100-100,1)</f>
        <v>6.6</v>
      </c>
      <c r="AS40" s="199" t="n">
        <f aca="false">+ROUND('Table 10'!AS40/'Table 10'!AS39*100-100,1)</f>
        <v>-0.4</v>
      </c>
      <c r="AT40" s="199" t="n">
        <f aca="false">+ROUND('Table 10'!AT40/'Table 10'!AT39*100-100,1)</f>
        <v>2</v>
      </c>
      <c r="AU40" s="203" t="n">
        <f aca="false">+ROUND('Table 10'!AU40/'Table 10'!AU39*100-100,1)</f>
        <v>15.6</v>
      </c>
      <c r="AV40" s="203" t="n">
        <f aca="false">+ROUND('Table 10'!AV40/'Table 10'!AV39*100-100,1)</f>
        <v>5.7</v>
      </c>
      <c r="AW40" s="199" t="n">
        <f aca="false">+ROUND('Table 10'!AW40/'Table 10'!AW39*100-100,1)</f>
        <v>1.8</v>
      </c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U40" s="204"/>
      <c r="CV40" s="204"/>
      <c r="CW40" s="204"/>
      <c r="CX40" s="204"/>
      <c r="CY40" s="204"/>
      <c r="CZ40" s="204"/>
      <c r="DA40" s="204"/>
      <c r="DB40" s="204"/>
      <c r="DC40" s="204"/>
      <c r="DD40" s="204"/>
      <c r="DE40" s="204"/>
      <c r="DF40" s="204"/>
      <c r="DG40" s="204"/>
      <c r="DH40" s="204"/>
      <c r="DI40" s="204"/>
      <c r="DJ40" s="204"/>
      <c r="DK40" s="204"/>
      <c r="DL40" s="204"/>
      <c r="DM40" s="204"/>
      <c r="DN40" s="204"/>
      <c r="DO40" s="204"/>
      <c r="DP40" s="204"/>
      <c r="DQ40" s="204"/>
      <c r="DR40" s="204"/>
      <c r="DS40" s="204"/>
      <c r="DT40" s="204"/>
      <c r="DU40" s="204"/>
      <c r="DV40" s="204"/>
      <c r="DW40" s="204"/>
      <c r="DX40" s="204"/>
      <c r="DY40" s="204"/>
      <c r="DZ40" s="204"/>
      <c r="EA40" s="204"/>
      <c r="EB40" s="204"/>
      <c r="EC40" s="204"/>
      <c r="ED40" s="204"/>
      <c r="EE40" s="204"/>
      <c r="EF40" s="204"/>
      <c r="EG40" s="204"/>
      <c r="EH40" s="204"/>
      <c r="EI40" s="204"/>
      <c r="EJ40" s="204"/>
      <c r="EK40" s="204"/>
      <c r="EL40" s="204"/>
      <c r="EM40" s="204"/>
      <c r="EN40" s="204"/>
      <c r="EO40" s="204"/>
      <c r="EP40" s="204"/>
      <c r="EQ40" s="204"/>
      <c r="ER40" s="204"/>
      <c r="ES40" s="204"/>
      <c r="ET40" s="204"/>
      <c r="EU40" s="204"/>
      <c r="EV40" s="204"/>
    </row>
    <row r="41" s="150" customFormat="true" ht="12.75" hidden="false" customHeight="false" outlineLevel="0" collapsed="false">
      <c r="A41" s="114" t="n">
        <v>2000</v>
      </c>
      <c r="B41" s="66" t="s">
        <v>137</v>
      </c>
      <c r="C41" s="199" t="n">
        <f aca="false">+ROUND('Table 10'!C41/'Table 10'!C40*100-100,1)</f>
        <v>0.7</v>
      </c>
      <c r="D41" s="200" t="n">
        <f aca="false">+ROUND('Table 10'!D41/'Table 10'!D40*100-100,1)</f>
        <v>1.7</v>
      </c>
      <c r="E41" s="200" t="n">
        <f aca="false">+ROUND('Table 10'!E41/'Table 10'!E40*100-100,1)</f>
        <v>1.8</v>
      </c>
      <c r="F41" s="200" t="n">
        <f aca="false">+ROUND('Table 10'!F41/'Table 10'!F40*100-100,1)</f>
        <v>0.3</v>
      </c>
      <c r="G41" s="200" t="n">
        <f aca="false">+ROUND('Table 10'!G41/'Table 10'!G40*100-100,1)</f>
        <v>-1.4</v>
      </c>
      <c r="H41" s="200" t="n">
        <f aca="false">+ROUND('Table 10'!H41/'Table 10'!H40*100-100,1)</f>
        <v>5.2</v>
      </c>
      <c r="I41" s="200" t="n">
        <f aca="false">+ROUND('Table 10'!I41/'Table 10'!I40*100-100,1)</f>
        <v>2.9</v>
      </c>
      <c r="J41" s="200" t="n">
        <f aca="false">+ROUND('Table 10'!J41/'Table 10'!J40*100-100,1)</f>
        <v>1.5</v>
      </c>
      <c r="K41" s="200" t="n">
        <f aca="false">+ROUND('Table 10'!K41/'Table 10'!K40*100-100,1)</f>
        <v>2.6</v>
      </c>
      <c r="L41" s="200" t="n">
        <f aca="false">+ROUND('Table 10'!L41/'Table 10'!L40*100-100,1)</f>
        <v>-0</v>
      </c>
      <c r="M41" s="200" t="n">
        <f aca="false">+ROUND('Table 10'!M41/'Table 10'!M40*100-100,1)</f>
        <v>5.5</v>
      </c>
      <c r="N41" s="200" t="n">
        <f aca="false">+ROUND('Table 10'!N41/'Table 10'!N40*100-100,1)</f>
        <v>4.8</v>
      </c>
      <c r="O41" s="200" t="n">
        <f aca="false">+ROUND('Table 10'!O41/'Table 10'!O40*100-100,1)</f>
        <v>3.8</v>
      </c>
      <c r="P41" s="201" t="n">
        <f aca="false">+ROUND('Table 10'!P41/'Table 10'!P40*100-100,1)</f>
        <v>-2.8</v>
      </c>
      <c r="Q41" s="200" t="n">
        <f aca="false">+ROUND('Table 10'!Q41/'Table 10'!Q40*100-100,1)</f>
        <v>-5</v>
      </c>
      <c r="R41" s="200" t="n">
        <f aca="false">+ROUND('Table 10'!R41/'Table 10'!R40*100-100,1)</f>
        <v>1</v>
      </c>
      <c r="S41" s="201" t="n">
        <f aca="false">+ROUND('Table 10'!S41/'Table 10'!S40*100-100,1)</f>
        <v>0.5</v>
      </c>
      <c r="T41" s="200" t="n">
        <f aca="false">+ROUND('Table 10'!T41/'Table 10'!T40*100-100,1)</f>
        <v>0.7</v>
      </c>
      <c r="U41" s="200" t="n">
        <f aca="false">+ROUND('Table 10'!U41/'Table 10'!U40*100-100,1)</f>
        <v>-1.5</v>
      </c>
      <c r="V41" s="201" t="n">
        <f aca="false">+ROUND('Table 10'!V41/'Table 10'!V40*100-100,1)</f>
        <v>0.5</v>
      </c>
      <c r="W41" s="200" t="n">
        <f aca="false">+ROUND('Table 10'!W41/'Table 10'!W40*100-100,1)</f>
        <v>0.3</v>
      </c>
      <c r="X41" s="200" t="n">
        <f aca="false">+ROUND('Table 10'!X41/'Table 10'!X40*100-100,1)</f>
        <v>2.3</v>
      </c>
      <c r="Y41" s="201" t="n">
        <f aca="false">+ROUND('Table 10'!Y41/'Table 10'!Y40*100-100,1)</f>
        <v>0.6</v>
      </c>
      <c r="Z41" s="200" t="n">
        <f aca="false">+ROUND('Table 10'!Z41/'Table 10'!Z40*100-100,1)</f>
        <v>0.4</v>
      </c>
      <c r="AA41" s="200" t="n">
        <f aca="false">+ROUND('Table 10'!AA41/'Table 10'!AA40*100-100,1)</f>
        <v>-0.1</v>
      </c>
      <c r="AB41" s="201" t="n">
        <f aca="false">+ROUND('Table 10'!AB41/'Table 10'!AB40*100-100,1)</f>
        <v>2.5</v>
      </c>
      <c r="AC41" s="201" t="n">
        <f aca="false">+ROUND('Table 10'!AC41/'Table 10'!AC40*100-100,1)</f>
        <v>0.9</v>
      </c>
      <c r="AD41" s="200" t="n">
        <f aca="false">+ROUND('Table 10'!AD41/'Table 10'!AD40*100-100,1)</f>
        <v>1.4</v>
      </c>
      <c r="AE41" s="200" t="n">
        <f aca="false">+ROUND('Table 10'!AE41/'Table 10'!AE40*100-100,1)</f>
        <v>-0.9</v>
      </c>
      <c r="AF41" s="200" t="n">
        <f aca="false">+ROUND('Table 10'!AF41/'Table 10'!AF40*100-100,1)</f>
        <v>0.6</v>
      </c>
      <c r="AG41" s="201" t="n">
        <f aca="false">+ROUND('Table 10'!AG41/'Table 10'!AG40*100-100,1)</f>
        <v>13.7</v>
      </c>
      <c r="AH41" s="201" t="n">
        <f aca="false">+ROUND('Table 10'!AH41/'Table 10'!AH40*100-100,1)</f>
        <v>0.2</v>
      </c>
      <c r="AI41" s="200" t="n">
        <f aca="false">+ROUND('Table 10'!AI41/'Table 10'!AI40*100-100,1)</f>
        <v>-1.2</v>
      </c>
      <c r="AJ41" s="200" t="n">
        <f aca="false">+ROUND('Table 10'!AJ41/'Table 10'!AJ40*100-100,1)</f>
        <v>-0.9</v>
      </c>
      <c r="AK41" s="200" t="n">
        <f aca="false">+ROUND('Table 10'!AK41/'Table 10'!AK40*100-100,1)</f>
        <v>0.3</v>
      </c>
      <c r="AL41" s="201" t="n">
        <f aca="false">+ROUND('Table 10'!AL41/'Table 10'!AL40*100-100,1)</f>
        <v>-1.6</v>
      </c>
      <c r="AM41" s="202" t="n">
        <f aca="false">+ROUND('Table 10'!AM41/'Table 10'!AM40*100-100,1)</f>
        <v>1.2</v>
      </c>
      <c r="AN41" s="202" t="n">
        <f aca="false">+ROUND('Table 10'!AN41/'Table 10'!AN40*100-100,1)</f>
        <v>0.9</v>
      </c>
      <c r="AO41" s="203" t="n">
        <f aca="false">+ROUND('Table 10'!AO41/'Table 10'!AO40*100-100,1)</f>
        <v>-3.1</v>
      </c>
      <c r="AP41" s="203" t="n">
        <f aca="false">+ROUND('Table 10'!AP41/'Table 10'!AP40*100-100,1)</f>
        <v>6</v>
      </c>
      <c r="AQ41" s="203" t="n">
        <f aca="false">+ROUND('Table 10'!AQ41/'Table 10'!AQ40*100-100,1)</f>
        <v>13.1</v>
      </c>
      <c r="AR41" s="203" t="n">
        <f aca="false">+ROUND('Table 10'!AR41/'Table 10'!AR40*100-100,1)</f>
        <v>-22.6</v>
      </c>
      <c r="AS41" s="199" t="n">
        <f aca="false">+ROUND('Table 10'!AS41/'Table 10'!AS40*100-100,1)</f>
        <v>1.5</v>
      </c>
      <c r="AT41" s="199" t="n">
        <f aca="false">+ROUND('Table 10'!AT41/'Table 10'!AT40*100-100,1)</f>
        <v>0.8</v>
      </c>
      <c r="AU41" s="203" t="n">
        <f aca="false">+ROUND('Table 10'!AU41/'Table 10'!AU40*100-100,1)</f>
        <v>-17.6</v>
      </c>
      <c r="AV41" s="203" t="n">
        <f aca="false">+ROUND('Table 10'!AV41/'Table 10'!AV40*100-100,1)</f>
        <v>-4.2</v>
      </c>
      <c r="AW41" s="199" t="n">
        <f aca="false">+ROUND('Table 10'!AW41/'Table 10'!AW40*100-100,1)</f>
        <v>1</v>
      </c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U41" s="204"/>
      <c r="CV41" s="204"/>
      <c r="CW41" s="204"/>
      <c r="CX41" s="204"/>
      <c r="CY41" s="204"/>
      <c r="CZ41" s="204"/>
      <c r="DA41" s="204"/>
      <c r="DB41" s="204"/>
      <c r="DC41" s="204"/>
      <c r="DD41" s="204"/>
      <c r="DE41" s="204"/>
      <c r="DF41" s="204"/>
      <c r="DG41" s="204"/>
      <c r="DH41" s="204"/>
      <c r="DI41" s="204"/>
      <c r="DJ41" s="204"/>
      <c r="DK41" s="204"/>
      <c r="DL41" s="204"/>
      <c r="DM41" s="204"/>
      <c r="DN41" s="204"/>
      <c r="DO41" s="204"/>
      <c r="DP41" s="204"/>
      <c r="DQ41" s="204"/>
      <c r="DR41" s="204"/>
      <c r="DS41" s="204"/>
      <c r="DT41" s="204"/>
      <c r="DU41" s="204"/>
      <c r="DV41" s="204"/>
      <c r="DW41" s="204"/>
      <c r="DX41" s="204"/>
      <c r="DY41" s="204"/>
      <c r="DZ41" s="204"/>
      <c r="EA41" s="204"/>
      <c r="EB41" s="204"/>
      <c r="EC41" s="204"/>
      <c r="ED41" s="204"/>
      <c r="EE41" s="204"/>
      <c r="EF41" s="204"/>
      <c r="EG41" s="204"/>
      <c r="EH41" s="204"/>
      <c r="EI41" s="204"/>
      <c r="EJ41" s="204"/>
      <c r="EK41" s="204"/>
      <c r="EL41" s="204"/>
      <c r="EM41" s="204"/>
      <c r="EN41" s="204"/>
      <c r="EO41" s="204"/>
      <c r="EP41" s="204"/>
      <c r="EQ41" s="204"/>
      <c r="ER41" s="204"/>
      <c r="ES41" s="204"/>
      <c r="ET41" s="204"/>
      <c r="EU41" s="204"/>
      <c r="EV41" s="204"/>
    </row>
    <row r="42" s="150" customFormat="true" ht="12.75" hidden="false" customHeight="false" outlineLevel="0" collapsed="false">
      <c r="A42" s="114" t="n">
        <v>2000</v>
      </c>
      <c r="B42" s="66" t="s">
        <v>138</v>
      </c>
      <c r="C42" s="199" t="n">
        <f aca="false">+ROUND('Table 10'!C42/'Table 10'!C41*100-100,1)</f>
        <v>1.2</v>
      </c>
      <c r="D42" s="200" t="n">
        <f aca="false">+ROUND('Table 10'!D42/'Table 10'!D41*100-100,1)</f>
        <v>1.4</v>
      </c>
      <c r="E42" s="200" t="n">
        <f aca="false">+ROUND('Table 10'!E42/'Table 10'!E41*100-100,1)</f>
        <v>0.9</v>
      </c>
      <c r="F42" s="200" t="n">
        <f aca="false">+ROUND('Table 10'!F42/'Table 10'!F41*100-100,1)</f>
        <v>0.5</v>
      </c>
      <c r="G42" s="200" t="n">
        <f aca="false">+ROUND('Table 10'!G42/'Table 10'!G41*100-100,1)</f>
        <v>-0.2</v>
      </c>
      <c r="H42" s="200" t="n">
        <f aca="false">+ROUND('Table 10'!H42/'Table 10'!H41*100-100,1)</f>
        <v>10.8</v>
      </c>
      <c r="I42" s="200" t="n">
        <f aca="false">+ROUND('Table 10'!I42/'Table 10'!I41*100-100,1)</f>
        <v>1</v>
      </c>
      <c r="J42" s="200" t="n">
        <f aca="false">+ROUND('Table 10'!J42/'Table 10'!J41*100-100,1)</f>
        <v>-0.9</v>
      </c>
      <c r="K42" s="200" t="n">
        <f aca="false">+ROUND('Table 10'!K42/'Table 10'!K41*100-100,1)</f>
        <v>5.1</v>
      </c>
      <c r="L42" s="200" t="n">
        <f aca="false">+ROUND('Table 10'!L42/'Table 10'!L41*100-100,1)</f>
        <v>-1.5</v>
      </c>
      <c r="M42" s="200" t="n">
        <f aca="false">+ROUND('Table 10'!M42/'Table 10'!M41*100-100,1)</f>
        <v>-0.9</v>
      </c>
      <c r="N42" s="200" t="n">
        <f aca="false">+ROUND('Table 10'!N42/'Table 10'!N41*100-100,1)</f>
        <v>0.8</v>
      </c>
      <c r="O42" s="200" t="n">
        <f aca="false">+ROUND('Table 10'!O42/'Table 10'!O41*100-100,1)</f>
        <v>-0.3</v>
      </c>
      <c r="P42" s="201" t="n">
        <f aca="false">+ROUND('Table 10'!P42/'Table 10'!P41*100-100,1)</f>
        <v>4.8</v>
      </c>
      <c r="Q42" s="200" t="n">
        <f aca="false">+ROUND('Table 10'!Q42/'Table 10'!Q41*100-100,1)</f>
        <v>6.2</v>
      </c>
      <c r="R42" s="200" t="n">
        <f aca="false">+ROUND('Table 10'!R42/'Table 10'!R41*100-100,1)</f>
        <v>1.3</v>
      </c>
      <c r="S42" s="201" t="n">
        <f aca="false">+ROUND('Table 10'!S42/'Table 10'!S41*100-100,1)</f>
        <v>1</v>
      </c>
      <c r="T42" s="200" t="n">
        <f aca="false">+ROUND('Table 10'!T42/'Table 10'!T41*100-100,1)</f>
        <v>1.1</v>
      </c>
      <c r="U42" s="200" t="n">
        <f aca="false">+ROUND('Table 10'!U42/'Table 10'!U41*100-100,1)</f>
        <v>1.2</v>
      </c>
      <c r="V42" s="201" t="n">
        <f aca="false">+ROUND('Table 10'!V42/'Table 10'!V41*100-100,1)</f>
        <v>-0.9</v>
      </c>
      <c r="W42" s="200" t="n">
        <f aca="false">+ROUND('Table 10'!W42/'Table 10'!W41*100-100,1)</f>
        <v>-1</v>
      </c>
      <c r="X42" s="200" t="n">
        <f aca="false">+ROUND('Table 10'!X42/'Table 10'!X41*100-100,1)</f>
        <v>0.3</v>
      </c>
      <c r="Y42" s="201" t="n">
        <f aca="false">+ROUND('Table 10'!Y42/'Table 10'!Y41*100-100,1)</f>
        <v>0.7</v>
      </c>
      <c r="Z42" s="200" t="n">
        <f aca="false">+ROUND('Table 10'!Z42/'Table 10'!Z41*100-100,1)</f>
        <v>-0.6</v>
      </c>
      <c r="AA42" s="200" t="n">
        <f aca="false">+ROUND('Table 10'!AA42/'Table 10'!AA41*100-100,1)</f>
        <v>1.6</v>
      </c>
      <c r="AB42" s="201" t="n">
        <f aca="false">+ROUND('Table 10'!AB42/'Table 10'!AB41*100-100,1)</f>
        <v>4</v>
      </c>
      <c r="AC42" s="201" t="n">
        <f aca="false">+ROUND('Table 10'!AC42/'Table 10'!AC41*100-100,1)</f>
        <v>-3</v>
      </c>
      <c r="AD42" s="200" t="n">
        <f aca="false">+ROUND('Table 10'!AD42/'Table 10'!AD41*100-100,1)</f>
        <v>-7.2</v>
      </c>
      <c r="AE42" s="200" t="n">
        <f aca="false">+ROUND('Table 10'!AE42/'Table 10'!AE41*100-100,1)</f>
        <v>0</v>
      </c>
      <c r="AF42" s="200" t="n">
        <f aca="false">+ROUND('Table 10'!AF42/'Table 10'!AF41*100-100,1)</f>
        <v>-2.4</v>
      </c>
      <c r="AG42" s="201" t="n">
        <f aca="false">+ROUND('Table 10'!AG42/'Table 10'!AG41*100-100,1)</f>
        <v>5.4</v>
      </c>
      <c r="AH42" s="201" t="n">
        <f aca="false">+ROUND('Table 10'!AH42/'Table 10'!AH41*100-100,1)</f>
        <v>3.1</v>
      </c>
      <c r="AI42" s="200" t="n">
        <f aca="false">+ROUND('Table 10'!AI42/'Table 10'!AI41*100-100,1)</f>
        <v>5.7</v>
      </c>
      <c r="AJ42" s="200" t="n">
        <f aca="false">+ROUND('Table 10'!AJ42/'Table 10'!AJ41*100-100,1)</f>
        <v>5.9</v>
      </c>
      <c r="AK42" s="200" t="n">
        <f aca="false">+ROUND('Table 10'!AK42/'Table 10'!AK41*100-100,1)</f>
        <v>-3.3</v>
      </c>
      <c r="AL42" s="201" t="n">
        <f aca="false">+ROUND('Table 10'!AL42/'Table 10'!AL41*100-100,1)</f>
        <v>-12.3</v>
      </c>
      <c r="AM42" s="202" t="n">
        <f aca="false">+ROUND('Table 10'!AM42/'Table 10'!AM41*100-100,1)</f>
        <v>1.9</v>
      </c>
      <c r="AN42" s="202" t="n">
        <f aca="false">+ROUND('Table 10'!AN42/'Table 10'!AN41*100-100,1)</f>
        <v>3.3</v>
      </c>
      <c r="AO42" s="203" t="n">
        <f aca="false">+ROUND('Table 10'!AO42/'Table 10'!AO41*100-100,1)</f>
        <v>-0.1</v>
      </c>
      <c r="AP42" s="203" t="n">
        <f aca="false">+ROUND('Table 10'!AP42/'Table 10'!AP41*100-100,1)</f>
        <v>1</v>
      </c>
      <c r="AQ42" s="203" t="n">
        <f aca="false">+ROUND('Table 10'!AQ42/'Table 10'!AQ41*100-100,1)</f>
        <v>-4.2</v>
      </c>
      <c r="AR42" s="203" t="n">
        <f aca="false">+ROUND('Table 10'!AR42/'Table 10'!AR41*100-100,1)</f>
        <v>37.5</v>
      </c>
      <c r="AS42" s="199" t="n">
        <f aca="false">+ROUND('Table 10'!AS42/'Table 10'!AS41*100-100,1)</f>
        <v>-3.8</v>
      </c>
      <c r="AT42" s="199" t="n">
        <f aca="false">+ROUND('Table 10'!AT42/'Table 10'!AT41*100-100,1)</f>
        <v>1.1</v>
      </c>
      <c r="AU42" s="203" t="n">
        <f aca="false">+ROUND('Table 10'!AU42/'Table 10'!AU41*100-100,1)</f>
        <v>22.6</v>
      </c>
      <c r="AV42" s="203" t="n">
        <f aca="false">+ROUND('Table 10'!AV42/'Table 10'!AV41*100-100,1)</f>
        <v>9.8</v>
      </c>
      <c r="AW42" s="199" t="n">
        <f aca="false">+ROUND('Table 10'!AW42/'Table 10'!AW41*100-100,1)</f>
        <v>0.7</v>
      </c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U42" s="204"/>
      <c r="CV42" s="204"/>
      <c r="CW42" s="204"/>
      <c r="CX42" s="204"/>
      <c r="CY42" s="204"/>
      <c r="CZ42" s="204"/>
      <c r="DA42" s="204"/>
      <c r="DB42" s="204"/>
      <c r="DC42" s="204"/>
      <c r="DD42" s="204"/>
      <c r="DE42" s="204"/>
      <c r="DF42" s="204"/>
      <c r="DG42" s="204"/>
      <c r="DH42" s="204"/>
      <c r="DI42" s="204"/>
      <c r="DJ42" s="204"/>
      <c r="DK42" s="204"/>
      <c r="DL42" s="204"/>
      <c r="DM42" s="204"/>
      <c r="DN42" s="204"/>
      <c r="DO42" s="204"/>
      <c r="DP42" s="204"/>
      <c r="DQ42" s="204"/>
      <c r="DR42" s="204"/>
      <c r="DS42" s="204"/>
      <c r="DT42" s="204"/>
      <c r="DU42" s="204"/>
      <c r="DV42" s="204"/>
      <c r="DW42" s="204"/>
      <c r="DX42" s="204"/>
      <c r="DY42" s="204"/>
      <c r="DZ42" s="204"/>
      <c r="EA42" s="204"/>
      <c r="EB42" s="204"/>
      <c r="EC42" s="204"/>
      <c r="ED42" s="204"/>
      <c r="EE42" s="204"/>
      <c r="EF42" s="204"/>
      <c r="EG42" s="204"/>
      <c r="EH42" s="204"/>
      <c r="EI42" s="204"/>
      <c r="EJ42" s="204"/>
      <c r="EK42" s="204"/>
      <c r="EL42" s="204"/>
      <c r="EM42" s="204"/>
      <c r="EN42" s="204"/>
      <c r="EO42" s="204"/>
      <c r="EP42" s="204"/>
      <c r="EQ42" s="204"/>
      <c r="ER42" s="204"/>
      <c r="ES42" s="204"/>
      <c r="ET42" s="204"/>
      <c r="EU42" s="204"/>
      <c r="EV42" s="204"/>
    </row>
    <row r="43" s="150" customFormat="true" ht="12.75" hidden="false" customHeight="false" outlineLevel="0" collapsed="false">
      <c r="A43" s="114" t="n">
        <v>2000</v>
      </c>
      <c r="B43" s="66" t="s">
        <v>139</v>
      </c>
      <c r="C43" s="199" t="n">
        <f aca="false">+ROUND('Table 10'!C43/'Table 10'!C42*100-100,1)</f>
        <v>1.2</v>
      </c>
      <c r="D43" s="200" t="n">
        <f aca="false">+ROUND('Table 10'!D43/'Table 10'!D42*100-100,1)</f>
        <v>2</v>
      </c>
      <c r="E43" s="200" t="n">
        <f aca="false">+ROUND('Table 10'!E43/'Table 10'!E42*100-100,1)</f>
        <v>1.6</v>
      </c>
      <c r="F43" s="200" t="n">
        <f aca="false">+ROUND('Table 10'!F43/'Table 10'!F42*100-100,1)</f>
        <v>1.1</v>
      </c>
      <c r="G43" s="200" t="n">
        <f aca="false">+ROUND('Table 10'!G43/'Table 10'!G42*100-100,1)</f>
        <v>-0</v>
      </c>
      <c r="H43" s="200" t="n">
        <f aca="false">+ROUND('Table 10'!H43/'Table 10'!H42*100-100,1)</f>
        <v>-2.3</v>
      </c>
      <c r="I43" s="200" t="n">
        <f aca="false">+ROUND('Table 10'!I43/'Table 10'!I42*100-100,1)</f>
        <v>2.2</v>
      </c>
      <c r="J43" s="200" t="n">
        <f aca="false">+ROUND('Table 10'!J43/'Table 10'!J42*100-100,1)</f>
        <v>-2.2</v>
      </c>
      <c r="K43" s="200" t="n">
        <f aca="false">+ROUND('Table 10'!K43/'Table 10'!K42*100-100,1)</f>
        <v>12.5</v>
      </c>
      <c r="L43" s="200" t="n">
        <f aca="false">+ROUND('Table 10'!L43/'Table 10'!L42*100-100,1)</f>
        <v>-0.7</v>
      </c>
      <c r="M43" s="200" t="n">
        <f aca="false">+ROUND('Table 10'!M43/'Table 10'!M42*100-100,1)</f>
        <v>0.7</v>
      </c>
      <c r="N43" s="200" t="n">
        <f aca="false">+ROUND('Table 10'!N43/'Table 10'!N42*100-100,1)</f>
        <v>2.3</v>
      </c>
      <c r="O43" s="200" t="n">
        <f aca="false">+ROUND('Table 10'!O43/'Table 10'!O42*100-100,1)</f>
        <v>6.6</v>
      </c>
      <c r="P43" s="201" t="n">
        <f aca="false">+ROUND('Table 10'!P43/'Table 10'!P42*100-100,1)</f>
        <v>2.1</v>
      </c>
      <c r="Q43" s="200" t="n">
        <f aca="false">+ROUND('Table 10'!Q43/'Table 10'!Q42*100-100,1)</f>
        <v>3.8</v>
      </c>
      <c r="R43" s="200" t="n">
        <f aca="false">+ROUND('Table 10'!R43/'Table 10'!R42*100-100,1)</f>
        <v>-1.2</v>
      </c>
      <c r="S43" s="201" t="n">
        <f aca="false">+ROUND('Table 10'!S43/'Table 10'!S42*100-100,1)</f>
        <v>-2.4</v>
      </c>
      <c r="T43" s="200" t="n">
        <f aca="false">+ROUND('Table 10'!T43/'Table 10'!T42*100-100,1)</f>
        <v>-3.1</v>
      </c>
      <c r="U43" s="200" t="n">
        <f aca="false">+ROUND('Table 10'!U43/'Table 10'!U42*100-100,1)</f>
        <v>4.4</v>
      </c>
      <c r="V43" s="201" t="n">
        <f aca="false">+ROUND('Table 10'!V43/'Table 10'!V42*100-100,1)</f>
        <v>-0.4</v>
      </c>
      <c r="W43" s="200" t="n">
        <f aca="false">+ROUND('Table 10'!W43/'Table 10'!W42*100-100,1)</f>
        <v>-1.4</v>
      </c>
      <c r="X43" s="200" t="n">
        <f aca="false">+ROUND('Table 10'!X43/'Table 10'!X42*100-100,1)</f>
        <v>3.9</v>
      </c>
      <c r="Y43" s="201" t="n">
        <f aca="false">+ROUND('Table 10'!Y43/'Table 10'!Y42*100-100,1)</f>
        <v>4.3</v>
      </c>
      <c r="Z43" s="200" t="n">
        <f aca="false">+ROUND('Table 10'!Z43/'Table 10'!Z42*100-100,1)</f>
        <v>8.2</v>
      </c>
      <c r="AA43" s="200" t="n">
        <f aca="false">+ROUND('Table 10'!AA43/'Table 10'!AA42*100-100,1)</f>
        <v>4.4</v>
      </c>
      <c r="AB43" s="201" t="n">
        <f aca="false">+ROUND('Table 10'!AB43/'Table 10'!AB42*100-100,1)</f>
        <v>2.6</v>
      </c>
      <c r="AC43" s="201" t="n">
        <f aca="false">+ROUND('Table 10'!AC43/'Table 10'!AC42*100-100,1)</f>
        <v>0.2</v>
      </c>
      <c r="AD43" s="200" t="n">
        <f aca="false">+ROUND('Table 10'!AD43/'Table 10'!AD42*100-100,1)</f>
        <v>-3.3</v>
      </c>
      <c r="AE43" s="200" t="n">
        <f aca="false">+ROUND('Table 10'!AE43/'Table 10'!AE42*100-100,1)</f>
        <v>1.1</v>
      </c>
      <c r="AF43" s="200" t="n">
        <f aca="false">+ROUND('Table 10'!AF43/'Table 10'!AF42*100-100,1)</f>
        <v>2.4</v>
      </c>
      <c r="AG43" s="201" t="n">
        <f aca="false">+ROUND('Table 10'!AG43/'Table 10'!AG42*100-100,1)</f>
        <v>11.8</v>
      </c>
      <c r="AH43" s="201" t="n">
        <f aca="false">+ROUND('Table 10'!AH43/'Table 10'!AH42*100-100,1)</f>
        <v>3</v>
      </c>
      <c r="AI43" s="200" t="n">
        <f aca="false">+ROUND('Table 10'!AI43/'Table 10'!AI42*100-100,1)</f>
        <v>7.6</v>
      </c>
      <c r="AJ43" s="200" t="n">
        <f aca="false">+ROUND('Table 10'!AJ43/'Table 10'!AJ42*100-100,1)</f>
        <v>-2</v>
      </c>
      <c r="AK43" s="200" t="n">
        <f aca="false">+ROUND('Table 10'!AK43/'Table 10'!AK42*100-100,1)</f>
        <v>8.7</v>
      </c>
      <c r="AL43" s="201" t="n">
        <f aca="false">+ROUND('Table 10'!AL43/'Table 10'!AL42*100-100,1)</f>
        <v>12.9</v>
      </c>
      <c r="AM43" s="202" t="n">
        <f aca="false">+ROUND('Table 10'!AM43/'Table 10'!AM42*100-100,1)</f>
        <v>2.4</v>
      </c>
      <c r="AN43" s="202" t="n">
        <f aca="false">+ROUND('Table 10'!AN43/'Table 10'!AN42*100-100,1)</f>
        <v>-3.1</v>
      </c>
      <c r="AO43" s="203" t="n">
        <f aca="false">+ROUND('Table 10'!AO43/'Table 10'!AO42*100-100,1)</f>
        <v>2.5</v>
      </c>
      <c r="AP43" s="203" t="n">
        <f aca="false">+ROUND('Table 10'!AP43/'Table 10'!AP42*100-100,1)</f>
        <v>-1.4</v>
      </c>
      <c r="AQ43" s="203" t="n">
        <f aca="false">+ROUND('Table 10'!AQ43/'Table 10'!AQ42*100-100,1)</f>
        <v>-2.1</v>
      </c>
      <c r="AR43" s="203" t="n">
        <f aca="false">+ROUND('Table 10'!AR43/'Table 10'!AR42*100-100,1)</f>
        <v>-12.8</v>
      </c>
      <c r="AS43" s="199" t="n">
        <f aca="false">+ROUND('Table 10'!AS43/'Table 10'!AS42*100-100,1)</f>
        <v>16.5</v>
      </c>
      <c r="AT43" s="199" t="n">
        <f aca="false">+ROUND('Table 10'!AT43/'Table 10'!AT42*100-100,1)</f>
        <v>1.4</v>
      </c>
      <c r="AU43" s="203" t="n">
        <f aca="false">+ROUND('Table 10'!AU43/'Table 10'!AU42*100-100,1)</f>
        <v>5.4</v>
      </c>
      <c r="AV43" s="203" t="n">
        <f aca="false">+ROUND('Table 10'!AV43/'Table 10'!AV42*100-100,1)</f>
        <v>0.7</v>
      </c>
      <c r="AW43" s="199" t="n">
        <f aca="false">+ROUND('Table 10'!AW43/'Table 10'!AW42*100-100,1)</f>
        <v>1.6</v>
      </c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U43" s="204"/>
      <c r="CV43" s="204"/>
      <c r="CW43" s="204"/>
      <c r="CX43" s="204"/>
      <c r="CY43" s="204"/>
      <c r="CZ43" s="204"/>
      <c r="DA43" s="204"/>
      <c r="DB43" s="204"/>
      <c r="DC43" s="204"/>
      <c r="DD43" s="204"/>
      <c r="DE43" s="204"/>
      <c r="DF43" s="204"/>
      <c r="DG43" s="204"/>
      <c r="DH43" s="204"/>
      <c r="DI43" s="204"/>
      <c r="DJ43" s="204"/>
      <c r="DK43" s="204"/>
      <c r="DL43" s="204"/>
      <c r="DM43" s="204"/>
      <c r="DN43" s="204"/>
      <c r="DO43" s="204"/>
      <c r="DP43" s="204"/>
      <c r="DQ43" s="204"/>
      <c r="DR43" s="204"/>
      <c r="DS43" s="204"/>
      <c r="DT43" s="204"/>
      <c r="DU43" s="204"/>
      <c r="DV43" s="204"/>
      <c r="DW43" s="204"/>
      <c r="DX43" s="204"/>
      <c r="DY43" s="204"/>
      <c r="DZ43" s="204"/>
      <c r="EA43" s="204"/>
      <c r="EB43" s="204"/>
      <c r="EC43" s="204"/>
      <c r="ED43" s="204"/>
      <c r="EE43" s="204"/>
      <c r="EF43" s="204"/>
      <c r="EG43" s="204"/>
      <c r="EH43" s="204"/>
      <c r="EI43" s="204"/>
      <c r="EJ43" s="204"/>
      <c r="EK43" s="204"/>
      <c r="EL43" s="204"/>
      <c r="EM43" s="204"/>
      <c r="EN43" s="204"/>
      <c r="EO43" s="204"/>
      <c r="EP43" s="204"/>
      <c r="EQ43" s="204"/>
      <c r="ER43" s="204"/>
      <c r="ES43" s="204"/>
      <c r="ET43" s="204"/>
      <c r="EU43" s="204"/>
      <c r="EV43" s="204"/>
    </row>
    <row r="44" s="150" customFormat="true" ht="12.75" hidden="false" customHeight="false" outlineLevel="0" collapsed="false">
      <c r="A44" s="114" t="n">
        <v>2000</v>
      </c>
      <c r="B44" s="66" t="s">
        <v>140</v>
      </c>
      <c r="C44" s="199" t="n">
        <f aca="false">+ROUND('Table 10'!C44/'Table 10'!C43*100-100,1)</f>
        <v>2.9</v>
      </c>
      <c r="D44" s="200" t="n">
        <f aca="false">+ROUND('Table 10'!D44/'Table 10'!D43*100-100,1)</f>
        <v>1.3</v>
      </c>
      <c r="E44" s="200" t="n">
        <f aca="false">+ROUND('Table 10'!E44/'Table 10'!E43*100-100,1)</f>
        <v>1.3</v>
      </c>
      <c r="F44" s="200" t="n">
        <f aca="false">+ROUND('Table 10'!F44/'Table 10'!F43*100-100,1)</f>
        <v>1</v>
      </c>
      <c r="G44" s="200" t="n">
        <f aca="false">+ROUND('Table 10'!G44/'Table 10'!G43*100-100,1)</f>
        <v>0.9</v>
      </c>
      <c r="H44" s="200" t="n">
        <f aca="false">+ROUND('Table 10'!H44/'Table 10'!H43*100-100,1)</f>
        <v>-0.6</v>
      </c>
      <c r="I44" s="200" t="n">
        <f aca="false">+ROUND('Table 10'!I44/'Table 10'!I43*100-100,1)</f>
        <v>2</v>
      </c>
      <c r="J44" s="200" t="n">
        <f aca="false">+ROUND('Table 10'!J44/'Table 10'!J43*100-100,1)</f>
        <v>9.1</v>
      </c>
      <c r="K44" s="200" t="n">
        <f aca="false">+ROUND('Table 10'!K44/'Table 10'!K43*100-100,1)</f>
        <v>3</v>
      </c>
      <c r="L44" s="200" t="n">
        <f aca="false">+ROUND('Table 10'!L44/'Table 10'!L43*100-100,1)</f>
        <v>1</v>
      </c>
      <c r="M44" s="200" t="n">
        <f aca="false">+ROUND('Table 10'!M44/'Table 10'!M43*100-100,1)</f>
        <v>2.3</v>
      </c>
      <c r="N44" s="200" t="n">
        <f aca="false">+ROUND('Table 10'!N44/'Table 10'!N43*100-100,1)</f>
        <v>0.9</v>
      </c>
      <c r="O44" s="200" t="n">
        <f aca="false">+ROUND('Table 10'!O44/'Table 10'!O43*100-100,1)</f>
        <v>2.3</v>
      </c>
      <c r="P44" s="201" t="n">
        <f aca="false">+ROUND('Table 10'!P44/'Table 10'!P43*100-100,1)</f>
        <v>1.2</v>
      </c>
      <c r="Q44" s="200" t="n">
        <f aca="false">+ROUND('Table 10'!Q44/'Table 10'!Q43*100-100,1)</f>
        <v>2.2</v>
      </c>
      <c r="R44" s="200" t="n">
        <f aca="false">+ROUND('Table 10'!R44/'Table 10'!R43*100-100,1)</f>
        <v>-0</v>
      </c>
      <c r="S44" s="201" t="n">
        <f aca="false">+ROUND('Table 10'!S44/'Table 10'!S43*100-100,1)</f>
        <v>1</v>
      </c>
      <c r="T44" s="200" t="n">
        <f aca="false">+ROUND('Table 10'!T44/'Table 10'!T43*100-100,1)</f>
        <v>1.1</v>
      </c>
      <c r="U44" s="200" t="n">
        <f aca="false">+ROUND('Table 10'!U44/'Table 10'!U43*100-100,1)</f>
        <v>0.8</v>
      </c>
      <c r="V44" s="201" t="n">
        <f aca="false">+ROUND('Table 10'!V44/'Table 10'!V43*100-100,1)</f>
        <v>2.5</v>
      </c>
      <c r="W44" s="200" t="n">
        <f aca="false">+ROUND('Table 10'!W44/'Table 10'!W43*100-100,1)</f>
        <v>2.1</v>
      </c>
      <c r="X44" s="200" t="n">
        <f aca="false">+ROUND('Table 10'!X44/'Table 10'!X43*100-100,1)</f>
        <v>2.5</v>
      </c>
      <c r="Y44" s="201" t="n">
        <f aca="false">+ROUND('Table 10'!Y44/'Table 10'!Y43*100-100,1)</f>
        <v>4.2</v>
      </c>
      <c r="Z44" s="200" t="n">
        <f aca="false">+ROUND('Table 10'!Z44/'Table 10'!Z43*100-100,1)</f>
        <v>9</v>
      </c>
      <c r="AA44" s="200" t="n">
        <f aca="false">+ROUND('Table 10'!AA44/'Table 10'!AA43*100-100,1)</f>
        <v>2.5</v>
      </c>
      <c r="AB44" s="201" t="n">
        <f aca="false">+ROUND('Table 10'!AB44/'Table 10'!AB43*100-100,1)</f>
        <v>2.6</v>
      </c>
      <c r="AC44" s="201" t="n">
        <f aca="false">+ROUND('Table 10'!AC44/'Table 10'!AC43*100-100,1)</f>
        <v>3.7</v>
      </c>
      <c r="AD44" s="200" t="n">
        <f aca="false">+ROUND('Table 10'!AD44/'Table 10'!AD43*100-100,1)</f>
        <v>4.5</v>
      </c>
      <c r="AE44" s="200" t="n">
        <f aca="false">+ROUND('Table 10'!AE44/'Table 10'!AE43*100-100,1)</f>
        <v>0.5</v>
      </c>
      <c r="AF44" s="200" t="n">
        <f aca="false">+ROUND('Table 10'!AF44/'Table 10'!AF43*100-100,1)</f>
        <v>4.9</v>
      </c>
      <c r="AG44" s="201" t="n">
        <f aca="false">+ROUND('Table 10'!AG44/'Table 10'!AG43*100-100,1)</f>
        <v>10</v>
      </c>
      <c r="AH44" s="201" t="n">
        <f aca="false">+ROUND('Table 10'!AH44/'Table 10'!AH43*100-100,1)</f>
        <v>2.4</v>
      </c>
      <c r="AI44" s="200" t="n">
        <f aca="false">+ROUND('Table 10'!AI44/'Table 10'!AI43*100-100,1)</f>
        <v>0.6</v>
      </c>
      <c r="AJ44" s="200" t="n">
        <f aca="false">+ROUND('Table 10'!AJ44/'Table 10'!AJ43*100-100,1)</f>
        <v>2.4</v>
      </c>
      <c r="AK44" s="200" t="n">
        <f aca="false">+ROUND('Table 10'!AK44/'Table 10'!AK43*100-100,1)</f>
        <v>7.8</v>
      </c>
      <c r="AL44" s="201" t="n">
        <f aca="false">+ROUND('Table 10'!AL44/'Table 10'!AL43*100-100,1)</f>
        <v>6.2</v>
      </c>
      <c r="AM44" s="202" t="n">
        <f aca="false">+ROUND('Table 10'!AM44/'Table 10'!AM43*100-100,1)</f>
        <v>1.5</v>
      </c>
      <c r="AN44" s="202" t="n">
        <f aca="false">+ROUND('Table 10'!AN44/'Table 10'!AN43*100-100,1)</f>
        <v>4.9</v>
      </c>
      <c r="AO44" s="203" t="n">
        <f aca="false">+ROUND('Table 10'!AO44/'Table 10'!AO43*100-100,1)</f>
        <v>1.3</v>
      </c>
      <c r="AP44" s="203" t="n">
        <f aca="false">+ROUND('Table 10'!AP44/'Table 10'!AP43*100-100,1)</f>
        <v>2.1</v>
      </c>
      <c r="AQ44" s="203" t="n">
        <f aca="false">+ROUND('Table 10'!AQ44/'Table 10'!AQ43*100-100,1)</f>
        <v>24.5</v>
      </c>
      <c r="AR44" s="203" t="n">
        <f aca="false">+ROUND('Table 10'!AR44/'Table 10'!AR43*100-100,1)</f>
        <v>-11.8</v>
      </c>
      <c r="AS44" s="199" t="n">
        <f aca="false">+ROUND('Table 10'!AS44/'Table 10'!AS43*100-100,1)</f>
        <v>-6.5</v>
      </c>
      <c r="AT44" s="199" t="n">
        <f aca="false">+ROUND('Table 10'!AT44/'Table 10'!AT43*100-100,1)</f>
        <v>2.7</v>
      </c>
      <c r="AU44" s="203" t="n">
        <f aca="false">+ROUND('Table 10'!AU44/'Table 10'!AU43*100-100,1)</f>
        <v>-4</v>
      </c>
      <c r="AV44" s="203" t="n">
        <f aca="false">+ROUND('Table 10'!AV44/'Table 10'!AV43*100-100,1)</f>
        <v>-2</v>
      </c>
      <c r="AW44" s="199" t="n">
        <f aca="false">+ROUND('Table 10'!AW44/'Table 10'!AW43*100-100,1)</f>
        <v>2.8</v>
      </c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U44" s="204"/>
      <c r="CV44" s="204"/>
      <c r="CW44" s="204"/>
      <c r="CX44" s="204"/>
      <c r="CY44" s="204"/>
      <c r="CZ44" s="204"/>
      <c r="DA44" s="204"/>
      <c r="DB44" s="204"/>
      <c r="DC44" s="204"/>
      <c r="DD44" s="204"/>
      <c r="DE44" s="204"/>
      <c r="DF44" s="204"/>
      <c r="DG44" s="204"/>
      <c r="DH44" s="204"/>
      <c r="DI44" s="204"/>
      <c r="DJ44" s="204"/>
      <c r="DK44" s="204"/>
      <c r="DL44" s="204"/>
      <c r="DM44" s="204"/>
      <c r="DN44" s="204"/>
      <c r="DO44" s="204"/>
      <c r="DP44" s="204"/>
      <c r="DQ44" s="204"/>
      <c r="DR44" s="204"/>
      <c r="DS44" s="204"/>
      <c r="DT44" s="204"/>
      <c r="DU44" s="204"/>
      <c r="DV44" s="204"/>
      <c r="DW44" s="204"/>
      <c r="DX44" s="204"/>
      <c r="DY44" s="204"/>
      <c r="DZ44" s="204"/>
      <c r="EA44" s="204"/>
      <c r="EB44" s="204"/>
      <c r="EC44" s="204"/>
      <c r="ED44" s="204"/>
      <c r="EE44" s="204"/>
      <c r="EF44" s="204"/>
      <c r="EG44" s="204"/>
      <c r="EH44" s="204"/>
      <c r="EI44" s="204"/>
      <c r="EJ44" s="204"/>
      <c r="EK44" s="204"/>
      <c r="EL44" s="204"/>
      <c r="EM44" s="204"/>
      <c r="EN44" s="204"/>
      <c r="EO44" s="204"/>
      <c r="EP44" s="204"/>
      <c r="EQ44" s="204"/>
      <c r="ER44" s="204"/>
      <c r="ES44" s="204"/>
      <c r="ET44" s="204"/>
      <c r="EU44" s="204"/>
      <c r="EV44" s="204"/>
    </row>
    <row r="45" s="150" customFormat="true" ht="12.75" hidden="false" customHeight="false" outlineLevel="0" collapsed="false">
      <c r="A45" s="114" t="n">
        <v>2001</v>
      </c>
      <c r="B45" s="66" t="s">
        <v>137</v>
      </c>
      <c r="C45" s="199" t="n">
        <f aca="false">+ROUND('Table 10'!C45/'Table 10'!C44*100-100,1)</f>
        <v>0.5</v>
      </c>
      <c r="D45" s="200" t="n">
        <f aca="false">+ROUND('Table 10'!D45/'Table 10'!D44*100-100,1)</f>
        <v>1.3</v>
      </c>
      <c r="E45" s="200" t="n">
        <f aca="false">+ROUND('Table 10'!E45/'Table 10'!E44*100-100,1)</f>
        <v>2.3</v>
      </c>
      <c r="F45" s="200" t="n">
        <f aca="false">+ROUND('Table 10'!F45/'Table 10'!F44*100-100,1)</f>
        <v>1</v>
      </c>
      <c r="G45" s="200" t="n">
        <f aca="false">+ROUND('Table 10'!G45/'Table 10'!G44*100-100,1)</f>
        <v>2.4</v>
      </c>
      <c r="H45" s="200" t="n">
        <f aca="false">+ROUND('Table 10'!H45/'Table 10'!H44*100-100,1)</f>
        <v>-3.9</v>
      </c>
      <c r="I45" s="200" t="n">
        <f aca="false">+ROUND('Table 10'!I45/'Table 10'!I44*100-100,1)</f>
        <v>1.9</v>
      </c>
      <c r="J45" s="200" t="n">
        <f aca="false">+ROUND('Table 10'!J45/'Table 10'!J44*100-100,1)</f>
        <v>2.4</v>
      </c>
      <c r="K45" s="200" t="n">
        <f aca="false">+ROUND('Table 10'!K45/'Table 10'!K44*100-100,1)</f>
        <v>7.3</v>
      </c>
      <c r="L45" s="200" t="n">
        <f aca="false">+ROUND('Table 10'!L45/'Table 10'!L44*100-100,1)</f>
        <v>3.2</v>
      </c>
      <c r="M45" s="200" t="n">
        <f aca="false">+ROUND('Table 10'!M45/'Table 10'!M44*100-100,1)</f>
        <v>3.8</v>
      </c>
      <c r="N45" s="200" t="n">
        <f aca="false">+ROUND('Table 10'!N45/'Table 10'!N44*100-100,1)</f>
        <v>2.5</v>
      </c>
      <c r="O45" s="200" t="n">
        <f aca="false">+ROUND('Table 10'!O45/'Table 10'!O44*100-100,1)</f>
        <v>-4.1</v>
      </c>
      <c r="P45" s="201" t="n">
        <f aca="false">+ROUND('Table 10'!P45/'Table 10'!P44*100-100,1)</f>
        <v>0.7</v>
      </c>
      <c r="Q45" s="200" t="n">
        <f aca="false">+ROUND('Table 10'!Q45/'Table 10'!Q44*100-100,1)</f>
        <v>-0.1</v>
      </c>
      <c r="R45" s="200" t="n">
        <f aca="false">+ROUND('Table 10'!R45/'Table 10'!R44*100-100,1)</f>
        <v>2.9</v>
      </c>
      <c r="S45" s="201" t="n">
        <f aca="false">+ROUND('Table 10'!S45/'Table 10'!S44*100-100,1)</f>
        <v>2.9</v>
      </c>
      <c r="T45" s="200" t="n">
        <f aca="false">+ROUND('Table 10'!T45/'Table 10'!T44*100-100,1)</f>
        <v>3.1</v>
      </c>
      <c r="U45" s="200" t="n">
        <f aca="false">+ROUND('Table 10'!U45/'Table 10'!U44*100-100,1)</f>
        <v>-1.9</v>
      </c>
      <c r="V45" s="201" t="n">
        <f aca="false">+ROUND('Table 10'!V45/'Table 10'!V44*100-100,1)</f>
        <v>0.6</v>
      </c>
      <c r="W45" s="200" t="n">
        <f aca="false">+ROUND('Table 10'!W45/'Table 10'!W44*100-100,1)</f>
        <v>0.2</v>
      </c>
      <c r="X45" s="200" t="n">
        <f aca="false">+ROUND('Table 10'!X45/'Table 10'!X44*100-100,1)</f>
        <v>2.7</v>
      </c>
      <c r="Y45" s="201" t="n">
        <f aca="false">+ROUND('Table 10'!Y45/'Table 10'!Y44*100-100,1)</f>
        <v>-2.9</v>
      </c>
      <c r="Z45" s="200" t="n">
        <f aca="false">+ROUND('Table 10'!Z45/'Table 10'!Z44*100-100,1)</f>
        <v>1.6</v>
      </c>
      <c r="AA45" s="200" t="n">
        <f aca="false">+ROUND('Table 10'!AA45/'Table 10'!AA44*100-100,1)</f>
        <v>-4.1</v>
      </c>
      <c r="AB45" s="201" t="n">
        <f aca="false">+ROUND('Table 10'!AB45/'Table 10'!AB44*100-100,1)</f>
        <v>3.7</v>
      </c>
      <c r="AC45" s="201" t="n">
        <f aca="false">+ROUND('Table 10'!AC45/'Table 10'!AC44*100-100,1)</f>
        <v>-0.9</v>
      </c>
      <c r="AD45" s="200" t="n">
        <f aca="false">+ROUND('Table 10'!AD45/'Table 10'!AD44*100-100,1)</f>
        <v>4.5</v>
      </c>
      <c r="AE45" s="200" t="n">
        <f aca="false">+ROUND('Table 10'!AE45/'Table 10'!AE44*100-100,1)</f>
        <v>1.4</v>
      </c>
      <c r="AF45" s="200" t="n">
        <f aca="false">+ROUND('Table 10'!AF45/'Table 10'!AF44*100-100,1)</f>
        <v>-5.7</v>
      </c>
      <c r="AG45" s="201" t="n">
        <f aca="false">+ROUND('Table 10'!AG45/'Table 10'!AG44*100-100,1)</f>
        <v>-0.5</v>
      </c>
      <c r="AH45" s="201" t="n">
        <f aca="false">+ROUND('Table 10'!AH45/'Table 10'!AH44*100-100,1)</f>
        <v>2.7</v>
      </c>
      <c r="AI45" s="200" t="n">
        <f aca="false">+ROUND('Table 10'!AI45/'Table 10'!AI44*100-100,1)</f>
        <v>5.1</v>
      </c>
      <c r="AJ45" s="200" t="n">
        <f aca="false">+ROUND('Table 10'!AJ45/'Table 10'!AJ44*100-100,1)</f>
        <v>2.1</v>
      </c>
      <c r="AK45" s="200" t="n">
        <f aca="false">+ROUND('Table 10'!AK45/'Table 10'!AK44*100-100,1)</f>
        <v>-4.7</v>
      </c>
      <c r="AL45" s="201" t="n">
        <f aca="false">+ROUND('Table 10'!AL45/'Table 10'!AL44*100-100,1)</f>
        <v>-4.5</v>
      </c>
      <c r="AM45" s="202" t="n">
        <f aca="false">+ROUND('Table 10'!AM45/'Table 10'!AM44*100-100,1)</f>
        <v>0.7</v>
      </c>
      <c r="AN45" s="202" t="n">
        <f aca="false">+ROUND('Table 10'!AN45/'Table 10'!AN44*100-100,1)</f>
        <v>2.7</v>
      </c>
      <c r="AO45" s="203" t="n">
        <f aca="false">+ROUND('Table 10'!AO45/'Table 10'!AO44*100-100,1)</f>
        <v>-4.5</v>
      </c>
      <c r="AP45" s="203" t="n">
        <f aca="false">+ROUND('Table 10'!AP45/'Table 10'!AP44*100-100,1)</f>
        <v>1.3</v>
      </c>
      <c r="AQ45" s="203" t="n">
        <f aca="false">+ROUND('Table 10'!AQ45/'Table 10'!AQ44*100-100,1)</f>
        <v>-2.9</v>
      </c>
      <c r="AR45" s="203" t="n">
        <f aca="false">+ROUND('Table 10'!AR45/'Table 10'!AR44*100-100,1)</f>
        <v>8.4</v>
      </c>
      <c r="AS45" s="199" t="n">
        <f aca="false">+ROUND('Table 10'!AS45/'Table 10'!AS44*100-100,1)</f>
        <v>2.9</v>
      </c>
      <c r="AT45" s="199" t="n">
        <f aca="false">+ROUND('Table 10'!AT45/'Table 10'!AT44*100-100,1)</f>
        <v>0.6</v>
      </c>
      <c r="AU45" s="203" t="n">
        <f aca="false">+ROUND('Table 10'!AU45/'Table 10'!AU44*100-100,1)</f>
        <v>7.1</v>
      </c>
      <c r="AV45" s="203" t="n">
        <f aca="false">+ROUND('Table 10'!AV45/'Table 10'!AV44*100-100,1)</f>
        <v>2</v>
      </c>
      <c r="AW45" s="199" t="n">
        <f aca="false">+ROUND('Table 10'!AW45/'Table 10'!AW44*100-100,1)</f>
        <v>0.8</v>
      </c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U45" s="204"/>
      <c r="CV45" s="204"/>
      <c r="CW45" s="204"/>
      <c r="CX45" s="204"/>
      <c r="CY45" s="204"/>
      <c r="CZ45" s="204"/>
      <c r="DA45" s="204"/>
      <c r="DB45" s="204"/>
      <c r="DC45" s="204"/>
      <c r="DD45" s="204"/>
      <c r="DE45" s="204"/>
      <c r="DF45" s="204"/>
      <c r="DG45" s="204"/>
      <c r="DH45" s="204"/>
      <c r="DI45" s="204"/>
      <c r="DJ45" s="204"/>
      <c r="DK45" s="204"/>
      <c r="DL45" s="204"/>
      <c r="DM45" s="204"/>
      <c r="DN45" s="204"/>
      <c r="DO45" s="204"/>
      <c r="DP45" s="204"/>
      <c r="DQ45" s="204"/>
      <c r="DR45" s="204"/>
      <c r="DS45" s="204"/>
      <c r="DT45" s="204"/>
      <c r="DU45" s="204"/>
      <c r="DV45" s="204"/>
      <c r="DW45" s="204"/>
      <c r="DX45" s="204"/>
      <c r="DY45" s="204"/>
      <c r="DZ45" s="204"/>
      <c r="EA45" s="204"/>
      <c r="EB45" s="204"/>
      <c r="EC45" s="204"/>
      <c r="ED45" s="204"/>
      <c r="EE45" s="204"/>
      <c r="EF45" s="204"/>
      <c r="EG45" s="204"/>
      <c r="EH45" s="204"/>
      <c r="EI45" s="204"/>
      <c r="EJ45" s="204"/>
      <c r="EK45" s="204"/>
      <c r="EL45" s="204"/>
      <c r="EM45" s="204"/>
      <c r="EN45" s="204"/>
      <c r="EO45" s="204"/>
      <c r="EP45" s="204"/>
      <c r="EQ45" s="204"/>
      <c r="ER45" s="204"/>
      <c r="ES45" s="204"/>
      <c r="ET45" s="204"/>
      <c r="EU45" s="204"/>
      <c r="EV45" s="204"/>
    </row>
    <row r="46" s="150" customFormat="true" ht="12.75" hidden="false" customHeight="false" outlineLevel="0" collapsed="false">
      <c r="A46" s="114" t="n">
        <v>2001</v>
      </c>
      <c r="B46" s="66" t="s">
        <v>138</v>
      </c>
      <c r="C46" s="199" t="n">
        <f aca="false">+ROUND('Table 10'!C46/'Table 10'!C45*100-100,1)</f>
        <v>1.9</v>
      </c>
      <c r="D46" s="200" t="n">
        <f aca="false">+ROUND('Table 10'!D46/'Table 10'!D45*100-100,1)</f>
        <v>-0</v>
      </c>
      <c r="E46" s="200" t="n">
        <f aca="false">+ROUND('Table 10'!E46/'Table 10'!E45*100-100,1)</f>
        <v>-1.4</v>
      </c>
      <c r="F46" s="200" t="n">
        <f aca="false">+ROUND('Table 10'!F46/'Table 10'!F45*100-100,1)</f>
        <v>0.5</v>
      </c>
      <c r="G46" s="200" t="n">
        <f aca="false">+ROUND('Table 10'!G46/'Table 10'!G45*100-100,1)</f>
        <v>-1.9</v>
      </c>
      <c r="H46" s="200" t="n">
        <f aca="false">+ROUND('Table 10'!H46/'Table 10'!H45*100-100,1)</f>
        <v>-0.8</v>
      </c>
      <c r="I46" s="200" t="n">
        <f aca="false">+ROUND('Table 10'!I46/'Table 10'!I45*100-100,1)</f>
        <v>1.6</v>
      </c>
      <c r="J46" s="200" t="n">
        <f aca="false">+ROUND('Table 10'!J46/'Table 10'!J45*100-100,1)</f>
        <v>3.2</v>
      </c>
      <c r="K46" s="200" t="n">
        <f aca="false">+ROUND('Table 10'!K46/'Table 10'!K45*100-100,1)</f>
        <v>-12.5</v>
      </c>
      <c r="L46" s="200" t="n">
        <f aca="false">+ROUND('Table 10'!L46/'Table 10'!L45*100-100,1)</f>
        <v>1.9</v>
      </c>
      <c r="M46" s="200" t="n">
        <f aca="false">+ROUND('Table 10'!M46/'Table 10'!M45*100-100,1)</f>
        <v>1.1</v>
      </c>
      <c r="N46" s="200" t="n">
        <f aca="false">+ROUND('Table 10'!N46/'Table 10'!N45*100-100,1)</f>
        <v>0.9</v>
      </c>
      <c r="O46" s="200" t="n">
        <f aca="false">+ROUND('Table 10'!O46/'Table 10'!O45*100-100,1)</f>
        <v>5.6</v>
      </c>
      <c r="P46" s="201" t="n">
        <f aca="false">+ROUND('Table 10'!P46/'Table 10'!P45*100-100,1)</f>
        <v>0.4</v>
      </c>
      <c r="Q46" s="200" t="n">
        <f aca="false">+ROUND('Table 10'!Q46/'Table 10'!Q45*100-100,1)</f>
        <v>0.2</v>
      </c>
      <c r="R46" s="200" t="n">
        <f aca="false">+ROUND('Table 10'!R46/'Table 10'!R45*100-100,1)</f>
        <v>-0.1</v>
      </c>
      <c r="S46" s="201" t="n">
        <f aca="false">+ROUND('Table 10'!S46/'Table 10'!S45*100-100,1)</f>
        <v>3.1</v>
      </c>
      <c r="T46" s="200" t="n">
        <f aca="false">+ROUND('Table 10'!T46/'Table 10'!T45*100-100,1)</f>
        <v>3.5</v>
      </c>
      <c r="U46" s="200" t="n">
        <f aca="false">+ROUND('Table 10'!U46/'Table 10'!U45*100-100,1)</f>
        <v>-1.1</v>
      </c>
      <c r="V46" s="201" t="n">
        <f aca="false">+ROUND('Table 10'!V46/'Table 10'!V45*100-100,1)</f>
        <v>-0.4</v>
      </c>
      <c r="W46" s="200" t="n">
        <f aca="false">+ROUND('Table 10'!W46/'Table 10'!W45*100-100,1)</f>
        <v>-0.5</v>
      </c>
      <c r="X46" s="200" t="n">
        <f aca="false">+ROUND('Table 10'!X46/'Table 10'!X45*100-100,1)</f>
        <v>-0</v>
      </c>
      <c r="Y46" s="201" t="n">
        <f aca="false">+ROUND('Table 10'!Y46/'Table 10'!Y45*100-100,1)</f>
        <v>5</v>
      </c>
      <c r="Z46" s="200" t="n">
        <f aca="false">+ROUND('Table 10'!Z46/'Table 10'!Z45*100-100,1)</f>
        <v>8.3</v>
      </c>
      <c r="AA46" s="200" t="n">
        <f aca="false">+ROUND('Table 10'!AA46/'Table 10'!AA45*100-100,1)</f>
        <v>5</v>
      </c>
      <c r="AB46" s="201" t="n">
        <f aca="false">+ROUND('Table 10'!AB46/'Table 10'!AB45*100-100,1)</f>
        <v>2.2</v>
      </c>
      <c r="AC46" s="201" t="n">
        <f aca="false">+ROUND('Table 10'!AC46/'Table 10'!AC45*100-100,1)</f>
        <v>5.8</v>
      </c>
      <c r="AD46" s="200" t="n">
        <f aca="false">+ROUND('Table 10'!AD46/'Table 10'!AD45*100-100,1)</f>
        <v>10.2</v>
      </c>
      <c r="AE46" s="200" t="n">
        <f aca="false">+ROUND('Table 10'!AE46/'Table 10'!AE45*100-100,1)</f>
        <v>4.8</v>
      </c>
      <c r="AF46" s="200" t="n">
        <f aca="false">+ROUND('Table 10'!AF46/'Table 10'!AF45*100-100,1)</f>
        <v>4.5</v>
      </c>
      <c r="AG46" s="201" t="n">
        <f aca="false">+ROUND('Table 10'!AG46/'Table 10'!AG45*100-100,1)</f>
        <v>5.7</v>
      </c>
      <c r="AH46" s="201" t="n">
        <f aca="false">+ROUND('Table 10'!AH46/'Table 10'!AH45*100-100,1)</f>
        <v>1</v>
      </c>
      <c r="AI46" s="200" t="n">
        <f aca="false">+ROUND('Table 10'!AI46/'Table 10'!AI45*100-100,1)</f>
        <v>-2.7</v>
      </c>
      <c r="AJ46" s="200" t="n">
        <f aca="false">+ROUND('Table 10'!AJ46/'Table 10'!AJ45*100-100,1)</f>
        <v>4.6</v>
      </c>
      <c r="AK46" s="200" t="n">
        <f aca="false">+ROUND('Table 10'!AK46/'Table 10'!AK45*100-100,1)</f>
        <v>0.4</v>
      </c>
      <c r="AL46" s="201" t="n">
        <f aca="false">+ROUND('Table 10'!AL46/'Table 10'!AL45*100-100,1)</f>
        <v>-6.8</v>
      </c>
      <c r="AM46" s="202" t="n">
        <f aca="false">+ROUND('Table 10'!AM46/'Table 10'!AM45*100-100,1)</f>
        <v>1.6</v>
      </c>
      <c r="AN46" s="202" t="n">
        <f aca="false">+ROUND('Table 10'!AN46/'Table 10'!AN45*100-100,1)</f>
        <v>3.8</v>
      </c>
      <c r="AO46" s="203" t="n">
        <f aca="false">+ROUND('Table 10'!AO46/'Table 10'!AO45*100-100,1)</f>
        <v>4.5</v>
      </c>
      <c r="AP46" s="203" t="n">
        <f aca="false">+ROUND('Table 10'!AP46/'Table 10'!AP45*100-100,1)</f>
        <v>0.2</v>
      </c>
      <c r="AQ46" s="203" t="n">
        <f aca="false">+ROUND('Table 10'!AQ46/'Table 10'!AQ45*100-100,1)</f>
        <v>7.7</v>
      </c>
      <c r="AR46" s="203" t="n">
        <f aca="false">+ROUND('Table 10'!AR46/'Table 10'!AR45*100-100,1)</f>
        <v>8.9</v>
      </c>
      <c r="AS46" s="199" t="n">
        <f aca="false">+ROUND('Table 10'!AS46/'Table 10'!AS45*100-100,1)</f>
        <v>-0.7</v>
      </c>
      <c r="AT46" s="199" t="n">
        <f aca="false">+ROUND('Table 10'!AT46/'Table 10'!AT45*100-100,1)</f>
        <v>1.9</v>
      </c>
      <c r="AU46" s="203" t="n">
        <f aca="false">+ROUND('Table 10'!AU46/'Table 10'!AU45*100-100,1)</f>
        <v>6.2</v>
      </c>
      <c r="AV46" s="203" t="n">
        <f aca="false">+ROUND('Table 10'!AV46/'Table 10'!AV45*100-100,1)</f>
        <v>12.8</v>
      </c>
      <c r="AW46" s="199" t="n">
        <f aca="false">+ROUND('Table 10'!AW46/'Table 10'!AW45*100-100,1)</f>
        <v>1.2</v>
      </c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U46" s="204"/>
      <c r="CV46" s="204"/>
      <c r="CW46" s="204"/>
      <c r="CX46" s="204"/>
      <c r="CY46" s="204"/>
      <c r="CZ46" s="204"/>
      <c r="DA46" s="204"/>
      <c r="DB46" s="204"/>
      <c r="DC46" s="204"/>
      <c r="DD46" s="204"/>
      <c r="DE46" s="204"/>
      <c r="DF46" s="204"/>
      <c r="DG46" s="204"/>
      <c r="DH46" s="204"/>
      <c r="DI46" s="204"/>
      <c r="DJ46" s="204"/>
      <c r="DK46" s="204"/>
      <c r="DL46" s="204"/>
      <c r="DM46" s="204"/>
      <c r="DN46" s="204"/>
      <c r="DO46" s="204"/>
      <c r="DP46" s="204"/>
      <c r="DQ46" s="204"/>
      <c r="DR46" s="204"/>
      <c r="DS46" s="204"/>
      <c r="DT46" s="204"/>
      <c r="DU46" s="204"/>
      <c r="DV46" s="204"/>
      <c r="DW46" s="204"/>
      <c r="DX46" s="204"/>
      <c r="DY46" s="204"/>
      <c r="DZ46" s="204"/>
      <c r="EA46" s="204"/>
      <c r="EB46" s="204"/>
      <c r="EC46" s="204"/>
      <c r="ED46" s="204"/>
      <c r="EE46" s="204"/>
      <c r="EF46" s="204"/>
      <c r="EG46" s="204"/>
      <c r="EH46" s="204"/>
      <c r="EI46" s="204"/>
      <c r="EJ46" s="204"/>
      <c r="EK46" s="204"/>
      <c r="EL46" s="204"/>
      <c r="EM46" s="204"/>
      <c r="EN46" s="204"/>
      <c r="EO46" s="204"/>
      <c r="EP46" s="204"/>
      <c r="EQ46" s="204"/>
      <c r="ER46" s="204"/>
      <c r="ES46" s="204"/>
      <c r="ET46" s="204"/>
      <c r="EU46" s="204"/>
      <c r="EV46" s="204"/>
    </row>
    <row r="47" s="150" customFormat="true" ht="12.75" hidden="false" customHeight="false" outlineLevel="0" collapsed="false">
      <c r="A47" s="114" t="n">
        <v>2001</v>
      </c>
      <c r="B47" s="66" t="s">
        <v>139</v>
      </c>
      <c r="C47" s="199" t="n">
        <f aca="false">+ROUND('Table 10'!C47/'Table 10'!C46*100-100,1)</f>
        <v>1.4</v>
      </c>
      <c r="D47" s="200" t="n">
        <f aca="false">+ROUND('Table 10'!D47/'Table 10'!D46*100-100,1)</f>
        <v>1.7</v>
      </c>
      <c r="E47" s="200" t="n">
        <f aca="false">+ROUND('Table 10'!E47/'Table 10'!E46*100-100,1)</f>
        <v>1.8</v>
      </c>
      <c r="F47" s="200" t="n">
        <f aca="false">+ROUND('Table 10'!F47/'Table 10'!F46*100-100,1)</f>
        <v>0.9</v>
      </c>
      <c r="G47" s="200" t="n">
        <f aca="false">+ROUND('Table 10'!G47/'Table 10'!G46*100-100,1)</f>
        <v>2.1</v>
      </c>
      <c r="H47" s="200" t="n">
        <f aca="false">+ROUND('Table 10'!H47/'Table 10'!H46*100-100,1)</f>
        <v>5.4</v>
      </c>
      <c r="I47" s="200" t="n">
        <f aca="false">+ROUND('Table 10'!I47/'Table 10'!I46*100-100,1)</f>
        <v>1</v>
      </c>
      <c r="J47" s="200" t="n">
        <f aca="false">+ROUND('Table 10'!J47/'Table 10'!J46*100-100,1)</f>
        <v>3.1</v>
      </c>
      <c r="K47" s="200" t="n">
        <f aca="false">+ROUND('Table 10'!K47/'Table 10'!K46*100-100,1)</f>
        <v>-2.1</v>
      </c>
      <c r="L47" s="200" t="n">
        <f aca="false">+ROUND('Table 10'!L47/'Table 10'!L46*100-100,1)</f>
        <v>0.3</v>
      </c>
      <c r="M47" s="200" t="n">
        <f aca="false">+ROUND('Table 10'!M47/'Table 10'!M46*100-100,1)</f>
        <v>-0.6</v>
      </c>
      <c r="N47" s="200" t="n">
        <f aca="false">+ROUND('Table 10'!N47/'Table 10'!N46*100-100,1)</f>
        <v>1</v>
      </c>
      <c r="O47" s="200" t="n">
        <f aca="false">+ROUND('Table 10'!O47/'Table 10'!O46*100-100,1)</f>
        <v>2.3</v>
      </c>
      <c r="P47" s="201" t="n">
        <f aca="false">+ROUND('Table 10'!P47/'Table 10'!P46*100-100,1)</f>
        <v>3.7</v>
      </c>
      <c r="Q47" s="200" t="n">
        <f aca="false">+ROUND('Table 10'!Q47/'Table 10'!Q46*100-100,1)</f>
        <v>5.4</v>
      </c>
      <c r="R47" s="200" t="n">
        <f aca="false">+ROUND('Table 10'!R47/'Table 10'!R46*100-100,1)</f>
        <v>-1.5</v>
      </c>
      <c r="S47" s="201" t="n">
        <f aca="false">+ROUND('Table 10'!S47/'Table 10'!S46*100-100,1)</f>
        <v>0.3</v>
      </c>
      <c r="T47" s="200" t="n">
        <f aca="false">+ROUND('Table 10'!T47/'Table 10'!T46*100-100,1)</f>
        <v>0.2</v>
      </c>
      <c r="U47" s="200" t="n">
        <f aca="false">+ROUND('Table 10'!U47/'Table 10'!U46*100-100,1)</f>
        <v>-0.1</v>
      </c>
      <c r="V47" s="201" t="n">
        <f aca="false">+ROUND('Table 10'!V47/'Table 10'!V46*100-100,1)</f>
        <v>1.9</v>
      </c>
      <c r="W47" s="200" t="n">
        <f aca="false">+ROUND('Table 10'!W47/'Table 10'!W46*100-100,1)</f>
        <v>1.8</v>
      </c>
      <c r="X47" s="200" t="n">
        <f aca="false">+ROUND('Table 10'!X47/'Table 10'!X46*100-100,1)</f>
        <v>3.3</v>
      </c>
      <c r="Y47" s="201" t="n">
        <f aca="false">+ROUND('Table 10'!Y47/'Table 10'!Y46*100-100,1)</f>
        <v>0.6</v>
      </c>
      <c r="Z47" s="200" t="n">
        <f aca="false">+ROUND('Table 10'!Z47/'Table 10'!Z46*100-100,1)</f>
        <v>4.1</v>
      </c>
      <c r="AA47" s="200" t="n">
        <f aca="false">+ROUND('Table 10'!AA47/'Table 10'!AA46*100-100,1)</f>
        <v>0.2</v>
      </c>
      <c r="AB47" s="201" t="n">
        <f aca="false">+ROUND('Table 10'!AB47/'Table 10'!AB46*100-100,1)</f>
        <v>1.7</v>
      </c>
      <c r="AC47" s="201" t="n">
        <f aca="false">+ROUND('Table 10'!AC47/'Table 10'!AC46*100-100,1)</f>
        <v>0.6</v>
      </c>
      <c r="AD47" s="200" t="n">
        <f aca="false">+ROUND('Table 10'!AD47/'Table 10'!AD46*100-100,1)</f>
        <v>5.4</v>
      </c>
      <c r="AE47" s="200" t="n">
        <f aca="false">+ROUND('Table 10'!AE47/'Table 10'!AE46*100-100,1)</f>
        <v>1.2</v>
      </c>
      <c r="AF47" s="200" t="n">
        <f aca="false">+ROUND('Table 10'!AF47/'Table 10'!AF46*100-100,1)</f>
        <v>-2</v>
      </c>
      <c r="AG47" s="201" t="n">
        <f aca="false">+ROUND('Table 10'!AG47/'Table 10'!AG46*100-100,1)</f>
        <v>8.1</v>
      </c>
      <c r="AH47" s="201" t="n">
        <f aca="false">+ROUND('Table 10'!AH47/'Table 10'!AH46*100-100,1)</f>
        <v>1</v>
      </c>
      <c r="AI47" s="200" t="n">
        <f aca="false">+ROUND('Table 10'!AI47/'Table 10'!AI46*100-100,1)</f>
        <v>0.3</v>
      </c>
      <c r="AJ47" s="200" t="n">
        <f aca="false">+ROUND('Table 10'!AJ47/'Table 10'!AJ46*100-100,1)</f>
        <v>0.4</v>
      </c>
      <c r="AK47" s="200" t="n">
        <f aca="false">+ROUND('Table 10'!AK47/'Table 10'!AK46*100-100,1)</f>
        <v>3.1</v>
      </c>
      <c r="AL47" s="201" t="n">
        <f aca="false">+ROUND('Table 10'!AL47/'Table 10'!AL46*100-100,1)</f>
        <v>4.4</v>
      </c>
      <c r="AM47" s="202" t="n">
        <f aca="false">+ROUND('Table 10'!AM47/'Table 10'!AM46*100-100,1)</f>
        <v>-0.2</v>
      </c>
      <c r="AN47" s="202" t="n">
        <f aca="false">+ROUND('Table 10'!AN47/'Table 10'!AN46*100-100,1)</f>
        <v>1.7</v>
      </c>
      <c r="AO47" s="203" t="n">
        <f aca="false">+ROUND('Table 10'!AO47/'Table 10'!AO46*100-100,1)</f>
        <v>1.7</v>
      </c>
      <c r="AP47" s="203" t="n">
        <f aca="false">+ROUND('Table 10'!AP47/'Table 10'!AP46*100-100,1)</f>
        <v>-1.2</v>
      </c>
      <c r="AQ47" s="203" t="n">
        <f aca="false">+ROUND('Table 10'!AQ47/'Table 10'!AQ46*100-100,1)</f>
        <v>3.7</v>
      </c>
      <c r="AR47" s="203" t="n">
        <f aca="false">+ROUND('Table 10'!AR47/'Table 10'!AR46*100-100,1)</f>
        <v>-3.6</v>
      </c>
      <c r="AS47" s="199" t="n">
        <f aca="false">+ROUND('Table 10'!AS47/'Table 10'!AS46*100-100,1)</f>
        <v>6.1</v>
      </c>
      <c r="AT47" s="199" t="n">
        <f aca="false">+ROUND('Table 10'!AT47/'Table 10'!AT46*100-100,1)</f>
        <v>1.5</v>
      </c>
      <c r="AU47" s="203" t="n">
        <f aca="false">+ROUND('Table 10'!AU47/'Table 10'!AU46*100-100,1)</f>
        <v>-11.9</v>
      </c>
      <c r="AV47" s="203" t="n">
        <f aca="false">+ROUND('Table 10'!AV47/'Table 10'!AV46*100-100,1)</f>
        <v>-5.4</v>
      </c>
      <c r="AW47" s="199" t="n">
        <f aca="false">+ROUND('Table 10'!AW47/'Table 10'!AW46*100-100,1)</f>
        <v>1.4</v>
      </c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U47" s="204"/>
      <c r="CV47" s="204"/>
      <c r="CW47" s="204"/>
      <c r="CX47" s="204"/>
      <c r="CY47" s="204"/>
      <c r="CZ47" s="204"/>
      <c r="DA47" s="204"/>
      <c r="DB47" s="204"/>
      <c r="DC47" s="204"/>
      <c r="DD47" s="204"/>
      <c r="DE47" s="204"/>
      <c r="DF47" s="204"/>
      <c r="DG47" s="204"/>
      <c r="DH47" s="204"/>
      <c r="DI47" s="204"/>
      <c r="DJ47" s="204"/>
      <c r="DK47" s="204"/>
      <c r="DL47" s="204"/>
      <c r="DM47" s="204"/>
      <c r="DN47" s="204"/>
      <c r="DO47" s="204"/>
      <c r="DP47" s="204"/>
      <c r="DQ47" s="204"/>
      <c r="DR47" s="204"/>
      <c r="DS47" s="204"/>
      <c r="DT47" s="204"/>
      <c r="DU47" s="204"/>
      <c r="DV47" s="204"/>
      <c r="DW47" s="204"/>
      <c r="DX47" s="204"/>
      <c r="DY47" s="204"/>
      <c r="DZ47" s="204"/>
      <c r="EA47" s="204"/>
      <c r="EB47" s="204"/>
      <c r="EC47" s="204"/>
      <c r="ED47" s="204"/>
      <c r="EE47" s="204"/>
      <c r="EF47" s="204"/>
      <c r="EG47" s="204"/>
      <c r="EH47" s="204"/>
      <c r="EI47" s="204"/>
      <c r="EJ47" s="204"/>
      <c r="EK47" s="204"/>
      <c r="EL47" s="204"/>
      <c r="EM47" s="204"/>
      <c r="EN47" s="204"/>
      <c r="EO47" s="204"/>
      <c r="EP47" s="204"/>
      <c r="EQ47" s="204"/>
      <c r="ER47" s="204"/>
      <c r="ES47" s="204"/>
      <c r="ET47" s="204"/>
      <c r="EU47" s="204"/>
      <c r="EV47" s="204"/>
    </row>
    <row r="48" s="150" customFormat="true" ht="12.75" hidden="false" customHeight="false" outlineLevel="0" collapsed="false">
      <c r="A48" s="114" t="n">
        <v>2001</v>
      </c>
      <c r="B48" s="66" t="s">
        <v>140</v>
      </c>
      <c r="C48" s="199" t="n">
        <f aca="false">+ROUND('Table 10'!C48/'Table 10'!C47*100-100,1)</f>
        <v>1</v>
      </c>
      <c r="D48" s="200" t="n">
        <f aca="false">+ROUND('Table 10'!D48/'Table 10'!D47*100-100,1)</f>
        <v>0.9</v>
      </c>
      <c r="E48" s="200" t="n">
        <f aca="false">+ROUND('Table 10'!E48/'Table 10'!E47*100-100,1)</f>
        <v>1.1</v>
      </c>
      <c r="F48" s="200" t="n">
        <f aca="false">+ROUND('Table 10'!F48/'Table 10'!F47*100-100,1)</f>
        <v>1.1</v>
      </c>
      <c r="G48" s="200" t="n">
        <f aca="false">+ROUND('Table 10'!G48/'Table 10'!G47*100-100,1)</f>
        <v>1.2</v>
      </c>
      <c r="H48" s="200" t="n">
        <f aca="false">+ROUND('Table 10'!H48/'Table 10'!H47*100-100,1)</f>
        <v>-0.2</v>
      </c>
      <c r="I48" s="200" t="n">
        <f aca="false">+ROUND('Table 10'!I48/'Table 10'!I47*100-100,1)</f>
        <v>0.9</v>
      </c>
      <c r="J48" s="200" t="n">
        <f aca="false">+ROUND('Table 10'!J48/'Table 10'!J47*100-100,1)</f>
        <v>-4.5</v>
      </c>
      <c r="K48" s="200" t="n">
        <f aca="false">+ROUND('Table 10'!K48/'Table 10'!K47*100-100,1)</f>
        <v>7.4</v>
      </c>
      <c r="L48" s="200" t="n">
        <f aca="false">+ROUND('Table 10'!L48/'Table 10'!L47*100-100,1)</f>
        <v>0.5</v>
      </c>
      <c r="M48" s="200" t="n">
        <f aca="false">+ROUND('Table 10'!M48/'Table 10'!M47*100-100,1)</f>
        <v>2</v>
      </c>
      <c r="N48" s="200" t="n">
        <f aca="false">+ROUND('Table 10'!N48/'Table 10'!N47*100-100,1)</f>
        <v>2</v>
      </c>
      <c r="O48" s="200" t="n">
        <f aca="false">+ROUND('Table 10'!O48/'Table 10'!O47*100-100,1)</f>
        <v>0.7</v>
      </c>
      <c r="P48" s="201" t="n">
        <f aca="false">+ROUND('Table 10'!P48/'Table 10'!P47*100-100,1)</f>
        <v>-4.1</v>
      </c>
      <c r="Q48" s="200" t="n">
        <f aca="false">+ROUND('Table 10'!Q48/'Table 10'!Q47*100-100,1)</f>
        <v>-4.3</v>
      </c>
      <c r="R48" s="200" t="n">
        <f aca="false">+ROUND('Table 10'!R48/'Table 10'!R47*100-100,1)</f>
        <v>-0.5</v>
      </c>
      <c r="S48" s="201" t="n">
        <f aca="false">+ROUND('Table 10'!S48/'Table 10'!S47*100-100,1)</f>
        <v>-0.1</v>
      </c>
      <c r="T48" s="200" t="n">
        <f aca="false">+ROUND('Table 10'!T48/'Table 10'!T47*100-100,1)</f>
        <v>-0.1</v>
      </c>
      <c r="U48" s="200" t="n">
        <f aca="false">+ROUND('Table 10'!U48/'Table 10'!U47*100-100,1)</f>
        <v>-0</v>
      </c>
      <c r="V48" s="201" t="n">
        <f aca="false">+ROUND('Table 10'!V48/'Table 10'!V47*100-100,1)</f>
        <v>1.6</v>
      </c>
      <c r="W48" s="200" t="n">
        <f aca="false">+ROUND('Table 10'!W48/'Table 10'!W47*100-100,1)</f>
        <v>2.5</v>
      </c>
      <c r="X48" s="200" t="n">
        <f aca="false">+ROUND('Table 10'!X48/'Table 10'!X47*100-100,1)</f>
        <v>-3</v>
      </c>
      <c r="Y48" s="201" t="n">
        <f aca="false">+ROUND('Table 10'!Y48/'Table 10'!Y47*100-100,1)</f>
        <v>3</v>
      </c>
      <c r="Z48" s="200" t="n">
        <f aca="false">+ROUND('Table 10'!Z48/'Table 10'!Z47*100-100,1)</f>
        <v>4.7</v>
      </c>
      <c r="AA48" s="200" t="n">
        <f aca="false">+ROUND('Table 10'!AA48/'Table 10'!AA47*100-100,1)</f>
        <v>2.1</v>
      </c>
      <c r="AB48" s="201" t="n">
        <f aca="false">+ROUND('Table 10'!AB48/'Table 10'!AB47*100-100,1)</f>
        <v>-0.6</v>
      </c>
      <c r="AC48" s="201" t="n">
        <f aca="false">+ROUND('Table 10'!AC48/'Table 10'!AC47*100-100,1)</f>
        <v>0.6</v>
      </c>
      <c r="AD48" s="200" t="n">
        <f aca="false">+ROUND('Table 10'!AD48/'Table 10'!AD47*100-100,1)</f>
        <v>1.1</v>
      </c>
      <c r="AE48" s="200" t="n">
        <f aca="false">+ROUND('Table 10'!AE48/'Table 10'!AE47*100-100,1)</f>
        <v>3</v>
      </c>
      <c r="AF48" s="200" t="n">
        <f aca="false">+ROUND('Table 10'!AF48/'Table 10'!AF47*100-100,1)</f>
        <v>-3</v>
      </c>
      <c r="AG48" s="201" t="n">
        <f aca="false">+ROUND('Table 10'!AG48/'Table 10'!AG47*100-100,1)</f>
        <v>18.2</v>
      </c>
      <c r="AH48" s="201" t="n">
        <f aca="false">+ROUND('Table 10'!AH48/'Table 10'!AH47*100-100,1)</f>
        <v>-1.7</v>
      </c>
      <c r="AI48" s="200" t="n">
        <f aca="false">+ROUND('Table 10'!AI48/'Table 10'!AI47*100-100,1)</f>
        <v>12.9</v>
      </c>
      <c r="AJ48" s="200" t="n">
        <f aca="false">+ROUND('Table 10'!AJ48/'Table 10'!AJ47*100-100,1)</f>
        <v>-6.7</v>
      </c>
      <c r="AK48" s="200" t="n">
        <f aca="false">+ROUND('Table 10'!AK48/'Table 10'!AK47*100-100,1)</f>
        <v>-7.3</v>
      </c>
      <c r="AL48" s="201" t="n">
        <f aca="false">+ROUND('Table 10'!AL48/'Table 10'!AL47*100-100,1)</f>
        <v>0.8</v>
      </c>
      <c r="AM48" s="202" t="n">
        <f aca="false">+ROUND('Table 10'!AM48/'Table 10'!AM47*100-100,1)</f>
        <v>0.7</v>
      </c>
      <c r="AN48" s="202" t="n">
        <f aca="false">+ROUND('Table 10'!AN48/'Table 10'!AN47*100-100,1)</f>
        <v>-2.6</v>
      </c>
      <c r="AO48" s="203" t="n">
        <f aca="false">+ROUND('Table 10'!AO48/'Table 10'!AO47*100-100,1)</f>
        <v>0.8</v>
      </c>
      <c r="AP48" s="203" t="n">
        <f aca="false">+ROUND('Table 10'!AP48/'Table 10'!AP47*100-100,1)</f>
        <v>1.3</v>
      </c>
      <c r="AQ48" s="203" t="n">
        <f aca="false">+ROUND('Table 10'!AQ48/'Table 10'!AQ47*100-100,1)</f>
        <v>-0.3</v>
      </c>
      <c r="AR48" s="203" t="n">
        <f aca="false">+ROUND('Table 10'!AR48/'Table 10'!AR47*100-100,1)</f>
        <v>-4.7</v>
      </c>
      <c r="AS48" s="199" t="n">
        <f aca="false">+ROUND('Table 10'!AS48/'Table 10'!AS47*100-100,1)</f>
        <v>-1.3</v>
      </c>
      <c r="AT48" s="199" t="n">
        <f aca="false">+ROUND('Table 10'!AT48/'Table 10'!AT47*100-100,1)</f>
        <v>1</v>
      </c>
      <c r="AU48" s="203" t="n">
        <f aca="false">+ROUND('Table 10'!AU48/'Table 10'!AU47*100-100,1)</f>
        <v>-10.5</v>
      </c>
      <c r="AV48" s="203" t="n">
        <f aca="false">+ROUND('Table 10'!AV48/'Table 10'!AV47*100-100,1)</f>
        <v>-5.6</v>
      </c>
      <c r="AW48" s="199" t="n">
        <f aca="false">+ROUND('Table 10'!AW48/'Table 10'!AW47*100-100,1)</f>
        <v>1.1</v>
      </c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U48" s="204"/>
      <c r="CV48" s="204"/>
      <c r="CW48" s="204"/>
      <c r="CX48" s="204"/>
      <c r="CY48" s="204"/>
      <c r="CZ48" s="204"/>
      <c r="DA48" s="204"/>
      <c r="DB48" s="204"/>
      <c r="DC48" s="204"/>
      <c r="DD48" s="204"/>
      <c r="DE48" s="204"/>
      <c r="DF48" s="204"/>
      <c r="DG48" s="204"/>
      <c r="DH48" s="204"/>
      <c r="DI48" s="204"/>
      <c r="DJ48" s="204"/>
      <c r="DK48" s="204"/>
      <c r="DL48" s="204"/>
      <c r="DM48" s="204"/>
      <c r="DN48" s="204"/>
      <c r="DO48" s="204"/>
      <c r="DP48" s="204"/>
      <c r="DQ48" s="204"/>
      <c r="DR48" s="204"/>
      <c r="DS48" s="204"/>
      <c r="DT48" s="204"/>
      <c r="DU48" s="204"/>
      <c r="DV48" s="204"/>
      <c r="DW48" s="204"/>
      <c r="DX48" s="204"/>
      <c r="DY48" s="204"/>
      <c r="DZ48" s="204"/>
      <c r="EA48" s="204"/>
      <c r="EB48" s="204"/>
      <c r="EC48" s="204"/>
      <c r="ED48" s="204"/>
      <c r="EE48" s="204"/>
      <c r="EF48" s="204"/>
      <c r="EG48" s="204"/>
      <c r="EH48" s="204"/>
      <c r="EI48" s="204"/>
      <c r="EJ48" s="204"/>
      <c r="EK48" s="204"/>
      <c r="EL48" s="204"/>
      <c r="EM48" s="204"/>
      <c r="EN48" s="204"/>
      <c r="EO48" s="204"/>
      <c r="EP48" s="204"/>
      <c r="EQ48" s="204"/>
      <c r="ER48" s="204"/>
      <c r="ES48" s="204"/>
      <c r="ET48" s="204"/>
      <c r="EU48" s="204"/>
      <c r="EV48" s="204"/>
    </row>
    <row r="49" s="150" customFormat="true" ht="12.75" hidden="false" customHeight="false" outlineLevel="0" collapsed="false">
      <c r="A49" s="114" t="n">
        <v>2002</v>
      </c>
      <c r="B49" s="66" t="s">
        <v>137</v>
      </c>
      <c r="C49" s="199" t="n">
        <f aca="false">+ROUND('Table 10'!C49/'Table 10'!C48*100-100,1)</f>
        <v>1.9</v>
      </c>
      <c r="D49" s="200" t="n">
        <f aca="false">+ROUND('Table 10'!D49/'Table 10'!D48*100-100,1)</f>
        <v>3.3</v>
      </c>
      <c r="E49" s="200" t="n">
        <f aca="false">+ROUND('Table 10'!E49/'Table 10'!E48*100-100,1)</f>
        <v>1.9</v>
      </c>
      <c r="F49" s="200" t="n">
        <f aca="false">+ROUND('Table 10'!F49/'Table 10'!F48*100-100,1)</f>
        <v>0.4</v>
      </c>
      <c r="G49" s="200" t="n">
        <f aca="false">+ROUND('Table 10'!G49/'Table 10'!G48*100-100,1)</f>
        <v>5.1</v>
      </c>
      <c r="H49" s="200" t="n">
        <f aca="false">+ROUND('Table 10'!H49/'Table 10'!H48*100-100,1)</f>
        <v>2.7</v>
      </c>
      <c r="I49" s="200" t="n">
        <f aca="false">+ROUND('Table 10'!I49/'Table 10'!I48*100-100,1)</f>
        <v>-0.2</v>
      </c>
      <c r="J49" s="200" t="n">
        <f aca="false">+ROUND('Table 10'!J49/'Table 10'!J48*100-100,1)</f>
        <v>-2.6</v>
      </c>
      <c r="K49" s="200" t="n">
        <f aca="false">+ROUND('Table 10'!K49/'Table 10'!K48*100-100,1)</f>
        <v>4.1</v>
      </c>
      <c r="L49" s="200" t="n">
        <f aca="false">+ROUND('Table 10'!L49/'Table 10'!L48*100-100,1)</f>
        <v>-0</v>
      </c>
      <c r="M49" s="200" t="n">
        <f aca="false">+ROUND('Table 10'!M49/'Table 10'!M48*100-100,1)</f>
        <v>4.5</v>
      </c>
      <c r="N49" s="200" t="n">
        <f aca="false">+ROUND('Table 10'!N49/'Table 10'!N48*100-100,1)</f>
        <v>1.3</v>
      </c>
      <c r="O49" s="200" t="n">
        <f aca="false">+ROUND('Table 10'!O49/'Table 10'!O48*100-100,1)</f>
        <v>13.1</v>
      </c>
      <c r="P49" s="201" t="n">
        <f aca="false">+ROUND('Table 10'!P49/'Table 10'!P48*100-100,1)</f>
        <v>-2</v>
      </c>
      <c r="Q49" s="200" t="n">
        <f aca="false">+ROUND('Table 10'!Q49/'Table 10'!Q48*100-100,1)</f>
        <v>-4.3</v>
      </c>
      <c r="R49" s="200" t="n">
        <f aca="false">+ROUND('Table 10'!R49/'Table 10'!R48*100-100,1)</f>
        <v>1.2</v>
      </c>
      <c r="S49" s="201" t="n">
        <f aca="false">+ROUND('Table 10'!S49/'Table 10'!S48*100-100,1)</f>
        <v>-1.8</v>
      </c>
      <c r="T49" s="200" t="n">
        <f aca="false">+ROUND('Table 10'!T49/'Table 10'!T48*100-100,1)</f>
        <v>-1.9</v>
      </c>
      <c r="U49" s="200" t="n">
        <f aca="false">+ROUND('Table 10'!U49/'Table 10'!U48*100-100,1)</f>
        <v>0.3</v>
      </c>
      <c r="V49" s="201" t="n">
        <f aca="false">+ROUND('Table 10'!V49/'Table 10'!V48*100-100,1)</f>
        <v>1.2</v>
      </c>
      <c r="W49" s="200" t="n">
        <f aca="false">+ROUND('Table 10'!W49/'Table 10'!W48*100-100,1)</f>
        <v>1.3</v>
      </c>
      <c r="X49" s="200" t="n">
        <f aca="false">+ROUND('Table 10'!X49/'Table 10'!X48*100-100,1)</f>
        <v>1.2</v>
      </c>
      <c r="Y49" s="201" t="n">
        <f aca="false">+ROUND('Table 10'!Y49/'Table 10'!Y48*100-100,1)</f>
        <v>-0.3</v>
      </c>
      <c r="Z49" s="200" t="n">
        <f aca="false">+ROUND('Table 10'!Z49/'Table 10'!Z48*100-100,1)</f>
        <v>-0.8</v>
      </c>
      <c r="AA49" s="200" t="n">
        <f aca="false">+ROUND('Table 10'!AA49/'Table 10'!AA48*100-100,1)</f>
        <v>-0.6</v>
      </c>
      <c r="AB49" s="201" t="n">
        <f aca="false">+ROUND('Table 10'!AB49/'Table 10'!AB48*100-100,1)</f>
        <v>-5.1</v>
      </c>
      <c r="AC49" s="201" t="n">
        <f aca="false">+ROUND('Table 10'!AC49/'Table 10'!AC48*100-100,1)</f>
        <v>0</v>
      </c>
      <c r="AD49" s="200" t="n">
        <f aca="false">+ROUND('Table 10'!AD49/'Table 10'!AD48*100-100,1)</f>
        <v>-1.6</v>
      </c>
      <c r="AE49" s="200" t="n">
        <f aca="false">+ROUND('Table 10'!AE49/'Table 10'!AE48*100-100,1)</f>
        <v>2</v>
      </c>
      <c r="AF49" s="200" t="n">
        <f aca="false">+ROUND('Table 10'!AF49/'Table 10'!AF48*100-100,1)</f>
        <v>0.1</v>
      </c>
      <c r="AG49" s="201" t="n">
        <f aca="false">+ROUND('Table 10'!AG49/'Table 10'!AG48*100-100,1)</f>
        <v>-8.1</v>
      </c>
      <c r="AH49" s="201" t="n">
        <f aca="false">+ROUND('Table 10'!AH49/'Table 10'!AH48*100-100,1)</f>
        <v>11.3</v>
      </c>
      <c r="AI49" s="200" t="n">
        <f aca="false">+ROUND('Table 10'!AI49/'Table 10'!AI48*100-100,1)</f>
        <v>17.2</v>
      </c>
      <c r="AJ49" s="200" t="n">
        <f aca="false">+ROUND('Table 10'!AJ49/'Table 10'!AJ48*100-100,1)</f>
        <v>6</v>
      </c>
      <c r="AK49" s="200" t="n">
        <f aca="false">+ROUND('Table 10'!AK49/'Table 10'!AK48*100-100,1)</f>
        <v>10.6</v>
      </c>
      <c r="AL49" s="201" t="n">
        <f aca="false">+ROUND('Table 10'!AL49/'Table 10'!AL48*100-100,1)</f>
        <v>5.8</v>
      </c>
      <c r="AM49" s="202" t="n">
        <f aca="false">+ROUND('Table 10'!AM49/'Table 10'!AM48*100-100,1)</f>
        <v>6.7</v>
      </c>
      <c r="AN49" s="202" t="n">
        <f aca="false">+ROUND('Table 10'!AN49/'Table 10'!AN48*100-100,1)</f>
        <v>6.8</v>
      </c>
      <c r="AO49" s="203" t="n">
        <f aca="false">+ROUND('Table 10'!AO49/'Table 10'!AO48*100-100,1)</f>
        <v>1.3</v>
      </c>
      <c r="AP49" s="203" t="n">
        <f aca="false">+ROUND('Table 10'!AP49/'Table 10'!AP48*100-100,1)</f>
        <v>-1.9</v>
      </c>
      <c r="AQ49" s="203" t="n">
        <f aca="false">+ROUND('Table 10'!AQ49/'Table 10'!AQ48*100-100,1)</f>
        <v>6.5</v>
      </c>
      <c r="AR49" s="203" t="n">
        <f aca="false">+ROUND('Table 10'!AR49/'Table 10'!AR48*100-100,1)</f>
        <v>6.4</v>
      </c>
      <c r="AS49" s="199" t="n">
        <f aca="false">+ROUND('Table 10'!AS49/'Table 10'!AS48*100-100,1)</f>
        <v>-0.4</v>
      </c>
      <c r="AT49" s="199" t="n">
        <f aca="false">+ROUND('Table 10'!AT49/'Table 10'!AT48*100-100,1)</f>
        <v>1.8</v>
      </c>
      <c r="AU49" s="203" t="n">
        <f aca="false">+ROUND('Table 10'!AU49/'Table 10'!AU48*100-100,1)</f>
        <v>18.1</v>
      </c>
      <c r="AV49" s="203" t="n">
        <f aca="false">+ROUND('Table 10'!AV49/'Table 10'!AV48*100-100,1)</f>
        <v>11.8</v>
      </c>
      <c r="AW49" s="199" t="n">
        <f aca="false">+ROUND('Table 10'!AW49/'Table 10'!AW48*100-100,1)</f>
        <v>1.6</v>
      </c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U49" s="204"/>
      <c r="CV49" s="204"/>
      <c r="CW49" s="204"/>
      <c r="CX49" s="204"/>
      <c r="CY49" s="204"/>
      <c r="CZ49" s="204"/>
      <c r="DA49" s="204"/>
      <c r="DB49" s="204"/>
      <c r="DC49" s="204"/>
      <c r="DD49" s="204"/>
      <c r="DE49" s="204"/>
      <c r="DF49" s="204"/>
      <c r="DG49" s="204"/>
      <c r="DH49" s="204"/>
      <c r="DI49" s="204"/>
      <c r="DJ49" s="204"/>
      <c r="DK49" s="204"/>
      <c r="DL49" s="204"/>
      <c r="DM49" s="204"/>
      <c r="DN49" s="204"/>
      <c r="DO49" s="204"/>
      <c r="DP49" s="204"/>
      <c r="DQ49" s="204"/>
      <c r="DR49" s="204"/>
      <c r="DS49" s="204"/>
      <c r="DT49" s="204"/>
      <c r="DU49" s="204"/>
      <c r="DV49" s="204"/>
      <c r="DW49" s="204"/>
      <c r="DX49" s="204"/>
      <c r="DY49" s="204"/>
      <c r="DZ49" s="204"/>
      <c r="EA49" s="204"/>
      <c r="EB49" s="204"/>
      <c r="EC49" s="204"/>
      <c r="ED49" s="204"/>
      <c r="EE49" s="204"/>
      <c r="EF49" s="204"/>
      <c r="EG49" s="204"/>
      <c r="EH49" s="204"/>
      <c r="EI49" s="204"/>
      <c r="EJ49" s="204"/>
      <c r="EK49" s="204"/>
      <c r="EL49" s="204"/>
      <c r="EM49" s="204"/>
      <c r="EN49" s="204"/>
      <c r="EO49" s="204"/>
      <c r="EP49" s="204"/>
      <c r="EQ49" s="204"/>
      <c r="ER49" s="204"/>
      <c r="ES49" s="204"/>
      <c r="ET49" s="204"/>
      <c r="EU49" s="204"/>
      <c r="EV49" s="204"/>
    </row>
    <row r="50" s="150" customFormat="true" ht="12.75" hidden="false" customHeight="false" outlineLevel="0" collapsed="false">
      <c r="A50" s="114" t="n">
        <v>2002</v>
      </c>
      <c r="B50" s="66" t="s">
        <v>138</v>
      </c>
      <c r="C50" s="199" t="n">
        <f aca="false">+ROUND('Table 10'!C50/'Table 10'!C49*100-100,1)</f>
        <v>1.7</v>
      </c>
      <c r="D50" s="200" t="n">
        <f aca="false">+ROUND('Table 10'!D50/'Table 10'!D49*100-100,1)</f>
        <v>0.6</v>
      </c>
      <c r="E50" s="200" t="n">
        <f aca="false">+ROUND('Table 10'!E50/'Table 10'!E49*100-100,1)</f>
        <v>1.1</v>
      </c>
      <c r="F50" s="200" t="n">
        <f aca="false">+ROUND('Table 10'!F50/'Table 10'!F49*100-100,1)</f>
        <v>0.3</v>
      </c>
      <c r="G50" s="200" t="n">
        <f aca="false">+ROUND('Table 10'!G50/'Table 10'!G49*100-100,1)</f>
        <v>2.6</v>
      </c>
      <c r="H50" s="200" t="n">
        <f aca="false">+ROUND('Table 10'!H50/'Table 10'!H49*100-100,1)</f>
        <v>3.8</v>
      </c>
      <c r="I50" s="200" t="n">
        <f aca="false">+ROUND('Table 10'!I50/'Table 10'!I49*100-100,1)</f>
        <v>1.4</v>
      </c>
      <c r="J50" s="200" t="n">
        <f aca="false">+ROUND('Table 10'!J50/'Table 10'!J49*100-100,1)</f>
        <v>-0.3</v>
      </c>
      <c r="K50" s="200" t="n">
        <f aca="false">+ROUND('Table 10'!K50/'Table 10'!K49*100-100,1)</f>
        <v>2.4</v>
      </c>
      <c r="L50" s="200" t="n">
        <f aca="false">+ROUND('Table 10'!L50/'Table 10'!L49*100-100,1)</f>
        <v>1.2</v>
      </c>
      <c r="M50" s="200" t="n">
        <f aca="false">+ROUND('Table 10'!M50/'Table 10'!M49*100-100,1)</f>
        <v>-1.4</v>
      </c>
      <c r="N50" s="200" t="n">
        <f aca="false">+ROUND('Table 10'!N50/'Table 10'!N49*100-100,1)</f>
        <v>1.7</v>
      </c>
      <c r="O50" s="200" t="n">
        <f aca="false">+ROUND('Table 10'!O50/'Table 10'!O49*100-100,1)</f>
        <v>-4.8</v>
      </c>
      <c r="P50" s="201" t="n">
        <f aca="false">+ROUND('Table 10'!P50/'Table 10'!P49*100-100,1)</f>
        <v>1.9</v>
      </c>
      <c r="Q50" s="200" t="n">
        <f aca="false">+ROUND('Table 10'!Q50/'Table 10'!Q49*100-100,1)</f>
        <v>3.5</v>
      </c>
      <c r="R50" s="200" t="n">
        <f aca="false">+ROUND('Table 10'!R50/'Table 10'!R49*100-100,1)</f>
        <v>-1.8</v>
      </c>
      <c r="S50" s="201" t="n">
        <f aca="false">+ROUND('Table 10'!S50/'Table 10'!S49*100-100,1)</f>
        <v>3.2</v>
      </c>
      <c r="T50" s="200" t="n">
        <f aca="false">+ROUND('Table 10'!T50/'Table 10'!T49*100-100,1)</f>
        <v>3.5</v>
      </c>
      <c r="U50" s="200" t="n">
        <f aca="false">+ROUND('Table 10'!U50/'Table 10'!U49*100-100,1)</f>
        <v>0.3</v>
      </c>
      <c r="V50" s="201" t="n">
        <f aca="false">+ROUND('Table 10'!V50/'Table 10'!V49*100-100,1)</f>
        <v>1.5</v>
      </c>
      <c r="W50" s="200" t="n">
        <f aca="false">+ROUND('Table 10'!W50/'Table 10'!W49*100-100,1)</f>
        <v>1.3</v>
      </c>
      <c r="X50" s="200" t="n">
        <f aca="false">+ROUND('Table 10'!X50/'Table 10'!X49*100-100,1)</f>
        <v>2.1</v>
      </c>
      <c r="Y50" s="201" t="n">
        <f aca="false">+ROUND('Table 10'!Y50/'Table 10'!Y49*100-100,1)</f>
        <v>0.4</v>
      </c>
      <c r="Z50" s="200" t="n">
        <f aca="false">+ROUND('Table 10'!Z50/'Table 10'!Z49*100-100,1)</f>
        <v>-3.4</v>
      </c>
      <c r="AA50" s="200" t="n">
        <f aca="false">+ROUND('Table 10'!AA50/'Table 10'!AA49*100-100,1)</f>
        <v>2.1</v>
      </c>
      <c r="AB50" s="201" t="n">
        <f aca="false">+ROUND('Table 10'!AB50/'Table 10'!AB49*100-100,1)</f>
        <v>1.4</v>
      </c>
      <c r="AC50" s="201" t="n">
        <f aca="false">+ROUND('Table 10'!AC50/'Table 10'!AC49*100-100,1)</f>
        <v>6</v>
      </c>
      <c r="AD50" s="200" t="n">
        <f aca="false">+ROUND('Table 10'!AD50/'Table 10'!AD49*100-100,1)</f>
        <v>19.1</v>
      </c>
      <c r="AE50" s="200" t="n">
        <f aca="false">+ROUND('Table 10'!AE50/'Table 10'!AE49*100-100,1)</f>
        <v>0.5</v>
      </c>
      <c r="AF50" s="200" t="n">
        <f aca="false">+ROUND('Table 10'!AF50/'Table 10'!AF49*100-100,1)</f>
        <v>3</v>
      </c>
      <c r="AG50" s="201" t="n">
        <f aca="false">+ROUND('Table 10'!AG50/'Table 10'!AG49*100-100,1)</f>
        <v>1</v>
      </c>
      <c r="AH50" s="201" t="n">
        <f aca="false">+ROUND('Table 10'!AH50/'Table 10'!AH49*100-100,1)</f>
        <v>3.3</v>
      </c>
      <c r="AI50" s="200" t="n">
        <f aca="false">+ROUND('Table 10'!AI50/'Table 10'!AI49*100-100,1)</f>
        <v>10.4</v>
      </c>
      <c r="AJ50" s="200" t="n">
        <f aca="false">+ROUND('Table 10'!AJ50/'Table 10'!AJ49*100-100,1)</f>
        <v>0.7</v>
      </c>
      <c r="AK50" s="200" t="n">
        <f aca="false">+ROUND('Table 10'!AK50/'Table 10'!AK49*100-100,1)</f>
        <v>-2.7</v>
      </c>
      <c r="AL50" s="201" t="n">
        <f aca="false">+ROUND('Table 10'!AL50/'Table 10'!AL49*100-100,1)</f>
        <v>-2.1</v>
      </c>
      <c r="AM50" s="202" t="n">
        <f aca="false">+ROUND('Table 10'!AM50/'Table 10'!AM49*100-100,1)</f>
        <v>0.2</v>
      </c>
      <c r="AN50" s="202" t="n">
        <f aca="false">+ROUND('Table 10'!AN50/'Table 10'!AN49*100-100,1)</f>
        <v>1.4</v>
      </c>
      <c r="AO50" s="203" t="n">
        <f aca="false">+ROUND('Table 10'!AO50/'Table 10'!AO49*100-100,1)</f>
        <v>7.2</v>
      </c>
      <c r="AP50" s="203" t="n">
        <f aca="false">+ROUND('Table 10'!AP50/'Table 10'!AP49*100-100,1)</f>
        <v>2</v>
      </c>
      <c r="AQ50" s="203" t="n">
        <f aca="false">+ROUND('Table 10'!AQ50/'Table 10'!AQ49*100-100,1)</f>
        <v>2.1</v>
      </c>
      <c r="AR50" s="203" t="n">
        <f aca="false">+ROUND('Table 10'!AR50/'Table 10'!AR49*100-100,1)</f>
        <v>0.9</v>
      </c>
      <c r="AS50" s="199" t="n">
        <f aca="false">+ROUND('Table 10'!AS50/'Table 10'!AS49*100-100,1)</f>
        <v>1.5</v>
      </c>
      <c r="AT50" s="199" t="n">
        <f aca="false">+ROUND('Table 10'!AT50/'Table 10'!AT49*100-100,1)</f>
        <v>1.7</v>
      </c>
      <c r="AU50" s="203" t="n">
        <f aca="false">+ROUND('Table 10'!AU50/'Table 10'!AU49*100-100,1)</f>
        <v>13.1</v>
      </c>
      <c r="AV50" s="203" t="n">
        <f aca="false">+ROUND('Table 10'!AV50/'Table 10'!AV49*100-100,1)</f>
        <v>0.7</v>
      </c>
      <c r="AW50" s="199" t="n">
        <f aca="false">+ROUND('Table 10'!AW50/'Table 10'!AW49*100-100,1)</f>
        <v>2.3</v>
      </c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U50" s="204"/>
      <c r="CV50" s="204"/>
      <c r="CW50" s="204"/>
      <c r="CX50" s="204"/>
      <c r="CY50" s="204"/>
      <c r="CZ50" s="204"/>
      <c r="DA50" s="204"/>
      <c r="DB50" s="204"/>
      <c r="DC50" s="204"/>
      <c r="DD50" s="204"/>
      <c r="DE50" s="204"/>
      <c r="DF50" s="204"/>
      <c r="DG50" s="204"/>
      <c r="DH50" s="204"/>
      <c r="DI50" s="204"/>
      <c r="DJ50" s="204"/>
      <c r="DK50" s="204"/>
      <c r="DL50" s="204"/>
      <c r="DM50" s="204"/>
      <c r="DN50" s="204"/>
      <c r="DO50" s="204"/>
      <c r="DP50" s="204"/>
      <c r="DQ50" s="204"/>
      <c r="DR50" s="204"/>
      <c r="DS50" s="204"/>
      <c r="DT50" s="204"/>
      <c r="DU50" s="204"/>
      <c r="DV50" s="204"/>
      <c r="DW50" s="204"/>
      <c r="DX50" s="204"/>
      <c r="DY50" s="204"/>
      <c r="DZ50" s="204"/>
      <c r="EA50" s="204"/>
      <c r="EB50" s="204"/>
      <c r="EC50" s="204"/>
      <c r="ED50" s="204"/>
      <c r="EE50" s="204"/>
      <c r="EF50" s="204"/>
      <c r="EG50" s="204"/>
      <c r="EH50" s="204"/>
      <c r="EI50" s="204"/>
      <c r="EJ50" s="204"/>
      <c r="EK50" s="204"/>
      <c r="EL50" s="204"/>
      <c r="EM50" s="204"/>
      <c r="EN50" s="204"/>
      <c r="EO50" s="204"/>
      <c r="EP50" s="204"/>
      <c r="EQ50" s="204"/>
      <c r="ER50" s="204"/>
      <c r="ES50" s="204"/>
      <c r="ET50" s="204"/>
      <c r="EU50" s="204"/>
      <c r="EV50" s="204"/>
    </row>
    <row r="51" s="150" customFormat="true" ht="12.75" hidden="false" customHeight="false" outlineLevel="0" collapsed="false">
      <c r="A51" s="114" t="n">
        <v>2002</v>
      </c>
      <c r="B51" s="66" t="s">
        <v>139</v>
      </c>
      <c r="C51" s="199" t="n">
        <f aca="false">+ROUND('Table 10'!C51/'Table 10'!C50*100-100,1)</f>
        <v>1.8</v>
      </c>
      <c r="D51" s="200" t="n">
        <f aca="false">+ROUND('Table 10'!D51/'Table 10'!D50*100-100,1)</f>
        <v>1.5</v>
      </c>
      <c r="E51" s="200" t="n">
        <f aca="false">+ROUND('Table 10'!E51/'Table 10'!E50*100-100,1)</f>
        <v>1.2</v>
      </c>
      <c r="F51" s="200" t="n">
        <f aca="false">+ROUND('Table 10'!F51/'Table 10'!F50*100-100,1)</f>
        <v>0.3</v>
      </c>
      <c r="G51" s="200" t="n">
        <f aca="false">+ROUND('Table 10'!G51/'Table 10'!G50*100-100,1)</f>
        <v>-0.8</v>
      </c>
      <c r="H51" s="200" t="n">
        <f aca="false">+ROUND('Table 10'!H51/'Table 10'!H50*100-100,1)</f>
        <v>6.2</v>
      </c>
      <c r="I51" s="200" t="n">
        <f aca="false">+ROUND('Table 10'!I51/'Table 10'!I50*100-100,1)</f>
        <v>1.1</v>
      </c>
      <c r="J51" s="200" t="n">
        <f aca="false">+ROUND('Table 10'!J51/'Table 10'!J50*100-100,1)</f>
        <v>3.1</v>
      </c>
      <c r="K51" s="200" t="n">
        <f aca="false">+ROUND('Table 10'!K51/'Table 10'!K50*100-100,1)</f>
        <v>-3.8</v>
      </c>
      <c r="L51" s="200" t="n">
        <f aca="false">+ROUND('Table 10'!L51/'Table 10'!L50*100-100,1)</f>
        <v>2.4</v>
      </c>
      <c r="M51" s="200" t="n">
        <f aca="false">+ROUND('Table 10'!M51/'Table 10'!M50*100-100,1)</f>
        <v>-2.2</v>
      </c>
      <c r="N51" s="200" t="n">
        <f aca="false">+ROUND('Table 10'!N51/'Table 10'!N50*100-100,1)</f>
        <v>0.8</v>
      </c>
      <c r="O51" s="200" t="n">
        <f aca="false">+ROUND('Table 10'!O51/'Table 10'!O50*100-100,1)</f>
        <v>5.5</v>
      </c>
      <c r="P51" s="201" t="n">
        <f aca="false">+ROUND('Table 10'!P51/'Table 10'!P50*100-100,1)</f>
        <v>5.8</v>
      </c>
      <c r="Q51" s="200" t="n">
        <f aca="false">+ROUND('Table 10'!Q51/'Table 10'!Q50*100-100,1)</f>
        <v>8.4</v>
      </c>
      <c r="R51" s="200" t="n">
        <f aca="false">+ROUND('Table 10'!R51/'Table 10'!R50*100-100,1)</f>
        <v>-0.1</v>
      </c>
      <c r="S51" s="201" t="n">
        <f aca="false">+ROUND('Table 10'!S51/'Table 10'!S50*100-100,1)</f>
        <v>0.8</v>
      </c>
      <c r="T51" s="200" t="n">
        <f aca="false">+ROUND('Table 10'!T51/'Table 10'!T50*100-100,1)</f>
        <v>0.8</v>
      </c>
      <c r="U51" s="200" t="n">
        <f aca="false">+ROUND('Table 10'!U51/'Table 10'!U50*100-100,1)</f>
        <v>0</v>
      </c>
      <c r="V51" s="201" t="n">
        <f aca="false">+ROUND('Table 10'!V51/'Table 10'!V50*100-100,1)</f>
        <v>1.6</v>
      </c>
      <c r="W51" s="200" t="n">
        <f aca="false">+ROUND('Table 10'!W51/'Table 10'!W50*100-100,1)</f>
        <v>1.8</v>
      </c>
      <c r="X51" s="200" t="n">
        <f aca="false">+ROUND('Table 10'!X51/'Table 10'!X50*100-100,1)</f>
        <v>1.3</v>
      </c>
      <c r="Y51" s="201" t="n">
        <f aca="false">+ROUND('Table 10'!Y51/'Table 10'!Y50*100-100,1)</f>
        <v>1</v>
      </c>
      <c r="Z51" s="200" t="n">
        <f aca="false">+ROUND('Table 10'!Z51/'Table 10'!Z50*100-100,1)</f>
        <v>-1.7</v>
      </c>
      <c r="AA51" s="200" t="n">
        <f aca="false">+ROUND('Table 10'!AA51/'Table 10'!AA50*100-100,1)</f>
        <v>1.5</v>
      </c>
      <c r="AB51" s="201" t="n">
        <f aca="false">+ROUND('Table 10'!AB51/'Table 10'!AB50*100-100,1)</f>
        <v>1.5</v>
      </c>
      <c r="AC51" s="201" t="n">
        <f aca="false">+ROUND('Table 10'!AC51/'Table 10'!AC50*100-100,1)</f>
        <v>3.5</v>
      </c>
      <c r="AD51" s="200" t="n">
        <f aca="false">+ROUND('Table 10'!AD51/'Table 10'!AD50*100-100,1)</f>
        <v>12.1</v>
      </c>
      <c r="AE51" s="200" t="n">
        <f aca="false">+ROUND('Table 10'!AE51/'Table 10'!AE50*100-100,1)</f>
        <v>2</v>
      </c>
      <c r="AF51" s="200" t="n">
        <f aca="false">+ROUND('Table 10'!AF51/'Table 10'!AF50*100-100,1)</f>
        <v>-1.2</v>
      </c>
      <c r="AG51" s="201" t="n">
        <f aca="false">+ROUND('Table 10'!AG51/'Table 10'!AG50*100-100,1)</f>
        <v>4.6</v>
      </c>
      <c r="AH51" s="201" t="n">
        <f aca="false">+ROUND('Table 10'!AH51/'Table 10'!AH50*100-100,1)</f>
        <v>0</v>
      </c>
      <c r="AI51" s="200" t="n">
        <f aca="false">+ROUND('Table 10'!AI51/'Table 10'!AI50*100-100,1)</f>
        <v>-1.5</v>
      </c>
      <c r="AJ51" s="200" t="n">
        <f aca="false">+ROUND('Table 10'!AJ51/'Table 10'!AJ50*100-100,1)</f>
        <v>2.8</v>
      </c>
      <c r="AK51" s="200" t="n">
        <f aca="false">+ROUND('Table 10'!AK51/'Table 10'!AK50*100-100,1)</f>
        <v>-2.3</v>
      </c>
      <c r="AL51" s="201" t="n">
        <f aca="false">+ROUND('Table 10'!AL51/'Table 10'!AL50*100-100,1)</f>
        <v>0.2</v>
      </c>
      <c r="AM51" s="202" t="n">
        <f aca="false">+ROUND('Table 10'!AM51/'Table 10'!AM50*100-100,1)</f>
        <v>0.1</v>
      </c>
      <c r="AN51" s="202" t="n">
        <f aca="false">+ROUND('Table 10'!AN51/'Table 10'!AN50*100-100,1)</f>
        <v>2.5</v>
      </c>
      <c r="AO51" s="203" t="n">
        <f aca="false">+ROUND('Table 10'!AO51/'Table 10'!AO50*100-100,1)</f>
        <v>-0.4</v>
      </c>
      <c r="AP51" s="203" t="n">
        <f aca="false">+ROUND('Table 10'!AP51/'Table 10'!AP50*100-100,1)</f>
        <v>3.6</v>
      </c>
      <c r="AQ51" s="203" t="n">
        <f aca="false">+ROUND('Table 10'!AQ51/'Table 10'!AQ50*100-100,1)</f>
        <v>-2.4</v>
      </c>
      <c r="AR51" s="203" t="n">
        <f aca="false">+ROUND('Table 10'!AR51/'Table 10'!AR50*100-100,1)</f>
        <v>11.5</v>
      </c>
      <c r="AS51" s="199" t="n">
        <f aca="false">+ROUND('Table 10'!AS51/'Table 10'!AS50*100-100,1)</f>
        <v>-5.9</v>
      </c>
      <c r="AT51" s="199" t="n">
        <f aca="false">+ROUND('Table 10'!AT51/'Table 10'!AT50*100-100,1)</f>
        <v>1.6</v>
      </c>
      <c r="AU51" s="203" t="n">
        <f aca="false">+ROUND('Table 10'!AU51/'Table 10'!AU50*100-100,1)</f>
        <v>-5.9</v>
      </c>
      <c r="AV51" s="203" t="n">
        <f aca="false">+ROUND('Table 10'!AV51/'Table 10'!AV50*100-100,1)</f>
        <v>3.3</v>
      </c>
      <c r="AW51" s="199" t="n">
        <f aca="false">+ROUND('Table 10'!AW51/'Table 10'!AW50*100-100,1)</f>
        <v>1</v>
      </c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U51" s="204"/>
      <c r="CV51" s="204"/>
      <c r="CW51" s="204"/>
      <c r="CX51" s="204"/>
      <c r="CY51" s="204"/>
      <c r="CZ51" s="204"/>
      <c r="DA51" s="204"/>
      <c r="DB51" s="204"/>
      <c r="DC51" s="204"/>
      <c r="DD51" s="204"/>
      <c r="DE51" s="204"/>
      <c r="DF51" s="204"/>
      <c r="DG51" s="204"/>
      <c r="DH51" s="204"/>
      <c r="DI51" s="204"/>
      <c r="DJ51" s="204"/>
      <c r="DK51" s="204"/>
      <c r="DL51" s="204"/>
      <c r="DM51" s="204"/>
      <c r="DN51" s="204"/>
      <c r="DO51" s="204"/>
      <c r="DP51" s="204"/>
      <c r="DQ51" s="204"/>
      <c r="DR51" s="204"/>
      <c r="DS51" s="204"/>
      <c r="DT51" s="204"/>
      <c r="DU51" s="204"/>
      <c r="DV51" s="204"/>
      <c r="DW51" s="204"/>
      <c r="DX51" s="204"/>
      <c r="DY51" s="204"/>
      <c r="DZ51" s="204"/>
      <c r="EA51" s="204"/>
      <c r="EB51" s="204"/>
      <c r="EC51" s="204"/>
      <c r="ED51" s="204"/>
      <c r="EE51" s="204"/>
      <c r="EF51" s="204"/>
      <c r="EG51" s="204"/>
      <c r="EH51" s="204"/>
      <c r="EI51" s="204"/>
      <c r="EJ51" s="204"/>
      <c r="EK51" s="204"/>
      <c r="EL51" s="204"/>
      <c r="EM51" s="204"/>
      <c r="EN51" s="204"/>
      <c r="EO51" s="204"/>
      <c r="EP51" s="204"/>
      <c r="EQ51" s="204"/>
      <c r="ER51" s="204"/>
      <c r="ES51" s="204"/>
      <c r="ET51" s="204"/>
      <c r="EU51" s="204"/>
      <c r="EV51" s="204"/>
    </row>
    <row r="52" s="150" customFormat="true" ht="12.75" hidden="false" customHeight="false" outlineLevel="0" collapsed="false">
      <c r="A52" s="114" t="n">
        <v>2002</v>
      </c>
      <c r="B52" s="66" t="s">
        <v>140</v>
      </c>
      <c r="C52" s="199" t="n">
        <f aca="false">+ROUND('Table 10'!C52/'Table 10'!C51*100-100,1)</f>
        <v>1.7</v>
      </c>
      <c r="D52" s="200" t="n">
        <f aca="false">+ROUND('Table 10'!D52/'Table 10'!D51*100-100,1)</f>
        <v>2.7</v>
      </c>
      <c r="E52" s="200" t="n">
        <f aca="false">+ROUND('Table 10'!E52/'Table 10'!E51*100-100,1)</f>
        <v>2.5</v>
      </c>
      <c r="F52" s="200" t="n">
        <f aca="false">+ROUND('Table 10'!F52/'Table 10'!F51*100-100,1)</f>
        <v>0.4</v>
      </c>
      <c r="G52" s="200" t="n">
        <f aca="false">+ROUND('Table 10'!G52/'Table 10'!G51*100-100,1)</f>
        <v>2.5</v>
      </c>
      <c r="H52" s="200" t="n">
        <f aca="false">+ROUND('Table 10'!H52/'Table 10'!H51*100-100,1)</f>
        <v>6.9</v>
      </c>
      <c r="I52" s="200" t="n">
        <f aca="false">+ROUND('Table 10'!I52/'Table 10'!I51*100-100,1)</f>
        <v>0.8</v>
      </c>
      <c r="J52" s="200" t="n">
        <f aca="false">+ROUND('Table 10'!J52/'Table 10'!J51*100-100,1)</f>
        <v>2.3</v>
      </c>
      <c r="K52" s="200" t="n">
        <f aca="false">+ROUND('Table 10'!K52/'Table 10'!K51*100-100,1)</f>
        <v>12.7</v>
      </c>
      <c r="L52" s="200" t="n">
        <f aca="false">+ROUND('Table 10'!L52/'Table 10'!L51*100-100,1)</f>
        <v>2</v>
      </c>
      <c r="M52" s="200" t="n">
        <f aca="false">+ROUND('Table 10'!M52/'Table 10'!M51*100-100,1)</f>
        <v>1.9</v>
      </c>
      <c r="N52" s="200" t="n">
        <f aca="false">+ROUND('Table 10'!N52/'Table 10'!N51*100-100,1)</f>
        <v>0.6</v>
      </c>
      <c r="O52" s="200" t="n">
        <f aca="false">+ROUND('Table 10'!O52/'Table 10'!O51*100-100,1)</f>
        <v>2.3</v>
      </c>
      <c r="P52" s="201" t="n">
        <f aca="false">+ROUND('Table 10'!P52/'Table 10'!P51*100-100,1)</f>
        <v>-3.4</v>
      </c>
      <c r="Q52" s="200" t="n">
        <f aca="false">+ROUND('Table 10'!Q52/'Table 10'!Q51*100-100,1)</f>
        <v>-4.4</v>
      </c>
      <c r="R52" s="200" t="n">
        <f aca="false">+ROUND('Table 10'!R52/'Table 10'!R51*100-100,1)</f>
        <v>2.3</v>
      </c>
      <c r="S52" s="201" t="n">
        <f aca="false">+ROUND('Table 10'!S52/'Table 10'!S51*100-100,1)</f>
        <v>0.1</v>
      </c>
      <c r="T52" s="200" t="n">
        <f aca="false">+ROUND('Table 10'!T52/'Table 10'!T51*100-100,1)</f>
        <v>-0.1</v>
      </c>
      <c r="U52" s="200" t="n">
        <f aca="false">+ROUND('Table 10'!U52/'Table 10'!U51*100-100,1)</f>
        <v>2.3</v>
      </c>
      <c r="V52" s="201" t="n">
        <f aca="false">+ROUND('Table 10'!V52/'Table 10'!V51*100-100,1)</f>
        <v>2</v>
      </c>
      <c r="W52" s="200" t="n">
        <f aca="false">+ROUND('Table 10'!W52/'Table 10'!W51*100-100,1)</f>
        <v>2</v>
      </c>
      <c r="X52" s="200" t="n">
        <f aca="false">+ROUND('Table 10'!X52/'Table 10'!X51*100-100,1)</f>
        <v>2.3</v>
      </c>
      <c r="Y52" s="201" t="n">
        <f aca="false">+ROUND('Table 10'!Y52/'Table 10'!Y51*100-100,1)</f>
        <v>0.8</v>
      </c>
      <c r="Z52" s="200" t="n">
        <f aca="false">+ROUND('Table 10'!Z52/'Table 10'!Z51*100-100,1)</f>
        <v>1.2</v>
      </c>
      <c r="AA52" s="200" t="n">
        <f aca="false">+ROUND('Table 10'!AA52/'Table 10'!AA51*100-100,1)</f>
        <v>0.5</v>
      </c>
      <c r="AB52" s="201" t="n">
        <f aca="false">+ROUND('Table 10'!AB52/'Table 10'!AB51*100-100,1)</f>
        <v>2.1</v>
      </c>
      <c r="AC52" s="201" t="n">
        <f aca="false">+ROUND('Table 10'!AC52/'Table 10'!AC51*100-100,1)</f>
        <v>2.4</v>
      </c>
      <c r="AD52" s="200" t="n">
        <f aca="false">+ROUND('Table 10'!AD52/'Table 10'!AD51*100-100,1)</f>
        <v>2.6</v>
      </c>
      <c r="AE52" s="200" t="n">
        <f aca="false">+ROUND('Table 10'!AE52/'Table 10'!AE51*100-100,1)</f>
        <v>3</v>
      </c>
      <c r="AF52" s="200" t="n">
        <f aca="false">+ROUND('Table 10'!AF52/'Table 10'!AF51*100-100,1)</f>
        <v>0.8</v>
      </c>
      <c r="AG52" s="201" t="n">
        <f aca="false">+ROUND('Table 10'!AG52/'Table 10'!AG51*100-100,1)</f>
        <v>19.7</v>
      </c>
      <c r="AH52" s="201" t="n">
        <f aca="false">+ROUND('Table 10'!AH52/'Table 10'!AH51*100-100,1)</f>
        <v>-6</v>
      </c>
      <c r="AI52" s="200" t="n">
        <f aca="false">+ROUND('Table 10'!AI52/'Table 10'!AI51*100-100,1)</f>
        <v>-8.1</v>
      </c>
      <c r="AJ52" s="200" t="n">
        <f aca="false">+ROUND('Table 10'!AJ52/'Table 10'!AJ51*100-100,1)</f>
        <v>-5.1</v>
      </c>
      <c r="AK52" s="200" t="n">
        <f aca="false">+ROUND('Table 10'!AK52/'Table 10'!AK51*100-100,1)</f>
        <v>-2.9</v>
      </c>
      <c r="AL52" s="201" t="n">
        <f aca="false">+ROUND('Table 10'!AL52/'Table 10'!AL51*100-100,1)</f>
        <v>-6.6</v>
      </c>
      <c r="AM52" s="202" t="n">
        <f aca="false">+ROUND('Table 10'!AM52/'Table 10'!AM51*100-100,1)</f>
        <v>2.3</v>
      </c>
      <c r="AN52" s="202" t="n">
        <f aca="false">+ROUND('Table 10'!AN52/'Table 10'!AN51*100-100,1)</f>
        <v>-2.7</v>
      </c>
      <c r="AO52" s="203" t="n">
        <f aca="false">+ROUND('Table 10'!AO52/'Table 10'!AO51*100-100,1)</f>
        <v>-0.6</v>
      </c>
      <c r="AP52" s="203" t="n">
        <f aca="false">+ROUND('Table 10'!AP52/'Table 10'!AP51*100-100,1)</f>
        <v>-3.5</v>
      </c>
      <c r="AQ52" s="203" t="n">
        <f aca="false">+ROUND('Table 10'!AQ52/'Table 10'!AQ51*100-100,1)</f>
        <v>-1.3</v>
      </c>
      <c r="AR52" s="203" t="n">
        <f aca="false">+ROUND('Table 10'!AR52/'Table 10'!AR51*100-100,1)</f>
        <v>-0.9</v>
      </c>
      <c r="AS52" s="199" t="n">
        <f aca="false">+ROUND('Table 10'!AS52/'Table 10'!AS51*100-100,1)</f>
        <v>1.6</v>
      </c>
      <c r="AT52" s="199" t="n">
        <f aca="false">+ROUND('Table 10'!AT52/'Table 10'!AT51*100-100,1)</f>
        <v>1.7</v>
      </c>
      <c r="AU52" s="203" t="n">
        <f aca="false">+ROUND('Table 10'!AU52/'Table 10'!AU51*100-100,1)</f>
        <v>-4</v>
      </c>
      <c r="AV52" s="203" t="n">
        <f aca="false">+ROUND('Table 10'!AV52/'Table 10'!AV51*100-100,1)</f>
        <v>-0.5</v>
      </c>
      <c r="AW52" s="199" t="n">
        <f aca="false">+ROUND('Table 10'!AW52/'Table 10'!AW51*100-100,1)</f>
        <v>1.7</v>
      </c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U52" s="204"/>
      <c r="CV52" s="204"/>
      <c r="CW52" s="204"/>
      <c r="CX52" s="204"/>
      <c r="CY52" s="204"/>
      <c r="CZ52" s="204"/>
      <c r="DA52" s="204"/>
      <c r="DB52" s="204"/>
      <c r="DC52" s="204"/>
      <c r="DD52" s="204"/>
      <c r="DE52" s="204"/>
      <c r="DF52" s="204"/>
      <c r="DG52" s="204"/>
      <c r="DH52" s="204"/>
      <c r="DI52" s="204"/>
      <c r="DJ52" s="204"/>
      <c r="DK52" s="204"/>
      <c r="DL52" s="204"/>
      <c r="DM52" s="204"/>
      <c r="DN52" s="204"/>
      <c r="DO52" s="204"/>
      <c r="DP52" s="204"/>
      <c r="DQ52" s="204"/>
      <c r="DR52" s="204"/>
      <c r="DS52" s="204"/>
      <c r="DT52" s="204"/>
      <c r="DU52" s="204"/>
      <c r="DV52" s="204"/>
      <c r="DW52" s="204"/>
      <c r="DX52" s="204"/>
      <c r="DY52" s="204"/>
      <c r="DZ52" s="204"/>
      <c r="EA52" s="204"/>
      <c r="EB52" s="204"/>
      <c r="EC52" s="204"/>
      <c r="ED52" s="204"/>
      <c r="EE52" s="204"/>
      <c r="EF52" s="204"/>
      <c r="EG52" s="204"/>
      <c r="EH52" s="204"/>
      <c r="EI52" s="204"/>
      <c r="EJ52" s="204"/>
      <c r="EK52" s="204"/>
      <c r="EL52" s="204"/>
      <c r="EM52" s="204"/>
      <c r="EN52" s="204"/>
      <c r="EO52" s="204"/>
      <c r="EP52" s="204"/>
      <c r="EQ52" s="204"/>
      <c r="ER52" s="204"/>
      <c r="ES52" s="204"/>
      <c r="ET52" s="204"/>
      <c r="EU52" s="204"/>
      <c r="EV52" s="204"/>
    </row>
    <row r="53" s="150" customFormat="true" ht="12.75" hidden="false" customHeight="false" outlineLevel="0" collapsed="false">
      <c r="A53" s="114" t="n">
        <v>2003</v>
      </c>
      <c r="B53" s="66" t="s">
        <v>137</v>
      </c>
      <c r="C53" s="199" t="n">
        <f aca="false">+ROUND('Table 10'!C53/'Table 10'!C52*100-100,1)</f>
        <v>2.5</v>
      </c>
      <c r="D53" s="200" t="n">
        <f aca="false">+ROUND('Table 10'!D53/'Table 10'!D52*100-100,1)</f>
        <v>0.7</v>
      </c>
      <c r="E53" s="200" t="n">
        <f aca="false">+ROUND('Table 10'!E53/'Table 10'!E52*100-100,1)</f>
        <v>1.3</v>
      </c>
      <c r="F53" s="200" t="n">
        <f aca="false">+ROUND('Table 10'!F53/'Table 10'!F52*100-100,1)</f>
        <v>0.6</v>
      </c>
      <c r="G53" s="200" t="n">
        <f aca="false">+ROUND('Table 10'!G53/'Table 10'!G52*100-100,1)</f>
        <v>-1.4</v>
      </c>
      <c r="H53" s="200" t="n">
        <f aca="false">+ROUND('Table 10'!H53/'Table 10'!H52*100-100,1)</f>
        <v>1.9</v>
      </c>
      <c r="I53" s="200" t="n">
        <f aca="false">+ROUND('Table 10'!I53/'Table 10'!I52*100-100,1)</f>
        <v>3.7</v>
      </c>
      <c r="J53" s="200" t="n">
        <f aca="false">+ROUND('Table 10'!J53/'Table 10'!J52*100-100,1)</f>
        <v>2.1</v>
      </c>
      <c r="K53" s="200" t="n">
        <f aca="false">+ROUND('Table 10'!K53/'Table 10'!K52*100-100,1)</f>
        <v>-8.3</v>
      </c>
      <c r="L53" s="200" t="n">
        <f aca="false">+ROUND('Table 10'!L53/'Table 10'!L52*100-100,1)</f>
        <v>4.5</v>
      </c>
      <c r="M53" s="200" t="n">
        <f aca="false">+ROUND('Table 10'!M53/'Table 10'!M52*100-100,1)</f>
        <v>1.3</v>
      </c>
      <c r="N53" s="200" t="n">
        <f aca="false">+ROUND('Table 10'!N53/'Table 10'!N52*100-100,1)</f>
        <v>1.5</v>
      </c>
      <c r="O53" s="200" t="n">
        <f aca="false">+ROUND('Table 10'!O53/'Table 10'!O52*100-100,1)</f>
        <v>-0.8</v>
      </c>
      <c r="P53" s="201" t="n">
        <f aca="false">+ROUND('Table 10'!P53/'Table 10'!P52*100-100,1)</f>
        <v>7</v>
      </c>
      <c r="Q53" s="200" t="n">
        <f aca="false">+ROUND('Table 10'!Q53/'Table 10'!Q52*100-100,1)</f>
        <v>10</v>
      </c>
      <c r="R53" s="200" t="n">
        <f aca="false">+ROUND('Table 10'!R53/'Table 10'!R52*100-100,1)</f>
        <v>-2.2</v>
      </c>
      <c r="S53" s="201" t="n">
        <f aca="false">+ROUND('Table 10'!S53/'Table 10'!S52*100-100,1)</f>
        <v>0.7</v>
      </c>
      <c r="T53" s="200" t="n">
        <f aca="false">+ROUND('Table 10'!T53/'Table 10'!T52*100-100,1)</f>
        <v>0.6</v>
      </c>
      <c r="U53" s="200" t="n">
        <f aca="false">+ROUND('Table 10'!U53/'Table 10'!U52*100-100,1)</f>
        <v>2.4</v>
      </c>
      <c r="V53" s="201" t="n">
        <f aca="false">+ROUND('Table 10'!V53/'Table 10'!V52*100-100,1)</f>
        <v>1.5</v>
      </c>
      <c r="W53" s="200" t="n">
        <f aca="false">+ROUND('Table 10'!W53/'Table 10'!W52*100-100,1)</f>
        <v>1.6</v>
      </c>
      <c r="X53" s="200" t="n">
        <f aca="false">+ROUND('Table 10'!X53/'Table 10'!X52*100-100,1)</f>
        <v>0.1</v>
      </c>
      <c r="Y53" s="201" t="n">
        <f aca="false">+ROUND('Table 10'!Y53/'Table 10'!Y52*100-100,1)</f>
        <v>4.6</v>
      </c>
      <c r="Z53" s="200" t="n">
        <f aca="false">+ROUND('Table 10'!Z53/'Table 10'!Z52*100-100,1)</f>
        <v>2</v>
      </c>
      <c r="AA53" s="200" t="n">
        <f aca="false">+ROUND('Table 10'!AA53/'Table 10'!AA52*100-100,1)</f>
        <v>4.7</v>
      </c>
      <c r="AB53" s="201" t="n">
        <f aca="false">+ROUND('Table 10'!AB53/'Table 10'!AB52*100-100,1)</f>
        <v>1.5</v>
      </c>
      <c r="AC53" s="201" t="n">
        <f aca="false">+ROUND('Table 10'!AC53/'Table 10'!AC52*100-100,1)</f>
        <v>5.7</v>
      </c>
      <c r="AD53" s="200" t="n">
        <f aca="false">+ROUND('Table 10'!AD53/'Table 10'!AD52*100-100,1)</f>
        <v>19</v>
      </c>
      <c r="AE53" s="200" t="n">
        <f aca="false">+ROUND('Table 10'!AE53/'Table 10'!AE52*100-100,1)</f>
        <v>-0.4</v>
      </c>
      <c r="AF53" s="200" t="n">
        <f aca="false">+ROUND('Table 10'!AF53/'Table 10'!AF52*100-100,1)</f>
        <v>0.4</v>
      </c>
      <c r="AG53" s="201" t="n">
        <f aca="false">+ROUND('Table 10'!AG53/'Table 10'!AG52*100-100,1)</f>
        <v>-5.5</v>
      </c>
      <c r="AH53" s="201" t="n">
        <f aca="false">+ROUND('Table 10'!AH53/'Table 10'!AH52*100-100,1)</f>
        <v>8.3</v>
      </c>
      <c r="AI53" s="200" t="n">
        <f aca="false">+ROUND('Table 10'!AI53/'Table 10'!AI52*100-100,1)</f>
        <v>7.1</v>
      </c>
      <c r="AJ53" s="200" t="n">
        <f aca="false">+ROUND('Table 10'!AJ53/'Table 10'!AJ52*100-100,1)</f>
        <v>7.7</v>
      </c>
      <c r="AK53" s="200" t="n">
        <f aca="false">+ROUND('Table 10'!AK53/'Table 10'!AK52*100-100,1)</f>
        <v>9.4</v>
      </c>
      <c r="AL53" s="201" t="n">
        <f aca="false">+ROUND('Table 10'!AL53/'Table 10'!AL52*100-100,1)</f>
        <v>9</v>
      </c>
      <c r="AM53" s="202" t="n">
        <f aca="false">+ROUND('Table 10'!AM53/'Table 10'!AM52*100-100,1)</f>
        <v>1.6</v>
      </c>
      <c r="AN53" s="202" t="n">
        <f aca="false">+ROUND('Table 10'!AN53/'Table 10'!AN52*100-100,1)</f>
        <v>5.3</v>
      </c>
      <c r="AO53" s="203" t="n">
        <f aca="false">+ROUND('Table 10'!AO53/'Table 10'!AO52*100-100,1)</f>
        <v>4</v>
      </c>
      <c r="AP53" s="203" t="n">
        <f aca="false">+ROUND('Table 10'!AP53/'Table 10'!AP52*100-100,1)</f>
        <v>0.3</v>
      </c>
      <c r="AQ53" s="203" t="n">
        <f aca="false">+ROUND('Table 10'!AQ53/'Table 10'!AQ52*100-100,1)</f>
        <v>8.3</v>
      </c>
      <c r="AR53" s="203" t="n">
        <f aca="false">+ROUND('Table 10'!AR53/'Table 10'!AR52*100-100,1)</f>
        <v>-3.3</v>
      </c>
      <c r="AS53" s="199" t="n">
        <f aca="false">+ROUND('Table 10'!AS53/'Table 10'!AS52*100-100,1)</f>
        <v>1.6</v>
      </c>
      <c r="AT53" s="199" t="n">
        <f aca="false">+ROUND('Table 10'!AT53/'Table 10'!AT52*100-100,1)</f>
        <v>2.5</v>
      </c>
      <c r="AU53" s="203" t="n">
        <f aca="false">+ROUND('Table 10'!AU53/'Table 10'!AU52*100-100,1)</f>
        <v>-7.1</v>
      </c>
      <c r="AV53" s="203" t="n">
        <f aca="false">+ROUND('Table 10'!AV53/'Table 10'!AV52*100-100,1)</f>
        <v>-3.5</v>
      </c>
      <c r="AW53" s="199" t="n">
        <f aca="false">+ROUND('Table 10'!AW53/'Table 10'!AW52*100-100,1)</f>
        <v>2.9</v>
      </c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U53" s="204"/>
      <c r="CV53" s="204"/>
      <c r="CW53" s="204"/>
      <c r="CX53" s="204"/>
      <c r="CY53" s="204"/>
      <c r="CZ53" s="204"/>
      <c r="DA53" s="204"/>
      <c r="DB53" s="204"/>
      <c r="DC53" s="204"/>
      <c r="DD53" s="204"/>
      <c r="DE53" s="204"/>
      <c r="DF53" s="204"/>
      <c r="DG53" s="204"/>
      <c r="DH53" s="204"/>
      <c r="DI53" s="204"/>
      <c r="DJ53" s="204"/>
      <c r="DK53" s="204"/>
      <c r="DL53" s="204"/>
      <c r="DM53" s="204"/>
      <c r="DN53" s="204"/>
      <c r="DO53" s="204"/>
      <c r="DP53" s="204"/>
      <c r="DQ53" s="204"/>
      <c r="DR53" s="204"/>
      <c r="DS53" s="204"/>
      <c r="DT53" s="204"/>
      <c r="DU53" s="204"/>
      <c r="DV53" s="204"/>
      <c r="DW53" s="204"/>
      <c r="DX53" s="204"/>
      <c r="DY53" s="204"/>
      <c r="DZ53" s="204"/>
      <c r="EA53" s="204"/>
      <c r="EB53" s="204"/>
      <c r="EC53" s="204"/>
      <c r="ED53" s="204"/>
      <c r="EE53" s="204"/>
      <c r="EF53" s="204"/>
      <c r="EG53" s="204"/>
      <c r="EH53" s="204"/>
      <c r="EI53" s="204"/>
      <c r="EJ53" s="204"/>
      <c r="EK53" s="204"/>
      <c r="EL53" s="204"/>
      <c r="EM53" s="204"/>
      <c r="EN53" s="204"/>
      <c r="EO53" s="204"/>
      <c r="EP53" s="204"/>
      <c r="EQ53" s="204"/>
      <c r="ER53" s="204"/>
      <c r="ES53" s="204"/>
      <c r="ET53" s="204"/>
      <c r="EU53" s="204"/>
      <c r="EV53" s="204"/>
    </row>
    <row r="54" s="150" customFormat="true" ht="12.75" hidden="false" customHeight="false" outlineLevel="0" collapsed="false">
      <c r="A54" s="114" t="n">
        <v>2003</v>
      </c>
      <c r="B54" s="66" t="s">
        <v>138</v>
      </c>
      <c r="C54" s="199" t="n">
        <f aca="false">+ROUND('Table 10'!C54/'Table 10'!C53*100-100,1)</f>
        <v>-1.2</v>
      </c>
      <c r="D54" s="200" t="n">
        <f aca="false">+ROUND('Table 10'!D54/'Table 10'!D53*100-100,1)</f>
        <v>1.9</v>
      </c>
      <c r="E54" s="200" t="n">
        <f aca="false">+ROUND('Table 10'!E54/'Table 10'!E53*100-100,1)</f>
        <v>1.4</v>
      </c>
      <c r="F54" s="200" t="n">
        <f aca="false">+ROUND('Table 10'!F54/'Table 10'!F53*100-100,1)</f>
        <v>0.4</v>
      </c>
      <c r="G54" s="200" t="n">
        <f aca="false">+ROUND('Table 10'!G54/'Table 10'!G53*100-100,1)</f>
        <v>0.2</v>
      </c>
      <c r="H54" s="200" t="n">
        <f aca="false">+ROUND('Table 10'!H54/'Table 10'!H53*100-100,1)</f>
        <v>3.7</v>
      </c>
      <c r="I54" s="200" t="n">
        <f aca="false">+ROUND('Table 10'!I54/'Table 10'!I53*100-100,1)</f>
        <v>1.9</v>
      </c>
      <c r="J54" s="200" t="n">
        <f aca="false">+ROUND('Table 10'!J54/'Table 10'!J53*100-100,1)</f>
        <v>9.1</v>
      </c>
      <c r="K54" s="200" t="n">
        <f aca="false">+ROUND('Table 10'!K54/'Table 10'!K53*100-100,1)</f>
        <v>-0.1</v>
      </c>
      <c r="L54" s="200" t="n">
        <f aca="false">+ROUND('Table 10'!L54/'Table 10'!L53*100-100,1)</f>
        <v>2.9</v>
      </c>
      <c r="M54" s="200" t="n">
        <f aca="false">+ROUND('Table 10'!M54/'Table 10'!M53*100-100,1)</f>
        <v>2.9</v>
      </c>
      <c r="N54" s="200" t="n">
        <f aca="false">+ROUND('Table 10'!N54/'Table 10'!N53*100-100,1)</f>
        <v>1</v>
      </c>
      <c r="O54" s="200" t="n">
        <f aca="false">+ROUND('Table 10'!O54/'Table 10'!O53*100-100,1)</f>
        <v>2.1</v>
      </c>
      <c r="P54" s="201" t="n">
        <f aca="false">+ROUND('Table 10'!P54/'Table 10'!P53*100-100,1)</f>
        <v>1.3</v>
      </c>
      <c r="Q54" s="200" t="n">
        <f aca="false">+ROUND('Table 10'!Q54/'Table 10'!Q53*100-100,1)</f>
        <v>0.9</v>
      </c>
      <c r="R54" s="200" t="n">
        <f aca="false">+ROUND('Table 10'!R54/'Table 10'!R53*100-100,1)</f>
        <v>2.2</v>
      </c>
      <c r="S54" s="201" t="n">
        <f aca="false">+ROUND('Table 10'!S54/'Table 10'!S53*100-100,1)</f>
        <v>0.2</v>
      </c>
      <c r="T54" s="200" t="n">
        <f aca="false">+ROUND('Table 10'!T54/'Table 10'!T53*100-100,1)</f>
        <v>-0</v>
      </c>
      <c r="U54" s="200" t="n">
        <f aca="false">+ROUND('Table 10'!U54/'Table 10'!U53*100-100,1)</f>
        <v>3.3</v>
      </c>
      <c r="V54" s="201" t="n">
        <f aca="false">+ROUND('Table 10'!V54/'Table 10'!V53*100-100,1)</f>
        <v>1.1</v>
      </c>
      <c r="W54" s="200" t="n">
        <f aca="false">+ROUND('Table 10'!W54/'Table 10'!W53*100-100,1)</f>
        <v>1.2</v>
      </c>
      <c r="X54" s="200" t="n">
        <f aca="false">+ROUND('Table 10'!X54/'Table 10'!X53*100-100,1)</f>
        <v>2</v>
      </c>
      <c r="Y54" s="201" t="n">
        <f aca="false">+ROUND('Table 10'!Y54/'Table 10'!Y53*100-100,1)</f>
        <v>2</v>
      </c>
      <c r="Z54" s="200" t="n">
        <f aca="false">+ROUND('Table 10'!Z54/'Table 10'!Z53*100-100,1)</f>
        <v>4.7</v>
      </c>
      <c r="AA54" s="200" t="n">
        <f aca="false">+ROUND('Table 10'!AA54/'Table 10'!AA53*100-100,1)</f>
        <v>2.1</v>
      </c>
      <c r="AB54" s="201" t="n">
        <f aca="false">+ROUND('Table 10'!AB54/'Table 10'!AB53*100-100,1)</f>
        <v>1.8</v>
      </c>
      <c r="AC54" s="201" t="n">
        <f aca="false">+ROUND('Table 10'!AC54/'Table 10'!AC53*100-100,1)</f>
        <v>-2.4</v>
      </c>
      <c r="AD54" s="200" t="n">
        <f aca="false">+ROUND('Table 10'!AD54/'Table 10'!AD53*100-100,1)</f>
        <v>-3.9</v>
      </c>
      <c r="AE54" s="200" t="n">
        <f aca="false">+ROUND('Table 10'!AE54/'Table 10'!AE53*100-100,1)</f>
        <v>-1.1</v>
      </c>
      <c r="AF54" s="200" t="n">
        <f aca="false">+ROUND('Table 10'!AF54/'Table 10'!AF53*100-100,1)</f>
        <v>-2.1</v>
      </c>
      <c r="AG54" s="201" t="n">
        <f aca="false">+ROUND('Table 10'!AG54/'Table 10'!AG53*100-100,1)</f>
        <v>-3.9</v>
      </c>
      <c r="AH54" s="201" t="n">
        <f aca="false">+ROUND('Table 10'!AH54/'Table 10'!AH53*100-100,1)</f>
        <v>-0.2</v>
      </c>
      <c r="AI54" s="200" t="n">
        <f aca="false">+ROUND('Table 10'!AI54/'Table 10'!AI53*100-100,1)</f>
        <v>1.9</v>
      </c>
      <c r="AJ54" s="200" t="n">
        <f aca="false">+ROUND('Table 10'!AJ54/'Table 10'!AJ53*100-100,1)</f>
        <v>-3.6</v>
      </c>
      <c r="AK54" s="200" t="n">
        <f aca="false">+ROUND('Table 10'!AK54/'Table 10'!AK53*100-100,1)</f>
        <v>4.1</v>
      </c>
      <c r="AL54" s="201" t="n">
        <f aca="false">+ROUND('Table 10'!AL54/'Table 10'!AL53*100-100,1)</f>
        <v>2.1</v>
      </c>
      <c r="AM54" s="202" t="n">
        <f aca="false">+ROUND('Table 10'!AM54/'Table 10'!AM53*100-100,1)</f>
        <v>-14.6</v>
      </c>
      <c r="AN54" s="202" t="n">
        <f aca="false">+ROUND('Table 10'!AN54/'Table 10'!AN53*100-100,1)</f>
        <v>2.5</v>
      </c>
      <c r="AO54" s="203" t="n">
        <f aca="false">+ROUND('Table 10'!AO54/'Table 10'!AO53*100-100,1)</f>
        <v>-0.5</v>
      </c>
      <c r="AP54" s="203" t="n">
        <f aca="false">+ROUND('Table 10'!AP54/'Table 10'!AP53*100-100,1)</f>
        <v>4.3</v>
      </c>
      <c r="AQ54" s="203" t="n">
        <f aca="false">+ROUND('Table 10'!AQ54/'Table 10'!AQ53*100-100,1)</f>
        <v>5.2</v>
      </c>
      <c r="AR54" s="203" t="n">
        <f aca="false">+ROUND('Table 10'!AR54/'Table 10'!AR53*100-100,1)</f>
        <v>2.2</v>
      </c>
      <c r="AS54" s="199" t="n">
        <f aca="false">+ROUND('Table 10'!AS54/'Table 10'!AS53*100-100,1)</f>
        <v>0.9</v>
      </c>
      <c r="AT54" s="199" t="n">
        <f aca="false">+ROUND('Table 10'!AT54/'Table 10'!AT53*100-100,1)</f>
        <v>-1.2</v>
      </c>
      <c r="AU54" s="203" t="n">
        <f aca="false">+ROUND('Table 10'!AU54/'Table 10'!AU53*100-100,1)</f>
        <v>-8.7</v>
      </c>
      <c r="AV54" s="203" t="n">
        <f aca="false">+ROUND('Table 10'!AV54/'Table 10'!AV53*100-100,1)</f>
        <v>-25.9</v>
      </c>
      <c r="AW54" s="199" t="n">
        <f aca="false">+ROUND('Table 10'!AW54/'Table 10'!AW53*100-100,1)</f>
        <v>0.2</v>
      </c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U54" s="204"/>
      <c r="CV54" s="204"/>
      <c r="CW54" s="204"/>
      <c r="CX54" s="204"/>
      <c r="CY54" s="204"/>
      <c r="CZ54" s="204"/>
      <c r="DA54" s="204"/>
      <c r="DB54" s="204"/>
      <c r="DC54" s="204"/>
      <c r="DD54" s="204"/>
      <c r="DE54" s="204"/>
      <c r="DF54" s="204"/>
      <c r="DG54" s="204"/>
      <c r="DH54" s="204"/>
      <c r="DI54" s="204"/>
      <c r="DJ54" s="204"/>
      <c r="DK54" s="204"/>
      <c r="DL54" s="204"/>
      <c r="DM54" s="204"/>
      <c r="DN54" s="204"/>
      <c r="DO54" s="204"/>
      <c r="DP54" s="204"/>
      <c r="DQ54" s="204"/>
      <c r="DR54" s="204"/>
      <c r="DS54" s="204"/>
      <c r="DT54" s="204"/>
      <c r="DU54" s="204"/>
      <c r="DV54" s="204"/>
      <c r="DW54" s="204"/>
      <c r="DX54" s="204"/>
      <c r="DY54" s="204"/>
      <c r="DZ54" s="204"/>
      <c r="EA54" s="204"/>
      <c r="EB54" s="204"/>
      <c r="EC54" s="204"/>
      <c r="ED54" s="204"/>
      <c r="EE54" s="204"/>
      <c r="EF54" s="204"/>
      <c r="EG54" s="204"/>
      <c r="EH54" s="204"/>
      <c r="EI54" s="204"/>
      <c r="EJ54" s="204"/>
      <c r="EK54" s="204"/>
      <c r="EL54" s="204"/>
      <c r="EM54" s="204"/>
      <c r="EN54" s="204"/>
      <c r="EO54" s="204"/>
      <c r="EP54" s="204"/>
      <c r="EQ54" s="204"/>
      <c r="ER54" s="204"/>
      <c r="ES54" s="204"/>
      <c r="ET54" s="204"/>
      <c r="EU54" s="204"/>
      <c r="EV54" s="204"/>
    </row>
    <row r="55" s="150" customFormat="true" ht="12.75" hidden="false" customHeight="false" outlineLevel="0" collapsed="false">
      <c r="A55" s="114" t="n">
        <v>2003</v>
      </c>
      <c r="B55" s="66" t="s">
        <v>139</v>
      </c>
      <c r="C55" s="199" t="n">
        <f aca="false">+ROUND('Table 10'!C55/'Table 10'!C54*100-100,1)</f>
        <v>3.4</v>
      </c>
      <c r="D55" s="200" t="n">
        <f aca="false">+ROUND('Table 10'!D55/'Table 10'!D54*100-100,1)</f>
        <v>2</v>
      </c>
      <c r="E55" s="200" t="n">
        <f aca="false">+ROUND('Table 10'!E55/'Table 10'!E54*100-100,1)</f>
        <v>1.5</v>
      </c>
      <c r="F55" s="200" t="n">
        <f aca="false">+ROUND('Table 10'!F55/'Table 10'!F54*100-100,1)</f>
        <v>0.4</v>
      </c>
      <c r="G55" s="200" t="n">
        <f aca="false">+ROUND('Table 10'!G55/'Table 10'!G54*100-100,1)</f>
        <v>-3.3</v>
      </c>
      <c r="H55" s="200" t="n">
        <f aca="false">+ROUND('Table 10'!H55/'Table 10'!H54*100-100,1)</f>
        <v>4.8</v>
      </c>
      <c r="I55" s="200" t="n">
        <f aca="false">+ROUND('Table 10'!I55/'Table 10'!I54*100-100,1)</f>
        <v>1.2</v>
      </c>
      <c r="J55" s="200" t="n">
        <f aca="false">+ROUND('Table 10'!J55/'Table 10'!J54*100-100,1)</f>
        <v>6.3</v>
      </c>
      <c r="K55" s="200" t="n">
        <f aca="false">+ROUND('Table 10'!K55/'Table 10'!K54*100-100,1)</f>
        <v>-3.1</v>
      </c>
      <c r="L55" s="200" t="n">
        <f aca="false">+ROUND('Table 10'!L55/'Table 10'!L54*100-100,1)</f>
        <v>3.3</v>
      </c>
      <c r="M55" s="200" t="n">
        <f aca="false">+ROUND('Table 10'!M55/'Table 10'!M54*100-100,1)</f>
        <v>3</v>
      </c>
      <c r="N55" s="200" t="n">
        <f aca="false">+ROUND('Table 10'!N55/'Table 10'!N54*100-100,1)</f>
        <v>0.6</v>
      </c>
      <c r="O55" s="200" t="n">
        <f aca="false">+ROUND('Table 10'!O55/'Table 10'!O54*100-100,1)</f>
        <v>5.7</v>
      </c>
      <c r="P55" s="201" t="n">
        <f aca="false">+ROUND('Table 10'!P55/'Table 10'!P54*100-100,1)</f>
        <v>-0.6</v>
      </c>
      <c r="Q55" s="200" t="n">
        <f aca="false">+ROUND('Table 10'!Q55/'Table 10'!Q54*100-100,1)</f>
        <v>-1.7</v>
      </c>
      <c r="R55" s="200" t="n">
        <f aca="false">+ROUND('Table 10'!R55/'Table 10'!R54*100-100,1)</f>
        <v>3.4</v>
      </c>
      <c r="S55" s="201" t="n">
        <f aca="false">+ROUND('Table 10'!S55/'Table 10'!S54*100-100,1)</f>
        <v>1.9</v>
      </c>
      <c r="T55" s="200" t="n">
        <f aca="false">+ROUND('Table 10'!T55/'Table 10'!T54*100-100,1)</f>
        <v>1.7</v>
      </c>
      <c r="U55" s="200" t="n">
        <f aca="false">+ROUND('Table 10'!U55/'Table 10'!U54*100-100,1)</f>
        <v>4.7</v>
      </c>
      <c r="V55" s="201" t="n">
        <f aca="false">+ROUND('Table 10'!V55/'Table 10'!V54*100-100,1)</f>
        <v>0.9</v>
      </c>
      <c r="W55" s="200" t="n">
        <f aca="false">+ROUND('Table 10'!W55/'Table 10'!W54*100-100,1)</f>
        <v>1</v>
      </c>
      <c r="X55" s="200" t="n">
        <f aca="false">+ROUND('Table 10'!X55/'Table 10'!X54*100-100,1)</f>
        <v>0.2</v>
      </c>
      <c r="Y55" s="201" t="n">
        <f aca="false">+ROUND('Table 10'!Y55/'Table 10'!Y54*100-100,1)</f>
        <v>1.3</v>
      </c>
      <c r="Z55" s="200" t="n">
        <f aca="false">+ROUND('Table 10'!Z55/'Table 10'!Z54*100-100,1)</f>
        <v>5</v>
      </c>
      <c r="AA55" s="200" t="n">
        <f aca="false">+ROUND('Table 10'!AA55/'Table 10'!AA54*100-100,1)</f>
        <v>0.5</v>
      </c>
      <c r="AB55" s="201" t="n">
        <f aca="false">+ROUND('Table 10'!AB55/'Table 10'!AB54*100-100,1)</f>
        <v>1.5</v>
      </c>
      <c r="AC55" s="201" t="n">
        <f aca="false">+ROUND('Table 10'!AC55/'Table 10'!AC54*100-100,1)</f>
        <v>3.2</v>
      </c>
      <c r="AD55" s="200" t="n">
        <f aca="false">+ROUND('Table 10'!AD55/'Table 10'!AD54*100-100,1)</f>
        <v>6.1</v>
      </c>
      <c r="AE55" s="200" t="n">
        <f aca="false">+ROUND('Table 10'!AE55/'Table 10'!AE54*100-100,1)</f>
        <v>1.2</v>
      </c>
      <c r="AF55" s="200" t="n">
        <f aca="false">+ROUND('Table 10'!AF55/'Table 10'!AF54*100-100,1)</f>
        <v>2.2</v>
      </c>
      <c r="AG55" s="201" t="n">
        <f aca="false">+ROUND('Table 10'!AG55/'Table 10'!AG54*100-100,1)</f>
        <v>4.2</v>
      </c>
      <c r="AH55" s="201" t="n">
        <f aca="false">+ROUND('Table 10'!AH55/'Table 10'!AH54*100-100,1)</f>
        <v>5.6</v>
      </c>
      <c r="AI55" s="200" t="n">
        <f aca="false">+ROUND('Table 10'!AI55/'Table 10'!AI54*100-100,1)</f>
        <v>-1.3</v>
      </c>
      <c r="AJ55" s="200" t="n">
        <f aca="false">+ROUND('Table 10'!AJ55/'Table 10'!AJ54*100-100,1)</f>
        <v>12.3</v>
      </c>
      <c r="AK55" s="200" t="n">
        <f aca="false">+ROUND('Table 10'!AK55/'Table 10'!AK54*100-100,1)</f>
        <v>4.1</v>
      </c>
      <c r="AL55" s="201" t="n">
        <f aca="false">+ROUND('Table 10'!AL55/'Table 10'!AL54*100-100,1)</f>
        <v>-2.4</v>
      </c>
      <c r="AM55" s="202" t="n">
        <f aca="false">+ROUND('Table 10'!AM55/'Table 10'!AM54*100-100,1)</f>
        <v>13.3</v>
      </c>
      <c r="AN55" s="202" t="n">
        <f aca="false">+ROUND('Table 10'!AN55/'Table 10'!AN54*100-100,1)</f>
        <v>4.2</v>
      </c>
      <c r="AO55" s="203" t="n">
        <f aca="false">+ROUND('Table 10'!AO55/'Table 10'!AO54*100-100,1)</f>
        <v>4</v>
      </c>
      <c r="AP55" s="203" t="n">
        <f aca="false">+ROUND('Table 10'!AP55/'Table 10'!AP54*100-100,1)</f>
        <v>6.6</v>
      </c>
      <c r="AQ55" s="203" t="n">
        <f aca="false">+ROUND('Table 10'!AQ55/'Table 10'!AQ54*100-100,1)</f>
        <v>2.6</v>
      </c>
      <c r="AR55" s="203" t="n">
        <f aca="false">+ROUND('Table 10'!AR55/'Table 10'!AR54*100-100,1)</f>
        <v>6.3</v>
      </c>
      <c r="AS55" s="199" t="n">
        <f aca="false">+ROUND('Table 10'!AS55/'Table 10'!AS54*100-100,1)</f>
        <v>-1.8</v>
      </c>
      <c r="AT55" s="199" t="n">
        <f aca="false">+ROUND('Table 10'!AT55/'Table 10'!AT54*100-100,1)</f>
        <v>3.2</v>
      </c>
      <c r="AU55" s="203" t="n">
        <f aca="false">+ROUND('Table 10'!AU55/'Table 10'!AU54*100-100,1)</f>
        <v>21.2</v>
      </c>
      <c r="AV55" s="203" t="n">
        <f aca="false">+ROUND('Table 10'!AV55/'Table 10'!AV54*100-100,1)</f>
        <v>29.7</v>
      </c>
      <c r="AW55" s="199" t="n">
        <f aca="false">+ROUND('Table 10'!AW55/'Table 10'!AW54*100-100,1)</f>
        <v>2.4</v>
      </c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U55" s="204"/>
      <c r="CV55" s="204"/>
      <c r="CW55" s="204"/>
      <c r="CX55" s="204"/>
      <c r="CY55" s="204"/>
      <c r="CZ55" s="204"/>
      <c r="DA55" s="204"/>
      <c r="DB55" s="204"/>
      <c r="DC55" s="204"/>
      <c r="DD55" s="204"/>
      <c r="DE55" s="204"/>
      <c r="DF55" s="204"/>
      <c r="DG55" s="204"/>
      <c r="DH55" s="204"/>
      <c r="DI55" s="204"/>
      <c r="DJ55" s="204"/>
      <c r="DK55" s="204"/>
      <c r="DL55" s="204"/>
      <c r="DM55" s="204"/>
      <c r="DN55" s="204"/>
      <c r="DO55" s="204"/>
      <c r="DP55" s="204"/>
      <c r="DQ55" s="204"/>
      <c r="DR55" s="204"/>
      <c r="DS55" s="204"/>
      <c r="DT55" s="204"/>
      <c r="DU55" s="204"/>
      <c r="DV55" s="204"/>
      <c r="DW55" s="204"/>
      <c r="DX55" s="204"/>
      <c r="DY55" s="204"/>
      <c r="DZ55" s="204"/>
      <c r="EA55" s="204"/>
      <c r="EB55" s="204"/>
      <c r="EC55" s="204"/>
      <c r="ED55" s="204"/>
      <c r="EE55" s="204"/>
      <c r="EF55" s="204"/>
      <c r="EG55" s="204"/>
      <c r="EH55" s="204"/>
      <c r="EI55" s="204"/>
      <c r="EJ55" s="204"/>
      <c r="EK55" s="204"/>
      <c r="EL55" s="204"/>
      <c r="EM55" s="204"/>
      <c r="EN55" s="204"/>
      <c r="EO55" s="204"/>
      <c r="EP55" s="204"/>
      <c r="EQ55" s="204"/>
      <c r="ER55" s="204"/>
      <c r="ES55" s="204"/>
      <c r="ET55" s="204"/>
      <c r="EU55" s="204"/>
      <c r="EV55" s="204"/>
    </row>
    <row r="56" s="150" customFormat="true" ht="12.75" hidden="false" customHeight="false" outlineLevel="0" collapsed="false">
      <c r="A56" s="114" t="n">
        <v>2003</v>
      </c>
      <c r="B56" s="66" t="s">
        <v>140</v>
      </c>
      <c r="C56" s="199" t="n">
        <f aca="false">+ROUND('Table 10'!C56/'Table 10'!C55*100-100,1)</f>
        <v>3.4</v>
      </c>
      <c r="D56" s="200" t="n">
        <f aca="false">+ROUND('Table 10'!D56/'Table 10'!D55*100-100,1)</f>
        <v>0.6</v>
      </c>
      <c r="E56" s="200" t="n">
        <f aca="false">+ROUND('Table 10'!E56/'Table 10'!E55*100-100,1)</f>
        <v>0.6</v>
      </c>
      <c r="F56" s="200" t="n">
        <f aca="false">+ROUND('Table 10'!F56/'Table 10'!F55*100-100,1)</f>
        <v>1</v>
      </c>
      <c r="G56" s="200" t="n">
        <f aca="false">+ROUND('Table 10'!G56/'Table 10'!G55*100-100,1)</f>
        <v>2.5</v>
      </c>
      <c r="H56" s="200" t="n">
        <f aca="false">+ROUND('Table 10'!H56/'Table 10'!H55*100-100,1)</f>
        <v>5.1</v>
      </c>
      <c r="I56" s="200" t="n">
        <f aca="false">+ROUND('Table 10'!I56/'Table 10'!I55*100-100,1)</f>
        <v>-0.2</v>
      </c>
      <c r="J56" s="200" t="n">
        <f aca="false">+ROUND('Table 10'!J56/'Table 10'!J55*100-100,1)</f>
        <v>-0.9</v>
      </c>
      <c r="K56" s="200" t="n">
        <f aca="false">+ROUND('Table 10'!K56/'Table 10'!K55*100-100,1)</f>
        <v>-6.5</v>
      </c>
      <c r="L56" s="200" t="n">
        <f aca="false">+ROUND('Table 10'!L56/'Table 10'!L55*100-100,1)</f>
        <v>1.5</v>
      </c>
      <c r="M56" s="200" t="n">
        <f aca="false">+ROUND('Table 10'!M56/'Table 10'!M55*100-100,1)</f>
        <v>-0.5</v>
      </c>
      <c r="N56" s="200" t="n">
        <f aca="false">+ROUND('Table 10'!N56/'Table 10'!N55*100-100,1)</f>
        <v>0</v>
      </c>
      <c r="O56" s="200" t="n">
        <f aca="false">+ROUND('Table 10'!O56/'Table 10'!O55*100-100,1)</f>
        <v>0.3</v>
      </c>
      <c r="P56" s="201" t="n">
        <f aca="false">+ROUND('Table 10'!P56/'Table 10'!P55*100-100,1)</f>
        <v>6.7</v>
      </c>
      <c r="Q56" s="200" t="n">
        <f aca="false">+ROUND('Table 10'!Q56/'Table 10'!Q55*100-100,1)</f>
        <v>8.7</v>
      </c>
      <c r="R56" s="200" t="n">
        <f aca="false">+ROUND('Table 10'!R56/'Table 10'!R55*100-100,1)</f>
        <v>0.6</v>
      </c>
      <c r="S56" s="201" t="n">
        <f aca="false">+ROUND('Table 10'!S56/'Table 10'!S55*100-100,1)</f>
        <v>1.4</v>
      </c>
      <c r="T56" s="200" t="n">
        <f aca="false">+ROUND('Table 10'!T56/'Table 10'!T55*100-100,1)</f>
        <v>1.4</v>
      </c>
      <c r="U56" s="200" t="n">
        <f aca="false">+ROUND('Table 10'!U56/'Table 10'!U55*100-100,1)</f>
        <v>3.2</v>
      </c>
      <c r="V56" s="201" t="n">
        <f aca="false">+ROUND('Table 10'!V56/'Table 10'!V55*100-100,1)</f>
        <v>1.3</v>
      </c>
      <c r="W56" s="200" t="n">
        <f aca="false">+ROUND('Table 10'!W56/'Table 10'!W55*100-100,1)</f>
        <v>1</v>
      </c>
      <c r="X56" s="200" t="n">
        <f aca="false">+ROUND('Table 10'!X56/'Table 10'!X55*100-100,1)</f>
        <v>2.7</v>
      </c>
      <c r="Y56" s="201" t="n">
        <f aca="false">+ROUND('Table 10'!Y56/'Table 10'!Y55*100-100,1)</f>
        <v>2.7</v>
      </c>
      <c r="Z56" s="200" t="n">
        <f aca="false">+ROUND('Table 10'!Z56/'Table 10'!Z55*100-100,1)</f>
        <v>3</v>
      </c>
      <c r="AA56" s="200" t="n">
        <f aca="false">+ROUND('Table 10'!AA56/'Table 10'!AA55*100-100,1)</f>
        <v>2.5</v>
      </c>
      <c r="AB56" s="201" t="n">
        <f aca="false">+ROUND('Table 10'!AB56/'Table 10'!AB55*100-100,1)</f>
        <v>1.9</v>
      </c>
      <c r="AC56" s="201" t="n">
        <f aca="false">+ROUND('Table 10'!AC56/'Table 10'!AC55*100-100,1)</f>
        <v>2.8</v>
      </c>
      <c r="AD56" s="200" t="n">
        <f aca="false">+ROUND('Table 10'!AD56/'Table 10'!AD55*100-100,1)</f>
        <v>4.9</v>
      </c>
      <c r="AE56" s="200" t="n">
        <f aca="false">+ROUND('Table 10'!AE56/'Table 10'!AE55*100-100,1)</f>
        <v>2.3</v>
      </c>
      <c r="AF56" s="200" t="n">
        <f aca="false">+ROUND('Table 10'!AF56/'Table 10'!AF55*100-100,1)</f>
        <v>0.8</v>
      </c>
      <c r="AG56" s="201" t="n">
        <f aca="false">+ROUND('Table 10'!AG56/'Table 10'!AG55*100-100,1)</f>
        <v>-1.2</v>
      </c>
      <c r="AH56" s="201" t="n">
        <f aca="false">+ROUND('Table 10'!AH56/'Table 10'!AH55*100-100,1)</f>
        <v>10.1</v>
      </c>
      <c r="AI56" s="200" t="n">
        <f aca="false">+ROUND('Table 10'!AI56/'Table 10'!AI55*100-100,1)</f>
        <v>2.4</v>
      </c>
      <c r="AJ56" s="200" t="n">
        <f aca="false">+ROUND('Table 10'!AJ56/'Table 10'!AJ55*100-100,1)</f>
        <v>16.8</v>
      </c>
      <c r="AK56" s="200" t="n">
        <f aca="false">+ROUND('Table 10'!AK56/'Table 10'!AK55*100-100,1)</f>
        <v>5.7</v>
      </c>
      <c r="AL56" s="201" t="n">
        <f aca="false">+ROUND('Table 10'!AL56/'Table 10'!AL55*100-100,1)</f>
        <v>3.5</v>
      </c>
      <c r="AM56" s="202" t="n">
        <f aca="false">+ROUND('Table 10'!AM56/'Table 10'!AM55*100-100,1)</f>
        <v>5</v>
      </c>
      <c r="AN56" s="202" t="n">
        <f aca="false">+ROUND('Table 10'!AN56/'Table 10'!AN55*100-100,1)</f>
        <v>4.4</v>
      </c>
      <c r="AO56" s="203" t="n">
        <f aca="false">+ROUND('Table 10'!AO56/'Table 10'!AO55*100-100,1)</f>
        <v>-3.6</v>
      </c>
      <c r="AP56" s="203" t="n">
        <f aca="false">+ROUND('Table 10'!AP56/'Table 10'!AP55*100-100,1)</f>
        <v>5.8</v>
      </c>
      <c r="AQ56" s="203" t="n">
        <f aca="false">+ROUND('Table 10'!AQ56/'Table 10'!AQ55*100-100,1)</f>
        <v>6</v>
      </c>
      <c r="AR56" s="203" t="n">
        <f aca="false">+ROUND('Table 10'!AR56/'Table 10'!AR55*100-100,1)</f>
        <v>8.4</v>
      </c>
      <c r="AS56" s="199" t="n">
        <f aca="false">+ROUND('Table 10'!AS56/'Table 10'!AS55*100-100,1)</f>
        <v>6.7</v>
      </c>
      <c r="AT56" s="199" t="n">
        <f aca="false">+ROUND('Table 10'!AT56/'Table 10'!AT55*100-100,1)</f>
        <v>3.5</v>
      </c>
      <c r="AU56" s="203" t="n">
        <f aca="false">+ROUND('Table 10'!AU56/'Table 10'!AU55*100-100,1)</f>
        <v>-11.9</v>
      </c>
      <c r="AV56" s="203" t="n">
        <f aca="false">+ROUND('Table 10'!AV56/'Table 10'!AV55*100-100,1)</f>
        <v>15</v>
      </c>
      <c r="AW56" s="199" t="n">
        <f aca="false">+ROUND('Table 10'!AW56/'Table 10'!AW55*100-100,1)</f>
        <v>2.2</v>
      </c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U56" s="204"/>
      <c r="CV56" s="204"/>
      <c r="CW56" s="204"/>
      <c r="CX56" s="204"/>
      <c r="CY56" s="204"/>
      <c r="CZ56" s="204"/>
      <c r="DA56" s="204"/>
      <c r="DB56" s="204"/>
      <c r="DC56" s="204"/>
      <c r="DD56" s="204"/>
      <c r="DE56" s="204"/>
      <c r="DF56" s="204"/>
      <c r="DG56" s="204"/>
      <c r="DH56" s="204"/>
      <c r="DI56" s="204"/>
      <c r="DJ56" s="204"/>
      <c r="DK56" s="204"/>
      <c r="DL56" s="204"/>
      <c r="DM56" s="204"/>
      <c r="DN56" s="204"/>
      <c r="DO56" s="204"/>
      <c r="DP56" s="204"/>
      <c r="DQ56" s="204"/>
      <c r="DR56" s="204"/>
      <c r="DS56" s="204"/>
      <c r="DT56" s="204"/>
      <c r="DU56" s="204"/>
      <c r="DV56" s="204"/>
      <c r="DW56" s="204"/>
      <c r="DX56" s="204"/>
      <c r="DY56" s="204"/>
      <c r="DZ56" s="204"/>
      <c r="EA56" s="204"/>
      <c r="EB56" s="204"/>
      <c r="EC56" s="204"/>
      <c r="ED56" s="204"/>
      <c r="EE56" s="204"/>
      <c r="EF56" s="204"/>
      <c r="EG56" s="204"/>
      <c r="EH56" s="204"/>
      <c r="EI56" s="204"/>
      <c r="EJ56" s="204"/>
      <c r="EK56" s="204"/>
      <c r="EL56" s="204"/>
      <c r="EM56" s="204"/>
      <c r="EN56" s="204"/>
      <c r="EO56" s="204"/>
      <c r="EP56" s="204"/>
      <c r="EQ56" s="204"/>
      <c r="ER56" s="204"/>
      <c r="ES56" s="204"/>
      <c r="ET56" s="204"/>
      <c r="EU56" s="204"/>
      <c r="EV56" s="204"/>
    </row>
    <row r="57" s="150" customFormat="true" ht="12.75" hidden="false" customHeight="false" outlineLevel="0" collapsed="false">
      <c r="A57" s="114" t="n">
        <v>2004</v>
      </c>
      <c r="B57" s="66" t="s">
        <v>137</v>
      </c>
      <c r="C57" s="199" t="n">
        <f aca="false">+ROUND('Table 10'!C57/'Table 10'!C56*100-100,1)</f>
        <v>1.2</v>
      </c>
      <c r="D57" s="200" t="n">
        <f aca="false">+ROUND('Table 10'!D57/'Table 10'!D56*100-100,1)</f>
        <v>-0.4</v>
      </c>
      <c r="E57" s="200" t="n">
        <f aca="false">+ROUND('Table 10'!E57/'Table 10'!E56*100-100,1)</f>
        <v>-0.4</v>
      </c>
      <c r="F57" s="200" t="n">
        <f aca="false">+ROUND('Table 10'!F57/'Table 10'!F56*100-100,1)</f>
        <v>0.5</v>
      </c>
      <c r="G57" s="200" t="n">
        <f aca="false">+ROUND('Table 10'!G57/'Table 10'!G56*100-100,1)</f>
        <v>-25.8</v>
      </c>
      <c r="H57" s="200" t="n">
        <f aca="false">+ROUND('Table 10'!H57/'Table 10'!H56*100-100,1)</f>
        <v>3.5</v>
      </c>
      <c r="I57" s="200" t="n">
        <f aca="false">+ROUND('Table 10'!I57/'Table 10'!I56*100-100,1)</f>
        <v>7.8</v>
      </c>
      <c r="J57" s="200" t="n">
        <f aca="false">+ROUND('Table 10'!J57/'Table 10'!J56*100-100,1)</f>
        <v>-1.6</v>
      </c>
      <c r="K57" s="200" t="n">
        <f aca="false">+ROUND('Table 10'!K57/'Table 10'!K56*100-100,1)</f>
        <v>12.5</v>
      </c>
      <c r="L57" s="200" t="n">
        <f aca="false">+ROUND('Table 10'!L57/'Table 10'!L56*100-100,1)</f>
        <v>-0.8</v>
      </c>
      <c r="M57" s="200" t="n">
        <f aca="false">+ROUND('Table 10'!M57/'Table 10'!M56*100-100,1)</f>
        <v>-1.7</v>
      </c>
      <c r="N57" s="200" t="n">
        <f aca="false">+ROUND('Table 10'!N57/'Table 10'!N56*100-100,1)</f>
        <v>0.3</v>
      </c>
      <c r="O57" s="200" t="n">
        <f aca="false">+ROUND('Table 10'!O57/'Table 10'!O56*100-100,1)</f>
        <v>1.4</v>
      </c>
      <c r="P57" s="201" t="n">
        <f aca="false">+ROUND('Table 10'!P57/'Table 10'!P56*100-100,1)</f>
        <v>-2.5</v>
      </c>
      <c r="Q57" s="200" t="n">
        <f aca="false">+ROUND('Table 10'!Q57/'Table 10'!Q56*100-100,1)</f>
        <v>-3.7</v>
      </c>
      <c r="R57" s="200" t="n">
        <f aca="false">+ROUND('Table 10'!R57/'Table 10'!R56*100-100,1)</f>
        <v>1.5</v>
      </c>
      <c r="S57" s="201" t="n">
        <f aca="false">+ROUND('Table 10'!S57/'Table 10'!S56*100-100,1)</f>
        <v>-1.1</v>
      </c>
      <c r="T57" s="200" t="n">
        <f aca="false">+ROUND('Table 10'!T57/'Table 10'!T56*100-100,1)</f>
        <v>-1.4</v>
      </c>
      <c r="U57" s="200" t="n">
        <f aca="false">+ROUND('Table 10'!U57/'Table 10'!U56*100-100,1)</f>
        <v>0.5</v>
      </c>
      <c r="V57" s="201" t="n">
        <f aca="false">+ROUND('Table 10'!V57/'Table 10'!V56*100-100,1)</f>
        <v>1.3</v>
      </c>
      <c r="W57" s="200" t="n">
        <f aca="false">+ROUND('Table 10'!W57/'Table 10'!W56*100-100,1)</f>
        <v>1.5</v>
      </c>
      <c r="X57" s="200" t="n">
        <f aca="false">+ROUND('Table 10'!X57/'Table 10'!X56*100-100,1)</f>
        <v>-0.7</v>
      </c>
      <c r="Y57" s="201" t="n">
        <f aca="false">+ROUND('Table 10'!Y57/'Table 10'!Y56*100-100,1)</f>
        <v>1.8</v>
      </c>
      <c r="Z57" s="200" t="n">
        <f aca="false">+ROUND('Table 10'!Z57/'Table 10'!Z56*100-100,1)</f>
        <v>1</v>
      </c>
      <c r="AA57" s="200" t="n">
        <f aca="false">+ROUND('Table 10'!AA57/'Table 10'!AA56*100-100,1)</f>
        <v>1.7</v>
      </c>
      <c r="AB57" s="201" t="n">
        <f aca="false">+ROUND('Table 10'!AB57/'Table 10'!AB56*100-100,1)</f>
        <v>8.8</v>
      </c>
      <c r="AC57" s="201" t="n">
        <f aca="false">+ROUND('Table 10'!AC57/'Table 10'!AC56*100-100,1)</f>
        <v>5</v>
      </c>
      <c r="AD57" s="200" t="n">
        <f aca="false">+ROUND('Table 10'!AD57/'Table 10'!AD56*100-100,1)</f>
        <v>13.1</v>
      </c>
      <c r="AE57" s="200" t="n">
        <f aca="false">+ROUND('Table 10'!AE57/'Table 10'!AE56*100-100,1)</f>
        <v>1.4</v>
      </c>
      <c r="AF57" s="200" t="n">
        <f aca="false">+ROUND('Table 10'!AF57/'Table 10'!AF56*100-100,1)</f>
        <v>-0.4</v>
      </c>
      <c r="AG57" s="201" t="n">
        <f aca="false">+ROUND('Table 10'!AG57/'Table 10'!AG56*100-100,1)</f>
        <v>14.3</v>
      </c>
      <c r="AH57" s="201" t="n">
        <f aca="false">+ROUND('Table 10'!AH57/'Table 10'!AH56*100-100,1)</f>
        <v>2.6</v>
      </c>
      <c r="AI57" s="200" t="n">
        <f aca="false">+ROUND('Table 10'!AI57/'Table 10'!AI56*100-100,1)</f>
        <v>2</v>
      </c>
      <c r="AJ57" s="200" t="n">
        <f aca="false">+ROUND('Table 10'!AJ57/'Table 10'!AJ56*100-100,1)</f>
        <v>2.1</v>
      </c>
      <c r="AK57" s="200" t="n">
        <f aca="false">+ROUND('Table 10'!AK57/'Table 10'!AK56*100-100,1)</f>
        <v>5.4</v>
      </c>
      <c r="AL57" s="201" t="n">
        <f aca="false">+ROUND('Table 10'!AL57/'Table 10'!AL56*100-100,1)</f>
        <v>1.3</v>
      </c>
      <c r="AM57" s="202" t="n">
        <f aca="false">+ROUND('Table 10'!AM57/'Table 10'!AM56*100-100,1)</f>
        <v>-0.4</v>
      </c>
      <c r="AN57" s="202" t="n">
        <f aca="false">+ROUND('Table 10'!AN57/'Table 10'!AN56*100-100,1)</f>
        <v>1.1</v>
      </c>
      <c r="AO57" s="203" t="n">
        <f aca="false">+ROUND('Table 10'!AO57/'Table 10'!AO56*100-100,1)</f>
        <v>5.4</v>
      </c>
      <c r="AP57" s="203" t="n">
        <f aca="false">+ROUND('Table 10'!AP57/'Table 10'!AP56*100-100,1)</f>
        <v>2.6</v>
      </c>
      <c r="AQ57" s="203" t="n">
        <f aca="false">+ROUND('Table 10'!AQ57/'Table 10'!AQ56*100-100,1)</f>
        <v>1.9</v>
      </c>
      <c r="AR57" s="203" t="n">
        <f aca="false">+ROUND('Table 10'!AR57/'Table 10'!AR56*100-100,1)</f>
        <v>-6.5</v>
      </c>
      <c r="AS57" s="199" t="n">
        <f aca="false">+ROUND('Table 10'!AS57/'Table 10'!AS56*100-100,1)</f>
        <v>-5.3</v>
      </c>
      <c r="AT57" s="199" t="n">
        <f aca="false">+ROUND('Table 10'!AT57/'Table 10'!AT56*100-100,1)</f>
        <v>1.1</v>
      </c>
      <c r="AU57" s="203" t="n">
        <f aca="false">+ROUND('Table 10'!AU57/'Table 10'!AU56*100-100,1)</f>
        <v>43.4</v>
      </c>
      <c r="AV57" s="203" t="n">
        <f aca="false">+ROUND('Table 10'!AV57/'Table 10'!AV56*100-100,1)</f>
        <v>-3.3</v>
      </c>
      <c r="AW57" s="199" t="n">
        <f aca="false">+ROUND('Table 10'!AW57/'Table 10'!AW56*100-100,1)</f>
        <v>2.6</v>
      </c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U57" s="204"/>
      <c r="CV57" s="204"/>
      <c r="CW57" s="204"/>
      <c r="CX57" s="204"/>
      <c r="CY57" s="204"/>
      <c r="CZ57" s="204"/>
      <c r="DA57" s="204"/>
      <c r="DB57" s="204"/>
      <c r="DC57" s="204"/>
      <c r="DD57" s="204"/>
      <c r="DE57" s="204"/>
      <c r="DF57" s="204"/>
      <c r="DG57" s="204"/>
      <c r="DH57" s="204"/>
      <c r="DI57" s="204"/>
      <c r="DJ57" s="204"/>
      <c r="DK57" s="204"/>
      <c r="DL57" s="204"/>
      <c r="DM57" s="204"/>
      <c r="DN57" s="204"/>
      <c r="DO57" s="204"/>
      <c r="DP57" s="204"/>
      <c r="DQ57" s="204"/>
      <c r="DR57" s="204"/>
      <c r="DS57" s="204"/>
      <c r="DT57" s="204"/>
      <c r="DU57" s="204"/>
      <c r="DV57" s="204"/>
      <c r="DW57" s="204"/>
      <c r="DX57" s="204"/>
      <c r="DY57" s="204"/>
      <c r="DZ57" s="204"/>
      <c r="EA57" s="204"/>
      <c r="EB57" s="204"/>
      <c r="EC57" s="204"/>
      <c r="ED57" s="204"/>
      <c r="EE57" s="204"/>
      <c r="EF57" s="204"/>
      <c r="EG57" s="204"/>
      <c r="EH57" s="204"/>
      <c r="EI57" s="204"/>
      <c r="EJ57" s="204"/>
      <c r="EK57" s="204"/>
      <c r="EL57" s="204"/>
      <c r="EM57" s="204"/>
      <c r="EN57" s="204"/>
      <c r="EO57" s="204"/>
      <c r="EP57" s="204"/>
      <c r="EQ57" s="204"/>
      <c r="ER57" s="204"/>
      <c r="ES57" s="204"/>
      <c r="ET57" s="204"/>
      <c r="EU57" s="204"/>
      <c r="EV57" s="204"/>
    </row>
    <row r="58" s="150" customFormat="true" ht="12.75" hidden="false" customHeight="false" outlineLevel="0" collapsed="false">
      <c r="A58" s="114" t="n">
        <v>2004</v>
      </c>
      <c r="B58" s="66" t="s">
        <v>138</v>
      </c>
      <c r="C58" s="199" t="n">
        <f aca="false">+ROUND('Table 10'!C58/'Table 10'!C57*100-100,1)</f>
        <v>2</v>
      </c>
      <c r="D58" s="200" t="n">
        <f aca="false">+ROUND('Table 10'!D58/'Table 10'!D57*100-100,1)</f>
        <v>2.5</v>
      </c>
      <c r="E58" s="200" t="n">
        <f aca="false">+ROUND('Table 10'!E58/'Table 10'!E57*100-100,1)</f>
        <v>1.5</v>
      </c>
      <c r="F58" s="200" t="n">
        <f aca="false">+ROUND('Table 10'!F58/'Table 10'!F57*100-100,1)</f>
        <v>1.1</v>
      </c>
      <c r="G58" s="200" t="n">
        <f aca="false">+ROUND('Table 10'!G58/'Table 10'!G57*100-100,1)</f>
        <v>16.5</v>
      </c>
      <c r="H58" s="200" t="n">
        <f aca="false">+ROUND('Table 10'!H58/'Table 10'!H57*100-100,1)</f>
        <v>0.8</v>
      </c>
      <c r="I58" s="200" t="n">
        <f aca="false">+ROUND('Table 10'!I58/'Table 10'!I57*100-100,1)</f>
        <v>-3.9</v>
      </c>
      <c r="J58" s="200" t="n">
        <f aca="false">+ROUND('Table 10'!J58/'Table 10'!J57*100-100,1)</f>
        <v>5</v>
      </c>
      <c r="K58" s="200" t="n">
        <f aca="false">+ROUND('Table 10'!K58/'Table 10'!K57*100-100,1)</f>
        <v>4.5</v>
      </c>
      <c r="L58" s="200" t="n">
        <f aca="false">+ROUND('Table 10'!L58/'Table 10'!L57*100-100,1)</f>
        <v>-0.3</v>
      </c>
      <c r="M58" s="200" t="n">
        <f aca="false">+ROUND('Table 10'!M58/'Table 10'!M57*100-100,1)</f>
        <v>6</v>
      </c>
      <c r="N58" s="200" t="n">
        <f aca="false">+ROUND('Table 10'!N58/'Table 10'!N57*100-100,1)</f>
        <v>-0.4</v>
      </c>
      <c r="O58" s="200" t="n">
        <f aca="false">+ROUND('Table 10'!O58/'Table 10'!O57*100-100,1)</f>
        <v>5.8</v>
      </c>
      <c r="P58" s="201" t="n">
        <f aca="false">+ROUND('Table 10'!P58/'Table 10'!P57*100-100,1)</f>
        <v>-0.5</v>
      </c>
      <c r="Q58" s="200" t="n">
        <f aca="false">+ROUND('Table 10'!Q58/'Table 10'!Q57*100-100,1)</f>
        <v>-3.5</v>
      </c>
      <c r="R58" s="200" t="n">
        <f aca="false">+ROUND('Table 10'!R58/'Table 10'!R57*100-100,1)</f>
        <v>3.9</v>
      </c>
      <c r="S58" s="201" t="n">
        <f aca="false">+ROUND('Table 10'!S58/'Table 10'!S57*100-100,1)</f>
        <v>0.3</v>
      </c>
      <c r="T58" s="200" t="n">
        <f aca="false">+ROUND('Table 10'!T58/'Table 10'!T57*100-100,1)</f>
        <v>0.2</v>
      </c>
      <c r="U58" s="200" t="n">
        <f aca="false">+ROUND('Table 10'!U58/'Table 10'!U57*100-100,1)</f>
        <v>1.8</v>
      </c>
      <c r="V58" s="201" t="n">
        <f aca="false">+ROUND('Table 10'!V58/'Table 10'!V57*100-100,1)</f>
        <v>0.7</v>
      </c>
      <c r="W58" s="200" t="n">
        <f aca="false">+ROUND('Table 10'!W58/'Table 10'!W57*100-100,1)</f>
        <v>0.7</v>
      </c>
      <c r="X58" s="200" t="n">
        <f aca="false">+ROUND('Table 10'!X58/'Table 10'!X57*100-100,1)</f>
        <v>2.5</v>
      </c>
      <c r="Y58" s="201" t="n">
        <f aca="false">+ROUND('Table 10'!Y58/'Table 10'!Y57*100-100,1)</f>
        <v>2.2</v>
      </c>
      <c r="Z58" s="200" t="n">
        <f aca="false">+ROUND('Table 10'!Z58/'Table 10'!Z57*100-100,1)</f>
        <v>2.7</v>
      </c>
      <c r="AA58" s="200" t="n">
        <f aca="false">+ROUND('Table 10'!AA58/'Table 10'!AA57*100-100,1)</f>
        <v>2.5</v>
      </c>
      <c r="AB58" s="201" t="n">
        <f aca="false">+ROUND('Table 10'!AB58/'Table 10'!AB57*100-100,1)</f>
        <v>1.5</v>
      </c>
      <c r="AC58" s="201" t="n">
        <f aca="false">+ROUND('Table 10'!AC58/'Table 10'!AC57*100-100,1)</f>
        <v>-0.1</v>
      </c>
      <c r="AD58" s="200" t="n">
        <f aca="false">+ROUND('Table 10'!AD58/'Table 10'!AD57*100-100,1)</f>
        <v>-3.1</v>
      </c>
      <c r="AE58" s="200" t="n">
        <f aca="false">+ROUND('Table 10'!AE58/'Table 10'!AE57*100-100,1)</f>
        <v>0.5</v>
      </c>
      <c r="AF58" s="200" t="n">
        <f aca="false">+ROUND('Table 10'!AF58/'Table 10'!AF57*100-100,1)</f>
        <v>4</v>
      </c>
      <c r="AG58" s="201" t="n">
        <f aca="false">+ROUND('Table 10'!AG58/'Table 10'!AG57*100-100,1)</f>
        <v>5.7</v>
      </c>
      <c r="AH58" s="201" t="n">
        <f aca="false">+ROUND('Table 10'!AH58/'Table 10'!AH57*100-100,1)</f>
        <v>-0.1</v>
      </c>
      <c r="AI58" s="200" t="n">
        <f aca="false">+ROUND('Table 10'!AI58/'Table 10'!AI57*100-100,1)</f>
        <v>1.6</v>
      </c>
      <c r="AJ58" s="200" t="n">
        <f aca="false">+ROUND('Table 10'!AJ58/'Table 10'!AJ57*100-100,1)</f>
        <v>-2.1</v>
      </c>
      <c r="AK58" s="200" t="n">
        <f aca="false">+ROUND('Table 10'!AK58/'Table 10'!AK57*100-100,1)</f>
        <v>3.3</v>
      </c>
      <c r="AL58" s="201" t="n">
        <f aca="false">+ROUND('Table 10'!AL58/'Table 10'!AL57*100-100,1)</f>
        <v>5.2</v>
      </c>
      <c r="AM58" s="202" t="n">
        <f aca="false">+ROUND('Table 10'!AM58/'Table 10'!AM57*100-100,1)</f>
        <v>4.3</v>
      </c>
      <c r="AN58" s="202" t="n">
        <f aca="false">+ROUND('Table 10'!AN58/'Table 10'!AN57*100-100,1)</f>
        <v>5</v>
      </c>
      <c r="AO58" s="203" t="n">
        <f aca="false">+ROUND('Table 10'!AO58/'Table 10'!AO57*100-100,1)</f>
        <v>-1</v>
      </c>
      <c r="AP58" s="203" t="n">
        <f aca="false">+ROUND('Table 10'!AP58/'Table 10'!AP57*100-100,1)</f>
        <v>7.8</v>
      </c>
      <c r="AQ58" s="203" t="n">
        <f aca="false">+ROUND('Table 10'!AQ58/'Table 10'!AQ57*100-100,1)</f>
        <v>5.9</v>
      </c>
      <c r="AR58" s="203" t="n">
        <f aca="false">+ROUND('Table 10'!AR58/'Table 10'!AR57*100-100,1)</f>
        <v>5.9</v>
      </c>
      <c r="AS58" s="199" t="n">
        <f aca="false">+ROUND('Table 10'!AS58/'Table 10'!AS57*100-100,1)</f>
        <v>-0.8</v>
      </c>
      <c r="AT58" s="199" t="n">
        <f aca="false">+ROUND('Table 10'!AT58/'Table 10'!AT57*100-100,1)</f>
        <v>2</v>
      </c>
      <c r="AU58" s="203" t="n">
        <f aca="false">+ROUND('Table 10'!AU58/'Table 10'!AU57*100-100,1)</f>
        <v>-1.7</v>
      </c>
      <c r="AV58" s="203" t="n">
        <f aca="false">+ROUND('Table 10'!AV58/'Table 10'!AV57*100-100,1)</f>
        <v>5</v>
      </c>
      <c r="AW58" s="199" t="n">
        <f aca="false">+ROUND('Table 10'!AW58/'Table 10'!AW57*100-100,1)</f>
        <v>1.5</v>
      </c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U58" s="204"/>
      <c r="CV58" s="204"/>
      <c r="CW58" s="204"/>
      <c r="CX58" s="204"/>
      <c r="CY58" s="204"/>
      <c r="CZ58" s="204"/>
      <c r="DA58" s="204"/>
      <c r="DB58" s="204"/>
      <c r="DC58" s="204"/>
      <c r="DD58" s="204"/>
      <c r="DE58" s="204"/>
      <c r="DF58" s="204"/>
      <c r="DG58" s="204"/>
      <c r="DH58" s="204"/>
      <c r="DI58" s="204"/>
      <c r="DJ58" s="204"/>
      <c r="DK58" s="204"/>
      <c r="DL58" s="204"/>
      <c r="DM58" s="204"/>
      <c r="DN58" s="204"/>
      <c r="DO58" s="204"/>
      <c r="DP58" s="204"/>
      <c r="DQ58" s="204"/>
      <c r="DR58" s="204"/>
      <c r="DS58" s="204"/>
      <c r="DT58" s="204"/>
      <c r="DU58" s="204"/>
      <c r="DV58" s="204"/>
      <c r="DW58" s="204"/>
      <c r="DX58" s="204"/>
      <c r="DY58" s="204"/>
      <c r="DZ58" s="204"/>
      <c r="EA58" s="204"/>
      <c r="EB58" s="204"/>
      <c r="EC58" s="204"/>
      <c r="ED58" s="204"/>
      <c r="EE58" s="204"/>
      <c r="EF58" s="204"/>
      <c r="EG58" s="204"/>
      <c r="EH58" s="204"/>
      <c r="EI58" s="204"/>
      <c r="EJ58" s="204"/>
      <c r="EK58" s="204"/>
      <c r="EL58" s="204"/>
      <c r="EM58" s="204"/>
      <c r="EN58" s="204"/>
      <c r="EO58" s="204"/>
      <c r="EP58" s="204"/>
      <c r="EQ58" s="204"/>
      <c r="ER58" s="204"/>
      <c r="ES58" s="204"/>
      <c r="ET58" s="204"/>
      <c r="EU58" s="204"/>
      <c r="EV58" s="204"/>
    </row>
    <row r="59" s="150" customFormat="true" ht="12.75" hidden="false" customHeight="false" outlineLevel="0" collapsed="false">
      <c r="A59" s="114" t="n">
        <v>2004</v>
      </c>
      <c r="B59" s="66" t="s">
        <v>139</v>
      </c>
      <c r="C59" s="199" t="n">
        <f aca="false">+ROUND('Table 10'!C59/'Table 10'!C58*100-100,1)</f>
        <v>0.4</v>
      </c>
      <c r="D59" s="200" t="n">
        <f aca="false">+ROUND('Table 10'!D59/'Table 10'!D58*100-100,1)</f>
        <v>0.9</v>
      </c>
      <c r="E59" s="200" t="n">
        <f aca="false">+ROUND('Table 10'!E59/'Table 10'!E58*100-100,1)</f>
        <v>0.2</v>
      </c>
      <c r="F59" s="200" t="n">
        <f aca="false">+ROUND('Table 10'!F59/'Table 10'!F58*100-100,1)</f>
        <v>0.6</v>
      </c>
      <c r="G59" s="200" t="n">
        <f aca="false">+ROUND('Table 10'!G59/'Table 10'!G58*100-100,1)</f>
        <v>-1.7</v>
      </c>
      <c r="H59" s="200" t="n">
        <f aca="false">+ROUND('Table 10'!H59/'Table 10'!H58*100-100,1)</f>
        <v>-5.3</v>
      </c>
      <c r="I59" s="200" t="n">
        <f aca="false">+ROUND('Table 10'!I59/'Table 10'!I58*100-100,1)</f>
        <v>3.8</v>
      </c>
      <c r="J59" s="200" t="n">
        <f aca="false">+ROUND('Table 10'!J59/'Table 10'!J58*100-100,1)</f>
        <v>1.8</v>
      </c>
      <c r="K59" s="200" t="n">
        <f aca="false">+ROUND('Table 10'!K59/'Table 10'!K58*100-100,1)</f>
        <v>0</v>
      </c>
      <c r="L59" s="200" t="n">
        <f aca="false">+ROUND('Table 10'!L59/'Table 10'!L58*100-100,1)</f>
        <v>1.4</v>
      </c>
      <c r="M59" s="200" t="n">
        <f aca="false">+ROUND('Table 10'!M59/'Table 10'!M58*100-100,1)</f>
        <v>2.6</v>
      </c>
      <c r="N59" s="200" t="n">
        <f aca="false">+ROUND('Table 10'!N59/'Table 10'!N58*100-100,1)</f>
        <v>0.1</v>
      </c>
      <c r="O59" s="200" t="n">
        <f aca="false">+ROUND('Table 10'!O59/'Table 10'!O58*100-100,1)</f>
        <v>5.3</v>
      </c>
      <c r="P59" s="201" t="n">
        <f aca="false">+ROUND('Table 10'!P59/'Table 10'!P58*100-100,1)</f>
        <v>-0.3</v>
      </c>
      <c r="Q59" s="200" t="n">
        <f aca="false">+ROUND('Table 10'!Q59/'Table 10'!Q58*100-100,1)</f>
        <v>1.8</v>
      </c>
      <c r="R59" s="200" t="n">
        <f aca="false">+ROUND('Table 10'!R59/'Table 10'!R58*100-100,1)</f>
        <v>-2.2</v>
      </c>
      <c r="S59" s="201" t="n">
        <f aca="false">+ROUND('Table 10'!S59/'Table 10'!S58*100-100,1)</f>
        <v>1.4</v>
      </c>
      <c r="T59" s="200" t="n">
        <f aca="false">+ROUND('Table 10'!T59/'Table 10'!T58*100-100,1)</f>
        <v>1.3</v>
      </c>
      <c r="U59" s="200" t="n">
        <f aca="false">+ROUND('Table 10'!U59/'Table 10'!U58*100-100,1)</f>
        <v>4.2</v>
      </c>
      <c r="V59" s="201" t="n">
        <f aca="false">+ROUND('Table 10'!V59/'Table 10'!V58*100-100,1)</f>
        <v>0.9</v>
      </c>
      <c r="W59" s="200" t="n">
        <f aca="false">+ROUND('Table 10'!W59/'Table 10'!W58*100-100,1)</f>
        <v>0.8</v>
      </c>
      <c r="X59" s="200" t="n">
        <f aca="false">+ROUND('Table 10'!X59/'Table 10'!X58*100-100,1)</f>
        <v>-0.1</v>
      </c>
      <c r="Y59" s="201" t="n">
        <f aca="false">+ROUND('Table 10'!Y59/'Table 10'!Y58*100-100,1)</f>
        <v>2.9</v>
      </c>
      <c r="Z59" s="200" t="n">
        <f aca="false">+ROUND('Table 10'!Z59/'Table 10'!Z58*100-100,1)</f>
        <v>-0.1</v>
      </c>
      <c r="AA59" s="200" t="n">
        <f aca="false">+ROUND('Table 10'!AA59/'Table 10'!AA58*100-100,1)</f>
        <v>3.5</v>
      </c>
      <c r="AB59" s="201" t="n">
        <f aca="false">+ROUND('Table 10'!AB59/'Table 10'!AB58*100-100,1)</f>
        <v>1.3</v>
      </c>
      <c r="AC59" s="201" t="n">
        <f aca="false">+ROUND('Table 10'!AC59/'Table 10'!AC58*100-100,1)</f>
        <v>-0.3</v>
      </c>
      <c r="AD59" s="200" t="n">
        <f aca="false">+ROUND('Table 10'!AD59/'Table 10'!AD58*100-100,1)</f>
        <v>1.4</v>
      </c>
      <c r="AE59" s="200" t="n">
        <f aca="false">+ROUND('Table 10'!AE59/'Table 10'!AE58*100-100,1)</f>
        <v>-1.3</v>
      </c>
      <c r="AF59" s="200" t="n">
        <f aca="false">+ROUND('Table 10'!AF59/'Table 10'!AF58*100-100,1)</f>
        <v>-1.9</v>
      </c>
      <c r="AG59" s="201" t="n">
        <f aca="false">+ROUND('Table 10'!AG59/'Table 10'!AG58*100-100,1)</f>
        <v>-4.2</v>
      </c>
      <c r="AH59" s="201" t="n">
        <f aca="false">+ROUND('Table 10'!AH59/'Table 10'!AH58*100-100,1)</f>
        <v>3.8</v>
      </c>
      <c r="AI59" s="200" t="n">
        <f aca="false">+ROUND('Table 10'!AI59/'Table 10'!AI58*100-100,1)</f>
        <v>8.1</v>
      </c>
      <c r="AJ59" s="200" t="n">
        <f aca="false">+ROUND('Table 10'!AJ59/'Table 10'!AJ58*100-100,1)</f>
        <v>3.3</v>
      </c>
      <c r="AK59" s="200" t="n">
        <f aca="false">+ROUND('Table 10'!AK59/'Table 10'!AK58*100-100,1)</f>
        <v>-2</v>
      </c>
      <c r="AL59" s="201" t="n">
        <f aca="false">+ROUND('Table 10'!AL59/'Table 10'!AL58*100-100,1)</f>
        <v>-7.4</v>
      </c>
      <c r="AM59" s="202" t="n">
        <f aca="false">+ROUND('Table 10'!AM59/'Table 10'!AM58*100-100,1)</f>
        <v>1.2</v>
      </c>
      <c r="AN59" s="202" t="n">
        <f aca="false">+ROUND('Table 10'!AN59/'Table 10'!AN58*100-100,1)</f>
        <v>-2.6</v>
      </c>
      <c r="AO59" s="203" t="n">
        <f aca="false">+ROUND('Table 10'!AO59/'Table 10'!AO58*100-100,1)</f>
        <v>4</v>
      </c>
      <c r="AP59" s="203" t="n">
        <f aca="false">+ROUND('Table 10'!AP59/'Table 10'!AP58*100-100,1)</f>
        <v>-4.9</v>
      </c>
      <c r="AQ59" s="203" t="n">
        <f aca="false">+ROUND('Table 10'!AQ59/'Table 10'!AQ58*100-100,1)</f>
        <v>-5.2</v>
      </c>
      <c r="AR59" s="203" t="n">
        <f aca="false">+ROUND('Table 10'!AR59/'Table 10'!AR58*100-100,1)</f>
        <v>0.6</v>
      </c>
      <c r="AS59" s="199" t="n">
        <f aca="false">+ROUND('Table 10'!AS59/'Table 10'!AS58*100-100,1)</f>
        <v>2.6</v>
      </c>
      <c r="AT59" s="199" t="n">
        <f aca="false">+ROUND('Table 10'!AT59/'Table 10'!AT58*100-100,1)</f>
        <v>0.4</v>
      </c>
      <c r="AU59" s="203" t="n">
        <f aca="false">+ROUND('Table 10'!AU59/'Table 10'!AU58*100-100,1)</f>
        <v>2.2</v>
      </c>
      <c r="AV59" s="203" t="n">
        <f aca="false">+ROUND('Table 10'!AV59/'Table 10'!AV58*100-100,1)</f>
        <v>1.4</v>
      </c>
      <c r="AW59" s="199" t="n">
        <f aca="false">+ROUND('Table 10'!AW59/'Table 10'!AW58*100-100,1)</f>
        <v>0.3</v>
      </c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U59" s="204"/>
      <c r="CV59" s="204"/>
      <c r="CW59" s="204"/>
      <c r="CX59" s="204"/>
      <c r="CY59" s="204"/>
      <c r="CZ59" s="204"/>
      <c r="DA59" s="204"/>
      <c r="DB59" s="204"/>
      <c r="DC59" s="204"/>
      <c r="DD59" s="204"/>
      <c r="DE59" s="204"/>
      <c r="DF59" s="204"/>
      <c r="DG59" s="204"/>
      <c r="DH59" s="204"/>
      <c r="DI59" s="204"/>
      <c r="DJ59" s="204"/>
      <c r="DK59" s="204"/>
      <c r="DL59" s="204"/>
      <c r="DM59" s="204"/>
      <c r="DN59" s="204"/>
      <c r="DO59" s="204"/>
      <c r="DP59" s="204"/>
      <c r="DQ59" s="204"/>
      <c r="DR59" s="204"/>
      <c r="DS59" s="204"/>
      <c r="DT59" s="204"/>
      <c r="DU59" s="204"/>
      <c r="DV59" s="204"/>
      <c r="DW59" s="204"/>
      <c r="DX59" s="204"/>
      <c r="DY59" s="204"/>
      <c r="DZ59" s="204"/>
      <c r="EA59" s="204"/>
      <c r="EB59" s="204"/>
      <c r="EC59" s="204"/>
      <c r="ED59" s="204"/>
      <c r="EE59" s="204"/>
      <c r="EF59" s="204"/>
      <c r="EG59" s="204"/>
      <c r="EH59" s="204"/>
      <c r="EI59" s="204"/>
      <c r="EJ59" s="204"/>
      <c r="EK59" s="204"/>
      <c r="EL59" s="204"/>
      <c r="EM59" s="204"/>
      <c r="EN59" s="204"/>
      <c r="EO59" s="204"/>
      <c r="EP59" s="204"/>
      <c r="EQ59" s="204"/>
      <c r="ER59" s="204"/>
      <c r="ES59" s="204"/>
      <c r="ET59" s="204"/>
      <c r="EU59" s="204"/>
      <c r="EV59" s="204"/>
    </row>
    <row r="60" s="150" customFormat="true" ht="12.75" hidden="false" customHeight="false" outlineLevel="0" collapsed="false">
      <c r="A60" s="114" t="n">
        <v>2004</v>
      </c>
      <c r="B60" s="66" t="s">
        <v>140</v>
      </c>
      <c r="C60" s="199" t="n">
        <f aca="false">+ROUND('Table 10'!C60/'Table 10'!C59*100-100,1)</f>
        <v>1.8</v>
      </c>
      <c r="D60" s="200" t="n">
        <f aca="false">+ROUND('Table 10'!D60/'Table 10'!D59*100-100,1)</f>
        <v>1.4</v>
      </c>
      <c r="E60" s="200" t="n">
        <f aca="false">+ROUND('Table 10'!E60/'Table 10'!E59*100-100,1)</f>
        <v>0.2</v>
      </c>
      <c r="F60" s="200" t="n">
        <f aca="false">+ROUND('Table 10'!F60/'Table 10'!F59*100-100,1)</f>
        <v>1.4</v>
      </c>
      <c r="G60" s="200" t="n">
        <f aca="false">+ROUND('Table 10'!G60/'Table 10'!G59*100-100,1)</f>
        <v>3.2</v>
      </c>
      <c r="H60" s="200" t="n">
        <f aca="false">+ROUND('Table 10'!H60/'Table 10'!H59*100-100,1)</f>
        <v>4.1</v>
      </c>
      <c r="I60" s="200" t="n">
        <f aca="false">+ROUND('Table 10'!I60/'Table 10'!I59*100-100,1)</f>
        <v>0.3</v>
      </c>
      <c r="J60" s="200" t="n">
        <f aca="false">+ROUND('Table 10'!J60/'Table 10'!J59*100-100,1)</f>
        <v>-8.8</v>
      </c>
      <c r="K60" s="200" t="n">
        <f aca="false">+ROUND('Table 10'!K60/'Table 10'!K59*100-100,1)</f>
        <v>-12.1</v>
      </c>
      <c r="L60" s="200" t="n">
        <f aca="false">+ROUND('Table 10'!L60/'Table 10'!L59*100-100,1)</f>
        <v>4.7</v>
      </c>
      <c r="M60" s="200" t="n">
        <f aca="false">+ROUND('Table 10'!M60/'Table 10'!M59*100-100,1)</f>
        <v>0.4</v>
      </c>
      <c r="N60" s="200" t="n">
        <f aca="false">+ROUND('Table 10'!N60/'Table 10'!N59*100-100,1)</f>
        <v>1.2</v>
      </c>
      <c r="O60" s="200" t="n">
        <f aca="false">+ROUND('Table 10'!O60/'Table 10'!O59*100-100,1)</f>
        <v>7.7</v>
      </c>
      <c r="P60" s="201" t="n">
        <f aca="false">+ROUND('Table 10'!P60/'Table 10'!P59*100-100,1)</f>
        <v>2.4</v>
      </c>
      <c r="Q60" s="200" t="n">
        <f aca="false">+ROUND('Table 10'!Q60/'Table 10'!Q59*100-100,1)</f>
        <v>3.3</v>
      </c>
      <c r="R60" s="200" t="n">
        <f aca="false">+ROUND('Table 10'!R60/'Table 10'!R59*100-100,1)</f>
        <v>0.4</v>
      </c>
      <c r="S60" s="201" t="n">
        <f aca="false">+ROUND('Table 10'!S60/'Table 10'!S59*100-100,1)</f>
        <v>2</v>
      </c>
      <c r="T60" s="200" t="n">
        <f aca="false">+ROUND('Table 10'!T60/'Table 10'!T59*100-100,1)</f>
        <v>2.2</v>
      </c>
      <c r="U60" s="200" t="n">
        <f aca="false">+ROUND('Table 10'!U60/'Table 10'!U59*100-100,1)</f>
        <v>0.1</v>
      </c>
      <c r="V60" s="201" t="n">
        <f aca="false">+ROUND('Table 10'!V60/'Table 10'!V59*100-100,1)</f>
        <v>0.6</v>
      </c>
      <c r="W60" s="200" t="n">
        <f aca="false">+ROUND('Table 10'!W60/'Table 10'!W59*100-100,1)</f>
        <v>0.7</v>
      </c>
      <c r="X60" s="200" t="n">
        <f aca="false">+ROUND('Table 10'!X60/'Table 10'!X59*100-100,1)</f>
        <v>1.7</v>
      </c>
      <c r="Y60" s="201" t="n">
        <f aca="false">+ROUND('Table 10'!Y60/'Table 10'!Y59*100-100,1)</f>
        <v>2.2</v>
      </c>
      <c r="Z60" s="200" t="n">
        <f aca="false">+ROUND('Table 10'!Z60/'Table 10'!Z59*100-100,1)</f>
        <v>-3.5</v>
      </c>
      <c r="AA60" s="200" t="n">
        <f aca="false">+ROUND('Table 10'!AA60/'Table 10'!AA59*100-100,1)</f>
        <v>3.2</v>
      </c>
      <c r="AB60" s="201" t="n">
        <f aca="false">+ROUND('Table 10'!AB60/'Table 10'!AB59*100-100,1)</f>
        <v>0.4</v>
      </c>
      <c r="AC60" s="201" t="n">
        <f aca="false">+ROUND('Table 10'!AC60/'Table 10'!AC59*100-100,1)</f>
        <v>1.1</v>
      </c>
      <c r="AD60" s="200" t="n">
        <f aca="false">+ROUND('Table 10'!AD60/'Table 10'!AD59*100-100,1)</f>
        <v>-0.2</v>
      </c>
      <c r="AE60" s="200" t="n">
        <f aca="false">+ROUND('Table 10'!AE60/'Table 10'!AE59*100-100,1)</f>
        <v>0.2</v>
      </c>
      <c r="AF60" s="200" t="n">
        <f aca="false">+ROUND('Table 10'!AF60/'Table 10'!AF59*100-100,1)</f>
        <v>3.5</v>
      </c>
      <c r="AG60" s="201" t="n">
        <f aca="false">+ROUND('Table 10'!AG60/'Table 10'!AG59*100-100,1)</f>
        <v>1.8</v>
      </c>
      <c r="AH60" s="201" t="n">
        <f aca="false">+ROUND('Table 10'!AH60/'Table 10'!AH59*100-100,1)</f>
        <v>6</v>
      </c>
      <c r="AI60" s="200" t="n">
        <f aca="false">+ROUND('Table 10'!AI60/'Table 10'!AI59*100-100,1)</f>
        <v>4.6</v>
      </c>
      <c r="AJ60" s="200" t="n">
        <f aca="false">+ROUND('Table 10'!AJ60/'Table 10'!AJ59*100-100,1)</f>
        <v>6.5</v>
      </c>
      <c r="AK60" s="200" t="n">
        <f aca="false">+ROUND('Table 10'!AK60/'Table 10'!AK59*100-100,1)</f>
        <v>4.9</v>
      </c>
      <c r="AL60" s="201" t="n">
        <f aca="false">+ROUND('Table 10'!AL60/'Table 10'!AL59*100-100,1)</f>
        <v>13.3</v>
      </c>
      <c r="AM60" s="202" t="n">
        <f aca="false">+ROUND('Table 10'!AM60/'Table 10'!AM59*100-100,1)</f>
        <v>-2.4</v>
      </c>
      <c r="AN60" s="202" t="n">
        <f aca="false">+ROUND('Table 10'!AN60/'Table 10'!AN59*100-100,1)</f>
        <v>2.6</v>
      </c>
      <c r="AO60" s="203" t="n">
        <f aca="false">+ROUND('Table 10'!AO60/'Table 10'!AO59*100-100,1)</f>
        <v>2.5</v>
      </c>
      <c r="AP60" s="203" t="n">
        <f aca="false">+ROUND('Table 10'!AP60/'Table 10'!AP59*100-100,1)</f>
        <v>1.9</v>
      </c>
      <c r="AQ60" s="203" t="n">
        <f aca="false">+ROUND('Table 10'!AQ60/'Table 10'!AQ59*100-100,1)</f>
        <v>-5.8</v>
      </c>
      <c r="AR60" s="203" t="n">
        <f aca="false">+ROUND('Table 10'!AR60/'Table 10'!AR59*100-100,1)</f>
        <v>20.3</v>
      </c>
      <c r="AS60" s="199" t="n">
        <f aca="false">+ROUND('Table 10'!AS60/'Table 10'!AS59*100-100,1)</f>
        <v>13.4</v>
      </c>
      <c r="AT60" s="199" t="n">
        <f aca="false">+ROUND('Table 10'!AT60/'Table 10'!AT59*100-100,1)</f>
        <v>2</v>
      </c>
      <c r="AU60" s="203" t="n">
        <f aca="false">+ROUND('Table 10'!AU60/'Table 10'!AU59*100-100,1)</f>
        <v>-7.7</v>
      </c>
      <c r="AV60" s="203" t="n">
        <f aca="false">+ROUND('Table 10'!AV60/'Table 10'!AV59*100-100,1)</f>
        <v>2.5</v>
      </c>
      <c r="AW60" s="199" t="n">
        <f aca="false">+ROUND('Table 10'!AW60/'Table 10'!AW59*100-100,1)</f>
        <v>1.9</v>
      </c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U60" s="204"/>
      <c r="CV60" s="204"/>
      <c r="CW60" s="204"/>
      <c r="CX60" s="204"/>
      <c r="CY60" s="204"/>
      <c r="CZ60" s="204"/>
      <c r="DA60" s="204"/>
      <c r="DB60" s="204"/>
      <c r="DC60" s="204"/>
      <c r="DD60" s="204"/>
      <c r="DE60" s="204"/>
      <c r="DF60" s="204"/>
      <c r="DG60" s="204"/>
      <c r="DH60" s="204"/>
      <c r="DI60" s="204"/>
      <c r="DJ60" s="204"/>
      <c r="DK60" s="204"/>
      <c r="DL60" s="204"/>
      <c r="DM60" s="204"/>
      <c r="DN60" s="204"/>
      <c r="DO60" s="204"/>
      <c r="DP60" s="204"/>
      <c r="DQ60" s="204"/>
      <c r="DR60" s="204"/>
      <c r="DS60" s="204"/>
      <c r="DT60" s="204"/>
      <c r="DU60" s="204"/>
      <c r="DV60" s="204"/>
      <c r="DW60" s="204"/>
      <c r="DX60" s="204"/>
      <c r="DY60" s="204"/>
      <c r="DZ60" s="204"/>
      <c r="EA60" s="204"/>
      <c r="EB60" s="204"/>
      <c r="EC60" s="204"/>
      <c r="ED60" s="204"/>
      <c r="EE60" s="204"/>
      <c r="EF60" s="204"/>
      <c r="EG60" s="204"/>
      <c r="EH60" s="204"/>
      <c r="EI60" s="204"/>
      <c r="EJ60" s="204"/>
      <c r="EK60" s="204"/>
      <c r="EL60" s="204"/>
      <c r="EM60" s="204"/>
      <c r="EN60" s="204"/>
      <c r="EO60" s="204"/>
      <c r="EP60" s="204"/>
      <c r="EQ60" s="204"/>
      <c r="ER60" s="204"/>
      <c r="ES60" s="204"/>
      <c r="ET60" s="204"/>
      <c r="EU60" s="204"/>
      <c r="EV60" s="204"/>
    </row>
    <row r="61" s="150" customFormat="true" ht="12.75" hidden="false" customHeight="false" outlineLevel="0" collapsed="false">
      <c r="A61" s="114" t="n">
        <v>2005</v>
      </c>
      <c r="B61" s="66" t="s">
        <v>137</v>
      </c>
      <c r="C61" s="199" t="n">
        <f aca="false">+ROUND('Table 10'!C61/'Table 10'!C60*100-100,1)</f>
        <v>-1.3</v>
      </c>
      <c r="D61" s="200" t="n">
        <f aca="false">+ROUND('Table 10'!D61/'Table 10'!D60*100-100,1)</f>
        <v>-1.4</v>
      </c>
      <c r="E61" s="200" t="n">
        <f aca="false">+ROUND('Table 10'!E61/'Table 10'!E60*100-100,1)</f>
        <v>-0.7</v>
      </c>
      <c r="F61" s="200" t="n">
        <f aca="false">+ROUND('Table 10'!F61/'Table 10'!F60*100-100,1)</f>
        <v>-0.3</v>
      </c>
      <c r="G61" s="200" t="n">
        <f aca="false">+ROUND('Table 10'!G61/'Table 10'!G60*100-100,1)</f>
        <v>5.1</v>
      </c>
      <c r="H61" s="200" t="n">
        <f aca="false">+ROUND('Table 10'!H61/'Table 10'!H60*100-100,1)</f>
        <v>-2</v>
      </c>
      <c r="I61" s="200" t="n">
        <f aca="false">+ROUND('Table 10'!I61/'Table 10'!I60*100-100,1)</f>
        <v>-3.5</v>
      </c>
      <c r="J61" s="200" t="n">
        <f aca="false">+ROUND('Table 10'!J61/'Table 10'!J60*100-100,1)</f>
        <v>9.3</v>
      </c>
      <c r="K61" s="200" t="n">
        <f aca="false">+ROUND('Table 10'!K61/'Table 10'!K60*100-100,1)</f>
        <v>-13.5</v>
      </c>
      <c r="L61" s="200" t="n">
        <f aca="false">+ROUND('Table 10'!L61/'Table 10'!L60*100-100,1)</f>
        <v>0.4</v>
      </c>
      <c r="M61" s="200" t="n">
        <f aca="false">+ROUND('Table 10'!M61/'Table 10'!M60*100-100,1)</f>
        <v>0.4</v>
      </c>
      <c r="N61" s="200" t="n">
        <f aca="false">+ROUND('Table 10'!N61/'Table 10'!N60*100-100,1)</f>
        <v>-2.4</v>
      </c>
      <c r="O61" s="200" t="n">
        <f aca="false">+ROUND('Table 10'!O61/'Table 10'!O60*100-100,1)</f>
        <v>-3.5</v>
      </c>
      <c r="P61" s="201" t="n">
        <f aca="false">+ROUND('Table 10'!P61/'Table 10'!P60*100-100,1)</f>
        <v>6.8</v>
      </c>
      <c r="Q61" s="200" t="n">
        <f aca="false">+ROUND('Table 10'!Q61/'Table 10'!Q60*100-100,1)</f>
        <v>6.1</v>
      </c>
      <c r="R61" s="200" t="n">
        <f aca="false">+ROUND('Table 10'!R61/'Table 10'!R60*100-100,1)</f>
        <v>7.5</v>
      </c>
      <c r="S61" s="201" t="n">
        <f aca="false">+ROUND('Table 10'!S61/'Table 10'!S60*100-100,1)</f>
        <v>1.6</v>
      </c>
      <c r="T61" s="200" t="n">
        <f aca="false">+ROUND('Table 10'!T61/'Table 10'!T60*100-100,1)</f>
        <v>1.5</v>
      </c>
      <c r="U61" s="200" t="n">
        <f aca="false">+ROUND('Table 10'!U61/'Table 10'!U60*100-100,1)</f>
        <v>1.1</v>
      </c>
      <c r="V61" s="201" t="n">
        <f aca="false">+ROUND('Table 10'!V61/'Table 10'!V60*100-100,1)</f>
        <v>2.1</v>
      </c>
      <c r="W61" s="200" t="n">
        <f aca="false">+ROUND('Table 10'!W61/'Table 10'!W60*100-100,1)</f>
        <v>2.2</v>
      </c>
      <c r="X61" s="200" t="n">
        <f aca="false">+ROUND('Table 10'!X61/'Table 10'!X60*100-100,1)</f>
        <v>0.6</v>
      </c>
      <c r="Y61" s="201" t="n">
        <f aca="false">+ROUND('Table 10'!Y61/'Table 10'!Y60*100-100,1)</f>
        <v>-0.9</v>
      </c>
      <c r="Z61" s="200" t="n">
        <f aca="false">+ROUND('Table 10'!Z61/'Table 10'!Z60*100-100,1)</f>
        <v>-16.6</v>
      </c>
      <c r="AA61" s="200" t="n">
        <f aca="false">+ROUND('Table 10'!AA61/'Table 10'!AA60*100-100,1)</f>
        <v>2.1</v>
      </c>
      <c r="AB61" s="201" t="n">
        <f aca="false">+ROUND('Table 10'!AB61/'Table 10'!AB60*100-100,1)</f>
        <v>0.6</v>
      </c>
      <c r="AC61" s="201" t="n">
        <f aca="false">+ROUND('Table 10'!AC61/'Table 10'!AC60*100-100,1)</f>
        <v>-1.2</v>
      </c>
      <c r="AD61" s="200" t="n">
        <f aca="false">+ROUND('Table 10'!AD61/'Table 10'!AD60*100-100,1)</f>
        <v>-3.8</v>
      </c>
      <c r="AE61" s="200" t="n">
        <f aca="false">+ROUND('Table 10'!AE61/'Table 10'!AE60*100-100,1)</f>
        <v>0.9</v>
      </c>
      <c r="AF61" s="200" t="n">
        <f aca="false">+ROUND('Table 10'!AF61/'Table 10'!AF60*100-100,1)</f>
        <v>-0.2</v>
      </c>
      <c r="AG61" s="201" t="n">
        <f aca="false">+ROUND('Table 10'!AG61/'Table 10'!AG60*100-100,1)</f>
        <v>4.4</v>
      </c>
      <c r="AH61" s="201" t="n">
        <f aca="false">+ROUND('Table 10'!AH61/'Table 10'!AH60*100-100,1)</f>
        <v>-4.4</v>
      </c>
      <c r="AI61" s="200" t="n">
        <f aca="false">+ROUND('Table 10'!AI61/'Table 10'!AI60*100-100,1)</f>
        <v>-5</v>
      </c>
      <c r="AJ61" s="200" t="n">
        <f aca="false">+ROUND('Table 10'!AJ61/'Table 10'!AJ60*100-100,1)</f>
        <v>-3.4</v>
      </c>
      <c r="AK61" s="200" t="n">
        <f aca="false">+ROUND('Table 10'!AK61/'Table 10'!AK60*100-100,1)</f>
        <v>-2.7</v>
      </c>
      <c r="AL61" s="201" t="n">
        <f aca="false">+ROUND('Table 10'!AL61/'Table 10'!AL60*100-100,1)</f>
        <v>-2.4</v>
      </c>
      <c r="AM61" s="202" t="n">
        <f aca="false">+ROUND('Table 10'!AM61/'Table 10'!AM60*100-100,1)</f>
        <v>-6.5</v>
      </c>
      <c r="AN61" s="202" t="n">
        <f aca="false">+ROUND('Table 10'!AN61/'Table 10'!AN60*100-100,1)</f>
        <v>-1.9</v>
      </c>
      <c r="AO61" s="203" t="n">
        <f aca="false">+ROUND('Table 10'!AO61/'Table 10'!AO60*100-100,1)</f>
        <v>-0.5</v>
      </c>
      <c r="AP61" s="203" t="n">
        <f aca="false">+ROUND('Table 10'!AP61/'Table 10'!AP60*100-100,1)</f>
        <v>0.1</v>
      </c>
      <c r="AQ61" s="203" t="n">
        <f aca="false">+ROUND('Table 10'!AQ61/'Table 10'!AQ60*100-100,1)</f>
        <v>1.9</v>
      </c>
      <c r="AR61" s="203" t="n">
        <f aca="false">+ROUND('Table 10'!AR61/'Table 10'!AR60*100-100,1)</f>
        <v>-10.8</v>
      </c>
      <c r="AS61" s="199" t="n">
        <f aca="false">+ROUND('Table 10'!AS61/'Table 10'!AS60*100-100,1)</f>
        <v>-7.1</v>
      </c>
      <c r="AT61" s="199" t="n">
        <f aca="false">+ROUND('Table 10'!AT61/'Table 10'!AT60*100-100,1)</f>
        <v>-1.4</v>
      </c>
      <c r="AU61" s="203" t="n">
        <f aca="false">+ROUND('Table 10'!AU61/'Table 10'!AU60*100-100,1)</f>
        <v>-15.6</v>
      </c>
      <c r="AV61" s="203" t="n">
        <f aca="false">+ROUND('Table 10'!AV61/'Table 10'!AV60*100-100,1)</f>
        <v>-19.1</v>
      </c>
      <c r="AW61" s="199" t="n">
        <f aca="false">+ROUND('Table 10'!AW61/'Table 10'!AW60*100-100,1)</f>
        <v>-0.2</v>
      </c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U61" s="204"/>
      <c r="CV61" s="204"/>
      <c r="CW61" s="204"/>
      <c r="CX61" s="204"/>
      <c r="CY61" s="204"/>
      <c r="CZ61" s="204"/>
      <c r="DA61" s="204"/>
      <c r="DB61" s="204"/>
      <c r="DC61" s="204"/>
      <c r="DD61" s="204"/>
      <c r="DE61" s="204"/>
      <c r="DF61" s="204"/>
      <c r="DG61" s="204"/>
      <c r="DH61" s="204"/>
      <c r="DI61" s="204"/>
      <c r="DJ61" s="204"/>
      <c r="DK61" s="204"/>
      <c r="DL61" s="204"/>
      <c r="DM61" s="204"/>
      <c r="DN61" s="204"/>
      <c r="DO61" s="204"/>
      <c r="DP61" s="204"/>
      <c r="DQ61" s="204"/>
      <c r="DR61" s="204"/>
      <c r="DS61" s="204"/>
      <c r="DT61" s="204"/>
      <c r="DU61" s="204"/>
      <c r="DV61" s="204"/>
      <c r="DW61" s="204"/>
      <c r="DX61" s="204"/>
      <c r="DY61" s="204"/>
      <c r="DZ61" s="204"/>
      <c r="EA61" s="204"/>
      <c r="EB61" s="204"/>
      <c r="EC61" s="204"/>
      <c r="ED61" s="204"/>
      <c r="EE61" s="204"/>
      <c r="EF61" s="204"/>
      <c r="EG61" s="204"/>
      <c r="EH61" s="204"/>
      <c r="EI61" s="204"/>
      <c r="EJ61" s="204"/>
      <c r="EK61" s="204"/>
      <c r="EL61" s="204"/>
      <c r="EM61" s="204"/>
      <c r="EN61" s="204"/>
      <c r="EO61" s="204"/>
      <c r="EP61" s="204"/>
      <c r="EQ61" s="204"/>
      <c r="ER61" s="204"/>
      <c r="ES61" s="204"/>
      <c r="ET61" s="204"/>
      <c r="EU61" s="204"/>
      <c r="EV61" s="204"/>
    </row>
    <row r="62" s="150" customFormat="true" ht="12.75" hidden="false" customHeight="false" outlineLevel="0" collapsed="false">
      <c r="A62" s="114" t="n">
        <v>2005</v>
      </c>
      <c r="B62" s="66" t="s">
        <v>138</v>
      </c>
      <c r="C62" s="199" t="n">
        <f aca="false">+ROUND('Table 10'!C62/'Table 10'!C61*100-100,1)</f>
        <v>2.6</v>
      </c>
      <c r="D62" s="200" t="n">
        <f aca="false">+ROUND('Table 10'!D62/'Table 10'!D61*100-100,1)</f>
        <v>2.8</v>
      </c>
      <c r="E62" s="200" t="n">
        <f aca="false">+ROUND('Table 10'!E62/'Table 10'!E61*100-100,1)</f>
        <v>1.1</v>
      </c>
      <c r="F62" s="200" t="n">
        <f aca="false">+ROUND('Table 10'!F62/'Table 10'!F61*100-100,1)</f>
        <v>0.8</v>
      </c>
      <c r="G62" s="200" t="n">
        <f aca="false">+ROUND('Table 10'!G62/'Table 10'!G61*100-100,1)</f>
        <v>3.1</v>
      </c>
      <c r="H62" s="200" t="n">
        <f aca="false">+ROUND('Table 10'!H62/'Table 10'!H61*100-100,1)</f>
        <v>3</v>
      </c>
      <c r="I62" s="200" t="n">
        <f aca="false">+ROUND('Table 10'!I62/'Table 10'!I61*100-100,1)</f>
        <v>1.6</v>
      </c>
      <c r="J62" s="200" t="n">
        <f aca="false">+ROUND('Table 10'!J62/'Table 10'!J61*100-100,1)</f>
        <v>-10.3</v>
      </c>
      <c r="K62" s="200" t="n">
        <f aca="false">+ROUND('Table 10'!K62/'Table 10'!K61*100-100,1)</f>
        <v>4.1</v>
      </c>
      <c r="L62" s="200" t="n">
        <f aca="false">+ROUND('Table 10'!L62/'Table 10'!L61*100-100,1)</f>
        <v>0.4</v>
      </c>
      <c r="M62" s="200" t="n">
        <f aca="false">+ROUND('Table 10'!M62/'Table 10'!M61*100-100,1)</f>
        <v>2.1</v>
      </c>
      <c r="N62" s="200" t="n">
        <f aca="false">+ROUND('Table 10'!N62/'Table 10'!N61*100-100,1)</f>
        <v>-0.5</v>
      </c>
      <c r="O62" s="200" t="n">
        <f aca="false">+ROUND('Table 10'!O62/'Table 10'!O61*100-100,1)</f>
        <v>10.2</v>
      </c>
      <c r="P62" s="201" t="n">
        <f aca="false">+ROUND('Table 10'!P62/'Table 10'!P61*100-100,1)</f>
        <v>3.1</v>
      </c>
      <c r="Q62" s="200" t="n">
        <f aca="false">+ROUND('Table 10'!Q62/'Table 10'!Q61*100-100,1)</f>
        <v>4.5</v>
      </c>
      <c r="R62" s="200" t="n">
        <f aca="false">+ROUND('Table 10'!R62/'Table 10'!R61*100-100,1)</f>
        <v>-1.2</v>
      </c>
      <c r="S62" s="201" t="n">
        <f aca="false">+ROUND('Table 10'!S62/'Table 10'!S61*100-100,1)</f>
        <v>1.8</v>
      </c>
      <c r="T62" s="200" t="n">
        <f aca="false">+ROUND('Table 10'!T62/'Table 10'!T61*100-100,1)</f>
        <v>1.9</v>
      </c>
      <c r="U62" s="200" t="n">
        <f aca="false">+ROUND('Table 10'!U62/'Table 10'!U61*100-100,1)</f>
        <v>0.6</v>
      </c>
      <c r="V62" s="201" t="n">
        <f aca="false">+ROUND('Table 10'!V62/'Table 10'!V61*100-100,1)</f>
        <v>1.2</v>
      </c>
      <c r="W62" s="200" t="n">
        <f aca="false">+ROUND('Table 10'!W62/'Table 10'!W61*100-100,1)</f>
        <v>0.7</v>
      </c>
      <c r="X62" s="200" t="n">
        <f aca="false">+ROUND('Table 10'!X62/'Table 10'!X61*100-100,1)</f>
        <v>3.9</v>
      </c>
      <c r="Y62" s="201" t="n">
        <f aca="false">+ROUND('Table 10'!Y62/'Table 10'!Y61*100-100,1)</f>
        <v>2.8</v>
      </c>
      <c r="Z62" s="200" t="n">
        <f aca="false">+ROUND('Table 10'!Z62/'Table 10'!Z61*100-100,1)</f>
        <v>-4.2</v>
      </c>
      <c r="AA62" s="200" t="n">
        <f aca="false">+ROUND('Table 10'!AA62/'Table 10'!AA61*100-100,1)</f>
        <v>4</v>
      </c>
      <c r="AB62" s="201" t="n">
        <f aca="false">+ROUND('Table 10'!AB62/'Table 10'!AB61*100-100,1)</f>
        <v>-0</v>
      </c>
      <c r="AC62" s="201" t="n">
        <f aca="false">+ROUND('Table 10'!AC62/'Table 10'!AC61*100-100,1)</f>
        <v>1.5</v>
      </c>
      <c r="AD62" s="200" t="n">
        <f aca="false">+ROUND('Table 10'!AD62/'Table 10'!AD61*100-100,1)</f>
        <v>1.1</v>
      </c>
      <c r="AE62" s="200" t="n">
        <f aca="false">+ROUND('Table 10'!AE62/'Table 10'!AE61*100-100,1)</f>
        <v>2.5</v>
      </c>
      <c r="AF62" s="200" t="n">
        <f aca="false">+ROUND('Table 10'!AF62/'Table 10'!AF61*100-100,1)</f>
        <v>1.5</v>
      </c>
      <c r="AG62" s="201" t="n">
        <f aca="false">+ROUND('Table 10'!AG62/'Table 10'!AG61*100-100,1)</f>
        <v>7.4</v>
      </c>
      <c r="AH62" s="201" t="n">
        <f aca="false">+ROUND('Table 10'!AH62/'Table 10'!AH61*100-100,1)</f>
        <v>3.8</v>
      </c>
      <c r="AI62" s="200" t="n">
        <f aca="false">+ROUND('Table 10'!AI62/'Table 10'!AI61*100-100,1)</f>
        <v>-3.1</v>
      </c>
      <c r="AJ62" s="200" t="n">
        <f aca="false">+ROUND('Table 10'!AJ62/'Table 10'!AJ61*100-100,1)</f>
        <v>9.4</v>
      </c>
      <c r="AK62" s="200" t="n">
        <f aca="false">+ROUND('Table 10'!AK62/'Table 10'!AK61*100-100,1)</f>
        <v>-0.6</v>
      </c>
      <c r="AL62" s="201" t="n">
        <f aca="false">+ROUND('Table 10'!AL62/'Table 10'!AL61*100-100,1)</f>
        <v>-1</v>
      </c>
      <c r="AM62" s="202" t="n">
        <f aca="false">+ROUND('Table 10'!AM62/'Table 10'!AM61*100-100,1)</f>
        <v>9.3</v>
      </c>
      <c r="AN62" s="202" t="n">
        <f aca="false">+ROUND('Table 10'!AN62/'Table 10'!AN61*100-100,1)</f>
        <v>-1.5</v>
      </c>
      <c r="AO62" s="203" t="n">
        <f aca="false">+ROUND('Table 10'!AO62/'Table 10'!AO61*100-100,1)</f>
        <v>1.3</v>
      </c>
      <c r="AP62" s="203" t="n">
        <f aca="false">+ROUND('Table 10'!AP62/'Table 10'!AP61*100-100,1)</f>
        <v>-5.4</v>
      </c>
      <c r="AQ62" s="203" t="n">
        <f aca="false">+ROUND('Table 10'!AQ62/'Table 10'!AQ61*100-100,1)</f>
        <v>-0.7</v>
      </c>
      <c r="AR62" s="203" t="n">
        <f aca="false">+ROUND('Table 10'!AR62/'Table 10'!AR61*100-100,1)</f>
        <v>-1.2</v>
      </c>
      <c r="AS62" s="199" t="n">
        <f aca="false">+ROUND('Table 10'!AS62/'Table 10'!AS61*100-100,1)</f>
        <v>-1.1</v>
      </c>
      <c r="AT62" s="199" t="n">
        <f aca="false">+ROUND('Table 10'!AT62/'Table 10'!AT61*100-100,1)</f>
        <v>2.6</v>
      </c>
      <c r="AU62" s="203" t="n">
        <f aca="false">+ROUND('Table 10'!AU62/'Table 10'!AU61*100-100,1)</f>
        <v>11.6</v>
      </c>
      <c r="AV62" s="203" t="n">
        <f aca="false">+ROUND('Table 10'!AV62/'Table 10'!AV61*100-100,1)</f>
        <v>8.6</v>
      </c>
      <c r="AW62" s="199" t="n">
        <f aca="false">+ROUND('Table 10'!AW62/'Table 10'!AW61*100-100,1)</f>
        <v>2</v>
      </c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U62" s="204"/>
      <c r="CV62" s="204"/>
      <c r="CW62" s="204"/>
      <c r="CX62" s="204"/>
      <c r="CY62" s="204"/>
      <c r="CZ62" s="204"/>
      <c r="DA62" s="204"/>
      <c r="DB62" s="204"/>
      <c r="DC62" s="204"/>
      <c r="DD62" s="204"/>
      <c r="DE62" s="204"/>
      <c r="DF62" s="204"/>
      <c r="DG62" s="204"/>
      <c r="DH62" s="204"/>
      <c r="DI62" s="204"/>
      <c r="DJ62" s="204"/>
      <c r="DK62" s="204"/>
      <c r="DL62" s="204"/>
      <c r="DM62" s="204"/>
      <c r="DN62" s="204"/>
      <c r="DO62" s="204"/>
      <c r="DP62" s="204"/>
      <c r="DQ62" s="204"/>
      <c r="DR62" s="204"/>
      <c r="DS62" s="204"/>
      <c r="DT62" s="204"/>
      <c r="DU62" s="204"/>
      <c r="DV62" s="204"/>
      <c r="DW62" s="204"/>
      <c r="DX62" s="204"/>
      <c r="DY62" s="204"/>
      <c r="DZ62" s="204"/>
      <c r="EA62" s="204"/>
      <c r="EB62" s="204"/>
      <c r="EC62" s="204"/>
      <c r="ED62" s="204"/>
      <c r="EE62" s="204"/>
      <c r="EF62" s="204"/>
      <c r="EG62" s="204"/>
      <c r="EH62" s="204"/>
      <c r="EI62" s="204"/>
      <c r="EJ62" s="204"/>
      <c r="EK62" s="204"/>
      <c r="EL62" s="204"/>
      <c r="EM62" s="204"/>
      <c r="EN62" s="204"/>
      <c r="EO62" s="204"/>
      <c r="EP62" s="204"/>
      <c r="EQ62" s="204"/>
      <c r="ER62" s="204"/>
      <c r="ES62" s="204"/>
      <c r="ET62" s="204"/>
      <c r="EU62" s="204"/>
      <c r="EV62" s="204"/>
    </row>
    <row r="63" s="150" customFormat="true" ht="12.75" hidden="false" customHeight="false" outlineLevel="0" collapsed="false">
      <c r="A63" s="114" t="n">
        <v>2005</v>
      </c>
      <c r="B63" s="66" t="s">
        <v>139</v>
      </c>
      <c r="C63" s="199" t="n">
        <f aca="false">+ROUND('Table 10'!C63/'Table 10'!C62*100-100,1)</f>
        <v>2.5</v>
      </c>
      <c r="D63" s="200" t="n">
        <f aca="false">+ROUND('Table 10'!D63/'Table 10'!D62*100-100,1)</f>
        <v>5.3</v>
      </c>
      <c r="E63" s="200" t="n">
        <f aca="false">+ROUND('Table 10'!E63/'Table 10'!E62*100-100,1)</f>
        <v>6.1</v>
      </c>
      <c r="F63" s="200" t="n">
        <f aca="false">+ROUND('Table 10'!F63/'Table 10'!F62*100-100,1)</f>
        <v>1.1</v>
      </c>
      <c r="G63" s="200" t="n">
        <f aca="false">+ROUND('Table 10'!G63/'Table 10'!G62*100-100,1)</f>
        <v>3.3</v>
      </c>
      <c r="H63" s="200" t="n">
        <f aca="false">+ROUND('Table 10'!H63/'Table 10'!H62*100-100,1)</f>
        <v>14.6</v>
      </c>
      <c r="I63" s="200" t="n">
        <f aca="false">+ROUND('Table 10'!I63/'Table 10'!I62*100-100,1)</f>
        <v>0.4</v>
      </c>
      <c r="J63" s="200" t="n">
        <f aca="false">+ROUND('Table 10'!J63/'Table 10'!J62*100-100,1)</f>
        <v>-1.1</v>
      </c>
      <c r="K63" s="200" t="n">
        <f aca="false">+ROUND('Table 10'!K63/'Table 10'!K62*100-100,1)</f>
        <v>42.3</v>
      </c>
      <c r="L63" s="200" t="n">
        <f aca="false">+ROUND('Table 10'!L63/'Table 10'!L62*100-100,1)</f>
        <v>-0.1</v>
      </c>
      <c r="M63" s="200" t="n">
        <f aca="false">+ROUND('Table 10'!M63/'Table 10'!M62*100-100,1)</f>
        <v>1.7</v>
      </c>
      <c r="N63" s="200" t="n">
        <f aca="false">+ROUND('Table 10'!N63/'Table 10'!N62*100-100,1)</f>
        <v>1.3</v>
      </c>
      <c r="O63" s="200" t="n">
        <f aca="false">+ROUND('Table 10'!O63/'Table 10'!O62*100-100,1)</f>
        <v>2.5</v>
      </c>
      <c r="P63" s="201" t="n">
        <f aca="false">+ROUND('Table 10'!P63/'Table 10'!P62*100-100,1)</f>
        <v>-2.9</v>
      </c>
      <c r="Q63" s="200" t="n">
        <f aca="false">+ROUND('Table 10'!Q63/'Table 10'!Q62*100-100,1)</f>
        <v>-0.1</v>
      </c>
      <c r="R63" s="200" t="n">
        <f aca="false">+ROUND('Table 10'!R63/'Table 10'!R62*100-100,1)</f>
        <v>-6.5</v>
      </c>
      <c r="S63" s="201" t="n">
        <f aca="false">+ROUND('Table 10'!S63/'Table 10'!S62*100-100,1)</f>
        <v>2.6</v>
      </c>
      <c r="T63" s="200" t="n">
        <f aca="false">+ROUND('Table 10'!T63/'Table 10'!T62*100-100,1)</f>
        <v>2.7</v>
      </c>
      <c r="U63" s="200" t="n">
        <f aca="false">+ROUND('Table 10'!U63/'Table 10'!U62*100-100,1)</f>
        <v>2.3</v>
      </c>
      <c r="V63" s="201" t="n">
        <f aca="false">+ROUND('Table 10'!V63/'Table 10'!V62*100-100,1)</f>
        <v>0.1</v>
      </c>
      <c r="W63" s="200" t="n">
        <f aca="false">+ROUND('Table 10'!W63/'Table 10'!W62*100-100,1)</f>
        <v>0.6</v>
      </c>
      <c r="X63" s="200" t="n">
        <f aca="false">+ROUND('Table 10'!X63/'Table 10'!X62*100-100,1)</f>
        <v>-2.4</v>
      </c>
      <c r="Y63" s="201" t="n">
        <f aca="false">+ROUND('Table 10'!Y63/'Table 10'!Y62*100-100,1)</f>
        <v>0.3</v>
      </c>
      <c r="Z63" s="200" t="n">
        <f aca="false">+ROUND('Table 10'!Z63/'Table 10'!Z62*100-100,1)</f>
        <v>-2.9</v>
      </c>
      <c r="AA63" s="200" t="n">
        <f aca="false">+ROUND('Table 10'!AA63/'Table 10'!AA62*100-100,1)</f>
        <v>1</v>
      </c>
      <c r="AB63" s="201" t="n">
        <f aca="false">+ROUND('Table 10'!AB63/'Table 10'!AB62*100-100,1)</f>
        <v>2.3</v>
      </c>
      <c r="AC63" s="201" t="n">
        <f aca="false">+ROUND('Table 10'!AC63/'Table 10'!AC62*100-100,1)</f>
        <v>1.4</v>
      </c>
      <c r="AD63" s="200" t="n">
        <f aca="false">+ROUND('Table 10'!AD63/'Table 10'!AD62*100-100,1)</f>
        <v>0.5</v>
      </c>
      <c r="AE63" s="200" t="n">
        <f aca="false">+ROUND('Table 10'!AE63/'Table 10'!AE62*100-100,1)</f>
        <v>1.5</v>
      </c>
      <c r="AF63" s="200" t="n">
        <f aca="false">+ROUND('Table 10'!AF63/'Table 10'!AF62*100-100,1)</f>
        <v>1.4</v>
      </c>
      <c r="AG63" s="201" t="n">
        <f aca="false">+ROUND('Table 10'!AG63/'Table 10'!AG62*100-100,1)</f>
        <v>-2.4</v>
      </c>
      <c r="AH63" s="201" t="n">
        <f aca="false">+ROUND('Table 10'!AH63/'Table 10'!AH62*100-100,1)</f>
        <v>3.9</v>
      </c>
      <c r="AI63" s="200" t="n">
        <f aca="false">+ROUND('Table 10'!AI63/'Table 10'!AI62*100-100,1)</f>
        <v>9.5</v>
      </c>
      <c r="AJ63" s="200" t="n">
        <f aca="false">+ROUND('Table 10'!AJ63/'Table 10'!AJ62*100-100,1)</f>
        <v>2.5</v>
      </c>
      <c r="AK63" s="200" t="n">
        <f aca="false">+ROUND('Table 10'!AK63/'Table 10'!AK62*100-100,1)</f>
        <v>-0.8</v>
      </c>
      <c r="AL63" s="201" t="n">
        <f aca="false">+ROUND('Table 10'!AL63/'Table 10'!AL62*100-100,1)</f>
        <v>-0.2</v>
      </c>
      <c r="AM63" s="202" t="n">
        <f aca="false">+ROUND('Table 10'!AM63/'Table 10'!AM62*100-100,1)</f>
        <v>2.8</v>
      </c>
      <c r="AN63" s="202" t="n">
        <f aca="false">+ROUND('Table 10'!AN63/'Table 10'!AN62*100-100,1)</f>
        <v>5.7</v>
      </c>
      <c r="AO63" s="203" t="n">
        <f aca="false">+ROUND('Table 10'!AO63/'Table 10'!AO62*100-100,1)</f>
        <v>2</v>
      </c>
      <c r="AP63" s="203" t="n">
        <f aca="false">+ROUND('Table 10'!AP63/'Table 10'!AP62*100-100,1)</f>
        <v>-2.7</v>
      </c>
      <c r="AQ63" s="203" t="n">
        <f aca="false">+ROUND('Table 10'!AQ63/'Table 10'!AQ62*100-100,1)</f>
        <v>12.1</v>
      </c>
      <c r="AR63" s="203" t="n">
        <f aca="false">+ROUND('Table 10'!AR63/'Table 10'!AR62*100-100,1)</f>
        <v>0.1</v>
      </c>
      <c r="AS63" s="199" t="n">
        <f aca="false">+ROUND('Table 10'!AS63/'Table 10'!AS62*100-100,1)</f>
        <v>1.3</v>
      </c>
      <c r="AT63" s="199" t="n">
        <f aca="false">+ROUND('Table 10'!AT63/'Table 10'!AT62*100-100,1)</f>
        <v>2.5</v>
      </c>
      <c r="AU63" s="203" t="n">
        <f aca="false">+ROUND('Table 10'!AU63/'Table 10'!AU62*100-100,1)</f>
        <v>1</v>
      </c>
      <c r="AV63" s="203" t="n">
        <f aca="false">+ROUND('Table 10'!AV63/'Table 10'!AV62*100-100,1)</f>
        <v>15.9</v>
      </c>
      <c r="AW63" s="199" t="n">
        <f aca="false">+ROUND('Table 10'!AW63/'Table 10'!AW62*100-100,1)</f>
        <v>1.5</v>
      </c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U63" s="204"/>
      <c r="CV63" s="204"/>
      <c r="CW63" s="204"/>
      <c r="CX63" s="204"/>
      <c r="CY63" s="204"/>
      <c r="CZ63" s="204"/>
      <c r="DA63" s="204"/>
      <c r="DB63" s="204"/>
      <c r="DC63" s="204"/>
      <c r="DD63" s="204"/>
      <c r="DE63" s="204"/>
      <c r="DF63" s="204"/>
      <c r="DG63" s="204"/>
      <c r="DH63" s="204"/>
      <c r="DI63" s="204"/>
      <c r="DJ63" s="204"/>
      <c r="DK63" s="204"/>
      <c r="DL63" s="204"/>
      <c r="DM63" s="204"/>
      <c r="DN63" s="204"/>
      <c r="DO63" s="204"/>
      <c r="DP63" s="204"/>
      <c r="DQ63" s="204"/>
      <c r="DR63" s="204"/>
      <c r="DS63" s="204"/>
      <c r="DT63" s="204"/>
      <c r="DU63" s="204"/>
      <c r="DV63" s="204"/>
      <c r="DW63" s="204"/>
      <c r="DX63" s="204"/>
      <c r="DY63" s="204"/>
      <c r="DZ63" s="204"/>
      <c r="EA63" s="204"/>
      <c r="EB63" s="204"/>
      <c r="EC63" s="204"/>
      <c r="ED63" s="204"/>
      <c r="EE63" s="204"/>
      <c r="EF63" s="204"/>
      <c r="EG63" s="204"/>
      <c r="EH63" s="204"/>
      <c r="EI63" s="204"/>
      <c r="EJ63" s="204"/>
      <c r="EK63" s="204"/>
      <c r="EL63" s="204"/>
      <c r="EM63" s="204"/>
      <c r="EN63" s="204"/>
      <c r="EO63" s="204"/>
      <c r="EP63" s="204"/>
      <c r="EQ63" s="204"/>
      <c r="ER63" s="204"/>
      <c r="ES63" s="204"/>
      <c r="ET63" s="204"/>
      <c r="EU63" s="204"/>
      <c r="EV63" s="204"/>
    </row>
    <row r="64" s="150" customFormat="true" ht="12.75" hidden="false" customHeight="false" outlineLevel="0" collapsed="false">
      <c r="A64" s="114" t="n">
        <v>2005</v>
      </c>
      <c r="B64" s="66" t="s">
        <v>140</v>
      </c>
      <c r="C64" s="199" t="n">
        <f aca="false">+ROUND('Table 10'!C64/'Table 10'!C63*100-100,1)</f>
        <v>0.6</v>
      </c>
      <c r="D64" s="200" t="n">
        <f aca="false">+ROUND('Table 10'!D64/'Table 10'!D63*100-100,1)</f>
        <v>-3.3</v>
      </c>
      <c r="E64" s="200" t="n">
        <f aca="false">+ROUND('Table 10'!E64/'Table 10'!E63*100-100,1)</f>
        <v>-3.9</v>
      </c>
      <c r="F64" s="200" t="n">
        <f aca="false">+ROUND('Table 10'!F64/'Table 10'!F63*100-100,1)</f>
        <v>0.8</v>
      </c>
      <c r="G64" s="200" t="n">
        <f aca="false">+ROUND('Table 10'!G64/'Table 10'!G63*100-100,1)</f>
        <v>-1.8</v>
      </c>
      <c r="H64" s="200" t="n">
        <f aca="false">+ROUND('Table 10'!H64/'Table 10'!H63*100-100,1)</f>
        <v>-9.5</v>
      </c>
      <c r="I64" s="200" t="n">
        <f aca="false">+ROUND('Table 10'!I64/'Table 10'!I63*100-100,1)</f>
        <v>0.7</v>
      </c>
      <c r="J64" s="200" t="n">
        <f aca="false">+ROUND('Table 10'!J64/'Table 10'!J63*100-100,1)</f>
        <v>9.6</v>
      </c>
      <c r="K64" s="200" t="n">
        <f aca="false">+ROUND('Table 10'!K64/'Table 10'!K63*100-100,1)</f>
        <v>-28.4</v>
      </c>
      <c r="L64" s="200" t="n">
        <f aca="false">+ROUND('Table 10'!L64/'Table 10'!L63*100-100,1)</f>
        <v>0.5</v>
      </c>
      <c r="M64" s="200" t="n">
        <f aca="false">+ROUND('Table 10'!M64/'Table 10'!M63*100-100,1)</f>
        <v>-2</v>
      </c>
      <c r="N64" s="200" t="n">
        <f aca="false">+ROUND('Table 10'!N64/'Table 10'!N63*100-100,1)</f>
        <v>-0.6</v>
      </c>
      <c r="O64" s="200" t="n">
        <f aca="false">+ROUND('Table 10'!O64/'Table 10'!O63*100-100,1)</f>
        <v>0.4</v>
      </c>
      <c r="P64" s="201" t="n">
        <f aca="false">+ROUND('Table 10'!P64/'Table 10'!P63*100-100,1)</f>
        <v>3.9</v>
      </c>
      <c r="Q64" s="200" t="n">
        <f aca="false">+ROUND('Table 10'!Q64/'Table 10'!Q63*100-100,1)</f>
        <v>6.3</v>
      </c>
      <c r="R64" s="200" t="n">
        <f aca="false">+ROUND('Table 10'!R64/'Table 10'!R63*100-100,1)</f>
        <v>-5.4</v>
      </c>
      <c r="S64" s="201" t="n">
        <f aca="false">+ROUND('Table 10'!S64/'Table 10'!S63*100-100,1)</f>
        <v>1.9</v>
      </c>
      <c r="T64" s="200" t="n">
        <f aca="false">+ROUND('Table 10'!T64/'Table 10'!T63*100-100,1)</f>
        <v>2</v>
      </c>
      <c r="U64" s="200" t="n">
        <f aca="false">+ROUND('Table 10'!U64/'Table 10'!U63*100-100,1)</f>
        <v>0.3</v>
      </c>
      <c r="V64" s="201" t="n">
        <f aca="false">+ROUND('Table 10'!V64/'Table 10'!V63*100-100,1)</f>
        <v>-0.7</v>
      </c>
      <c r="W64" s="200" t="n">
        <f aca="false">+ROUND('Table 10'!W64/'Table 10'!W63*100-100,1)</f>
        <v>-0.8</v>
      </c>
      <c r="X64" s="200" t="n">
        <f aca="false">+ROUND('Table 10'!X64/'Table 10'!X63*100-100,1)</f>
        <v>0.7</v>
      </c>
      <c r="Y64" s="201" t="n">
        <f aca="false">+ROUND('Table 10'!Y64/'Table 10'!Y63*100-100,1)</f>
        <v>2.9</v>
      </c>
      <c r="Z64" s="200" t="n">
        <f aca="false">+ROUND('Table 10'!Z64/'Table 10'!Z63*100-100,1)</f>
        <v>0.8</v>
      </c>
      <c r="AA64" s="200" t="n">
        <f aca="false">+ROUND('Table 10'!AA64/'Table 10'!AA63*100-100,1)</f>
        <v>3.2</v>
      </c>
      <c r="AB64" s="201" t="n">
        <f aca="false">+ROUND('Table 10'!AB64/'Table 10'!AB63*100-100,1)</f>
        <v>1.3</v>
      </c>
      <c r="AC64" s="201" t="n">
        <f aca="false">+ROUND('Table 10'!AC64/'Table 10'!AC63*100-100,1)</f>
        <v>2.1</v>
      </c>
      <c r="AD64" s="200" t="n">
        <f aca="false">+ROUND('Table 10'!AD64/'Table 10'!AD63*100-100,1)</f>
        <v>7.5</v>
      </c>
      <c r="AE64" s="200" t="n">
        <f aca="false">+ROUND('Table 10'!AE64/'Table 10'!AE63*100-100,1)</f>
        <v>0.1</v>
      </c>
      <c r="AF64" s="200" t="n">
        <f aca="false">+ROUND('Table 10'!AF64/'Table 10'!AF63*100-100,1)</f>
        <v>-1.7</v>
      </c>
      <c r="AG64" s="201" t="n">
        <f aca="false">+ROUND('Table 10'!AG64/'Table 10'!AG63*100-100,1)</f>
        <v>4.9</v>
      </c>
      <c r="AH64" s="201" t="n">
        <f aca="false">+ROUND('Table 10'!AH64/'Table 10'!AH63*100-100,1)</f>
        <v>2</v>
      </c>
      <c r="AI64" s="200" t="n">
        <f aca="false">+ROUND('Table 10'!AI64/'Table 10'!AI63*100-100,1)</f>
        <v>7.1</v>
      </c>
      <c r="AJ64" s="200" t="n">
        <f aca="false">+ROUND('Table 10'!AJ64/'Table 10'!AJ63*100-100,1)</f>
        <v>-1.1</v>
      </c>
      <c r="AK64" s="200" t="n">
        <f aca="false">+ROUND('Table 10'!AK64/'Table 10'!AK63*100-100,1)</f>
        <v>-0.8</v>
      </c>
      <c r="AL64" s="201" t="n">
        <f aca="false">+ROUND('Table 10'!AL64/'Table 10'!AL63*100-100,1)</f>
        <v>4.4</v>
      </c>
      <c r="AM64" s="202" t="n">
        <f aca="false">+ROUND('Table 10'!AM64/'Table 10'!AM63*100-100,1)</f>
        <v>-0.6</v>
      </c>
      <c r="AN64" s="202" t="n">
        <f aca="false">+ROUND('Table 10'!AN64/'Table 10'!AN63*100-100,1)</f>
        <v>1.5</v>
      </c>
      <c r="AO64" s="203" t="n">
        <f aca="false">+ROUND('Table 10'!AO64/'Table 10'!AO63*100-100,1)</f>
        <v>8.4</v>
      </c>
      <c r="AP64" s="203" t="n">
        <f aca="false">+ROUND('Table 10'!AP64/'Table 10'!AP63*100-100,1)</f>
        <v>4.3</v>
      </c>
      <c r="AQ64" s="203" t="n">
        <f aca="false">+ROUND('Table 10'!AQ64/'Table 10'!AQ63*100-100,1)</f>
        <v>-2.7</v>
      </c>
      <c r="AR64" s="203" t="n">
        <f aca="false">+ROUND('Table 10'!AR64/'Table 10'!AR63*100-100,1)</f>
        <v>6.2</v>
      </c>
      <c r="AS64" s="199" t="n">
        <f aca="false">+ROUND('Table 10'!AS64/'Table 10'!AS63*100-100,1)</f>
        <v>6.6</v>
      </c>
      <c r="AT64" s="199" t="n">
        <f aca="false">+ROUND('Table 10'!AT64/'Table 10'!AT63*100-100,1)</f>
        <v>0.8</v>
      </c>
      <c r="AU64" s="203" t="n">
        <f aca="false">+ROUND('Table 10'!AU64/'Table 10'!AU63*100-100,1)</f>
        <v>-1.2</v>
      </c>
      <c r="AV64" s="203" t="n">
        <f aca="false">+ROUND('Table 10'!AV64/'Table 10'!AV63*100-100,1)</f>
        <v>3.4</v>
      </c>
      <c r="AW64" s="199" t="n">
        <f aca="false">+ROUND('Table 10'!AW64/'Table 10'!AW63*100-100,1)</f>
        <v>0.7</v>
      </c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U64" s="204"/>
      <c r="CV64" s="204"/>
      <c r="CW64" s="204"/>
      <c r="CX64" s="204"/>
      <c r="CY64" s="204"/>
      <c r="CZ64" s="204"/>
      <c r="DA64" s="204"/>
      <c r="DB64" s="204"/>
      <c r="DC64" s="204"/>
      <c r="DD64" s="204"/>
      <c r="DE64" s="204"/>
      <c r="DF64" s="204"/>
      <c r="DG64" s="204"/>
      <c r="DH64" s="204"/>
      <c r="DI64" s="204"/>
      <c r="DJ64" s="204"/>
      <c r="DK64" s="204"/>
      <c r="DL64" s="204"/>
      <c r="DM64" s="204"/>
      <c r="DN64" s="204"/>
      <c r="DO64" s="204"/>
      <c r="DP64" s="204"/>
      <c r="DQ64" s="204"/>
      <c r="DR64" s="204"/>
      <c r="DS64" s="204"/>
      <c r="DT64" s="204"/>
      <c r="DU64" s="204"/>
      <c r="DV64" s="204"/>
      <c r="DW64" s="204"/>
      <c r="DX64" s="204"/>
      <c r="DY64" s="204"/>
      <c r="DZ64" s="204"/>
      <c r="EA64" s="204"/>
      <c r="EB64" s="204"/>
      <c r="EC64" s="204"/>
      <c r="ED64" s="204"/>
      <c r="EE64" s="204"/>
      <c r="EF64" s="204"/>
      <c r="EG64" s="204"/>
      <c r="EH64" s="204"/>
      <c r="EI64" s="204"/>
      <c r="EJ64" s="204"/>
      <c r="EK64" s="204"/>
      <c r="EL64" s="204"/>
      <c r="EM64" s="204"/>
      <c r="EN64" s="204"/>
      <c r="EO64" s="204"/>
      <c r="EP64" s="204"/>
      <c r="EQ64" s="204"/>
      <c r="ER64" s="204"/>
      <c r="ES64" s="204"/>
      <c r="ET64" s="204"/>
      <c r="EU64" s="204"/>
      <c r="EV64" s="204"/>
    </row>
    <row r="65" s="150" customFormat="true" ht="12.75" hidden="false" customHeight="false" outlineLevel="0" collapsed="false">
      <c r="A65" s="114" t="n">
        <v>2006</v>
      </c>
      <c r="B65" s="66" t="s">
        <v>137</v>
      </c>
      <c r="C65" s="199" t="n">
        <f aca="false">+ROUND('Table 10'!C65/'Table 10'!C64*100-100,1)</f>
        <v>1.6</v>
      </c>
      <c r="D65" s="200" t="n">
        <f aca="false">+ROUND('Table 10'!D65/'Table 10'!D64*100-100,1)</f>
        <v>3.1</v>
      </c>
      <c r="E65" s="200" t="n">
        <f aca="false">+ROUND('Table 10'!E65/'Table 10'!E64*100-100,1)</f>
        <v>3.1</v>
      </c>
      <c r="F65" s="200" t="n">
        <f aca="false">+ROUND('Table 10'!F65/'Table 10'!F64*100-100,1)</f>
        <v>-0.7</v>
      </c>
      <c r="G65" s="200" t="n">
        <f aca="false">+ROUND('Table 10'!G65/'Table 10'!G64*100-100,1)</f>
        <v>5.3</v>
      </c>
      <c r="H65" s="200" t="n">
        <f aca="false">+ROUND('Table 10'!H65/'Table 10'!H64*100-100,1)</f>
        <v>9.2</v>
      </c>
      <c r="I65" s="200" t="n">
        <f aca="false">+ROUND('Table 10'!I65/'Table 10'!I64*100-100,1)</f>
        <v>-0.2</v>
      </c>
      <c r="J65" s="200" t="n">
        <f aca="false">+ROUND('Table 10'!J65/'Table 10'!J64*100-100,1)</f>
        <v>-0.9</v>
      </c>
      <c r="K65" s="200" t="n">
        <f aca="false">+ROUND('Table 10'!K65/'Table 10'!K64*100-100,1)</f>
        <v>14.2</v>
      </c>
      <c r="L65" s="200" t="n">
        <f aca="false">+ROUND('Table 10'!L65/'Table 10'!L64*100-100,1)</f>
        <v>0.3</v>
      </c>
      <c r="M65" s="200" t="n">
        <f aca="false">+ROUND('Table 10'!M65/'Table 10'!M64*100-100,1)</f>
        <v>-1.8</v>
      </c>
      <c r="N65" s="200" t="n">
        <f aca="false">+ROUND('Table 10'!N65/'Table 10'!N64*100-100,1)</f>
        <v>2</v>
      </c>
      <c r="O65" s="200" t="n">
        <f aca="false">+ROUND('Table 10'!O65/'Table 10'!O64*100-100,1)</f>
        <v>1.5</v>
      </c>
      <c r="P65" s="201" t="n">
        <f aca="false">+ROUND('Table 10'!P65/'Table 10'!P64*100-100,1)</f>
        <v>-2.4</v>
      </c>
      <c r="Q65" s="200" t="n">
        <f aca="false">+ROUND('Table 10'!Q65/'Table 10'!Q64*100-100,1)</f>
        <v>1.1</v>
      </c>
      <c r="R65" s="200" t="n">
        <f aca="false">+ROUND('Table 10'!R65/'Table 10'!R64*100-100,1)</f>
        <v>-9</v>
      </c>
      <c r="S65" s="201" t="n">
        <f aca="false">+ROUND('Table 10'!S65/'Table 10'!S64*100-100,1)</f>
        <v>1.6</v>
      </c>
      <c r="T65" s="200" t="n">
        <f aca="false">+ROUND('Table 10'!T65/'Table 10'!T64*100-100,1)</f>
        <v>1.6</v>
      </c>
      <c r="U65" s="200" t="n">
        <f aca="false">+ROUND('Table 10'!U65/'Table 10'!U64*100-100,1)</f>
        <v>2.3</v>
      </c>
      <c r="V65" s="201" t="n">
        <f aca="false">+ROUND('Table 10'!V65/'Table 10'!V64*100-100,1)</f>
        <v>1.8</v>
      </c>
      <c r="W65" s="200" t="n">
        <f aca="false">+ROUND('Table 10'!W65/'Table 10'!W64*100-100,1)</f>
        <v>1.3</v>
      </c>
      <c r="X65" s="200" t="n">
        <f aca="false">+ROUND('Table 10'!X65/'Table 10'!X64*100-100,1)</f>
        <v>2.6</v>
      </c>
      <c r="Y65" s="201" t="n">
        <f aca="false">+ROUND('Table 10'!Y65/'Table 10'!Y64*100-100,1)</f>
        <v>3.2</v>
      </c>
      <c r="Z65" s="200" t="n">
        <f aca="false">+ROUND('Table 10'!Z65/'Table 10'!Z64*100-100,1)</f>
        <v>5.6</v>
      </c>
      <c r="AA65" s="200" t="n">
        <f aca="false">+ROUND('Table 10'!AA65/'Table 10'!AA64*100-100,1)</f>
        <v>2.6</v>
      </c>
      <c r="AB65" s="201" t="n">
        <f aca="false">+ROUND('Table 10'!AB65/'Table 10'!AB64*100-100,1)</f>
        <v>2.9</v>
      </c>
      <c r="AC65" s="201" t="n">
        <f aca="false">+ROUND('Table 10'!AC65/'Table 10'!AC64*100-100,1)</f>
        <v>0.8</v>
      </c>
      <c r="AD65" s="200" t="n">
        <f aca="false">+ROUND('Table 10'!AD65/'Table 10'!AD64*100-100,1)</f>
        <v>-1.6</v>
      </c>
      <c r="AE65" s="200" t="n">
        <f aca="false">+ROUND('Table 10'!AE65/'Table 10'!AE64*100-100,1)</f>
        <v>3</v>
      </c>
      <c r="AF65" s="200" t="n">
        <f aca="false">+ROUND('Table 10'!AF65/'Table 10'!AF64*100-100,1)</f>
        <v>2.1</v>
      </c>
      <c r="AG65" s="201" t="n">
        <f aca="false">+ROUND('Table 10'!AG65/'Table 10'!AG64*100-100,1)</f>
        <v>2.7</v>
      </c>
      <c r="AH65" s="201" t="n">
        <f aca="false">+ROUND('Table 10'!AH65/'Table 10'!AH64*100-100,1)</f>
        <v>2.5</v>
      </c>
      <c r="AI65" s="200" t="n">
        <f aca="false">+ROUND('Table 10'!AI65/'Table 10'!AI64*100-100,1)</f>
        <v>-2.3</v>
      </c>
      <c r="AJ65" s="200" t="n">
        <f aca="false">+ROUND('Table 10'!AJ65/'Table 10'!AJ64*100-100,1)</f>
        <v>7.2</v>
      </c>
      <c r="AK65" s="200" t="n">
        <f aca="false">+ROUND('Table 10'!AK65/'Table 10'!AK64*100-100,1)</f>
        <v>0.1</v>
      </c>
      <c r="AL65" s="201" t="n">
        <f aca="false">+ROUND('Table 10'!AL65/'Table 10'!AL64*100-100,1)</f>
        <v>4.7</v>
      </c>
      <c r="AM65" s="202" t="n">
        <f aca="false">+ROUND('Table 10'!AM65/'Table 10'!AM64*100-100,1)</f>
        <v>3</v>
      </c>
      <c r="AN65" s="202" t="n">
        <f aca="false">+ROUND('Table 10'!AN65/'Table 10'!AN64*100-100,1)</f>
        <v>-2.3</v>
      </c>
      <c r="AO65" s="203" t="n">
        <f aca="false">+ROUND('Table 10'!AO65/'Table 10'!AO64*100-100,1)</f>
        <v>0.8</v>
      </c>
      <c r="AP65" s="203" t="n">
        <f aca="false">+ROUND('Table 10'!AP65/'Table 10'!AP64*100-100,1)</f>
        <v>-2.3</v>
      </c>
      <c r="AQ65" s="203" t="n">
        <f aca="false">+ROUND('Table 10'!AQ65/'Table 10'!AQ64*100-100,1)</f>
        <v>-8.9</v>
      </c>
      <c r="AR65" s="203" t="n">
        <f aca="false">+ROUND('Table 10'!AR65/'Table 10'!AR64*100-100,1)</f>
        <v>3.9</v>
      </c>
      <c r="AS65" s="199" t="n">
        <f aca="false">+ROUND('Table 10'!AS65/'Table 10'!AS64*100-100,1)</f>
        <v>4.1</v>
      </c>
      <c r="AT65" s="199" t="n">
        <f aca="false">+ROUND('Table 10'!AT65/'Table 10'!AT64*100-100,1)</f>
        <v>1.6</v>
      </c>
      <c r="AU65" s="203" t="n">
        <f aca="false">+ROUND('Table 10'!AU65/'Table 10'!AU64*100-100,1)</f>
        <v>-3.1</v>
      </c>
      <c r="AV65" s="203" t="n">
        <f aca="false">+ROUND('Table 10'!AV65/'Table 10'!AV64*100-100,1)</f>
        <v>4.8</v>
      </c>
      <c r="AW65" s="199" t="n">
        <f aca="false">+ROUND('Table 10'!AW65/'Table 10'!AW64*100-100,1)</f>
        <v>1</v>
      </c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U65" s="204"/>
      <c r="CV65" s="204"/>
      <c r="CW65" s="204"/>
      <c r="CX65" s="204"/>
      <c r="CY65" s="204"/>
      <c r="CZ65" s="204"/>
      <c r="DA65" s="204"/>
      <c r="DB65" s="204"/>
      <c r="DC65" s="204"/>
      <c r="DD65" s="204"/>
      <c r="DE65" s="204"/>
      <c r="DF65" s="204"/>
      <c r="DG65" s="204"/>
      <c r="DH65" s="204"/>
      <c r="DI65" s="204"/>
      <c r="DJ65" s="204"/>
      <c r="DK65" s="204"/>
      <c r="DL65" s="204"/>
      <c r="DM65" s="204"/>
      <c r="DN65" s="204"/>
      <c r="DO65" s="204"/>
      <c r="DP65" s="204"/>
      <c r="DQ65" s="204"/>
      <c r="DR65" s="204"/>
      <c r="DS65" s="204"/>
      <c r="DT65" s="204"/>
      <c r="DU65" s="204"/>
      <c r="DV65" s="204"/>
      <c r="DW65" s="204"/>
      <c r="DX65" s="204"/>
      <c r="DY65" s="204"/>
      <c r="DZ65" s="204"/>
      <c r="EA65" s="204"/>
      <c r="EB65" s="204"/>
      <c r="EC65" s="204"/>
      <c r="ED65" s="204"/>
      <c r="EE65" s="204"/>
      <c r="EF65" s="204"/>
      <c r="EG65" s="204"/>
      <c r="EH65" s="204"/>
      <c r="EI65" s="204"/>
      <c r="EJ65" s="204"/>
      <c r="EK65" s="204"/>
      <c r="EL65" s="204"/>
      <c r="EM65" s="204"/>
      <c r="EN65" s="204"/>
      <c r="EO65" s="204"/>
      <c r="EP65" s="204"/>
      <c r="EQ65" s="204"/>
      <c r="ER65" s="204"/>
      <c r="ES65" s="204"/>
      <c r="ET65" s="204"/>
      <c r="EU65" s="204"/>
      <c r="EV65" s="204"/>
    </row>
    <row r="66" s="150" customFormat="true" ht="12.75" hidden="false" customHeight="false" outlineLevel="0" collapsed="false">
      <c r="A66" s="114" t="n">
        <v>2006</v>
      </c>
      <c r="B66" s="66" t="s">
        <v>138</v>
      </c>
      <c r="C66" s="199" t="n">
        <f aca="false">+ROUND('Table 10'!C66/'Table 10'!C65*100-100,1)</f>
        <v>-0.1</v>
      </c>
      <c r="D66" s="200" t="n">
        <f aca="false">+ROUND('Table 10'!D66/'Table 10'!D65*100-100,1)</f>
        <v>-0.2</v>
      </c>
      <c r="E66" s="200" t="n">
        <f aca="false">+ROUND('Table 10'!E66/'Table 10'!E65*100-100,1)</f>
        <v>-0.3</v>
      </c>
      <c r="F66" s="200" t="n">
        <f aca="false">+ROUND('Table 10'!F66/'Table 10'!F65*100-100,1)</f>
        <v>1.2</v>
      </c>
      <c r="G66" s="200" t="n">
        <f aca="false">+ROUND('Table 10'!G66/'Table 10'!G65*100-100,1)</f>
        <v>1.4</v>
      </c>
      <c r="H66" s="200" t="n">
        <f aca="false">+ROUND('Table 10'!H66/'Table 10'!H65*100-100,1)</f>
        <v>-1.7</v>
      </c>
      <c r="I66" s="200" t="n">
        <f aca="false">+ROUND('Table 10'!I66/'Table 10'!I65*100-100,1)</f>
        <v>-0.6</v>
      </c>
      <c r="J66" s="200" t="n">
        <f aca="false">+ROUND('Table 10'!J66/'Table 10'!J65*100-100,1)</f>
        <v>-1.7</v>
      </c>
      <c r="K66" s="200" t="n">
        <f aca="false">+ROUND('Table 10'!K66/'Table 10'!K65*100-100,1)</f>
        <v>-3.6</v>
      </c>
      <c r="L66" s="200" t="n">
        <f aca="false">+ROUND('Table 10'!L66/'Table 10'!L65*100-100,1)</f>
        <v>0.6</v>
      </c>
      <c r="M66" s="200" t="n">
        <f aca="false">+ROUND('Table 10'!M66/'Table 10'!M65*100-100,1)</f>
        <v>-1.8</v>
      </c>
      <c r="N66" s="200" t="n">
        <f aca="false">+ROUND('Table 10'!N66/'Table 10'!N65*100-100,1)</f>
        <v>0.8</v>
      </c>
      <c r="O66" s="200" t="n">
        <f aca="false">+ROUND('Table 10'!O66/'Table 10'!O65*100-100,1)</f>
        <v>0.2</v>
      </c>
      <c r="P66" s="201" t="n">
        <f aca="false">+ROUND('Table 10'!P66/'Table 10'!P65*100-100,1)</f>
        <v>2.7</v>
      </c>
      <c r="Q66" s="200" t="n">
        <f aca="false">+ROUND('Table 10'!Q66/'Table 10'!Q65*100-100,1)</f>
        <v>3.5</v>
      </c>
      <c r="R66" s="200" t="n">
        <f aca="false">+ROUND('Table 10'!R66/'Table 10'!R65*100-100,1)</f>
        <v>-0.6</v>
      </c>
      <c r="S66" s="201" t="n">
        <f aca="false">+ROUND('Table 10'!S66/'Table 10'!S65*100-100,1)</f>
        <v>1.1</v>
      </c>
      <c r="T66" s="200" t="n">
        <f aca="false">+ROUND('Table 10'!T66/'Table 10'!T65*100-100,1)</f>
        <v>1</v>
      </c>
      <c r="U66" s="200" t="n">
        <f aca="false">+ROUND('Table 10'!U66/'Table 10'!U65*100-100,1)</f>
        <v>2.8</v>
      </c>
      <c r="V66" s="201" t="n">
        <f aca="false">+ROUND('Table 10'!V66/'Table 10'!V65*100-100,1)</f>
        <v>1.2</v>
      </c>
      <c r="W66" s="200" t="n">
        <f aca="false">+ROUND('Table 10'!W66/'Table 10'!W65*100-100,1)</f>
        <v>1.6</v>
      </c>
      <c r="X66" s="200" t="n">
        <f aca="false">+ROUND('Table 10'!X66/'Table 10'!X65*100-100,1)</f>
        <v>0</v>
      </c>
      <c r="Y66" s="201" t="n">
        <f aca="false">+ROUND('Table 10'!Y66/'Table 10'!Y65*100-100,1)</f>
        <v>-0.3</v>
      </c>
      <c r="Z66" s="200" t="n">
        <f aca="false">+ROUND('Table 10'!Z66/'Table 10'!Z65*100-100,1)</f>
        <v>-1</v>
      </c>
      <c r="AA66" s="200" t="n">
        <f aca="false">+ROUND('Table 10'!AA66/'Table 10'!AA65*100-100,1)</f>
        <v>-0.2</v>
      </c>
      <c r="AB66" s="201" t="n">
        <f aca="false">+ROUND('Table 10'!AB66/'Table 10'!AB65*100-100,1)</f>
        <v>1.6</v>
      </c>
      <c r="AC66" s="201" t="n">
        <f aca="false">+ROUND('Table 10'!AC66/'Table 10'!AC65*100-100,1)</f>
        <v>-0</v>
      </c>
      <c r="AD66" s="200" t="n">
        <f aca="false">+ROUND('Table 10'!AD66/'Table 10'!AD65*100-100,1)</f>
        <v>-3.1</v>
      </c>
      <c r="AE66" s="200" t="n">
        <f aca="false">+ROUND('Table 10'!AE66/'Table 10'!AE65*100-100,1)</f>
        <v>2</v>
      </c>
      <c r="AF66" s="200" t="n">
        <f aca="false">+ROUND('Table 10'!AF66/'Table 10'!AF65*100-100,1)</f>
        <v>0.2</v>
      </c>
      <c r="AG66" s="201" t="n">
        <f aca="false">+ROUND('Table 10'!AG66/'Table 10'!AG65*100-100,1)</f>
        <v>-2.3</v>
      </c>
      <c r="AH66" s="201" t="n">
        <f aca="false">+ROUND('Table 10'!AH66/'Table 10'!AH65*100-100,1)</f>
        <v>-2.3</v>
      </c>
      <c r="AI66" s="200" t="n">
        <f aca="false">+ROUND('Table 10'!AI66/'Table 10'!AI65*100-100,1)</f>
        <v>-2.6</v>
      </c>
      <c r="AJ66" s="200" t="n">
        <f aca="false">+ROUND('Table 10'!AJ66/'Table 10'!AJ65*100-100,1)</f>
        <v>-3.5</v>
      </c>
      <c r="AK66" s="200" t="n">
        <f aca="false">+ROUND('Table 10'!AK66/'Table 10'!AK65*100-100,1)</f>
        <v>-0.3</v>
      </c>
      <c r="AL66" s="201" t="n">
        <f aca="false">+ROUND('Table 10'!AL66/'Table 10'!AL65*100-100,1)</f>
        <v>-3.6</v>
      </c>
      <c r="AM66" s="202" t="n">
        <f aca="false">+ROUND('Table 10'!AM66/'Table 10'!AM65*100-100,1)</f>
        <v>2.1</v>
      </c>
      <c r="AN66" s="202" t="n">
        <f aca="false">+ROUND('Table 10'!AN66/'Table 10'!AN65*100-100,1)</f>
        <v>-2.9</v>
      </c>
      <c r="AO66" s="203" t="n">
        <f aca="false">+ROUND('Table 10'!AO66/'Table 10'!AO65*100-100,1)</f>
        <v>-0.2</v>
      </c>
      <c r="AP66" s="203" t="n">
        <f aca="false">+ROUND('Table 10'!AP66/'Table 10'!AP65*100-100,1)</f>
        <v>-6.1</v>
      </c>
      <c r="AQ66" s="203" t="n">
        <f aca="false">+ROUND('Table 10'!AQ66/'Table 10'!AQ65*100-100,1)</f>
        <v>3.1</v>
      </c>
      <c r="AR66" s="203" t="n">
        <f aca="false">+ROUND('Table 10'!AR66/'Table 10'!AR65*100-100,1)</f>
        <v>-8.7</v>
      </c>
      <c r="AS66" s="199" t="n">
        <f aca="false">+ROUND('Table 10'!AS66/'Table 10'!AS65*100-100,1)</f>
        <v>-2.3</v>
      </c>
      <c r="AT66" s="199" t="n">
        <f aca="false">+ROUND('Table 10'!AT66/'Table 10'!AT65*100-100,1)</f>
        <v>-0.2</v>
      </c>
      <c r="AU66" s="203" t="n">
        <f aca="false">+ROUND('Table 10'!AU66/'Table 10'!AU65*100-100,1)</f>
        <v>9.3</v>
      </c>
      <c r="AV66" s="203" t="n">
        <f aca="false">+ROUND('Table 10'!AV66/'Table 10'!AV65*100-100,1)</f>
        <v>4.8</v>
      </c>
      <c r="AW66" s="199" t="n">
        <f aca="false">+ROUND('Table 10'!AW66/'Table 10'!AW65*100-100,1)</f>
        <v>-0.3</v>
      </c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U66" s="204"/>
      <c r="CV66" s="204"/>
      <c r="CW66" s="204"/>
      <c r="CX66" s="204"/>
      <c r="CY66" s="204"/>
      <c r="CZ66" s="204"/>
      <c r="DA66" s="204"/>
      <c r="DB66" s="204"/>
      <c r="DC66" s="204"/>
      <c r="DD66" s="204"/>
      <c r="DE66" s="204"/>
      <c r="DF66" s="204"/>
      <c r="DG66" s="204"/>
      <c r="DH66" s="204"/>
      <c r="DI66" s="204"/>
      <c r="DJ66" s="204"/>
      <c r="DK66" s="204"/>
      <c r="DL66" s="204"/>
      <c r="DM66" s="204"/>
      <c r="DN66" s="204"/>
      <c r="DO66" s="204"/>
      <c r="DP66" s="204"/>
      <c r="DQ66" s="204"/>
      <c r="DR66" s="204"/>
      <c r="DS66" s="204"/>
      <c r="DT66" s="204"/>
      <c r="DU66" s="204"/>
      <c r="DV66" s="204"/>
      <c r="DW66" s="204"/>
      <c r="DX66" s="204"/>
      <c r="DY66" s="204"/>
      <c r="DZ66" s="204"/>
      <c r="EA66" s="204"/>
      <c r="EB66" s="204"/>
      <c r="EC66" s="204"/>
      <c r="ED66" s="204"/>
      <c r="EE66" s="204"/>
      <c r="EF66" s="204"/>
      <c r="EG66" s="204"/>
      <c r="EH66" s="204"/>
      <c r="EI66" s="204"/>
      <c r="EJ66" s="204"/>
      <c r="EK66" s="204"/>
      <c r="EL66" s="204"/>
      <c r="EM66" s="204"/>
      <c r="EN66" s="204"/>
      <c r="EO66" s="204"/>
      <c r="EP66" s="204"/>
      <c r="EQ66" s="204"/>
      <c r="ER66" s="204"/>
      <c r="ES66" s="204"/>
      <c r="ET66" s="204"/>
      <c r="EU66" s="204"/>
      <c r="EV66" s="204"/>
    </row>
    <row r="67" s="150" customFormat="true" ht="12.75" hidden="false" customHeight="false" outlineLevel="0" collapsed="false">
      <c r="A67" s="114" t="n">
        <v>2006</v>
      </c>
      <c r="B67" s="66" t="s">
        <v>139</v>
      </c>
      <c r="C67" s="199" t="n">
        <f aca="false">+ROUND('Table 10'!C67/'Table 10'!C66*100-100,1)</f>
        <v>0.5</v>
      </c>
      <c r="D67" s="200" t="n">
        <f aca="false">+ROUND('Table 10'!D67/'Table 10'!D66*100-100,1)</f>
        <v>-1.5</v>
      </c>
      <c r="E67" s="200" t="n">
        <f aca="false">+ROUND('Table 10'!E67/'Table 10'!E66*100-100,1)</f>
        <v>-1.6</v>
      </c>
      <c r="F67" s="200" t="n">
        <f aca="false">+ROUND('Table 10'!F67/'Table 10'!F66*100-100,1)</f>
        <v>1.4</v>
      </c>
      <c r="G67" s="200" t="n">
        <f aca="false">+ROUND('Table 10'!G67/'Table 10'!G66*100-100,1)</f>
        <v>-2.1</v>
      </c>
      <c r="H67" s="200" t="n">
        <f aca="false">+ROUND('Table 10'!H67/'Table 10'!H66*100-100,1)</f>
        <v>-0.6</v>
      </c>
      <c r="I67" s="200" t="n">
        <f aca="false">+ROUND('Table 10'!I67/'Table 10'!I66*100-100,1)</f>
        <v>-0.4</v>
      </c>
      <c r="J67" s="200" t="n">
        <f aca="false">+ROUND('Table 10'!J67/'Table 10'!J66*100-100,1)</f>
        <v>2.3</v>
      </c>
      <c r="K67" s="200" t="n">
        <f aca="false">+ROUND('Table 10'!K67/'Table 10'!K66*100-100,1)</f>
        <v>-8.5</v>
      </c>
      <c r="L67" s="200" t="n">
        <f aca="false">+ROUND('Table 10'!L67/'Table 10'!L66*100-100,1)</f>
        <v>-3.6</v>
      </c>
      <c r="M67" s="200" t="n">
        <f aca="false">+ROUND('Table 10'!M67/'Table 10'!M66*100-100,1)</f>
        <v>0.7</v>
      </c>
      <c r="N67" s="200" t="n">
        <f aca="false">+ROUND('Table 10'!N67/'Table 10'!N66*100-100,1)</f>
        <v>-1.5</v>
      </c>
      <c r="O67" s="200" t="n">
        <f aca="false">+ROUND('Table 10'!O67/'Table 10'!O66*100-100,1)</f>
        <v>0.6</v>
      </c>
      <c r="P67" s="201" t="n">
        <f aca="false">+ROUND('Table 10'!P67/'Table 10'!P66*100-100,1)</f>
        <v>-0.4</v>
      </c>
      <c r="Q67" s="200" t="n">
        <f aca="false">+ROUND('Table 10'!Q67/'Table 10'!Q66*100-100,1)</f>
        <v>-2</v>
      </c>
      <c r="R67" s="200" t="n">
        <f aca="false">+ROUND('Table 10'!R67/'Table 10'!R66*100-100,1)</f>
        <v>6.4</v>
      </c>
      <c r="S67" s="201" t="n">
        <f aca="false">+ROUND('Table 10'!S67/'Table 10'!S66*100-100,1)</f>
        <v>1.5</v>
      </c>
      <c r="T67" s="200" t="n">
        <f aca="false">+ROUND('Table 10'!T67/'Table 10'!T66*100-100,1)</f>
        <v>1.6</v>
      </c>
      <c r="U67" s="200" t="n">
        <f aca="false">+ROUND('Table 10'!U67/'Table 10'!U66*100-100,1)</f>
        <v>-0.5</v>
      </c>
      <c r="V67" s="201" t="n">
        <f aca="false">+ROUND('Table 10'!V67/'Table 10'!V66*100-100,1)</f>
        <v>1.7</v>
      </c>
      <c r="W67" s="200" t="n">
        <f aca="false">+ROUND('Table 10'!W67/'Table 10'!W66*100-100,1)</f>
        <v>1.3</v>
      </c>
      <c r="X67" s="200" t="n">
        <f aca="false">+ROUND('Table 10'!X67/'Table 10'!X66*100-100,1)</f>
        <v>2.9</v>
      </c>
      <c r="Y67" s="201" t="n">
        <f aca="false">+ROUND('Table 10'!Y67/'Table 10'!Y66*100-100,1)</f>
        <v>1.7</v>
      </c>
      <c r="Z67" s="200" t="n">
        <f aca="false">+ROUND('Table 10'!Z67/'Table 10'!Z66*100-100,1)</f>
        <v>-1.6</v>
      </c>
      <c r="AA67" s="200" t="n">
        <f aca="false">+ROUND('Table 10'!AA67/'Table 10'!AA66*100-100,1)</f>
        <v>2.3</v>
      </c>
      <c r="AB67" s="201" t="n">
        <f aca="false">+ROUND('Table 10'!AB67/'Table 10'!AB66*100-100,1)</f>
        <v>1.6</v>
      </c>
      <c r="AC67" s="201" t="n">
        <f aca="false">+ROUND('Table 10'!AC67/'Table 10'!AC66*100-100,1)</f>
        <v>0.1</v>
      </c>
      <c r="AD67" s="200" t="n">
        <f aca="false">+ROUND('Table 10'!AD67/'Table 10'!AD66*100-100,1)</f>
        <v>-3.1</v>
      </c>
      <c r="AE67" s="200" t="n">
        <f aca="false">+ROUND('Table 10'!AE67/'Table 10'!AE66*100-100,1)</f>
        <v>0.4</v>
      </c>
      <c r="AF67" s="200" t="n">
        <f aca="false">+ROUND('Table 10'!AF67/'Table 10'!AF66*100-100,1)</f>
        <v>2.2</v>
      </c>
      <c r="AG67" s="201" t="n">
        <f aca="false">+ROUND('Table 10'!AG67/'Table 10'!AG66*100-100,1)</f>
        <v>6</v>
      </c>
      <c r="AH67" s="201" t="n">
        <f aca="false">+ROUND('Table 10'!AH67/'Table 10'!AH66*100-100,1)</f>
        <v>-1.2</v>
      </c>
      <c r="AI67" s="200" t="n">
        <f aca="false">+ROUND('Table 10'!AI67/'Table 10'!AI66*100-100,1)</f>
        <v>-5.6</v>
      </c>
      <c r="AJ67" s="200" t="n">
        <f aca="false">+ROUND('Table 10'!AJ67/'Table 10'!AJ66*100-100,1)</f>
        <v>1.8</v>
      </c>
      <c r="AK67" s="200" t="n">
        <f aca="false">+ROUND('Table 10'!AK67/'Table 10'!AK66*100-100,1)</f>
        <v>1.3</v>
      </c>
      <c r="AL67" s="201" t="n">
        <f aca="false">+ROUND('Table 10'!AL67/'Table 10'!AL66*100-100,1)</f>
        <v>6.1</v>
      </c>
      <c r="AM67" s="202" t="n">
        <f aca="false">+ROUND('Table 10'!AM67/'Table 10'!AM66*100-100,1)</f>
        <v>-0.5</v>
      </c>
      <c r="AN67" s="202" t="n">
        <f aca="false">+ROUND('Table 10'!AN67/'Table 10'!AN66*100-100,1)</f>
        <v>3</v>
      </c>
      <c r="AO67" s="203" t="n">
        <f aca="false">+ROUND('Table 10'!AO67/'Table 10'!AO66*100-100,1)</f>
        <v>-2.3</v>
      </c>
      <c r="AP67" s="203" t="n">
        <f aca="false">+ROUND('Table 10'!AP67/'Table 10'!AP66*100-100,1)</f>
        <v>-1.3</v>
      </c>
      <c r="AQ67" s="203" t="n">
        <f aca="false">+ROUND('Table 10'!AQ67/'Table 10'!AQ66*100-100,1)</f>
        <v>1.7</v>
      </c>
      <c r="AR67" s="203" t="n">
        <f aca="false">+ROUND('Table 10'!AR67/'Table 10'!AR66*100-100,1)</f>
        <v>6.2</v>
      </c>
      <c r="AS67" s="199" t="n">
        <f aca="false">+ROUND('Table 10'!AS67/'Table 10'!AS66*100-100,1)</f>
        <v>1.7</v>
      </c>
      <c r="AT67" s="199" t="n">
        <f aca="false">+ROUND('Table 10'!AT67/'Table 10'!AT66*100-100,1)</f>
        <v>0.5</v>
      </c>
      <c r="AU67" s="203" t="n">
        <f aca="false">+ROUND('Table 10'!AU67/'Table 10'!AU66*100-100,1)</f>
        <v>-1.8</v>
      </c>
      <c r="AV67" s="203" t="n">
        <f aca="false">+ROUND('Table 10'!AV67/'Table 10'!AV66*100-100,1)</f>
        <v>-2.6</v>
      </c>
      <c r="AW67" s="199" t="n">
        <f aca="false">+ROUND('Table 10'!AW67/'Table 10'!AW66*100-100,1)</f>
        <v>0.5</v>
      </c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U67" s="204"/>
      <c r="CV67" s="204"/>
      <c r="CW67" s="204"/>
      <c r="CX67" s="204"/>
      <c r="CY67" s="204"/>
      <c r="CZ67" s="204"/>
      <c r="DA67" s="204"/>
      <c r="DB67" s="204"/>
      <c r="DC67" s="204"/>
      <c r="DD67" s="204"/>
      <c r="DE67" s="204"/>
      <c r="DF67" s="204"/>
      <c r="DG67" s="204"/>
      <c r="DH67" s="204"/>
      <c r="DI67" s="204"/>
      <c r="DJ67" s="204"/>
      <c r="DK67" s="204"/>
      <c r="DL67" s="204"/>
      <c r="DM67" s="204"/>
      <c r="DN67" s="204"/>
      <c r="DO67" s="204"/>
      <c r="DP67" s="204"/>
      <c r="DQ67" s="204"/>
      <c r="DR67" s="204"/>
      <c r="DS67" s="204"/>
      <c r="DT67" s="204"/>
      <c r="DU67" s="204"/>
      <c r="DV67" s="204"/>
      <c r="DW67" s="204"/>
      <c r="DX67" s="204"/>
      <c r="DY67" s="204"/>
      <c r="DZ67" s="204"/>
      <c r="EA67" s="204"/>
      <c r="EB67" s="204"/>
      <c r="EC67" s="204"/>
      <c r="ED67" s="204"/>
      <c r="EE67" s="204"/>
      <c r="EF67" s="204"/>
      <c r="EG67" s="204"/>
      <c r="EH67" s="204"/>
      <c r="EI67" s="204"/>
      <c r="EJ67" s="204"/>
      <c r="EK67" s="204"/>
      <c r="EL67" s="204"/>
      <c r="EM67" s="204"/>
      <c r="EN67" s="204"/>
      <c r="EO67" s="204"/>
      <c r="EP67" s="204"/>
      <c r="EQ67" s="204"/>
      <c r="ER67" s="204"/>
      <c r="ES67" s="204"/>
      <c r="ET67" s="204"/>
      <c r="EU67" s="204"/>
      <c r="EV67" s="204"/>
    </row>
    <row r="68" s="150" customFormat="true" ht="12.75" hidden="false" customHeight="false" outlineLevel="0" collapsed="false">
      <c r="A68" s="114" t="n">
        <v>2006</v>
      </c>
      <c r="B68" s="66" t="s">
        <v>140</v>
      </c>
      <c r="C68" s="199" t="n">
        <f aca="false">+ROUND('Table 10'!C68/'Table 10'!C67*100-100,1)</f>
        <v>0.2</v>
      </c>
      <c r="D68" s="200" t="n">
        <f aca="false">+ROUND('Table 10'!D68/'Table 10'!D67*100-100,1)</f>
        <v>-0.6</v>
      </c>
      <c r="E68" s="200" t="n">
        <f aca="false">+ROUND('Table 10'!E68/'Table 10'!E67*100-100,1)</f>
        <v>-0.6</v>
      </c>
      <c r="F68" s="200" t="n">
        <f aca="false">+ROUND('Table 10'!F68/'Table 10'!F67*100-100,1)</f>
        <v>0.4</v>
      </c>
      <c r="G68" s="200" t="n">
        <f aca="false">+ROUND('Table 10'!G68/'Table 10'!G67*100-100,1)</f>
        <v>0.7</v>
      </c>
      <c r="H68" s="200" t="n">
        <f aca="false">+ROUND('Table 10'!H68/'Table 10'!H67*100-100,1)</f>
        <v>-8.6</v>
      </c>
      <c r="I68" s="200" t="n">
        <f aca="false">+ROUND('Table 10'!I68/'Table 10'!I67*100-100,1)</f>
        <v>-2.1</v>
      </c>
      <c r="J68" s="200" t="n">
        <f aca="false">+ROUND('Table 10'!J68/'Table 10'!J67*100-100,1)</f>
        <v>3.7</v>
      </c>
      <c r="K68" s="200" t="n">
        <f aca="false">+ROUND('Table 10'!K68/'Table 10'!K67*100-100,1)</f>
        <v>13.6</v>
      </c>
      <c r="L68" s="200" t="n">
        <f aca="false">+ROUND('Table 10'!L68/'Table 10'!L67*100-100,1)</f>
        <v>-0.1</v>
      </c>
      <c r="M68" s="200" t="n">
        <f aca="false">+ROUND('Table 10'!M68/'Table 10'!M67*100-100,1)</f>
        <v>0.9</v>
      </c>
      <c r="N68" s="200" t="n">
        <f aca="false">+ROUND('Table 10'!N68/'Table 10'!N67*100-100,1)</f>
        <v>-1.3</v>
      </c>
      <c r="O68" s="200" t="n">
        <f aca="false">+ROUND('Table 10'!O68/'Table 10'!O67*100-100,1)</f>
        <v>0.2</v>
      </c>
      <c r="P68" s="201" t="n">
        <f aca="false">+ROUND('Table 10'!P68/'Table 10'!P67*100-100,1)</f>
        <v>-0.4</v>
      </c>
      <c r="Q68" s="200" t="n">
        <f aca="false">+ROUND('Table 10'!Q68/'Table 10'!Q67*100-100,1)</f>
        <v>0.2</v>
      </c>
      <c r="R68" s="200" t="n">
        <f aca="false">+ROUND('Table 10'!R68/'Table 10'!R67*100-100,1)</f>
        <v>-3</v>
      </c>
      <c r="S68" s="201" t="n">
        <f aca="false">+ROUND('Table 10'!S68/'Table 10'!S67*100-100,1)</f>
        <v>1.1</v>
      </c>
      <c r="T68" s="200" t="n">
        <f aca="false">+ROUND('Table 10'!T68/'Table 10'!T67*100-100,1)</f>
        <v>1.3</v>
      </c>
      <c r="U68" s="200" t="n">
        <f aca="false">+ROUND('Table 10'!U68/'Table 10'!U67*100-100,1)</f>
        <v>-2.2</v>
      </c>
      <c r="V68" s="201" t="n">
        <f aca="false">+ROUND('Table 10'!V68/'Table 10'!V67*100-100,1)</f>
        <v>1.4</v>
      </c>
      <c r="W68" s="200" t="n">
        <f aca="false">+ROUND('Table 10'!W68/'Table 10'!W67*100-100,1)</f>
        <v>0.7</v>
      </c>
      <c r="X68" s="200" t="n">
        <f aca="false">+ROUND('Table 10'!X68/'Table 10'!X67*100-100,1)</f>
        <v>4.5</v>
      </c>
      <c r="Y68" s="201" t="n">
        <f aca="false">+ROUND('Table 10'!Y68/'Table 10'!Y67*100-100,1)</f>
        <v>-0.5</v>
      </c>
      <c r="Z68" s="200" t="n">
        <f aca="false">+ROUND('Table 10'!Z68/'Table 10'!Z67*100-100,1)</f>
        <v>-2.1</v>
      </c>
      <c r="AA68" s="200" t="n">
        <f aca="false">+ROUND('Table 10'!AA68/'Table 10'!AA67*100-100,1)</f>
        <v>-0.4</v>
      </c>
      <c r="AB68" s="201" t="n">
        <f aca="false">+ROUND('Table 10'!AB68/'Table 10'!AB67*100-100,1)</f>
        <v>1.1</v>
      </c>
      <c r="AC68" s="201" t="n">
        <f aca="false">+ROUND('Table 10'!AC68/'Table 10'!AC67*100-100,1)</f>
        <v>-0.3</v>
      </c>
      <c r="AD68" s="200" t="n">
        <f aca="false">+ROUND('Table 10'!AD68/'Table 10'!AD67*100-100,1)</f>
        <v>-4.4</v>
      </c>
      <c r="AE68" s="200" t="n">
        <f aca="false">+ROUND('Table 10'!AE68/'Table 10'!AE67*100-100,1)</f>
        <v>1.2</v>
      </c>
      <c r="AF68" s="200" t="n">
        <f aca="false">+ROUND('Table 10'!AF68/'Table 10'!AF67*100-100,1)</f>
        <v>2.4</v>
      </c>
      <c r="AG68" s="201" t="n">
        <f aca="false">+ROUND('Table 10'!AG68/'Table 10'!AG67*100-100,1)</f>
        <v>1</v>
      </c>
      <c r="AH68" s="201" t="n">
        <f aca="false">+ROUND('Table 10'!AH68/'Table 10'!AH67*100-100,1)</f>
        <v>-2.5</v>
      </c>
      <c r="AI68" s="200" t="n">
        <f aca="false">+ROUND('Table 10'!AI68/'Table 10'!AI67*100-100,1)</f>
        <v>1.6</v>
      </c>
      <c r="AJ68" s="200" t="n">
        <f aca="false">+ROUND('Table 10'!AJ68/'Table 10'!AJ67*100-100,1)</f>
        <v>-4.8</v>
      </c>
      <c r="AK68" s="200" t="n">
        <f aca="false">+ROUND('Table 10'!AK68/'Table 10'!AK67*100-100,1)</f>
        <v>-3.1</v>
      </c>
      <c r="AL68" s="201" t="n">
        <f aca="false">+ROUND('Table 10'!AL68/'Table 10'!AL67*100-100,1)</f>
        <v>-5.4</v>
      </c>
      <c r="AM68" s="202" t="n">
        <f aca="false">+ROUND('Table 10'!AM68/'Table 10'!AM67*100-100,1)</f>
        <v>1.3</v>
      </c>
      <c r="AN68" s="202" t="n">
        <f aca="false">+ROUND('Table 10'!AN68/'Table 10'!AN67*100-100,1)</f>
        <v>-0</v>
      </c>
      <c r="AO68" s="203" t="n">
        <f aca="false">+ROUND('Table 10'!AO68/'Table 10'!AO67*100-100,1)</f>
        <v>3.6</v>
      </c>
      <c r="AP68" s="203" t="n">
        <f aca="false">+ROUND('Table 10'!AP68/'Table 10'!AP67*100-100,1)</f>
        <v>-1.1</v>
      </c>
      <c r="AQ68" s="203" t="n">
        <f aca="false">+ROUND('Table 10'!AQ68/'Table 10'!AQ67*100-100,1)</f>
        <v>6.5</v>
      </c>
      <c r="AR68" s="203" t="n">
        <f aca="false">+ROUND('Table 10'!AR68/'Table 10'!AR67*100-100,1)</f>
        <v>-8</v>
      </c>
      <c r="AS68" s="199" t="n">
        <f aca="false">+ROUND('Table 10'!AS68/'Table 10'!AS67*100-100,1)</f>
        <v>-7.9</v>
      </c>
      <c r="AT68" s="199" t="n">
        <f aca="false">+ROUND('Table 10'!AT68/'Table 10'!AT67*100-100,1)</f>
        <v>0.1</v>
      </c>
      <c r="AU68" s="203" t="n">
        <f aca="false">+ROUND('Table 10'!AU68/'Table 10'!AU67*100-100,1)</f>
        <v>2.2</v>
      </c>
      <c r="AV68" s="203" t="n">
        <f aca="false">+ROUND('Table 10'!AV68/'Table 10'!AV67*100-100,1)</f>
        <v>6.5</v>
      </c>
      <c r="AW68" s="199" t="n">
        <f aca="false">+ROUND('Table 10'!AW68/'Table 10'!AW67*100-100,1)</f>
        <v>-0</v>
      </c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U68" s="204"/>
      <c r="CV68" s="204"/>
      <c r="CW68" s="204"/>
      <c r="CX68" s="204"/>
      <c r="CY68" s="204"/>
      <c r="CZ68" s="204"/>
      <c r="DA68" s="204"/>
      <c r="DB68" s="204"/>
      <c r="DC68" s="204"/>
      <c r="DD68" s="204"/>
      <c r="DE68" s="204"/>
      <c r="DF68" s="204"/>
      <c r="DG68" s="204"/>
      <c r="DH68" s="204"/>
      <c r="DI68" s="204"/>
      <c r="DJ68" s="204"/>
      <c r="DK68" s="204"/>
      <c r="DL68" s="204"/>
      <c r="DM68" s="204"/>
      <c r="DN68" s="204"/>
      <c r="DO68" s="204"/>
      <c r="DP68" s="204"/>
      <c r="DQ68" s="204"/>
      <c r="DR68" s="204"/>
      <c r="DS68" s="204"/>
      <c r="DT68" s="204"/>
      <c r="DU68" s="204"/>
      <c r="DV68" s="204"/>
      <c r="DW68" s="204"/>
      <c r="DX68" s="204"/>
      <c r="DY68" s="204"/>
      <c r="DZ68" s="204"/>
      <c r="EA68" s="204"/>
      <c r="EB68" s="204"/>
      <c r="EC68" s="204"/>
      <c r="ED68" s="204"/>
      <c r="EE68" s="204"/>
      <c r="EF68" s="204"/>
      <c r="EG68" s="204"/>
      <c r="EH68" s="204"/>
      <c r="EI68" s="204"/>
      <c r="EJ68" s="204"/>
      <c r="EK68" s="204"/>
      <c r="EL68" s="204"/>
      <c r="EM68" s="204"/>
      <c r="EN68" s="204"/>
      <c r="EO68" s="204"/>
      <c r="EP68" s="204"/>
      <c r="EQ68" s="204"/>
      <c r="ER68" s="204"/>
      <c r="ES68" s="204"/>
      <c r="ET68" s="204"/>
      <c r="EU68" s="204"/>
      <c r="EV68" s="204"/>
    </row>
    <row r="69" s="150" customFormat="true" ht="12.75" hidden="false" customHeight="false" outlineLevel="0" collapsed="false">
      <c r="A69" s="114" t="n">
        <v>2007</v>
      </c>
      <c r="B69" s="66" t="s">
        <v>137</v>
      </c>
      <c r="C69" s="199" t="n">
        <f aca="false">+ROUND('Table 10'!C69/'Table 10'!C68*100-100,1)</f>
        <v>0.7</v>
      </c>
      <c r="D69" s="200" t="n">
        <f aca="false">+ROUND('Table 10'!D69/'Table 10'!D68*100-100,1)</f>
        <v>2.3</v>
      </c>
      <c r="E69" s="200" t="n">
        <f aca="false">+ROUND('Table 10'!E69/'Table 10'!E68*100-100,1)</f>
        <v>2.2</v>
      </c>
      <c r="F69" s="200" t="n">
        <f aca="false">+ROUND('Table 10'!F69/'Table 10'!F68*100-100,1)</f>
        <v>-0.1</v>
      </c>
      <c r="G69" s="200" t="n">
        <f aca="false">+ROUND('Table 10'!G69/'Table 10'!G68*100-100,1)</f>
        <v>6.3</v>
      </c>
      <c r="H69" s="200" t="n">
        <f aca="false">+ROUND('Table 10'!H69/'Table 10'!H68*100-100,1)</f>
        <v>2</v>
      </c>
      <c r="I69" s="200" t="n">
        <f aca="false">+ROUND('Table 10'!I69/'Table 10'!I68*100-100,1)</f>
        <v>1.5</v>
      </c>
      <c r="J69" s="200" t="n">
        <f aca="false">+ROUND('Table 10'!J69/'Table 10'!J68*100-100,1)</f>
        <v>2.6</v>
      </c>
      <c r="K69" s="200" t="n">
        <f aca="false">+ROUND('Table 10'!K69/'Table 10'!K68*100-100,1)</f>
        <v>-1</v>
      </c>
      <c r="L69" s="200" t="n">
        <f aca="false">+ROUND('Table 10'!L69/'Table 10'!L68*100-100,1)</f>
        <v>0.5</v>
      </c>
      <c r="M69" s="200" t="n">
        <f aca="false">+ROUND('Table 10'!M69/'Table 10'!M68*100-100,1)</f>
        <v>2.3</v>
      </c>
      <c r="N69" s="200" t="n">
        <f aca="false">+ROUND('Table 10'!N69/'Table 10'!N68*100-100,1)</f>
        <v>2.7</v>
      </c>
      <c r="O69" s="200" t="n">
        <f aca="false">+ROUND('Table 10'!O69/'Table 10'!O68*100-100,1)</f>
        <v>-0.5</v>
      </c>
      <c r="P69" s="201" t="n">
        <f aca="false">+ROUND('Table 10'!P69/'Table 10'!P68*100-100,1)</f>
        <v>1.6</v>
      </c>
      <c r="Q69" s="200" t="n">
        <f aca="false">+ROUND('Table 10'!Q69/'Table 10'!Q68*100-100,1)</f>
        <v>2.5</v>
      </c>
      <c r="R69" s="200" t="n">
        <f aca="false">+ROUND('Table 10'!R69/'Table 10'!R68*100-100,1)</f>
        <v>-1.7</v>
      </c>
      <c r="S69" s="201" t="n">
        <f aca="false">+ROUND('Table 10'!S69/'Table 10'!S68*100-100,1)</f>
        <v>1.4</v>
      </c>
      <c r="T69" s="200" t="n">
        <f aca="false">+ROUND('Table 10'!T69/'Table 10'!T68*100-100,1)</f>
        <v>1.7</v>
      </c>
      <c r="U69" s="200" t="n">
        <f aca="false">+ROUND('Table 10'!U69/'Table 10'!U68*100-100,1)</f>
        <v>-0.5</v>
      </c>
      <c r="V69" s="201" t="n">
        <f aca="false">+ROUND('Table 10'!V69/'Table 10'!V68*100-100,1)</f>
        <v>1</v>
      </c>
      <c r="W69" s="200" t="n">
        <f aca="false">+ROUND('Table 10'!W69/'Table 10'!W68*100-100,1)</f>
        <v>1.7</v>
      </c>
      <c r="X69" s="200" t="n">
        <f aca="false">+ROUND('Table 10'!X69/'Table 10'!X68*100-100,1)</f>
        <v>-1.2</v>
      </c>
      <c r="Y69" s="201" t="n">
        <f aca="false">+ROUND('Table 10'!Y69/'Table 10'!Y68*100-100,1)</f>
        <v>2.6</v>
      </c>
      <c r="Z69" s="200" t="n">
        <f aca="false">+ROUND('Table 10'!Z69/'Table 10'!Z68*100-100,1)</f>
        <v>10.6</v>
      </c>
      <c r="AA69" s="200" t="n">
        <f aca="false">+ROUND('Table 10'!AA69/'Table 10'!AA68*100-100,1)</f>
        <v>1.3</v>
      </c>
      <c r="AB69" s="201" t="n">
        <f aca="false">+ROUND('Table 10'!AB69/'Table 10'!AB68*100-100,1)</f>
        <v>-5.8</v>
      </c>
      <c r="AC69" s="201" t="n">
        <f aca="false">+ROUND('Table 10'!AC69/'Table 10'!AC68*100-100,1)</f>
        <v>-1.8</v>
      </c>
      <c r="AD69" s="200" t="n">
        <f aca="false">+ROUND('Table 10'!AD69/'Table 10'!AD68*100-100,1)</f>
        <v>-1.8</v>
      </c>
      <c r="AE69" s="200" t="n">
        <f aca="false">+ROUND('Table 10'!AE69/'Table 10'!AE68*100-100,1)</f>
        <v>-1.6</v>
      </c>
      <c r="AF69" s="200" t="n">
        <f aca="false">+ROUND('Table 10'!AF69/'Table 10'!AF68*100-100,1)</f>
        <v>-1.5</v>
      </c>
      <c r="AG69" s="201" t="n">
        <f aca="false">+ROUND('Table 10'!AG69/'Table 10'!AG68*100-100,1)</f>
        <v>5.7</v>
      </c>
      <c r="AH69" s="201" t="n">
        <f aca="false">+ROUND('Table 10'!AH69/'Table 10'!AH68*100-100,1)</f>
        <v>0.8</v>
      </c>
      <c r="AI69" s="200" t="n">
        <f aca="false">+ROUND('Table 10'!AI69/'Table 10'!AI68*100-100,1)</f>
        <v>9.3</v>
      </c>
      <c r="AJ69" s="200" t="n">
        <f aca="false">+ROUND('Table 10'!AJ69/'Table 10'!AJ68*100-100,1)</f>
        <v>-3.8</v>
      </c>
      <c r="AK69" s="200" t="n">
        <f aca="false">+ROUND('Table 10'!AK69/'Table 10'!AK68*100-100,1)</f>
        <v>1.9</v>
      </c>
      <c r="AL69" s="201" t="n">
        <f aca="false">+ROUND('Table 10'!AL69/'Table 10'!AL68*100-100,1)</f>
        <v>1.2</v>
      </c>
      <c r="AM69" s="202" t="n">
        <f aca="false">+ROUND('Table 10'!AM69/'Table 10'!AM68*100-100,1)</f>
        <v>1.8</v>
      </c>
      <c r="AN69" s="202" t="n">
        <f aca="false">+ROUND('Table 10'!AN69/'Table 10'!AN68*100-100,1)</f>
        <v>1.1</v>
      </c>
      <c r="AO69" s="203" t="n">
        <f aca="false">+ROUND('Table 10'!AO69/'Table 10'!AO68*100-100,1)</f>
        <v>-1.2</v>
      </c>
      <c r="AP69" s="203" t="n">
        <f aca="false">+ROUND('Table 10'!AP69/'Table 10'!AP68*100-100,1)</f>
        <v>6.4</v>
      </c>
      <c r="AQ69" s="203" t="n">
        <f aca="false">+ROUND('Table 10'!AQ69/'Table 10'!AQ68*100-100,1)</f>
        <v>-3.1</v>
      </c>
      <c r="AR69" s="203" t="n">
        <f aca="false">+ROUND('Table 10'!AR69/'Table 10'!AR68*100-100,1)</f>
        <v>3.5</v>
      </c>
      <c r="AS69" s="199" t="n">
        <f aca="false">+ROUND('Table 10'!AS69/'Table 10'!AS68*100-100,1)</f>
        <v>-0.5</v>
      </c>
      <c r="AT69" s="199" t="n">
        <f aca="false">+ROUND('Table 10'!AT69/'Table 10'!AT68*100-100,1)</f>
        <v>0.7</v>
      </c>
      <c r="AU69" s="203" t="n">
        <f aca="false">+ROUND('Table 10'!AU69/'Table 10'!AU68*100-100,1)</f>
        <v>-0.6</v>
      </c>
      <c r="AV69" s="203" t="n">
        <f aca="false">+ROUND('Table 10'!AV69/'Table 10'!AV68*100-100,1)</f>
        <v>4.5</v>
      </c>
      <c r="AW69" s="199" t="n">
        <f aca="false">+ROUND('Table 10'!AW69/'Table 10'!AW68*100-100,1)</f>
        <v>-0.1</v>
      </c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U69" s="204"/>
      <c r="CV69" s="204"/>
      <c r="CW69" s="204"/>
      <c r="CX69" s="204"/>
      <c r="CY69" s="204"/>
      <c r="CZ69" s="204"/>
      <c r="DA69" s="204"/>
      <c r="DB69" s="204"/>
      <c r="DC69" s="204"/>
      <c r="DD69" s="204"/>
      <c r="DE69" s="204"/>
      <c r="DF69" s="204"/>
      <c r="DG69" s="204"/>
      <c r="DH69" s="204"/>
      <c r="DI69" s="204"/>
      <c r="DJ69" s="204"/>
      <c r="DK69" s="204"/>
      <c r="DL69" s="204"/>
      <c r="DM69" s="204"/>
      <c r="DN69" s="204"/>
      <c r="DO69" s="204"/>
      <c r="DP69" s="204"/>
      <c r="DQ69" s="204"/>
      <c r="DR69" s="204"/>
      <c r="DS69" s="204"/>
      <c r="DT69" s="204"/>
      <c r="DU69" s="204"/>
      <c r="DV69" s="204"/>
      <c r="DW69" s="204"/>
      <c r="DX69" s="204"/>
      <c r="DY69" s="204"/>
      <c r="DZ69" s="204"/>
      <c r="EA69" s="204"/>
      <c r="EB69" s="204"/>
      <c r="EC69" s="204"/>
      <c r="ED69" s="204"/>
      <c r="EE69" s="204"/>
      <c r="EF69" s="204"/>
      <c r="EG69" s="204"/>
      <c r="EH69" s="204"/>
      <c r="EI69" s="204"/>
      <c r="EJ69" s="204"/>
      <c r="EK69" s="204"/>
      <c r="EL69" s="204"/>
      <c r="EM69" s="204"/>
      <c r="EN69" s="204"/>
      <c r="EO69" s="204"/>
      <c r="EP69" s="204"/>
      <c r="EQ69" s="204"/>
      <c r="ER69" s="204"/>
      <c r="ES69" s="204"/>
      <c r="ET69" s="204"/>
      <c r="EU69" s="204"/>
      <c r="EV69" s="204"/>
    </row>
    <row r="70" s="150" customFormat="true" ht="12.75" hidden="false" customHeight="false" outlineLevel="0" collapsed="false">
      <c r="A70" s="114" t="n">
        <v>2007</v>
      </c>
      <c r="B70" s="66" t="s">
        <v>138</v>
      </c>
      <c r="C70" s="199" t="n">
        <f aca="false">+ROUND('Table 10'!C70/'Table 10'!C69*100-100,1)</f>
        <v>0.4</v>
      </c>
      <c r="D70" s="200" t="n">
        <f aca="false">+ROUND('Table 10'!D70/'Table 10'!D69*100-100,1)</f>
        <v>-0.9</v>
      </c>
      <c r="E70" s="200" t="n">
        <f aca="false">+ROUND('Table 10'!E70/'Table 10'!E69*100-100,1)</f>
        <v>-0</v>
      </c>
      <c r="F70" s="200" t="n">
        <f aca="false">+ROUND('Table 10'!F70/'Table 10'!F69*100-100,1)</f>
        <v>-0.8</v>
      </c>
      <c r="G70" s="200" t="n">
        <f aca="false">+ROUND('Table 10'!G70/'Table 10'!G69*100-100,1)</f>
        <v>3.4</v>
      </c>
      <c r="H70" s="200" t="n">
        <f aca="false">+ROUND('Table 10'!H70/'Table 10'!H69*100-100,1)</f>
        <v>1.4</v>
      </c>
      <c r="I70" s="200" t="n">
        <f aca="false">+ROUND('Table 10'!I70/'Table 10'!I69*100-100,1)</f>
        <v>-2.5</v>
      </c>
      <c r="J70" s="200" t="n">
        <f aca="false">+ROUND('Table 10'!J70/'Table 10'!J69*100-100,1)</f>
        <v>-4.8</v>
      </c>
      <c r="K70" s="200" t="n">
        <f aca="false">+ROUND('Table 10'!K70/'Table 10'!K69*100-100,1)</f>
        <v>-6.5</v>
      </c>
      <c r="L70" s="200" t="n">
        <f aca="false">+ROUND('Table 10'!L70/'Table 10'!L69*100-100,1)</f>
        <v>1.5</v>
      </c>
      <c r="M70" s="200" t="n">
        <f aca="false">+ROUND('Table 10'!M70/'Table 10'!M69*100-100,1)</f>
        <v>4.7</v>
      </c>
      <c r="N70" s="200" t="n">
        <f aca="false">+ROUND('Table 10'!N70/'Table 10'!N69*100-100,1)</f>
        <v>-1.1</v>
      </c>
      <c r="O70" s="200" t="n">
        <f aca="false">+ROUND('Table 10'!O70/'Table 10'!O69*100-100,1)</f>
        <v>-3.6</v>
      </c>
      <c r="P70" s="201" t="n">
        <f aca="false">+ROUND('Table 10'!P70/'Table 10'!P69*100-100,1)</f>
        <v>-0.9</v>
      </c>
      <c r="Q70" s="200" t="n">
        <f aca="false">+ROUND('Table 10'!Q70/'Table 10'!Q69*100-100,1)</f>
        <v>-0.2</v>
      </c>
      <c r="R70" s="200" t="n">
        <f aca="false">+ROUND('Table 10'!R70/'Table 10'!R69*100-100,1)</f>
        <v>-1.5</v>
      </c>
      <c r="S70" s="201" t="n">
        <f aca="false">+ROUND('Table 10'!S70/'Table 10'!S69*100-100,1)</f>
        <v>0.5</v>
      </c>
      <c r="T70" s="200" t="n">
        <f aca="false">+ROUND('Table 10'!T70/'Table 10'!T69*100-100,1)</f>
        <v>0.5</v>
      </c>
      <c r="U70" s="200" t="n">
        <f aca="false">+ROUND('Table 10'!U70/'Table 10'!U69*100-100,1)</f>
        <v>0.4</v>
      </c>
      <c r="V70" s="201" t="n">
        <f aca="false">+ROUND('Table 10'!V70/'Table 10'!V69*100-100,1)</f>
        <v>2.8</v>
      </c>
      <c r="W70" s="200" t="n">
        <f aca="false">+ROUND('Table 10'!W70/'Table 10'!W69*100-100,1)</f>
        <v>2.7</v>
      </c>
      <c r="X70" s="200" t="n">
        <f aca="false">+ROUND('Table 10'!X70/'Table 10'!X69*100-100,1)</f>
        <v>1.9</v>
      </c>
      <c r="Y70" s="201" t="n">
        <f aca="false">+ROUND('Table 10'!Y70/'Table 10'!Y69*100-100,1)</f>
        <v>1.1</v>
      </c>
      <c r="Z70" s="200" t="n">
        <f aca="false">+ROUND('Table 10'!Z70/'Table 10'!Z69*100-100,1)</f>
        <v>-5.7</v>
      </c>
      <c r="AA70" s="200" t="n">
        <f aca="false">+ROUND('Table 10'!AA70/'Table 10'!AA69*100-100,1)</f>
        <v>2.3</v>
      </c>
      <c r="AB70" s="201" t="n">
        <f aca="false">+ROUND('Table 10'!AB70/'Table 10'!AB69*100-100,1)</f>
        <v>2.5</v>
      </c>
      <c r="AC70" s="201" t="n">
        <f aca="false">+ROUND('Table 10'!AC70/'Table 10'!AC69*100-100,1)</f>
        <v>0.2</v>
      </c>
      <c r="AD70" s="200" t="n">
        <f aca="false">+ROUND('Table 10'!AD70/'Table 10'!AD69*100-100,1)</f>
        <v>-3</v>
      </c>
      <c r="AE70" s="200" t="n">
        <f aca="false">+ROUND('Table 10'!AE70/'Table 10'!AE69*100-100,1)</f>
        <v>1.9</v>
      </c>
      <c r="AF70" s="200" t="n">
        <f aca="false">+ROUND('Table 10'!AF70/'Table 10'!AF69*100-100,1)</f>
        <v>-0.2</v>
      </c>
      <c r="AG70" s="201" t="n">
        <f aca="false">+ROUND('Table 10'!AG70/'Table 10'!AG69*100-100,1)</f>
        <v>7.7</v>
      </c>
      <c r="AH70" s="201" t="n">
        <f aca="false">+ROUND('Table 10'!AH70/'Table 10'!AH69*100-100,1)</f>
        <v>2.9</v>
      </c>
      <c r="AI70" s="200" t="n">
        <f aca="false">+ROUND('Table 10'!AI70/'Table 10'!AI69*100-100,1)</f>
        <v>0.9</v>
      </c>
      <c r="AJ70" s="200" t="n">
        <f aca="false">+ROUND('Table 10'!AJ70/'Table 10'!AJ69*100-100,1)</f>
        <v>3.3</v>
      </c>
      <c r="AK70" s="200" t="n">
        <f aca="false">+ROUND('Table 10'!AK70/'Table 10'!AK69*100-100,1)</f>
        <v>-1.6</v>
      </c>
      <c r="AL70" s="201" t="n">
        <f aca="false">+ROUND('Table 10'!AL70/'Table 10'!AL69*100-100,1)</f>
        <v>6.5</v>
      </c>
      <c r="AM70" s="202" t="n">
        <f aca="false">+ROUND('Table 10'!AM70/'Table 10'!AM69*100-100,1)</f>
        <v>-1.5</v>
      </c>
      <c r="AN70" s="202" t="n">
        <f aca="false">+ROUND('Table 10'!AN70/'Table 10'!AN69*100-100,1)</f>
        <v>-1.1</v>
      </c>
      <c r="AO70" s="203" t="n">
        <f aca="false">+ROUND('Table 10'!AO70/'Table 10'!AO69*100-100,1)</f>
        <v>2.7</v>
      </c>
      <c r="AP70" s="203" t="n">
        <f aca="false">+ROUND('Table 10'!AP70/'Table 10'!AP69*100-100,1)</f>
        <v>7.5</v>
      </c>
      <c r="AQ70" s="203" t="n">
        <f aca="false">+ROUND('Table 10'!AQ70/'Table 10'!AQ69*100-100,1)</f>
        <v>-2.5</v>
      </c>
      <c r="AR70" s="203" t="n">
        <f aca="false">+ROUND('Table 10'!AR70/'Table 10'!AR69*100-100,1)</f>
        <v>-2.8</v>
      </c>
      <c r="AS70" s="199" t="n">
        <f aca="false">+ROUND('Table 10'!AS70/'Table 10'!AS69*100-100,1)</f>
        <v>14.8</v>
      </c>
      <c r="AT70" s="199" t="n">
        <f aca="false">+ROUND('Table 10'!AT70/'Table 10'!AT69*100-100,1)</f>
        <v>0.7</v>
      </c>
      <c r="AU70" s="203" t="n">
        <f aca="false">+ROUND('Table 10'!AU70/'Table 10'!AU69*100-100,1)</f>
        <v>-8</v>
      </c>
      <c r="AV70" s="203" t="n">
        <f aca="false">+ROUND('Table 10'!AV70/'Table 10'!AV69*100-100,1)</f>
        <v>-0.4</v>
      </c>
      <c r="AW70" s="199" t="n">
        <f aca="false">+ROUND('Table 10'!AW70/'Table 10'!AW69*100-100,1)</f>
        <v>0.6</v>
      </c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U70" s="204"/>
      <c r="CV70" s="204"/>
      <c r="CW70" s="204"/>
      <c r="CX70" s="204"/>
      <c r="CY70" s="204"/>
      <c r="CZ70" s="204"/>
      <c r="DA70" s="204"/>
      <c r="DB70" s="204"/>
      <c r="DC70" s="204"/>
      <c r="DD70" s="204"/>
      <c r="DE70" s="204"/>
      <c r="DF70" s="204"/>
      <c r="DG70" s="204"/>
      <c r="DH70" s="204"/>
      <c r="DI70" s="204"/>
      <c r="DJ70" s="204"/>
      <c r="DK70" s="204"/>
      <c r="DL70" s="204"/>
      <c r="DM70" s="204"/>
      <c r="DN70" s="204"/>
      <c r="DO70" s="204"/>
      <c r="DP70" s="204"/>
      <c r="DQ70" s="204"/>
      <c r="DR70" s="204"/>
      <c r="DS70" s="204"/>
      <c r="DT70" s="204"/>
      <c r="DU70" s="204"/>
      <c r="DV70" s="204"/>
      <c r="DW70" s="204"/>
      <c r="DX70" s="204"/>
      <c r="DY70" s="204"/>
      <c r="DZ70" s="204"/>
      <c r="EA70" s="204"/>
      <c r="EB70" s="204"/>
      <c r="EC70" s="204"/>
      <c r="ED70" s="204"/>
      <c r="EE70" s="204"/>
      <c r="EF70" s="204"/>
      <c r="EG70" s="204"/>
      <c r="EH70" s="204"/>
      <c r="EI70" s="204"/>
      <c r="EJ70" s="204"/>
      <c r="EK70" s="204"/>
      <c r="EL70" s="204"/>
      <c r="EM70" s="204"/>
      <c r="EN70" s="204"/>
      <c r="EO70" s="204"/>
      <c r="EP70" s="204"/>
      <c r="EQ70" s="204"/>
      <c r="ER70" s="204"/>
      <c r="ES70" s="204"/>
      <c r="ET70" s="204"/>
      <c r="EU70" s="204"/>
      <c r="EV70" s="204"/>
    </row>
    <row r="71" s="150" customFormat="true" ht="12.75" hidden="false" customHeight="false" outlineLevel="0" collapsed="false">
      <c r="A71" s="114" t="n">
        <v>2007</v>
      </c>
      <c r="B71" s="66" t="s">
        <v>139</v>
      </c>
      <c r="C71" s="199" t="n">
        <f aca="false">+ROUND('Table 10'!C71/'Table 10'!C70*100-100,1)</f>
        <v>0.9</v>
      </c>
      <c r="D71" s="200" t="n">
        <f aca="false">+ROUND('Table 10'!D71/'Table 10'!D70*100-100,1)</f>
        <v>-0.8</v>
      </c>
      <c r="E71" s="200" t="n">
        <f aca="false">+ROUND('Table 10'!E71/'Table 10'!E70*100-100,1)</f>
        <v>-0.1</v>
      </c>
      <c r="F71" s="200" t="n">
        <f aca="false">+ROUND('Table 10'!F71/'Table 10'!F70*100-100,1)</f>
        <v>0.7</v>
      </c>
      <c r="G71" s="200" t="n">
        <f aca="false">+ROUND('Table 10'!G71/'Table 10'!G70*100-100,1)</f>
        <v>4.1</v>
      </c>
      <c r="H71" s="200" t="n">
        <f aca="false">+ROUND('Table 10'!H71/'Table 10'!H70*100-100,1)</f>
        <v>-1.3</v>
      </c>
      <c r="I71" s="200" t="n">
        <f aca="false">+ROUND('Table 10'!I71/'Table 10'!I70*100-100,1)</f>
        <v>-3.4</v>
      </c>
      <c r="J71" s="200" t="n">
        <f aca="false">+ROUND('Table 10'!J71/'Table 10'!J70*100-100,1)</f>
        <v>2.6</v>
      </c>
      <c r="K71" s="200" t="n">
        <f aca="false">+ROUND('Table 10'!K71/'Table 10'!K70*100-100,1)</f>
        <v>0.7</v>
      </c>
      <c r="L71" s="200" t="n">
        <f aca="false">+ROUND('Table 10'!L71/'Table 10'!L70*100-100,1)</f>
        <v>0.5</v>
      </c>
      <c r="M71" s="200" t="n">
        <f aca="false">+ROUND('Table 10'!M71/'Table 10'!M70*100-100,1)</f>
        <v>-0.5</v>
      </c>
      <c r="N71" s="200" t="n">
        <f aca="false">+ROUND('Table 10'!N71/'Table 10'!N70*100-100,1)</f>
        <v>-1.7</v>
      </c>
      <c r="O71" s="200" t="n">
        <f aca="false">+ROUND('Table 10'!O71/'Table 10'!O70*100-100,1)</f>
        <v>-3.7</v>
      </c>
      <c r="P71" s="201" t="n">
        <f aca="false">+ROUND('Table 10'!P71/'Table 10'!P70*100-100,1)</f>
        <v>6</v>
      </c>
      <c r="Q71" s="200" t="n">
        <f aca="false">+ROUND('Table 10'!Q71/'Table 10'!Q70*100-100,1)</f>
        <v>5.4</v>
      </c>
      <c r="R71" s="200" t="n">
        <f aca="false">+ROUND('Table 10'!R71/'Table 10'!R70*100-100,1)</f>
        <v>6.1</v>
      </c>
      <c r="S71" s="201" t="n">
        <f aca="false">+ROUND('Table 10'!S71/'Table 10'!S70*100-100,1)</f>
        <v>-0.3</v>
      </c>
      <c r="T71" s="200" t="n">
        <f aca="false">+ROUND('Table 10'!T71/'Table 10'!T70*100-100,1)</f>
        <v>-0.2</v>
      </c>
      <c r="U71" s="200" t="n">
        <f aca="false">+ROUND('Table 10'!U71/'Table 10'!U70*100-100,1)</f>
        <v>-1.9</v>
      </c>
      <c r="V71" s="201" t="n">
        <f aca="false">+ROUND('Table 10'!V71/'Table 10'!V70*100-100,1)</f>
        <v>-0.6</v>
      </c>
      <c r="W71" s="200" t="n">
        <f aca="false">+ROUND('Table 10'!W71/'Table 10'!W70*100-100,1)</f>
        <v>-0.6</v>
      </c>
      <c r="X71" s="200" t="n">
        <f aca="false">+ROUND('Table 10'!X71/'Table 10'!X70*100-100,1)</f>
        <v>0.5</v>
      </c>
      <c r="Y71" s="201" t="n">
        <f aca="false">+ROUND('Table 10'!Y71/'Table 10'!Y70*100-100,1)</f>
        <v>2.3</v>
      </c>
      <c r="Z71" s="200" t="n">
        <f aca="false">+ROUND('Table 10'!Z71/'Table 10'!Z70*100-100,1)</f>
        <v>0.7</v>
      </c>
      <c r="AA71" s="200" t="n">
        <f aca="false">+ROUND('Table 10'!AA71/'Table 10'!AA70*100-100,1)</f>
        <v>2.6</v>
      </c>
      <c r="AB71" s="201" t="n">
        <f aca="false">+ROUND('Table 10'!AB71/'Table 10'!AB70*100-100,1)</f>
        <v>0.4</v>
      </c>
      <c r="AC71" s="201" t="n">
        <f aca="false">+ROUND('Table 10'!AC71/'Table 10'!AC70*100-100,1)</f>
        <v>2.2</v>
      </c>
      <c r="AD71" s="200" t="n">
        <f aca="false">+ROUND('Table 10'!AD71/'Table 10'!AD70*100-100,1)</f>
        <v>2.2</v>
      </c>
      <c r="AE71" s="200" t="n">
        <f aca="false">+ROUND('Table 10'!AE71/'Table 10'!AE70*100-100,1)</f>
        <v>2.3</v>
      </c>
      <c r="AF71" s="200" t="n">
        <f aca="false">+ROUND('Table 10'!AF71/'Table 10'!AF70*100-100,1)</f>
        <v>1.5</v>
      </c>
      <c r="AG71" s="201" t="n">
        <f aca="false">+ROUND('Table 10'!AG71/'Table 10'!AG70*100-100,1)</f>
        <v>1.9</v>
      </c>
      <c r="AH71" s="201" t="n">
        <f aca="false">+ROUND('Table 10'!AH71/'Table 10'!AH70*100-100,1)</f>
        <v>-5.7</v>
      </c>
      <c r="AI71" s="200" t="n">
        <f aca="false">+ROUND('Table 10'!AI71/'Table 10'!AI70*100-100,1)</f>
        <v>-9.8</v>
      </c>
      <c r="AJ71" s="200" t="n">
        <f aca="false">+ROUND('Table 10'!AJ71/'Table 10'!AJ70*100-100,1)</f>
        <v>-4.5</v>
      </c>
      <c r="AK71" s="200" t="n">
        <f aca="false">+ROUND('Table 10'!AK71/'Table 10'!AK70*100-100,1)</f>
        <v>3</v>
      </c>
      <c r="AL71" s="201" t="n">
        <f aca="false">+ROUND('Table 10'!AL71/'Table 10'!AL70*100-100,1)</f>
        <v>0.5</v>
      </c>
      <c r="AM71" s="202" t="n">
        <f aca="false">+ROUND('Table 10'!AM71/'Table 10'!AM70*100-100,1)</f>
        <v>1.9</v>
      </c>
      <c r="AN71" s="202" t="n">
        <f aca="false">+ROUND('Table 10'!AN71/'Table 10'!AN70*100-100,1)</f>
        <v>7.2</v>
      </c>
      <c r="AO71" s="203" t="n">
        <f aca="false">+ROUND('Table 10'!AO71/'Table 10'!AO70*100-100,1)</f>
        <v>-1.4</v>
      </c>
      <c r="AP71" s="203" t="n">
        <f aca="false">+ROUND('Table 10'!AP71/'Table 10'!AP70*100-100,1)</f>
        <v>1</v>
      </c>
      <c r="AQ71" s="203" t="n">
        <f aca="false">+ROUND('Table 10'!AQ71/'Table 10'!AQ70*100-100,1)</f>
        <v>6.6</v>
      </c>
      <c r="AR71" s="203" t="n">
        <f aca="false">+ROUND('Table 10'!AR71/'Table 10'!AR70*100-100,1)</f>
        <v>12.7</v>
      </c>
      <c r="AS71" s="199" t="n">
        <f aca="false">+ROUND('Table 10'!AS71/'Table 10'!AS70*100-100,1)</f>
        <v>-3.5</v>
      </c>
      <c r="AT71" s="199" t="n">
        <f aca="false">+ROUND('Table 10'!AT71/'Table 10'!AT70*100-100,1)</f>
        <v>0.9</v>
      </c>
      <c r="AU71" s="203" t="n">
        <f aca="false">+ROUND('Table 10'!AU71/'Table 10'!AU70*100-100,1)</f>
        <v>8.9</v>
      </c>
      <c r="AV71" s="203" t="n">
        <f aca="false">+ROUND('Table 10'!AV71/'Table 10'!AV70*100-100,1)</f>
        <v>2.8</v>
      </c>
      <c r="AW71" s="199" t="n">
        <f aca="false">+ROUND('Table 10'!AW71/'Table 10'!AW70*100-100,1)</f>
        <v>0.9</v>
      </c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U71" s="204"/>
      <c r="CV71" s="204"/>
      <c r="CW71" s="204"/>
      <c r="CX71" s="204"/>
      <c r="CY71" s="204"/>
      <c r="CZ71" s="204"/>
      <c r="DA71" s="204"/>
      <c r="DB71" s="204"/>
      <c r="DC71" s="204"/>
      <c r="DD71" s="204"/>
      <c r="DE71" s="204"/>
      <c r="DF71" s="204"/>
      <c r="DG71" s="204"/>
      <c r="DH71" s="204"/>
      <c r="DI71" s="204"/>
      <c r="DJ71" s="204"/>
      <c r="DK71" s="204"/>
      <c r="DL71" s="204"/>
      <c r="DM71" s="204"/>
      <c r="DN71" s="204"/>
      <c r="DO71" s="204"/>
      <c r="DP71" s="204"/>
      <c r="DQ71" s="204"/>
      <c r="DR71" s="204"/>
      <c r="DS71" s="204"/>
      <c r="DT71" s="204"/>
      <c r="DU71" s="204"/>
      <c r="DV71" s="204"/>
      <c r="DW71" s="204"/>
      <c r="DX71" s="204"/>
      <c r="DY71" s="204"/>
      <c r="DZ71" s="204"/>
      <c r="EA71" s="204"/>
      <c r="EB71" s="204"/>
      <c r="EC71" s="204"/>
      <c r="ED71" s="204"/>
      <c r="EE71" s="204"/>
      <c r="EF71" s="204"/>
      <c r="EG71" s="204"/>
      <c r="EH71" s="204"/>
      <c r="EI71" s="204"/>
      <c r="EJ71" s="204"/>
      <c r="EK71" s="204"/>
      <c r="EL71" s="204"/>
      <c r="EM71" s="204"/>
      <c r="EN71" s="204"/>
      <c r="EO71" s="204"/>
      <c r="EP71" s="204"/>
      <c r="EQ71" s="204"/>
      <c r="ER71" s="204"/>
      <c r="ES71" s="204"/>
      <c r="ET71" s="204"/>
      <c r="EU71" s="204"/>
      <c r="EV71" s="204"/>
    </row>
    <row r="72" s="150" customFormat="true" ht="12.75" hidden="false" customHeight="false" outlineLevel="0" collapsed="false">
      <c r="A72" s="114" t="n">
        <v>2007</v>
      </c>
      <c r="B72" s="66" t="s">
        <v>140</v>
      </c>
      <c r="C72" s="199" t="n">
        <f aca="false">+ROUND('Table 10'!C72/'Table 10'!C71*100-100,1)</f>
        <v>0.9</v>
      </c>
      <c r="D72" s="200" t="n">
        <f aca="false">+ROUND('Table 10'!D72/'Table 10'!D71*100-100,1)</f>
        <v>0.2</v>
      </c>
      <c r="E72" s="200" t="n">
        <f aca="false">+ROUND('Table 10'!E72/'Table 10'!E71*100-100,1)</f>
        <v>0.3</v>
      </c>
      <c r="F72" s="200" t="n">
        <f aca="false">+ROUND('Table 10'!F72/'Table 10'!F71*100-100,1)</f>
        <v>1.4</v>
      </c>
      <c r="G72" s="200" t="n">
        <f aca="false">+ROUND('Table 10'!G72/'Table 10'!G71*100-100,1)</f>
        <v>3.6</v>
      </c>
      <c r="H72" s="200" t="n">
        <f aca="false">+ROUND('Table 10'!H72/'Table 10'!H71*100-100,1)</f>
        <v>4.5</v>
      </c>
      <c r="I72" s="200" t="n">
        <f aca="false">+ROUND('Table 10'!I72/'Table 10'!I71*100-100,1)</f>
        <v>-4.5</v>
      </c>
      <c r="J72" s="200" t="n">
        <f aca="false">+ROUND('Table 10'!J72/'Table 10'!J71*100-100,1)</f>
        <v>1</v>
      </c>
      <c r="K72" s="200" t="n">
        <f aca="false">+ROUND('Table 10'!K72/'Table 10'!K71*100-100,1)</f>
        <v>-6.7</v>
      </c>
      <c r="L72" s="200" t="n">
        <f aca="false">+ROUND('Table 10'!L72/'Table 10'!L71*100-100,1)</f>
        <v>-0.2</v>
      </c>
      <c r="M72" s="200" t="n">
        <f aca="false">+ROUND('Table 10'!M72/'Table 10'!M71*100-100,1)</f>
        <v>5.1</v>
      </c>
      <c r="N72" s="200" t="n">
        <f aca="false">+ROUND('Table 10'!N72/'Table 10'!N71*100-100,1)</f>
        <v>-2.9</v>
      </c>
      <c r="O72" s="200" t="n">
        <f aca="false">+ROUND('Table 10'!O72/'Table 10'!O71*100-100,1)</f>
        <v>0.8</v>
      </c>
      <c r="P72" s="201" t="n">
        <f aca="false">+ROUND('Table 10'!P72/'Table 10'!P71*100-100,1)</f>
        <v>-1</v>
      </c>
      <c r="Q72" s="200" t="n">
        <f aca="false">+ROUND('Table 10'!Q72/'Table 10'!Q71*100-100,1)</f>
        <v>-0.5</v>
      </c>
      <c r="R72" s="200" t="n">
        <f aca="false">+ROUND('Table 10'!R72/'Table 10'!R71*100-100,1)</f>
        <v>-0.8</v>
      </c>
      <c r="S72" s="201" t="n">
        <f aca="false">+ROUND('Table 10'!S72/'Table 10'!S71*100-100,1)</f>
        <v>-1</v>
      </c>
      <c r="T72" s="200" t="n">
        <f aca="false">+ROUND('Table 10'!T72/'Table 10'!T71*100-100,1)</f>
        <v>-1</v>
      </c>
      <c r="U72" s="200" t="n">
        <f aca="false">+ROUND('Table 10'!U72/'Table 10'!U71*100-100,1)</f>
        <v>-1.8</v>
      </c>
      <c r="V72" s="201" t="n">
        <f aca="false">+ROUND('Table 10'!V72/'Table 10'!V71*100-100,1)</f>
        <v>0.7</v>
      </c>
      <c r="W72" s="200" t="n">
        <f aca="false">+ROUND('Table 10'!W72/'Table 10'!W71*100-100,1)</f>
        <v>1.4</v>
      </c>
      <c r="X72" s="200" t="n">
        <f aca="false">+ROUND('Table 10'!X72/'Table 10'!X71*100-100,1)</f>
        <v>-1.6</v>
      </c>
      <c r="Y72" s="201" t="n">
        <f aca="false">+ROUND('Table 10'!Y72/'Table 10'!Y71*100-100,1)</f>
        <v>3.7</v>
      </c>
      <c r="Z72" s="200" t="n">
        <f aca="false">+ROUND('Table 10'!Z72/'Table 10'!Z71*100-100,1)</f>
        <v>5.1</v>
      </c>
      <c r="AA72" s="200" t="n">
        <f aca="false">+ROUND('Table 10'!AA72/'Table 10'!AA71*100-100,1)</f>
        <v>3.5</v>
      </c>
      <c r="AB72" s="201" t="n">
        <f aca="false">+ROUND('Table 10'!AB72/'Table 10'!AB71*100-100,1)</f>
        <v>1.8</v>
      </c>
      <c r="AC72" s="201" t="n">
        <f aca="false">+ROUND('Table 10'!AC72/'Table 10'!AC71*100-100,1)</f>
        <v>-1.2</v>
      </c>
      <c r="AD72" s="200" t="n">
        <f aca="false">+ROUND('Table 10'!AD72/'Table 10'!AD71*100-100,1)</f>
        <v>-10.4</v>
      </c>
      <c r="AE72" s="200" t="n">
        <f aca="false">+ROUND('Table 10'!AE72/'Table 10'!AE71*100-100,1)</f>
        <v>-1.1</v>
      </c>
      <c r="AF72" s="200" t="n">
        <f aca="false">+ROUND('Table 10'!AF72/'Table 10'!AF71*100-100,1)</f>
        <v>6.6</v>
      </c>
      <c r="AG72" s="201" t="n">
        <f aca="false">+ROUND('Table 10'!AG72/'Table 10'!AG71*100-100,1)</f>
        <v>2.3</v>
      </c>
      <c r="AH72" s="201" t="n">
        <f aca="false">+ROUND('Table 10'!AH72/'Table 10'!AH71*100-100,1)</f>
        <v>1.9</v>
      </c>
      <c r="AI72" s="200" t="n">
        <f aca="false">+ROUND('Table 10'!AI72/'Table 10'!AI71*100-100,1)</f>
        <v>3.3</v>
      </c>
      <c r="AJ72" s="200" t="n">
        <f aca="false">+ROUND('Table 10'!AJ72/'Table 10'!AJ71*100-100,1)</f>
        <v>2.1</v>
      </c>
      <c r="AK72" s="200" t="n">
        <f aca="false">+ROUND('Table 10'!AK72/'Table 10'!AK71*100-100,1)</f>
        <v>2.5</v>
      </c>
      <c r="AL72" s="201" t="n">
        <f aca="false">+ROUND('Table 10'!AL72/'Table 10'!AL71*100-100,1)</f>
        <v>1.2</v>
      </c>
      <c r="AM72" s="202" t="n">
        <f aca="false">+ROUND('Table 10'!AM72/'Table 10'!AM71*100-100,1)</f>
        <v>6.5</v>
      </c>
      <c r="AN72" s="202" t="n">
        <f aca="false">+ROUND('Table 10'!AN72/'Table 10'!AN71*100-100,1)</f>
        <v>-4.8</v>
      </c>
      <c r="AO72" s="203" t="n">
        <f aca="false">+ROUND('Table 10'!AO72/'Table 10'!AO71*100-100,1)</f>
        <v>4.8</v>
      </c>
      <c r="AP72" s="203" t="n">
        <f aca="false">+ROUND('Table 10'!AP72/'Table 10'!AP71*100-100,1)</f>
        <v>-5.4</v>
      </c>
      <c r="AQ72" s="203" t="n">
        <f aca="false">+ROUND('Table 10'!AQ72/'Table 10'!AQ71*100-100,1)</f>
        <v>-2.1</v>
      </c>
      <c r="AR72" s="203" t="n">
        <f aca="false">+ROUND('Table 10'!AR72/'Table 10'!AR71*100-100,1)</f>
        <v>-11.5</v>
      </c>
      <c r="AS72" s="199" t="n">
        <f aca="false">+ROUND('Table 10'!AS72/'Table 10'!AS71*100-100,1)</f>
        <v>-2.3</v>
      </c>
      <c r="AT72" s="199" t="n">
        <f aca="false">+ROUND('Table 10'!AT72/'Table 10'!AT71*100-100,1)</f>
        <v>0.9</v>
      </c>
      <c r="AU72" s="203" t="n">
        <f aca="false">+ROUND('Table 10'!AU72/'Table 10'!AU71*100-100,1)</f>
        <v>3.1</v>
      </c>
      <c r="AV72" s="203" t="n">
        <f aca="false">+ROUND('Table 10'!AV72/'Table 10'!AV71*100-100,1)</f>
        <v>2.9</v>
      </c>
      <c r="AW72" s="199" t="n">
        <f aca="false">+ROUND('Table 10'!AW72/'Table 10'!AW71*100-100,1)</f>
        <v>1</v>
      </c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U72" s="204"/>
      <c r="CV72" s="204"/>
      <c r="CW72" s="204"/>
      <c r="CX72" s="204"/>
      <c r="CY72" s="204"/>
      <c r="CZ72" s="204"/>
      <c r="DA72" s="204"/>
      <c r="DB72" s="204"/>
      <c r="DC72" s="204"/>
      <c r="DD72" s="204"/>
      <c r="DE72" s="204"/>
      <c r="DF72" s="204"/>
      <c r="DG72" s="204"/>
      <c r="DH72" s="204"/>
      <c r="DI72" s="204"/>
      <c r="DJ72" s="204"/>
      <c r="DK72" s="204"/>
      <c r="DL72" s="204"/>
      <c r="DM72" s="204"/>
      <c r="DN72" s="204"/>
      <c r="DO72" s="204"/>
      <c r="DP72" s="204"/>
      <c r="DQ72" s="204"/>
      <c r="DR72" s="204"/>
      <c r="DS72" s="204"/>
      <c r="DT72" s="204"/>
      <c r="DU72" s="204"/>
      <c r="DV72" s="204"/>
      <c r="DW72" s="204"/>
      <c r="DX72" s="204"/>
      <c r="DY72" s="204"/>
      <c r="DZ72" s="204"/>
      <c r="EA72" s="204"/>
      <c r="EB72" s="204"/>
      <c r="EC72" s="204"/>
      <c r="ED72" s="204"/>
      <c r="EE72" s="204"/>
      <c r="EF72" s="204"/>
      <c r="EG72" s="204"/>
      <c r="EH72" s="204"/>
      <c r="EI72" s="204"/>
      <c r="EJ72" s="204"/>
      <c r="EK72" s="204"/>
      <c r="EL72" s="204"/>
      <c r="EM72" s="204"/>
      <c r="EN72" s="204"/>
      <c r="EO72" s="204"/>
      <c r="EP72" s="204"/>
      <c r="EQ72" s="204"/>
      <c r="ER72" s="204"/>
      <c r="ES72" s="204"/>
      <c r="ET72" s="204"/>
      <c r="EU72" s="204"/>
      <c r="EV72" s="204"/>
    </row>
    <row r="73" s="150" customFormat="true" ht="12.75" hidden="false" customHeight="false" outlineLevel="0" collapsed="false">
      <c r="A73" s="114" t="n">
        <v>2008</v>
      </c>
      <c r="B73" s="66" t="s">
        <v>137</v>
      </c>
      <c r="C73" s="199" t="n">
        <f aca="false">+ROUND('Table 10'!C73/'Table 10'!C72*100-100,1)</f>
        <v>2.7</v>
      </c>
      <c r="D73" s="200" t="n">
        <f aca="false">+ROUND('Table 10'!D73/'Table 10'!D72*100-100,1)</f>
        <v>3.5</v>
      </c>
      <c r="E73" s="200" t="n">
        <f aca="false">+ROUND('Table 10'!E73/'Table 10'!E72*100-100,1)</f>
        <v>2</v>
      </c>
      <c r="F73" s="200" t="n">
        <f aca="false">+ROUND('Table 10'!F73/'Table 10'!F72*100-100,1)</f>
        <v>1</v>
      </c>
      <c r="G73" s="200" t="n">
        <f aca="false">+ROUND('Table 10'!G73/'Table 10'!G72*100-100,1)</f>
        <v>-2.6</v>
      </c>
      <c r="H73" s="200" t="n">
        <f aca="false">+ROUND('Table 10'!H73/'Table 10'!H72*100-100,1)</f>
        <v>1.6</v>
      </c>
      <c r="I73" s="200" t="n">
        <f aca="false">+ROUND('Table 10'!I73/'Table 10'!I72*100-100,1)</f>
        <v>4</v>
      </c>
      <c r="J73" s="200" t="n">
        <f aca="false">+ROUND('Table 10'!J73/'Table 10'!J72*100-100,1)</f>
        <v>3.4</v>
      </c>
      <c r="K73" s="200" t="n">
        <f aca="false">+ROUND('Table 10'!K73/'Table 10'!K72*100-100,1)</f>
        <v>7.7</v>
      </c>
      <c r="L73" s="200" t="n">
        <f aca="false">+ROUND('Table 10'!L73/'Table 10'!L72*100-100,1)</f>
        <v>1.3</v>
      </c>
      <c r="M73" s="200" t="n">
        <f aca="false">+ROUND('Table 10'!M73/'Table 10'!M72*100-100,1)</f>
        <v>0.7</v>
      </c>
      <c r="N73" s="200" t="n">
        <f aca="false">+ROUND('Table 10'!N73/'Table 10'!N72*100-100,1)</f>
        <v>6.2</v>
      </c>
      <c r="O73" s="200" t="n">
        <f aca="false">+ROUND('Table 10'!O73/'Table 10'!O72*100-100,1)</f>
        <v>8.7</v>
      </c>
      <c r="P73" s="201" t="n">
        <f aca="false">+ROUND('Table 10'!P73/'Table 10'!P72*100-100,1)</f>
        <v>2.8</v>
      </c>
      <c r="Q73" s="200" t="n">
        <f aca="false">+ROUND('Table 10'!Q73/'Table 10'!Q72*100-100,1)</f>
        <v>2.9</v>
      </c>
      <c r="R73" s="200" t="n">
        <f aca="false">+ROUND('Table 10'!R73/'Table 10'!R72*100-100,1)</f>
        <v>0.8</v>
      </c>
      <c r="S73" s="201" t="n">
        <f aca="false">+ROUND('Table 10'!S73/'Table 10'!S72*100-100,1)</f>
        <v>4.4</v>
      </c>
      <c r="T73" s="200" t="n">
        <f aca="false">+ROUND('Table 10'!T73/'Table 10'!T72*100-100,1)</f>
        <v>4.4</v>
      </c>
      <c r="U73" s="200" t="n">
        <f aca="false">+ROUND('Table 10'!U73/'Table 10'!U72*100-100,1)</f>
        <v>8</v>
      </c>
      <c r="V73" s="201" t="n">
        <f aca="false">+ROUND('Table 10'!V73/'Table 10'!V72*100-100,1)</f>
        <v>0</v>
      </c>
      <c r="W73" s="200" t="n">
        <f aca="false">+ROUND('Table 10'!W73/'Table 10'!W72*100-100,1)</f>
        <v>0.5</v>
      </c>
      <c r="X73" s="200" t="n">
        <f aca="false">+ROUND('Table 10'!X73/'Table 10'!X72*100-100,1)</f>
        <v>-1.4</v>
      </c>
      <c r="Y73" s="201" t="n">
        <f aca="false">+ROUND('Table 10'!Y73/'Table 10'!Y72*100-100,1)</f>
        <v>0.3</v>
      </c>
      <c r="Z73" s="200" t="n">
        <f aca="false">+ROUND('Table 10'!Z73/'Table 10'!Z72*100-100,1)</f>
        <v>1.3</v>
      </c>
      <c r="AA73" s="200" t="n">
        <f aca="false">+ROUND('Table 10'!AA73/'Table 10'!AA72*100-100,1)</f>
        <v>-0.1</v>
      </c>
      <c r="AB73" s="201" t="n">
        <f aca="false">+ROUND('Table 10'!AB73/'Table 10'!AB72*100-100,1)</f>
        <v>0.2</v>
      </c>
      <c r="AC73" s="201" t="n">
        <f aca="false">+ROUND('Table 10'!AC73/'Table 10'!AC72*100-100,1)</f>
        <v>5.1</v>
      </c>
      <c r="AD73" s="200" t="n">
        <f aca="false">+ROUND('Table 10'!AD73/'Table 10'!AD72*100-100,1)</f>
        <v>31</v>
      </c>
      <c r="AE73" s="200" t="n">
        <f aca="false">+ROUND('Table 10'!AE73/'Table 10'!AE72*100-100,1)</f>
        <v>-2</v>
      </c>
      <c r="AF73" s="200" t="n">
        <f aca="false">+ROUND('Table 10'!AF73/'Table 10'!AF72*100-100,1)</f>
        <v>-2.7</v>
      </c>
      <c r="AG73" s="201" t="n">
        <f aca="false">+ROUND('Table 10'!AG73/'Table 10'!AG72*100-100,1)</f>
        <v>-0.5</v>
      </c>
      <c r="AH73" s="201" t="n">
        <f aca="false">+ROUND('Table 10'!AH73/'Table 10'!AH72*100-100,1)</f>
        <v>4.9</v>
      </c>
      <c r="AI73" s="200" t="n">
        <f aca="false">+ROUND('Table 10'!AI73/'Table 10'!AI72*100-100,1)</f>
        <v>3.9</v>
      </c>
      <c r="AJ73" s="200" t="n">
        <f aca="false">+ROUND('Table 10'!AJ73/'Table 10'!AJ72*100-100,1)</f>
        <v>4.9</v>
      </c>
      <c r="AK73" s="200" t="n">
        <f aca="false">+ROUND('Table 10'!AK73/'Table 10'!AK72*100-100,1)</f>
        <v>5.1</v>
      </c>
      <c r="AL73" s="201" t="n">
        <f aca="false">+ROUND('Table 10'!AL73/'Table 10'!AL72*100-100,1)</f>
        <v>0.7</v>
      </c>
      <c r="AM73" s="202" t="n">
        <f aca="false">+ROUND('Table 10'!AM73/'Table 10'!AM72*100-100,1)</f>
        <v>3.4</v>
      </c>
      <c r="AN73" s="202" t="n">
        <f aca="false">+ROUND('Table 10'!AN73/'Table 10'!AN72*100-100,1)</f>
        <v>2.9</v>
      </c>
      <c r="AO73" s="203" t="n">
        <f aca="false">+ROUND('Table 10'!AO73/'Table 10'!AO72*100-100,1)</f>
        <v>2.9</v>
      </c>
      <c r="AP73" s="203" t="n">
        <f aca="false">+ROUND('Table 10'!AP73/'Table 10'!AP72*100-100,1)</f>
        <v>1.6</v>
      </c>
      <c r="AQ73" s="203" t="n">
        <f aca="false">+ROUND('Table 10'!AQ73/'Table 10'!AQ72*100-100,1)</f>
        <v>3.7</v>
      </c>
      <c r="AR73" s="203" t="n">
        <f aca="false">+ROUND('Table 10'!AR73/'Table 10'!AR72*100-100,1)</f>
        <v>-1.2</v>
      </c>
      <c r="AS73" s="199" t="n">
        <f aca="false">+ROUND('Table 10'!AS73/'Table 10'!AS72*100-100,1)</f>
        <v>4.2</v>
      </c>
      <c r="AT73" s="199" t="n">
        <f aca="false">+ROUND('Table 10'!AT73/'Table 10'!AT72*100-100,1)</f>
        <v>2.7</v>
      </c>
      <c r="AU73" s="203" t="n">
        <f aca="false">+ROUND('Table 10'!AU73/'Table 10'!AU72*100-100,1)</f>
        <v>-14.1</v>
      </c>
      <c r="AV73" s="203" t="n">
        <f aca="false">+ROUND('Table 10'!AV73/'Table 10'!AV72*100-100,1)</f>
        <v>8.6</v>
      </c>
      <c r="AW73" s="199" t="n">
        <f aca="false">+ROUND('Table 10'!AW73/'Table 10'!AW72*100-100,1)</f>
        <v>1.3</v>
      </c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U73" s="204"/>
      <c r="CV73" s="204"/>
      <c r="CW73" s="204"/>
      <c r="CX73" s="204"/>
      <c r="CY73" s="204"/>
      <c r="CZ73" s="204"/>
      <c r="DA73" s="204"/>
      <c r="DB73" s="204"/>
      <c r="DC73" s="204"/>
      <c r="DD73" s="204"/>
      <c r="DE73" s="204"/>
      <c r="DF73" s="204"/>
      <c r="DG73" s="204"/>
      <c r="DH73" s="204"/>
      <c r="DI73" s="204"/>
      <c r="DJ73" s="204"/>
      <c r="DK73" s="204"/>
      <c r="DL73" s="204"/>
      <c r="DM73" s="204"/>
      <c r="DN73" s="204"/>
      <c r="DO73" s="204"/>
      <c r="DP73" s="204"/>
      <c r="DQ73" s="204"/>
      <c r="DR73" s="204"/>
      <c r="DS73" s="204"/>
      <c r="DT73" s="204"/>
      <c r="DU73" s="204"/>
      <c r="DV73" s="204"/>
      <c r="DW73" s="204"/>
      <c r="DX73" s="204"/>
      <c r="DY73" s="204"/>
      <c r="DZ73" s="204"/>
      <c r="EA73" s="204"/>
      <c r="EB73" s="204"/>
      <c r="EC73" s="204"/>
      <c r="ED73" s="204"/>
      <c r="EE73" s="204"/>
      <c r="EF73" s="204"/>
      <c r="EG73" s="204"/>
      <c r="EH73" s="204"/>
      <c r="EI73" s="204"/>
      <c r="EJ73" s="204"/>
      <c r="EK73" s="204"/>
      <c r="EL73" s="204"/>
      <c r="EM73" s="204"/>
      <c r="EN73" s="204"/>
      <c r="EO73" s="204"/>
      <c r="EP73" s="204"/>
      <c r="EQ73" s="204"/>
      <c r="ER73" s="204"/>
      <c r="ES73" s="204"/>
      <c r="ET73" s="204"/>
      <c r="EU73" s="204"/>
      <c r="EV73" s="204"/>
    </row>
    <row r="74" s="150" customFormat="true" ht="12.75" hidden="false" customHeight="false" outlineLevel="0" collapsed="false">
      <c r="A74" s="114" t="n">
        <v>2008</v>
      </c>
      <c r="B74" s="66" t="s">
        <v>138</v>
      </c>
      <c r="C74" s="199" t="n">
        <f aca="false">+ROUND('Table 10'!C74/'Table 10'!C73*100-100,1)</f>
        <v>0.3</v>
      </c>
      <c r="D74" s="200" t="n">
        <f aca="false">+ROUND('Table 10'!D74/'Table 10'!D73*100-100,1)</f>
        <v>-0.2</v>
      </c>
      <c r="E74" s="200" t="n">
        <f aca="false">+ROUND('Table 10'!E74/'Table 10'!E73*100-100,1)</f>
        <v>0.3</v>
      </c>
      <c r="F74" s="200" t="n">
        <f aca="false">+ROUND('Table 10'!F74/'Table 10'!F73*100-100,1)</f>
        <v>-0.9</v>
      </c>
      <c r="G74" s="200" t="n">
        <f aca="false">+ROUND('Table 10'!G74/'Table 10'!G73*100-100,1)</f>
        <v>5.7</v>
      </c>
      <c r="H74" s="200" t="n">
        <f aca="false">+ROUND('Table 10'!H74/'Table 10'!H73*100-100,1)</f>
        <v>-0.3</v>
      </c>
      <c r="I74" s="200" t="n">
        <f aca="false">+ROUND('Table 10'!I74/'Table 10'!I73*100-100,1)</f>
        <v>-3.9</v>
      </c>
      <c r="J74" s="200" t="n">
        <f aca="false">+ROUND('Table 10'!J74/'Table 10'!J73*100-100,1)</f>
        <v>7.1</v>
      </c>
      <c r="K74" s="200" t="n">
        <f aca="false">+ROUND('Table 10'!K74/'Table 10'!K73*100-100,1)</f>
        <v>-0.6</v>
      </c>
      <c r="L74" s="200" t="n">
        <f aca="false">+ROUND('Table 10'!L74/'Table 10'!L73*100-100,1)</f>
        <v>-0.8</v>
      </c>
      <c r="M74" s="200" t="n">
        <f aca="false">+ROUND('Table 10'!M74/'Table 10'!M73*100-100,1)</f>
        <v>-1</v>
      </c>
      <c r="N74" s="200" t="n">
        <f aca="false">+ROUND('Table 10'!N74/'Table 10'!N73*100-100,1)</f>
        <v>-2.6</v>
      </c>
      <c r="O74" s="200" t="n">
        <f aca="false">+ROUND('Table 10'!O74/'Table 10'!O73*100-100,1)</f>
        <v>-0.4</v>
      </c>
      <c r="P74" s="201" t="n">
        <f aca="false">+ROUND('Table 10'!P74/'Table 10'!P73*100-100,1)</f>
        <v>0.6</v>
      </c>
      <c r="Q74" s="200" t="n">
        <f aca="false">+ROUND('Table 10'!Q74/'Table 10'!Q73*100-100,1)</f>
        <v>1.2</v>
      </c>
      <c r="R74" s="200" t="n">
        <f aca="false">+ROUND('Table 10'!R74/'Table 10'!R73*100-100,1)</f>
        <v>1.1</v>
      </c>
      <c r="S74" s="201" t="n">
        <f aca="false">+ROUND('Table 10'!S74/'Table 10'!S73*100-100,1)</f>
        <v>-0.1</v>
      </c>
      <c r="T74" s="200" t="n">
        <f aca="false">+ROUND('Table 10'!T74/'Table 10'!T73*100-100,1)</f>
        <v>-0.2</v>
      </c>
      <c r="U74" s="200" t="n">
        <f aca="false">+ROUND('Table 10'!U74/'Table 10'!U73*100-100,1)</f>
        <v>0.8</v>
      </c>
      <c r="V74" s="201" t="n">
        <f aca="false">+ROUND('Table 10'!V74/'Table 10'!V73*100-100,1)</f>
        <v>-1</v>
      </c>
      <c r="W74" s="200" t="n">
        <f aca="false">+ROUND('Table 10'!W74/'Table 10'!W73*100-100,1)</f>
        <v>-0.1</v>
      </c>
      <c r="X74" s="200" t="n">
        <f aca="false">+ROUND('Table 10'!X74/'Table 10'!X73*100-100,1)</f>
        <v>-4.2</v>
      </c>
      <c r="Y74" s="201" t="n">
        <f aca="false">+ROUND('Table 10'!Y74/'Table 10'!Y73*100-100,1)</f>
        <v>1</v>
      </c>
      <c r="Z74" s="200" t="n">
        <f aca="false">+ROUND('Table 10'!Z74/'Table 10'!Z73*100-100,1)</f>
        <v>-1.4</v>
      </c>
      <c r="AA74" s="200" t="n">
        <f aca="false">+ROUND('Table 10'!AA74/'Table 10'!AA73*100-100,1)</f>
        <v>1.7</v>
      </c>
      <c r="AB74" s="201" t="n">
        <f aca="false">+ROUND('Table 10'!AB74/'Table 10'!AB73*100-100,1)</f>
        <v>1</v>
      </c>
      <c r="AC74" s="201" t="n">
        <f aca="false">+ROUND('Table 10'!AC74/'Table 10'!AC73*100-100,1)</f>
        <v>-1.7</v>
      </c>
      <c r="AD74" s="200" t="n">
        <f aca="false">+ROUND('Table 10'!AD74/'Table 10'!AD73*100-100,1)</f>
        <v>-1.7</v>
      </c>
      <c r="AE74" s="200" t="n">
        <f aca="false">+ROUND('Table 10'!AE74/'Table 10'!AE73*100-100,1)</f>
        <v>-5.3</v>
      </c>
      <c r="AF74" s="200" t="n">
        <f aca="false">+ROUND('Table 10'!AF74/'Table 10'!AF73*100-100,1)</f>
        <v>1.3</v>
      </c>
      <c r="AG74" s="201" t="n">
        <f aca="false">+ROUND('Table 10'!AG74/'Table 10'!AG73*100-100,1)</f>
        <v>3.6</v>
      </c>
      <c r="AH74" s="201" t="n">
        <f aca="false">+ROUND('Table 10'!AH74/'Table 10'!AH73*100-100,1)</f>
        <v>2.3</v>
      </c>
      <c r="AI74" s="200" t="n">
        <f aca="false">+ROUND('Table 10'!AI74/'Table 10'!AI73*100-100,1)</f>
        <v>6.6</v>
      </c>
      <c r="AJ74" s="200" t="n">
        <f aca="false">+ROUND('Table 10'!AJ74/'Table 10'!AJ73*100-100,1)</f>
        <v>-1.2</v>
      </c>
      <c r="AK74" s="200" t="n">
        <f aca="false">+ROUND('Table 10'!AK74/'Table 10'!AK73*100-100,1)</f>
        <v>-2.5</v>
      </c>
      <c r="AL74" s="201" t="n">
        <f aca="false">+ROUND('Table 10'!AL74/'Table 10'!AL73*100-100,1)</f>
        <v>0.6</v>
      </c>
      <c r="AM74" s="202" t="n">
        <f aca="false">+ROUND('Table 10'!AM74/'Table 10'!AM73*100-100,1)</f>
        <v>0.7</v>
      </c>
      <c r="AN74" s="202" t="n">
        <f aca="false">+ROUND('Table 10'!AN74/'Table 10'!AN73*100-100,1)</f>
        <v>2.6</v>
      </c>
      <c r="AO74" s="203" t="n">
        <f aca="false">+ROUND('Table 10'!AO74/'Table 10'!AO73*100-100,1)</f>
        <v>-0.5</v>
      </c>
      <c r="AP74" s="203" t="n">
        <f aca="false">+ROUND('Table 10'!AP74/'Table 10'!AP73*100-100,1)</f>
        <v>1.3</v>
      </c>
      <c r="AQ74" s="203" t="n">
        <f aca="false">+ROUND('Table 10'!AQ74/'Table 10'!AQ73*100-100,1)</f>
        <v>2.9</v>
      </c>
      <c r="AR74" s="203" t="n">
        <f aca="false">+ROUND('Table 10'!AR74/'Table 10'!AR73*100-100,1)</f>
        <v>10.4</v>
      </c>
      <c r="AS74" s="199" t="n">
        <f aca="false">+ROUND('Table 10'!AS74/'Table 10'!AS73*100-100,1)</f>
        <v>5</v>
      </c>
      <c r="AT74" s="199" t="n">
        <f aca="false">+ROUND('Table 10'!AT74/'Table 10'!AT73*100-100,1)</f>
        <v>0.4</v>
      </c>
      <c r="AU74" s="203" t="n">
        <f aca="false">+ROUND('Table 10'!AU74/'Table 10'!AU73*100-100,1)</f>
        <v>-3.1</v>
      </c>
      <c r="AV74" s="203" t="n">
        <f aca="false">+ROUND('Table 10'!AV74/'Table 10'!AV73*100-100,1)</f>
        <v>-0.7</v>
      </c>
      <c r="AW74" s="199" t="n">
        <f aca="false">+ROUND('Table 10'!AW74/'Table 10'!AW73*100-100,1)</f>
        <v>0.5</v>
      </c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U74" s="204"/>
      <c r="CV74" s="204"/>
      <c r="CW74" s="204"/>
      <c r="CX74" s="204"/>
      <c r="CY74" s="204"/>
      <c r="CZ74" s="204"/>
      <c r="DA74" s="204"/>
      <c r="DB74" s="204"/>
      <c r="DC74" s="204"/>
      <c r="DD74" s="204"/>
      <c r="DE74" s="204"/>
      <c r="DF74" s="204"/>
      <c r="DG74" s="204"/>
      <c r="DH74" s="204"/>
      <c r="DI74" s="204"/>
      <c r="DJ74" s="204"/>
      <c r="DK74" s="204"/>
      <c r="DL74" s="204"/>
      <c r="DM74" s="204"/>
      <c r="DN74" s="204"/>
      <c r="DO74" s="204"/>
      <c r="DP74" s="204"/>
      <c r="DQ74" s="204"/>
      <c r="DR74" s="204"/>
      <c r="DS74" s="204"/>
      <c r="DT74" s="204"/>
      <c r="DU74" s="204"/>
      <c r="DV74" s="204"/>
      <c r="DW74" s="204"/>
      <c r="DX74" s="204"/>
      <c r="DY74" s="204"/>
      <c r="DZ74" s="204"/>
      <c r="EA74" s="204"/>
      <c r="EB74" s="204"/>
      <c r="EC74" s="204"/>
      <c r="ED74" s="204"/>
      <c r="EE74" s="204"/>
      <c r="EF74" s="204"/>
      <c r="EG74" s="204"/>
      <c r="EH74" s="204"/>
      <c r="EI74" s="204"/>
      <c r="EJ74" s="204"/>
      <c r="EK74" s="204"/>
      <c r="EL74" s="204"/>
      <c r="EM74" s="204"/>
      <c r="EN74" s="204"/>
      <c r="EO74" s="204"/>
      <c r="EP74" s="204"/>
      <c r="EQ74" s="204"/>
      <c r="ER74" s="204"/>
      <c r="ES74" s="204"/>
      <c r="ET74" s="204"/>
      <c r="EU74" s="204"/>
      <c r="EV74" s="204"/>
    </row>
    <row r="75" s="150" customFormat="true" ht="12.75" hidden="false" customHeight="false" outlineLevel="0" collapsed="false">
      <c r="A75" s="114" t="n">
        <v>2008</v>
      </c>
      <c r="B75" s="66" t="s">
        <v>139</v>
      </c>
      <c r="C75" s="199" t="n">
        <f aca="false">+ROUND('Table 10'!C75/'Table 10'!C74*100-100,1)</f>
        <v>-2</v>
      </c>
      <c r="D75" s="200" t="n">
        <f aca="false">+ROUND('Table 10'!D75/'Table 10'!D74*100-100,1)</f>
        <v>-1.9</v>
      </c>
      <c r="E75" s="200" t="n">
        <f aca="false">+ROUND('Table 10'!E75/'Table 10'!E74*100-100,1)</f>
        <v>-1.7</v>
      </c>
      <c r="F75" s="200" t="n">
        <f aca="false">+ROUND('Table 10'!F75/'Table 10'!F74*100-100,1)</f>
        <v>-1.3</v>
      </c>
      <c r="G75" s="200" t="n">
        <f aca="false">+ROUND('Table 10'!G75/'Table 10'!G74*100-100,1)</f>
        <v>2.9</v>
      </c>
      <c r="H75" s="200" t="n">
        <f aca="false">+ROUND('Table 10'!H75/'Table 10'!H74*100-100,1)</f>
        <v>0.4</v>
      </c>
      <c r="I75" s="200" t="n">
        <f aca="false">+ROUND('Table 10'!I75/'Table 10'!I74*100-100,1)</f>
        <v>-2.4</v>
      </c>
      <c r="J75" s="200" t="n">
        <f aca="false">+ROUND('Table 10'!J75/'Table 10'!J74*100-100,1)</f>
        <v>0.1</v>
      </c>
      <c r="K75" s="200" t="n">
        <f aca="false">+ROUND('Table 10'!K75/'Table 10'!K74*100-100,1)</f>
        <v>-7.3</v>
      </c>
      <c r="L75" s="200" t="n">
        <f aca="false">+ROUND('Table 10'!L75/'Table 10'!L74*100-100,1)</f>
        <v>-1.3</v>
      </c>
      <c r="M75" s="200" t="n">
        <f aca="false">+ROUND('Table 10'!M75/'Table 10'!M74*100-100,1)</f>
        <v>2.1</v>
      </c>
      <c r="N75" s="200" t="n">
        <f aca="false">+ROUND('Table 10'!N75/'Table 10'!N74*100-100,1)</f>
        <v>-2.6</v>
      </c>
      <c r="O75" s="200" t="n">
        <f aca="false">+ROUND('Table 10'!O75/'Table 10'!O74*100-100,1)</f>
        <v>-3</v>
      </c>
      <c r="P75" s="201" t="n">
        <f aca="false">+ROUND('Table 10'!P75/'Table 10'!P74*100-100,1)</f>
        <v>-0.7</v>
      </c>
      <c r="Q75" s="200" t="n">
        <f aca="false">+ROUND('Table 10'!Q75/'Table 10'!Q74*100-100,1)</f>
        <v>-2</v>
      </c>
      <c r="R75" s="200" t="n">
        <f aca="false">+ROUND('Table 10'!R75/'Table 10'!R74*100-100,1)</f>
        <v>1.3</v>
      </c>
      <c r="S75" s="201" t="n">
        <f aca="false">+ROUND('Table 10'!S75/'Table 10'!S74*100-100,1)</f>
        <v>-1.2</v>
      </c>
      <c r="T75" s="200" t="n">
        <f aca="false">+ROUND('Table 10'!T75/'Table 10'!T74*100-100,1)</f>
        <v>-1.1</v>
      </c>
      <c r="U75" s="200" t="n">
        <f aca="false">+ROUND('Table 10'!U75/'Table 10'!U74*100-100,1)</f>
        <v>-2.3</v>
      </c>
      <c r="V75" s="201" t="n">
        <f aca="false">+ROUND('Table 10'!V75/'Table 10'!V74*100-100,1)</f>
        <v>0.2</v>
      </c>
      <c r="W75" s="200" t="n">
        <f aca="false">+ROUND('Table 10'!W75/'Table 10'!W74*100-100,1)</f>
        <v>0.1</v>
      </c>
      <c r="X75" s="200" t="n">
        <f aca="false">+ROUND('Table 10'!X75/'Table 10'!X74*100-100,1)</f>
        <v>1.5</v>
      </c>
      <c r="Y75" s="201" t="n">
        <f aca="false">+ROUND('Table 10'!Y75/'Table 10'!Y74*100-100,1)</f>
        <v>3.9</v>
      </c>
      <c r="Z75" s="200" t="n">
        <f aca="false">+ROUND('Table 10'!Z75/'Table 10'!Z74*100-100,1)</f>
        <v>1.6</v>
      </c>
      <c r="AA75" s="200" t="n">
        <f aca="false">+ROUND('Table 10'!AA75/'Table 10'!AA74*100-100,1)</f>
        <v>4.1</v>
      </c>
      <c r="AB75" s="201" t="n">
        <f aca="false">+ROUND('Table 10'!AB75/'Table 10'!AB74*100-100,1)</f>
        <v>0.1</v>
      </c>
      <c r="AC75" s="201" t="n">
        <f aca="false">+ROUND('Table 10'!AC75/'Table 10'!AC74*100-100,1)</f>
        <v>-3.5</v>
      </c>
      <c r="AD75" s="200" t="n">
        <f aca="false">+ROUND('Table 10'!AD75/'Table 10'!AD74*100-100,1)</f>
        <v>-3.8</v>
      </c>
      <c r="AE75" s="200" t="n">
        <f aca="false">+ROUND('Table 10'!AE75/'Table 10'!AE74*100-100,1)</f>
        <v>-4.8</v>
      </c>
      <c r="AF75" s="200" t="n">
        <f aca="false">+ROUND('Table 10'!AF75/'Table 10'!AF74*100-100,1)</f>
        <v>-2.4</v>
      </c>
      <c r="AG75" s="201" t="n">
        <f aca="false">+ROUND('Table 10'!AG75/'Table 10'!AG74*100-100,1)</f>
        <v>0.4</v>
      </c>
      <c r="AH75" s="201" t="n">
        <f aca="false">+ROUND('Table 10'!AH75/'Table 10'!AH74*100-100,1)</f>
        <v>-1.7</v>
      </c>
      <c r="AI75" s="200" t="n">
        <f aca="false">+ROUND('Table 10'!AI75/'Table 10'!AI74*100-100,1)</f>
        <v>-1.4</v>
      </c>
      <c r="AJ75" s="200" t="n">
        <f aca="false">+ROUND('Table 10'!AJ75/'Table 10'!AJ74*100-100,1)</f>
        <v>0.4</v>
      </c>
      <c r="AK75" s="200" t="n">
        <f aca="false">+ROUND('Table 10'!AK75/'Table 10'!AK74*100-100,1)</f>
        <v>-4.3</v>
      </c>
      <c r="AL75" s="201" t="n">
        <f aca="false">+ROUND('Table 10'!AL75/'Table 10'!AL74*100-100,1)</f>
        <v>-2.2</v>
      </c>
      <c r="AM75" s="202" t="n">
        <f aca="false">+ROUND('Table 10'!AM75/'Table 10'!AM74*100-100,1)</f>
        <v>-3</v>
      </c>
      <c r="AN75" s="202" t="n">
        <f aca="false">+ROUND('Table 10'!AN75/'Table 10'!AN74*100-100,1)</f>
        <v>-4.9</v>
      </c>
      <c r="AO75" s="203" t="n">
        <f aca="false">+ROUND('Table 10'!AO75/'Table 10'!AO74*100-100,1)</f>
        <v>2</v>
      </c>
      <c r="AP75" s="203" t="n">
        <f aca="false">+ROUND('Table 10'!AP75/'Table 10'!AP74*100-100,1)</f>
        <v>6</v>
      </c>
      <c r="AQ75" s="203" t="n">
        <f aca="false">+ROUND('Table 10'!AQ75/'Table 10'!AQ74*100-100,1)</f>
        <v>-6.3</v>
      </c>
      <c r="AR75" s="203" t="n">
        <f aca="false">+ROUND('Table 10'!AR75/'Table 10'!AR74*100-100,1)</f>
        <v>-23.1</v>
      </c>
      <c r="AS75" s="199" t="n">
        <f aca="false">+ROUND('Table 10'!AS75/'Table 10'!AS74*100-100,1)</f>
        <v>-1.7</v>
      </c>
      <c r="AT75" s="199" t="n">
        <f aca="false">+ROUND('Table 10'!AT75/'Table 10'!AT74*100-100,1)</f>
        <v>-2</v>
      </c>
      <c r="AU75" s="203" t="n">
        <f aca="false">+ROUND('Table 10'!AU75/'Table 10'!AU74*100-100,1)</f>
        <v>1.7</v>
      </c>
      <c r="AV75" s="203" t="n">
        <f aca="false">+ROUND('Table 10'!AV75/'Table 10'!AV74*100-100,1)</f>
        <v>-13.1</v>
      </c>
      <c r="AW75" s="199" t="n">
        <f aca="false">+ROUND('Table 10'!AW75/'Table 10'!AW74*100-100,1)</f>
        <v>-0.9</v>
      </c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U75" s="204"/>
      <c r="CV75" s="204"/>
      <c r="CW75" s="204"/>
      <c r="CX75" s="204"/>
      <c r="CY75" s="204"/>
      <c r="CZ75" s="204"/>
      <c r="DA75" s="204"/>
      <c r="DB75" s="204"/>
      <c r="DC75" s="204"/>
      <c r="DD75" s="204"/>
      <c r="DE75" s="204"/>
      <c r="DF75" s="204"/>
      <c r="DG75" s="204"/>
      <c r="DH75" s="204"/>
      <c r="DI75" s="204"/>
      <c r="DJ75" s="204"/>
      <c r="DK75" s="204"/>
      <c r="DL75" s="204"/>
      <c r="DM75" s="204"/>
      <c r="DN75" s="204"/>
      <c r="DO75" s="204"/>
      <c r="DP75" s="204"/>
      <c r="DQ75" s="204"/>
      <c r="DR75" s="204"/>
      <c r="DS75" s="204"/>
      <c r="DT75" s="204"/>
      <c r="DU75" s="204"/>
      <c r="DV75" s="204"/>
      <c r="DW75" s="204"/>
      <c r="DX75" s="204"/>
      <c r="DY75" s="204"/>
      <c r="DZ75" s="204"/>
      <c r="EA75" s="204"/>
      <c r="EB75" s="204"/>
      <c r="EC75" s="204"/>
      <c r="ED75" s="204"/>
      <c r="EE75" s="204"/>
      <c r="EF75" s="204"/>
      <c r="EG75" s="204"/>
      <c r="EH75" s="204"/>
      <c r="EI75" s="204"/>
      <c r="EJ75" s="204"/>
      <c r="EK75" s="204"/>
      <c r="EL75" s="204"/>
      <c r="EM75" s="204"/>
      <c r="EN75" s="204"/>
      <c r="EO75" s="204"/>
      <c r="EP75" s="204"/>
      <c r="EQ75" s="204"/>
      <c r="ER75" s="204"/>
      <c r="ES75" s="204"/>
      <c r="ET75" s="204"/>
      <c r="EU75" s="204"/>
      <c r="EV75" s="204"/>
    </row>
    <row r="76" s="150" customFormat="true" ht="12.75" hidden="false" customHeight="false" outlineLevel="0" collapsed="false">
      <c r="A76" s="114" t="n">
        <v>2008</v>
      </c>
      <c r="B76" s="66" t="s">
        <v>140</v>
      </c>
      <c r="C76" s="199" t="n">
        <f aca="false">+ROUND('Table 10'!C76/'Table 10'!C75*100-100,1)</f>
        <v>-1.2</v>
      </c>
      <c r="D76" s="200" t="n">
        <f aca="false">+ROUND('Table 10'!D76/'Table 10'!D75*100-100,1)</f>
        <v>1.7</v>
      </c>
      <c r="E76" s="200" t="n">
        <f aca="false">+ROUND('Table 10'!E76/'Table 10'!E75*100-100,1)</f>
        <v>1.9</v>
      </c>
      <c r="F76" s="200" t="n">
        <f aca="false">+ROUND('Table 10'!F76/'Table 10'!F75*100-100,1)</f>
        <v>-1.3</v>
      </c>
      <c r="G76" s="200" t="n">
        <f aca="false">+ROUND('Table 10'!G76/'Table 10'!G75*100-100,1)</f>
        <v>7</v>
      </c>
      <c r="H76" s="200" t="n">
        <f aca="false">+ROUND('Table 10'!H76/'Table 10'!H75*100-100,1)</f>
        <v>2</v>
      </c>
      <c r="I76" s="200" t="n">
        <f aca="false">+ROUND('Table 10'!I76/'Table 10'!I75*100-100,1)</f>
        <v>7.6</v>
      </c>
      <c r="J76" s="200" t="n">
        <f aca="false">+ROUND('Table 10'!J76/'Table 10'!J75*100-100,1)</f>
        <v>0.3</v>
      </c>
      <c r="K76" s="200" t="n">
        <f aca="false">+ROUND('Table 10'!K76/'Table 10'!K75*100-100,1)</f>
        <v>0.3</v>
      </c>
      <c r="L76" s="200" t="n">
        <f aca="false">+ROUND('Table 10'!L76/'Table 10'!L75*100-100,1)</f>
        <v>2.9</v>
      </c>
      <c r="M76" s="200" t="n">
        <f aca="false">+ROUND('Table 10'!M76/'Table 10'!M75*100-100,1)</f>
        <v>-0.3</v>
      </c>
      <c r="N76" s="200" t="n">
        <f aca="false">+ROUND('Table 10'!N76/'Table 10'!N75*100-100,1)</f>
        <v>-3.1</v>
      </c>
      <c r="O76" s="200" t="n">
        <f aca="false">+ROUND('Table 10'!O76/'Table 10'!O75*100-100,1)</f>
        <v>-0.6</v>
      </c>
      <c r="P76" s="201" t="n">
        <f aca="false">+ROUND('Table 10'!P76/'Table 10'!P75*100-100,1)</f>
        <v>-4.8</v>
      </c>
      <c r="Q76" s="200" t="n">
        <f aca="false">+ROUND('Table 10'!Q76/'Table 10'!Q75*100-100,1)</f>
        <v>-5.6</v>
      </c>
      <c r="R76" s="200" t="n">
        <f aca="false">+ROUND('Table 10'!R76/'Table 10'!R75*100-100,1)</f>
        <v>-1.2</v>
      </c>
      <c r="S76" s="201" t="n">
        <f aca="false">+ROUND('Table 10'!S76/'Table 10'!S75*100-100,1)</f>
        <v>-2.9</v>
      </c>
      <c r="T76" s="200" t="n">
        <f aca="false">+ROUND('Table 10'!T76/'Table 10'!T75*100-100,1)</f>
        <v>-3</v>
      </c>
      <c r="U76" s="200" t="n">
        <f aca="false">+ROUND('Table 10'!U76/'Table 10'!U75*100-100,1)</f>
        <v>-1.4</v>
      </c>
      <c r="V76" s="201" t="n">
        <f aca="false">+ROUND('Table 10'!V76/'Table 10'!V75*100-100,1)</f>
        <v>-0.6</v>
      </c>
      <c r="W76" s="200" t="n">
        <f aca="false">+ROUND('Table 10'!W76/'Table 10'!W75*100-100,1)</f>
        <v>-0.5</v>
      </c>
      <c r="X76" s="200" t="n">
        <f aca="false">+ROUND('Table 10'!X76/'Table 10'!X75*100-100,1)</f>
        <v>-2.7</v>
      </c>
      <c r="Y76" s="201" t="n">
        <f aca="false">+ROUND('Table 10'!Y76/'Table 10'!Y75*100-100,1)</f>
        <v>-3</v>
      </c>
      <c r="Z76" s="200" t="n">
        <f aca="false">+ROUND('Table 10'!Z76/'Table 10'!Z75*100-100,1)</f>
        <v>1.6</v>
      </c>
      <c r="AA76" s="200" t="n">
        <f aca="false">+ROUND('Table 10'!AA76/'Table 10'!AA75*100-100,1)</f>
        <v>-3.5</v>
      </c>
      <c r="AB76" s="201" t="n">
        <f aca="false">+ROUND('Table 10'!AB76/'Table 10'!AB75*100-100,1)</f>
        <v>-0</v>
      </c>
      <c r="AC76" s="201" t="n">
        <f aca="false">+ROUND('Table 10'!AC76/'Table 10'!AC75*100-100,1)</f>
        <v>-2.7</v>
      </c>
      <c r="AD76" s="200" t="n">
        <f aca="false">+ROUND('Table 10'!AD76/'Table 10'!AD75*100-100,1)</f>
        <v>-7.6</v>
      </c>
      <c r="AE76" s="200" t="n">
        <f aca="false">+ROUND('Table 10'!AE76/'Table 10'!AE75*100-100,1)</f>
        <v>0.7</v>
      </c>
      <c r="AF76" s="200" t="n">
        <f aca="false">+ROUND('Table 10'!AF76/'Table 10'!AF75*100-100,1)</f>
        <v>-1.5</v>
      </c>
      <c r="AG76" s="201" t="n">
        <f aca="false">+ROUND('Table 10'!AG76/'Table 10'!AG75*100-100,1)</f>
        <v>-0.9</v>
      </c>
      <c r="AH76" s="201" t="n">
        <f aca="false">+ROUND('Table 10'!AH76/'Table 10'!AH75*100-100,1)</f>
        <v>-4.3</v>
      </c>
      <c r="AI76" s="200" t="n">
        <f aca="false">+ROUND('Table 10'!AI76/'Table 10'!AI75*100-100,1)</f>
        <v>-10.8</v>
      </c>
      <c r="AJ76" s="200" t="n">
        <f aca="false">+ROUND('Table 10'!AJ76/'Table 10'!AJ75*100-100,1)</f>
        <v>-0.1</v>
      </c>
      <c r="AK76" s="200" t="n">
        <f aca="false">+ROUND('Table 10'!AK76/'Table 10'!AK75*100-100,1)</f>
        <v>-1.2</v>
      </c>
      <c r="AL76" s="201" t="n">
        <f aca="false">+ROUND('Table 10'!AL76/'Table 10'!AL75*100-100,1)</f>
        <v>2.4</v>
      </c>
      <c r="AM76" s="202" t="n">
        <f aca="false">+ROUND('Table 10'!AM76/'Table 10'!AM75*100-100,1)</f>
        <v>-8.2</v>
      </c>
      <c r="AN76" s="202" t="n">
        <f aca="false">+ROUND('Table 10'!AN76/'Table 10'!AN75*100-100,1)</f>
        <v>3.9</v>
      </c>
      <c r="AO76" s="203" t="n">
        <f aca="false">+ROUND('Table 10'!AO76/'Table 10'!AO75*100-100,1)</f>
        <v>-6.8</v>
      </c>
      <c r="AP76" s="203" t="n">
        <f aca="false">+ROUND('Table 10'!AP76/'Table 10'!AP75*100-100,1)</f>
        <v>3.8</v>
      </c>
      <c r="AQ76" s="203" t="n">
        <f aca="false">+ROUND('Table 10'!AQ76/'Table 10'!AQ75*100-100,1)</f>
        <v>9</v>
      </c>
      <c r="AR76" s="203" t="n">
        <f aca="false">+ROUND('Table 10'!AR76/'Table 10'!AR75*100-100,1)</f>
        <v>7.5</v>
      </c>
      <c r="AS76" s="199" t="n">
        <f aca="false">+ROUND('Table 10'!AS76/'Table 10'!AS75*100-100,1)</f>
        <v>2.5</v>
      </c>
      <c r="AT76" s="199" t="n">
        <f aca="false">+ROUND('Table 10'!AT76/'Table 10'!AT75*100-100,1)</f>
        <v>-1.2</v>
      </c>
      <c r="AU76" s="203" t="n">
        <f aca="false">+ROUND('Table 10'!AU76/'Table 10'!AU75*100-100,1)</f>
        <v>8.9</v>
      </c>
      <c r="AV76" s="203" t="n">
        <f aca="false">+ROUND('Table 10'!AV76/'Table 10'!AV75*100-100,1)</f>
        <v>-15.5</v>
      </c>
      <c r="AW76" s="199" t="n">
        <f aca="false">+ROUND('Table 10'!AW76/'Table 10'!AW75*100-100,1)</f>
        <v>0.9</v>
      </c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U76" s="204"/>
      <c r="CV76" s="204"/>
      <c r="CW76" s="204"/>
      <c r="CX76" s="204"/>
      <c r="CY76" s="204"/>
      <c r="CZ76" s="204"/>
      <c r="DA76" s="204"/>
      <c r="DB76" s="204"/>
      <c r="DC76" s="204"/>
      <c r="DD76" s="204"/>
      <c r="DE76" s="204"/>
      <c r="DF76" s="204"/>
      <c r="DG76" s="204"/>
      <c r="DH76" s="204"/>
      <c r="DI76" s="204"/>
      <c r="DJ76" s="204"/>
      <c r="DK76" s="204"/>
      <c r="DL76" s="204"/>
      <c r="DM76" s="204"/>
      <c r="DN76" s="204"/>
      <c r="DO76" s="204"/>
      <c r="DP76" s="204"/>
      <c r="DQ76" s="204"/>
      <c r="DR76" s="204"/>
      <c r="DS76" s="204"/>
      <c r="DT76" s="204"/>
      <c r="DU76" s="204"/>
      <c r="DV76" s="204"/>
      <c r="DW76" s="204"/>
      <c r="DX76" s="204"/>
      <c r="DY76" s="204"/>
      <c r="DZ76" s="204"/>
      <c r="EA76" s="204"/>
      <c r="EB76" s="204"/>
      <c r="EC76" s="204"/>
      <c r="ED76" s="204"/>
      <c r="EE76" s="204"/>
      <c r="EF76" s="204"/>
      <c r="EG76" s="204"/>
      <c r="EH76" s="204"/>
      <c r="EI76" s="204"/>
      <c r="EJ76" s="204"/>
      <c r="EK76" s="204"/>
      <c r="EL76" s="204"/>
      <c r="EM76" s="204"/>
      <c r="EN76" s="204"/>
      <c r="EO76" s="204"/>
      <c r="EP76" s="204"/>
      <c r="EQ76" s="204"/>
      <c r="ER76" s="204"/>
      <c r="ES76" s="204"/>
      <c r="ET76" s="204"/>
      <c r="EU76" s="204"/>
      <c r="EV76" s="204"/>
    </row>
    <row r="77" s="150" customFormat="true" ht="12.75" hidden="false" customHeight="false" outlineLevel="0" collapsed="false">
      <c r="A77" s="114" t="n">
        <v>2009</v>
      </c>
      <c r="B77" s="66" t="s">
        <v>137</v>
      </c>
      <c r="C77" s="199" t="n">
        <f aca="false">+ROUND('Table 10'!C77/'Table 10'!C76*100-100,1)</f>
        <v>-2.1</v>
      </c>
      <c r="D77" s="200" t="n">
        <f aca="false">+ROUND('Table 10'!D77/'Table 10'!D76*100-100,1)</f>
        <v>-1.3</v>
      </c>
      <c r="E77" s="200" t="n">
        <f aca="false">+ROUND('Table 10'!E77/'Table 10'!E76*100-100,1)</f>
        <v>-1.5</v>
      </c>
      <c r="F77" s="200" t="n">
        <f aca="false">+ROUND('Table 10'!F77/'Table 10'!F76*100-100,1)</f>
        <v>0.1</v>
      </c>
      <c r="G77" s="200" t="n">
        <f aca="false">+ROUND('Table 10'!G77/'Table 10'!G76*100-100,1)</f>
        <v>-6.5</v>
      </c>
      <c r="H77" s="200" t="n">
        <f aca="false">+ROUND('Table 10'!H77/'Table 10'!H76*100-100,1)</f>
        <v>3.9</v>
      </c>
      <c r="I77" s="200" t="n">
        <f aca="false">+ROUND('Table 10'!I77/'Table 10'!I76*100-100,1)</f>
        <v>2.9</v>
      </c>
      <c r="J77" s="200" t="n">
        <f aca="false">+ROUND('Table 10'!J77/'Table 10'!J76*100-100,1)</f>
        <v>5.3</v>
      </c>
      <c r="K77" s="200" t="n">
        <f aca="false">+ROUND('Table 10'!K77/'Table 10'!K76*100-100,1)</f>
        <v>-0.8</v>
      </c>
      <c r="L77" s="200" t="n">
        <f aca="false">+ROUND('Table 10'!L77/'Table 10'!L76*100-100,1)</f>
        <v>-6.1</v>
      </c>
      <c r="M77" s="200" t="n">
        <f aca="false">+ROUND('Table 10'!M77/'Table 10'!M76*100-100,1)</f>
        <v>-3.7</v>
      </c>
      <c r="N77" s="200" t="n">
        <f aca="false">+ROUND('Table 10'!N77/'Table 10'!N76*100-100,1)</f>
        <v>1.4</v>
      </c>
      <c r="O77" s="200" t="n">
        <f aca="false">+ROUND('Table 10'!O77/'Table 10'!O76*100-100,1)</f>
        <v>-1.8</v>
      </c>
      <c r="P77" s="201" t="n">
        <f aca="false">+ROUND('Table 10'!P77/'Table 10'!P76*100-100,1)</f>
        <v>-3.5</v>
      </c>
      <c r="Q77" s="200" t="n">
        <f aca="false">+ROUND('Table 10'!Q77/'Table 10'!Q76*100-100,1)</f>
        <v>-3.5</v>
      </c>
      <c r="R77" s="200" t="n">
        <f aca="false">+ROUND('Table 10'!R77/'Table 10'!R76*100-100,1)</f>
        <v>-5</v>
      </c>
      <c r="S77" s="201" t="n">
        <f aca="false">+ROUND('Table 10'!S77/'Table 10'!S76*100-100,1)</f>
        <v>-2.9</v>
      </c>
      <c r="T77" s="200" t="n">
        <f aca="false">+ROUND('Table 10'!T77/'Table 10'!T76*100-100,1)</f>
        <v>-2.9</v>
      </c>
      <c r="U77" s="200" t="n">
        <f aca="false">+ROUND('Table 10'!U77/'Table 10'!U76*100-100,1)</f>
        <v>-0.3</v>
      </c>
      <c r="V77" s="201" t="n">
        <f aca="false">+ROUND('Table 10'!V77/'Table 10'!V76*100-100,1)</f>
        <v>0.2</v>
      </c>
      <c r="W77" s="200" t="n">
        <f aca="false">+ROUND('Table 10'!W77/'Table 10'!W76*100-100,1)</f>
        <v>-0.1</v>
      </c>
      <c r="X77" s="200" t="n">
        <f aca="false">+ROUND('Table 10'!X77/'Table 10'!X76*100-100,1)</f>
        <v>2.1</v>
      </c>
      <c r="Y77" s="201" t="n">
        <f aca="false">+ROUND('Table 10'!Y77/'Table 10'!Y76*100-100,1)</f>
        <v>-7.4</v>
      </c>
      <c r="Z77" s="200" t="n">
        <f aca="false">+ROUND('Table 10'!Z77/'Table 10'!Z76*100-100,1)</f>
        <v>-1.7</v>
      </c>
      <c r="AA77" s="200" t="n">
        <f aca="false">+ROUND('Table 10'!AA77/'Table 10'!AA76*100-100,1)</f>
        <v>-8.5</v>
      </c>
      <c r="AB77" s="201" t="n">
        <f aca="false">+ROUND('Table 10'!AB77/'Table 10'!AB76*100-100,1)</f>
        <v>-4.5</v>
      </c>
      <c r="AC77" s="201" t="n">
        <f aca="false">+ROUND('Table 10'!AC77/'Table 10'!AC76*100-100,1)</f>
        <v>-2.5</v>
      </c>
      <c r="AD77" s="200" t="n">
        <f aca="false">+ROUND('Table 10'!AD77/'Table 10'!AD76*100-100,1)</f>
        <v>-12.8</v>
      </c>
      <c r="AE77" s="200" t="n">
        <f aca="false">+ROUND('Table 10'!AE77/'Table 10'!AE76*100-100,1)</f>
        <v>0.9</v>
      </c>
      <c r="AF77" s="200" t="n">
        <f aca="false">+ROUND('Table 10'!AF77/'Table 10'!AF76*100-100,1)</f>
        <v>1.9</v>
      </c>
      <c r="AG77" s="201" t="n">
        <f aca="false">+ROUND('Table 10'!AG77/'Table 10'!AG76*100-100,1)</f>
        <v>-8.1</v>
      </c>
      <c r="AH77" s="201" t="n">
        <f aca="false">+ROUND('Table 10'!AH77/'Table 10'!AH76*100-100,1)</f>
        <v>-8</v>
      </c>
      <c r="AI77" s="200" t="n">
        <f aca="false">+ROUND('Table 10'!AI77/'Table 10'!AI76*100-100,1)</f>
        <v>-6.4</v>
      </c>
      <c r="AJ77" s="200" t="n">
        <f aca="false">+ROUND('Table 10'!AJ77/'Table 10'!AJ76*100-100,1)</f>
        <v>-11.2</v>
      </c>
      <c r="AK77" s="200" t="n">
        <f aca="false">+ROUND('Table 10'!AK77/'Table 10'!AK76*100-100,1)</f>
        <v>-0.6</v>
      </c>
      <c r="AL77" s="201" t="n">
        <f aca="false">+ROUND('Table 10'!AL77/'Table 10'!AL76*100-100,1)</f>
        <v>2.5</v>
      </c>
      <c r="AM77" s="202" t="n">
        <f aca="false">+ROUND('Table 10'!AM77/'Table 10'!AM76*100-100,1)</f>
        <v>-1</v>
      </c>
      <c r="AN77" s="202" t="n">
        <f aca="false">+ROUND('Table 10'!AN77/'Table 10'!AN76*100-100,1)</f>
        <v>1.4</v>
      </c>
      <c r="AO77" s="203" t="n">
        <f aca="false">+ROUND('Table 10'!AO77/'Table 10'!AO76*100-100,1)</f>
        <v>2.5</v>
      </c>
      <c r="AP77" s="203" t="n">
        <f aca="false">+ROUND('Table 10'!AP77/'Table 10'!AP76*100-100,1)</f>
        <v>-3.2</v>
      </c>
      <c r="AQ77" s="203" t="n">
        <f aca="false">+ROUND('Table 10'!AQ77/'Table 10'!AQ76*100-100,1)</f>
        <v>3.8</v>
      </c>
      <c r="AR77" s="203" t="n">
        <f aca="false">+ROUND('Table 10'!AR77/'Table 10'!AR76*100-100,1)</f>
        <v>0.6</v>
      </c>
      <c r="AS77" s="199" t="n">
        <f aca="false">+ROUND('Table 10'!AS77/'Table 10'!AS76*100-100,1)</f>
        <v>10.6</v>
      </c>
      <c r="AT77" s="199" t="n">
        <f aca="false">+ROUND('Table 10'!AT77/'Table 10'!AT76*100-100,1)</f>
        <v>-1.9</v>
      </c>
      <c r="AU77" s="203" t="n">
        <f aca="false">+ROUND('Table 10'!AU77/'Table 10'!AU76*100-100,1)</f>
        <v>-12.7</v>
      </c>
      <c r="AV77" s="203" t="n">
        <f aca="false">+ROUND('Table 10'!AV77/'Table 10'!AV76*100-100,1)</f>
        <v>-1.8</v>
      </c>
      <c r="AW77" s="199" t="n">
        <f aca="false">+ROUND('Table 10'!AW77/'Table 10'!AW76*100-100,1)</f>
        <v>-1.8</v>
      </c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U77" s="204"/>
      <c r="CV77" s="204"/>
      <c r="CW77" s="204"/>
      <c r="CX77" s="204"/>
      <c r="CY77" s="204"/>
      <c r="CZ77" s="204"/>
      <c r="DA77" s="204"/>
      <c r="DB77" s="204"/>
      <c r="DC77" s="204"/>
      <c r="DD77" s="204"/>
      <c r="DE77" s="204"/>
      <c r="DF77" s="204"/>
      <c r="DG77" s="204"/>
      <c r="DH77" s="204"/>
      <c r="DI77" s="204"/>
      <c r="DJ77" s="204"/>
      <c r="DK77" s="204"/>
      <c r="DL77" s="204"/>
      <c r="DM77" s="204"/>
      <c r="DN77" s="204"/>
      <c r="DO77" s="204"/>
      <c r="DP77" s="204"/>
      <c r="DQ77" s="204"/>
      <c r="DR77" s="204"/>
      <c r="DS77" s="204"/>
      <c r="DT77" s="204"/>
      <c r="DU77" s="204"/>
      <c r="DV77" s="204"/>
      <c r="DW77" s="204"/>
      <c r="DX77" s="204"/>
      <c r="DY77" s="204"/>
      <c r="DZ77" s="204"/>
      <c r="EA77" s="204"/>
      <c r="EB77" s="204"/>
      <c r="EC77" s="204"/>
      <c r="ED77" s="204"/>
      <c r="EE77" s="204"/>
      <c r="EF77" s="204"/>
      <c r="EG77" s="204"/>
      <c r="EH77" s="204"/>
      <c r="EI77" s="204"/>
      <c r="EJ77" s="204"/>
      <c r="EK77" s="204"/>
      <c r="EL77" s="204"/>
      <c r="EM77" s="204"/>
      <c r="EN77" s="204"/>
      <c r="EO77" s="204"/>
      <c r="EP77" s="204"/>
      <c r="EQ77" s="204"/>
      <c r="ER77" s="204"/>
      <c r="ES77" s="204"/>
      <c r="ET77" s="204"/>
      <c r="EU77" s="204"/>
      <c r="EV77" s="204"/>
    </row>
    <row r="78" s="150" customFormat="true" ht="12.75" hidden="false" customHeight="false" outlineLevel="0" collapsed="false">
      <c r="A78" s="114" t="n">
        <v>2009</v>
      </c>
      <c r="B78" s="66" t="s">
        <v>138</v>
      </c>
      <c r="C78" s="199" t="n">
        <f aca="false">+ROUND('Table 10'!C78/'Table 10'!C77*100-100,1)</f>
        <v>1.1</v>
      </c>
      <c r="D78" s="200" t="n">
        <f aca="false">+ROUND('Table 10'!D78/'Table 10'!D77*100-100,1)</f>
        <v>-0.7</v>
      </c>
      <c r="E78" s="200" t="n">
        <f aca="false">+ROUND('Table 10'!E78/'Table 10'!E77*100-100,1)</f>
        <v>-1.1</v>
      </c>
      <c r="F78" s="200" t="n">
        <f aca="false">+ROUND('Table 10'!F78/'Table 10'!F77*100-100,1)</f>
        <v>-0.8</v>
      </c>
      <c r="G78" s="200" t="n">
        <f aca="false">+ROUND('Table 10'!G78/'Table 10'!G77*100-100,1)</f>
        <v>-1.5</v>
      </c>
      <c r="H78" s="200" t="n">
        <f aca="false">+ROUND('Table 10'!H78/'Table 10'!H77*100-100,1)</f>
        <v>-7</v>
      </c>
      <c r="I78" s="200" t="n">
        <f aca="false">+ROUND('Table 10'!I78/'Table 10'!I77*100-100,1)</f>
        <v>6.9</v>
      </c>
      <c r="J78" s="200" t="n">
        <f aca="false">+ROUND('Table 10'!J78/'Table 10'!J77*100-100,1)</f>
        <v>6.2</v>
      </c>
      <c r="K78" s="200" t="n">
        <f aca="false">+ROUND('Table 10'!K78/'Table 10'!K77*100-100,1)</f>
        <v>-7.9</v>
      </c>
      <c r="L78" s="200" t="n">
        <f aca="false">+ROUND('Table 10'!L78/'Table 10'!L77*100-100,1)</f>
        <v>-2.6</v>
      </c>
      <c r="M78" s="200" t="n">
        <f aca="false">+ROUND('Table 10'!M78/'Table 10'!M77*100-100,1)</f>
        <v>-1.1</v>
      </c>
      <c r="N78" s="200" t="n">
        <f aca="false">+ROUND('Table 10'!N78/'Table 10'!N77*100-100,1)</f>
        <v>2.2</v>
      </c>
      <c r="O78" s="200" t="n">
        <f aca="false">+ROUND('Table 10'!O78/'Table 10'!O77*100-100,1)</f>
        <v>6.2</v>
      </c>
      <c r="P78" s="201" t="n">
        <f aca="false">+ROUND('Table 10'!P78/'Table 10'!P77*100-100,1)</f>
        <v>-4.1</v>
      </c>
      <c r="Q78" s="200" t="n">
        <f aca="false">+ROUND('Table 10'!Q78/'Table 10'!Q77*100-100,1)</f>
        <v>-3.1</v>
      </c>
      <c r="R78" s="200" t="n">
        <f aca="false">+ROUND('Table 10'!R78/'Table 10'!R77*100-100,1)</f>
        <v>-4.4</v>
      </c>
      <c r="S78" s="201" t="n">
        <f aca="false">+ROUND('Table 10'!S78/'Table 10'!S77*100-100,1)</f>
        <v>-0.1</v>
      </c>
      <c r="T78" s="200" t="n">
        <f aca="false">+ROUND('Table 10'!T78/'Table 10'!T77*100-100,1)</f>
        <v>-0.7</v>
      </c>
      <c r="U78" s="200" t="n">
        <f aca="false">+ROUND('Table 10'!U78/'Table 10'!U77*100-100,1)</f>
        <v>6.9</v>
      </c>
      <c r="V78" s="201" t="n">
        <f aca="false">+ROUND('Table 10'!V78/'Table 10'!V77*100-100,1)</f>
        <v>-0.4</v>
      </c>
      <c r="W78" s="200" t="n">
        <f aca="false">+ROUND('Table 10'!W78/'Table 10'!W77*100-100,1)</f>
        <v>-0.7</v>
      </c>
      <c r="X78" s="200" t="n">
        <f aca="false">+ROUND('Table 10'!X78/'Table 10'!X77*100-100,1)</f>
        <v>0.1</v>
      </c>
      <c r="Y78" s="201" t="n">
        <f aca="false">+ROUND('Table 10'!Y78/'Table 10'!Y77*100-100,1)</f>
        <v>-0.3</v>
      </c>
      <c r="Z78" s="200" t="n">
        <f aca="false">+ROUND('Table 10'!Z78/'Table 10'!Z77*100-100,1)</f>
        <v>-6</v>
      </c>
      <c r="AA78" s="200" t="n">
        <f aca="false">+ROUND('Table 10'!AA78/'Table 10'!AA77*100-100,1)</f>
        <v>1</v>
      </c>
      <c r="AB78" s="201" t="n">
        <f aca="false">+ROUND('Table 10'!AB78/'Table 10'!AB77*100-100,1)</f>
        <v>1.3</v>
      </c>
      <c r="AC78" s="201" t="n">
        <f aca="false">+ROUND('Table 10'!AC78/'Table 10'!AC77*100-100,1)</f>
        <v>0.9</v>
      </c>
      <c r="AD78" s="200" t="n">
        <f aca="false">+ROUND('Table 10'!AD78/'Table 10'!AD77*100-100,1)</f>
        <v>4.2</v>
      </c>
      <c r="AE78" s="200" t="n">
        <f aca="false">+ROUND('Table 10'!AE78/'Table 10'!AE77*100-100,1)</f>
        <v>-1</v>
      </c>
      <c r="AF78" s="200" t="n">
        <f aca="false">+ROUND('Table 10'!AF78/'Table 10'!AF77*100-100,1)</f>
        <v>-0.3</v>
      </c>
      <c r="AG78" s="201" t="n">
        <f aca="false">+ROUND('Table 10'!AG78/'Table 10'!AG77*100-100,1)</f>
        <v>-2.5</v>
      </c>
      <c r="AH78" s="201" t="n">
        <f aca="false">+ROUND('Table 10'!AH78/'Table 10'!AH77*100-100,1)</f>
        <v>4.5</v>
      </c>
      <c r="AI78" s="200" t="n">
        <f aca="false">+ROUND('Table 10'!AI78/'Table 10'!AI77*100-100,1)</f>
        <v>-1</v>
      </c>
      <c r="AJ78" s="200" t="n">
        <f aca="false">+ROUND('Table 10'!AJ78/'Table 10'!AJ77*100-100,1)</f>
        <v>6.3</v>
      </c>
      <c r="AK78" s="200" t="n">
        <f aca="false">+ROUND('Table 10'!AK78/'Table 10'!AK77*100-100,1)</f>
        <v>3.3</v>
      </c>
      <c r="AL78" s="201" t="n">
        <f aca="false">+ROUND('Table 10'!AL78/'Table 10'!AL77*100-100,1)</f>
        <v>0.2</v>
      </c>
      <c r="AM78" s="202" t="n">
        <f aca="false">+ROUND('Table 10'!AM78/'Table 10'!AM77*100-100,1)</f>
        <v>7.2</v>
      </c>
      <c r="AN78" s="202" t="n">
        <f aca="false">+ROUND('Table 10'!AN78/'Table 10'!AN77*100-100,1)</f>
        <v>2.3</v>
      </c>
      <c r="AO78" s="203" t="n">
        <f aca="false">+ROUND('Table 10'!AO78/'Table 10'!AO77*100-100,1)</f>
        <v>4.7</v>
      </c>
      <c r="AP78" s="203" t="n">
        <f aca="false">+ROUND('Table 10'!AP78/'Table 10'!AP77*100-100,1)</f>
        <v>-3.2</v>
      </c>
      <c r="AQ78" s="203" t="n">
        <f aca="false">+ROUND('Table 10'!AQ78/'Table 10'!AQ77*100-100,1)</f>
        <v>-0.7</v>
      </c>
      <c r="AR78" s="203" t="n">
        <f aca="false">+ROUND('Table 10'!AR78/'Table 10'!AR77*100-100,1)</f>
        <v>16.3</v>
      </c>
      <c r="AS78" s="199" t="n">
        <f aca="false">+ROUND('Table 10'!AS78/'Table 10'!AS77*100-100,1)</f>
        <v>-9.8</v>
      </c>
      <c r="AT78" s="199" t="n">
        <f aca="false">+ROUND('Table 10'!AT78/'Table 10'!AT77*100-100,1)</f>
        <v>0.9</v>
      </c>
      <c r="AU78" s="203" t="n">
        <f aca="false">+ROUND('Table 10'!AU78/'Table 10'!AU77*100-100,1)</f>
        <v>-4.3</v>
      </c>
      <c r="AV78" s="203" t="n">
        <f aca="false">+ROUND('Table 10'!AV78/'Table 10'!AV77*100-100,1)</f>
        <v>0.9</v>
      </c>
      <c r="AW78" s="199" t="n">
        <f aca="false">+ROUND('Table 10'!AW78/'Table 10'!AW77*100-100,1)</f>
        <v>-0.6</v>
      </c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U78" s="204"/>
      <c r="CV78" s="204"/>
      <c r="CW78" s="204"/>
      <c r="CX78" s="204"/>
      <c r="CY78" s="204"/>
      <c r="CZ78" s="204"/>
      <c r="DA78" s="204"/>
      <c r="DB78" s="204"/>
      <c r="DC78" s="204"/>
      <c r="DD78" s="204"/>
      <c r="DE78" s="204"/>
      <c r="DF78" s="204"/>
      <c r="DG78" s="204"/>
      <c r="DH78" s="204"/>
      <c r="DI78" s="204"/>
      <c r="DJ78" s="204"/>
      <c r="DK78" s="204"/>
      <c r="DL78" s="204"/>
      <c r="DM78" s="204"/>
      <c r="DN78" s="204"/>
      <c r="DO78" s="204"/>
      <c r="DP78" s="204"/>
      <c r="DQ78" s="204"/>
      <c r="DR78" s="204"/>
      <c r="DS78" s="204"/>
      <c r="DT78" s="204"/>
      <c r="DU78" s="204"/>
      <c r="DV78" s="204"/>
      <c r="DW78" s="204"/>
      <c r="DX78" s="204"/>
      <c r="DY78" s="204"/>
      <c r="DZ78" s="204"/>
      <c r="EA78" s="204"/>
      <c r="EB78" s="204"/>
      <c r="EC78" s="204"/>
      <c r="ED78" s="204"/>
      <c r="EE78" s="204"/>
      <c r="EF78" s="204"/>
      <c r="EG78" s="204"/>
      <c r="EH78" s="204"/>
      <c r="EI78" s="204"/>
      <c r="EJ78" s="204"/>
      <c r="EK78" s="204"/>
      <c r="EL78" s="204"/>
      <c r="EM78" s="204"/>
      <c r="EN78" s="204"/>
      <c r="EO78" s="204"/>
      <c r="EP78" s="204"/>
      <c r="EQ78" s="204"/>
      <c r="ER78" s="204"/>
      <c r="ES78" s="204"/>
      <c r="ET78" s="204"/>
      <c r="EU78" s="204"/>
      <c r="EV78" s="204"/>
    </row>
    <row r="79" s="150" customFormat="true" ht="12.75" hidden="false" customHeight="false" outlineLevel="0" collapsed="false">
      <c r="A79" s="114" t="n">
        <v>2009</v>
      </c>
      <c r="B79" s="66" t="s">
        <v>139</v>
      </c>
      <c r="C79" s="199" t="n">
        <f aca="false">+ROUND('Table 10'!C79/'Table 10'!C78*100-100,1)</f>
        <v>0.9</v>
      </c>
      <c r="D79" s="200" t="n">
        <f aca="false">+ROUND('Table 10'!D79/'Table 10'!D78*100-100,1)</f>
        <v>1.3</v>
      </c>
      <c r="E79" s="200" t="n">
        <f aca="false">+ROUND('Table 10'!E79/'Table 10'!E78*100-100,1)</f>
        <v>0.7</v>
      </c>
      <c r="F79" s="200" t="n">
        <f aca="false">+ROUND('Table 10'!F79/'Table 10'!F78*100-100,1)</f>
        <v>-0.1</v>
      </c>
      <c r="G79" s="200" t="n">
        <f aca="false">+ROUND('Table 10'!G79/'Table 10'!G78*100-100,1)</f>
        <v>-2.8</v>
      </c>
      <c r="H79" s="200" t="n">
        <f aca="false">+ROUND('Table 10'!H79/'Table 10'!H78*100-100,1)</f>
        <v>0.5</v>
      </c>
      <c r="I79" s="200" t="n">
        <f aca="false">+ROUND('Table 10'!I79/'Table 10'!I78*100-100,1)</f>
        <v>-0.4</v>
      </c>
      <c r="J79" s="200" t="n">
        <f aca="false">+ROUND('Table 10'!J79/'Table 10'!J78*100-100,1)</f>
        <v>3.4</v>
      </c>
      <c r="K79" s="200" t="n">
        <f aca="false">+ROUND('Table 10'!K79/'Table 10'!K78*100-100,1)</f>
        <v>12.8</v>
      </c>
      <c r="L79" s="200" t="n">
        <f aca="false">+ROUND('Table 10'!L79/'Table 10'!L78*100-100,1)</f>
        <v>2.4</v>
      </c>
      <c r="M79" s="200" t="n">
        <f aca="false">+ROUND('Table 10'!M79/'Table 10'!M78*100-100,1)</f>
        <v>1.3</v>
      </c>
      <c r="N79" s="200" t="n">
        <f aca="false">+ROUND('Table 10'!N79/'Table 10'!N78*100-100,1)</f>
        <v>1.2</v>
      </c>
      <c r="O79" s="200" t="n">
        <f aca="false">+ROUND('Table 10'!O79/'Table 10'!O78*100-100,1)</f>
        <v>2.6</v>
      </c>
      <c r="P79" s="201" t="n">
        <f aca="false">+ROUND('Table 10'!P79/'Table 10'!P78*100-100,1)</f>
        <v>-4.2</v>
      </c>
      <c r="Q79" s="200" t="n">
        <f aca="false">+ROUND('Table 10'!Q79/'Table 10'!Q78*100-100,1)</f>
        <v>-6.5</v>
      </c>
      <c r="R79" s="200" t="n">
        <f aca="false">+ROUND('Table 10'!R79/'Table 10'!R78*100-100,1)</f>
        <v>-0.5</v>
      </c>
      <c r="S79" s="201" t="n">
        <f aca="false">+ROUND('Table 10'!S79/'Table 10'!S78*100-100,1)</f>
        <v>0.3</v>
      </c>
      <c r="T79" s="200" t="n">
        <f aca="false">+ROUND('Table 10'!T79/'Table 10'!T78*100-100,1)</f>
        <v>0</v>
      </c>
      <c r="U79" s="200" t="n">
        <f aca="false">+ROUND('Table 10'!U79/'Table 10'!U78*100-100,1)</f>
        <v>3.2</v>
      </c>
      <c r="V79" s="201" t="n">
        <f aca="false">+ROUND('Table 10'!V79/'Table 10'!V78*100-100,1)</f>
        <v>1.6</v>
      </c>
      <c r="W79" s="200" t="n">
        <f aca="false">+ROUND('Table 10'!W79/'Table 10'!W78*100-100,1)</f>
        <v>0.8</v>
      </c>
      <c r="X79" s="200" t="n">
        <f aca="false">+ROUND('Table 10'!X79/'Table 10'!X78*100-100,1)</f>
        <v>5.1</v>
      </c>
      <c r="Y79" s="201" t="n">
        <f aca="false">+ROUND('Table 10'!Y79/'Table 10'!Y78*100-100,1)</f>
        <v>2.2</v>
      </c>
      <c r="Z79" s="200" t="n">
        <f aca="false">+ROUND('Table 10'!Z79/'Table 10'!Z78*100-100,1)</f>
        <v>-4.4</v>
      </c>
      <c r="AA79" s="200" t="n">
        <f aca="false">+ROUND('Table 10'!AA79/'Table 10'!AA78*100-100,1)</f>
        <v>2.8</v>
      </c>
      <c r="AB79" s="201" t="n">
        <f aca="false">+ROUND('Table 10'!AB79/'Table 10'!AB78*100-100,1)</f>
        <v>1.3</v>
      </c>
      <c r="AC79" s="201" t="n">
        <f aca="false">+ROUND('Table 10'!AC79/'Table 10'!AC78*100-100,1)</f>
        <v>2.2</v>
      </c>
      <c r="AD79" s="200" t="n">
        <f aca="false">+ROUND('Table 10'!AD79/'Table 10'!AD78*100-100,1)</f>
        <v>11.4</v>
      </c>
      <c r="AE79" s="200" t="n">
        <f aca="false">+ROUND('Table 10'!AE79/'Table 10'!AE78*100-100,1)</f>
        <v>-1.7</v>
      </c>
      <c r="AF79" s="200" t="n">
        <f aca="false">+ROUND('Table 10'!AF79/'Table 10'!AF78*100-100,1)</f>
        <v>0</v>
      </c>
      <c r="AG79" s="201" t="n">
        <f aca="false">+ROUND('Table 10'!AG79/'Table 10'!AG78*100-100,1)</f>
        <v>-0.5</v>
      </c>
      <c r="AH79" s="201" t="n">
        <f aca="false">+ROUND('Table 10'!AH79/'Table 10'!AH78*100-100,1)</f>
        <v>3.7</v>
      </c>
      <c r="AI79" s="200" t="n">
        <f aca="false">+ROUND('Table 10'!AI79/'Table 10'!AI78*100-100,1)</f>
        <v>6.3</v>
      </c>
      <c r="AJ79" s="200" t="n">
        <f aca="false">+ROUND('Table 10'!AJ79/'Table 10'!AJ78*100-100,1)</f>
        <v>3.2</v>
      </c>
      <c r="AK79" s="200" t="n">
        <f aca="false">+ROUND('Table 10'!AK79/'Table 10'!AK78*100-100,1)</f>
        <v>1</v>
      </c>
      <c r="AL79" s="201" t="n">
        <f aca="false">+ROUND('Table 10'!AL79/'Table 10'!AL78*100-100,1)</f>
        <v>4</v>
      </c>
      <c r="AM79" s="202" t="n">
        <f aca="false">+ROUND('Table 10'!AM79/'Table 10'!AM78*100-100,1)</f>
        <v>2.4</v>
      </c>
      <c r="AN79" s="202" t="n">
        <f aca="false">+ROUND('Table 10'!AN79/'Table 10'!AN78*100-100,1)</f>
        <v>-3</v>
      </c>
      <c r="AO79" s="203" t="n">
        <f aca="false">+ROUND('Table 10'!AO79/'Table 10'!AO78*100-100,1)</f>
        <v>4.2</v>
      </c>
      <c r="AP79" s="203" t="n">
        <f aca="false">+ROUND('Table 10'!AP79/'Table 10'!AP78*100-100,1)</f>
        <v>-0.5</v>
      </c>
      <c r="AQ79" s="203" t="n">
        <f aca="false">+ROUND('Table 10'!AQ79/'Table 10'!AQ78*100-100,1)</f>
        <v>2.2</v>
      </c>
      <c r="AR79" s="203" t="n">
        <f aca="false">+ROUND('Table 10'!AR79/'Table 10'!AR78*100-100,1)</f>
        <v>-30.6</v>
      </c>
      <c r="AS79" s="199" t="n">
        <f aca="false">+ROUND('Table 10'!AS79/'Table 10'!AS78*100-100,1)</f>
        <v>4.1</v>
      </c>
      <c r="AT79" s="199" t="n">
        <f aca="false">+ROUND('Table 10'!AT79/'Table 10'!AT78*100-100,1)</f>
        <v>0.9</v>
      </c>
      <c r="AU79" s="203" t="n">
        <f aca="false">+ROUND('Table 10'!AU79/'Table 10'!AU78*100-100,1)</f>
        <v>5</v>
      </c>
      <c r="AV79" s="203" t="n">
        <f aca="false">+ROUND('Table 10'!AV79/'Table 10'!AV78*100-100,1)</f>
        <v>14.4</v>
      </c>
      <c r="AW79" s="199" t="n">
        <f aca="false">+ROUND('Table 10'!AW79/'Table 10'!AW78*100-100,1)</f>
        <v>0.4</v>
      </c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U79" s="204"/>
      <c r="CV79" s="204"/>
      <c r="CW79" s="204"/>
      <c r="CX79" s="204"/>
      <c r="CY79" s="204"/>
      <c r="CZ79" s="204"/>
      <c r="DA79" s="204"/>
      <c r="DB79" s="204"/>
      <c r="DC79" s="204"/>
      <c r="DD79" s="204"/>
      <c r="DE79" s="204"/>
      <c r="DF79" s="204"/>
      <c r="DG79" s="204"/>
      <c r="DH79" s="204"/>
      <c r="DI79" s="204"/>
      <c r="DJ79" s="204"/>
      <c r="DK79" s="204"/>
      <c r="DL79" s="204"/>
      <c r="DM79" s="204"/>
      <c r="DN79" s="204"/>
      <c r="DO79" s="204"/>
      <c r="DP79" s="204"/>
      <c r="DQ79" s="204"/>
      <c r="DR79" s="204"/>
      <c r="DS79" s="204"/>
      <c r="DT79" s="204"/>
      <c r="DU79" s="204"/>
      <c r="DV79" s="204"/>
      <c r="DW79" s="204"/>
      <c r="DX79" s="204"/>
      <c r="DY79" s="204"/>
      <c r="DZ79" s="204"/>
      <c r="EA79" s="204"/>
      <c r="EB79" s="204"/>
      <c r="EC79" s="204"/>
      <c r="ED79" s="204"/>
      <c r="EE79" s="204"/>
      <c r="EF79" s="204"/>
      <c r="EG79" s="204"/>
      <c r="EH79" s="204"/>
      <c r="EI79" s="204"/>
      <c r="EJ79" s="204"/>
      <c r="EK79" s="204"/>
      <c r="EL79" s="204"/>
      <c r="EM79" s="204"/>
      <c r="EN79" s="204"/>
      <c r="EO79" s="204"/>
      <c r="EP79" s="204"/>
      <c r="EQ79" s="204"/>
      <c r="ER79" s="204"/>
      <c r="ES79" s="204"/>
      <c r="ET79" s="204"/>
      <c r="EU79" s="204"/>
      <c r="EV79" s="204"/>
    </row>
    <row r="80" s="150" customFormat="true" ht="12.75" hidden="false" customHeight="false" outlineLevel="0" collapsed="false">
      <c r="A80" s="114" t="n">
        <v>2009</v>
      </c>
      <c r="B80" s="66" t="s">
        <v>140</v>
      </c>
      <c r="C80" s="199" t="n">
        <f aca="false">+ROUND('Table 10'!C80/'Table 10'!C79*100-100,1)</f>
        <v>2.9</v>
      </c>
      <c r="D80" s="200" t="n">
        <f aca="false">+ROUND('Table 10'!D80/'Table 10'!D79*100-100,1)</f>
        <v>1.5</v>
      </c>
      <c r="E80" s="200" t="n">
        <f aca="false">+ROUND('Table 10'!E80/'Table 10'!E79*100-100,1)</f>
        <v>1</v>
      </c>
      <c r="F80" s="200" t="n">
        <f aca="false">+ROUND('Table 10'!F80/'Table 10'!F79*100-100,1)</f>
        <v>0.6</v>
      </c>
      <c r="G80" s="200" t="n">
        <f aca="false">+ROUND('Table 10'!G80/'Table 10'!G79*100-100,1)</f>
        <v>5.2</v>
      </c>
      <c r="H80" s="200" t="n">
        <f aca="false">+ROUND('Table 10'!H80/'Table 10'!H79*100-100,1)</f>
        <v>-3.5</v>
      </c>
      <c r="I80" s="200" t="n">
        <f aca="false">+ROUND('Table 10'!I80/'Table 10'!I79*100-100,1)</f>
        <v>5.1</v>
      </c>
      <c r="J80" s="200" t="n">
        <f aca="false">+ROUND('Table 10'!J80/'Table 10'!J79*100-100,1)</f>
        <v>-1</v>
      </c>
      <c r="K80" s="200" t="n">
        <f aca="false">+ROUND('Table 10'!K80/'Table 10'!K79*100-100,1)</f>
        <v>-1.7</v>
      </c>
      <c r="L80" s="200" t="n">
        <f aca="false">+ROUND('Table 10'!L80/'Table 10'!L79*100-100,1)</f>
        <v>1.1</v>
      </c>
      <c r="M80" s="200" t="n">
        <f aca="false">+ROUND('Table 10'!M80/'Table 10'!M79*100-100,1)</f>
        <v>1.5</v>
      </c>
      <c r="N80" s="200" t="n">
        <f aca="false">+ROUND('Table 10'!N80/'Table 10'!N79*100-100,1)</f>
        <v>-2</v>
      </c>
      <c r="O80" s="200" t="n">
        <f aca="false">+ROUND('Table 10'!O80/'Table 10'!O79*100-100,1)</f>
        <v>4.6</v>
      </c>
      <c r="P80" s="201" t="n">
        <f aca="false">+ROUND('Table 10'!P80/'Table 10'!P79*100-100,1)</f>
        <v>5.6</v>
      </c>
      <c r="Q80" s="200" t="n">
        <f aca="false">+ROUND('Table 10'!Q80/'Table 10'!Q79*100-100,1)</f>
        <v>7.2</v>
      </c>
      <c r="R80" s="200" t="n">
        <f aca="false">+ROUND('Table 10'!R80/'Table 10'!R79*100-100,1)</f>
        <v>1.3</v>
      </c>
      <c r="S80" s="201" t="n">
        <f aca="false">+ROUND('Table 10'!S80/'Table 10'!S79*100-100,1)</f>
        <v>2</v>
      </c>
      <c r="T80" s="200" t="n">
        <f aca="false">+ROUND('Table 10'!T80/'Table 10'!T79*100-100,1)</f>
        <v>1.7</v>
      </c>
      <c r="U80" s="200" t="n">
        <f aca="false">+ROUND('Table 10'!U80/'Table 10'!U79*100-100,1)</f>
        <v>7.4</v>
      </c>
      <c r="V80" s="201" t="n">
        <f aca="false">+ROUND('Table 10'!V80/'Table 10'!V79*100-100,1)</f>
        <v>1.9</v>
      </c>
      <c r="W80" s="200" t="n">
        <f aca="false">+ROUND('Table 10'!W80/'Table 10'!W79*100-100,1)</f>
        <v>1.5</v>
      </c>
      <c r="X80" s="200" t="n">
        <f aca="false">+ROUND('Table 10'!X80/'Table 10'!X79*100-100,1)</f>
        <v>0.7</v>
      </c>
      <c r="Y80" s="201" t="n">
        <f aca="false">+ROUND('Table 10'!Y80/'Table 10'!Y79*100-100,1)</f>
        <v>4.8</v>
      </c>
      <c r="Z80" s="200" t="n">
        <f aca="false">+ROUND('Table 10'!Z80/'Table 10'!Z79*100-100,1)</f>
        <v>-3.3</v>
      </c>
      <c r="AA80" s="200" t="n">
        <f aca="false">+ROUND('Table 10'!AA80/'Table 10'!AA79*100-100,1)</f>
        <v>5.8</v>
      </c>
      <c r="AB80" s="201" t="n">
        <f aca="false">+ROUND('Table 10'!AB80/'Table 10'!AB79*100-100,1)</f>
        <v>1.6</v>
      </c>
      <c r="AC80" s="201" t="n">
        <f aca="false">+ROUND('Table 10'!AC80/'Table 10'!AC79*100-100,1)</f>
        <v>5.2</v>
      </c>
      <c r="AD80" s="200" t="n">
        <f aca="false">+ROUND('Table 10'!AD80/'Table 10'!AD79*100-100,1)</f>
        <v>17.7</v>
      </c>
      <c r="AE80" s="200" t="n">
        <f aca="false">+ROUND('Table 10'!AE80/'Table 10'!AE79*100-100,1)</f>
        <v>-2.5</v>
      </c>
      <c r="AF80" s="200" t="n">
        <f aca="false">+ROUND('Table 10'!AF80/'Table 10'!AF79*100-100,1)</f>
        <v>6.2</v>
      </c>
      <c r="AG80" s="201" t="n">
        <f aca="false">+ROUND('Table 10'!AG80/'Table 10'!AG79*100-100,1)</f>
        <v>-0.5</v>
      </c>
      <c r="AH80" s="201" t="n">
        <f aca="false">+ROUND('Table 10'!AH80/'Table 10'!AH79*100-100,1)</f>
        <v>3.3</v>
      </c>
      <c r="AI80" s="200" t="n">
        <f aca="false">+ROUND('Table 10'!AI80/'Table 10'!AI79*100-100,1)</f>
        <v>2.7</v>
      </c>
      <c r="AJ80" s="200" t="n">
        <f aca="false">+ROUND('Table 10'!AJ80/'Table 10'!AJ79*100-100,1)</f>
        <v>5</v>
      </c>
      <c r="AK80" s="200" t="n">
        <f aca="false">+ROUND('Table 10'!AK80/'Table 10'!AK79*100-100,1)</f>
        <v>4.7</v>
      </c>
      <c r="AL80" s="201" t="n">
        <f aca="false">+ROUND('Table 10'!AL80/'Table 10'!AL79*100-100,1)</f>
        <v>4.7</v>
      </c>
      <c r="AM80" s="202" t="n">
        <f aca="false">+ROUND('Table 10'!AM80/'Table 10'!AM79*100-100,1)</f>
        <v>6.5</v>
      </c>
      <c r="AN80" s="202" t="n">
        <f aca="false">+ROUND('Table 10'!AN80/'Table 10'!AN79*100-100,1)</f>
        <v>0.1</v>
      </c>
      <c r="AO80" s="203" t="n">
        <f aca="false">+ROUND('Table 10'!AO80/'Table 10'!AO79*100-100,1)</f>
        <v>-7.7</v>
      </c>
      <c r="AP80" s="203" t="n">
        <f aca="false">+ROUND('Table 10'!AP80/'Table 10'!AP79*100-100,1)</f>
        <v>0.9</v>
      </c>
      <c r="AQ80" s="203" t="n">
        <f aca="false">+ROUND('Table 10'!AQ80/'Table 10'!AQ79*100-100,1)</f>
        <v>1</v>
      </c>
      <c r="AR80" s="203" t="n">
        <f aca="false">+ROUND('Table 10'!AR80/'Table 10'!AR79*100-100,1)</f>
        <v>8</v>
      </c>
      <c r="AS80" s="199" t="n">
        <f aca="false">+ROUND('Table 10'!AS80/'Table 10'!AS79*100-100,1)</f>
        <v>4.9</v>
      </c>
      <c r="AT80" s="199" t="n">
        <f aca="false">+ROUND('Table 10'!AT80/'Table 10'!AT79*100-100,1)</f>
        <v>2.9</v>
      </c>
      <c r="AU80" s="203" t="n">
        <f aca="false">+ROUND('Table 10'!AU80/'Table 10'!AU79*100-100,1)</f>
        <v>-2.9</v>
      </c>
      <c r="AV80" s="203" t="n">
        <f aca="false">+ROUND('Table 10'!AV80/'Table 10'!AV79*100-100,1)</f>
        <v>15.4</v>
      </c>
      <c r="AW80" s="199" t="n">
        <f aca="false">+ROUND('Table 10'!AW80/'Table 10'!AW79*100-100,1)</f>
        <v>2</v>
      </c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U80" s="204"/>
      <c r="CV80" s="204"/>
      <c r="CW80" s="204"/>
      <c r="CX80" s="204"/>
      <c r="CY80" s="204"/>
      <c r="CZ80" s="204"/>
      <c r="DA80" s="204"/>
      <c r="DB80" s="204"/>
      <c r="DC80" s="204"/>
      <c r="DD80" s="204"/>
      <c r="DE80" s="204"/>
      <c r="DF80" s="204"/>
      <c r="DG80" s="204"/>
      <c r="DH80" s="204"/>
      <c r="DI80" s="204"/>
      <c r="DJ80" s="204"/>
      <c r="DK80" s="204"/>
      <c r="DL80" s="204"/>
      <c r="DM80" s="204"/>
      <c r="DN80" s="204"/>
      <c r="DO80" s="204"/>
      <c r="DP80" s="204"/>
      <c r="DQ80" s="204"/>
      <c r="DR80" s="204"/>
      <c r="DS80" s="204"/>
      <c r="DT80" s="204"/>
      <c r="DU80" s="204"/>
      <c r="DV80" s="204"/>
      <c r="DW80" s="204"/>
      <c r="DX80" s="204"/>
      <c r="DY80" s="204"/>
      <c r="DZ80" s="204"/>
      <c r="EA80" s="204"/>
      <c r="EB80" s="204"/>
      <c r="EC80" s="204"/>
      <c r="ED80" s="204"/>
      <c r="EE80" s="204"/>
      <c r="EF80" s="204"/>
      <c r="EG80" s="204"/>
      <c r="EH80" s="204"/>
      <c r="EI80" s="204"/>
      <c r="EJ80" s="204"/>
      <c r="EK80" s="204"/>
      <c r="EL80" s="204"/>
      <c r="EM80" s="204"/>
      <c r="EN80" s="204"/>
      <c r="EO80" s="204"/>
      <c r="EP80" s="204"/>
      <c r="EQ80" s="204"/>
      <c r="ER80" s="204"/>
      <c r="ES80" s="204"/>
      <c r="ET80" s="204"/>
      <c r="EU80" s="204"/>
      <c r="EV80" s="204"/>
    </row>
    <row r="81" s="150" customFormat="true" ht="12.75" hidden="false" customHeight="false" outlineLevel="0" collapsed="false">
      <c r="A81" s="114" t="n">
        <v>2010</v>
      </c>
      <c r="B81" s="66" t="s">
        <v>137</v>
      </c>
      <c r="C81" s="199" t="n">
        <f aca="false">+ROUND('Table 10'!C81/'Table 10'!C80*100-100,1)</f>
        <v>0.7</v>
      </c>
      <c r="D81" s="200" t="n">
        <f aca="false">+ROUND('Table 10'!D81/'Table 10'!D80*100-100,1)</f>
        <v>-1.1</v>
      </c>
      <c r="E81" s="200" t="n">
        <f aca="false">+ROUND('Table 10'!E81/'Table 10'!E80*100-100,1)</f>
        <v>-0.7</v>
      </c>
      <c r="F81" s="200" t="n">
        <f aca="false">+ROUND('Table 10'!F81/'Table 10'!F80*100-100,1)</f>
        <v>1.5</v>
      </c>
      <c r="G81" s="200" t="n">
        <f aca="false">+ROUND('Table 10'!G81/'Table 10'!G80*100-100,1)</f>
        <v>0.3</v>
      </c>
      <c r="H81" s="200" t="n">
        <f aca="false">+ROUND('Table 10'!H81/'Table 10'!H80*100-100,1)</f>
        <v>4.6</v>
      </c>
      <c r="I81" s="200" t="n">
        <f aca="false">+ROUND('Table 10'!I81/'Table 10'!I80*100-100,1)</f>
        <v>-7.4</v>
      </c>
      <c r="J81" s="200" t="n">
        <f aca="false">+ROUND('Table 10'!J81/'Table 10'!J80*100-100,1)</f>
        <v>4.3</v>
      </c>
      <c r="K81" s="200" t="n">
        <f aca="false">+ROUND('Table 10'!K81/'Table 10'!K80*100-100,1)</f>
        <v>-2.9</v>
      </c>
      <c r="L81" s="200" t="n">
        <f aca="false">+ROUND('Table 10'!L81/'Table 10'!L80*100-100,1)</f>
        <v>-4.1</v>
      </c>
      <c r="M81" s="200" t="n">
        <f aca="false">+ROUND('Table 10'!M81/'Table 10'!M80*100-100,1)</f>
        <v>3.8</v>
      </c>
      <c r="N81" s="200" t="n">
        <f aca="false">+ROUND('Table 10'!N81/'Table 10'!N80*100-100,1)</f>
        <v>0.1</v>
      </c>
      <c r="O81" s="200" t="n">
        <f aca="false">+ROUND('Table 10'!O81/'Table 10'!O80*100-100,1)</f>
        <v>-2.9</v>
      </c>
      <c r="P81" s="201" t="n">
        <f aca="false">+ROUND('Table 10'!P81/'Table 10'!P80*100-100,1)</f>
        <v>-0.8</v>
      </c>
      <c r="Q81" s="200" t="n">
        <f aca="false">+ROUND('Table 10'!Q81/'Table 10'!Q80*100-100,1)</f>
        <v>-1.9</v>
      </c>
      <c r="R81" s="200" t="n">
        <f aca="false">+ROUND('Table 10'!R81/'Table 10'!R80*100-100,1)</f>
        <v>2.7</v>
      </c>
      <c r="S81" s="201" t="n">
        <f aca="false">+ROUND('Table 10'!S81/'Table 10'!S80*100-100,1)</f>
        <v>-0.6</v>
      </c>
      <c r="T81" s="200" t="n">
        <f aca="false">+ROUND('Table 10'!T81/'Table 10'!T80*100-100,1)</f>
        <v>-0.5</v>
      </c>
      <c r="U81" s="200" t="n">
        <f aca="false">+ROUND('Table 10'!U81/'Table 10'!U80*100-100,1)</f>
        <v>-2.5</v>
      </c>
      <c r="V81" s="201" t="n">
        <f aca="false">+ROUND('Table 10'!V81/'Table 10'!V80*100-100,1)</f>
        <v>2.1</v>
      </c>
      <c r="W81" s="200" t="n">
        <f aca="false">+ROUND('Table 10'!W81/'Table 10'!W80*100-100,1)</f>
        <v>1</v>
      </c>
      <c r="X81" s="200" t="n">
        <f aca="false">+ROUND('Table 10'!X81/'Table 10'!X80*100-100,1)</f>
        <v>7.4</v>
      </c>
      <c r="Y81" s="201" t="n">
        <f aca="false">+ROUND('Table 10'!Y81/'Table 10'!Y80*100-100,1)</f>
        <v>4</v>
      </c>
      <c r="Z81" s="200" t="n">
        <f aca="false">+ROUND('Table 10'!Z81/'Table 10'!Z80*100-100,1)</f>
        <v>-1.6</v>
      </c>
      <c r="AA81" s="200" t="n">
        <f aca="false">+ROUND('Table 10'!AA81/'Table 10'!AA80*100-100,1)</f>
        <v>4.5</v>
      </c>
      <c r="AB81" s="201" t="n">
        <f aca="false">+ROUND('Table 10'!AB81/'Table 10'!AB80*100-100,1)</f>
        <v>7.5</v>
      </c>
      <c r="AC81" s="201" t="n">
        <f aca="false">+ROUND('Table 10'!AC81/'Table 10'!AC80*100-100,1)</f>
        <v>1.8</v>
      </c>
      <c r="AD81" s="200" t="n">
        <f aca="false">+ROUND('Table 10'!AD81/'Table 10'!AD80*100-100,1)</f>
        <v>3.7</v>
      </c>
      <c r="AE81" s="200" t="n">
        <f aca="false">+ROUND('Table 10'!AE81/'Table 10'!AE80*100-100,1)</f>
        <v>-0.6</v>
      </c>
      <c r="AF81" s="200" t="n">
        <f aca="false">+ROUND('Table 10'!AF81/'Table 10'!AF80*100-100,1)</f>
        <v>3.2</v>
      </c>
      <c r="AG81" s="201" t="n">
        <f aca="false">+ROUND('Table 10'!AG81/'Table 10'!AG80*100-100,1)</f>
        <v>5</v>
      </c>
      <c r="AH81" s="201" t="n">
        <f aca="false">+ROUND('Table 10'!AH81/'Table 10'!AH80*100-100,1)</f>
        <v>3.5</v>
      </c>
      <c r="AI81" s="200" t="n">
        <f aca="false">+ROUND('Table 10'!AI81/'Table 10'!AI80*100-100,1)</f>
        <v>4.4</v>
      </c>
      <c r="AJ81" s="200" t="n">
        <f aca="false">+ROUND('Table 10'!AJ81/'Table 10'!AJ80*100-100,1)</f>
        <v>4.6</v>
      </c>
      <c r="AK81" s="200" t="n">
        <f aca="false">+ROUND('Table 10'!AK81/'Table 10'!AK80*100-100,1)</f>
        <v>-4</v>
      </c>
      <c r="AL81" s="201" t="n">
        <f aca="false">+ROUND('Table 10'!AL81/'Table 10'!AL80*100-100,1)</f>
        <v>-5.2</v>
      </c>
      <c r="AM81" s="202" t="n">
        <f aca="false">+ROUND('Table 10'!AM81/'Table 10'!AM80*100-100,1)</f>
        <v>0.2</v>
      </c>
      <c r="AN81" s="202" t="n">
        <f aca="false">+ROUND('Table 10'!AN81/'Table 10'!AN80*100-100,1)</f>
        <v>-2.7</v>
      </c>
      <c r="AO81" s="203" t="n">
        <f aca="false">+ROUND('Table 10'!AO81/'Table 10'!AO80*100-100,1)</f>
        <v>-0</v>
      </c>
      <c r="AP81" s="203" t="n">
        <f aca="false">+ROUND('Table 10'!AP81/'Table 10'!AP80*100-100,1)</f>
        <v>0.3</v>
      </c>
      <c r="AQ81" s="203" t="n">
        <f aca="false">+ROUND('Table 10'!AQ81/'Table 10'!AQ80*100-100,1)</f>
        <v>-4.1</v>
      </c>
      <c r="AR81" s="203" t="n">
        <f aca="false">+ROUND('Table 10'!AR81/'Table 10'!AR80*100-100,1)</f>
        <v>-3</v>
      </c>
      <c r="AS81" s="199" t="n">
        <f aca="false">+ROUND('Table 10'!AS81/'Table 10'!AS80*100-100,1)</f>
        <v>-4.2</v>
      </c>
      <c r="AT81" s="199" t="n">
        <f aca="false">+ROUND('Table 10'!AT81/'Table 10'!AT80*100-100,1)</f>
        <v>0.7</v>
      </c>
      <c r="AU81" s="203" t="n">
        <f aca="false">+ROUND('Table 10'!AU81/'Table 10'!AU80*100-100,1)</f>
        <v>23.8</v>
      </c>
      <c r="AV81" s="203" t="n">
        <f aca="false">+ROUND('Table 10'!AV81/'Table 10'!AV80*100-100,1)</f>
        <v>4.7</v>
      </c>
      <c r="AW81" s="199" t="n">
        <f aca="false">+ROUND('Table 10'!AW81/'Table 10'!AW80*100-100,1)</f>
        <v>0.6</v>
      </c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U81" s="204"/>
      <c r="CV81" s="204"/>
      <c r="CW81" s="204"/>
      <c r="CX81" s="204"/>
      <c r="CY81" s="204"/>
      <c r="CZ81" s="204"/>
      <c r="DA81" s="204"/>
      <c r="DB81" s="204"/>
      <c r="DC81" s="204"/>
      <c r="DD81" s="204"/>
      <c r="DE81" s="204"/>
      <c r="DF81" s="204"/>
      <c r="DG81" s="204"/>
      <c r="DH81" s="204"/>
      <c r="DI81" s="204"/>
      <c r="DJ81" s="204"/>
      <c r="DK81" s="204"/>
      <c r="DL81" s="204"/>
      <c r="DM81" s="204"/>
      <c r="DN81" s="204"/>
      <c r="DO81" s="204"/>
      <c r="DP81" s="204"/>
      <c r="DQ81" s="204"/>
      <c r="DR81" s="204"/>
      <c r="DS81" s="204"/>
      <c r="DT81" s="204"/>
      <c r="DU81" s="204"/>
      <c r="DV81" s="204"/>
      <c r="DW81" s="204"/>
      <c r="DX81" s="204"/>
      <c r="DY81" s="204"/>
      <c r="DZ81" s="204"/>
      <c r="EA81" s="204"/>
      <c r="EB81" s="204"/>
      <c r="EC81" s="204"/>
      <c r="ED81" s="204"/>
      <c r="EE81" s="204"/>
      <c r="EF81" s="204"/>
      <c r="EG81" s="204"/>
      <c r="EH81" s="204"/>
      <c r="EI81" s="204"/>
      <c r="EJ81" s="204"/>
      <c r="EK81" s="204"/>
      <c r="EL81" s="204"/>
      <c r="EM81" s="204"/>
      <c r="EN81" s="204"/>
      <c r="EO81" s="204"/>
      <c r="EP81" s="204"/>
      <c r="EQ81" s="204"/>
      <c r="ER81" s="204"/>
      <c r="ES81" s="204"/>
      <c r="ET81" s="204"/>
      <c r="EU81" s="204"/>
      <c r="EV81" s="204"/>
    </row>
    <row r="82" s="150" customFormat="true" ht="12.75" hidden="false" customHeight="false" outlineLevel="0" collapsed="false">
      <c r="A82" s="114" t="n">
        <v>2010</v>
      </c>
      <c r="B82" s="66" t="s">
        <v>138</v>
      </c>
      <c r="C82" s="199" t="n">
        <f aca="false">+ROUND('Table 10'!C82/'Table 10'!C81*100-100,1)</f>
        <v>0.3</v>
      </c>
      <c r="D82" s="200" t="n">
        <f aca="false">+ROUND('Table 10'!D82/'Table 10'!D81*100-100,1)</f>
        <v>0.5</v>
      </c>
      <c r="E82" s="200" t="n">
        <f aca="false">+ROUND('Table 10'!E82/'Table 10'!E81*100-100,1)</f>
        <v>-0.3</v>
      </c>
      <c r="F82" s="200" t="n">
        <f aca="false">+ROUND('Table 10'!F82/'Table 10'!F81*100-100,1)</f>
        <v>0.2</v>
      </c>
      <c r="G82" s="200" t="n">
        <f aca="false">+ROUND('Table 10'!G82/'Table 10'!G81*100-100,1)</f>
        <v>-0.9</v>
      </c>
      <c r="H82" s="200" t="n">
        <f aca="false">+ROUND('Table 10'!H82/'Table 10'!H81*100-100,1)</f>
        <v>-2.1</v>
      </c>
      <c r="I82" s="200" t="n">
        <f aca="false">+ROUND('Table 10'!I82/'Table 10'!I81*100-100,1)</f>
        <v>7.6</v>
      </c>
      <c r="J82" s="200" t="n">
        <f aca="false">+ROUND('Table 10'!J82/'Table 10'!J81*100-100,1)</f>
        <v>2.5</v>
      </c>
      <c r="K82" s="200" t="n">
        <f aca="false">+ROUND('Table 10'!K82/'Table 10'!K81*100-100,1)</f>
        <v>-3.6</v>
      </c>
      <c r="L82" s="200" t="n">
        <f aca="false">+ROUND('Table 10'!L82/'Table 10'!L81*100-100,1)</f>
        <v>-3</v>
      </c>
      <c r="M82" s="200" t="n">
        <f aca="false">+ROUND('Table 10'!M82/'Table 10'!M81*100-100,1)</f>
        <v>-0.8</v>
      </c>
      <c r="N82" s="200" t="n">
        <f aca="false">+ROUND('Table 10'!N82/'Table 10'!N81*100-100,1)</f>
        <v>0.6</v>
      </c>
      <c r="O82" s="200" t="n">
        <f aca="false">+ROUND('Table 10'!O82/'Table 10'!O81*100-100,1)</f>
        <v>5.8</v>
      </c>
      <c r="P82" s="201" t="n">
        <f aca="false">+ROUND('Table 10'!P82/'Table 10'!P81*100-100,1)</f>
        <v>-1.7</v>
      </c>
      <c r="Q82" s="200" t="n">
        <f aca="false">+ROUND('Table 10'!Q82/'Table 10'!Q81*100-100,1)</f>
        <v>-2.9</v>
      </c>
      <c r="R82" s="200" t="n">
        <f aca="false">+ROUND('Table 10'!R82/'Table 10'!R81*100-100,1)</f>
        <v>2.5</v>
      </c>
      <c r="S82" s="201" t="n">
        <f aca="false">+ROUND('Table 10'!S82/'Table 10'!S81*100-100,1)</f>
        <v>-1.5</v>
      </c>
      <c r="T82" s="200" t="n">
        <f aca="false">+ROUND('Table 10'!T82/'Table 10'!T81*100-100,1)</f>
        <v>-1.1</v>
      </c>
      <c r="U82" s="200" t="n">
        <f aca="false">+ROUND('Table 10'!U82/'Table 10'!U81*100-100,1)</f>
        <v>-6.7</v>
      </c>
      <c r="V82" s="201" t="n">
        <f aca="false">+ROUND('Table 10'!V82/'Table 10'!V81*100-100,1)</f>
        <v>2.7</v>
      </c>
      <c r="W82" s="200" t="n">
        <f aca="false">+ROUND('Table 10'!W82/'Table 10'!W81*100-100,1)</f>
        <v>1.6</v>
      </c>
      <c r="X82" s="200" t="n">
        <f aca="false">+ROUND('Table 10'!X82/'Table 10'!X81*100-100,1)</f>
        <v>3.6</v>
      </c>
      <c r="Y82" s="201" t="n">
        <f aca="false">+ROUND('Table 10'!Y82/'Table 10'!Y81*100-100,1)</f>
        <v>2.4</v>
      </c>
      <c r="Z82" s="200" t="n">
        <f aca="false">+ROUND('Table 10'!Z82/'Table 10'!Z81*100-100,1)</f>
        <v>15.8</v>
      </c>
      <c r="AA82" s="200" t="n">
        <f aca="false">+ROUND('Table 10'!AA82/'Table 10'!AA81*100-100,1)</f>
        <v>1.4</v>
      </c>
      <c r="AB82" s="201" t="n">
        <f aca="false">+ROUND('Table 10'!AB82/'Table 10'!AB81*100-100,1)</f>
        <v>2.3</v>
      </c>
      <c r="AC82" s="201" t="n">
        <f aca="false">+ROUND('Table 10'!AC82/'Table 10'!AC81*100-100,1)</f>
        <v>1.6</v>
      </c>
      <c r="AD82" s="200" t="n">
        <f aca="false">+ROUND('Table 10'!AD82/'Table 10'!AD81*100-100,1)</f>
        <v>10.2</v>
      </c>
      <c r="AE82" s="200" t="n">
        <f aca="false">+ROUND('Table 10'!AE82/'Table 10'!AE81*100-100,1)</f>
        <v>-2.2</v>
      </c>
      <c r="AF82" s="200" t="n">
        <f aca="false">+ROUND('Table 10'!AF82/'Table 10'!AF81*100-100,1)</f>
        <v>-3.7</v>
      </c>
      <c r="AG82" s="201" t="n">
        <f aca="false">+ROUND('Table 10'!AG82/'Table 10'!AG81*100-100,1)</f>
        <v>3</v>
      </c>
      <c r="AH82" s="201" t="n">
        <f aca="false">+ROUND('Table 10'!AH82/'Table 10'!AH81*100-100,1)</f>
        <v>1.5</v>
      </c>
      <c r="AI82" s="200" t="n">
        <f aca="false">+ROUND('Table 10'!AI82/'Table 10'!AI81*100-100,1)</f>
        <v>1.1</v>
      </c>
      <c r="AJ82" s="200" t="n">
        <f aca="false">+ROUND('Table 10'!AJ82/'Table 10'!AJ81*100-100,1)</f>
        <v>0.8</v>
      </c>
      <c r="AK82" s="200" t="n">
        <f aca="false">+ROUND('Table 10'!AK82/'Table 10'!AK81*100-100,1)</f>
        <v>2.6</v>
      </c>
      <c r="AL82" s="201" t="n">
        <f aca="false">+ROUND('Table 10'!AL82/'Table 10'!AL81*100-100,1)</f>
        <v>3.8</v>
      </c>
      <c r="AM82" s="202" t="n">
        <f aca="false">+ROUND('Table 10'!AM82/'Table 10'!AM81*100-100,1)</f>
        <v>-7.4</v>
      </c>
      <c r="AN82" s="202" t="n">
        <f aca="false">+ROUND('Table 10'!AN82/'Table 10'!AN81*100-100,1)</f>
        <v>2.9</v>
      </c>
      <c r="AO82" s="203" t="n">
        <f aca="false">+ROUND('Table 10'!AO82/'Table 10'!AO81*100-100,1)</f>
        <v>3.8</v>
      </c>
      <c r="AP82" s="203" t="n">
        <f aca="false">+ROUND('Table 10'!AP82/'Table 10'!AP81*100-100,1)</f>
        <v>5.3</v>
      </c>
      <c r="AQ82" s="203" t="n">
        <f aca="false">+ROUND('Table 10'!AQ82/'Table 10'!AQ81*100-100,1)</f>
        <v>4.1</v>
      </c>
      <c r="AR82" s="203" t="n">
        <f aca="false">+ROUND('Table 10'!AR82/'Table 10'!AR81*100-100,1)</f>
        <v>1.7</v>
      </c>
      <c r="AS82" s="199" t="n">
        <f aca="false">+ROUND('Table 10'!AS82/'Table 10'!AS81*100-100,1)</f>
        <v>0.6</v>
      </c>
      <c r="AT82" s="199" t="n">
        <f aca="false">+ROUND('Table 10'!AT82/'Table 10'!AT81*100-100,1)</f>
        <v>0.2</v>
      </c>
      <c r="AU82" s="203" t="n">
        <f aca="false">+ROUND('Table 10'!AU82/'Table 10'!AU81*100-100,1)</f>
        <v>-0.3</v>
      </c>
      <c r="AV82" s="203" t="n">
        <f aca="false">+ROUND('Table 10'!AV82/'Table 10'!AV81*100-100,1)</f>
        <v>-26.5</v>
      </c>
      <c r="AW82" s="199" t="n">
        <f aca="false">+ROUND('Table 10'!AW82/'Table 10'!AW81*100-100,1)</f>
        <v>2.6</v>
      </c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U82" s="204"/>
      <c r="CV82" s="204"/>
      <c r="CW82" s="204"/>
      <c r="CX82" s="204"/>
      <c r="CY82" s="204"/>
      <c r="CZ82" s="204"/>
      <c r="DA82" s="204"/>
      <c r="DB82" s="204"/>
      <c r="DC82" s="204"/>
      <c r="DD82" s="204"/>
      <c r="DE82" s="204"/>
      <c r="DF82" s="204"/>
      <c r="DG82" s="204"/>
      <c r="DH82" s="204"/>
      <c r="DI82" s="204"/>
      <c r="DJ82" s="204"/>
      <c r="DK82" s="204"/>
      <c r="DL82" s="204"/>
      <c r="DM82" s="204"/>
      <c r="DN82" s="204"/>
      <c r="DO82" s="204"/>
      <c r="DP82" s="204"/>
      <c r="DQ82" s="204"/>
      <c r="DR82" s="204"/>
      <c r="DS82" s="204"/>
      <c r="DT82" s="204"/>
      <c r="DU82" s="204"/>
      <c r="DV82" s="204"/>
      <c r="DW82" s="204"/>
      <c r="DX82" s="204"/>
      <c r="DY82" s="204"/>
      <c r="DZ82" s="204"/>
      <c r="EA82" s="204"/>
      <c r="EB82" s="204"/>
      <c r="EC82" s="204"/>
      <c r="ED82" s="204"/>
      <c r="EE82" s="204"/>
      <c r="EF82" s="204"/>
      <c r="EG82" s="204"/>
      <c r="EH82" s="204"/>
      <c r="EI82" s="204"/>
      <c r="EJ82" s="204"/>
      <c r="EK82" s="204"/>
      <c r="EL82" s="204"/>
      <c r="EM82" s="204"/>
      <c r="EN82" s="204"/>
      <c r="EO82" s="204"/>
      <c r="EP82" s="204"/>
      <c r="EQ82" s="204"/>
      <c r="ER82" s="204"/>
      <c r="ES82" s="204"/>
      <c r="ET82" s="204"/>
      <c r="EU82" s="204"/>
      <c r="EV82" s="204"/>
    </row>
    <row r="83" s="150" customFormat="true" ht="12.75" hidden="false" customHeight="false" outlineLevel="0" collapsed="false">
      <c r="A83" s="114" t="n">
        <v>2010</v>
      </c>
      <c r="B83" s="66" t="s">
        <v>139</v>
      </c>
      <c r="C83" s="199" t="n">
        <f aca="false">+ROUND('Table 10'!C83/'Table 10'!C82*100-100,1)</f>
        <v>3.4</v>
      </c>
      <c r="D83" s="200" t="n">
        <f aca="false">+ROUND('Table 10'!D83/'Table 10'!D82*100-100,1)</f>
        <v>1.6</v>
      </c>
      <c r="E83" s="200" t="n">
        <f aca="false">+ROUND('Table 10'!E83/'Table 10'!E82*100-100,1)</f>
        <v>1.3</v>
      </c>
      <c r="F83" s="200" t="n">
        <f aca="false">+ROUND('Table 10'!F83/'Table 10'!F82*100-100,1)</f>
        <v>0.6</v>
      </c>
      <c r="G83" s="200" t="n">
        <f aca="false">+ROUND('Table 10'!G83/'Table 10'!G82*100-100,1)</f>
        <v>0.9</v>
      </c>
      <c r="H83" s="200" t="n">
        <f aca="false">+ROUND('Table 10'!H83/'Table 10'!H82*100-100,1)</f>
        <v>2.8</v>
      </c>
      <c r="I83" s="200" t="n">
        <f aca="false">+ROUND('Table 10'!I83/'Table 10'!I82*100-100,1)</f>
        <v>2.5</v>
      </c>
      <c r="J83" s="200" t="n">
        <f aca="false">+ROUND('Table 10'!J83/'Table 10'!J82*100-100,1)</f>
        <v>-2.6</v>
      </c>
      <c r="K83" s="200" t="n">
        <f aca="false">+ROUND('Table 10'!K83/'Table 10'!K82*100-100,1)</f>
        <v>3.7</v>
      </c>
      <c r="L83" s="200" t="n">
        <f aca="false">+ROUND('Table 10'!L83/'Table 10'!L82*100-100,1)</f>
        <v>2.1</v>
      </c>
      <c r="M83" s="200" t="n">
        <f aca="false">+ROUND('Table 10'!M83/'Table 10'!M82*100-100,1)</f>
        <v>1.4</v>
      </c>
      <c r="N83" s="200" t="n">
        <f aca="false">+ROUND('Table 10'!N83/'Table 10'!N82*100-100,1)</f>
        <v>-1.1</v>
      </c>
      <c r="O83" s="200" t="n">
        <f aca="false">+ROUND('Table 10'!O83/'Table 10'!O82*100-100,1)</f>
        <v>2.8</v>
      </c>
      <c r="P83" s="201" t="n">
        <f aca="false">+ROUND('Table 10'!P83/'Table 10'!P82*100-100,1)</f>
        <v>2.7</v>
      </c>
      <c r="Q83" s="200" t="n">
        <f aca="false">+ROUND('Table 10'!Q83/'Table 10'!Q82*100-100,1)</f>
        <v>1</v>
      </c>
      <c r="R83" s="200" t="n">
        <f aca="false">+ROUND('Table 10'!R83/'Table 10'!R82*100-100,1)</f>
        <v>3.3</v>
      </c>
      <c r="S83" s="201" t="n">
        <f aca="false">+ROUND('Table 10'!S83/'Table 10'!S82*100-100,1)</f>
        <v>1.6</v>
      </c>
      <c r="T83" s="200" t="n">
        <f aca="false">+ROUND('Table 10'!T83/'Table 10'!T82*100-100,1)</f>
        <v>1.2</v>
      </c>
      <c r="U83" s="200" t="n">
        <f aca="false">+ROUND('Table 10'!U83/'Table 10'!U82*100-100,1)</f>
        <v>7.1</v>
      </c>
      <c r="V83" s="201" t="n">
        <f aca="false">+ROUND('Table 10'!V83/'Table 10'!V82*100-100,1)</f>
        <v>-0.9</v>
      </c>
      <c r="W83" s="200" t="n">
        <f aca="false">+ROUND('Table 10'!W83/'Table 10'!W82*100-100,1)</f>
        <v>0.5</v>
      </c>
      <c r="X83" s="200" t="n">
        <f aca="false">+ROUND('Table 10'!X83/'Table 10'!X82*100-100,1)</f>
        <v>-3</v>
      </c>
      <c r="Y83" s="201" t="n">
        <f aca="false">+ROUND('Table 10'!Y83/'Table 10'!Y82*100-100,1)</f>
        <v>0.5</v>
      </c>
      <c r="Z83" s="200" t="n">
        <f aca="false">+ROUND('Table 10'!Z83/'Table 10'!Z82*100-100,1)</f>
        <v>-4.5</v>
      </c>
      <c r="AA83" s="200" t="n">
        <f aca="false">+ROUND('Table 10'!AA83/'Table 10'!AA82*100-100,1)</f>
        <v>0.8</v>
      </c>
      <c r="AB83" s="201" t="n">
        <f aca="false">+ROUND('Table 10'!AB83/'Table 10'!AB82*100-100,1)</f>
        <v>1.7</v>
      </c>
      <c r="AC83" s="201" t="n">
        <f aca="false">+ROUND('Table 10'!AC83/'Table 10'!AC82*100-100,1)</f>
        <v>3.1</v>
      </c>
      <c r="AD83" s="200" t="n">
        <f aca="false">+ROUND('Table 10'!AD83/'Table 10'!AD82*100-100,1)</f>
        <v>6.6</v>
      </c>
      <c r="AE83" s="200" t="n">
        <f aca="false">+ROUND('Table 10'!AE83/'Table 10'!AE82*100-100,1)</f>
        <v>1</v>
      </c>
      <c r="AF83" s="200" t="n">
        <f aca="false">+ROUND('Table 10'!AF83/'Table 10'!AF82*100-100,1)</f>
        <v>1.3</v>
      </c>
      <c r="AG83" s="201" t="n">
        <f aca="false">+ROUND('Table 10'!AG83/'Table 10'!AG82*100-100,1)</f>
        <v>1.6</v>
      </c>
      <c r="AH83" s="201" t="n">
        <f aca="false">+ROUND('Table 10'!AH83/'Table 10'!AH82*100-100,1)</f>
        <v>2.7</v>
      </c>
      <c r="AI83" s="200" t="n">
        <f aca="false">+ROUND('Table 10'!AI83/'Table 10'!AI82*100-100,1)</f>
        <v>-0.1</v>
      </c>
      <c r="AJ83" s="200" t="n">
        <f aca="false">+ROUND('Table 10'!AJ83/'Table 10'!AJ82*100-100,1)</f>
        <v>3.4</v>
      </c>
      <c r="AK83" s="200" t="n">
        <f aca="false">+ROUND('Table 10'!AK83/'Table 10'!AK82*100-100,1)</f>
        <v>5.1</v>
      </c>
      <c r="AL83" s="201" t="n">
        <f aca="false">+ROUND('Table 10'!AL83/'Table 10'!AL82*100-100,1)</f>
        <v>0.7</v>
      </c>
      <c r="AM83" s="202" t="n">
        <f aca="false">+ROUND('Table 10'!AM83/'Table 10'!AM82*100-100,1)</f>
        <v>11.6</v>
      </c>
      <c r="AN83" s="202" t="n">
        <f aca="false">+ROUND('Table 10'!AN83/'Table 10'!AN82*100-100,1)</f>
        <v>9.3</v>
      </c>
      <c r="AO83" s="203" t="n">
        <f aca="false">+ROUND('Table 10'!AO83/'Table 10'!AO82*100-100,1)</f>
        <v>5.3</v>
      </c>
      <c r="AP83" s="203" t="n">
        <f aca="false">+ROUND('Table 10'!AP83/'Table 10'!AP82*100-100,1)</f>
        <v>5.4</v>
      </c>
      <c r="AQ83" s="203" t="n">
        <f aca="false">+ROUND('Table 10'!AQ83/'Table 10'!AQ82*100-100,1)</f>
        <v>7.9</v>
      </c>
      <c r="AR83" s="203" t="n">
        <f aca="false">+ROUND('Table 10'!AR83/'Table 10'!AR82*100-100,1)</f>
        <v>13.1</v>
      </c>
      <c r="AS83" s="199" t="n">
        <f aca="false">+ROUND('Table 10'!AS83/'Table 10'!AS82*100-100,1)</f>
        <v>4.6</v>
      </c>
      <c r="AT83" s="199" t="n">
        <f aca="false">+ROUND('Table 10'!AT83/'Table 10'!AT82*100-100,1)</f>
        <v>3.4</v>
      </c>
      <c r="AU83" s="203" t="n">
        <f aca="false">+ROUND('Table 10'!AU83/'Table 10'!AU82*100-100,1)</f>
        <v>-7.2</v>
      </c>
      <c r="AV83" s="203" t="n">
        <f aca="false">+ROUND('Table 10'!AV83/'Table 10'!AV82*100-100,1)</f>
        <v>29.3</v>
      </c>
      <c r="AW83" s="199" t="n">
        <f aca="false">+ROUND('Table 10'!AW83/'Table 10'!AW82*100-100,1)</f>
        <v>1.4</v>
      </c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U83" s="204"/>
      <c r="CV83" s="204"/>
      <c r="CW83" s="204"/>
      <c r="CX83" s="204"/>
      <c r="CY83" s="204"/>
      <c r="CZ83" s="204"/>
      <c r="DA83" s="204"/>
      <c r="DB83" s="204"/>
      <c r="DC83" s="204"/>
      <c r="DD83" s="204"/>
      <c r="DE83" s="204"/>
      <c r="DF83" s="204"/>
      <c r="DG83" s="204"/>
      <c r="DH83" s="204"/>
      <c r="DI83" s="204"/>
      <c r="DJ83" s="204"/>
      <c r="DK83" s="204"/>
      <c r="DL83" s="204"/>
      <c r="DM83" s="204"/>
      <c r="DN83" s="204"/>
      <c r="DO83" s="204"/>
      <c r="DP83" s="204"/>
      <c r="DQ83" s="204"/>
      <c r="DR83" s="204"/>
      <c r="DS83" s="204"/>
      <c r="DT83" s="204"/>
      <c r="DU83" s="204"/>
      <c r="DV83" s="204"/>
      <c r="DW83" s="204"/>
      <c r="DX83" s="204"/>
      <c r="DY83" s="204"/>
      <c r="DZ83" s="204"/>
      <c r="EA83" s="204"/>
      <c r="EB83" s="204"/>
      <c r="EC83" s="204"/>
      <c r="ED83" s="204"/>
      <c r="EE83" s="204"/>
      <c r="EF83" s="204"/>
      <c r="EG83" s="204"/>
      <c r="EH83" s="204"/>
      <c r="EI83" s="204"/>
      <c r="EJ83" s="204"/>
      <c r="EK83" s="204"/>
      <c r="EL83" s="204"/>
      <c r="EM83" s="204"/>
      <c r="EN83" s="204"/>
      <c r="EO83" s="204"/>
      <c r="EP83" s="204"/>
      <c r="EQ83" s="204"/>
      <c r="ER83" s="204"/>
      <c r="ES83" s="204"/>
      <c r="ET83" s="204"/>
      <c r="EU83" s="204"/>
      <c r="EV83" s="204"/>
    </row>
    <row r="84" s="150" customFormat="true" ht="12.75" hidden="false" customHeight="false" outlineLevel="0" collapsed="false">
      <c r="A84" s="114" t="n">
        <v>2010</v>
      </c>
      <c r="B84" s="66" t="s">
        <v>140</v>
      </c>
      <c r="C84" s="199" t="n">
        <f aca="false">+ROUND('Table 10'!C84/'Table 10'!C83*100-100,1)</f>
        <v>1.4</v>
      </c>
      <c r="D84" s="200" t="n">
        <f aca="false">+ROUND('Table 10'!D84/'Table 10'!D83*100-100,1)</f>
        <v>0.4</v>
      </c>
      <c r="E84" s="200" t="n">
        <f aca="false">+ROUND('Table 10'!E84/'Table 10'!E83*100-100,1)</f>
        <v>-0.3</v>
      </c>
      <c r="F84" s="200" t="n">
        <f aca="false">+ROUND('Table 10'!F84/'Table 10'!F83*100-100,1)</f>
        <v>1</v>
      </c>
      <c r="G84" s="200" t="n">
        <f aca="false">+ROUND('Table 10'!G84/'Table 10'!G83*100-100,1)</f>
        <v>0.1</v>
      </c>
      <c r="H84" s="200" t="n">
        <f aca="false">+ROUND('Table 10'!H84/'Table 10'!H83*100-100,1)</f>
        <v>1.6</v>
      </c>
      <c r="I84" s="200" t="n">
        <f aca="false">+ROUND('Table 10'!I84/'Table 10'!I83*100-100,1)</f>
        <v>2.3</v>
      </c>
      <c r="J84" s="200" t="n">
        <f aca="false">+ROUND('Table 10'!J84/'Table 10'!J83*100-100,1)</f>
        <v>0</v>
      </c>
      <c r="K84" s="200" t="n">
        <f aca="false">+ROUND('Table 10'!K84/'Table 10'!K83*100-100,1)</f>
        <v>6.5</v>
      </c>
      <c r="L84" s="200" t="n">
        <f aca="false">+ROUND('Table 10'!L84/'Table 10'!L83*100-100,1)</f>
        <v>-3.7</v>
      </c>
      <c r="M84" s="200" t="n">
        <f aca="false">+ROUND('Table 10'!M84/'Table 10'!M83*100-100,1)</f>
        <v>-0</v>
      </c>
      <c r="N84" s="200" t="n">
        <f aca="false">+ROUND('Table 10'!N84/'Table 10'!N83*100-100,1)</f>
        <v>-9.2</v>
      </c>
      <c r="O84" s="200" t="n">
        <f aca="false">+ROUND('Table 10'!O84/'Table 10'!O83*100-100,1)</f>
        <v>3.3</v>
      </c>
      <c r="P84" s="201" t="n">
        <f aca="false">+ROUND('Table 10'!P84/'Table 10'!P83*100-100,1)</f>
        <v>1.9</v>
      </c>
      <c r="Q84" s="200" t="n">
        <f aca="false">+ROUND('Table 10'!Q84/'Table 10'!Q83*100-100,1)</f>
        <v>2.4</v>
      </c>
      <c r="R84" s="200" t="n">
        <f aca="false">+ROUND('Table 10'!R84/'Table 10'!R83*100-100,1)</f>
        <v>3.4</v>
      </c>
      <c r="S84" s="201" t="n">
        <f aca="false">+ROUND('Table 10'!S84/'Table 10'!S83*100-100,1)</f>
        <v>2</v>
      </c>
      <c r="T84" s="200" t="n">
        <f aca="false">+ROUND('Table 10'!T84/'Table 10'!T83*100-100,1)</f>
        <v>1.5</v>
      </c>
      <c r="U84" s="200" t="n">
        <f aca="false">+ROUND('Table 10'!U84/'Table 10'!U83*100-100,1)</f>
        <v>10.1</v>
      </c>
      <c r="V84" s="201" t="n">
        <f aca="false">+ROUND('Table 10'!V84/'Table 10'!V83*100-100,1)</f>
        <v>0.4</v>
      </c>
      <c r="W84" s="200" t="n">
        <f aca="false">+ROUND('Table 10'!W84/'Table 10'!W83*100-100,1)</f>
        <v>0.4</v>
      </c>
      <c r="X84" s="200" t="n">
        <f aca="false">+ROUND('Table 10'!X84/'Table 10'!X83*100-100,1)</f>
        <v>-1.1</v>
      </c>
      <c r="Y84" s="201" t="n">
        <f aca="false">+ROUND('Table 10'!Y84/'Table 10'!Y83*100-100,1)</f>
        <v>3.1</v>
      </c>
      <c r="Z84" s="200" t="n">
        <f aca="false">+ROUND('Table 10'!Z84/'Table 10'!Z83*100-100,1)</f>
        <v>1.4</v>
      </c>
      <c r="AA84" s="200" t="n">
        <f aca="false">+ROUND('Table 10'!AA84/'Table 10'!AA83*100-100,1)</f>
        <v>3.4</v>
      </c>
      <c r="AB84" s="201" t="n">
        <f aca="false">+ROUND('Table 10'!AB84/'Table 10'!AB83*100-100,1)</f>
        <v>1.4</v>
      </c>
      <c r="AC84" s="201" t="n">
        <f aca="false">+ROUND('Table 10'!AC84/'Table 10'!AC83*100-100,1)</f>
        <v>2.7</v>
      </c>
      <c r="AD84" s="200" t="n">
        <f aca="false">+ROUND('Table 10'!AD84/'Table 10'!AD83*100-100,1)</f>
        <v>5.9</v>
      </c>
      <c r="AE84" s="200" t="n">
        <f aca="false">+ROUND('Table 10'!AE84/'Table 10'!AE83*100-100,1)</f>
        <v>-0.6</v>
      </c>
      <c r="AF84" s="200" t="n">
        <f aca="false">+ROUND('Table 10'!AF84/'Table 10'!AF83*100-100,1)</f>
        <v>4.5</v>
      </c>
      <c r="AG84" s="201" t="n">
        <f aca="false">+ROUND('Table 10'!AG84/'Table 10'!AG83*100-100,1)</f>
        <v>0.3</v>
      </c>
      <c r="AH84" s="201" t="n">
        <f aca="false">+ROUND('Table 10'!AH84/'Table 10'!AH83*100-100,1)</f>
        <v>4.3</v>
      </c>
      <c r="AI84" s="200" t="n">
        <f aca="false">+ROUND('Table 10'!AI84/'Table 10'!AI83*100-100,1)</f>
        <v>4.7</v>
      </c>
      <c r="AJ84" s="200" t="n">
        <f aca="false">+ROUND('Table 10'!AJ84/'Table 10'!AJ83*100-100,1)</f>
        <v>4.9</v>
      </c>
      <c r="AK84" s="200" t="n">
        <f aca="false">+ROUND('Table 10'!AK84/'Table 10'!AK83*100-100,1)</f>
        <v>4.3</v>
      </c>
      <c r="AL84" s="201" t="n">
        <f aca="false">+ROUND('Table 10'!AL84/'Table 10'!AL83*100-100,1)</f>
        <v>0.2</v>
      </c>
      <c r="AM84" s="202" t="n">
        <f aca="false">+ROUND('Table 10'!AM84/'Table 10'!AM83*100-100,1)</f>
        <v>5.1</v>
      </c>
      <c r="AN84" s="202" t="n">
        <f aca="false">+ROUND('Table 10'!AN84/'Table 10'!AN83*100-100,1)</f>
        <v>-3.1</v>
      </c>
      <c r="AO84" s="203" t="n">
        <f aca="false">+ROUND('Table 10'!AO84/'Table 10'!AO83*100-100,1)</f>
        <v>2.1</v>
      </c>
      <c r="AP84" s="203" t="n">
        <f aca="false">+ROUND('Table 10'!AP84/'Table 10'!AP83*100-100,1)</f>
        <v>0.2</v>
      </c>
      <c r="AQ84" s="203" t="n">
        <f aca="false">+ROUND('Table 10'!AQ84/'Table 10'!AQ83*100-100,1)</f>
        <v>-5.3</v>
      </c>
      <c r="AR84" s="203" t="n">
        <f aca="false">+ROUND('Table 10'!AR84/'Table 10'!AR83*100-100,1)</f>
        <v>-3.5</v>
      </c>
      <c r="AS84" s="199" t="n">
        <f aca="false">+ROUND('Table 10'!AS84/'Table 10'!AS83*100-100,1)</f>
        <v>0.2</v>
      </c>
      <c r="AT84" s="199" t="n">
        <f aca="false">+ROUND('Table 10'!AT84/'Table 10'!AT83*100-100,1)</f>
        <v>1.3</v>
      </c>
      <c r="AU84" s="203" t="n">
        <f aca="false">+ROUND('Table 10'!AU84/'Table 10'!AU83*100-100,1)</f>
        <v>0.8</v>
      </c>
      <c r="AV84" s="203" t="n">
        <f aca="false">+ROUND('Table 10'!AV84/'Table 10'!AV83*100-100,1)</f>
        <v>11.8</v>
      </c>
      <c r="AW84" s="199" t="n">
        <f aca="false">+ROUND('Table 10'!AW84/'Table 10'!AW83*100-100,1)</f>
        <v>0.4</v>
      </c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U84" s="204"/>
      <c r="CV84" s="204"/>
      <c r="CW84" s="204"/>
      <c r="CX84" s="204"/>
      <c r="CY84" s="204"/>
      <c r="CZ84" s="204"/>
      <c r="DA84" s="204"/>
      <c r="DB84" s="204"/>
      <c r="DC84" s="204"/>
      <c r="DD84" s="204"/>
      <c r="DE84" s="204"/>
      <c r="DF84" s="204"/>
      <c r="DG84" s="204"/>
      <c r="DH84" s="204"/>
      <c r="DI84" s="204"/>
      <c r="DJ84" s="204"/>
      <c r="DK84" s="204"/>
      <c r="DL84" s="204"/>
      <c r="DM84" s="204"/>
      <c r="DN84" s="204"/>
      <c r="DO84" s="204"/>
      <c r="DP84" s="204"/>
      <c r="DQ84" s="204"/>
      <c r="DR84" s="204"/>
      <c r="DS84" s="204"/>
      <c r="DT84" s="204"/>
      <c r="DU84" s="204"/>
      <c r="DV84" s="204"/>
      <c r="DW84" s="204"/>
      <c r="DX84" s="204"/>
      <c r="DY84" s="204"/>
      <c r="DZ84" s="204"/>
      <c r="EA84" s="204"/>
      <c r="EB84" s="204"/>
      <c r="EC84" s="204"/>
      <c r="ED84" s="204"/>
      <c r="EE84" s="204"/>
      <c r="EF84" s="204"/>
      <c r="EG84" s="204"/>
      <c r="EH84" s="204"/>
      <c r="EI84" s="204"/>
      <c r="EJ84" s="204"/>
      <c r="EK84" s="204"/>
      <c r="EL84" s="204"/>
      <c r="EM84" s="204"/>
      <c r="EN84" s="204"/>
      <c r="EO84" s="204"/>
      <c r="EP84" s="204"/>
      <c r="EQ84" s="204"/>
      <c r="ER84" s="204"/>
      <c r="ES84" s="204"/>
      <c r="ET84" s="204"/>
      <c r="EU84" s="204"/>
      <c r="EV84" s="204"/>
    </row>
    <row r="85" s="150" customFormat="true" ht="12.75" hidden="false" customHeight="false" outlineLevel="0" collapsed="false">
      <c r="A85" s="114" t="n">
        <v>2011</v>
      </c>
      <c r="B85" s="66" t="s">
        <v>137</v>
      </c>
      <c r="C85" s="199" t="n">
        <f aca="false">+ROUND('Table 10'!C85/'Table 10'!C84*100-100,1)</f>
        <v>2.4</v>
      </c>
      <c r="D85" s="200" t="n">
        <f aca="false">+ROUND('Table 10'!D85/'Table 10'!D84*100-100,1)</f>
        <v>-0.6</v>
      </c>
      <c r="E85" s="200" t="n">
        <f aca="false">+ROUND('Table 10'!E85/'Table 10'!E84*100-100,1)</f>
        <v>0.3</v>
      </c>
      <c r="F85" s="200" t="n">
        <f aca="false">+ROUND('Table 10'!F85/'Table 10'!F84*100-100,1)</f>
        <v>0.2</v>
      </c>
      <c r="G85" s="200" t="n">
        <f aca="false">+ROUND('Table 10'!G85/'Table 10'!G84*100-100,1)</f>
        <v>3.4</v>
      </c>
      <c r="H85" s="200" t="n">
        <f aca="false">+ROUND('Table 10'!H85/'Table 10'!H84*100-100,1)</f>
        <v>1.1</v>
      </c>
      <c r="I85" s="200" t="n">
        <f aca="false">+ROUND('Table 10'!I85/'Table 10'!I84*100-100,1)</f>
        <v>-7.6</v>
      </c>
      <c r="J85" s="200" t="n">
        <f aca="false">+ROUND('Table 10'!J85/'Table 10'!J84*100-100,1)</f>
        <v>5.9</v>
      </c>
      <c r="K85" s="200" t="n">
        <f aca="false">+ROUND('Table 10'!K85/'Table 10'!K84*100-100,1)</f>
        <v>-8</v>
      </c>
      <c r="L85" s="200" t="n">
        <f aca="false">+ROUND('Table 10'!L85/'Table 10'!L84*100-100,1)</f>
        <v>1.1</v>
      </c>
      <c r="M85" s="200" t="n">
        <f aca="false">+ROUND('Table 10'!M85/'Table 10'!M84*100-100,1)</f>
        <v>-1.7</v>
      </c>
      <c r="N85" s="200" t="n">
        <f aca="false">+ROUND('Table 10'!N85/'Table 10'!N84*100-100,1)</f>
        <v>10.4</v>
      </c>
      <c r="O85" s="200" t="n">
        <f aca="false">+ROUND('Table 10'!O85/'Table 10'!O84*100-100,1)</f>
        <v>-4.6</v>
      </c>
      <c r="P85" s="201" t="n">
        <f aca="false">+ROUND('Table 10'!P85/'Table 10'!P84*100-100,1)</f>
        <v>-1.8</v>
      </c>
      <c r="Q85" s="200" t="n">
        <f aca="false">+ROUND('Table 10'!Q85/'Table 10'!Q84*100-100,1)</f>
        <v>-2.5</v>
      </c>
      <c r="R85" s="200" t="n">
        <f aca="false">+ROUND('Table 10'!R85/'Table 10'!R84*100-100,1)</f>
        <v>-0.8</v>
      </c>
      <c r="S85" s="201" t="n">
        <f aca="false">+ROUND('Table 10'!S85/'Table 10'!S84*100-100,1)</f>
        <v>1.1</v>
      </c>
      <c r="T85" s="200" t="n">
        <f aca="false">+ROUND('Table 10'!T85/'Table 10'!T84*100-100,1)</f>
        <v>1.1</v>
      </c>
      <c r="U85" s="200" t="n">
        <f aca="false">+ROUND('Table 10'!U85/'Table 10'!U84*100-100,1)</f>
        <v>0.8</v>
      </c>
      <c r="V85" s="201" t="n">
        <f aca="false">+ROUND('Table 10'!V85/'Table 10'!V84*100-100,1)</f>
        <v>0.1</v>
      </c>
      <c r="W85" s="200" t="n">
        <f aca="false">+ROUND('Table 10'!W85/'Table 10'!W84*100-100,1)</f>
        <v>1</v>
      </c>
      <c r="X85" s="200" t="n">
        <f aca="false">+ROUND('Table 10'!X85/'Table 10'!X84*100-100,1)</f>
        <v>-0.8</v>
      </c>
      <c r="Y85" s="201" t="n">
        <f aca="false">+ROUND('Table 10'!Y85/'Table 10'!Y84*100-100,1)</f>
        <v>6.6</v>
      </c>
      <c r="Z85" s="200" t="n">
        <f aca="false">+ROUND('Table 10'!Z85/'Table 10'!Z84*100-100,1)</f>
        <v>-1.7</v>
      </c>
      <c r="AA85" s="200" t="n">
        <f aca="false">+ROUND('Table 10'!AA85/'Table 10'!AA84*100-100,1)</f>
        <v>7.1</v>
      </c>
      <c r="AB85" s="201" t="n">
        <f aca="false">+ROUND('Table 10'!AB85/'Table 10'!AB84*100-100,1)</f>
        <v>10.5</v>
      </c>
      <c r="AC85" s="201" t="n">
        <f aca="false">+ROUND('Table 10'!AC85/'Table 10'!AC84*100-100,1)</f>
        <v>3.5</v>
      </c>
      <c r="AD85" s="200" t="n">
        <f aca="false">+ROUND('Table 10'!AD85/'Table 10'!AD84*100-100,1)</f>
        <v>13.4</v>
      </c>
      <c r="AE85" s="200" t="n">
        <f aca="false">+ROUND('Table 10'!AE85/'Table 10'!AE84*100-100,1)</f>
        <v>-0.9</v>
      </c>
      <c r="AF85" s="200" t="n">
        <f aca="false">+ROUND('Table 10'!AF85/'Table 10'!AF84*100-100,1)</f>
        <v>0.9</v>
      </c>
      <c r="AG85" s="201" t="n">
        <f aca="false">+ROUND('Table 10'!AG85/'Table 10'!AG84*100-100,1)</f>
        <v>1.5</v>
      </c>
      <c r="AH85" s="201" t="n">
        <f aca="false">+ROUND('Table 10'!AH85/'Table 10'!AH84*100-100,1)</f>
        <v>3.6</v>
      </c>
      <c r="AI85" s="200" t="n">
        <f aca="false">+ROUND('Table 10'!AI85/'Table 10'!AI84*100-100,1)</f>
        <v>3.4</v>
      </c>
      <c r="AJ85" s="200" t="n">
        <f aca="false">+ROUND('Table 10'!AJ85/'Table 10'!AJ84*100-100,1)</f>
        <v>4.3</v>
      </c>
      <c r="AK85" s="200" t="n">
        <f aca="false">+ROUND('Table 10'!AK85/'Table 10'!AK84*100-100,1)</f>
        <v>-0.3</v>
      </c>
      <c r="AL85" s="201" t="n">
        <f aca="false">+ROUND('Table 10'!AL85/'Table 10'!AL84*100-100,1)</f>
        <v>-1.4</v>
      </c>
      <c r="AM85" s="202" t="n">
        <f aca="false">+ROUND('Table 10'!AM85/'Table 10'!AM84*100-100,1)</f>
        <v>2.1</v>
      </c>
      <c r="AN85" s="202" t="n">
        <f aca="false">+ROUND('Table 10'!AN85/'Table 10'!AN84*100-100,1)</f>
        <v>4.2</v>
      </c>
      <c r="AO85" s="203" t="n">
        <f aca="false">+ROUND('Table 10'!AO85/'Table 10'!AO84*100-100,1)</f>
        <v>-0.1</v>
      </c>
      <c r="AP85" s="203" t="n">
        <f aca="false">+ROUND('Table 10'!AP85/'Table 10'!AP84*100-100,1)</f>
        <v>13.9</v>
      </c>
      <c r="AQ85" s="203" t="n">
        <f aca="false">+ROUND('Table 10'!AQ85/'Table 10'!AQ84*100-100,1)</f>
        <v>2.8</v>
      </c>
      <c r="AR85" s="203" t="n">
        <f aca="false">+ROUND('Table 10'!AR85/'Table 10'!AR84*100-100,1)</f>
        <v>2.8</v>
      </c>
      <c r="AS85" s="199" t="n">
        <f aca="false">+ROUND('Table 10'!AS85/'Table 10'!AS84*100-100,1)</f>
        <v>0.8</v>
      </c>
      <c r="AT85" s="199" t="n">
        <f aca="false">+ROUND('Table 10'!AT85/'Table 10'!AT84*100-100,1)</f>
        <v>2.4</v>
      </c>
      <c r="AU85" s="203" t="n">
        <f aca="false">+ROUND('Table 10'!AU85/'Table 10'!AU84*100-100,1)</f>
        <v>5.5</v>
      </c>
      <c r="AV85" s="203" t="n">
        <f aca="false">+ROUND('Table 10'!AV85/'Table 10'!AV84*100-100,1)</f>
        <v>14.3</v>
      </c>
      <c r="AW85" s="199" t="n">
        <f aca="false">+ROUND('Table 10'!AW85/'Table 10'!AW84*100-100,1)</f>
        <v>1.3</v>
      </c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U85" s="204"/>
      <c r="CV85" s="204"/>
      <c r="CW85" s="204"/>
      <c r="CX85" s="204"/>
      <c r="CY85" s="204"/>
      <c r="CZ85" s="204"/>
      <c r="DA85" s="204"/>
      <c r="DB85" s="204"/>
      <c r="DC85" s="204"/>
      <c r="DD85" s="204"/>
      <c r="DE85" s="204"/>
      <c r="DF85" s="204"/>
      <c r="DG85" s="204"/>
      <c r="DH85" s="204"/>
      <c r="DI85" s="204"/>
      <c r="DJ85" s="204"/>
      <c r="DK85" s="204"/>
      <c r="DL85" s="204"/>
      <c r="DM85" s="204"/>
      <c r="DN85" s="204"/>
      <c r="DO85" s="204"/>
      <c r="DP85" s="204"/>
      <c r="DQ85" s="204"/>
      <c r="DR85" s="204"/>
      <c r="DS85" s="204"/>
      <c r="DT85" s="204"/>
      <c r="DU85" s="204"/>
      <c r="DV85" s="204"/>
      <c r="DW85" s="204"/>
      <c r="DX85" s="204"/>
      <c r="DY85" s="204"/>
      <c r="DZ85" s="204"/>
      <c r="EA85" s="204"/>
      <c r="EB85" s="204"/>
      <c r="EC85" s="204"/>
      <c r="ED85" s="204"/>
      <c r="EE85" s="204"/>
      <c r="EF85" s="204"/>
      <c r="EG85" s="204"/>
      <c r="EH85" s="204"/>
      <c r="EI85" s="204"/>
      <c r="EJ85" s="204"/>
      <c r="EK85" s="204"/>
      <c r="EL85" s="204"/>
      <c r="EM85" s="204"/>
      <c r="EN85" s="204"/>
      <c r="EO85" s="204"/>
      <c r="EP85" s="204"/>
      <c r="EQ85" s="204"/>
      <c r="ER85" s="204"/>
      <c r="ES85" s="204"/>
      <c r="ET85" s="204"/>
      <c r="EU85" s="204"/>
      <c r="EV85" s="204"/>
    </row>
    <row r="86" s="150" customFormat="true" ht="12.75" hidden="false" customHeight="false" outlineLevel="0" collapsed="false">
      <c r="A86" s="114" t="n">
        <v>2011</v>
      </c>
      <c r="B86" s="66" t="s">
        <v>138</v>
      </c>
      <c r="C86" s="199" t="n">
        <f aca="false">+ROUND('Table 10'!C86/'Table 10'!C85*100-100,1)</f>
        <v>-0.2</v>
      </c>
      <c r="D86" s="200" t="n">
        <f aca="false">+ROUND('Table 10'!D86/'Table 10'!D85*100-100,1)</f>
        <v>0.7</v>
      </c>
      <c r="E86" s="200" t="n">
        <f aca="false">+ROUND('Table 10'!E86/'Table 10'!E85*100-100,1)</f>
        <v>1</v>
      </c>
      <c r="F86" s="200" t="n">
        <f aca="false">+ROUND('Table 10'!F86/'Table 10'!F85*100-100,1)</f>
        <v>0.4</v>
      </c>
      <c r="G86" s="200" t="n">
        <f aca="false">+ROUND('Table 10'!G86/'Table 10'!G85*100-100,1)</f>
        <v>-0.2</v>
      </c>
      <c r="H86" s="200" t="n">
        <f aca="false">+ROUND('Table 10'!H86/'Table 10'!H85*100-100,1)</f>
        <v>2.9</v>
      </c>
      <c r="I86" s="200" t="n">
        <f aca="false">+ROUND('Table 10'!I86/'Table 10'!I85*100-100,1)</f>
        <v>-0.3</v>
      </c>
      <c r="J86" s="200" t="n">
        <f aca="false">+ROUND('Table 10'!J86/'Table 10'!J85*100-100,1)</f>
        <v>7.1</v>
      </c>
      <c r="K86" s="200" t="n">
        <f aca="false">+ROUND('Table 10'!K86/'Table 10'!K85*100-100,1)</f>
        <v>-0.9</v>
      </c>
      <c r="L86" s="200" t="n">
        <f aca="false">+ROUND('Table 10'!L86/'Table 10'!L85*100-100,1)</f>
        <v>1.2</v>
      </c>
      <c r="M86" s="200" t="n">
        <f aca="false">+ROUND('Table 10'!M86/'Table 10'!M85*100-100,1)</f>
        <v>0.7</v>
      </c>
      <c r="N86" s="200" t="n">
        <f aca="false">+ROUND('Table 10'!N86/'Table 10'!N85*100-100,1)</f>
        <v>1.7</v>
      </c>
      <c r="O86" s="200" t="n">
        <f aca="false">+ROUND('Table 10'!O86/'Table 10'!O85*100-100,1)</f>
        <v>-1.5</v>
      </c>
      <c r="P86" s="201" t="n">
        <f aca="false">+ROUND('Table 10'!P86/'Table 10'!P85*100-100,1)</f>
        <v>-1.3</v>
      </c>
      <c r="Q86" s="200" t="n">
        <f aca="false">+ROUND('Table 10'!Q86/'Table 10'!Q85*100-100,1)</f>
        <v>-0.9</v>
      </c>
      <c r="R86" s="200" t="n">
        <f aca="false">+ROUND('Table 10'!R86/'Table 10'!R85*100-100,1)</f>
        <v>-1.4</v>
      </c>
      <c r="S86" s="201" t="n">
        <f aca="false">+ROUND('Table 10'!S86/'Table 10'!S85*100-100,1)</f>
        <v>0.6</v>
      </c>
      <c r="T86" s="200" t="n">
        <f aca="false">+ROUND('Table 10'!T86/'Table 10'!T85*100-100,1)</f>
        <v>0.6</v>
      </c>
      <c r="U86" s="200" t="n">
        <f aca="false">+ROUND('Table 10'!U86/'Table 10'!U85*100-100,1)</f>
        <v>-0.9</v>
      </c>
      <c r="V86" s="201" t="n">
        <f aca="false">+ROUND('Table 10'!V86/'Table 10'!V85*100-100,1)</f>
        <v>1</v>
      </c>
      <c r="W86" s="200" t="n">
        <f aca="false">+ROUND('Table 10'!W86/'Table 10'!W85*100-100,1)</f>
        <v>0.8</v>
      </c>
      <c r="X86" s="200" t="n">
        <f aca="false">+ROUND('Table 10'!X86/'Table 10'!X85*100-100,1)</f>
        <v>0.1</v>
      </c>
      <c r="Y86" s="201" t="n">
        <f aca="false">+ROUND('Table 10'!Y86/'Table 10'!Y85*100-100,1)</f>
        <v>1.3</v>
      </c>
      <c r="Z86" s="200" t="n">
        <f aca="false">+ROUND('Table 10'!Z86/'Table 10'!Z85*100-100,1)</f>
        <v>-1.9</v>
      </c>
      <c r="AA86" s="200" t="n">
        <f aca="false">+ROUND('Table 10'!AA86/'Table 10'!AA85*100-100,1)</f>
        <v>1.8</v>
      </c>
      <c r="AB86" s="201" t="n">
        <f aca="false">+ROUND('Table 10'!AB86/'Table 10'!AB85*100-100,1)</f>
        <v>0.9</v>
      </c>
      <c r="AC86" s="201" t="n">
        <f aca="false">+ROUND('Table 10'!AC86/'Table 10'!AC85*100-100,1)</f>
        <v>-4.3</v>
      </c>
      <c r="AD86" s="200" t="n">
        <f aca="false">+ROUND('Table 10'!AD86/'Table 10'!AD85*100-100,1)</f>
        <v>-15.2</v>
      </c>
      <c r="AE86" s="200" t="n">
        <f aca="false">+ROUND('Table 10'!AE86/'Table 10'!AE85*100-100,1)</f>
        <v>-0.3</v>
      </c>
      <c r="AF86" s="200" t="n">
        <f aca="false">+ROUND('Table 10'!AF86/'Table 10'!AF85*100-100,1)</f>
        <v>0.4</v>
      </c>
      <c r="AG86" s="201" t="n">
        <f aca="false">+ROUND('Table 10'!AG86/'Table 10'!AG85*100-100,1)</f>
        <v>2.5</v>
      </c>
      <c r="AH86" s="201" t="n">
        <f aca="false">+ROUND('Table 10'!AH86/'Table 10'!AH85*100-100,1)</f>
        <v>4</v>
      </c>
      <c r="AI86" s="200" t="n">
        <f aca="false">+ROUND('Table 10'!AI86/'Table 10'!AI85*100-100,1)</f>
        <v>2.9</v>
      </c>
      <c r="AJ86" s="200" t="n">
        <f aca="false">+ROUND('Table 10'!AJ86/'Table 10'!AJ85*100-100,1)</f>
        <v>5.6</v>
      </c>
      <c r="AK86" s="200" t="n">
        <f aca="false">+ROUND('Table 10'!AK86/'Table 10'!AK85*100-100,1)</f>
        <v>-0.3</v>
      </c>
      <c r="AL86" s="201" t="n">
        <f aca="false">+ROUND('Table 10'!AL86/'Table 10'!AL85*100-100,1)</f>
        <v>0.3</v>
      </c>
      <c r="AM86" s="202" t="n">
        <f aca="false">+ROUND('Table 10'!AM86/'Table 10'!AM85*100-100,1)</f>
        <v>0.2</v>
      </c>
      <c r="AN86" s="202" t="n">
        <f aca="false">+ROUND('Table 10'!AN86/'Table 10'!AN85*100-100,1)</f>
        <v>0</v>
      </c>
      <c r="AO86" s="203" t="n">
        <f aca="false">+ROUND('Table 10'!AO86/'Table 10'!AO85*100-100,1)</f>
        <v>1.4</v>
      </c>
      <c r="AP86" s="203" t="n">
        <f aca="false">+ROUND('Table 10'!AP86/'Table 10'!AP85*100-100,1)</f>
        <v>4</v>
      </c>
      <c r="AQ86" s="203" t="n">
        <f aca="false">+ROUND('Table 10'!AQ86/'Table 10'!AQ85*100-100,1)</f>
        <v>-0.9</v>
      </c>
      <c r="AR86" s="203" t="n">
        <f aca="false">+ROUND('Table 10'!AR86/'Table 10'!AR85*100-100,1)</f>
        <v>-0.4</v>
      </c>
      <c r="AS86" s="199" t="n">
        <f aca="false">+ROUND('Table 10'!AS86/'Table 10'!AS85*100-100,1)</f>
        <v>6</v>
      </c>
      <c r="AT86" s="199" t="n">
        <f aca="false">+ROUND('Table 10'!AT86/'Table 10'!AT85*100-100,1)</f>
        <v>-0.2</v>
      </c>
      <c r="AU86" s="203" t="n">
        <f aca="false">+ROUND('Table 10'!AU86/'Table 10'!AU85*100-100,1)</f>
        <v>-4.7</v>
      </c>
      <c r="AV86" s="203" t="n">
        <f aca="false">+ROUND('Table 10'!AV86/'Table 10'!AV85*100-100,1)</f>
        <v>5.1</v>
      </c>
      <c r="AW86" s="199" t="n">
        <f aca="false">+ROUND('Table 10'!AW86/'Table 10'!AW85*100-100,1)</f>
        <v>-1.1</v>
      </c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U86" s="204"/>
      <c r="CV86" s="204"/>
      <c r="CW86" s="204"/>
      <c r="CX86" s="204"/>
      <c r="CY86" s="204"/>
      <c r="CZ86" s="204"/>
      <c r="DA86" s="204"/>
      <c r="DB86" s="204"/>
      <c r="DC86" s="204"/>
      <c r="DD86" s="204"/>
      <c r="DE86" s="204"/>
      <c r="DF86" s="204"/>
      <c r="DG86" s="204"/>
      <c r="DH86" s="204"/>
      <c r="DI86" s="204"/>
      <c r="DJ86" s="204"/>
      <c r="DK86" s="204"/>
      <c r="DL86" s="204"/>
      <c r="DM86" s="204"/>
      <c r="DN86" s="204"/>
      <c r="DO86" s="204"/>
      <c r="DP86" s="204"/>
      <c r="DQ86" s="204"/>
      <c r="DR86" s="204"/>
      <c r="DS86" s="204"/>
      <c r="DT86" s="204"/>
      <c r="DU86" s="204"/>
      <c r="DV86" s="204"/>
      <c r="DW86" s="204"/>
      <c r="DX86" s="204"/>
      <c r="DY86" s="204"/>
      <c r="DZ86" s="204"/>
      <c r="EA86" s="204"/>
      <c r="EB86" s="204"/>
      <c r="EC86" s="204"/>
      <c r="ED86" s="204"/>
      <c r="EE86" s="204"/>
      <c r="EF86" s="204"/>
      <c r="EG86" s="204"/>
      <c r="EH86" s="204"/>
      <c r="EI86" s="204"/>
      <c r="EJ86" s="204"/>
      <c r="EK86" s="204"/>
      <c r="EL86" s="204"/>
      <c r="EM86" s="204"/>
      <c r="EN86" s="204"/>
      <c r="EO86" s="204"/>
      <c r="EP86" s="204"/>
      <c r="EQ86" s="204"/>
      <c r="ER86" s="204"/>
      <c r="ES86" s="204"/>
      <c r="ET86" s="204"/>
      <c r="EU86" s="204"/>
      <c r="EV86" s="204"/>
    </row>
    <row r="87" s="150" customFormat="true" ht="12.75" hidden="false" customHeight="false" outlineLevel="0" collapsed="false">
      <c r="A87" s="114" t="n">
        <v>2011</v>
      </c>
      <c r="B87" s="66" t="s">
        <v>139</v>
      </c>
      <c r="C87" s="199" t="n">
        <f aca="false">+ROUND('Table 10'!C87/'Table 10'!C86*100-100,1)</f>
        <v>1</v>
      </c>
      <c r="D87" s="200" t="n">
        <f aca="false">+ROUND('Table 10'!D87/'Table 10'!D86*100-100,1)</f>
        <v>-0.5</v>
      </c>
      <c r="E87" s="200" t="n">
        <f aca="false">+ROUND('Table 10'!E87/'Table 10'!E86*100-100,1)</f>
        <v>-1</v>
      </c>
      <c r="F87" s="200" t="n">
        <f aca="false">+ROUND('Table 10'!F87/'Table 10'!F86*100-100,1)</f>
        <v>-0.1</v>
      </c>
      <c r="G87" s="200" t="n">
        <f aca="false">+ROUND('Table 10'!G87/'Table 10'!G86*100-100,1)</f>
        <v>-4.2</v>
      </c>
      <c r="H87" s="200" t="n">
        <f aca="false">+ROUND('Table 10'!H87/'Table 10'!H86*100-100,1)</f>
        <v>0.2</v>
      </c>
      <c r="I87" s="200" t="n">
        <f aca="false">+ROUND('Table 10'!I87/'Table 10'!I86*100-100,1)</f>
        <v>-0.4</v>
      </c>
      <c r="J87" s="200" t="n">
        <f aca="false">+ROUND('Table 10'!J87/'Table 10'!J86*100-100,1)</f>
        <v>5.1</v>
      </c>
      <c r="K87" s="200" t="n">
        <f aca="false">+ROUND('Table 10'!K87/'Table 10'!K86*100-100,1)</f>
        <v>-1.9</v>
      </c>
      <c r="L87" s="200" t="n">
        <f aca="false">+ROUND('Table 10'!L87/'Table 10'!L86*100-100,1)</f>
        <v>-0.4</v>
      </c>
      <c r="M87" s="200" t="n">
        <f aca="false">+ROUND('Table 10'!M87/'Table 10'!M86*100-100,1)</f>
        <v>-5.5</v>
      </c>
      <c r="N87" s="200" t="n">
        <f aca="false">+ROUND('Table 10'!N87/'Table 10'!N86*100-100,1)</f>
        <v>-1.6</v>
      </c>
      <c r="O87" s="200" t="n">
        <f aca="false">+ROUND('Table 10'!O87/'Table 10'!O86*100-100,1)</f>
        <v>3.4</v>
      </c>
      <c r="P87" s="201" t="n">
        <f aca="false">+ROUND('Table 10'!P87/'Table 10'!P86*100-100,1)</f>
        <v>1.1</v>
      </c>
      <c r="Q87" s="200" t="n">
        <f aca="false">+ROUND('Table 10'!Q87/'Table 10'!Q86*100-100,1)</f>
        <v>0.4</v>
      </c>
      <c r="R87" s="200" t="n">
        <f aca="false">+ROUND('Table 10'!R87/'Table 10'!R86*100-100,1)</f>
        <v>1</v>
      </c>
      <c r="S87" s="201" t="n">
        <f aca="false">+ROUND('Table 10'!S87/'Table 10'!S86*100-100,1)</f>
        <v>-0.3</v>
      </c>
      <c r="T87" s="200" t="n">
        <f aca="false">+ROUND('Table 10'!T87/'Table 10'!T86*100-100,1)</f>
        <v>-0.4</v>
      </c>
      <c r="U87" s="200" t="n">
        <f aca="false">+ROUND('Table 10'!U87/'Table 10'!U86*100-100,1)</f>
        <v>1.9</v>
      </c>
      <c r="V87" s="201" t="n">
        <f aca="false">+ROUND('Table 10'!V87/'Table 10'!V86*100-100,1)</f>
        <v>1.8</v>
      </c>
      <c r="W87" s="200" t="n">
        <f aca="false">+ROUND('Table 10'!W87/'Table 10'!W86*100-100,1)</f>
        <v>0.3</v>
      </c>
      <c r="X87" s="200" t="n">
        <f aca="false">+ROUND('Table 10'!X87/'Table 10'!X86*100-100,1)</f>
        <v>7.1</v>
      </c>
      <c r="Y87" s="201" t="n">
        <f aca="false">+ROUND('Table 10'!Y87/'Table 10'!Y86*100-100,1)</f>
        <v>-3.2</v>
      </c>
      <c r="Z87" s="200" t="n">
        <f aca="false">+ROUND('Table 10'!Z87/'Table 10'!Z86*100-100,1)</f>
        <v>-3.1</v>
      </c>
      <c r="AA87" s="200" t="n">
        <f aca="false">+ROUND('Table 10'!AA87/'Table 10'!AA86*100-100,1)</f>
        <v>-3.3</v>
      </c>
      <c r="AB87" s="201" t="n">
        <f aca="false">+ROUND('Table 10'!AB87/'Table 10'!AB86*100-100,1)</f>
        <v>1.2</v>
      </c>
      <c r="AC87" s="201" t="n">
        <f aca="false">+ROUND('Table 10'!AC87/'Table 10'!AC86*100-100,1)</f>
        <v>4.9</v>
      </c>
      <c r="AD87" s="200" t="n">
        <f aca="false">+ROUND('Table 10'!AD87/'Table 10'!AD86*100-100,1)</f>
        <v>16.5</v>
      </c>
      <c r="AE87" s="200" t="n">
        <f aca="false">+ROUND('Table 10'!AE87/'Table 10'!AE86*100-100,1)</f>
        <v>-1.9</v>
      </c>
      <c r="AF87" s="200" t="n">
        <f aca="false">+ROUND('Table 10'!AF87/'Table 10'!AF86*100-100,1)</f>
        <v>1.1</v>
      </c>
      <c r="AG87" s="201" t="n">
        <f aca="false">+ROUND('Table 10'!AG87/'Table 10'!AG86*100-100,1)</f>
        <v>1.1</v>
      </c>
      <c r="AH87" s="201" t="n">
        <f aca="false">+ROUND('Table 10'!AH87/'Table 10'!AH86*100-100,1)</f>
        <v>0.2</v>
      </c>
      <c r="AI87" s="200" t="n">
        <f aca="false">+ROUND('Table 10'!AI87/'Table 10'!AI86*100-100,1)</f>
        <v>0.9</v>
      </c>
      <c r="AJ87" s="200" t="n">
        <f aca="false">+ROUND('Table 10'!AJ87/'Table 10'!AJ86*100-100,1)</f>
        <v>-0</v>
      </c>
      <c r="AK87" s="200" t="n">
        <f aca="false">+ROUND('Table 10'!AK87/'Table 10'!AK86*100-100,1)</f>
        <v>0.6</v>
      </c>
      <c r="AL87" s="201" t="n">
        <f aca="false">+ROUND('Table 10'!AL87/'Table 10'!AL86*100-100,1)</f>
        <v>-1.5</v>
      </c>
      <c r="AM87" s="202" t="n">
        <f aca="false">+ROUND('Table 10'!AM87/'Table 10'!AM86*100-100,1)</f>
        <v>3</v>
      </c>
      <c r="AN87" s="202" t="n">
        <f aca="false">+ROUND('Table 10'!AN87/'Table 10'!AN86*100-100,1)</f>
        <v>-0.2</v>
      </c>
      <c r="AO87" s="203" t="n">
        <f aca="false">+ROUND('Table 10'!AO87/'Table 10'!AO86*100-100,1)</f>
        <v>4.4</v>
      </c>
      <c r="AP87" s="203" t="n">
        <f aca="false">+ROUND('Table 10'!AP87/'Table 10'!AP86*100-100,1)</f>
        <v>-4.6</v>
      </c>
      <c r="AQ87" s="203" t="n">
        <f aca="false">+ROUND('Table 10'!AQ87/'Table 10'!AQ86*100-100,1)</f>
        <v>-0.9</v>
      </c>
      <c r="AR87" s="203" t="n">
        <f aca="false">+ROUND('Table 10'!AR87/'Table 10'!AR86*100-100,1)</f>
        <v>-6.2</v>
      </c>
      <c r="AS87" s="199" t="n">
        <f aca="false">+ROUND('Table 10'!AS87/'Table 10'!AS86*100-100,1)</f>
        <v>3.4</v>
      </c>
      <c r="AT87" s="199" t="n">
        <f aca="false">+ROUND('Table 10'!AT87/'Table 10'!AT86*100-100,1)</f>
        <v>1.1</v>
      </c>
      <c r="AU87" s="203" t="n">
        <f aca="false">+ROUND('Table 10'!AU87/'Table 10'!AU86*100-100,1)</f>
        <v>3.4</v>
      </c>
      <c r="AV87" s="203" t="n">
        <f aca="false">+ROUND('Table 10'!AV87/'Table 10'!AV86*100-100,1)</f>
        <v>1.5</v>
      </c>
      <c r="AW87" s="199" t="n">
        <f aca="false">+ROUND('Table 10'!AW87/'Table 10'!AW86*100-100,1)</f>
        <v>1.1</v>
      </c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U87" s="204"/>
      <c r="CV87" s="204"/>
      <c r="CW87" s="204"/>
      <c r="CX87" s="204"/>
      <c r="CY87" s="204"/>
      <c r="CZ87" s="204"/>
      <c r="DA87" s="204"/>
      <c r="DB87" s="204"/>
      <c r="DC87" s="204"/>
      <c r="DD87" s="204"/>
      <c r="DE87" s="204"/>
      <c r="DF87" s="204"/>
      <c r="DG87" s="204"/>
      <c r="DH87" s="204"/>
      <c r="DI87" s="204"/>
      <c r="DJ87" s="204"/>
      <c r="DK87" s="204"/>
      <c r="DL87" s="204"/>
      <c r="DM87" s="204"/>
      <c r="DN87" s="204"/>
      <c r="DO87" s="204"/>
      <c r="DP87" s="204"/>
      <c r="DQ87" s="204"/>
      <c r="DR87" s="204"/>
      <c r="DS87" s="204"/>
      <c r="DT87" s="204"/>
      <c r="DU87" s="204"/>
      <c r="DV87" s="204"/>
      <c r="DW87" s="204"/>
      <c r="DX87" s="204"/>
      <c r="DY87" s="204"/>
      <c r="DZ87" s="204"/>
      <c r="EA87" s="204"/>
      <c r="EB87" s="204"/>
      <c r="EC87" s="204"/>
      <c r="ED87" s="204"/>
      <c r="EE87" s="204"/>
      <c r="EF87" s="204"/>
      <c r="EG87" s="204"/>
      <c r="EH87" s="204"/>
      <c r="EI87" s="204"/>
      <c r="EJ87" s="204"/>
      <c r="EK87" s="204"/>
      <c r="EL87" s="204"/>
      <c r="EM87" s="204"/>
      <c r="EN87" s="204"/>
      <c r="EO87" s="204"/>
      <c r="EP87" s="204"/>
      <c r="EQ87" s="204"/>
      <c r="ER87" s="204"/>
      <c r="ES87" s="204"/>
      <c r="ET87" s="204"/>
      <c r="EU87" s="204"/>
      <c r="EV87" s="204"/>
    </row>
    <row r="88" s="150" customFormat="true" ht="12.75" hidden="false" customHeight="false" outlineLevel="0" collapsed="false">
      <c r="A88" s="114" t="n">
        <v>2011</v>
      </c>
      <c r="B88" s="66" t="s">
        <v>140</v>
      </c>
      <c r="C88" s="199" t="n">
        <f aca="false">+ROUND('Table 10'!C88/'Table 10'!C87*100-100,1)</f>
        <v>-5.1</v>
      </c>
      <c r="D88" s="200" t="n">
        <f aca="false">+ROUND('Table 10'!D88/'Table 10'!D87*100-100,1)</f>
        <v>-0.5</v>
      </c>
      <c r="E88" s="200" t="n">
        <f aca="false">+ROUND('Table 10'!E88/'Table 10'!E87*100-100,1)</f>
        <v>-0.5</v>
      </c>
      <c r="F88" s="200" t="n">
        <f aca="false">+ROUND('Table 10'!F88/'Table 10'!F87*100-100,1)</f>
        <v>0.4</v>
      </c>
      <c r="G88" s="200" t="n">
        <f aca="false">+ROUND('Table 10'!G88/'Table 10'!G87*100-100,1)</f>
        <v>-3.2</v>
      </c>
      <c r="H88" s="200" t="n">
        <f aca="false">+ROUND('Table 10'!H88/'Table 10'!H87*100-100,1)</f>
        <v>-0.7</v>
      </c>
      <c r="I88" s="200" t="n">
        <f aca="false">+ROUND('Table 10'!I88/'Table 10'!I87*100-100,1)</f>
        <v>-1.7</v>
      </c>
      <c r="J88" s="200" t="n">
        <f aca="false">+ROUND('Table 10'!J88/'Table 10'!J87*100-100,1)</f>
        <v>1.6</v>
      </c>
      <c r="K88" s="200" t="n">
        <f aca="false">+ROUND('Table 10'!K88/'Table 10'!K87*100-100,1)</f>
        <v>1.6</v>
      </c>
      <c r="L88" s="200" t="n">
        <f aca="false">+ROUND('Table 10'!L88/'Table 10'!L87*100-100,1)</f>
        <v>0.6</v>
      </c>
      <c r="M88" s="200" t="n">
        <f aca="false">+ROUND('Table 10'!M88/'Table 10'!M87*100-100,1)</f>
        <v>-0.5</v>
      </c>
      <c r="N88" s="200" t="n">
        <f aca="false">+ROUND('Table 10'!N88/'Table 10'!N87*100-100,1)</f>
        <v>-5.9</v>
      </c>
      <c r="O88" s="200" t="n">
        <f aca="false">+ROUND('Table 10'!O88/'Table 10'!O87*100-100,1)</f>
        <v>1.1</v>
      </c>
      <c r="P88" s="201" t="n">
        <f aca="false">+ROUND('Table 10'!P88/'Table 10'!P87*100-100,1)</f>
        <v>-3.3</v>
      </c>
      <c r="Q88" s="200" t="n">
        <f aca="false">+ROUND('Table 10'!Q88/'Table 10'!Q87*100-100,1)</f>
        <v>-3.3</v>
      </c>
      <c r="R88" s="200" t="n">
        <f aca="false">+ROUND('Table 10'!R88/'Table 10'!R87*100-100,1)</f>
        <v>-2</v>
      </c>
      <c r="S88" s="201" t="n">
        <f aca="false">+ROUND('Table 10'!S88/'Table 10'!S87*100-100,1)</f>
        <v>-0.3</v>
      </c>
      <c r="T88" s="200" t="n">
        <f aca="false">+ROUND('Table 10'!T88/'Table 10'!T87*100-100,1)</f>
        <v>-0.1</v>
      </c>
      <c r="U88" s="200" t="n">
        <f aca="false">+ROUND('Table 10'!U88/'Table 10'!U87*100-100,1)</f>
        <v>-2.6</v>
      </c>
      <c r="V88" s="201" t="n">
        <f aca="false">+ROUND('Table 10'!V88/'Table 10'!V87*100-100,1)</f>
        <v>1.8</v>
      </c>
      <c r="W88" s="200" t="n">
        <f aca="false">+ROUND('Table 10'!W88/'Table 10'!W87*100-100,1)</f>
        <v>2.1</v>
      </c>
      <c r="X88" s="200" t="n">
        <f aca="false">+ROUND('Table 10'!X88/'Table 10'!X87*100-100,1)</f>
        <v>-0.1</v>
      </c>
      <c r="Y88" s="201" t="n">
        <f aca="false">+ROUND('Table 10'!Y88/'Table 10'!Y87*100-100,1)</f>
        <v>-2.7</v>
      </c>
      <c r="Z88" s="200" t="n">
        <f aca="false">+ROUND('Table 10'!Z88/'Table 10'!Z87*100-100,1)</f>
        <v>-2.6</v>
      </c>
      <c r="AA88" s="200" t="n">
        <f aca="false">+ROUND('Table 10'!AA88/'Table 10'!AA87*100-100,1)</f>
        <v>-2.6</v>
      </c>
      <c r="AB88" s="201" t="n">
        <f aca="false">+ROUND('Table 10'!AB88/'Table 10'!AB87*100-100,1)</f>
        <v>0.4</v>
      </c>
      <c r="AC88" s="201" t="n">
        <f aca="false">+ROUND('Table 10'!AC88/'Table 10'!AC87*100-100,1)</f>
        <v>-18.8</v>
      </c>
      <c r="AD88" s="200" t="n">
        <f aca="false">+ROUND('Table 10'!AD88/'Table 10'!AD87*100-100,1)</f>
        <v>-39.1</v>
      </c>
      <c r="AE88" s="200" t="n">
        <f aca="false">+ROUND('Table 10'!AE88/'Table 10'!AE87*100-100,1)</f>
        <v>-7.8</v>
      </c>
      <c r="AF88" s="200" t="n">
        <f aca="false">+ROUND('Table 10'!AF88/'Table 10'!AF87*100-100,1)</f>
        <v>-6.1</v>
      </c>
      <c r="AG88" s="201" t="n">
        <f aca="false">+ROUND('Table 10'!AG88/'Table 10'!AG87*100-100,1)</f>
        <v>0.9</v>
      </c>
      <c r="AH88" s="201" t="n">
        <f aca="false">+ROUND('Table 10'!AH88/'Table 10'!AH87*100-100,1)</f>
        <v>-7.5</v>
      </c>
      <c r="AI88" s="200" t="n">
        <f aca="false">+ROUND('Table 10'!AI88/'Table 10'!AI87*100-100,1)</f>
        <v>-9.2</v>
      </c>
      <c r="AJ88" s="200" t="n">
        <f aca="false">+ROUND('Table 10'!AJ88/'Table 10'!AJ87*100-100,1)</f>
        <v>-6.8</v>
      </c>
      <c r="AK88" s="200" t="n">
        <f aca="false">+ROUND('Table 10'!AK88/'Table 10'!AK87*100-100,1)</f>
        <v>-7.5</v>
      </c>
      <c r="AL88" s="201" t="n">
        <f aca="false">+ROUND('Table 10'!AL88/'Table 10'!AL87*100-100,1)</f>
        <v>-1.9</v>
      </c>
      <c r="AM88" s="202" t="n">
        <f aca="false">+ROUND('Table 10'!AM88/'Table 10'!AM87*100-100,1)</f>
        <v>-9.5</v>
      </c>
      <c r="AN88" s="202" t="n">
        <f aca="false">+ROUND('Table 10'!AN88/'Table 10'!AN87*100-100,1)</f>
        <v>1.5</v>
      </c>
      <c r="AO88" s="203" t="n">
        <f aca="false">+ROUND('Table 10'!AO88/'Table 10'!AO87*100-100,1)</f>
        <v>-1.2</v>
      </c>
      <c r="AP88" s="203" t="n">
        <f aca="false">+ROUND('Table 10'!AP88/'Table 10'!AP87*100-100,1)</f>
        <v>-0.2</v>
      </c>
      <c r="AQ88" s="203" t="n">
        <f aca="false">+ROUND('Table 10'!AQ88/'Table 10'!AQ87*100-100,1)</f>
        <v>3.6</v>
      </c>
      <c r="AR88" s="203" t="n">
        <f aca="false">+ROUND('Table 10'!AR88/'Table 10'!AR87*100-100,1)</f>
        <v>4.9</v>
      </c>
      <c r="AS88" s="199" t="n">
        <f aca="false">+ROUND('Table 10'!AS88/'Table 10'!AS87*100-100,1)</f>
        <v>-7</v>
      </c>
      <c r="AT88" s="199" t="n">
        <f aca="false">+ROUND('Table 10'!AT88/'Table 10'!AT87*100-100,1)</f>
        <v>-5.1</v>
      </c>
      <c r="AU88" s="203" t="n">
        <f aca="false">+ROUND('Table 10'!AU88/'Table 10'!AU87*100-100,1)</f>
        <v>-1.6</v>
      </c>
      <c r="AV88" s="203" t="n">
        <f aca="false">+ROUND('Table 10'!AV88/'Table 10'!AV87*100-100,1)</f>
        <v>-15.8</v>
      </c>
      <c r="AW88" s="199" t="n">
        <f aca="false">+ROUND('Table 10'!AW88/'Table 10'!AW87*100-100,1)</f>
        <v>-3.4</v>
      </c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U88" s="204"/>
      <c r="CV88" s="204"/>
      <c r="CW88" s="204"/>
      <c r="CX88" s="204"/>
      <c r="CY88" s="204"/>
      <c r="CZ88" s="204"/>
      <c r="DA88" s="204"/>
      <c r="DB88" s="204"/>
      <c r="DC88" s="204"/>
      <c r="DD88" s="204"/>
      <c r="DE88" s="204"/>
      <c r="DF88" s="204"/>
      <c r="DG88" s="204"/>
      <c r="DH88" s="204"/>
      <c r="DI88" s="204"/>
      <c r="DJ88" s="204"/>
      <c r="DK88" s="204"/>
      <c r="DL88" s="204"/>
      <c r="DM88" s="204"/>
      <c r="DN88" s="204"/>
      <c r="DO88" s="204"/>
      <c r="DP88" s="204"/>
      <c r="DQ88" s="204"/>
      <c r="DR88" s="204"/>
      <c r="DS88" s="204"/>
      <c r="DT88" s="204"/>
      <c r="DU88" s="204"/>
      <c r="DV88" s="204"/>
      <c r="DW88" s="204"/>
      <c r="DX88" s="204"/>
      <c r="DY88" s="204"/>
      <c r="DZ88" s="204"/>
      <c r="EA88" s="204"/>
      <c r="EB88" s="204"/>
      <c r="EC88" s="204"/>
      <c r="ED88" s="204"/>
      <c r="EE88" s="204"/>
      <c r="EF88" s="204"/>
      <c r="EG88" s="204"/>
      <c r="EH88" s="204"/>
      <c r="EI88" s="204"/>
      <c r="EJ88" s="204"/>
      <c r="EK88" s="204"/>
      <c r="EL88" s="204"/>
      <c r="EM88" s="204"/>
      <c r="EN88" s="204"/>
      <c r="EO88" s="204"/>
      <c r="EP88" s="204"/>
      <c r="EQ88" s="204"/>
      <c r="ER88" s="204"/>
      <c r="ES88" s="204"/>
      <c r="ET88" s="204"/>
      <c r="EU88" s="204"/>
      <c r="EV88" s="204"/>
    </row>
    <row r="89" s="196" customFormat="true" ht="12.75" hidden="false" customHeight="false" outlineLevel="0" collapsed="false">
      <c r="A89" s="124" t="n">
        <v>2012</v>
      </c>
      <c r="B89" s="66" t="s">
        <v>137</v>
      </c>
      <c r="C89" s="199" t="n">
        <f aca="false">+ROUND('Table 10'!C89/'Table 10'!C88*100-100,1)</f>
        <v>7.8</v>
      </c>
      <c r="D89" s="200" t="n">
        <f aca="false">+ROUND('Table 10'!D89/'Table 10'!D88*100-100,1)</f>
        <v>1.2</v>
      </c>
      <c r="E89" s="200" t="n">
        <f aca="false">+ROUND('Table 10'!E89/'Table 10'!E88*100-100,1)</f>
        <v>0.5</v>
      </c>
      <c r="F89" s="200" t="n">
        <f aca="false">+ROUND('Table 10'!F89/'Table 10'!F88*100-100,1)</f>
        <v>0.5</v>
      </c>
      <c r="G89" s="200" t="n">
        <f aca="false">+ROUND('Table 10'!G89/'Table 10'!G88*100-100,1)</f>
        <v>-0.4</v>
      </c>
      <c r="H89" s="200" t="n">
        <f aca="false">+ROUND('Table 10'!H89/'Table 10'!H88*100-100,1)</f>
        <v>-1.1</v>
      </c>
      <c r="I89" s="200" t="n">
        <f aca="false">+ROUND('Table 10'!I89/'Table 10'!I88*100-100,1)</f>
        <v>3.6</v>
      </c>
      <c r="J89" s="200" t="n">
        <f aca="false">+ROUND('Table 10'!J89/'Table 10'!J88*100-100,1)</f>
        <v>-5.3</v>
      </c>
      <c r="K89" s="200" t="n">
        <f aca="false">+ROUND('Table 10'!K89/'Table 10'!K88*100-100,1)</f>
        <v>0.4</v>
      </c>
      <c r="L89" s="200" t="n">
        <f aca="false">+ROUND('Table 10'!L89/'Table 10'!L88*100-100,1)</f>
        <v>0.8</v>
      </c>
      <c r="M89" s="200" t="n">
        <f aca="false">+ROUND('Table 10'!M89/'Table 10'!M88*100-100,1)</f>
        <v>2.3</v>
      </c>
      <c r="N89" s="200" t="n">
        <f aca="false">+ROUND('Table 10'!N89/'Table 10'!N88*100-100,1)</f>
        <v>-6.9</v>
      </c>
      <c r="O89" s="200" t="n">
        <f aca="false">+ROUND('Table 10'!O89/'Table 10'!O88*100-100,1)</f>
        <v>3.6</v>
      </c>
      <c r="P89" s="201" t="n">
        <f aca="false">+ROUND('Table 10'!P89/'Table 10'!P88*100-100,1)</f>
        <v>9.1</v>
      </c>
      <c r="Q89" s="200" t="n">
        <f aca="false">+ROUND('Table 10'!Q89/'Table 10'!Q88*100-100,1)</f>
        <v>11.6</v>
      </c>
      <c r="R89" s="200" t="n">
        <f aca="false">+ROUND('Table 10'!R89/'Table 10'!R88*100-100,1)</f>
        <v>3.1</v>
      </c>
      <c r="S89" s="201" t="n">
        <f aca="false">+ROUND('Table 10'!S89/'Table 10'!S88*100-100,1)</f>
        <v>1.9</v>
      </c>
      <c r="T89" s="200" t="n">
        <f aca="false">+ROUND('Table 10'!T89/'Table 10'!T88*100-100,1)</f>
        <v>2</v>
      </c>
      <c r="U89" s="200" t="n">
        <f aca="false">+ROUND('Table 10'!U89/'Table 10'!U88*100-100,1)</f>
        <v>0.3</v>
      </c>
      <c r="V89" s="201" t="n">
        <f aca="false">+ROUND('Table 10'!V89/'Table 10'!V88*100-100,1)</f>
        <v>4.2</v>
      </c>
      <c r="W89" s="200" t="n">
        <f aca="false">+ROUND('Table 10'!W89/'Table 10'!W88*100-100,1)</f>
        <v>2.2</v>
      </c>
      <c r="X89" s="200" t="n">
        <f aca="false">+ROUND('Table 10'!X89/'Table 10'!X88*100-100,1)</f>
        <v>11.8</v>
      </c>
      <c r="Y89" s="201" t="n">
        <f aca="false">+ROUND('Table 10'!Y89/'Table 10'!Y88*100-100,1)</f>
        <v>9.2</v>
      </c>
      <c r="Z89" s="200" t="n">
        <f aca="false">+ROUND('Table 10'!Z89/'Table 10'!Z88*100-100,1)</f>
        <v>8.2</v>
      </c>
      <c r="AA89" s="200" t="n">
        <f aca="false">+ROUND('Table 10'!AA89/'Table 10'!AA88*100-100,1)</f>
        <v>9.1</v>
      </c>
      <c r="AB89" s="201" t="n">
        <f aca="false">+ROUND('Table 10'!AB89/'Table 10'!AB88*100-100,1)</f>
        <v>2.3</v>
      </c>
      <c r="AC89" s="201" t="n">
        <f aca="false">+ROUND('Table 10'!AC89/'Table 10'!AC88*100-100,1)</f>
        <v>20.1</v>
      </c>
      <c r="AD89" s="200" t="n">
        <f aca="false">+ROUND('Table 10'!AD89/'Table 10'!AD88*100-100,1)</f>
        <v>57.1</v>
      </c>
      <c r="AE89" s="200" t="n">
        <f aca="false">+ROUND('Table 10'!AE89/'Table 10'!AE88*100-100,1)</f>
        <v>12.7</v>
      </c>
      <c r="AF89" s="200" t="n">
        <f aca="false">+ROUND('Table 10'!AF89/'Table 10'!AF88*100-100,1)</f>
        <v>3.4</v>
      </c>
      <c r="AG89" s="201" t="n">
        <f aca="false">+ROUND('Table 10'!AG89/'Table 10'!AG88*100-100,1)</f>
        <v>1.6</v>
      </c>
      <c r="AH89" s="201" t="n">
        <f aca="false">+ROUND('Table 10'!AH89/'Table 10'!AH88*100-100,1)</f>
        <v>13.6</v>
      </c>
      <c r="AI89" s="200" t="n">
        <f aca="false">+ROUND('Table 10'!AI89/'Table 10'!AI88*100-100,1)</f>
        <v>12.2</v>
      </c>
      <c r="AJ89" s="200" t="n">
        <f aca="false">+ROUND('Table 10'!AJ89/'Table 10'!AJ88*100-100,1)</f>
        <v>13</v>
      </c>
      <c r="AK89" s="200" t="n">
        <f aca="false">+ROUND('Table 10'!AK89/'Table 10'!AK88*100-100,1)</f>
        <v>16.2</v>
      </c>
      <c r="AL89" s="201" t="n">
        <f aca="false">+ROUND('Table 10'!AL89/'Table 10'!AL88*100-100,1)</f>
        <v>2.9</v>
      </c>
      <c r="AM89" s="202" t="n">
        <f aca="false">+ROUND('Table 10'!AM89/'Table 10'!AM88*100-100,1)</f>
        <v>13.4</v>
      </c>
      <c r="AN89" s="202" t="n">
        <f aca="false">+ROUND('Table 10'!AN89/'Table 10'!AN88*100-100,1)</f>
        <v>2.3</v>
      </c>
      <c r="AO89" s="203" t="n">
        <f aca="false">+ROUND('Table 10'!AO89/'Table 10'!AO88*100-100,1)</f>
        <v>0</v>
      </c>
      <c r="AP89" s="203" t="n">
        <f aca="false">+ROUND('Table 10'!AP89/'Table 10'!AP88*100-100,1)</f>
        <v>1.7</v>
      </c>
      <c r="AQ89" s="203" t="n">
        <f aca="false">+ROUND('Table 10'!AQ89/'Table 10'!AQ88*100-100,1)</f>
        <v>6.9</v>
      </c>
      <c r="AR89" s="203" t="n">
        <f aca="false">+ROUND('Table 10'!AR89/'Table 10'!AR88*100-100,1)</f>
        <v>-7.4</v>
      </c>
      <c r="AS89" s="199" t="n">
        <f aca="false">+ROUND('Table 10'!AS89/'Table 10'!AS88*100-100,1)</f>
        <v>8.9</v>
      </c>
      <c r="AT89" s="199" t="n">
        <f aca="false">+ROUND('Table 10'!AT89/'Table 10'!AT88*100-100,1)</f>
        <v>7.9</v>
      </c>
      <c r="AU89" s="203" t="n">
        <f aca="false">+ROUND('Table 10'!AU89/'Table 10'!AU88*100-100,1)</f>
        <v>10.8</v>
      </c>
      <c r="AV89" s="203" t="n">
        <f aca="false">+ROUND('Table 10'!AV89/'Table 10'!AV88*100-100,1)</f>
        <v>28.4</v>
      </c>
      <c r="AW89" s="199" t="n">
        <f aca="false">+ROUND('Table 10'!AW89/'Table 10'!AW88*100-100,1)</f>
        <v>5.4</v>
      </c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U89" s="204"/>
      <c r="CV89" s="204"/>
      <c r="CW89" s="204"/>
      <c r="CX89" s="204"/>
      <c r="CY89" s="204"/>
      <c r="CZ89" s="204"/>
      <c r="DA89" s="204"/>
      <c r="DB89" s="204"/>
      <c r="DC89" s="204"/>
      <c r="DD89" s="204"/>
      <c r="DE89" s="204"/>
      <c r="DF89" s="204"/>
      <c r="DG89" s="204"/>
      <c r="DH89" s="204"/>
      <c r="DI89" s="204"/>
      <c r="DJ89" s="204"/>
      <c r="DK89" s="204"/>
      <c r="DL89" s="204"/>
      <c r="DM89" s="204"/>
      <c r="DN89" s="204"/>
      <c r="DO89" s="204"/>
      <c r="DP89" s="204"/>
      <c r="DQ89" s="204"/>
      <c r="DR89" s="204"/>
      <c r="DS89" s="204"/>
      <c r="DT89" s="204"/>
      <c r="DU89" s="204"/>
      <c r="DV89" s="204"/>
      <c r="DW89" s="204"/>
      <c r="DX89" s="204"/>
      <c r="DY89" s="204"/>
      <c r="DZ89" s="204"/>
      <c r="EA89" s="204"/>
      <c r="EB89" s="204"/>
      <c r="EC89" s="204"/>
      <c r="ED89" s="204"/>
      <c r="EE89" s="204"/>
      <c r="EF89" s="204"/>
      <c r="EG89" s="204"/>
      <c r="EH89" s="204"/>
      <c r="EI89" s="204"/>
      <c r="EJ89" s="204"/>
      <c r="EK89" s="204"/>
      <c r="EL89" s="204"/>
      <c r="EM89" s="204"/>
      <c r="EN89" s="204"/>
      <c r="EO89" s="204"/>
      <c r="EP89" s="204"/>
      <c r="EQ89" s="204"/>
      <c r="ER89" s="204"/>
      <c r="ES89" s="204"/>
      <c r="ET89" s="204"/>
      <c r="EU89" s="204"/>
      <c r="EV89" s="204"/>
    </row>
    <row r="90" s="196" customFormat="true" ht="12.75" hidden="false" customHeight="false" outlineLevel="0" collapsed="false">
      <c r="A90" s="124" t="n">
        <v>2012</v>
      </c>
      <c r="B90" s="66" t="s">
        <v>138</v>
      </c>
      <c r="C90" s="199" t="n">
        <f aca="false">+ROUND('Table 10'!C90/'Table 10'!C89*100-100,1)</f>
        <v>2.7</v>
      </c>
      <c r="D90" s="200" t="n">
        <f aca="false">+ROUND('Table 10'!D90/'Table 10'!D89*100-100,1)</f>
        <v>0</v>
      </c>
      <c r="E90" s="200" t="n">
        <f aca="false">+ROUND('Table 10'!E90/'Table 10'!E89*100-100,1)</f>
        <v>-0.3</v>
      </c>
      <c r="F90" s="200" t="n">
        <f aca="false">+ROUND('Table 10'!F90/'Table 10'!F89*100-100,1)</f>
        <v>0.1</v>
      </c>
      <c r="G90" s="200" t="n">
        <f aca="false">+ROUND('Table 10'!G90/'Table 10'!G89*100-100,1)</f>
        <v>1</v>
      </c>
      <c r="H90" s="200" t="n">
        <f aca="false">+ROUND('Table 10'!H90/'Table 10'!H89*100-100,1)</f>
        <v>-1.9</v>
      </c>
      <c r="I90" s="200" t="n">
        <f aca="false">+ROUND('Table 10'!I90/'Table 10'!I89*100-100,1)</f>
        <v>-1.1</v>
      </c>
      <c r="J90" s="200" t="n">
        <f aca="false">+ROUND('Table 10'!J90/'Table 10'!J89*100-100,1)</f>
        <v>0.7</v>
      </c>
      <c r="K90" s="200" t="n">
        <f aca="false">+ROUND('Table 10'!K90/'Table 10'!K89*100-100,1)</f>
        <v>-1.7</v>
      </c>
      <c r="L90" s="200" t="n">
        <f aca="false">+ROUND('Table 10'!L90/'Table 10'!L89*100-100,1)</f>
        <v>-0.2</v>
      </c>
      <c r="M90" s="200" t="n">
        <f aca="false">+ROUND('Table 10'!M90/'Table 10'!M89*100-100,1)</f>
        <v>0</v>
      </c>
      <c r="N90" s="200" t="n">
        <f aca="false">+ROUND('Table 10'!N90/'Table 10'!N89*100-100,1)</f>
        <v>12.2</v>
      </c>
      <c r="O90" s="200" t="n">
        <f aca="false">+ROUND('Table 10'!O90/'Table 10'!O89*100-100,1)</f>
        <v>2.2</v>
      </c>
      <c r="P90" s="201" t="n">
        <f aca="false">+ROUND('Table 10'!P90/'Table 10'!P89*100-100,1)</f>
        <v>-4.3</v>
      </c>
      <c r="Q90" s="200" t="n">
        <f aca="false">+ROUND('Table 10'!Q90/'Table 10'!Q89*100-100,1)</f>
        <v>-4.4</v>
      </c>
      <c r="R90" s="200" t="n">
        <f aca="false">+ROUND('Table 10'!R90/'Table 10'!R89*100-100,1)</f>
        <v>-4.1</v>
      </c>
      <c r="S90" s="201" t="n">
        <f aca="false">+ROUND('Table 10'!S90/'Table 10'!S89*100-100,1)</f>
        <v>-1.6</v>
      </c>
      <c r="T90" s="200" t="n">
        <f aca="false">+ROUND('Table 10'!T90/'Table 10'!T89*100-100,1)</f>
        <v>-1.8</v>
      </c>
      <c r="U90" s="200" t="n">
        <f aca="false">+ROUND('Table 10'!U90/'Table 10'!U89*100-100,1)</f>
        <v>0.9</v>
      </c>
      <c r="V90" s="201" t="n">
        <f aca="false">+ROUND('Table 10'!V90/'Table 10'!V89*100-100,1)</f>
        <v>-0.2</v>
      </c>
      <c r="W90" s="200" t="n">
        <f aca="false">+ROUND('Table 10'!W90/'Table 10'!W89*100-100,1)</f>
        <v>-1.6</v>
      </c>
      <c r="X90" s="200" t="n">
        <f aca="false">+ROUND('Table 10'!X90/'Table 10'!X89*100-100,1)</f>
        <v>0</v>
      </c>
      <c r="Y90" s="201" t="n">
        <f aca="false">+ROUND('Table 10'!Y90/'Table 10'!Y89*100-100,1)</f>
        <v>3.7</v>
      </c>
      <c r="Z90" s="200" t="n">
        <f aca="false">+ROUND('Table 10'!Z90/'Table 10'!Z89*100-100,1)</f>
        <v>0.8</v>
      </c>
      <c r="AA90" s="200" t="n">
        <f aca="false">+ROUND('Table 10'!AA90/'Table 10'!AA89*100-100,1)</f>
        <v>4.1</v>
      </c>
      <c r="AB90" s="201" t="n">
        <f aca="false">+ROUND('Table 10'!AB90/'Table 10'!AB89*100-100,1)</f>
        <v>-2.4</v>
      </c>
      <c r="AC90" s="201" t="n">
        <f aca="false">+ROUND('Table 10'!AC90/'Table 10'!AC89*100-100,1)</f>
        <v>13.1</v>
      </c>
      <c r="AD90" s="200" t="n">
        <f aca="false">+ROUND('Table 10'!AD90/'Table 10'!AD89*100-100,1)</f>
        <v>33.8</v>
      </c>
      <c r="AE90" s="200" t="n">
        <f aca="false">+ROUND('Table 10'!AE90/'Table 10'!AE89*100-100,1)</f>
        <v>-1.8</v>
      </c>
      <c r="AF90" s="200" t="n">
        <f aca="false">+ROUND('Table 10'!AF90/'Table 10'!AF89*100-100,1)</f>
        <v>4</v>
      </c>
      <c r="AG90" s="201" t="n">
        <f aca="false">+ROUND('Table 10'!AG90/'Table 10'!AG89*100-100,1)</f>
        <v>-0.3</v>
      </c>
      <c r="AH90" s="201" t="n">
        <f aca="false">+ROUND('Table 10'!AH90/'Table 10'!AH89*100-100,1)</f>
        <v>7.1</v>
      </c>
      <c r="AI90" s="200" t="n">
        <f aca="false">+ROUND('Table 10'!AI90/'Table 10'!AI89*100-100,1)</f>
        <v>11.9</v>
      </c>
      <c r="AJ90" s="200" t="n">
        <f aca="false">+ROUND('Table 10'!AJ90/'Table 10'!AJ89*100-100,1)</f>
        <v>7.1</v>
      </c>
      <c r="AK90" s="200" t="n">
        <f aca="false">+ROUND('Table 10'!AK90/'Table 10'!AK89*100-100,1)</f>
        <v>0.4</v>
      </c>
      <c r="AL90" s="201" t="n">
        <f aca="false">+ROUND('Table 10'!AL90/'Table 10'!AL89*100-100,1)</f>
        <v>-2.1</v>
      </c>
      <c r="AM90" s="202" t="n">
        <f aca="false">+ROUND('Table 10'!AM90/'Table 10'!AM89*100-100,1)</f>
        <v>4.3</v>
      </c>
      <c r="AN90" s="202" t="n">
        <f aca="false">+ROUND('Table 10'!AN90/'Table 10'!AN89*100-100,1)</f>
        <v>2.4</v>
      </c>
      <c r="AO90" s="203" t="n">
        <f aca="false">+ROUND('Table 10'!AO90/'Table 10'!AO89*100-100,1)</f>
        <v>0.2</v>
      </c>
      <c r="AP90" s="203" t="n">
        <f aca="false">+ROUND('Table 10'!AP90/'Table 10'!AP89*100-100,1)</f>
        <v>1.9</v>
      </c>
      <c r="AQ90" s="203" t="n">
        <f aca="false">+ROUND('Table 10'!AQ90/'Table 10'!AQ89*100-100,1)</f>
        <v>2.3</v>
      </c>
      <c r="AR90" s="203" t="n">
        <f aca="false">+ROUND('Table 10'!AR90/'Table 10'!AR89*100-100,1)</f>
        <v>9.3</v>
      </c>
      <c r="AS90" s="199" t="n">
        <f aca="false">+ROUND('Table 10'!AS90/'Table 10'!AS89*100-100,1)</f>
        <v>-1.2</v>
      </c>
      <c r="AT90" s="199" t="n">
        <f aca="false">+ROUND('Table 10'!AT90/'Table 10'!AT89*100-100,1)</f>
        <v>2.6</v>
      </c>
      <c r="AU90" s="203" t="n">
        <f aca="false">+ROUND('Table 10'!AU90/'Table 10'!AU89*100-100,1)</f>
        <v>8.7</v>
      </c>
      <c r="AV90" s="203" t="n">
        <f aca="false">+ROUND('Table 10'!AV90/'Table 10'!AV89*100-100,1)</f>
        <v>6.1</v>
      </c>
      <c r="AW90" s="199" t="n">
        <f aca="false">+ROUND('Table 10'!AW90/'Table 10'!AW89*100-100,1)</f>
        <v>2.4</v>
      </c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U90" s="204"/>
      <c r="CV90" s="204"/>
      <c r="CW90" s="204"/>
      <c r="CX90" s="204"/>
      <c r="CY90" s="204"/>
      <c r="CZ90" s="204"/>
      <c r="DA90" s="204"/>
      <c r="DB90" s="204"/>
      <c r="DC90" s="204"/>
      <c r="DD90" s="204"/>
      <c r="DE90" s="204"/>
      <c r="DF90" s="204"/>
      <c r="DG90" s="204"/>
      <c r="DH90" s="204"/>
      <c r="DI90" s="204"/>
      <c r="DJ90" s="204"/>
      <c r="DK90" s="204"/>
      <c r="DL90" s="204"/>
      <c r="DM90" s="204"/>
      <c r="DN90" s="204"/>
      <c r="DO90" s="204"/>
      <c r="DP90" s="204"/>
      <c r="DQ90" s="204"/>
      <c r="DR90" s="204"/>
      <c r="DS90" s="204"/>
      <c r="DT90" s="204"/>
      <c r="DU90" s="204"/>
      <c r="DV90" s="204"/>
      <c r="DW90" s="204"/>
      <c r="DX90" s="204"/>
      <c r="DY90" s="204"/>
      <c r="DZ90" s="204"/>
      <c r="EA90" s="204"/>
      <c r="EB90" s="204"/>
      <c r="EC90" s="204"/>
      <c r="ED90" s="204"/>
      <c r="EE90" s="204"/>
      <c r="EF90" s="204"/>
      <c r="EG90" s="204"/>
      <c r="EH90" s="204"/>
      <c r="EI90" s="204"/>
      <c r="EJ90" s="204"/>
      <c r="EK90" s="204"/>
      <c r="EL90" s="204"/>
      <c r="EM90" s="204"/>
      <c r="EN90" s="204"/>
      <c r="EO90" s="204"/>
      <c r="EP90" s="204"/>
      <c r="EQ90" s="204"/>
      <c r="ER90" s="204"/>
      <c r="ES90" s="204"/>
      <c r="ET90" s="204"/>
      <c r="EU90" s="204"/>
      <c r="EV90" s="204"/>
    </row>
    <row r="91" s="196" customFormat="true" ht="12.75" hidden="false" customHeight="false" outlineLevel="0" collapsed="false">
      <c r="A91" s="124" t="n">
        <v>2012</v>
      </c>
      <c r="B91" s="66" t="s">
        <v>139</v>
      </c>
      <c r="C91" s="199" t="n">
        <f aca="false">+ROUND('Table 10'!C91/'Table 10'!C90*100-100,1)</f>
        <v>2</v>
      </c>
      <c r="D91" s="200" t="n">
        <f aca="false">+ROUND('Table 10'!D91/'Table 10'!D90*100-100,1)</f>
        <v>-0.1</v>
      </c>
      <c r="E91" s="200" t="n">
        <f aca="false">+ROUND('Table 10'!E91/'Table 10'!E90*100-100,1)</f>
        <v>-0.5</v>
      </c>
      <c r="F91" s="200" t="n">
        <f aca="false">+ROUND('Table 10'!F91/'Table 10'!F90*100-100,1)</f>
        <v>-0.4</v>
      </c>
      <c r="G91" s="200" t="n">
        <f aca="false">+ROUND('Table 10'!G91/'Table 10'!G90*100-100,1)</f>
        <v>4.6</v>
      </c>
      <c r="H91" s="200" t="n">
        <f aca="false">+ROUND('Table 10'!H91/'Table 10'!H90*100-100,1)</f>
        <v>-2.4</v>
      </c>
      <c r="I91" s="200" t="n">
        <f aca="false">+ROUND('Table 10'!I91/'Table 10'!I90*100-100,1)</f>
        <v>-2.3</v>
      </c>
      <c r="J91" s="200" t="n">
        <f aca="false">+ROUND('Table 10'!J91/'Table 10'!J90*100-100,1)</f>
        <v>2.6</v>
      </c>
      <c r="K91" s="200" t="n">
        <f aca="false">+ROUND('Table 10'!K91/'Table 10'!K90*100-100,1)</f>
        <v>-1.8</v>
      </c>
      <c r="L91" s="200" t="n">
        <f aca="false">+ROUND('Table 10'!L91/'Table 10'!L90*100-100,1)</f>
        <v>-2.4</v>
      </c>
      <c r="M91" s="200" t="n">
        <f aca="false">+ROUND('Table 10'!M91/'Table 10'!M90*100-100,1)</f>
        <v>-2.8</v>
      </c>
      <c r="N91" s="200" t="n">
        <f aca="false">+ROUND('Table 10'!N91/'Table 10'!N90*100-100,1)</f>
        <v>3.3</v>
      </c>
      <c r="O91" s="200" t="n">
        <f aca="false">+ROUND('Table 10'!O91/'Table 10'!O90*100-100,1)</f>
        <v>5</v>
      </c>
      <c r="P91" s="201" t="n">
        <f aca="false">+ROUND('Table 10'!P91/'Table 10'!P90*100-100,1)</f>
        <v>-1.9</v>
      </c>
      <c r="Q91" s="200" t="n">
        <f aca="false">+ROUND('Table 10'!Q91/'Table 10'!Q90*100-100,1)</f>
        <v>0.1</v>
      </c>
      <c r="R91" s="200" t="n">
        <f aca="false">+ROUND('Table 10'!R91/'Table 10'!R90*100-100,1)</f>
        <v>-4.6</v>
      </c>
      <c r="S91" s="201" t="n">
        <f aca="false">+ROUND('Table 10'!S91/'Table 10'!S90*100-100,1)</f>
        <v>-1.2</v>
      </c>
      <c r="T91" s="200" t="n">
        <f aca="false">+ROUND('Table 10'!T91/'Table 10'!T90*100-100,1)</f>
        <v>-1.2</v>
      </c>
      <c r="U91" s="200" t="n">
        <f aca="false">+ROUND('Table 10'!U91/'Table 10'!U90*100-100,1)</f>
        <v>0.1</v>
      </c>
      <c r="V91" s="201" t="n">
        <f aca="false">+ROUND('Table 10'!V91/'Table 10'!V90*100-100,1)</f>
        <v>1.7</v>
      </c>
      <c r="W91" s="200" t="n">
        <f aca="false">+ROUND('Table 10'!W91/'Table 10'!W90*100-100,1)</f>
        <v>3.3</v>
      </c>
      <c r="X91" s="200" t="n">
        <f aca="false">+ROUND('Table 10'!X91/'Table 10'!X90*100-100,1)</f>
        <v>-0.1</v>
      </c>
      <c r="Y91" s="201" t="n">
        <f aca="false">+ROUND('Table 10'!Y91/'Table 10'!Y90*100-100,1)</f>
        <v>-5.5</v>
      </c>
      <c r="Z91" s="200" t="n">
        <f aca="false">+ROUND('Table 10'!Z91/'Table 10'!Z90*100-100,1)</f>
        <v>0.7</v>
      </c>
      <c r="AA91" s="200" t="n">
        <f aca="false">+ROUND('Table 10'!AA91/'Table 10'!AA90*100-100,1)</f>
        <v>-6.1</v>
      </c>
      <c r="AB91" s="201" t="n">
        <f aca="false">+ROUND('Table 10'!AB91/'Table 10'!AB90*100-100,1)</f>
        <v>4.3</v>
      </c>
      <c r="AC91" s="201" t="n">
        <f aca="false">+ROUND('Table 10'!AC91/'Table 10'!AC90*100-100,1)</f>
        <v>7.4</v>
      </c>
      <c r="AD91" s="200" t="n">
        <f aca="false">+ROUND('Table 10'!AD91/'Table 10'!AD90*100-100,1)</f>
        <v>18.1</v>
      </c>
      <c r="AE91" s="200" t="n">
        <f aca="false">+ROUND('Table 10'!AE91/'Table 10'!AE90*100-100,1)</f>
        <v>0.4</v>
      </c>
      <c r="AF91" s="200" t="n">
        <f aca="false">+ROUND('Table 10'!AF91/'Table 10'!AF90*100-100,1)</f>
        <v>1</v>
      </c>
      <c r="AG91" s="201" t="n">
        <f aca="false">+ROUND('Table 10'!AG91/'Table 10'!AG90*100-100,1)</f>
        <v>0.6</v>
      </c>
      <c r="AH91" s="201" t="n">
        <f aca="false">+ROUND('Table 10'!AH91/'Table 10'!AH90*100-100,1)</f>
        <v>-1.7</v>
      </c>
      <c r="AI91" s="200" t="n">
        <f aca="false">+ROUND('Table 10'!AI91/'Table 10'!AI90*100-100,1)</f>
        <v>-8.4</v>
      </c>
      <c r="AJ91" s="200" t="n">
        <f aca="false">+ROUND('Table 10'!AJ91/'Table 10'!AJ90*100-100,1)</f>
        <v>3.2</v>
      </c>
      <c r="AK91" s="200" t="n">
        <f aca="false">+ROUND('Table 10'!AK91/'Table 10'!AK90*100-100,1)</f>
        <v>-5.7</v>
      </c>
      <c r="AL91" s="201" t="n">
        <f aca="false">+ROUND('Table 10'!AL91/'Table 10'!AL90*100-100,1)</f>
        <v>-0.8</v>
      </c>
      <c r="AM91" s="202" t="n">
        <f aca="false">+ROUND('Table 10'!AM91/'Table 10'!AM90*100-100,1)</f>
        <v>2.3</v>
      </c>
      <c r="AN91" s="202" t="n">
        <f aca="false">+ROUND('Table 10'!AN91/'Table 10'!AN90*100-100,1)</f>
        <v>5.9</v>
      </c>
      <c r="AO91" s="203" t="n">
        <f aca="false">+ROUND('Table 10'!AO91/'Table 10'!AO90*100-100,1)</f>
        <v>4.7</v>
      </c>
      <c r="AP91" s="203" t="n">
        <f aca="false">+ROUND('Table 10'!AP91/'Table 10'!AP90*100-100,1)</f>
        <v>8.5</v>
      </c>
      <c r="AQ91" s="203" t="n">
        <f aca="false">+ROUND('Table 10'!AQ91/'Table 10'!AQ90*100-100,1)</f>
        <v>2.4</v>
      </c>
      <c r="AR91" s="203" t="n">
        <f aca="false">+ROUND('Table 10'!AR91/'Table 10'!AR90*100-100,1)</f>
        <v>8.7</v>
      </c>
      <c r="AS91" s="199" t="n">
        <f aca="false">+ROUND('Table 10'!AS91/'Table 10'!AS90*100-100,1)</f>
        <v>-2.4</v>
      </c>
      <c r="AT91" s="199" t="n">
        <f aca="false">+ROUND('Table 10'!AT91/'Table 10'!AT90*100-100,1)</f>
        <v>1.9</v>
      </c>
      <c r="AU91" s="203" t="n">
        <f aca="false">+ROUND('Table 10'!AU91/'Table 10'!AU90*100-100,1)</f>
        <v>-2.9</v>
      </c>
      <c r="AV91" s="203" t="n">
        <f aca="false">+ROUND('Table 10'!AV91/'Table 10'!AV90*100-100,1)</f>
        <v>-0.6</v>
      </c>
      <c r="AW91" s="199" t="n">
        <f aca="false">+ROUND('Table 10'!AW91/'Table 10'!AW90*100-100,1)</f>
        <v>2</v>
      </c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U91" s="204"/>
      <c r="CV91" s="204"/>
      <c r="CW91" s="204"/>
      <c r="CX91" s="204"/>
      <c r="CY91" s="204"/>
      <c r="CZ91" s="204"/>
      <c r="DA91" s="204"/>
      <c r="DB91" s="204"/>
      <c r="DC91" s="204"/>
      <c r="DD91" s="204"/>
      <c r="DE91" s="204"/>
      <c r="DF91" s="204"/>
      <c r="DG91" s="204"/>
      <c r="DH91" s="204"/>
      <c r="DI91" s="204"/>
      <c r="DJ91" s="204"/>
      <c r="DK91" s="204"/>
      <c r="DL91" s="204"/>
      <c r="DM91" s="204"/>
      <c r="DN91" s="204"/>
      <c r="DO91" s="204"/>
      <c r="DP91" s="204"/>
      <c r="DQ91" s="204"/>
      <c r="DR91" s="204"/>
      <c r="DS91" s="204"/>
      <c r="DT91" s="204"/>
      <c r="DU91" s="204"/>
      <c r="DV91" s="204"/>
      <c r="DW91" s="204"/>
      <c r="DX91" s="204"/>
      <c r="DY91" s="204"/>
      <c r="DZ91" s="204"/>
      <c r="EA91" s="204"/>
      <c r="EB91" s="204"/>
      <c r="EC91" s="204"/>
      <c r="ED91" s="204"/>
      <c r="EE91" s="204"/>
      <c r="EF91" s="204"/>
      <c r="EG91" s="204"/>
      <c r="EH91" s="204"/>
      <c r="EI91" s="204"/>
      <c r="EJ91" s="204"/>
      <c r="EK91" s="204"/>
      <c r="EL91" s="204"/>
      <c r="EM91" s="204"/>
      <c r="EN91" s="204"/>
      <c r="EO91" s="204"/>
      <c r="EP91" s="204"/>
      <c r="EQ91" s="204"/>
      <c r="ER91" s="204"/>
      <c r="ES91" s="204"/>
      <c r="ET91" s="204"/>
      <c r="EU91" s="204"/>
      <c r="EV91" s="204"/>
    </row>
    <row r="92" s="196" customFormat="true" ht="12.75" hidden="false" customHeight="false" outlineLevel="0" collapsed="false">
      <c r="A92" s="124" t="n">
        <v>2012</v>
      </c>
      <c r="B92" s="66" t="s">
        <v>140</v>
      </c>
      <c r="C92" s="199" t="n">
        <f aca="false">+ROUND('Table 10'!C92/'Table 10'!C91*100-100,1)</f>
        <v>3.1</v>
      </c>
      <c r="D92" s="200" t="n">
        <f aca="false">+ROUND('Table 10'!D92/'Table 10'!D91*100-100,1)</f>
        <v>0.7</v>
      </c>
      <c r="E92" s="200" t="n">
        <f aca="false">+ROUND('Table 10'!E92/'Table 10'!E91*100-100,1)</f>
        <v>0.7</v>
      </c>
      <c r="F92" s="200" t="n">
        <f aca="false">+ROUND('Table 10'!F92/'Table 10'!F91*100-100,1)</f>
        <v>0.3</v>
      </c>
      <c r="G92" s="200" t="n">
        <f aca="false">+ROUND('Table 10'!G92/'Table 10'!G91*100-100,1)</f>
        <v>1.5</v>
      </c>
      <c r="H92" s="200" t="n">
        <f aca="false">+ROUND('Table 10'!H92/'Table 10'!H91*100-100,1)</f>
        <v>-0.9</v>
      </c>
      <c r="I92" s="200" t="n">
        <f aca="false">+ROUND('Table 10'!I92/'Table 10'!I91*100-100,1)</f>
        <v>0.1</v>
      </c>
      <c r="J92" s="200" t="n">
        <f aca="false">+ROUND('Table 10'!J92/'Table 10'!J91*100-100,1)</f>
        <v>7.5</v>
      </c>
      <c r="K92" s="200" t="n">
        <f aca="false">+ROUND('Table 10'!K92/'Table 10'!K91*100-100,1)</f>
        <v>1.2</v>
      </c>
      <c r="L92" s="200" t="n">
        <f aca="false">+ROUND('Table 10'!L92/'Table 10'!L91*100-100,1)</f>
        <v>-2.3</v>
      </c>
      <c r="M92" s="200" t="n">
        <f aca="false">+ROUND('Table 10'!M92/'Table 10'!M91*100-100,1)</f>
        <v>-2.3</v>
      </c>
      <c r="N92" s="200" t="n">
        <f aca="false">+ROUND('Table 10'!N92/'Table 10'!N91*100-100,1)</f>
        <v>6.3</v>
      </c>
      <c r="O92" s="200" t="n">
        <f aca="false">+ROUND('Table 10'!O92/'Table 10'!O91*100-100,1)</f>
        <v>1.2</v>
      </c>
      <c r="P92" s="201" t="n">
        <f aca="false">+ROUND('Table 10'!P92/'Table 10'!P91*100-100,1)</f>
        <v>0.1</v>
      </c>
      <c r="Q92" s="200" t="n">
        <f aca="false">+ROUND('Table 10'!Q92/'Table 10'!Q91*100-100,1)</f>
        <v>-1.2</v>
      </c>
      <c r="R92" s="200" t="n">
        <f aca="false">+ROUND('Table 10'!R92/'Table 10'!R91*100-100,1)</f>
        <v>1</v>
      </c>
      <c r="S92" s="201" t="n">
        <f aca="false">+ROUND('Table 10'!S92/'Table 10'!S91*100-100,1)</f>
        <v>-0.6</v>
      </c>
      <c r="T92" s="200" t="n">
        <f aca="false">+ROUND('Table 10'!T92/'Table 10'!T91*100-100,1)</f>
        <v>-1.1</v>
      </c>
      <c r="U92" s="200" t="n">
        <f aca="false">+ROUND('Table 10'!U92/'Table 10'!U91*100-100,1)</f>
        <v>3.8</v>
      </c>
      <c r="V92" s="201" t="n">
        <f aca="false">+ROUND('Table 10'!V92/'Table 10'!V91*100-100,1)</f>
        <v>1.2</v>
      </c>
      <c r="W92" s="200" t="n">
        <f aca="false">+ROUND('Table 10'!W92/'Table 10'!W91*100-100,1)</f>
        <v>-1.6</v>
      </c>
      <c r="X92" s="200" t="n">
        <f aca="false">+ROUND('Table 10'!X92/'Table 10'!X91*100-100,1)</f>
        <v>8.2</v>
      </c>
      <c r="Y92" s="201" t="n">
        <f aca="false">+ROUND('Table 10'!Y92/'Table 10'!Y91*100-100,1)</f>
        <v>6.2</v>
      </c>
      <c r="Z92" s="200" t="n">
        <f aca="false">+ROUND('Table 10'!Z92/'Table 10'!Z91*100-100,1)</f>
        <v>-3</v>
      </c>
      <c r="AA92" s="200" t="n">
        <f aca="false">+ROUND('Table 10'!AA92/'Table 10'!AA91*100-100,1)</f>
        <v>7.1</v>
      </c>
      <c r="AB92" s="201" t="n">
        <f aca="false">+ROUND('Table 10'!AB92/'Table 10'!AB91*100-100,1)</f>
        <v>3.9</v>
      </c>
      <c r="AC92" s="201" t="n">
        <f aca="false">+ROUND('Table 10'!AC92/'Table 10'!AC91*100-100,1)</f>
        <v>5.7</v>
      </c>
      <c r="AD92" s="200" t="n">
        <f aca="false">+ROUND('Table 10'!AD92/'Table 10'!AD91*100-100,1)</f>
        <v>11.1</v>
      </c>
      <c r="AE92" s="200" t="n">
        <f aca="false">+ROUND('Table 10'!AE92/'Table 10'!AE91*100-100,1)</f>
        <v>3.7</v>
      </c>
      <c r="AF92" s="200" t="n">
        <f aca="false">+ROUND('Table 10'!AF92/'Table 10'!AF91*100-100,1)</f>
        <v>0.2</v>
      </c>
      <c r="AG92" s="201" t="n">
        <f aca="false">+ROUND('Table 10'!AG92/'Table 10'!AG91*100-100,1)</f>
        <v>1.2</v>
      </c>
      <c r="AH92" s="201" t="n">
        <f aca="false">+ROUND('Table 10'!AH92/'Table 10'!AH91*100-100,1)</f>
        <v>5.7</v>
      </c>
      <c r="AI92" s="200" t="n">
        <f aca="false">+ROUND('Table 10'!AI92/'Table 10'!AI91*100-100,1)</f>
        <v>8.7</v>
      </c>
      <c r="AJ92" s="200" t="n">
        <f aca="false">+ROUND('Table 10'!AJ92/'Table 10'!AJ91*100-100,1)</f>
        <v>4.3</v>
      </c>
      <c r="AK92" s="200" t="n">
        <f aca="false">+ROUND('Table 10'!AK92/'Table 10'!AK91*100-100,1)</f>
        <v>0.6</v>
      </c>
      <c r="AL92" s="201" t="n">
        <f aca="false">+ROUND('Table 10'!AL92/'Table 10'!AL91*100-100,1)</f>
        <v>2.1</v>
      </c>
      <c r="AM92" s="202" t="n">
        <f aca="false">+ROUND('Table 10'!AM92/'Table 10'!AM91*100-100,1)</f>
        <v>5.8</v>
      </c>
      <c r="AN92" s="202" t="n">
        <f aca="false">+ROUND('Table 10'!AN92/'Table 10'!AN91*100-100,1)</f>
        <v>5.5</v>
      </c>
      <c r="AO92" s="203" t="n">
        <f aca="false">+ROUND('Table 10'!AO92/'Table 10'!AO91*100-100,1)</f>
        <v>8.4</v>
      </c>
      <c r="AP92" s="203" t="n">
        <f aca="false">+ROUND('Table 10'!AP92/'Table 10'!AP91*100-100,1)</f>
        <v>5.3</v>
      </c>
      <c r="AQ92" s="203" t="n">
        <f aca="false">+ROUND('Table 10'!AQ92/'Table 10'!AQ91*100-100,1)</f>
        <v>6.5</v>
      </c>
      <c r="AR92" s="203" t="n">
        <f aca="false">+ROUND('Table 10'!AR92/'Table 10'!AR91*100-100,1)</f>
        <v>2.8</v>
      </c>
      <c r="AS92" s="199" t="n">
        <f aca="false">+ROUND('Table 10'!AS92/'Table 10'!AS91*100-100,1)</f>
        <v>4.4</v>
      </c>
      <c r="AT92" s="199" t="n">
        <f aca="false">+ROUND('Table 10'!AT92/'Table 10'!AT91*100-100,1)</f>
        <v>3.1</v>
      </c>
      <c r="AU92" s="203" t="n">
        <f aca="false">+ROUND('Table 10'!AU92/'Table 10'!AU91*100-100,1)</f>
        <v>1.4</v>
      </c>
      <c r="AV92" s="203" t="n">
        <f aca="false">+ROUND('Table 10'!AV92/'Table 10'!AV91*100-100,1)</f>
        <v>10.8</v>
      </c>
      <c r="AW92" s="199" t="n">
        <f aca="false">+ROUND('Table 10'!AW92/'Table 10'!AW91*100-100,1)</f>
        <v>2</v>
      </c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U92" s="204"/>
      <c r="CV92" s="204"/>
      <c r="CW92" s="204"/>
      <c r="CX92" s="204"/>
      <c r="CY92" s="204"/>
      <c r="CZ92" s="204"/>
      <c r="DA92" s="204"/>
      <c r="DB92" s="204"/>
      <c r="DC92" s="204"/>
      <c r="DD92" s="204"/>
      <c r="DE92" s="204"/>
      <c r="DF92" s="204"/>
      <c r="DG92" s="204"/>
      <c r="DH92" s="204"/>
      <c r="DI92" s="204"/>
      <c r="DJ92" s="204"/>
      <c r="DK92" s="204"/>
      <c r="DL92" s="204"/>
      <c r="DM92" s="204"/>
      <c r="DN92" s="204"/>
      <c r="DO92" s="204"/>
      <c r="DP92" s="204"/>
      <c r="DQ92" s="204"/>
      <c r="DR92" s="204"/>
      <c r="DS92" s="204"/>
      <c r="DT92" s="204"/>
      <c r="DU92" s="204"/>
      <c r="DV92" s="204"/>
      <c r="DW92" s="204"/>
      <c r="DX92" s="204"/>
      <c r="DY92" s="204"/>
      <c r="DZ92" s="204"/>
      <c r="EA92" s="204"/>
      <c r="EB92" s="204"/>
      <c r="EC92" s="204"/>
      <c r="ED92" s="204"/>
      <c r="EE92" s="204"/>
      <c r="EF92" s="204"/>
      <c r="EG92" s="204"/>
      <c r="EH92" s="204"/>
      <c r="EI92" s="204"/>
      <c r="EJ92" s="204"/>
      <c r="EK92" s="204"/>
      <c r="EL92" s="204"/>
      <c r="EM92" s="204"/>
      <c r="EN92" s="204"/>
      <c r="EO92" s="204"/>
      <c r="EP92" s="204"/>
      <c r="EQ92" s="204"/>
      <c r="ER92" s="204"/>
      <c r="ES92" s="204"/>
      <c r="ET92" s="204"/>
      <c r="EU92" s="204"/>
      <c r="EV92" s="204"/>
    </row>
    <row r="93" s="196" customFormat="true" ht="12.75" hidden="false" customHeight="false" outlineLevel="0" collapsed="false">
      <c r="A93" s="126" t="n">
        <v>2013</v>
      </c>
      <c r="B93" s="66" t="s">
        <v>137</v>
      </c>
      <c r="C93" s="199" t="n">
        <f aca="false">+ROUND('Table 10'!C93/'Table 10'!C92*100-100,1)</f>
        <v>-0.2</v>
      </c>
      <c r="D93" s="200" t="n">
        <f aca="false">+ROUND('Table 10'!D93/'Table 10'!D92*100-100,1)</f>
        <v>-0.8</v>
      </c>
      <c r="E93" s="200" t="n">
        <f aca="false">+ROUND('Table 10'!E93/'Table 10'!E92*100-100,1)</f>
        <v>-1.2</v>
      </c>
      <c r="F93" s="200" t="n">
        <f aca="false">+ROUND('Table 10'!F93/'Table 10'!F92*100-100,1)</f>
        <v>0.1</v>
      </c>
      <c r="G93" s="200" t="n">
        <f aca="false">+ROUND('Table 10'!G93/'Table 10'!G92*100-100,1)</f>
        <v>-5.7</v>
      </c>
      <c r="H93" s="200" t="n">
        <f aca="false">+ROUND('Table 10'!H93/'Table 10'!H92*100-100,1)</f>
        <v>-1.6</v>
      </c>
      <c r="I93" s="200" t="n">
        <f aca="false">+ROUND('Table 10'!I93/'Table 10'!I92*100-100,1)</f>
        <v>3</v>
      </c>
      <c r="J93" s="200" t="n">
        <f aca="false">+ROUND('Table 10'!J93/'Table 10'!J92*100-100,1)</f>
        <v>-6.9</v>
      </c>
      <c r="K93" s="200" t="n">
        <f aca="false">+ROUND('Table 10'!K93/'Table 10'!K92*100-100,1)</f>
        <v>-1.9</v>
      </c>
      <c r="L93" s="200" t="n">
        <f aca="false">+ROUND('Table 10'!L93/'Table 10'!L92*100-100,1)</f>
        <v>1.2</v>
      </c>
      <c r="M93" s="200" t="n">
        <f aca="false">+ROUND('Table 10'!M93/'Table 10'!M92*100-100,1)</f>
        <v>4.8</v>
      </c>
      <c r="N93" s="200" t="n">
        <f aca="false">+ROUND('Table 10'!N93/'Table 10'!N92*100-100,1)</f>
        <v>-8.4</v>
      </c>
      <c r="O93" s="200" t="n">
        <f aca="false">+ROUND('Table 10'!O93/'Table 10'!O92*100-100,1)</f>
        <v>0.1</v>
      </c>
      <c r="P93" s="201" t="n">
        <f aca="false">+ROUND('Table 10'!P93/'Table 10'!P92*100-100,1)</f>
        <v>-0.5</v>
      </c>
      <c r="Q93" s="200" t="n">
        <f aca="false">+ROUND('Table 10'!Q93/'Table 10'!Q92*100-100,1)</f>
        <v>-2.1</v>
      </c>
      <c r="R93" s="200" t="n">
        <f aca="false">+ROUND('Table 10'!R93/'Table 10'!R92*100-100,1)</f>
        <v>4</v>
      </c>
      <c r="S93" s="201" t="n">
        <f aca="false">+ROUND('Table 10'!S93/'Table 10'!S92*100-100,1)</f>
        <v>-0.4</v>
      </c>
      <c r="T93" s="200" t="n">
        <f aca="false">+ROUND('Table 10'!T93/'Table 10'!T92*100-100,1)</f>
        <v>-0.9</v>
      </c>
      <c r="U93" s="200" t="n">
        <f aca="false">+ROUND('Table 10'!U93/'Table 10'!U92*100-100,1)</f>
        <v>4.7</v>
      </c>
      <c r="V93" s="201" t="n">
        <f aca="false">+ROUND('Table 10'!V93/'Table 10'!V92*100-100,1)</f>
        <v>-2</v>
      </c>
      <c r="W93" s="200" t="n">
        <f aca="false">+ROUND('Table 10'!W93/'Table 10'!W92*100-100,1)</f>
        <v>-1.1</v>
      </c>
      <c r="X93" s="200" t="n">
        <f aca="false">+ROUND('Table 10'!X93/'Table 10'!X92*100-100,1)</f>
        <v>-3.2</v>
      </c>
      <c r="Y93" s="201" t="n">
        <f aca="false">+ROUND('Table 10'!Y93/'Table 10'!Y92*100-100,1)</f>
        <v>-1.6</v>
      </c>
      <c r="Z93" s="200" t="n">
        <f aca="false">+ROUND('Table 10'!Z93/'Table 10'!Z92*100-100,1)</f>
        <v>-1.7</v>
      </c>
      <c r="AA93" s="200" t="n">
        <f aca="false">+ROUND('Table 10'!AA93/'Table 10'!AA92*100-100,1)</f>
        <v>-1.7</v>
      </c>
      <c r="AB93" s="201" t="n">
        <f aca="false">+ROUND('Table 10'!AB93/'Table 10'!AB92*100-100,1)</f>
        <v>-10.8</v>
      </c>
      <c r="AC93" s="201" t="n">
        <f aca="false">+ROUND('Table 10'!AC93/'Table 10'!AC92*100-100,1)</f>
        <v>-3.1</v>
      </c>
      <c r="AD93" s="200" t="n">
        <f aca="false">+ROUND('Table 10'!AD93/'Table 10'!AD92*100-100,1)</f>
        <v>-4.8</v>
      </c>
      <c r="AE93" s="200" t="n">
        <f aca="false">+ROUND('Table 10'!AE93/'Table 10'!AE92*100-100,1)</f>
        <v>0.1</v>
      </c>
      <c r="AF93" s="200" t="n">
        <f aca="false">+ROUND('Table 10'!AF93/'Table 10'!AF92*100-100,1)</f>
        <v>0.6</v>
      </c>
      <c r="AG93" s="201" t="n">
        <f aca="false">+ROUND('Table 10'!AG93/'Table 10'!AG92*100-100,1)</f>
        <v>0.7</v>
      </c>
      <c r="AH93" s="201" t="n">
        <f aca="false">+ROUND('Table 10'!AH93/'Table 10'!AH92*100-100,1)</f>
        <v>1.2</v>
      </c>
      <c r="AI93" s="200" t="n">
        <f aca="false">+ROUND('Table 10'!AI93/'Table 10'!AI92*100-100,1)</f>
        <v>-3.1</v>
      </c>
      <c r="AJ93" s="200" t="n">
        <f aca="false">+ROUND('Table 10'!AJ93/'Table 10'!AJ92*100-100,1)</f>
        <v>1.8</v>
      </c>
      <c r="AK93" s="200" t="n">
        <f aca="false">+ROUND('Table 10'!AK93/'Table 10'!AK92*100-100,1)</f>
        <v>5.1</v>
      </c>
      <c r="AL93" s="201" t="n">
        <f aca="false">+ROUND('Table 10'!AL93/'Table 10'!AL92*100-100,1)</f>
        <v>-0.6</v>
      </c>
      <c r="AM93" s="202" t="n">
        <f aca="false">+ROUND('Table 10'!AM93/'Table 10'!AM92*100-100,1)</f>
        <v>4.5</v>
      </c>
      <c r="AN93" s="202" t="n">
        <f aca="false">+ROUND('Table 10'!AN93/'Table 10'!AN92*100-100,1)</f>
        <v>1.6</v>
      </c>
      <c r="AO93" s="203" t="n">
        <f aca="false">+ROUND('Table 10'!AO93/'Table 10'!AO92*100-100,1)</f>
        <v>-0.6</v>
      </c>
      <c r="AP93" s="203" t="n">
        <f aca="false">+ROUND('Table 10'!AP93/'Table 10'!AP92*100-100,1)</f>
        <v>1.2</v>
      </c>
      <c r="AQ93" s="203" t="n">
        <f aca="false">+ROUND('Table 10'!AQ93/'Table 10'!AQ92*100-100,1)</f>
        <v>4</v>
      </c>
      <c r="AR93" s="203" t="n">
        <f aca="false">+ROUND('Table 10'!AR93/'Table 10'!AR92*100-100,1)</f>
        <v>-1.2</v>
      </c>
      <c r="AS93" s="199" t="n">
        <f aca="false">+ROUND('Table 10'!AS93/'Table 10'!AS92*100-100,1)</f>
        <v>-1.4</v>
      </c>
      <c r="AT93" s="199" t="n">
        <f aca="false">+ROUND('Table 10'!AT93/'Table 10'!AT92*100-100,1)</f>
        <v>-0.2</v>
      </c>
      <c r="AU93" s="203" t="n">
        <f aca="false">+ROUND('Table 10'!AU93/'Table 10'!AU92*100-100,1)</f>
        <v>-2</v>
      </c>
      <c r="AV93" s="203" t="n">
        <f aca="false">+ROUND('Table 10'!AV93/'Table 10'!AV92*100-100,1)</f>
        <v>1.3</v>
      </c>
      <c r="AW93" s="199" t="n">
        <f aca="false">+ROUND('Table 10'!AW93/'Table 10'!AW92*100-100,1)</f>
        <v>-0.6</v>
      </c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U93" s="204"/>
      <c r="CV93" s="204"/>
      <c r="CW93" s="204"/>
      <c r="CX93" s="204"/>
      <c r="CY93" s="204"/>
      <c r="CZ93" s="204"/>
      <c r="DA93" s="204"/>
      <c r="DB93" s="204"/>
      <c r="DC93" s="204"/>
      <c r="DD93" s="204"/>
      <c r="DE93" s="204"/>
      <c r="DF93" s="204"/>
      <c r="DG93" s="204"/>
      <c r="DH93" s="204"/>
      <c r="DI93" s="204"/>
      <c r="DJ93" s="204"/>
      <c r="DK93" s="204"/>
      <c r="DL93" s="204"/>
      <c r="DM93" s="204"/>
      <c r="DN93" s="204"/>
      <c r="DO93" s="204"/>
      <c r="DP93" s="204"/>
      <c r="DQ93" s="204"/>
      <c r="DR93" s="204"/>
      <c r="DS93" s="204"/>
      <c r="DT93" s="204"/>
      <c r="DU93" s="204"/>
      <c r="DV93" s="204"/>
      <c r="DW93" s="204"/>
      <c r="DX93" s="204"/>
      <c r="DY93" s="204"/>
      <c r="DZ93" s="204"/>
      <c r="EA93" s="204"/>
      <c r="EB93" s="204"/>
      <c r="EC93" s="204"/>
      <c r="ED93" s="204"/>
      <c r="EE93" s="204"/>
      <c r="EF93" s="204"/>
      <c r="EG93" s="204"/>
      <c r="EH93" s="204"/>
      <c r="EI93" s="204"/>
      <c r="EJ93" s="204"/>
      <c r="EK93" s="204"/>
      <c r="EL93" s="204"/>
      <c r="EM93" s="204"/>
      <c r="EN93" s="204"/>
      <c r="EO93" s="204"/>
      <c r="EP93" s="204"/>
      <c r="EQ93" s="204"/>
      <c r="ER93" s="204"/>
      <c r="ES93" s="204"/>
      <c r="ET93" s="204"/>
      <c r="EU93" s="204"/>
      <c r="EV93" s="204"/>
    </row>
    <row r="94" s="196" customFormat="true" ht="12.75" hidden="false" customHeight="false" outlineLevel="0" collapsed="false">
      <c r="A94" s="126" t="n">
        <v>2013</v>
      </c>
      <c r="B94" s="66" t="s">
        <v>138</v>
      </c>
      <c r="C94" s="199" t="n">
        <f aca="false">+ROUND('Table 10'!C94/'Table 10'!C93*100-100,1)</f>
        <v>0.1</v>
      </c>
      <c r="D94" s="200" t="n">
        <f aca="false">+ROUND('Table 10'!D94/'Table 10'!D93*100-100,1)</f>
        <v>-0.1</v>
      </c>
      <c r="E94" s="200" t="n">
        <f aca="false">+ROUND('Table 10'!E94/'Table 10'!E93*100-100,1)</f>
        <v>-0.6</v>
      </c>
      <c r="F94" s="200" t="n">
        <f aca="false">+ROUND('Table 10'!F94/'Table 10'!F93*100-100,1)</f>
        <v>0.1</v>
      </c>
      <c r="G94" s="200" t="n">
        <f aca="false">+ROUND('Table 10'!G94/'Table 10'!G93*100-100,1)</f>
        <v>4.3</v>
      </c>
      <c r="H94" s="200" t="n">
        <f aca="false">+ROUND('Table 10'!H94/'Table 10'!H93*100-100,1)</f>
        <v>-0.2</v>
      </c>
      <c r="I94" s="200" t="n">
        <f aca="false">+ROUND('Table 10'!I94/'Table 10'!I93*100-100,1)</f>
        <v>2.5</v>
      </c>
      <c r="J94" s="200" t="n">
        <f aca="false">+ROUND('Table 10'!J94/'Table 10'!J93*100-100,1)</f>
        <v>-4.2</v>
      </c>
      <c r="K94" s="200" t="n">
        <f aca="false">+ROUND('Table 10'!K94/'Table 10'!K93*100-100,1)</f>
        <v>1.1</v>
      </c>
      <c r="L94" s="200" t="n">
        <f aca="false">+ROUND('Table 10'!L94/'Table 10'!L93*100-100,1)</f>
        <v>-2.3</v>
      </c>
      <c r="M94" s="200" t="n">
        <f aca="false">+ROUND('Table 10'!M94/'Table 10'!M93*100-100,1)</f>
        <v>-0.4</v>
      </c>
      <c r="N94" s="200" t="n">
        <f aca="false">+ROUND('Table 10'!N94/'Table 10'!N93*100-100,1)</f>
        <v>-0.5</v>
      </c>
      <c r="O94" s="200" t="n">
        <f aca="false">+ROUND('Table 10'!O94/'Table 10'!O93*100-100,1)</f>
        <v>1.6</v>
      </c>
      <c r="P94" s="201" t="n">
        <f aca="false">+ROUND('Table 10'!P94/'Table 10'!P93*100-100,1)</f>
        <v>-0.8</v>
      </c>
      <c r="Q94" s="200" t="n">
        <f aca="false">+ROUND('Table 10'!Q94/'Table 10'!Q93*100-100,1)</f>
        <v>-2.5</v>
      </c>
      <c r="R94" s="200" t="n">
        <f aca="false">+ROUND('Table 10'!R94/'Table 10'!R93*100-100,1)</f>
        <v>1.5</v>
      </c>
      <c r="S94" s="201" t="n">
        <f aca="false">+ROUND('Table 10'!S94/'Table 10'!S93*100-100,1)</f>
        <v>-0.8</v>
      </c>
      <c r="T94" s="200" t="n">
        <f aca="false">+ROUND('Table 10'!T94/'Table 10'!T93*100-100,1)</f>
        <v>-1</v>
      </c>
      <c r="U94" s="200" t="n">
        <f aca="false">+ROUND('Table 10'!U94/'Table 10'!U93*100-100,1)</f>
        <v>2.4</v>
      </c>
      <c r="V94" s="201" t="n">
        <f aca="false">+ROUND('Table 10'!V94/'Table 10'!V93*100-100,1)</f>
        <v>1.7</v>
      </c>
      <c r="W94" s="200" t="n">
        <f aca="false">+ROUND('Table 10'!W94/'Table 10'!W93*100-100,1)</f>
        <v>1.1</v>
      </c>
      <c r="X94" s="200" t="n">
        <f aca="false">+ROUND('Table 10'!X94/'Table 10'!X93*100-100,1)</f>
        <v>-0.3</v>
      </c>
      <c r="Y94" s="201" t="n">
        <f aca="false">+ROUND('Table 10'!Y94/'Table 10'!Y93*100-100,1)</f>
        <v>-2.9</v>
      </c>
      <c r="Z94" s="200" t="n">
        <f aca="false">+ROUND('Table 10'!Z94/'Table 10'!Z93*100-100,1)</f>
        <v>0.1</v>
      </c>
      <c r="AA94" s="200" t="n">
        <f aca="false">+ROUND('Table 10'!AA94/'Table 10'!AA93*100-100,1)</f>
        <v>-3.1</v>
      </c>
      <c r="AB94" s="201" t="n">
        <f aca="false">+ROUND('Table 10'!AB94/'Table 10'!AB93*100-100,1)</f>
        <v>17.4</v>
      </c>
      <c r="AC94" s="201" t="n">
        <f aca="false">+ROUND('Table 10'!AC94/'Table 10'!AC93*100-100,1)</f>
        <v>-5.5</v>
      </c>
      <c r="AD94" s="200" t="n">
        <f aca="false">+ROUND('Table 10'!AD94/'Table 10'!AD93*100-100,1)</f>
        <v>-19.1</v>
      </c>
      <c r="AE94" s="200" t="n">
        <f aca="false">+ROUND('Table 10'!AE94/'Table 10'!AE93*100-100,1)</f>
        <v>2.3</v>
      </c>
      <c r="AF94" s="200" t="n">
        <f aca="false">+ROUND('Table 10'!AF94/'Table 10'!AF93*100-100,1)</f>
        <v>1.7</v>
      </c>
      <c r="AG94" s="201" t="n">
        <f aca="false">+ROUND('Table 10'!AG94/'Table 10'!AG93*100-100,1)</f>
        <v>1.5</v>
      </c>
      <c r="AH94" s="201" t="n">
        <f aca="false">+ROUND('Table 10'!AH94/'Table 10'!AH93*100-100,1)</f>
        <v>-0.9</v>
      </c>
      <c r="AI94" s="200" t="n">
        <f aca="false">+ROUND('Table 10'!AI94/'Table 10'!AI93*100-100,1)</f>
        <v>-4</v>
      </c>
      <c r="AJ94" s="200" t="n">
        <f aca="false">+ROUND('Table 10'!AJ94/'Table 10'!AJ93*100-100,1)</f>
        <v>0.8</v>
      </c>
      <c r="AK94" s="200" t="n">
        <f aca="false">+ROUND('Table 10'!AK94/'Table 10'!AK93*100-100,1)</f>
        <v>3</v>
      </c>
      <c r="AL94" s="201" t="n">
        <f aca="false">+ROUND('Table 10'!AL94/'Table 10'!AL93*100-100,1)</f>
        <v>4.5</v>
      </c>
      <c r="AM94" s="202" t="n">
        <f aca="false">+ROUND('Table 10'!AM94/'Table 10'!AM93*100-100,1)</f>
        <v>2.1</v>
      </c>
      <c r="AN94" s="202" t="n">
        <f aca="false">+ROUND('Table 10'!AN94/'Table 10'!AN93*100-100,1)</f>
        <v>2.7</v>
      </c>
      <c r="AO94" s="203" t="n">
        <f aca="false">+ROUND('Table 10'!AO94/'Table 10'!AO93*100-100,1)</f>
        <v>-4.6</v>
      </c>
      <c r="AP94" s="203" t="n">
        <f aca="false">+ROUND('Table 10'!AP94/'Table 10'!AP93*100-100,1)</f>
        <v>12</v>
      </c>
      <c r="AQ94" s="203" t="n">
        <f aca="false">+ROUND('Table 10'!AQ94/'Table 10'!AQ93*100-100,1)</f>
        <v>3.7</v>
      </c>
      <c r="AR94" s="203" t="n">
        <f aca="false">+ROUND('Table 10'!AR94/'Table 10'!AR93*100-100,1)</f>
        <v>-10</v>
      </c>
      <c r="AS94" s="199" t="n">
        <f aca="false">+ROUND('Table 10'!AS94/'Table 10'!AS93*100-100,1)</f>
        <v>4.9</v>
      </c>
      <c r="AT94" s="199" t="n">
        <f aca="false">+ROUND('Table 10'!AT94/'Table 10'!AT93*100-100,1)</f>
        <v>0.1</v>
      </c>
      <c r="AU94" s="203" t="n">
        <f aca="false">+ROUND('Table 10'!AU94/'Table 10'!AU93*100-100,1)</f>
        <v>-2.7</v>
      </c>
      <c r="AV94" s="203" t="n">
        <f aca="false">+ROUND('Table 10'!AV94/'Table 10'!AV93*100-100,1)</f>
        <v>11.6</v>
      </c>
      <c r="AW94" s="199" t="n">
        <f aca="false">+ROUND('Table 10'!AW94/'Table 10'!AW93*100-100,1)</f>
        <v>-1.1</v>
      </c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U94" s="204"/>
      <c r="CV94" s="204"/>
      <c r="CW94" s="204"/>
      <c r="CX94" s="204"/>
      <c r="CY94" s="204"/>
      <c r="CZ94" s="204"/>
      <c r="DA94" s="204"/>
      <c r="DB94" s="204"/>
      <c r="DC94" s="204"/>
      <c r="DD94" s="204"/>
      <c r="DE94" s="204"/>
      <c r="DF94" s="204"/>
      <c r="DG94" s="204"/>
      <c r="DH94" s="204"/>
      <c r="DI94" s="204"/>
      <c r="DJ94" s="204"/>
      <c r="DK94" s="204"/>
      <c r="DL94" s="204"/>
      <c r="DM94" s="204"/>
      <c r="DN94" s="204"/>
      <c r="DO94" s="204"/>
      <c r="DP94" s="204"/>
      <c r="DQ94" s="204"/>
      <c r="DR94" s="204"/>
      <c r="DS94" s="204"/>
      <c r="DT94" s="204"/>
      <c r="DU94" s="204"/>
      <c r="DV94" s="204"/>
      <c r="DW94" s="204"/>
      <c r="DX94" s="204"/>
      <c r="DY94" s="204"/>
      <c r="DZ94" s="204"/>
      <c r="EA94" s="204"/>
      <c r="EB94" s="204"/>
      <c r="EC94" s="204"/>
      <c r="ED94" s="204"/>
      <c r="EE94" s="204"/>
      <c r="EF94" s="204"/>
      <c r="EG94" s="204"/>
      <c r="EH94" s="204"/>
      <c r="EI94" s="204"/>
      <c r="EJ94" s="204"/>
      <c r="EK94" s="204"/>
      <c r="EL94" s="204"/>
      <c r="EM94" s="204"/>
      <c r="EN94" s="204"/>
      <c r="EO94" s="204"/>
      <c r="EP94" s="204"/>
      <c r="EQ94" s="204"/>
      <c r="ER94" s="204"/>
      <c r="ES94" s="204"/>
      <c r="ET94" s="204"/>
      <c r="EU94" s="204"/>
      <c r="EV94" s="204"/>
    </row>
    <row r="95" s="196" customFormat="true" ht="12.75" hidden="false" customHeight="false" outlineLevel="0" collapsed="false">
      <c r="A95" s="126" t="n">
        <v>2013</v>
      </c>
      <c r="B95" s="66" t="s">
        <v>139</v>
      </c>
      <c r="C95" s="199" t="n">
        <f aca="false">+ROUND('Table 10'!C95/'Table 10'!C94*100-100,1)</f>
        <v>0.1</v>
      </c>
      <c r="D95" s="200" t="n">
        <f aca="false">+ROUND('Table 10'!D95/'Table 10'!D94*100-100,1)</f>
        <v>-0.7</v>
      </c>
      <c r="E95" s="200" t="n">
        <f aca="false">+ROUND('Table 10'!E95/'Table 10'!E94*100-100,1)</f>
        <v>-0.1</v>
      </c>
      <c r="F95" s="200" t="n">
        <f aca="false">+ROUND('Table 10'!F95/'Table 10'!F94*100-100,1)</f>
        <v>0.2</v>
      </c>
      <c r="G95" s="200" t="n">
        <f aca="false">+ROUND('Table 10'!G95/'Table 10'!G94*100-100,1)</f>
        <v>-0.6</v>
      </c>
      <c r="H95" s="200" t="n">
        <f aca="false">+ROUND('Table 10'!H95/'Table 10'!H94*100-100,1)</f>
        <v>-1.3</v>
      </c>
      <c r="I95" s="200" t="n">
        <f aca="false">+ROUND('Table 10'!I95/'Table 10'!I94*100-100,1)</f>
        <v>3.5</v>
      </c>
      <c r="J95" s="200" t="n">
        <f aca="false">+ROUND('Table 10'!J95/'Table 10'!J94*100-100,1)</f>
        <v>4.7</v>
      </c>
      <c r="K95" s="200" t="n">
        <f aca="false">+ROUND('Table 10'!K95/'Table 10'!K94*100-100,1)</f>
        <v>-1.6</v>
      </c>
      <c r="L95" s="200" t="n">
        <f aca="false">+ROUND('Table 10'!L95/'Table 10'!L94*100-100,1)</f>
        <v>-3.4</v>
      </c>
      <c r="M95" s="200" t="n">
        <f aca="false">+ROUND('Table 10'!M95/'Table 10'!M94*100-100,1)</f>
        <v>0.4</v>
      </c>
      <c r="N95" s="200" t="n">
        <f aca="false">+ROUND('Table 10'!N95/'Table 10'!N94*100-100,1)</f>
        <v>2.6</v>
      </c>
      <c r="O95" s="200" t="n">
        <f aca="false">+ROUND('Table 10'!O95/'Table 10'!O94*100-100,1)</f>
        <v>-1.4</v>
      </c>
      <c r="P95" s="201" t="n">
        <f aca="false">+ROUND('Table 10'!P95/'Table 10'!P94*100-100,1)</f>
        <v>-4</v>
      </c>
      <c r="Q95" s="200" t="n">
        <f aca="false">+ROUND('Table 10'!Q95/'Table 10'!Q94*100-100,1)</f>
        <v>-5.7</v>
      </c>
      <c r="R95" s="200" t="n">
        <f aca="false">+ROUND('Table 10'!R95/'Table 10'!R94*100-100,1)</f>
        <v>0.2</v>
      </c>
      <c r="S95" s="201" t="n">
        <f aca="false">+ROUND('Table 10'!S95/'Table 10'!S94*100-100,1)</f>
        <v>-0.7</v>
      </c>
      <c r="T95" s="200" t="n">
        <f aca="false">+ROUND('Table 10'!T95/'Table 10'!T94*100-100,1)</f>
        <v>-0.8</v>
      </c>
      <c r="U95" s="200" t="n">
        <f aca="false">+ROUND('Table 10'!U95/'Table 10'!U94*100-100,1)</f>
        <v>0.7</v>
      </c>
      <c r="V95" s="201" t="n">
        <f aca="false">+ROUND('Table 10'!V95/'Table 10'!V94*100-100,1)</f>
        <v>-0.3</v>
      </c>
      <c r="W95" s="200" t="n">
        <f aca="false">+ROUND('Table 10'!W95/'Table 10'!W94*100-100,1)</f>
        <v>1.5</v>
      </c>
      <c r="X95" s="200" t="n">
        <f aca="false">+ROUND('Table 10'!X95/'Table 10'!X94*100-100,1)</f>
        <v>-1.6</v>
      </c>
      <c r="Y95" s="201" t="n">
        <f aca="false">+ROUND('Table 10'!Y95/'Table 10'!Y94*100-100,1)</f>
        <v>2.8</v>
      </c>
      <c r="Z95" s="200" t="n">
        <f aca="false">+ROUND('Table 10'!Z95/'Table 10'!Z94*100-100,1)</f>
        <v>1.8</v>
      </c>
      <c r="AA95" s="200" t="n">
        <f aca="false">+ROUND('Table 10'!AA95/'Table 10'!AA94*100-100,1)</f>
        <v>2.9</v>
      </c>
      <c r="AB95" s="201" t="n">
        <f aca="false">+ROUND('Table 10'!AB95/'Table 10'!AB94*100-100,1)</f>
        <v>1.4</v>
      </c>
      <c r="AC95" s="201" t="n">
        <f aca="false">+ROUND('Table 10'!AC95/'Table 10'!AC94*100-100,1)</f>
        <v>-1.6</v>
      </c>
      <c r="AD95" s="200" t="n">
        <f aca="false">+ROUND('Table 10'!AD95/'Table 10'!AD94*100-100,1)</f>
        <v>-3.2</v>
      </c>
      <c r="AE95" s="200" t="n">
        <f aca="false">+ROUND('Table 10'!AE95/'Table 10'!AE94*100-100,1)</f>
        <v>-1.3</v>
      </c>
      <c r="AF95" s="200" t="n">
        <f aca="false">+ROUND('Table 10'!AF95/'Table 10'!AF94*100-100,1)</f>
        <v>1</v>
      </c>
      <c r="AG95" s="201" t="n">
        <f aca="false">+ROUND('Table 10'!AG95/'Table 10'!AG94*100-100,1)</f>
        <v>2.7</v>
      </c>
      <c r="AH95" s="201" t="n">
        <f aca="false">+ROUND('Table 10'!AH95/'Table 10'!AH94*100-100,1)</f>
        <v>4.9</v>
      </c>
      <c r="AI95" s="200" t="n">
        <f aca="false">+ROUND('Table 10'!AI95/'Table 10'!AI94*100-100,1)</f>
        <v>0.2</v>
      </c>
      <c r="AJ95" s="200" t="n">
        <f aca="false">+ROUND('Table 10'!AJ95/'Table 10'!AJ94*100-100,1)</f>
        <v>6.9</v>
      </c>
      <c r="AK95" s="200" t="n">
        <f aca="false">+ROUND('Table 10'!AK95/'Table 10'!AK94*100-100,1)</f>
        <v>4.4</v>
      </c>
      <c r="AL95" s="201" t="n">
        <f aca="false">+ROUND('Table 10'!AL95/'Table 10'!AL94*100-100,1)</f>
        <v>2.9</v>
      </c>
      <c r="AM95" s="202" t="n">
        <f aca="false">+ROUND('Table 10'!AM95/'Table 10'!AM94*100-100,1)</f>
        <v>0.8</v>
      </c>
      <c r="AN95" s="202" t="n">
        <f aca="false">+ROUND('Table 10'!AN95/'Table 10'!AN94*100-100,1)</f>
        <v>0.7</v>
      </c>
      <c r="AO95" s="203" t="n">
        <f aca="false">+ROUND('Table 10'!AO95/'Table 10'!AO94*100-100,1)</f>
        <v>2.3</v>
      </c>
      <c r="AP95" s="203" t="n">
        <f aca="false">+ROUND('Table 10'!AP95/'Table 10'!AP94*100-100,1)</f>
        <v>-8.7</v>
      </c>
      <c r="AQ95" s="203" t="n">
        <f aca="false">+ROUND('Table 10'!AQ95/'Table 10'!AQ94*100-100,1)</f>
        <v>2.4</v>
      </c>
      <c r="AR95" s="203" t="n">
        <f aca="false">+ROUND('Table 10'!AR95/'Table 10'!AR94*100-100,1)</f>
        <v>10.1</v>
      </c>
      <c r="AS95" s="199" t="n">
        <f aca="false">+ROUND('Table 10'!AS95/'Table 10'!AS94*100-100,1)</f>
        <v>0.4</v>
      </c>
      <c r="AT95" s="199" t="n">
        <f aca="false">+ROUND('Table 10'!AT95/'Table 10'!AT94*100-100,1)</f>
        <v>0.1</v>
      </c>
      <c r="AU95" s="203" t="n">
        <f aca="false">+ROUND('Table 10'!AU95/'Table 10'!AU94*100-100,1)</f>
        <v>2.8</v>
      </c>
      <c r="AV95" s="203" t="n">
        <f aca="false">+ROUND('Table 10'!AV95/'Table 10'!AV94*100-100,1)</f>
        <v>4.9</v>
      </c>
      <c r="AW95" s="199" t="n">
        <f aca="false">+ROUND('Table 10'!AW95/'Table 10'!AW94*100-100,1)</f>
        <v>-0.9</v>
      </c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U95" s="204"/>
      <c r="CV95" s="204"/>
      <c r="CW95" s="204"/>
      <c r="CX95" s="204"/>
      <c r="CY95" s="204"/>
      <c r="CZ95" s="204"/>
      <c r="DA95" s="204"/>
      <c r="DB95" s="204"/>
      <c r="DC95" s="204"/>
      <c r="DD95" s="204"/>
      <c r="DE95" s="204"/>
      <c r="DF95" s="204"/>
      <c r="DG95" s="204"/>
      <c r="DH95" s="204"/>
      <c r="DI95" s="204"/>
      <c r="DJ95" s="204"/>
      <c r="DK95" s="204"/>
      <c r="DL95" s="204"/>
      <c r="DM95" s="204"/>
      <c r="DN95" s="204"/>
      <c r="DO95" s="204"/>
      <c r="DP95" s="204"/>
      <c r="DQ95" s="204"/>
      <c r="DR95" s="204"/>
      <c r="DS95" s="204"/>
      <c r="DT95" s="204"/>
      <c r="DU95" s="204"/>
      <c r="DV95" s="204"/>
      <c r="DW95" s="204"/>
      <c r="DX95" s="204"/>
      <c r="DY95" s="204"/>
      <c r="DZ95" s="204"/>
      <c r="EA95" s="204"/>
      <c r="EB95" s="204"/>
      <c r="EC95" s="204"/>
      <c r="ED95" s="204"/>
      <c r="EE95" s="204"/>
      <c r="EF95" s="204"/>
      <c r="EG95" s="204"/>
      <c r="EH95" s="204"/>
      <c r="EI95" s="204"/>
      <c r="EJ95" s="204"/>
      <c r="EK95" s="204"/>
      <c r="EL95" s="204"/>
      <c r="EM95" s="204"/>
      <c r="EN95" s="204"/>
      <c r="EO95" s="204"/>
      <c r="EP95" s="204"/>
      <c r="EQ95" s="204"/>
      <c r="ER95" s="204"/>
      <c r="ES95" s="204"/>
      <c r="ET95" s="204"/>
      <c r="EU95" s="204"/>
      <c r="EV95" s="204"/>
    </row>
    <row r="96" s="196" customFormat="true" ht="12.75" hidden="false" customHeight="false" outlineLevel="0" collapsed="false">
      <c r="A96" s="126" t="n">
        <v>2013</v>
      </c>
      <c r="B96" s="66" t="s">
        <v>140</v>
      </c>
      <c r="C96" s="199" t="n">
        <f aca="false">+ROUND('Table 10'!C96/'Table 10'!C95*100-100,1)</f>
        <v>-2</v>
      </c>
      <c r="D96" s="200" t="n">
        <f aca="false">+ROUND('Table 10'!D96/'Table 10'!D95*100-100,1)</f>
        <v>-1.1</v>
      </c>
      <c r="E96" s="200" t="n">
        <f aca="false">+ROUND('Table 10'!E96/'Table 10'!E95*100-100,1)</f>
        <v>-1</v>
      </c>
      <c r="F96" s="200" t="n">
        <f aca="false">+ROUND('Table 10'!F96/'Table 10'!F95*100-100,1)</f>
        <v>-0.7</v>
      </c>
      <c r="G96" s="200" t="n">
        <f aca="false">+ROUND('Table 10'!G96/'Table 10'!G95*100-100,1)</f>
        <v>-5.9</v>
      </c>
      <c r="H96" s="200" t="n">
        <f aca="false">+ROUND('Table 10'!H96/'Table 10'!H95*100-100,1)</f>
        <v>1.4</v>
      </c>
      <c r="I96" s="200" t="n">
        <f aca="false">+ROUND('Table 10'!I96/'Table 10'!I95*100-100,1)</f>
        <v>-4.2</v>
      </c>
      <c r="J96" s="200" t="n">
        <f aca="false">+ROUND('Table 10'!J96/'Table 10'!J95*100-100,1)</f>
        <v>5.1</v>
      </c>
      <c r="K96" s="200" t="n">
        <f aca="false">+ROUND('Table 10'!K96/'Table 10'!K95*100-100,1)</f>
        <v>0.6</v>
      </c>
      <c r="L96" s="200" t="n">
        <f aca="false">+ROUND('Table 10'!L96/'Table 10'!L95*100-100,1)</f>
        <v>-2.2</v>
      </c>
      <c r="M96" s="200" t="n">
        <f aca="false">+ROUND('Table 10'!M96/'Table 10'!M95*100-100,1)</f>
        <v>-0.8</v>
      </c>
      <c r="N96" s="200" t="n">
        <f aca="false">+ROUND('Table 10'!N96/'Table 10'!N95*100-100,1)</f>
        <v>4.5</v>
      </c>
      <c r="O96" s="200" t="n">
        <f aca="false">+ROUND('Table 10'!O96/'Table 10'!O95*100-100,1)</f>
        <v>-1.2</v>
      </c>
      <c r="P96" s="201" t="n">
        <f aca="false">+ROUND('Table 10'!P96/'Table 10'!P95*100-100,1)</f>
        <v>-2.8</v>
      </c>
      <c r="Q96" s="200" t="n">
        <f aca="false">+ROUND('Table 10'!Q96/'Table 10'!Q95*100-100,1)</f>
        <v>-3</v>
      </c>
      <c r="R96" s="200" t="n">
        <f aca="false">+ROUND('Table 10'!R96/'Table 10'!R95*100-100,1)</f>
        <v>0.4</v>
      </c>
      <c r="S96" s="201" t="n">
        <f aca="false">+ROUND('Table 10'!S96/'Table 10'!S95*100-100,1)</f>
        <v>-1.8</v>
      </c>
      <c r="T96" s="200" t="n">
        <f aca="false">+ROUND('Table 10'!T96/'Table 10'!T95*100-100,1)</f>
        <v>-1.4</v>
      </c>
      <c r="U96" s="200" t="n">
        <f aca="false">+ROUND('Table 10'!U96/'Table 10'!U95*100-100,1)</f>
        <v>-5</v>
      </c>
      <c r="V96" s="201" t="n">
        <f aca="false">+ROUND('Table 10'!V96/'Table 10'!V95*100-100,1)</f>
        <v>-0.3</v>
      </c>
      <c r="W96" s="200" t="n">
        <f aca="false">+ROUND('Table 10'!W96/'Table 10'!W95*100-100,1)</f>
        <v>0.1</v>
      </c>
      <c r="X96" s="200" t="n">
        <f aca="false">+ROUND('Table 10'!X96/'Table 10'!X95*100-100,1)</f>
        <v>-1.6</v>
      </c>
      <c r="Y96" s="201" t="n">
        <f aca="false">+ROUND('Table 10'!Y96/'Table 10'!Y95*100-100,1)</f>
        <v>0.4</v>
      </c>
      <c r="Z96" s="200" t="n">
        <f aca="false">+ROUND('Table 10'!Z96/'Table 10'!Z95*100-100,1)</f>
        <v>-0.1</v>
      </c>
      <c r="AA96" s="200" t="n">
        <f aca="false">+ROUND('Table 10'!AA96/'Table 10'!AA95*100-100,1)</f>
        <v>0.5</v>
      </c>
      <c r="AB96" s="201" t="n">
        <f aca="false">+ROUND('Table 10'!AB96/'Table 10'!AB95*100-100,1)</f>
        <v>-1</v>
      </c>
      <c r="AC96" s="201" t="n">
        <f aca="false">+ROUND('Table 10'!AC96/'Table 10'!AC95*100-100,1)</f>
        <v>-5.6</v>
      </c>
      <c r="AD96" s="200" t="n">
        <f aca="false">+ROUND('Table 10'!AD96/'Table 10'!AD95*100-100,1)</f>
        <v>-11.7</v>
      </c>
      <c r="AE96" s="200" t="n">
        <f aca="false">+ROUND('Table 10'!AE96/'Table 10'!AE95*100-100,1)</f>
        <v>-0.8</v>
      </c>
      <c r="AF96" s="200" t="n">
        <f aca="false">+ROUND('Table 10'!AF96/'Table 10'!AF95*100-100,1)</f>
        <v>-2.3</v>
      </c>
      <c r="AG96" s="201" t="n">
        <f aca="false">+ROUND('Table 10'!AG96/'Table 10'!AG95*100-100,1)</f>
        <v>3.8</v>
      </c>
      <c r="AH96" s="201" t="n">
        <f aca="false">+ROUND('Table 10'!AH96/'Table 10'!AH95*100-100,1)</f>
        <v>-0.1</v>
      </c>
      <c r="AI96" s="200" t="n">
        <f aca="false">+ROUND('Table 10'!AI96/'Table 10'!AI95*100-100,1)</f>
        <v>3.6</v>
      </c>
      <c r="AJ96" s="200" t="n">
        <f aca="false">+ROUND('Table 10'!AJ96/'Table 10'!AJ95*100-100,1)</f>
        <v>-3.1</v>
      </c>
      <c r="AK96" s="200" t="n">
        <f aca="false">+ROUND('Table 10'!AK96/'Table 10'!AK95*100-100,1)</f>
        <v>1.4</v>
      </c>
      <c r="AL96" s="201" t="n">
        <f aca="false">+ROUND('Table 10'!AL96/'Table 10'!AL95*100-100,1)</f>
        <v>2</v>
      </c>
      <c r="AM96" s="202" t="n">
        <f aca="false">+ROUND('Table 10'!AM96/'Table 10'!AM95*100-100,1)</f>
        <v>-3.9</v>
      </c>
      <c r="AN96" s="202" t="n">
        <f aca="false">+ROUND('Table 10'!AN96/'Table 10'!AN95*100-100,1)</f>
        <v>1.3</v>
      </c>
      <c r="AO96" s="203" t="n">
        <f aca="false">+ROUND('Table 10'!AO96/'Table 10'!AO95*100-100,1)</f>
        <v>1</v>
      </c>
      <c r="AP96" s="203" t="n">
        <f aca="false">+ROUND('Table 10'!AP96/'Table 10'!AP95*100-100,1)</f>
        <v>2.3</v>
      </c>
      <c r="AQ96" s="203" t="n">
        <f aca="false">+ROUND('Table 10'!AQ96/'Table 10'!AQ95*100-100,1)</f>
        <v>1.1</v>
      </c>
      <c r="AR96" s="203" t="n">
        <f aca="false">+ROUND('Table 10'!AR96/'Table 10'!AR95*100-100,1)</f>
        <v>2.5</v>
      </c>
      <c r="AS96" s="199" t="n">
        <f aca="false">+ROUND('Table 10'!AS96/'Table 10'!AS95*100-100,1)</f>
        <v>6.3</v>
      </c>
      <c r="AT96" s="199" t="n">
        <f aca="false">+ROUND('Table 10'!AT96/'Table 10'!AT95*100-100,1)</f>
        <v>-1.9</v>
      </c>
      <c r="AU96" s="203" t="n">
        <f aca="false">+ROUND('Table 10'!AU96/'Table 10'!AU95*100-100,1)</f>
        <v>1.4</v>
      </c>
      <c r="AV96" s="203" t="n">
        <f aca="false">+ROUND('Table 10'!AV96/'Table 10'!AV95*100-100,1)</f>
        <v>-6.9</v>
      </c>
      <c r="AW96" s="199" t="n">
        <f aca="false">+ROUND('Table 10'!AW96/'Table 10'!AW95*100-100,1)</f>
        <v>-1.2</v>
      </c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U96" s="204"/>
      <c r="CV96" s="204"/>
      <c r="CW96" s="204"/>
      <c r="CX96" s="204"/>
      <c r="CY96" s="204"/>
      <c r="CZ96" s="204"/>
      <c r="DA96" s="204"/>
      <c r="DB96" s="204"/>
      <c r="DC96" s="204"/>
      <c r="DD96" s="204"/>
      <c r="DE96" s="204"/>
      <c r="DF96" s="204"/>
      <c r="DG96" s="204"/>
      <c r="DH96" s="204"/>
      <c r="DI96" s="204"/>
      <c r="DJ96" s="204"/>
      <c r="DK96" s="204"/>
      <c r="DL96" s="204"/>
      <c r="DM96" s="204"/>
      <c r="DN96" s="204"/>
      <c r="DO96" s="204"/>
      <c r="DP96" s="204"/>
      <c r="DQ96" s="204"/>
      <c r="DR96" s="204"/>
      <c r="DS96" s="204"/>
      <c r="DT96" s="204"/>
      <c r="DU96" s="204"/>
      <c r="DV96" s="204"/>
      <c r="DW96" s="204"/>
      <c r="DX96" s="204"/>
      <c r="DY96" s="204"/>
      <c r="DZ96" s="204"/>
      <c r="EA96" s="204"/>
      <c r="EB96" s="204"/>
      <c r="EC96" s="204"/>
      <c r="ED96" s="204"/>
      <c r="EE96" s="204"/>
      <c r="EF96" s="204"/>
      <c r="EG96" s="204"/>
      <c r="EH96" s="204"/>
      <c r="EI96" s="204"/>
      <c r="EJ96" s="204"/>
      <c r="EK96" s="204"/>
      <c r="EL96" s="204"/>
      <c r="EM96" s="204"/>
      <c r="EN96" s="204"/>
      <c r="EO96" s="204"/>
      <c r="EP96" s="204"/>
      <c r="EQ96" s="204"/>
      <c r="ER96" s="204"/>
      <c r="ES96" s="204"/>
      <c r="ET96" s="204"/>
      <c r="EU96" s="204"/>
      <c r="EV96" s="204"/>
    </row>
    <row r="97" s="196" customFormat="true" ht="12.75" hidden="false" customHeight="false" outlineLevel="0" collapsed="false">
      <c r="A97" s="126" t="n">
        <v>2014</v>
      </c>
      <c r="B97" s="66" t="s">
        <v>137</v>
      </c>
      <c r="C97" s="199" t="n">
        <f aca="false">+ROUND('Table 10'!C97/'Table 10'!C96*100-100,1)</f>
        <v>-1.8</v>
      </c>
      <c r="D97" s="200" t="n">
        <f aca="false">+ROUND('Table 10'!D97/'Table 10'!D96*100-100,1)</f>
        <v>2.9</v>
      </c>
      <c r="E97" s="200" t="n">
        <f aca="false">+ROUND('Table 10'!E97/'Table 10'!E96*100-100,1)</f>
        <v>1.8</v>
      </c>
      <c r="F97" s="200" t="n">
        <f aca="false">+ROUND('Table 10'!F97/'Table 10'!F96*100-100,1)</f>
        <v>0.5</v>
      </c>
      <c r="G97" s="200" t="n">
        <f aca="false">+ROUND('Table 10'!G97/'Table 10'!G96*100-100,1)</f>
        <v>-1</v>
      </c>
      <c r="H97" s="200" t="n">
        <f aca="false">+ROUND('Table 10'!H97/'Table 10'!H96*100-100,1)</f>
        <v>-0.8</v>
      </c>
      <c r="I97" s="200" t="n">
        <f aca="false">+ROUND('Table 10'!I97/'Table 10'!I96*100-100,1)</f>
        <v>0.5</v>
      </c>
      <c r="J97" s="200" t="n">
        <f aca="false">+ROUND('Table 10'!J97/'Table 10'!J96*100-100,1)</f>
        <v>-8.7</v>
      </c>
      <c r="K97" s="200" t="n">
        <f aca="false">+ROUND('Table 10'!K97/'Table 10'!K96*100-100,1)</f>
        <v>3.3</v>
      </c>
      <c r="L97" s="200" t="n">
        <f aca="false">+ROUND('Table 10'!L97/'Table 10'!L96*100-100,1)</f>
        <v>8.2</v>
      </c>
      <c r="M97" s="200" t="n">
        <f aca="false">+ROUND('Table 10'!M97/'Table 10'!M96*100-100,1)</f>
        <v>-2.7</v>
      </c>
      <c r="N97" s="200" t="n">
        <f aca="false">+ROUND('Table 10'!N97/'Table 10'!N96*100-100,1)</f>
        <v>-2.7</v>
      </c>
      <c r="O97" s="200" t="n">
        <f aca="false">+ROUND('Table 10'!O97/'Table 10'!O96*100-100,1)</f>
        <v>6.7</v>
      </c>
      <c r="P97" s="201" t="n">
        <f aca="false">+ROUND('Table 10'!P97/'Table 10'!P96*100-100,1)</f>
        <v>-0.4</v>
      </c>
      <c r="Q97" s="200" t="n">
        <f aca="false">+ROUND('Table 10'!Q97/'Table 10'!Q96*100-100,1)</f>
        <v>-2.5</v>
      </c>
      <c r="R97" s="200" t="n">
        <f aca="false">+ROUND('Table 10'!R97/'Table 10'!R96*100-100,1)</f>
        <v>1.3</v>
      </c>
      <c r="S97" s="201" t="n">
        <f aca="false">+ROUND('Table 10'!S97/'Table 10'!S96*100-100,1)</f>
        <v>-1.3</v>
      </c>
      <c r="T97" s="200" t="n">
        <f aca="false">+ROUND('Table 10'!T97/'Table 10'!T96*100-100,1)</f>
        <v>-1.4</v>
      </c>
      <c r="U97" s="200" t="n">
        <f aca="false">+ROUND('Table 10'!U97/'Table 10'!U96*100-100,1)</f>
        <v>-0.3</v>
      </c>
      <c r="V97" s="201" t="n">
        <f aca="false">+ROUND('Table 10'!V97/'Table 10'!V96*100-100,1)</f>
        <v>-1.2</v>
      </c>
      <c r="W97" s="200" t="n">
        <f aca="false">+ROUND('Table 10'!W97/'Table 10'!W96*100-100,1)</f>
        <v>-0.2</v>
      </c>
      <c r="X97" s="200" t="n">
        <f aca="false">+ROUND('Table 10'!X97/'Table 10'!X96*100-100,1)</f>
        <v>-2.2</v>
      </c>
      <c r="Y97" s="201" t="n">
        <f aca="false">+ROUND('Table 10'!Y97/'Table 10'!Y96*100-100,1)</f>
        <v>-2.7</v>
      </c>
      <c r="Z97" s="200" t="n">
        <f aca="false">+ROUND('Table 10'!Z97/'Table 10'!Z96*100-100,1)</f>
        <v>-1</v>
      </c>
      <c r="AA97" s="200" t="n">
        <f aca="false">+ROUND('Table 10'!AA97/'Table 10'!AA96*100-100,1)</f>
        <v>-2.9</v>
      </c>
      <c r="AB97" s="201" t="n">
        <f aca="false">+ROUND('Table 10'!AB97/'Table 10'!AB96*100-100,1)</f>
        <v>-12.6</v>
      </c>
      <c r="AC97" s="201" t="n">
        <f aca="false">+ROUND('Table 10'!AC97/'Table 10'!AC96*100-100,1)</f>
        <v>-9.6</v>
      </c>
      <c r="AD97" s="200" t="n">
        <f aca="false">+ROUND('Table 10'!AD97/'Table 10'!AD96*100-100,1)</f>
        <v>-14</v>
      </c>
      <c r="AE97" s="200" t="n">
        <f aca="false">+ROUND('Table 10'!AE97/'Table 10'!AE96*100-100,1)</f>
        <v>-8.3</v>
      </c>
      <c r="AF97" s="200" t="n">
        <f aca="false">+ROUND('Table 10'!AF97/'Table 10'!AF96*100-100,1)</f>
        <v>-2.2</v>
      </c>
      <c r="AG97" s="201" t="n">
        <f aca="false">+ROUND('Table 10'!AG97/'Table 10'!AG96*100-100,1)</f>
        <v>2.9</v>
      </c>
      <c r="AH97" s="201" t="n">
        <f aca="false">+ROUND('Table 10'!AH97/'Table 10'!AH96*100-100,1)</f>
        <v>-3.8</v>
      </c>
      <c r="AI97" s="200" t="n">
        <f aca="false">+ROUND('Table 10'!AI97/'Table 10'!AI96*100-100,1)</f>
        <v>0.1</v>
      </c>
      <c r="AJ97" s="200" t="n">
        <f aca="false">+ROUND('Table 10'!AJ97/'Table 10'!AJ96*100-100,1)</f>
        <v>-5</v>
      </c>
      <c r="AK97" s="200" t="n">
        <f aca="false">+ROUND('Table 10'!AK97/'Table 10'!AK96*100-100,1)</f>
        <v>-4.7</v>
      </c>
      <c r="AL97" s="201" t="n">
        <f aca="false">+ROUND('Table 10'!AL97/'Table 10'!AL96*100-100,1)</f>
        <v>-1</v>
      </c>
      <c r="AM97" s="202" t="n">
        <f aca="false">+ROUND('Table 10'!AM97/'Table 10'!AM96*100-100,1)</f>
        <v>-3.7</v>
      </c>
      <c r="AN97" s="202" t="n">
        <f aca="false">+ROUND('Table 10'!AN97/'Table 10'!AN96*100-100,1)</f>
        <v>1.4</v>
      </c>
      <c r="AO97" s="203" t="n">
        <f aca="false">+ROUND('Table 10'!AO97/'Table 10'!AO96*100-100,1)</f>
        <v>9.6</v>
      </c>
      <c r="AP97" s="203" t="n">
        <f aca="false">+ROUND('Table 10'!AP97/'Table 10'!AP96*100-100,1)</f>
        <v>1.8</v>
      </c>
      <c r="AQ97" s="203" t="n">
        <f aca="false">+ROUND('Table 10'!AQ97/'Table 10'!AQ96*100-100,1)</f>
        <v>-1.4</v>
      </c>
      <c r="AR97" s="203" t="n">
        <f aca="false">+ROUND('Table 10'!AR97/'Table 10'!AR96*100-100,1)</f>
        <v>1.2</v>
      </c>
      <c r="AS97" s="199" t="n">
        <f aca="false">+ROUND('Table 10'!AS97/'Table 10'!AS96*100-100,1)</f>
        <v>0.1</v>
      </c>
      <c r="AT97" s="199" t="n">
        <f aca="false">+ROUND('Table 10'!AT97/'Table 10'!AT96*100-100,1)</f>
        <v>-1.7</v>
      </c>
      <c r="AU97" s="203" t="n">
        <f aca="false">+ROUND('Table 10'!AU97/'Table 10'!AU96*100-100,1)</f>
        <v>-1.1</v>
      </c>
      <c r="AV97" s="203" t="n">
        <f aca="false">+ROUND('Table 10'!AV97/'Table 10'!AV96*100-100,1)</f>
        <v>-12.8</v>
      </c>
      <c r="AW97" s="199" t="n">
        <f aca="false">+ROUND('Table 10'!AW97/'Table 10'!AW96*100-100,1)</f>
        <v>0.2</v>
      </c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U97" s="204"/>
      <c r="CV97" s="204"/>
      <c r="CW97" s="204"/>
      <c r="CX97" s="204"/>
      <c r="CY97" s="204"/>
      <c r="CZ97" s="204"/>
      <c r="DA97" s="204"/>
      <c r="DB97" s="204"/>
      <c r="DC97" s="204"/>
      <c r="DD97" s="204"/>
      <c r="DE97" s="204"/>
      <c r="DF97" s="204"/>
      <c r="DG97" s="204"/>
      <c r="DH97" s="204"/>
      <c r="DI97" s="204"/>
      <c r="DJ97" s="204"/>
      <c r="DK97" s="204"/>
      <c r="DL97" s="204"/>
      <c r="DM97" s="204"/>
      <c r="DN97" s="204"/>
      <c r="DO97" s="204"/>
      <c r="DP97" s="204"/>
      <c r="DQ97" s="204"/>
      <c r="DR97" s="204"/>
      <c r="DS97" s="204"/>
      <c r="DT97" s="204"/>
      <c r="DU97" s="204"/>
      <c r="DV97" s="204"/>
      <c r="DW97" s="204"/>
      <c r="DX97" s="204"/>
      <c r="DY97" s="204"/>
      <c r="DZ97" s="204"/>
      <c r="EA97" s="204"/>
      <c r="EB97" s="204"/>
      <c r="EC97" s="204"/>
      <c r="ED97" s="204"/>
      <c r="EE97" s="204"/>
      <c r="EF97" s="204"/>
      <c r="EG97" s="204"/>
      <c r="EH97" s="204"/>
      <c r="EI97" s="204"/>
      <c r="EJ97" s="204"/>
      <c r="EK97" s="204"/>
      <c r="EL97" s="204"/>
      <c r="EM97" s="204"/>
      <c r="EN97" s="204"/>
      <c r="EO97" s="204"/>
      <c r="EP97" s="204"/>
      <c r="EQ97" s="204"/>
      <c r="ER97" s="204"/>
      <c r="ES97" s="204"/>
      <c r="ET97" s="204"/>
      <c r="EU97" s="204"/>
      <c r="EV97" s="204"/>
    </row>
    <row r="98" s="196" customFormat="true" ht="12.75" hidden="false" customHeight="false" outlineLevel="0" collapsed="false">
      <c r="A98" s="126" t="n">
        <v>2014</v>
      </c>
      <c r="B98" s="66" t="s">
        <v>138</v>
      </c>
      <c r="C98" s="199" t="n">
        <f aca="false">+ROUND('Table 10'!C98/'Table 10'!C97*100-100,1)</f>
        <v>2.1</v>
      </c>
      <c r="D98" s="200" t="n">
        <f aca="false">+ROUND('Table 10'!D98/'Table 10'!D97*100-100,1)</f>
        <v>-0.2</v>
      </c>
      <c r="E98" s="200" t="n">
        <f aca="false">+ROUND('Table 10'!E98/'Table 10'!E97*100-100,1)</f>
        <v>-0.3</v>
      </c>
      <c r="F98" s="200" t="n">
        <f aca="false">+ROUND('Table 10'!F98/'Table 10'!F97*100-100,1)</f>
        <v>0.4</v>
      </c>
      <c r="G98" s="200" t="n">
        <f aca="false">+ROUND('Table 10'!G98/'Table 10'!G97*100-100,1)</f>
        <v>3.6</v>
      </c>
      <c r="H98" s="200" t="n">
        <f aca="false">+ROUND('Table 10'!H98/'Table 10'!H97*100-100,1)</f>
        <v>0.7</v>
      </c>
      <c r="I98" s="200" t="n">
        <f aca="false">+ROUND('Table 10'!I98/'Table 10'!I97*100-100,1)</f>
        <v>1.7</v>
      </c>
      <c r="J98" s="200" t="n">
        <f aca="false">+ROUND('Table 10'!J98/'Table 10'!J97*100-100,1)</f>
        <v>2.9</v>
      </c>
      <c r="K98" s="200" t="n">
        <f aca="false">+ROUND('Table 10'!K98/'Table 10'!K97*100-100,1)</f>
        <v>0.6</v>
      </c>
      <c r="L98" s="200" t="n">
        <f aca="false">+ROUND('Table 10'!L98/'Table 10'!L97*100-100,1)</f>
        <v>-1.4</v>
      </c>
      <c r="M98" s="200" t="n">
        <f aca="false">+ROUND('Table 10'!M98/'Table 10'!M97*100-100,1)</f>
        <v>4.4</v>
      </c>
      <c r="N98" s="200" t="n">
        <f aca="false">+ROUND('Table 10'!N98/'Table 10'!N97*100-100,1)</f>
        <v>-2.1</v>
      </c>
      <c r="O98" s="200" t="n">
        <f aca="false">+ROUND('Table 10'!O98/'Table 10'!O97*100-100,1)</f>
        <v>0</v>
      </c>
      <c r="P98" s="201" t="n">
        <f aca="false">+ROUND('Table 10'!P98/'Table 10'!P97*100-100,1)</f>
        <v>1.5</v>
      </c>
      <c r="Q98" s="200" t="n">
        <f aca="false">+ROUND('Table 10'!Q98/'Table 10'!Q97*100-100,1)</f>
        <v>1</v>
      </c>
      <c r="R98" s="200" t="n">
        <f aca="false">+ROUND('Table 10'!R98/'Table 10'!R97*100-100,1)</f>
        <v>0.7</v>
      </c>
      <c r="S98" s="201" t="n">
        <f aca="false">+ROUND('Table 10'!S98/'Table 10'!S97*100-100,1)</f>
        <v>0.8</v>
      </c>
      <c r="T98" s="200" t="n">
        <f aca="false">+ROUND('Table 10'!T98/'Table 10'!T97*100-100,1)</f>
        <v>0.5</v>
      </c>
      <c r="U98" s="200" t="n">
        <f aca="false">+ROUND('Table 10'!U98/'Table 10'!U97*100-100,1)</f>
        <v>4.1</v>
      </c>
      <c r="V98" s="201" t="n">
        <f aca="false">+ROUND('Table 10'!V98/'Table 10'!V97*100-100,1)</f>
        <v>5.4</v>
      </c>
      <c r="W98" s="200" t="n">
        <f aca="false">+ROUND('Table 10'!W98/'Table 10'!W97*100-100,1)</f>
        <v>1.8</v>
      </c>
      <c r="X98" s="200" t="n">
        <f aca="false">+ROUND('Table 10'!X98/'Table 10'!X97*100-100,1)</f>
        <v>9.7</v>
      </c>
      <c r="Y98" s="201" t="n">
        <f aca="false">+ROUND('Table 10'!Y98/'Table 10'!Y97*100-100,1)</f>
        <v>0.7</v>
      </c>
      <c r="Z98" s="200" t="n">
        <f aca="false">+ROUND('Table 10'!Z98/'Table 10'!Z97*100-100,1)</f>
        <v>-2.8</v>
      </c>
      <c r="AA98" s="200" t="n">
        <f aca="false">+ROUND('Table 10'!AA98/'Table 10'!AA97*100-100,1)</f>
        <v>1.1</v>
      </c>
      <c r="AB98" s="201" t="n">
        <f aca="false">+ROUND('Table 10'!AB98/'Table 10'!AB97*100-100,1)</f>
        <v>14.7</v>
      </c>
      <c r="AC98" s="201" t="n">
        <f aca="false">+ROUND('Table 10'!AC98/'Table 10'!AC97*100-100,1)</f>
        <v>6.2</v>
      </c>
      <c r="AD98" s="200" t="n">
        <f aca="false">+ROUND('Table 10'!AD98/'Table 10'!AD97*100-100,1)</f>
        <v>-0.7</v>
      </c>
      <c r="AE98" s="200" t="n">
        <f aca="false">+ROUND('Table 10'!AE98/'Table 10'!AE97*100-100,1)</f>
        <v>6.8</v>
      </c>
      <c r="AF98" s="200" t="n">
        <f aca="false">+ROUND('Table 10'!AF98/'Table 10'!AF97*100-100,1)</f>
        <v>5.6</v>
      </c>
      <c r="AG98" s="201" t="n">
        <f aca="false">+ROUND('Table 10'!AG98/'Table 10'!AG97*100-100,1)</f>
        <v>1.2</v>
      </c>
      <c r="AH98" s="201" t="n">
        <f aca="false">+ROUND('Table 10'!AH98/'Table 10'!AH97*100-100,1)</f>
        <v>-1.4</v>
      </c>
      <c r="AI98" s="200" t="n">
        <f aca="false">+ROUND('Table 10'!AI98/'Table 10'!AI97*100-100,1)</f>
        <v>-3.1</v>
      </c>
      <c r="AJ98" s="200" t="n">
        <f aca="false">+ROUND('Table 10'!AJ98/'Table 10'!AJ97*100-100,1)</f>
        <v>-0.1</v>
      </c>
      <c r="AK98" s="200" t="n">
        <f aca="false">+ROUND('Table 10'!AK98/'Table 10'!AK97*100-100,1)</f>
        <v>1.4</v>
      </c>
      <c r="AL98" s="201" t="n">
        <f aca="false">+ROUND('Table 10'!AL98/'Table 10'!AL97*100-100,1)</f>
        <v>5.2</v>
      </c>
      <c r="AM98" s="202" t="n">
        <f aca="false">+ROUND('Table 10'!AM98/'Table 10'!AM97*100-100,1)</f>
        <v>-0.2</v>
      </c>
      <c r="AN98" s="202" t="n">
        <f aca="false">+ROUND('Table 10'!AN98/'Table 10'!AN97*100-100,1)</f>
        <v>2</v>
      </c>
      <c r="AO98" s="203" t="n">
        <f aca="false">+ROUND('Table 10'!AO98/'Table 10'!AO97*100-100,1)</f>
        <v>-3.7</v>
      </c>
      <c r="AP98" s="203" t="n">
        <f aca="false">+ROUND('Table 10'!AP98/'Table 10'!AP97*100-100,1)</f>
        <v>3.5</v>
      </c>
      <c r="AQ98" s="203" t="n">
        <f aca="false">+ROUND('Table 10'!AQ98/'Table 10'!AQ97*100-100,1)</f>
        <v>3.4</v>
      </c>
      <c r="AR98" s="203" t="n">
        <f aca="false">+ROUND('Table 10'!AR98/'Table 10'!AR97*100-100,1)</f>
        <v>2.6</v>
      </c>
      <c r="AS98" s="199" t="n">
        <f aca="false">+ROUND('Table 10'!AS98/'Table 10'!AS97*100-100,1)</f>
        <v>-3.9</v>
      </c>
      <c r="AT98" s="199" t="n">
        <f aca="false">+ROUND('Table 10'!AT98/'Table 10'!AT97*100-100,1)</f>
        <v>1.8</v>
      </c>
      <c r="AU98" s="203" t="n">
        <f aca="false">+ROUND('Table 10'!AU98/'Table 10'!AU97*100-100,1)</f>
        <v>1.8</v>
      </c>
      <c r="AV98" s="203" t="n">
        <f aca="false">+ROUND('Table 10'!AV98/'Table 10'!AV97*100-100,1)</f>
        <v>0.3</v>
      </c>
      <c r="AW98" s="199" t="n">
        <f aca="false">+ROUND('Table 10'!AW98/'Table 10'!AW97*100-100,1)</f>
        <v>2.4</v>
      </c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U98" s="204"/>
      <c r="CV98" s="204"/>
      <c r="CW98" s="204"/>
      <c r="CX98" s="204"/>
      <c r="CY98" s="204"/>
      <c r="CZ98" s="204"/>
      <c r="DA98" s="204"/>
      <c r="DB98" s="204"/>
      <c r="DC98" s="204"/>
      <c r="DD98" s="204"/>
      <c r="DE98" s="204"/>
      <c r="DF98" s="204"/>
      <c r="DG98" s="204"/>
      <c r="DH98" s="204"/>
      <c r="DI98" s="204"/>
      <c r="DJ98" s="204"/>
      <c r="DK98" s="204"/>
      <c r="DL98" s="204"/>
      <c r="DM98" s="204"/>
      <c r="DN98" s="204"/>
      <c r="DO98" s="204"/>
      <c r="DP98" s="204"/>
      <c r="DQ98" s="204"/>
      <c r="DR98" s="204"/>
      <c r="DS98" s="204"/>
      <c r="DT98" s="204"/>
      <c r="DU98" s="204"/>
      <c r="DV98" s="204"/>
      <c r="DW98" s="204"/>
      <c r="DX98" s="204"/>
      <c r="DY98" s="204"/>
      <c r="DZ98" s="204"/>
      <c r="EA98" s="204"/>
      <c r="EB98" s="204"/>
      <c r="EC98" s="204"/>
      <c r="ED98" s="204"/>
      <c r="EE98" s="204"/>
      <c r="EF98" s="204"/>
      <c r="EG98" s="204"/>
      <c r="EH98" s="204"/>
      <c r="EI98" s="204"/>
      <c r="EJ98" s="204"/>
      <c r="EK98" s="204"/>
      <c r="EL98" s="204"/>
      <c r="EM98" s="204"/>
      <c r="EN98" s="204"/>
      <c r="EO98" s="204"/>
      <c r="EP98" s="204"/>
      <c r="EQ98" s="204"/>
      <c r="ER98" s="204"/>
      <c r="ES98" s="204"/>
      <c r="ET98" s="204"/>
      <c r="EU98" s="204"/>
      <c r="EV98" s="204"/>
    </row>
    <row r="99" s="150" customFormat="true" ht="12.75" hidden="false" customHeight="false" outlineLevel="0" collapsed="false">
      <c r="A99" s="126" t="n">
        <v>2014</v>
      </c>
      <c r="B99" s="66" t="s">
        <v>139</v>
      </c>
      <c r="C99" s="199" t="n">
        <f aca="false">+ROUND('Table 10'!C99/'Table 10'!C98*100-100,1)</f>
        <v>1.6</v>
      </c>
      <c r="D99" s="200" t="n">
        <f aca="false">+ROUND('Table 10'!D99/'Table 10'!D98*100-100,1)</f>
        <v>2</v>
      </c>
      <c r="E99" s="200" t="n">
        <f aca="false">+ROUND('Table 10'!E99/'Table 10'!E98*100-100,1)</f>
        <v>2.8</v>
      </c>
      <c r="F99" s="200" t="n">
        <f aca="false">+ROUND('Table 10'!F99/'Table 10'!F98*100-100,1)</f>
        <v>0.8</v>
      </c>
      <c r="G99" s="200" t="n">
        <f aca="false">+ROUND('Table 10'!G99/'Table 10'!G98*100-100,1)</f>
        <v>8.7</v>
      </c>
      <c r="H99" s="200" t="n">
        <f aca="false">+ROUND('Table 10'!H99/'Table 10'!H98*100-100,1)</f>
        <v>1.6</v>
      </c>
      <c r="I99" s="200" t="n">
        <f aca="false">+ROUND('Table 10'!I99/'Table 10'!I98*100-100,1)</f>
        <v>3.7</v>
      </c>
      <c r="J99" s="200" t="n">
        <f aca="false">+ROUND('Table 10'!J99/'Table 10'!J98*100-100,1)</f>
        <v>2.8</v>
      </c>
      <c r="K99" s="200" t="n">
        <f aca="false">+ROUND('Table 10'!K99/'Table 10'!K98*100-100,1)</f>
        <v>4.3</v>
      </c>
      <c r="L99" s="200" t="n">
        <f aca="false">+ROUND('Table 10'!L99/'Table 10'!L98*100-100,1)</f>
        <v>-0.6</v>
      </c>
      <c r="M99" s="200" t="n">
        <f aca="false">+ROUND('Table 10'!M99/'Table 10'!M98*100-100,1)</f>
        <v>0.8</v>
      </c>
      <c r="N99" s="200" t="n">
        <f aca="false">+ROUND('Table 10'!N99/'Table 10'!N98*100-100,1)</f>
        <v>3.1</v>
      </c>
      <c r="O99" s="200" t="n">
        <f aca="false">+ROUND('Table 10'!O99/'Table 10'!O98*100-100,1)</f>
        <v>-0.5</v>
      </c>
      <c r="P99" s="201" t="n">
        <f aca="false">+ROUND('Table 10'!P99/'Table 10'!P98*100-100,1)</f>
        <v>1.6</v>
      </c>
      <c r="Q99" s="200" t="n">
        <f aca="false">+ROUND('Table 10'!Q99/'Table 10'!Q98*100-100,1)</f>
        <v>2.8</v>
      </c>
      <c r="R99" s="200" t="n">
        <f aca="false">+ROUND('Table 10'!R99/'Table 10'!R98*100-100,1)</f>
        <v>0</v>
      </c>
      <c r="S99" s="201" t="n">
        <f aca="false">+ROUND('Table 10'!S99/'Table 10'!S98*100-100,1)</f>
        <v>0.5</v>
      </c>
      <c r="T99" s="200" t="n">
        <f aca="false">+ROUND('Table 10'!T99/'Table 10'!T98*100-100,1)</f>
        <v>0.5</v>
      </c>
      <c r="U99" s="200" t="n">
        <f aca="false">+ROUND('Table 10'!U99/'Table 10'!U98*100-100,1)</f>
        <v>0.8</v>
      </c>
      <c r="V99" s="201" t="n">
        <f aca="false">+ROUND('Table 10'!V99/'Table 10'!V98*100-100,1)</f>
        <v>-0.9</v>
      </c>
      <c r="W99" s="200" t="n">
        <f aca="false">+ROUND('Table 10'!W99/'Table 10'!W98*100-100,1)</f>
        <v>0.5</v>
      </c>
      <c r="X99" s="200" t="n">
        <f aca="false">+ROUND('Table 10'!X99/'Table 10'!X98*100-100,1)</f>
        <v>-1.1</v>
      </c>
      <c r="Y99" s="201" t="n">
        <f aca="false">+ROUND('Table 10'!Y99/'Table 10'!Y98*100-100,1)</f>
        <v>4.1</v>
      </c>
      <c r="Z99" s="200" t="n">
        <f aca="false">+ROUND('Table 10'!Z99/'Table 10'!Z98*100-100,1)</f>
        <v>-2.7</v>
      </c>
      <c r="AA99" s="200" t="n">
        <f aca="false">+ROUND('Table 10'!AA99/'Table 10'!AA98*100-100,1)</f>
        <v>4.8</v>
      </c>
      <c r="AB99" s="201" t="n">
        <f aca="false">+ROUND('Table 10'!AB99/'Table 10'!AB98*100-100,1)</f>
        <v>0.3</v>
      </c>
      <c r="AC99" s="201" t="n">
        <f aca="false">+ROUND('Table 10'!AC99/'Table 10'!AC98*100-100,1)</f>
        <v>2</v>
      </c>
      <c r="AD99" s="200" t="n">
        <f aca="false">+ROUND('Table 10'!AD99/'Table 10'!AD98*100-100,1)</f>
        <v>-3.2</v>
      </c>
      <c r="AE99" s="200" t="n">
        <f aca="false">+ROUND('Table 10'!AE99/'Table 10'!AE98*100-100,1)</f>
        <v>8.3</v>
      </c>
      <c r="AF99" s="200" t="n">
        <f aca="false">+ROUND('Table 10'!AF99/'Table 10'!AF98*100-100,1)</f>
        <v>1.2</v>
      </c>
      <c r="AG99" s="201" t="n">
        <f aca="false">+ROUND('Table 10'!AG99/'Table 10'!AG98*100-100,1)</f>
        <v>5.2</v>
      </c>
      <c r="AH99" s="201" t="n">
        <f aca="false">+ROUND('Table 10'!AH99/'Table 10'!AH98*100-100,1)</f>
        <v>3.1</v>
      </c>
      <c r="AI99" s="200" t="n">
        <f aca="false">+ROUND('Table 10'!AI99/'Table 10'!AI98*100-100,1)</f>
        <v>1.9</v>
      </c>
      <c r="AJ99" s="200" t="n">
        <f aca="false">+ROUND('Table 10'!AJ99/'Table 10'!AJ98*100-100,1)</f>
        <v>1.5</v>
      </c>
      <c r="AK99" s="200" t="n">
        <f aca="false">+ROUND('Table 10'!AK99/'Table 10'!AK98*100-100,1)</f>
        <v>9.5</v>
      </c>
      <c r="AL99" s="201" t="n">
        <f aca="false">+ROUND('Table 10'!AL99/'Table 10'!AL98*100-100,1)</f>
        <v>0.4</v>
      </c>
      <c r="AM99" s="202" t="n">
        <f aca="false">+ROUND('Table 10'!AM99/'Table 10'!AM98*100-100,1)</f>
        <v>2.2</v>
      </c>
      <c r="AN99" s="202" t="n">
        <f aca="false">+ROUND('Table 10'!AN99/'Table 10'!AN98*100-100,1)</f>
        <v>-0.1</v>
      </c>
      <c r="AO99" s="203" t="n">
        <f aca="false">+ROUND('Table 10'!AO99/'Table 10'!AO98*100-100,1)</f>
        <v>1.4</v>
      </c>
      <c r="AP99" s="203" t="n">
        <f aca="false">+ROUND('Table 10'!AP99/'Table 10'!AP98*100-100,1)</f>
        <v>-1.1</v>
      </c>
      <c r="AQ99" s="203" t="n">
        <f aca="false">+ROUND('Table 10'!AQ99/'Table 10'!AQ98*100-100,1)</f>
        <v>0.1</v>
      </c>
      <c r="AR99" s="203" t="n">
        <f aca="false">+ROUND('Table 10'!AR99/'Table 10'!AR98*100-100,1)</f>
        <v>-3.1</v>
      </c>
      <c r="AS99" s="199" t="n">
        <f aca="false">+ROUND('Table 10'!AS99/'Table 10'!AS98*100-100,1)</f>
        <v>9.1</v>
      </c>
      <c r="AT99" s="199" t="n">
        <f aca="false">+ROUND('Table 10'!AT99/'Table 10'!AT98*100-100,1)</f>
        <v>1.8</v>
      </c>
      <c r="AU99" s="203" t="n">
        <f aca="false">+ROUND('Table 10'!AU99/'Table 10'!AU98*100-100,1)</f>
        <v>1.9</v>
      </c>
      <c r="AV99" s="203" t="n">
        <f aca="false">+ROUND('Table 10'!AV99/'Table 10'!AV98*100-100,1)</f>
        <v>7</v>
      </c>
      <c r="AW99" s="199" t="n">
        <f aca="false">+ROUND('Table 10'!AW99/'Table 10'!AW98*100-100,1)</f>
        <v>0.9</v>
      </c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U99" s="204"/>
      <c r="CV99" s="204"/>
      <c r="CW99" s="204"/>
      <c r="CX99" s="204"/>
      <c r="CY99" s="204"/>
      <c r="CZ99" s="204"/>
      <c r="DA99" s="204"/>
      <c r="DB99" s="204"/>
      <c r="DC99" s="204"/>
      <c r="DD99" s="204"/>
      <c r="DE99" s="204"/>
      <c r="DF99" s="204"/>
      <c r="DG99" s="204"/>
      <c r="DH99" s="204"/>
      <c r="DI99" s="204"/>
      <c r="DJ99" s="204"/>
      <c r="DK99" s="204"/>
      <c r="DL99" s="204"/>
      <c r="DM99" s="204"/>
      <c r="DN99" s="204"/>
      <c r="DO99" s="204"/>
      <c r="DP99" s="204"/>
      <c r="DQ99" s="204"/>
      <c r="DR99" s="204"/>
      <c r="DS99" s="204"/>
      <c r="DT99" s="204"/>
      <c r="DU99" s="204"/>
      <c r="DV99" s="204"/>
      <c r="DW99" s="204"/>
      <c r="DX99" s="204"/>
      <c r="DY99" s="204"/>
      <c r="DZ99" s="204"/>
      <c r="EA99" s="204"/>
      <c r="EB99" s="204"/>
      <c r="EC99" s="204"/>
      <c r="ED99" s="204"/>
      <c r="EE99" s="204"/>
      <c r="EF99" s="204"/>
      <c r="EG99" s="204"/>
      <c r="EH99" s="204"/>
      <c r="EI99" s="204"/>
      <c r="EJ99" s="204"/>
      <c r="EK99" s="204"/>
      <c r="EL99" s="204"/>
      <c r="EM99" s="204"/>
      <c r="EN99" s="204"/>
      <c r="EO99" s="204"/>
      <c r="EP99" s="204"/>
      <c r="EQ99" s="204"/>
      <c r="ER99" s="204"/>
      <c r="ES99" s="204"/>
      <c r="ET99" s="204"/>
      <c r="EU99" s="204"/>
      <c r="EV99" s="204"/>
    </row>
    <row r="100" s="150" customFormat="true" ht="12.75" hidden="false" customHeight="false" outlineLevel="0" collapsed="false">
      <c r="A100" s="127" t="n">
        <v>2014</v>
      </c>
      <c r="B100" s="72" t="s">
        <v>140</v>
      </c>
      <c r="C100" s="205" t="n">
        <f aca="false">+ROUND('Table 10'!C100/'Table 10'!C99*100-100,1)</f>
        <v>-0.2</v>
      </c>
      <c r="D100" s="206" t="n">
        <f aca="false">+ROUND('Table 10'!D100/'Table 10'!D99*100-100,1)</f>
        <v>-2.2</v>
      </c>
      <c r="E100" s="206" t="n">
        <f aca="false">+ROUND('Table 10'!E100/'Table 10'!E99*100-100,1)</f>
        <v>-2.5</v>
      </c>
      <c r="F100" s="206" t="n">
        <f aca="false">+ROUND('Table 10'!F100/'Table 10'!F99*100-100,1)</f>
        <v>0.3</v>
      </c>
      <c r="G100" s="206" t="n">
        <f aca="false">+ROUND('Table 10'!G100/'Table 10'!G99*100-100,1)</f>
        <v>-3.9</v>
      </c>
      <c r="H100" s="206" t="n">
        <f aca="false">+ROUND('Table 10'!H100/'Table 10'!H99*100-100,1)</f>
        <v>-2.5</v>
      </c>
      <c r="I100" s="206" t="n">
        <f aca="false">+ROUND('Table 10'!I100/'Table 10'!I99*100-100,1)</f>
        <v>-4.4</v>
      </c>
      <c r="J100" s="206" t="n">
        <f aca="false">+ROUND('Table 10'!J100/'Table 10'!J99*100-100,1)</f>
        <v>7.9</v>
      </c>
      <c r="K100" s="206" t="n">
        <f aca="false">+ROUND('Table 10'!K100/'Table 10'!K99*100-100,1)</f>
        <v>-5.8</v>
      </c>
      <c r="L100" s="206" t="n">
        <f aca="false">+ROUND('Table 10'!L100/'Table 10'!L99*100-100,1)</f>
        <v>-4.3</v>
      </c>
      <c r="M100" s="206" t="n">
        <f aca="false">+ROUND('Table 10'!M100/'Table 10'!M99*100-100,1)</f>
        <v>-1.2</v>
      </c>
      <c r="N100" s="206" t="n">
        <f aca="false">+ROUND('Table 10'!N100/'Table 10'!N99*100-100,1)</f>
        <v>0.9</v>
      </c>
      <c r="O100" s="206" t="n">
        <f aca="false">+ROUND('Table 10'!O100/'Table 10'!O99*100-100,1)</f>
        <v>1.5</v>
      </c>
      <c r="P100" s="207" t="n">
        <f aca="false">+ROUND('Table 10'!P100/'Table 10'!P99*100-100,1)</f>
        <v>-0.3</v>
      </c>
      <c r="Q100" s="206" t="n">
        <f aca="false">+ROUND('Table 10'!Q100/'Table 10'!Q99*100-100,1)</f>
        <v>1.4</v>
      </c>
      <c r="R100" s="206" t="n">
        <f aca="false">+ROUND('Table 10'!R100/'Table 10'!R99*100-100,1)</f>
        <v>-0</v>
      </c>
      <c r="S100" s="207" t="n">
        <f aca="false">+ROUND('Table 10'!S100/'Table 10'!S99*100-100,1)</f>
        <v>-0.3</v>
      </c>
      <c r="T100" s="206" t="n">
        <f aca="false">+ROUND('Table 10'!T100/'Table 10'!T99*100-100,1)</f>
        <v>0</v>
      </c>
      <c r="U100" s="206" t="n">
        <f aca="false">+ROUND('Table 10'!U100/'Table 10'!U99*100-100,1)</f>
        <v>-4.3</v>
      </c>
      <c r="V100" s="207" t="n">
        <f aca="false">+ROUND('Table 10'!V100/'Table 10'!V99*100-100,1)</f>
        <v>0.6</v>
      </c>
      <c r="W100" s="206" t="n">
        <f aca="false">+ROUND('Table 10'!W100/'Table 10'!W99*100-100,1)</f>
        <v>1.2</v>
      </c>
      <c r="X100" s="206" t="n">
        <f aca="false">+ROUND('Table 10'!X100/'Table 10'!X99*100-100,1)</f>
        <v>-1.2</v>
      </c>
      <c r="Y100" s="207" t="n">
        <f aca="false">+ROUND('Table 10'!Y100/'Table 10'!Y99*100-100,1)</f>
        <v>-4</v>
      </c>
      <c r="Z100" s="206" t="n">
        <f aca="false">+ROUND('Table 10'!Z100/'Table 10'!Z99*100-100,1)</f>
        <v>0.5</v>
      </c>
      <c r="AA100" s="206" t="n">
        <f aca="false">+ROUND('Table 10'!AA100/'Table 10'!AA99*100-100,1)</f>
        <v>-4.4</v>
      </c>
      <c r="AB100" s="207" t="n">
        <f aca="false">+ROUND('Table 10'!AB100/'Table 10'!AB99*100-100,1)</f>
        <v>2.2</v>
      </c>
      <c r="AC100" s="207" t="n">
        <f aca="false">+ROUND('Table 10'!AC100/'Table 10'!AC99*100-100,1)</f>
        <v>-0.7</v>
      </c>
      <c r="AD100" s="206" t="n">
        <f aca="false">+ROUND('Table 10'!AD100/'Table 10'!AD99*100-100,1)</f>
        <v>-2.8</v>
      </c>
      <c r="AE100" s="206" t="n">
        <f aca="false">+ROUND('Table 10'!AE100/'Table 10'!AE99*100-100,1)</f>
        <v>2.3</v>
      </c>
      <c r="AF100" s="206" t="n">
        <f aca="false">+ROUND('Table 10'!AF100/'Table 10'!AF99*100-100,1)</f>
        <v>-1.4</v>
      </c>
      <c r="AG100" s="207" t="n">
        <f aca="false">+ROUND('Table 10'!AG100/'Table 10'!AG99*100-100,1)</f>
        <v>2.5</v>
      </c>
      <c r="AH100" s="207" t="n">
        <f aca="false">+ROUND('Table 10'!AH100/'Table 10'!AH99*100-100,1)</f>
        <v>2.6</v>
      </c>
      <c r="AI100" s="206" t="n">
        <f aca="false">+ROUND('Table 10'!AI100/'Table 10'!AI99*100-100,1)</f>
        <v>1.5</v>
      </c>
      <c r="AJ100" s="206" t="n">
        <f aca="false">+ROUND('Table 10'!AJ100/'Table 10'!AJ99*100-100,1)</f>
        <v>1.6</v>
      </c>
      <c r="AK100" s="206" t="n">
        <f aca="false">+ROUND('Table 10'!AK100/'Table 10'!AK99*100-100,1)</f>
        <v>4.8</v>
      </c>
      <c r="AL100" s="207" t="n">
        <f aca="false">+ROUND('Table 10'!AL100/'Table 10'!AL99*100-100,1)</f>
        <v>-1.2</v>
      </c>
      <c r="AM100" s="208" t="n">
        <f aca="false">+ROUND('Table 10'!AM100/'Table 10'!AM99*100-100,1)</f>
        <v>7.1</v>
      </c>
      <c r="AN100" s="208" t="n">
        <f aca="false">+ROUND('Table 10'!AN100/'Table 10'!AN99*100-100,1)</f>
        <v>-2.7</v>
      </c>
      <c r="AO100" s="209" t="n">
        <f aca="false">+ROUND('Table 10'!AO100/'Table 10'!AO99*100-100,1)</f>
        <v>1.9</v>
      </c>
      <c r="AP100" s="209" t="n">
        <f aca="false">+ROUND('Table 10'!AP100/'Table 10'!AP99*100-100,1)</f>
        <v>-0.4</v>
      </c>
      <c r="AQ100" s="209" t="n">
        <f aca="false">+ROUND('Table 10'!AQ100/'Table 10'!AQ99*100-100,1)</f>
        <v>-0.5</v>
      </c>
      <c r="AR100" s="209" t="n">
        <f aca="false">+ROUND('Table 10'!AR100/'Table 10'!AR99*100-100,1)</f>
        <v>-15.8</v>
      </c>
      <c r="AS100" s="205" t="n">
        <f aca="false">+ROUND('Table 10'!AS100/'Table 10'!AS99*100-100,1)</f>
        <v>7.1</v>
      </c>
      <c r="AT100" s="205" t="n">
        <f aca="false">+ROUND('Table 10'!AT100/'Table 10'!AT99*100-100,1)</f>
        <v>-0</v>
      </c>
      <c r="AU100" s="209" t="n">
        <f aca="false">+ROUND('Table 10'!AU100/'Table 10'!AU99*100-100,1)</f>
        <v>6</v>
      </c>
      <c r="AV100" s="209" t="n">
        <f aca="false">+ROUND('Table 10'!AV100/'Table 10'!AV99*100-100,1)</f>
        <v>9.1</v>
      </c>
      <c r="AW100" s="205" t="n">
        <f aca="false">+ROUND('Table 10'!AW100/'Table 10'!AW99*100-100,1)</f>
        <v>-1.5</v>
      </c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U100" s="204"/>
      <c r="CV100" s="204"/>
      <c r="CW100" s="204"/>
      <c r="CX100" s="204"/>
      <c r="CY100" s="204"/>
      <c r="CZ100" s="204"/>
      <c r="DA100" s="204"/>
      <c r="DB100" s="204"/>
      <c r="DC100" s="204"/>
      <c r="DD100" s="204"/>
      <c r="DE100" s="204"/>
      <c r="DF100" s="204"/>
      <c r="DG100" s="204"/>
      <c r="DH100" s="204"/>
      <c r="DI100" s="204"/>
      <c r="DJ100" s="204"/>
      <c r="DK100" s="204"/>
      <c r="DL100" s="204"/>
      <c r="DM100" s="204"/>
      <c r="DN100" s="204"/>
      <c r="DO100" s="204"/>
      <c r="DP100" s="204"/>
      <c r="DQ100" s="204"/>
      <c r="DR100" s="204"/>
      <c r="DS100" s="204"/>
      <c r="DT100" s="204"/>
      <c r="DU100" s="204"/>
      <c r="DV100" s="204"/>
      <c r="DW100" s="204"/>
      <c r="DX100" s="204"/>
      <c r="DY100" s="204"/>
      <c r="DZ100" s="204"/>
      <c r="EA100" s="204"/>
      <c r="EB100" s="204"/>
      <c r="EC100" s="204"/>
      <c r="ED100" s="204"/>
      <c r="EE100" s="204"/>
      <c r="EF100" s="204"/>
      <c r="EG100" s="204"/>
      <c r="EH100" s="204"/>
      <c r="EI100" s="204"/>
      <c r="EJ100" s="204"/>
      <c r="EK100" s="204"/>
      <c r="EL100" s="204"/>
      <c r="EM100" s="204"/>
      <c r="EN100" s="204"/>
      <c r="EO100" s="204"/>
      <c r="EP100" s="204"/>
      <c r="EQ100" s="204"/>
      <c r="ER100" s="204"/>
      <c r="ES100" s="204"/>
      <c r="ET100" s="204"/>
      <c r="EU100" s="204"/>
      <c r="EV100" s="204"/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4062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12" min="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101"/>
      <c r="D13" s="101"/>
      <c r="E13" s="101"/>
      <c r="F13" s="101"/>
      <c r="G13" s="101"/>
      <c r="H13" s="101"/>
      <c r="I13" s="101"/>
      <c r="J13" s="101"/>
      <c r="K13" s="101"/>
      <c r="L13" s="102"/>
    </row>
    <row r="14" customFormat="false" ht="37.5" hidden="false" customHeight="false" outlineLevel="0" collapsed="false">
      <c r="C14" s="101" t="s">
        <v>47</v>
      </c>
      <c r="D14" s="101"/>
      <c r="E14" s="101"/>
      <c r="F14" s="101"/>
      <c r="G14" s="101"/>
      <c r="H14" s="101"/>
      <c r="I14" s="101"/>
      <c r="J14" s="101"/>
      <c r="K14" s="101"/>
      <c r="L14" s="140"/>
    </row>
    <row r="15" customFormat="false" ht="37.5" hidden="false" customHeight="false" outlineLevel="0" collapsed="false"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13" topLeftCell="A107" activePane="bottomLeft" state="frozen"/>
      <selection pane="topLeft" activeCell="A1" activeCellId="0" sqref="A1"/>
      <selection pane="bottomLeft" activeCell="Q125" activeCellId="0" sqref="Q125"/>
    </sheetView>
  </sheetViews>
  <sheetFormatPr defaultColWidth="9.140625" defaultRowHeight="21.75" zeroHeight="false" outlineLevelRow="0" outlineLevelCol="0"/>
  <cols>
    <col collapsed="false" customWidth="false" hidden="false" outlineLevel="0" max="1" min="1" style="213" width="9.14"/>
    <col collapsed="false" customWidth="true" hidden="false" outlineLevel="0" max="2" min="2" style="41" width="10.42"/>
    <col collapsed="false" customWidth="true" hidden="false" outlineLevel="0" max="3" min="3" style="103" width="10.42"/>
    <col collapsed="false" customWidth="true" hidden="false" outlineLevel="0" max="13" min="4" style="41" width="10.42"/>
    <col collapsed="false" customWidth="true" hidden="false" outlineLevel="0" max="14" min="14" style="41" width="12.14"/>
    <col collapsed="false" customWidth="true" hidden="false" outlineLevel="0" max="15" min="15" style="41" width="10.42"/>
    <col collapsed="false" customWidth="false" hidden="false" outlineLevel="0" max="257" min="16" style="214" width="9.14"/>
  </cols>
  <sheetData>
    <row r="1" s="77" customFormat="true" ht="13.5" hidden="false" customHeight="false" outlineLevel="0" collapsed="false">
      <c r="A1" s="215"/>
      <c r="B1" s="42" t="s">
        <v>384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s="77" customFormat="true" ht="13.5" hidden="false" customHeight="false" outlineLevel="0" collapsed="false">
      <c r="A2" s="215"/>
      <c r="B2" s="42" t="s">
        <v>385</v>
      </c>
      <c r="C2" s="42"/>
      <c r="D2" s="42"/>
      <c r="E2" s="42"/>
      <c r="F2" s="42"/>
      <c r="G2" s="42"/>
      <c r="H2" s="42"/>
      <c r="I2" s="42"/>
      <c r="J2" s="42"/>
      <c r="K2" s="42"/>
      <c r="L2" s="216"/>
      <c r="M2" s="216"/>
      <c r="N2" s="216"/>
      <c r="O2" s="216"/>
    </row>
    <row r="3" s="77" customFormat="true" ht="12.75" hidden="false" customHeight="false" outlineLevel="0" collapsed="false">
      <c r="A3" s="215"/>
      <c r="B3" s="43"/>
      <c r="C3" s="104"/>
      <c r="D3" s="43"/>
      <c r="E3" s="43"/>
      <c r="F3" s="43"/>
      <c r="G3" s="43"/>
      <c r="H3" s="43"/>
      <c r="I3" s="43"/>
      <c r="J3" s="44"/>
      <c r="K3" s="44"/>
      <c r="L3" s="43"/>
      <c r="M3" s="43"/>
      <c r="N3" s="43"/>
      <c r="O3" s="43"/>
    </row>
    <row r="4" s="77" customFormat="true" ht="12.75" hidden="false" customHeight="false" outlineLevel="0" collapsed="false">
      <c r="A4" s="215"/>
      <c r="B4" s="44"/>
      <c r="C4" s="104"/>
      <c r="D4" s="43"/>
      <c r="E4" s="43"/>
      <c r="F4" s="217"/>
      <c r="G4" s="43"/>
      <c r="H4" s="43"/>
      <c r="I4" s="218"/>
      <c r="J4" s="219"/>
      <c r="K4" s="219"/>
      <c r="L4" s="219"/>
      <c r="M4" s="218"/>
      <c r="N4" s="218"/>
      <c r="O4" s="44" t="s">
        <v>95</v>
      </c>
    </row>
    <row r="5" s="226" customFormat="true" ht="12.75" hidden="false" customHeight="false" outlineLevel="0" collapsed="false">
      <c r="A5" s="220"/>
      <c r="B5" s="49" t="s">
        <v>174</v>
      </c>
      <c r="C5" s="221" t="s">
        <v>184</v>
      </c>
      <c r="D5" s="222" t="s">
        <v>386</v>
      </c>
      <c r="E5" s="222" t="s">
        <v>387</v>
      </c>
      <c r="F5" s="223" t="s">
        <v>388</v>
      </c>
      <c r="G5" s="222" t="s">
        <v>389</v>
      </c>
      <c r="H5" s="221" t="s">
        <v>180</v>
      </c>
      <c r="I5" s="222" t="s">
        <v>386</v>
      </c>
      <c r="J5" s="224" t="s">
        <v>387</v>
      </c>
      <c r="K5" s="222" t="s">
        <v>388</v>
      </c>
      <c r="L5" s="54" t="s">
        <v>390</v>
      </c>
      <c r="M5" s="221" t="s">
        <v>273</v>
      </c>
      <c r="N5" s="225" t="s">
        <v>391</v>
      </c>
      <c r="O5" s="49" t="s">
        <v>98</v>
      </c>
    </row>
    <row r="6" s="226" customFormat="true" ht="12.75" hidden="false" customHeight="false" outlineLevel="0" collapsed="false">
      <c r="A6" s="227"/>
      <c r="B6" s="54"/>
      <c r="C6" s="228"/>
      <c r="D6" s="224"/>
      <c r="E6" s="229"/>
      <c r="F6" s="224" t="s">
        <v>392</v>
      </c>
      <c r="G6" s="224" t="s">
        <v>393</v>
      </c>
      <c r="H6" s="228"/>
      <c r="I6" s="224"/>
      <c r="J6" s="224"/>
      <c r="K6" s="224" t="s">
        <v>392</v>
      </c>
      <c r="L6" s="54" t="s">
        <v>394</v>
      </c>
      <c r="M6" s="228" t="s">
        <v>395</v>
      </c>
      <c r="N6" s="228" t="s">
        <v>396</v>
      </c>
      <c r="O6" s="54" t="s">
        <v>397</v>
      </c>
    </row>
    <row r="7" s="226" customFormat="true" ht="12.75" hidden="false" customHeight="false" outlineLevel="0" collapsed="false">
      <c r="A7" s="227"/>
      <c r="B7" s="54"/>
      <c r="C7" s="228"/>
      <c r="D7" s="224"/>
      <c r="E7" s="229"/>
      <c r="F7" s="224"/>
      <c r="G7" s="224" t="s">
        <v>398</v>
      </c>
      <c r="H7" s="228"/>
      <c r="I7" s="230"/>
      <c r="J7" s="230"/>
      <c r="K7" s="224" t="s">
        <v>399</v>
      </c>
      <c r="L7" s="54"/>
      <c r="M7" s="228"/>
      <c r="N7" s="228"/>
      <c r="O7" s="54" t="s">
        <v>400</v>
      </c>
    </row>
    <row r="8" s="226" customFormat="true" ht="12.75" hidden="false" customHeight="false" outlineLevel="0" collapsed="false">
      <c r="A8" s="227"/>
      <c r="B8" s="54"/>
      <c r="C8" s="231"/>
      <c r="D8" s="224"/>
      <c r="E8" s="229"/>
      <c r="F8" s="224"/>
      <c r="G8" s="224"/>
      <c r="H8" s="231"/>
      <c r="I8" s="230"/>
      <c r="J8" s="230"/>
      <c r="K8" s="52"/>
      <c r="L8" s="54"/>
      <c r="M8" s="231"/>
      <c r="N8" s="231"/>
      <c r="O8" s="54" t="s">
        <v>401</v>
      </c>
    </row>
    <row r="9" s="226" customFormat="true" ht="12.75" hidden="false" customHeight="false" outlineLevel="0" collapsed="false">
      <c r="A9" s="227"/>
      <c r="B9" s="54"/>
      <c r="C9" s="231"/>
      <c r="D9" s="224"/>
      <c r="E9" s="232"/>
      <c r="F9" s="78"/>
      <c r="G9" s="78"/>
      <c r="H9" s="231"/>
      <c r="I9" s="230"/>
      <c r="J9" s="230"/>
      <c r="K9" s="52"/>
      <c r="L9" s="54"/>
      <c r="M9" s="231"/>
      <c r="N9" s="231"/>
      <c r="O9" s="54"/>
    </row>
    <row r="10" s="226" customFormat="true" ht="12.75" hidden="false" customHeight="false" outlineLevel="0" collapsed="false">
      <c r="A10" s="227"/>
      <c r="B10" s="61"/>
      <c r="C10" s="233"/>
      <c r="D10" s="234"/>
      <c r="E10" s="235"/>
      <c r="F10" s="234"/>
      <c r="G10" s="234"/>
      <c r="H10" s="233"/>
      <c r="I10" s="236"/>
      <c r="J10" s="236"/>
      <c r="K10" s="237"/>
      <c r="L10" s="61"/>
      <c r="M10" s="233"/>
      <c r="N10" s="236"/>
      <c r="O10" s="61"/>
    </row>
    <row r="11" s="226" customFormat="true" ht="12.75" hidden="false" customHeight="false" outlineLevel="0" collapsed="false">
      <c r="A11" s="227"/>
      <c r="B11" s="54"/>
      <c r="C11" s="231"/>
      <c r="D11" s="224"/>
      <c r="E11" s="229"/>
      <c r="F11" s="224"/>
      <c r="G11" s="224"/>
      <c r="H11" s="231"/>
      <c r="I11" s="230"/>
      <c r="J11" s="230"/>
      <c r="K11" s="52"/>
      <c r="L11" s="54"/>
      <c r="M11" s="231"/>
      <c r="N11" s="231"/>
      <c r="O11" s="54"/>
    </row>
    <row r="12" s="238" customFormat="true" ht="12.75" hidden="false" customHeight="false" outlineLevel="0" collapsed="false">
      <c r="A12" s="227"/>
      <c r="B12" s="54"/>
      <c r="C12" s="231"/>
      <c r="D12" s="224"/>
      <c r="E12" s="229"/>
      <c r="F12" s="224"/>
      <c r="G12" s="224"/>
      <c r="H12" s="231"/>
      <c r="I12" s="230"/>
      <c r="J12" s="230"/>
      <c r="K12" s="56"/>
      <c r="L12" s="54"/>
      <c r="M12" s="231"/>
      <c r="N12" s="231"/>
      <c r="O12" s="54"/>
    </row>
    <row r="13" s="77" customFormat="true" ht="12.75" hidden="false" customHeight="false" outlineLevel="0" collapsed="false">
      <c r="A13" s="239"/>
      <c r="B13" s="54" t="s">
        <v>124</v>
      </c>
      <c r="C13" s="231" t="s">
        <v>125</v>
      </c>
      <c r="D13" s="224" t="s">
        <v>126</v>
      </c>
      <c r="E13" s="224" t="s">
        <v>127</v>
      </c>
      <c r="F13" s="224" t="s">
        <v>128</v>
      </c>
      <c r="G13" s="224" t="s">
        <v>129</v>
      </c>
      <c r="H13" s="231" t="s">
        <v>130</v>
      </c>
      <c r="I13" s="240" t="s">
        <v>131</v>
      </c>
      <c r="J13" s="240" t="s">
        <v>132</v>
      </c>
      <c r="K13" s="52" t="s">
        <v>133</v>
      </c>
      <c r="L13" s="54" t="s">
        <v>134</v>
      </c>
      <c r="M13" s="231" t="s">
        <v>135</v>
      </c>
      <c r="N13" s="231" t="s">
        <v>136</v>
      </c>
      <c r="O13" s="54" t="s">
        <v>159</v>
      </c>
    </row>
    <row r="14" s="77" customFormat="true" ht="12.75" hidden="false" customHeight="false" outlineLevel="0" collapsed="false">
      <c r="A14" s="61" t="n">
        <v>1993</v>
      </c>
      <c r="B14" s="62" t="n">
        <f aca="false">SUM(B15:B18)</f>
        <v>643332</v>
      </c>
      <c r="C14" s="62" t="n">
        <f aca="false">SUM(C15:C18)</f>
        <v>447842</v>
      </c>
      <c r="D14" s="62" t="n">
        <f aca="false">SUM(D15:D18)</f>
        <v>226859</v>
      </c>
      <c r="E14" s="62" t="n">
        <f aca="false">SUM(E15:E18)</f>
        <v>151191</v>
      </c>
      <c r="F14" s="62" t="n">
        <f aca="false">SUM(F15:F18)</f>
        <v>54921</v>
      </c>
      <c r="G14" s="62" t="n">
        <f aca="false">SUM(G15:G18)</f>
        <v>14871</v>
      </c>
      <c r="H14" s="62" t="n">
        <f aca="false">SUM(H15:H18)</f>
        <v>195490</v>
      </c>
      <c r="I14" s="241" t="n">
        <f aca="false">SUM(I15:I18)</f>
        <v>9238</v>
      </c>
      <c r="J14" s="241" t="n">
        <f aca="false">SUM(J15:J18)</f>
        <v>46942</v>
      </c>
      <c r="K14" s="62" t="n">
        <f aca="false">SUM(K15:K18)</f>
        <v>139310</v>
      </c>
      <c r="L14" s="62" t="n">
        <f aca="false">SUM(L15:L18)</f>
        <v>631511</v>
      </c>
      <c r="M14" s="62" t="n">
        <f aca="false">SUM(M15:M18)</f>
        <v>198331</v>
      </c>
      <c r="N14" s="241" t="n">
        <f aca="false">SUM(N15:N18)</f>
        <v>433180</v>
      </c>
      <c r="O14" s="62" t="n">
        <f aca="false">SUM(O15:O18)</f>
        <v>1274843</v>
      </c>
      <c r="Q14" s="242"/>
      <c r="R14" s="242"/>
      <c r="S14" s="242"/>
    </row>
    <row r="15" s="77" customFormat="true" ht="12.75" hidden="false" customHeight="false" outlineLevel="0" collapsed="false">
      <c r="A15" s="66" t="s">
        <v>137</v>
      </c>
      <c r="B15" s="62" t="n">
        <f aca="false">C15+H15</f>
        <v>154814</v>
      </c>
      <c r="C15" s="243" t="n">
        <f aca="false">SUM(D15:G15)</f>
        <v>117958</v>
      </c>
      <c r="D15" s="78" t="n">
        <v>57427</v>
      </c>
      <c r="E15" s="78" t="n">
        <v>43084</v>
      </c>
      <c r="F15" s="78" t="n">
        <v>13730</v>
      </c>
      <c r="G15" s="78" t="n">
        <v>3717</v>
      </c>
      <c r="H15" s="243" t="n">
        <f aca="false">SUM(I15:K15)</f>
        <v>36856</v>
      </c>
      <c r="I15" s="244" t="n">
        <v>2240</v>
      </c>
      <c r="J15" s="244" t="n">
        <v>10560</v>
      </c>
      <c r="K15" s="67" t="n">
        <v>24056</v>
      </c>
      <c r="L15" s="62" t="n">
        <f aca="false">M15+N15</f>
        <v>152516</v>
      </c>
      <c r="M15" s="243" t="n">
        <v>46627</v>
      </c>
      <c r="N15" s="243" t="n">
        <v>105889</v>
      </c>
      <c r="O15" s="62" t="n">
        <f aca="false">B15+L15</f>
        <v>307330</v>
      </c>
      <c r="Q15" s="242"/>
      <c r="R15" s="242"/>
      <c r="S15" s="242"/>
    </row>
    <row r="16" s="77" customFormat="true" ht="12.75" hidden="false" customHeight="false" outlineLevel="0" collapsed="false">
      <c r="A16" s="66" t="s">
        <v>138</v>
      </c>
      <c r="B16" s="62" t="n">
        <f aca="false">C16+H16</f>
        <v>162871</v>
      </c>
      <c r="C16" s="243" t="n">
        <f aca="false">SUM(D16:G16)</f>
        <v>118966</v>
      </c>
      <c r="D16" s="78" t="n">
        <v>60536</v>
      </c>
      <c r="E16" s="78" t="n">
        <v>40982</v>
      </c>
      <c r="F16" s="78" t="n">
        <v>13730</v>
      </c>
      <c r="G16" s="78" t="n">
        <v>3718</v>
      </c>
      <c r="H16" s="243" t="n">
        <f aca="false">SUM(I16:K16)</f>
        <v>43905</v>
      </c>
      <c r="I16" s="244" t="n">
        <v>2614</v>
      </c>
      <c r="J16" s="244" t="n">
        <v>10845</v>
      </c>
      <c r="K16" s="67" t="n">
        <v>30446</v>
      </c>
      <c r="L16" s="62" t="n">
        <f aca="false">M16+N16</f>
        <v>152994</v>
      </c>
      <c r="M16" s="243" t="n">
        <v>69803</v>
      </c>
      <c r="N16" s="243" t="n">
        <v>83191</v>
      </c>
      <c r="O16" s="62" t="n">
        <f aca="false">B16+L16</f>
        <v>315865</v>
      </c>
      <c r="Q16" s="242"/>
      <c r="R16" s="242"/>
      <c r="S16" s="242"/>
    </row>
    <row r="17" s="77" customFormat="true" ht="12.75" hidden="false" customHeight="false" outlineLevel="0" collapsed="false">
      <c r="A17" s="66" t="s">
        <v>139</v>
      </c>
      <c r="B17" s="62" t="n">
        <f aca="false">C17+H17</f>
        <v>183558</v>
      </c>
      <c r="C17" s="243" t="n">
        <f aca="false">SUM(D17:G17)</f>
        <v>110219</v>
      </c>
      <c r="D17" s="78" t="n">
        <v>56900</v>
      </c>
      <c r="E17" s="78" t="n">
        <v>35870</v>
      </c>
      <c r="F17" s="78" t="n">
        <v>13731</v>
      </c>
      <c r="G17" s="78" t="n">
        <v>3718</v>
      </c>
      <c r="H17" s="243" t="n">
        <f aca="false">SUM(I17:K17)</f>
        <v>73339</v>
      </c>
      <c r="I17" s="244" t="n">
        <v>1957</v>
      </c>
      <c r="J17" s="244" t="n">
        <v>14726</v>
      </c>
      <c r="K17" s="67" t="n">
        <v>56656</v>
      </c>
      <c r="L17" s="62" t="n">
        <f aca="false">M17+N17</f>
        <v>149884</v>
      </c>
      <c r="M17" s="243" t="n">
        <v>43359</v>
      </c>
      <c r="N17" s="243" t="n">
        <v>106525</v>
      </c>
      <c r="O17" s="62" t="n">
        <f aca="false">B17+L17</f>
        <v>333442</v>
      </c>
      <c r="Q17" s="242"/>
      <c r="R17" s="242"/>
      <c r="S17" s="242"/>
    </row>
    <row r="18" s="77" customFormat="true" ht="12.75" hidden="false" customHeight="false" outlineLevel="0" collapsed="false">
      <c r="A18" s="66" t="s">
        <v>140</v>
      </c>
      <c r="B18" s="62" t="n">
        <f aca="false">C18+H18</f>
        <v>142089</v>
      </c>
      <c r="C18" s="243" t="n">
        <f aca="false">SUM(D18:G18)</f>
        <v>100699</v>
      </c>
      <c r="D18" s="78" t="n">
        <v>51996</v>
      </c>
      <c r="E18" s="78" t="n">
        <v>31255</v>
      </c>
      <c r="F18" s="78" t="n">
        <v>13730</v>
      </c>
      <c r="G18" s="78" t="n">
        <v>3718</v>
      </c>
      <c r="H18" s="243" t="n">
        <f aca="false">SUM(I18:K18)</f>
        <v>41390</v>
      </c>
      <c r="I18" s="244" t="n">
        <v>2427</v>
      </c>
      <c r="J18" s="244" t="n">
        <v>10811</v>
      </c>
      <c r="K18" s="67" t="n">
        <v>28152</v>
      </c>
      <c r="L18" s="62" t="n">
        <f aca="false">M18+N18</f>
        <v>176117</v>
      </c>
      <c r="M18" s="243" t="n">
        <v>38542</v>
      </c>
      <c r="N18" s="243" t="n">
        <v>137575</v>
      </c>
      <c r="O18" s="62" t="n">
        <f aca="false">B18+L18</f>
        <v>318206</v>
      </c>
      <c r="Q18" s="242"/>
      <c r="R18" s="242"/>
      <c r="S18" s="242"/>
    </row>
    <row r="19" s="77" customFormat="true" ht="12.75" hidden="false" customHeight="false" outlineLevel="0" collapsed="false">
      <c r="A19" s="61" t="n">
        <v>1994</v>
      </c>
      <c r="B19" s="62" t="n">
        <f aca="false">SUM(B20:B23)</f>
        <v>753362</v>
      </c>
      <c r="C19" s="62" t="n">
        <f aca="false">SUM(C20:C23)</f>
        <v>501302</v>
      </c>
      <c r="D19" s="62" t="n">
        <f aca="false">SUM(D20:D23)</f>
        <v>260282</v>
      </c>
      <c r="E19" s="62" t="n">
        <f aca="false">SUM(E20:E23)</f>
        <v>132318</v>
      </c>
      <c r="F19" s="62" t="n">
        <f aca="false">SUM(F20:F23)</f>
        <v>91210</v>
      </c>
      <c r="G19" s="62" t="n">
        <f aca="false">SUM(G20:G23)</f>
        <v>17492</v>
      </c>
      <c r="H19" s="62" t="n">
        <f aca="false">SUM(H20:H23)</f>
        <v>252060</v>
      </c>
      <c r="I19" s="241" t="n">
        <f aca="false">SUM(I20:I23)</f>
        <v>12341</v>
      </c>
      <c r="J19" s="241" t="n">
        <f aca="false">SUM(J20:J23)</f>
        <v>67847</v>
      </c>
      <c r="K19" s="62" t="n">
        <f aca="false">SUM(K20:K23)</f>
        <v>171872</v>
      </c>
      <c r="L19" s="62" t="n">
        <f aca="false">SUM(L20:L23)</f>
        <v>722265</v>
      </c>
      <c r="M19" s="62" t="n">
        <f aca="false">SUM(M20:M23)</f>
        <v>204654</v>
      </c>
      <c r="N19" s="241" t="n">
        <f aca="false">SUM(N20:N23)</f>
        <v>517611</v>
      </c>
      <c r="O19" s="62" t="n">
        <f aca="false">SUM(O20:O23)</f>
        <v>1475627</v>
      </c>
      <c r="Q19" s="242"/>
      <c r="R19" s="242"/>
      <c r="S19" s="242"/>
    </row>
    <row r="20" s="77" customFormat="true" ht="12.75" hidden="false" customHeight="false" outlineLevel="0" collapsed="false">
      <c r="A20" s="66" t="s">
        <v>137</v>
      </c>
      <c r="B20" s="62" t="n">
        <f aca="false">C20+H20</f>
        <v>181142</v>
      </c>
      <c r="C20" s="243" t="n">
        <f aca="false">SUM(D20:G20)</f>
        <v>120017</v>
      </c>
      <c r="D20" s="78" t="n">
        <v>60874</v>
      </c>
      <c r="E20" s="78" t="n">
        <v>31968</v>
      </c>
      <c r="F20" s="78" t="n">
        <v>22802</v>
      </c>
      <c r="G20" s="78" t="n">
        <v>4373</v>
      </c>
      <c r="H20" s="243" t="n">
        <f aca="false">SUM(I20:K20)</f>
        <v>61125</v>
      </c>
      <c r="I20" s="244" t="n">
        <v>2948</v>
      </c>
      <c r="J20" s="244" t="n">
        <v>16171</v>
      </c>
      <c r="K20" s="67" t="n">
        <v>42006</v>
      </c>
      <c r="L20" s="62" t="n">
        <f aca="false">M20+N20</f>
        <v>157215</v>
      </c>
      <c r="M20" s="243" t="n">
        <v>41595</v>
      </c>
      <c r="N20" s="243" t="n">
        <v>115620</v>
      </c>
      <c r="O20" s="62" t="n">
        <f aca="false">B20+L20</f>
        <v>338357</v>
      </c>
      <c r="Q20" s="242"/>
      <c r="R20" s="242"/>
      <c r="S20" s="242"/>
    </row>
    <row r="21" s="77" customFormat="true" ht="12.75" hidden="false" customHeight="false" outlineLevel="0" collapsed="false">
      <c r="A21" s="66" t="s">
        <v>138</v>
      </c>
      <c r="B21" s="62" t="n">
        <f aca="false">C21+H21</f>
        <v>183620</v>
      </c>
      <c r="C21" s="243" t="n">
        <f aca="false">SUM(D21:G21)</f>
        <v>123141</v>
      </c>
      <c r="D21" s="78" t="n">
        <v>63532</v>
      </c>
      <c r="E21" s="78" t="n">
        <v>32433</v>
      </c>
      <c r="F21" s="78" t="n">
        <v>22803</v>
      </c>
      <c r="G21" s="78" t="n">
        <v>4373</v>
      </c>
      <c r="H21" s="243" t="n">
        <f aca="false">SUM(I21:K21)</f>
        <v>60479</v>
      </c>
      <c r="I21" s="244" t="n">
        <v>2990</v>
      </c>
      <c r="J21" s="244" t="n">
        <v>16428</v>
      </c>
      <c r="K21" s="67" t="n">
        <v>41061</v>
      </c>
      <c r="L21" s="62" t="n">
        <f aca="false">M21+N21</f>
        <v>194349</v>
      </c>
      <c r="M21" s="243" t="n">
        <v>67147</v>
      </c>
      <c r="N21" s="243" t="n">
        <v>127202</v>
      </c>
      <c r="O21" s="62" t="n">
        <f aca="false">B21+L21</f>
        <v>377969</v>
      </c>
      <c r="Q21" s="242"/>
      <c r="R21" s="242"/>
      <c r="S21" s="242"/>
    </row>
    <row r="22" s="77" customFormat="true" ht="12.75" hidden="false" customHeight="false" outlineLevel="0" collapsed="false">
      <c r="A22" s="66" t="s">
        <v>139</v>
      </c>
      <c r="B22" s="62" t="n">
        <f aca="false">C22+H22</f>
        <v>198581</v>
      </c>
      <c r="C22" s="243" t="n">
        <f aca="false">SUM(D22:G22)</f>
        <v>127308</v>
      </c>
      <c r="D22" s="78" t="n">
        <v>66601</v>
      </c>
      <c r="E22" s="78" t="n">
        <v>33532</v>
      </c>
      <c r="F22" s="78" t="n">
        <v>22802</v>
      </c>
      <c r="G22" s="78" t="n">
        <v>4373</v>
      </c>
      <c r="H22" s="243" t="n">
        <f aca="false">SUM(I22:K22)</f>
        <v>71273</v>
      </c>
      <c r="I22" s="244" t="n">
        <v>3458</v>
      </c>
      <c r="J22" s="244" t="n">
        <v>19087</v>
      </c>
      <c r="K22" s="67" t="n">
        <v>48728</v>
      </c>
      <c r="L22" s="62" t="n">
        <f aca="false">M22+N22</f>
        <v>175801</v>
      </c>
      <c r="M22" s="243" t="n">
        <v>53225</v>
      </c>
      <c r="N22" s="243" t="n">
        <v>122576</v>
      </c>
      <c r="O22" s="62" t="n">
        <f aca="false">B22+L22</f>
        <v>374382</v>
      </c>
      <c r="Q22" s="242"/>
      <c r="R22" s="242"/>
      <c r="S22" s="242"/>
    </row>
    <row r="23" s="77" customFormat="true" ht="12.75" hidden="false" customHeight="false" outlineLevel="0" collapsed="false">
      <c r="A23" s="66" t="s">
        <v>140</v>
      </c>
      <c r="B23" s="62" t="n">
        <f aca="false">C23+H23</f>
        <v>190019</v>
      </c>
      <c r="C23" s="243" t="n">
        <f aca="false">SUM(D23:G23)</f>
        <v>130836</v>
      </c>
      <c r="D23" s="78" t="n">
        <v>69275</v>
      </c>
      <c r="E23" s="78" t="n">
        <v>34385</v>
      </c>
      <c r="F23" s="78" t="n">
        <v>22803</v>
      </c>
      <c r="G23" s="78" t="n">
        <v>4373</v>
      </c>
      <c r="H23" s="243" t="n">
        <f aca="false">SUM(I23:K23)</f>
        <v>59183</v>
      </c>
      <c r="I23" s="244" t="n">
        <v>2945</v>
      </c>
      <c r="J23" s="244" t="n">
        <v>16161</v>
      </c>
      <c r="K23" s="67" t="n">
        <v>40077</v>
      </c>
      <c r="L23" s="62" t="n">
        <f aca="false">M23+N23</f>
        <v>194900</v>
      </c>
      <c r="M23" s="243" t="n">
        <v>42687</v>
      </c>
      <c r="N23" s="243" t="n">
        <v>152213</v>
      </c>
      <c r="O23" s="62" t="n">
        <f aca="false">B23+L23</f>
        <v>384919</v>
      </c>
      <c r="Q23" s="242"/>
      <c r="R23" s="242"/>
      <c r="S23" s="242"/>
    </row>
    <row r="24" s="77" customFormat="true" ht="12.75" hidden="false" customHeight="false" outlineLevel="0" collapsed="false">
      <c r="A24" s="61" t="n">
        <v>1995</v>
      </c>
      <c r="B24" s="62" t="n">
        <f aca="false">SUM(B25:B28)</f>
        <v>838283</v>
      </c>
      <c r="C24" s="62" t="n">
        <f aca="false">SUM(C25:C28)</f>
        <v>542934</v>
      </c>
      <c r="D24" s="62" t="n">
        <f aca="false">SUM(D25:D28)</f>
        <v>280293</v>
      </c>
      <c r="E24" s="62" t="n">
        <f aca="false">SUM(E25:E28)</f>
        <v>162910</v>
      </c>
      <c r="F24" s="62" t="n">
        <f aca="false">SUM(F25:F28)</f>
        <v>82592</v>
      </c>
      <c r="G24" s="62" t="n">
        <f aca="false">SUM(G25:G28)</f>
        <v>17139</v>
      </c>
      <c r="H24" s="62" t="n">
        <f aca="false">SUM(H25:H28)</f>
        <v>295349</v>
      </c>
      <c r="I24" s="241" t="n">
        <f aca="false">SUM(I25:I28)</f>
        <v>15719</v>
      </c>
      <c r="J24" s="241" t="n">
        <f aca="false">SUM(J25:J28)</f>
        <v>68941</v>
      </c>
      <c r="K24" s="62" t="n">
        <f aca="false">SUM(K25:K28)</f>
        <v>210689</v>
      </c>
      <c r="L24" s="62" t="n">
        <f aca="false">SUM(L25:L28)</f>
        <v>904489</v>
      </c>
      <c r="M24" s="62" t="n">
        <f aca="false">SUM(M25:M28)</f>
        <v>284179</v>
      </c>
      <c r="N24" s="241" t="n">
        <f aca="false">SUM(N25:N28)</f>
        <v>620310</v>
      </c>
      <c r="O24" s="62" t="n">
        <f aca="false">SUM(O25:O28)</f>
        <v>1742772</v>
      </c>
      <c r="Q24" s="242"/>
      <c r="R24" s="242"/>
      <c r="S24" s="242"/>
    </row>
    <row r="25" s="77" customFormat="true" ht="12.75" hidden="false" customHeight="false" outlineLevel="0" collapsed="false">
      <c r="A25" s="66" t="s">
        <v>137</v>
      </c>
      <c r="B25" s="62" t="n">
        <f aca="false">C25+H25</f>
        <v>203901</v>
      </c>
      <c r="C25" s="243" t="n">
        <f aca="false">SUM(D25:G25)</f>
        <v>131695</v>
      </c>
      <c r="D25" s="78" t="n">
        <v>68085</v>
      </c>
      <c r="E25" s="78" t="n">
        <v>38341</v>
      </c>
      <c r="F25" s="78" t="n">
        <v>20648</v>
      </c>
      <c r="G25" s="78" t="n">
        <v>4621</v>
      </c>
      <c r="H25" s="243" t="n">
        <f aca="false">SUM(I25:K25)</f>
        <v>72206</v>
      </c>
      <c r="I25" s="244" t="n">
        <v>3818</v>
      </c>
      <c r="J25" s="244" t="n">
        <v>16811</v>
      </c>
      <c r="K25" s="67" t="n">
        <v>51577</v>
      </c>
      <c r="L25" s="62" t="n">
        <f aca="false">M25+N25</f>
        <v>228558</v>
      </c>
      <c r="M25" s="243" t="n">
        <v>74255</v>
      </c>
      <c r="N25" s="243" t="n">
        <v>154303</v>
      </c>
      <c r="O25" s="62" t="n">
        <f aca="false">B25+L25</f>
        <v>432459</v>
      </c>
      <c r="Q25" s="242"/>
      <c r="R25" s="242"/>
      <c r="S25" s="242"/>
    </row>
    <row r="26" s="77" customFormat="true" ht="12.75" hidden="false" customHeight="false" outlineLevel="0" collapsed="false">
      <c r="A26" s="66" t="s">
        <v>138</v>
      </c>
      <c r="B26" s="62" t="n">
        <f aca="false">C26+H26</f>
        <v>204066</v>
      </c>
      <c r="C26" s="243" t="n">
        <f aca="false">SUM(D26:G26)</f>
        <v>130753</v>
      </c>
      <c r="D26" s="78" t="n">
        <v>66651</v>
      </c>
      <c r="E26" s="78" t="n">
        <v>39106</v>
      </c>
      <c r="F26" s="78" t="n">
        <v>20648</v>
      </c>
      <c r="G26" s="78" t="n">
        <v>4348</v>
      </c>
      <c r="H26" s="243" t="n">
        <f aca="false">SUM(I26:K26)</f>
        <v>73313</v>
      </c>
      <c r="I26" s="244" t="n">
        <v>3930</v>
      </c>
      <c r="J26" s="244" t="n">
        <v>17182</v>
      </c>
      <c r="K26" s="67" t="n">
        <v>52201</v>
      </c>
      <c r="L26" s="62" t="n">
        <f aca="false">M26+N26</f>
        <v>210938</v>
      </c>
      <c r="M26" s="243" t="n">
        <v>84726</v>
      </c>
      <c r="N26" s="243" t="n">
        <v>126212</v>
      </c>
      <c r="O26" s="62" t="n">
        <f aca="false">B26+L26</f>
        <v>415004</v>
      </c>
      <c r="Q26" s="242"/>
      <c r="R26" s="242"/>
      <c r="S26" s="242"/>
    </row>
    <row r="27" s="77" customFormat="true" ht="12.75" hidden="false" customHeight="false" outlineLevel="0" collapsed="false">
      <c r="A27" s="66" t="s">
        <v>139</v>
      </c>
      <c r="B27" s="62" t="n">
        <f aca="false">C27+H27</f>
        <v>217199</v>
      </c>
      <c r="C27" s="243" t="n">
        <f aca="false">SUM(D27:G27)</f>
        <v>138410</v>
      </c>
      <c r="D27" s="78" t="n">
        <v>71395</v>
      </c>
      <c r="E27" s="78" t="n">
        <v>42233</v>
      </c>
      <c r="F27" s="78" t="n">
        <v>20648</v>
      </c>
      <c r="G27" s="78" t="n">
        <v>4134</v>
      </c>
      <c r="H27" s="243" t="n">
        <f aca="false">SUM(I27:K27)</f>
        <v>78789</v>
      </c>
      <c r="I27" s="244" t="n">
        <v>4207</v>
      </c>
      <c r="J27" s="244" t="n">
        <v>18325</v>
      </c>
      <c r="K27" s="67" t="n">
        <v>56257</v>
      </c>
      <c r="L27" s="62" t="n">
        <f aca="false">M27+N27</f>
        <v>224003</v>
      </c>
      <c r="M27" s="243" t="n">
        <v>65160</v>
      </c>
      <c r="N27" s="243" t="n">
        <v>158843</v>
      </c>
      <c r="O27" s="62" t="n">
        <f aca="false">B27+L27</f>
        <v>441202</v>
      </c>
      <c r="Q27" s="242"/>
      <c r="R27" s="242"/>
      <c r="S27" s="242"/>
    </row>
    <row r="28" s="77" customFormat="true" ht="12.75" hidden="false" customHeight="false" outlineLevel="0" collapsed="false">
      <c r="A28" s="66" t="s">
        <v>140</v>
      </c>
      <c r="B28" s="62" t="n">
        <f aca="false">C28+H28</f>
        <v>213117</v>
      </c>
      <c r="C28" s="243" t="n">
        <f aca="false">SUM(D28:G28)</f>
        <v>142076</v>
      </c>
      <c r="D28" s="78" t="n">
        <v>74162</v>
      </c>
      <c r="E28" s="78" t="n">
        <v>43230</v>
      </c>
      <c r="F28" s="78" t="n">
        <v>20648</v>
      </c>
      <c r="G28" s="78" t="n">
        <v>4036</v>
      </c>
      <c r="H28" s="243" t="n">
        <f aca="false">SUM(I28:K28)</f>
        <v>71041</v>
      </c>
      <c r="I28" s="244" t="n">
        <v>3764</v>
      </c>
      <c r="J28" s="244" t="n">
        <v>16623</v>
      </c>
      <c r="K28" s="67" t="n">
        <v>50654</v>
      </c>
      <c r="L28" s="62" t="n">
        <f aca="false">M28+N28</f>
        <v>240990</v>
      </c>
      <c r="M28" s="243" t="n">
        <v>60038</v>
      </c>
      <c r="N28" s="243" t="n">
        <v>180952</v>
      </c>
      <c r="O28" s="62" t="n">
        <f aca="false">B28+L28</f>
        <v>454107</v>
      </c>
      <c r="Q28" s="242"/>
      <c r="R28" s="242"/>
      <c r="S28" s="242"/>
    </row>
    <row r="29" s="77" customFormat="true" ht="12.75" hidden="false" customHeight="false" outlineLevel="0" collapsed="false">
      <c r="A29" s="61" t="n">
        <v>1996</v>
      </c>
      <c r="B29" s="62" t="n">
        <f aca="false">SUM(B30:B33)</f>
        <v>931282</v>
      </c>
      <c r="C29" s="62" t="n">
        <f aca="false">SUM(C30:C33)</f>
        <v>553325</v>
      </c>
      <c r="D29" s="62" t="n">
        <f aca="false">SUM(D30:D33)</f>
        <v>282420</v>
      </c>
      <c r="E29" s="62" t="n">
        <f aca="false">SUM(E30:E33)</f>
        <v>149620</v>
      </c>
      <c r="F29" s="62" t="n">
        <f aca="false">SUM(F30:F33)</f>
        <v>104832</v>
      </c>
      <c r="G29" s="62" t="n">
        <f aca="false">SUM(G30:G33)</f>
        <v>16453</v>
      </c>
      <c r="H29" s="62" t="n">
        <f aca="false">SUM(H30:H33)</f>
        <v>377957</v>
      </c>
      <c r="I29" s="241" t="n">
        <f aca="false">SUM(I30:I33)</f>
        <v>18731</v>
      </c>
      <c r="J29" s="241" t="n">
        <f aca="false">SUM(J30:J33)</f>
        <v>88287</v>
      </c>
      <c r="K29" s="62" t="n">
        <f aca="false">SUM(K30:K33)</f>
        <v>270939</v>
      </c>
      <c r="L29" s="62" t="n">
        <f aca="false">SUM(L30:L33)</f>
        <v>1000929</v>
      </c>
      <c r="M29" s="62" t="n">
        <f aca="false">SUM(M30:M33)</f>
        <v>341668</v>
      </c>
      <c r="N29" s="241" t="n">
        <f aca="false">SUM(N30:N33)</f>
        <v>659261</v>
      </c>
      <c r="O29" s="62" t="n">
        <f aca="false">SUM(O30:O33)</f>
        <v>1932211</v>
      </c>
      <c r="Q29" s="242"/>
      <c r="R29" s="242"/>
      <c r="S29" s="242"/>
    </row>
    <row r="30" s="77" customFormat="true" ht="12.75" hidden="false" customHeight="false" outlineLevel="0" collapsed="false">
      <c r="A30" s="66" t="s">
        <v>137</v>
      </c>
      <c r="B30" s="62" t="n">
        <f aca="false">C30+H30</f>
        <v>223497</v>
      </c>
      <c r="C30" s="243" t="n">
        <f aca="false">SUM(D30:G30)</f>
        <v>144526</v>
      </c>
      <c r="D30" s="78" t="n">
        <v>72732</v>
      </c>
      <c r="E30" s="78" t="n">
        <v>41661</v>
      </c>
      <c r="F30" s="78" t="n">
        <v>26208</v>
      </c>
      <c r="G30" s="78" t="n">
        <v>3925</v>
      </c>
      <c r="H30" s="243" t="n">
        <f aca="false">SUM(I30:K30)</f>
        <v>78971</v>
      </c>
      <c r="I30" s="244" t="n">
        <v>3966</v>
      </c>
      <c r="J30" s="244" t="n">
        <v>18464</v>
      </c>
      <c r="K30" s="67" t="n">
        <v>56541</v>
      </c>
      <c r="L30" s="62" t="n">
        <f aca="false">M30+N30</f>
        <v>234525</v>
      </c>
      <c r="M30" s="243" t="n">
        <v>78757</v>
      </c>
      <c r="N30" s="243" t="n">
        <v>155768</v>
      </c>
      <c r="O30" s="62" t="n">
        <f aca="false">B30+L30</f>
        <v>458022</v>
      </c>
      <c r="Q30" s="242"/>
      <c r="R30" s="242"/>
      <c r="S30" s="242"/>
    </row>
    <row r="31" s="77" customFormat="true" ht="12.75" hidden="false" customHeight="false" outlineLevel="0" collapsed="false">
      <c r="A31" s="66" t="s">
        <v>138</v>
      </c>
      <c r="B31" s="62" t="n">
        <f aca="false">C31+H31</f>
        <v>227287</v>
      </c>
      <c r="C31" s="243" t="n">
        <f aca="false">SUM(D31:G31)</f>
        <v>139943</v>
      </c>
      <c r="D31" s="78" t="n">
        <v>70819</v>
      </c>
      <c r="E31" s="78" t="n">
        <v>38118</v>
      </c>
      <c r="F31" s="78" t="n">
        <v>26208</v>
      </c>
      <c r="G31" s="78" t="n">
        <v>4798</v>
      </c>
      <c r="H31" s="243" t="n">
        <f aca="false">SUM(I31:K31)</f>
        <v>87344</v>
      </c>
      <c r="I31" s="244" t="n">
        <v>4426</v>
      </c>
      <c r="J31" s="244" t="n">
        <v>20729</v>
      </c>
      <c r="K31" s="67" t="n">
        <v>62189</v>
      </c>
      <c r="L31" s="62" t="n">
        <f aca="false">M31+N31</f>
        <v>234349</v>
      </c>
      <c r="M31" s="243" t="n">
        <v>100324</v>
      </c>
      <c r="N31" s="243" t="n">
        <v>134025</v>
      </c>
      <c r="O31" s="62" t="n">
        <f aca="false">B31+L31</f>
        <v>461636</v>
      </c>
      <c r="Q31" s="242"/>
      <c r="R31" s="242"/>
      <c r="S31" s="242"/>
    </row>
    <row r="32" s="77" customFormat="true" ht="12.75" hidden="false" customHeight="false" outlineLevel="0" collapsed="false">
      <c r="A32" s="66" t="s">
        <v>139</v>
      </c>
      <c r="B32" s="62" t="n">
        <f aca="false">C32+H32</f>
        <v>249972</v>
      </c>
      <c r="C32" s="243" t="n">
        <f aca="false">SUM(D32:G32)</f>
        <v>135308</v>
      </c>
      <c r="D32" s="78" t="n">
        <v>70219</v>
      </c>
      <c r="E32" s="78" t="n">
        <v>35052</v>
      </c>
      <c r="F32" s="78" t="n">
        <v>26208</v>
      </c>
      <c r="G32" s="78" t="n">
        <v>3829</v>
      </c>
      <c r="H32" s="243" t="n">
        <f aca="false">SUM(I32:K32)</f>
        <v>114664</v>
      </c>
      <c r="I32" s="244" t="n">
        <v>5801</v>
      </c>
      <c r="J32" s="244" t="n">
        <v>27777</v>
      </c>
      <c r="K32" s="67" t="n">
        <v>81086</v>
      </c>
      <c r="L32" s="62" t="n">
        <f aca="false">M32+N32</f>
        <v>241815</v>
      </c>
      <c r="M32" s="243" t="n">
        <v>89410</v>
      </c>
      <c r="N32" s="243" t="n">
        <v>152405</v>
      </c>
      <c r="O32" s="62" t="n">
        <f aca="false">B32+L32</f>
        <v>491787</v>
      </c>
      <c r="Q32" s="242"/>
      <c r="R32" s="242"/>
      <c r="S32" s="242"/>
    </row>
    <row r="33" s="77" customFormat="true" ht="12.75" hidden="false" customHeight="false" outlineLevel="0" collapsed="false">
      <c r="A33" s="66" t="s">
        <v>140</v>
      </c>
      <c r="B33" s="62" t="n">
        <f aca="false">C33+H33</f>
        <v>230526</v>
      </c>
      <c r="C33" s="243" t="n">
        <f aca="false">SUM(D33:G33)</f>
        <v>133548</v>
      </c>
      <c r="D33" s="78" t="n">
        <v>68650</v>
      </c>
      <c r="E33" s="78" t="n">
        <v>34789</v>
      </c>
      <c r="F33" s="78" t="n">
        <v>26208</v>
      </c>
      <c r="G33" s="78" t="n">
        <v>3901</v>
      </c>
      <c r="H33" s="243" t="n">
        <f aca="false">SUM(I33:K33)</f>
        <v>96978</v>
      </c>
      <c r="I33" s="244" t="n">
        <v>4538</v>
      </c>
      <c r="J33" s="244" t="n">
        <v>21317</v>
      </c>
      <c r="K33" s="67" t="n">
        <v>71123</v>
      </c>
      <c r="L33" s="62" t="n">
        <f aca="false">M33+N33</f>
        <v>290240</v>
      </c>
      <c r="M33" s="243" t="n">
        <v>73177</v>
      </c>
      <c r="N33" s="243" t="n">
        <v>217063</v>
      </c>
      <c r="O33" s="62" t="n">
        <f aca="false">B33+L33</f>
        <v>520766</v>
      </c>
      <c r="Q33" s="242"/>
      <c r="R33" s="242"/>
      <c r="S33" s="242"/>
    </row>
    <row r="34" s="77" customFormat="true" ht="12.75" hidden="false" customHeight="false" outlineLevel="0" collapsed="false">
      <c r="A34" s="61" t="n">
        <v>1997</v>
      </c>
      <c r="B34" s="62" t="n">
        <f aca="false">SUM(B35:B38)</f>
        <v>736266</v>
      </c>
      <c r="C34" s="62" t="n">
        <f aca="false">SUM(C35:C38)</f>
        <v>296102</v>
      </c>
      <c r="D34" s="62" t="n">
        <f aca="false">SUM(D35:D38)</f>
        <v>135197</v>
      </c>
      <c r="E34" s="62" t="n">
        <f aca="false">SUM(E35:E38)</f>
        <v>120615</v>
      </c>
      <c r="F34" s="62" t="n">
        <f aca="false">SUM(F35:F38)</f>
        <v>27706</v>
      </c>
      <c r="G34" s="62" t="n">
        <f aca="false">SUM(G35:G38)</f>
        <v>12584</v>
      </c>
      <c r="H34" s="62" t="n">
        <f aca="false">SUM(H35:H38)</f>
        <v>440164</v>
      </c>
      <c r="I34" s="241" t="n">
        <f aca="false">SUM(I35:I38)</f>
        <v>23530</v>
      </c>
      <c r="J34" s="241" t="n">
        <f aca="false">SUM(J35:J38)</f>
        <v>81009</v>
      </c>
      <c r="K34" s="62" t="n">
        <f aca="false">SUM(K35:K38)</f>
        <v>335625</v>
      </c>
      <c r="L34" s="62" t="n">
        <f aca="false">SUM(L35:L38)</f>
        <v>894040</v>
      </c>
      <c r="M34" s="62" t="n">
        <f aca="false">SUM(M35:M38)</f>
        <v>230004</v>
      </c>
      <c r="N34" s="241" t="n">
        <f aca="false">SUM(N35:N38)</f>
        <v>664036</v>
      </c>
      <c r="O34" s="62" t="n">
        <f aca="false">SUM(O35:O38)</f>
        <v>1630306</v>
      </c>
      <c r="Q34" s="242"/>
      <c r="R34" s="242"/>
      <c r="S34" s="242"/>
    </row>
    <row r="35" s="77" customFormat="true" ht="12.75" hidden="false" customHeight="false" outlineLevel="0" collapsed="false">
      <c r="A35" s="66" t="s">
        <v>137</v>
      </c>
      <c r="B35" s="62" t="n">
        <f aca="false">C35+H35</f>
        <v>166850</v>
      </c>
      <c r="C35" s="243" t="n">
        <f aca="false">SUM(D35:G35)</f>
        <v>77659</v>
      </c>
      <c r="D35" s="78" t="n">
        <v>36772</v>
      </c>
      <c r="E35" s="78" t="n">
        <v>30157</v>
      </c>
      <c r="F35" s="78" t="n">
        <v>6995</v>
      </c>
      <c r="G35" s="78" t="n">
        <v>3735</v>
      </c>
      <c r="H35" s="243" t="n">
        <f aca="false">SUM(I35:K35)</f>
        <v>89191</v>
      </c>
      <c r="I35" s="244" t="n">
        <v>4841</v>
      </c>
      <c r="J35" s="244" t="n">
        <v>17149</v>
      </c>
      <c r="K35" s="67" t="n">
        <v>67201</v>
      </c>
      <c r="L35" s="62" t="n">
        <f aca="false">M35+N35</f>
        <v>261928</v>
      </c>
      <c r="M35" s="243" t="n">
        <v>69952</v>
      </c>
      <c r="N35" s="243" t="n">
        <v>191976</v>
      </c>
      <c r="O35" s="62" t="n">
        <f aca="false">B35+L35</f>
        <v>428778</v>
      </c>
      <c r="Q35" s="242"/>
      <c r="R35" s="242"/>
      <c r="S35" s="242"/>
    </row>
    <row r="36" s="77" customFormat="true" ht="12.75" hidden="false" customHeight="false" outlineLevel="0" collapsed="false">
      <c r="A36" s="66" t="s">
        <v>138</v>
      </c>
      <c r="B36" s="62" t="n">
        <f aca="false">C36+H36</f>
        <v>181918</v>
      </c>
      <c r="C36" s="243" t="n">
        <f aca="false">SUM(D36:G36)</f>
        <v>78778</v>
      </c>
      <c r="D36" s="78" t="n">
        <v>36384</v>
      </c>
      <c r="E36" s="78" t="n">
        <v>32503</v>
      </c>
      <c r="F36" s="78" t="n">
        <v>6695</v>
      </c>
      <c r="G36" s="78" t="n">
        <v>3196</v>
      </c>
      <c r="H36" s="243" t="n">
        <f aca="false">SUM(I36:K36)</f>
        <v>103140</v>
      </c>
      <c r="I36" s="244" t="n">
        <v>5332</v>
      </c>
      <c r="J36" s="244" t="n">
        <v>19229</v>
      </c>
      <c r="K36" s="67" t="n">
        <v>78579</v>
      </c>
      <c r="L36" s="62" t="n">
        <f aca="false">M36+N36</f>
        <v>231374</v>
      </c>
      <c r="M36" s="243" t="n">
        <v>68919</v>
      </c>
      <c r="N36" s="243" t="n">
        <v>162455</v>
      </c>
      <c r="O36" s="62" t="n">
        <f aca="false">B36+L36</f>
        <v>413292</v>
      </c>
      <c r="Q36" s="242"/>
      <c r="R36" s="242"/>
      <c r="S36" s="242"/>
    </row>
    <row r="37" s="77" customFormat="true" ht="12.75" hidden="false" customHeight="false" outlineLevel="0" collapsed="false">
      <c r="A37" s="66" t="s">
        <v>139</v>
      </c>
      <c r="B37" s="62" t="n">
        <f aca="false">C37+H37</f>
        <v>230239</v>
      </c>
      <c r="C37" s="243" t="n">
        <f aca="false">SUM(D37:G37)</f>
        <v>72106</v>
      </c>
      <c r="D37" s="78" t="n">
        <v>33160</v>
      </c>
      <c r="E37" s="78" t="n">
        <v>29328</v>
      </c>
      <c r="F37" s="78" t="n">
        <v>6728</v>
      </c>
      <c r="G37" s="78" t="n">
        <v>2890</v>
      </c>
      <c r="H37" s="243" t="n">
        <f aca="false">SUM(I37:K37)</f>
        <v>158133</v>
      </c>
      <c r="I37" s="244" t="n">
        <v>8691</v>
      </c>
      <c r="J37" s="244" t="n">
        <v>28462</v>
      </c>
      <c r="K37" s="67" t="n">
        <v>120980</v>
      </c>
      <c r="L37" s="62" t="n">
        <f aca="false">M37+N37</f>
        <v>217800</v>
      </c>
      <c r="M37" s="243" t="n">
        <v>51921</v>
      </c>
      <c r="N37" s="243" t="n">
        <v>165879</v>
      </c>
      <c r="O37" s="62" t="n">
        <f aca="false">B37+L37</f>
        <v>448039</v>
      </c>
      <c r="Q37" s="242"/>
      <c r="R37" s="242"/>
      <c r="S37" s="242"/>
    </row>
    <row r="38" s="77" customFormat="true" ht="12.75" hidden="false" customHeight="false" outlineLevel="0" collapsed="false">
      <c r="A38" s="66" t="s">
        <v>140</v>
      </c>
      <c r="B38" s="62" t="n">
        <f aca="false">C38+H38</f>
        <v>157259</v>
      </c>
      <c r="C38" s="243" t="n">
        <f aca="false">SUM(D38:G38)</f>
        <v>67559</v>
      </c>
      <c r="D38" s="78" t="n">
        <v>28881</v>
      </c>
      <c r="E38" s="78" t="n">
        <v>28627</v>
      </c>
      <c r="F38" s="78" t="n">
        <v>7288</v>
      </c>
      <c r="G38" s="78" t="n">
        <v>2763</v>
      </c>
      <c r="H38" s="243" t="n">
        <f aca="false">SUM(I38:K38)</f>
        <v>89700</v>
      </c>
      <c r="I38" s="244" t="n">
        <v>4666</v>
      </c>
      <c r="J38" s="244" t="n">
        <v>16169</v>
      </c>
      <c r="K38" s="67" t="n">
        <v>68865</v>
      </c>
      <c r="L38" s="62" t="n">
        <f aca="false">M38+N38</f>
        <v>182938</v>
      </c>
      <c r="M38" s="243" t="n">
        <v>39212</v>
      </c>
      <c r="N38" s="243" t="n">
        <v>143726</v>
      </c>
      <c r="O38" s="62" t="n">
        <f aca="false">B38+L38</f>
        <v>340197</v>
      </c>
      <c r="Q38" s="242"/>
      <c r="R38" s="242"/>
      <c r="S38" s="242"/>
    </row>
    <row r="39" s="77" customFormat="true" ht="12.75" hidden="false" customHeight="false" outlineLevel="0" collapsed="false">
      <c r="A39" s="61" t="n">
        <v>1998</v>
      </c>
      <c r="B39" s="62" t="n">
        <f aca="false">SUM(B40:B43)</f>
        <v>529937</v>
      </c>
      <c r="C39" s="62" t="n">
        <f aca="false">SUM(C40:C43)</f>
        <v>165394</v>
      </c>
      <c r="D39" s="62" t="n">
        <f aca="false">SUM(D40:D43)</f>
        <v>63543</v>
      </c>
      <c r="E39" s="62" t="n">
        <f aca="false">SUM(E40:E43)</f>
        <v>69435</v>
      </c>
      <c r="F39" s="62" t="n">
        <f aca="false">SUM(F40:F43)</f>
        <v>26260</v>
      </c>
      <c r="G39" s="62" t="n">
        <f aca="false">SUM(G40:G43)</f>
        <v>6156</v>
      </c>
      <c r="H39" s="62" t="n">
        <f aca="false">SUM(H40:H43)</f>
        <v>364543</v>
      </c>
      <c r="I39" s="241" t="n">
        <f aca="false">SUM(I40:I43)</f>
        <v>14426</v>
      </c>
      <c r="J39" s="241" t="n">
        <f aca="false">SUM(J40:J43)</f>
        <v>74415</v>
      </c>
      <c r="K39" s="62" t="n">
        <f aca="false">SUM(K40:K43)</f>
        <v>275702</v>
      </c>
      <c r="L39" s="62" t="n">
        <f aca="false">SUM(L40:L43)</f>
        <v>511540</v>
      </c>
      <c r="M39" s="62" t="n">
        <f aca="false">SUM(M40:M43)</f>
        <v>98645</v>
      </c>
      <c r="N39" s="241" t="n">
        <f aca="false">SUM(N40:N43)</f>
        <v>412895</v>
      </c>
      <c r="O39" s="62" t="n">
        <f aca="false">SUM(O40:O43)</f>
        <v>1041477</v>
      </c>
      <c r="Q39" s="242"/>
      <c r="R39" s="242"/>
      <c r="S39" s="242"/>
    </row>
    <row r="40" s="77" customFormat="true" ht="12.75" hidden="false" customHeight="false" outlineLevel="0" collapsed="false">
      <c r="A40" s="66" t="s">
        <v>137</v>
      </c>
      <c r="B40" s="62" t="n">
        <f aca="false">C40+H40</f>
        <v>139700</v>
      </c>
      <c r="C40" s="243" t="n">
        <f aca="false">SUM(D40:G40)</f>
        <v>53914</v>
      </c>
      <c r="D40" s="78" t="n">
        <v>22643</v>
      </c>
      <c r="E40" s="78" t="n">
        <v>22369</v>
      </c>
      <c r="F40" s="78" t="n">
        <v>6790</v>
      </c>
      <c r="G40" s="78" t="n">
        <v>2112</v>
      </c>
      <c r="H40" s="243" t="n">
        <f aca="false">SUM(I40:K40)</f>
        <v>85786</v>
      </c>
      <c r="I40" s="244" t="n">
        <v>3959</v>
      </c>
      <c r="J40" s="244" t="n">
        <v>20369</v>
      </c>
      <c r="K40" s="67" t="n">
        <v>61458</v>
      </c>
      <c r="L40" s="62" t="n">
        <f aca="false">M40+N40</f>
        <v>147792</v>
      </c>
      <c r="M40" s="243" t="n">
        <v>25064</v>
      </c>
      <c r="N40" s="243" t="n">
        <v>122728</v>
      </c>
      <c r="O40" s="62" t="n">
        <f aca="false">B40+L40</f>
        <v>287492</v>
      </c>
      <c r="Q40" s="242"/>
      <c r="R40" s="242"/>
      <c r="S40" s="242"/>
    </row>
    <row r="41" s="77" customFormat="true" ht="12.75" hidden="false" customHeight="false" outlineLevel="0" collapsed="false">
      <c r="A41" s="66" t="s">
        <v>138</v>
      </c>
      <c r="B41" s="62" t="n">
        <f aca="false">C41+H41</f>
        <v>122659</v>
      </c>
      <c r="C41" s="243" t="n">
        <f aca="false">SUM(D41:G41)</f>
        <v>42905</v>
      </c>
      <c r="D41" s="78" t="n">
        <v>16892</v>
      </c>
      <c r="E41" s="78" t="n">
        <v>17956</v>
      </c>
      <c r="F41" s="78" t="n">
        <v>6556</v>
      </c>
      <c r="G41" s="78" t="n">
        <v>1501</v>
      </c>
      <c r="H41" s="243" t="n">
        <f aca="false">SUM(I41:K41)</f>
        <v>79754</v>
      </c>
      <c r="I41" s="244" t="n">
        <v>3401</v>
      </c>
      <c r="J41" s="244" t="n">
        <v>17646</v>
      </c>
      <c r="K41" s="67" t="n">
        <v>58707</v>
      </c>
      <c r="L41" s="62" t="n">
        <f aca="false">M41+N41</f>
        <v>115420</v>
      </c>
      <c r="M41" s="243" t="n">
        <v>23809</v>
      </c>
      <c r="N41" s="243" t="n">
        <v>91611</v>
      </c>
      <c r="O41" s="62" t="n">
        <f aca="false">B41+L41</f>
        <v>238079</v>
      </c>
      <c r="Q41" s="242"/>
      <c r="R41" s="242"/>
      <c r="S41" s="242"/>
    </row>
    <row r="42" s="77" customFormat="true" ht="12.75" hidden="false" customHeight="false" outlineLevel="0" collapsed="false">
      <c r="A42" s="66" t="s">
        <v>139</v>
      </c>
      <c r="B42" s="62" t="n">
        <f aca="false">C42+H42</f>
        <v>156773</v>
      </c>
      <c r="C42" s="243" t="n">
        <f aca="false">SUM(D42:G42)</f>
        <v>36084</v>
      </c>
      <c r="D42" s="78" t="n">
        <v>12789</v>
      </c>
      <c r="E42" s="78" t="n">
        <v>15591</v>
      </c>
      <c r="F42" s="78" t="n">
        <v>6443</v>
      </c>
      <c r="G42" s="78" t="n">
        <v>1261</v>
      </c>
      <c r="H42" s="243" t="n">
        <f aca="false">SUM(I42:K42)</f>
        <v>120689</v>
      </c>
      <c r="I42" s="244" t="n">
        <v>3904</v>
      </c>
      <c r="J42" s="244" t="n">
        <v>21149</v>
      </c>
      <c r="K42" s="67" t="n">
        <v>95636</v>
      </c>
      <c r="L42" s="62" t="n">
        <f aca="false">M42+N42</f>
        <v>116254</v>
      </c>
      <c r="M42" s="243" t="n">
        <v>24146</v>
      </c>
      <c r="N42" s="243" t="n">
        <v>92108</v>
      </c>
      <c r="O42" s="62" t="n">
        <f aca="false">B42+L42</f>
        <v>273027</v>
      </c>
      <c r="Q42" s="242"/>
      <c r="R42" s="242"/>
      <c r="S42" s="242"/>
    </row>
    <row r="43" s="77" customFormat="true" ht="12.75" hidden="false" customHeight="false" outlineLevel="0" collapsed="false">
      <c r="A43" s="66" t="s">
        <v>140</v>
      </c>
      <c r="B43" s="62" t="n">
        <f aca="false">C43+H43</f>
        <v>110805</v>
      </c>
      <c r="C43" s="243" t="n">
        <f aca="false">SUM(D43:G43)</f>
        <v>32491</v>
      </c>
      <c r="D43" s="78" t="n">
        <v>11219</v>
      </c>
      <c r="E43" s="78" t="n">
        <v>13519</v>
      </c>
      <c r="F43" s="78" t="n">
        <v>6471</v>
      </c>
      <c r="G43" s="78" t="n">
        <v>1282</v>
      </c>
      <c r="H43" s="243" t="n">
        <f aca="false">SUM(I43:K43)</f>
        <v>78314</v>
      </c>
      <c r="I43" s="244" t="n">
        <v>3162</v>
      </c>
      <c r="J43" s="244" t="n">
        <v>15251</v>
      </c>
      <c r="K43" s="67" t="n">
        <v>59901</v>
      </c>
      <c r="L43" s="62" t="n">
        <f aca="false">M43+N43</f>
        <v>132074</v>
      </c>
      <c r="M43" s="243" t="n">
        <v>25626</v>
      </c>
      <c r="N43" s="243" t="n">
        <v>106448</v>
      </c>
      <c r="O43" s="62" t="n">
        <f aca="false">B43+L43</f>
        <v>242879</v>
      </c>
      <c r="Q43" s="242"/>
      <c r="R43" s="242"/>
      <c r="S43" s="242"/>
    </row>
    <row r="44" s="77" customFormat="true" ht="12.75" hidden="false" customHeight="false" outlineLevel="0" collapsed="false">
      <c r="A44" s="61" t="n">
        <v>1999</v>
      </c>
      <c r="B44" s="62" t="n">
        <f aca="false">SUM(B45:B48)</f>
        <v>471907</v>
      </c>
      <c r="C44" s="62" t="n">
        <f aca="false">SUM(C45:C48)</f>
        <v>126981</v>
      </c>
      <c r="D44" s="62" t="n">
        <f aca="false">SUM(D45:D48)</f>
        <v>47171</v>
      </c>
      <c r="E44" s="62" t="n">
        <f aca="false">SUM(E45:E48)</f>
        <v>49647</v>
      </c>
      <c r="F44" s="62" t="n">
        <f aca="false">SUM(F45:F48)</f>
        <v>24816</v>
      </c>
      <c r="G44" s="62" t="n">
        <f aca="false">SUM(G45:G48)</f>
        <v>5347</v>
      </c>
      <c r="H44" s="62" t="n">
        <f aca="false">SUM(H45:H48)</f>
        <v>344926</v>
      </c>
      <c r="I44" s="241" t="n">
        <f aca="false">SUM(I45:I48)</f>
        <v>13419</v>
      </c>
      <c r="J44" s="241" t="n">
        <f aca="false">SUM(J45:J48)</f>
        <v>60447</v>
      </c>
      <c r="K44" s="62" t="n">
        <f aca="false">SUM(K45:K48)</f>
        <v>271060</v>
      </c>
      <c r="L44" s="62" t="n">
        <f aca="false">SUM(L45:L48)</f>
        <v>505696</v>
      </c>
      <c r="M44" s="62" t="n">
        <f aca="false">SUM(M45:M48)</f>
        <v>123322</v>
      </c>
      <c r="N44" s="241" t="n">
        <f aca="false">SUM(N45:N48)</f>
        <v>382374</v>
      </c>
      <c r="O44" s="62" t="n">
        <f aca="false">SUM(O45:O48)</f>
        <v>977603</v>
      </c>
      <c r="Q44" s="242"/>
      <c r="R44" s="242"/>
      <c r="S44" s="242"/>
    </row>
    <row r="45" s="77" customFormat="true" ht="12.75" hidden="false" customHeight="false" outlineLevel="0" collapsed="false">
      <c r="A45" s="66" t="s">
        <v>137</v>
      </c>
      <c r="B45" s="62" t="n">
        <f aca="false">C45+H45</f>
        <v>105791</v>
      </c>
      <c r="C45" s="243" t="n">
        <f aca="false">SUM(D45:G45)</f>
        <v>32133</v>
      </c>
      <c r="D45" s="78" t="n">
        <v>11592</v>
      </c>
      <c r="E45" s="78" t="n">
        <v>13147</v>
      </c>
      <c r="F45" s="78" t="n">
        <v>6073</v>
      </c>
      <c r="G45" s="78" t="n">
        <v>1321</v>
      </c>
      <c r="H45" s="243" t="n">
        <f aca="false">SUM(I45:K45)</f>
        <v>73658</v>
      </c>
      <c r="I45" s="244" t="n">
        <v>2692</v>
      </c>
      <c r="J45" s="244" t="n">
        <v>14141</v>
      </c>
      <c r="K45" s="67" t="n">
        <v>56825</v>
      </c>
      <c r="L45" s="62" t="n">
        <f aca="false">M45+N45</f>
        <v>117706</v>
      </c>
      <c r="M45" s="243" t="n">
        <v>21758</v>
      </c>
      <c r="N45" s="243" t="n">
        <v>95948</v>
      </c>
      <c r="O45" s="62" t="n">
        <f aca="false">B45+L45</f>
        <v>223497</v>
      </c>
      <c r="Q45" s="242"/>
      <c r="R45" s="242"/>
      <c r="S45" s="242"/>
    </row>
    <row r="46" s="77" customFormat="true" ht="12.75" hidden="false" customHeight="false" outlineLevel="0" collapsed="false">
      <c r="A46" s="66" t="s">
        <v>138</v>
      </c>
      <c r="B46" s="62" t="n">
        <f aca="false">C46+H46</f>
        <v>121615</v>
      </c>
      <c r="C46" s="243" t="n">
        <f aca="false">SUM(D46:G46)</f>
        <v>32806</v>
      </c>
      <c r="D46" s="78" t="n">
        <v>12274</v>
      </c>
      <c r="E46" s="78" t="n">
        <v>13006</v>
      </c>
      <c r="F46" s="78" t="n">
        <v>6090</v>
      </c>
      <c r="G46" s="78" t="n">
        <v>1436</v>
      </c>
      <c r="H46" s="243" t="n">
        <f aca="false">SUM(I46:K46)</f>
        <v>88809</v>
      </c>
      <c r="I46" s="244" t="n">
        <v>2878</v>
      </c>
      <c r="J46" s="244" t="n">
        <v>14221</v>
      </c>
      <c r="K46" s="67" t="n">
        <v>71710</v>
      </c>
      <c r="L46" s="62" t="n">
        <f aca="false">M46+N46</f>
        <v>127130</v>
      </c>
      <c r="M46" s="243" t="n">
        <v>35923</v>
      </c>
      <c r="N46" s="243" t="n">
        <v>91207</v>
      </c>
      <c r="O46" s="62" t="n">
        <f aca="false">B46+L46</f>
        <v>248745</v>
      </c>
      <c r="Q46" s="242"/>
      <c r="R46" s="242"/>
      <c r="S46" s="242"/>
    </row>
    <row r="47" s="77" customFormat="true" ht="12.75" hidden="false" customHeight="false" outlineLevel="0" collapsed="false">
      <c r="A47" s="66" t="s">
        <v>139</v>
      </c>
      <c r="B47" s="62" t="n">
        <f aca="false">C47+H47</f>
        <v>145794</v>
      </c>
      <c r="C47" s="243" t="n">
        <f aca="false">SUM(D47:G47)</f>
        <v>32598</v>
      </c>
      <c r="D47" s="78" t="n">
        <v>12307</v>
      </c>
      <c r="E47" s="78" t="n">
        <v>12584</v>
      </c>
      <c r="F47" s="78" t="n">
        <v>6332</v>
      </c>
      <c r="G47" s="78" t="n">
        <v>1375</v>
      </c>
      <c r="H47" s="243" t="n">
        <f aca="false">SUM(I47:K47)</f>
        <v>113196</v>
      </c>
      <c r="I47" s="244" t="n">
        <v>5392</v>
      </c>
      <c r="J47" s="244" t="n">
        <v>19674</v>
      </c>
      <c r="K47" s="67" t="n">
        <v>88130</v>
      </c>
      <c r="L47" s="62" t="n">
        <f aca="false">M47+N47</f>
        <v>118049</v>
      </c>
      <c r="M47" s="243" t="n">
        <v>29106</v>
      </c>
      <c r="N47" s="243" t="n">
        <v>88943</v>
      </c>
      <c r="O47" s="62" t="n">
        <f aca="false">B47+L47</f>
        <v>263843</v>
      </c>
      <c r="Q47" s="242"/>
      <c r="R47" s="242"/>
      <c r="S47" s="242"/>
    </row>
    <row r="48" s="77" customFormat="true" ht="12.75" hidden="false" customHeight="false" outlineLevel="0" collapsed="false">
      <c r="A48" s="66" t="s">
        <v>140</v>
      </c>
      <c r="B48" s="62" t="n">
        <f aca="false">C48+H48</f>
        <v>98707</v>
      </c>
      <c r="C48" s="243" t="n">
        <f aca="false">SUM(D48:G48)</f>
        <v>29444</v>
      </c>
      <c r="D48" s="78" t="n">
        <v>10998</v>
      </c>
      <c r="E48" s="78" t="n">
        <v>10910</v>
      </c>
      <c r="F48" s="78" t="n">
        <v>6321</v>
      </c>
      <c r="G48" s="78" t="n">
        <v>1215</v>
      </c>
      <c r="H48" s="243" t="n">
        <f aca="false">SUM(I48:K48)</f>
        <v>69263</v>
      </c>
      <c r="I48" s="244" t="n">
        <v>2457</v>
      </c>
      <c r="J48" s="244" t="n">
        <v>12411</v>
      </c>
      <c r="K48" s="67" t="n">
        <v>54395</v>
      </c>
      <c r="L48" s="62" t="n">
        <f aca="false">M48+N48</f>
        <v>142811</v>
      </c>
      <c r="M48" s="243" t="n">
        <v>36535</v>
      </c>
      <c r="N48" s="243" t="n">
        <v>106276</v>
      </c>
      <c r="O48" s="62" t="n">
        <f aca="false">B48+L48</f>
        <v>241518</v>
      </c>
      <c r="Q48" s="242"/>
      <c r="R48" s="242"/>
      <c r="S48" s="242"/>
    </row>
    <row r="49" s="77" customFormat="true" ht="12.75" hidden="false" customHeight="false" outlineLevel="0" collapsed="false">
      <c r="A49" s="61" t="n">
        <v>2000</v>
      </c>
      <c r="B49" s="62" t="n">
        <f aca="false">SUM(B50:B53)</f>
        <v>428154</v>
      </c>
      <c r="C49" s="62" t="n">
        <f aca="false">SUM(C50:C53)</f>
        <v>146139</v>
      </c>
      <c r="D49" s="62" t="n">
        <f aca="false">SUM(D50:D53)</f>
        <v>61181</v>
      </c>
      <c r="E49" s="62" t="n">
        <f aca="false">SUM(E50:E53)</f>
        <v>57951</v>
      </c>
      <c r="F49" s="62" t="n">
        <f aca="false">SUM(F50:F53)</f>
        <v>21885</v>
      </c>
      <c r="G49" s="62" t="n">
        <f aca="false">SUM(G50:G53)</f>
        <v>5122</v>
      </c>
      <c r="H49" s="62" t="n">
        <f aca="false">SUM(H50:H53)</f>
        <v>282015</v>
      </c>
      <c r="I49" s="241" t="n">
        <f aca="false">SUM(I50:I53)</f>
        <v>12217</v>
      </c>
      <c r="J49" s="241" t="n">
        <f aca="false">SUM(J50:J53)</f>
        <v>42701</v>
      </c>
      <c r="K49" s="62" t="n">
        <f aca="false">SUM(K50:K53)</f>
        <v>227097</v>
      </c>
      <c r="L49" s="62" t="n">
        <f aca="false">SUM(L50:L53)</f>
        <v>665658</v>
      </c>
      <c r="M49" s="62" t="n">
        <f aca="false">SUM(M50:M53)</f>
        <v>202148</v>
      </c>
      <c r="N49" s="241" t="n">
        <f aca="false">SUM(N50:N53)</f>
        <v>463510</v>
      </c>
      <c r="O49" s="62" t="n">
        <f aca="false">SUM(O50:O53)</f>
        <v>1093812</v>
      </c>
      <c r="Q49" s="242"/>
      <c r="R49" s="242"/>
      <c r="S49" s="242"/>
    </row>
    <row r="50" s="77" customFormat="true" ht="12.75" hidden="false" customHeight="false" outlineLevel="0" collapsed="false">
      <c r="A50" s="66" t="s">
        <v>137</v>
      </c>
      <c r="B50" s="62" t="n">
        <f aca="false">C50+H50</f>
        <v>112809</v>
      </c>
      <c r="C50" s="243" t="n">
        <f aca="false">SUM(D50:G50)</f>
        <v>33997</v>
      </c>
      <c r="D50" s="78" t="n">
        <v>12710</v>
      </c>
      <c r="E50" s="78" t="n">
        <v>14483</v>
      </c>
      <c r="F50" s="78" t="n">
        <v>5453</v>
      </c>
      <c r="G50" s="78" t="n">
        <v>1351</v>
      </c>
      <c r="H50" s="243" t="n">
        <f aca="false">SUM(I50:K50)</f>
        <v>78812</v>
      </c>
      <c r="I50" s="244" t="n">
        <v>3724</v>
      </c>
      <c r="J50" s="244" t="n">
        <v>11755</v>
      </c>
      <c r="K50" s="67" t="n">
        <v>63333</v>
      </c>
      <c r="L50" s="62" t="n">
        <f aca="false">M50+N50</f>
        <v>176763</v>
      </c>
      <c r="M50" s="243" t="n">
        <v>66481</v>
      </c>
      <c r="N50" s="243" t="n">
        <v>110282</v>
      </c>
      <c r="O50" s="62" t="n">
        <f aca="false">B50+L50</f>
        <v>289572</v>
      </c>
      <c r="Q50" s="242"/>
      <c r="R50" s="242"/>
      <c r="S50" s="242"/>
    </row>
    <row r="51" s="77" customFormat="true" ht="12.75" hidden="false" customHeight="true" outlineLevel="0" collapsed="false">
      <c r="A51" s="66" t="s">
        <v>138</v>
      </c>
      <c r="B51" s="62" t="n">
        <f aca="false">C51+H51</f>
        <v>104687</v>
      </c>
      <c r="C51" s="243" t="n">
        <f aca="false">SUM(D51:G51)</f>
        <v>38732</v>
      </c>
      <c r="D51" s="78" t="n">
        <v>16350</v>
      </c>
      <c r="E51" s="78" t="n">
        <v>15677</v>
      </c>
      <c r="F51" s="78" t="n">
        <v>5439</v>
      </c>
      <c r="G51" s="78" t="n">
        <v>1266</v>
      </c>
      <c r="H51" s="243" t="n">
        <f aca="false">SUM(I51:K51)</f>
        <v>65955</v>
      </c>
      <c r="I51" s="244" t="n">
        <v>2750</v>
      </c>
      <c r="J51" s="244" t="n">
        <v>10197</v>
      </c>
      <c r="K51" s="67" t="n">
        <v>53008</v>
      </c>
      <c r="L51" s="62" t="n">
        <f aca="false">M51+N51</f>
        <v>145854</v>
      </c>
      <c r="M51" s="243" t="n">
        <v>34238</v>
      </c>
      <c r="N51" s="243" t="n">
        <v>111616</v>
      </c>
      <c r="O51" s="62" t="n">
        <f aca="false">B51+L51</f>
        <v>250541</v>
      </c>
      <c r="Q51" s="242"/>
      <c r="R51" s="242"/>
      <c r="S51" s="242"/>
    </row>
    <row r="52" s="77" customFormat="true" ht="12.75" hidden="false" customHeight="true" outlineLevel="0" collapsed="false">
      <c r="A52" s="66" t="s">
        <v>139</v>
      </c>
      <c r="B52" s="62" t="n">
        <f aca="false">C52+H52</f>
        <v>126689</v>
      </c>
      <c r="C52" s="243" t="n">
        <f aca="false">SUM(D52:G52)</f>
        <v>38012</v>
      </c>
      <c r="D52" s="78" t="n">
        <v>16426</v>
      </c>
      <c r="E52" s="78" t="n">
        <v>14796</v>
      </c>
      <c r="F52" s="78" t="n">
        <v>5534</v>
      </c>
      <c r="G52" s="78" t="n">
        <v>1256</v>
      </c>
      <c r="H52" s="243" t="n">
        <f aca="false">SUM(I52:K52)</f>
        <v>88677</v>
      </c>
      <c r="I52" s="244" t="n">
        <v>3912</v>
      </c>
      <c r="J52" s="244" t="n">
        <v>13811</v>
      </c>
      <c r="K52" s="67" t="n">
        <v>70954</v>
      </c>
      <c r="L52" s="62" t="n">
        <f aca="false">M52+N52</f>
        <v>158036</v>
      </c>
      <c r="M52" s="243" t="n">
        <v>43547</v>
      </c>
      <c r="N52" s="243" t="n">
        <v>114489</v>
      </c>
      <c r="O52" s="62" t="n">
        <f aca="false">B52+L52</f>
        <v>284725</v>
      </c>
      <c r="Q52" s="242"/>
      <c r="R52" s="242"/>
      <c r="S52" s="242"/>
    </row>
    <row r="53" s="77" customFormat="true" ht="12.75" hidden="false" customHeight="false" outlineLevel="0" collapsed="false">
      <c r="A53" s="66" t="s">
        <v>140</v>
      </c>
      <c r="B53" s="62" t="n">
        <f aca="false">C53+H53</f>
        <v>83969</v>
      </c>
      <c r="C53" s="243" t="n">
        <f aca="false">SUM(D53:G53)</f>
        <v>35398</v>
      </c>
      <c r="D53" s="78" t="n">
        <v>15695</v>
      </c>
      <c r="E53" s="78" t="n">
        <v>12995</v>
      </c>
      <c r="F53" s="78" t="n">
        <v>5459</v>
      </c>
      <c r="G53" s="78" t="n">
        <v>1249</v>
      </c>
      <c r="H53" s="243" t="n">
        <f aca="false">SUM(I53:K53)</f>
        <v>48571</v>
      </c>
      <c r="I53" s="244" t="n">
        <v>1831</v>
      </c>
      <c r="J53" s="244" t="n">
        <v>6938</v>
      </c>
      <c r="K53" s="67" t="n">
        <v>39802</v>
      </c>
      <c r="L53" s="62" t="n">
        <f aca="false">M53+N53</f>
        <v>185005</v>
      </c>
      <c r="M53" s="243" t="n">
        <v>57882</v>
      </c>
      <c r="N53" s="243" t="n">
        <v>127123</v>
      </c>
      <c r="O53" s="62" t="n">
        <f aca="false">B53+L53</f>
        <v>268974</v>
      </c>
      <c r="Q53" s="242"/>
      <c r="R53" s="242"/>
      <c r="S53" s="242"/>
    </row>
    <row r="54" s="77" customFormat="true" ht="12.75" hidden="false" customHeight="false" outlineLevel="0" collapsed="false">
      <c r="A54" s="61" t="n">
        <v>2001</v>
      </c>
      <c r="B54" s="62" t="n">
        <f aca="false">SUM(B55:B58)</f>
        <v>444217</v>
      </c>
      <c r="C54" s="62" t="n">
        <f aca="false">SUM(C55:C58)</f>
        <v>163935</v>
      </c>
      <c r="D54" s="62" t="n">
        <v>78549</v>
      </c>
      <c r="E54" s="62" t="n">
        <v>58058</v>
      </c>
      <c r="F54" s="62" t="n">
        <v>21782</v>
      </c>
      <c r="G54" s="62" t="n">
        <v>5546</v>
      </c>
      <c r="H54" s="62" t="n">
        <f aca="false">SUM(H55:H58)</f>
        <v>280282</v>
      </c>
      <c r="I54" s="241" t="n">
        <f aca="false">SUM(I55:I58)</f>
        <v>11334</v>
      </c>
      <c r="J54" s="241" t="n">
        <f aca="false">SUM(J55:J58)</f>
        <v>37006</v>
      </c>
      <c r="K54" s="62" t="n">
        <v>231942</v>
      </c>
      <c r="L54" s="62" t="n">
        <f aca="false">SUM(L55:L58)</f>
        <v>757361</v>
      </c>
      <c r="M54" s="62" t="n">
        <f aca="false">SUM(M55:M58)</f>
        <v>190063</v>
      </c>
      <c r="N54" s="241" t="n">
        <f aca="false">SUM(N55:N58)</f>
        <v>567298</v>
      </c>
      <c r="O54" s="62" t="n">
        <f aca="false">SUM(O55:O58)</f>
        <v>1201578</v>
      </c>
      <c r="Q54" s="242"/>
      <c r="R54" s="242"/>
      <c r="S54" s="242"/>
    </row>
    <row r="55" s="77" customFormat="true" ht="12.75" hidden="false" customHeight="false" outlineLevel="0" collapsed="false">
      <c r="A55" s="66" t="s">
        <v>137</v>
      </c>
      <c r="B55" s="62" t="n">
        <f aca="false">C55+H55</f>
        <v>108673</v>
      </c>
      <c r="C55" s="243" t="n">
        <f aca="false">SUM(D55:G55)</f>
        <v>37827</v>
      </c>
      <c r="D55" s="78" t="n">
        <v>16884</v>
      </c>
      <c r="E55" s="78" t="n">
        <v>14311</v>
      </c>
      <c r="F55" s="78" t="n">
        <v>5454</v>
      </c>
      <c r="G55" s="78" t="n">
        <v>1178</v>
      </c>
      <c r="H55" s="243" t="n">
        <f aca="false">SUM(I55:K55)</f>
        <v>70846</v>
      </c>
      <c r="I55" s="244" t="n">
        <v>2692</v>
      </c>
      <c r="J55" s="244" t="n">
        <v>8468</v>
      </c>
      <c r="K55" s="67" t="n">
        <v>59686</v>
      </c>
      <c r="L55" s="62" t="n">
        <f aca="false">M55+N55</f>
        <v>203901</v>
      </c>
      <c r="M55" s="243" t="n">
        <v>56061</v>
      </c>
      <c r="N55" s="243" t="n">
        <v>147840</v>
      </c>
      <c r="O55" s="62" t="n">
        <f aca="false">B55+L55</f>
        <v>312574</v>
      </c>
      <c r="Q55" s="242"/>
      <c r="R55" s="242"/>
      <c r="S55" s="242"/>
    </row>
    <row r="56" s="77" customFormat="true" ht="12.75" hidden="false" customHeight="false" outlineLevel="0" collapsed="false">
      <c r="A56" s="66" t="s">
        <v>138</v>
      </c>
      <c r="B56" s="62" t="n">
        <f aca="false">C56+H56</f>
        <v>101722</v>
      </c>
      <c r="C56" s="243" t="n">
        <f aca="false">SUM(D56:G56)</f>
        <v>41869</v>
      </c>
      <c r="D56" s="78" t="n">
        <v>20029</v>
      </c>
      <c r="E56" s="78" t="n">
        <v>15033</v>
      </c>
      <c r="F56" s="78" t="n">
        <v>5445</v>
      </c>
      <c r="G56" s="78" t="n">
        <v>1362</v>
      </c>
      <c r="H56" s="243" t="n">
        <f aca="false">SUM(I56:K56)</f>
        <v>59853</v>
      </c>
      <c r="I56" s="244" t="n">
        <v>2418</v>
      </c>
      <c r="J56" s="244" t="n">
        <v>8262</v>
      </c>
      <c r="K56" s="67" t="n">
        <v>49173</v>
      </c>
      <c r="L56" s="62" t="n">
        <f aca="false">M56+N56</f>
        <v>202279</v>
      </c>
      <c r="M56" s="243" t="n">
        <v>58457</v>
      </c>
      <c r="N56" s="243" t="n">
        <v>143822</v>
      </c>
      <c r="O56" s="62" t="n">
        <f aca="false">B56+L56</f>
        <v>304001</v>
      </c>
      <c r="Q56" s="242"/>
      <c r="R56" s="242"/>
      <c r="S56" s="242"/>
    </row>
    <row r="57" s="77" customFormat="true" ht="12.75" hidden="false" customHeight="false" outlineLevel="0" collapsed="false">
      <c r="A57" s="66" t="s">
        <v>139</v>
      </c>
      <c r="B57" s="62" t="n">
        <f aca="false">C57+H57</f>
        <v>142402</v>
      </c>
      <c r="C57" s="243" t="n">
        <f aca="false">SUM(D57:G57)</f>
        <v>42800</v>
      </c>
      <c r="D57" s="78" t="n">
        <v>21180</v>
      </c>
      <c r="E57" s="78" t="n">
        <v>14712</v>
      </c>
      <c r="F57" s="78" t="n">
        <v>5452</v>
      </c>
      <c r="G57" s="78" t="n">
        <v>1456</v>
      </c>
      <c r="H57" s="243" t="n">
        <f aca="false">SUM(I57:K57)</f>
        <v>99602</v>
      </c>
      <c r="I57" s="244" t="n">
        <v>4316</v>
      </c>
      <c r="J57" s="244" t="n">
        <v>14187</v>
      </c>
      <c r="K57" s="67" t="n">
        <v>81099</v>
      </c>
      <c r="L57" s="62" t="n">
        <f aca="false">M57+N57</f>
        <v>170202</v>
      </c>
      <c r="M57" s="243" t="n">
        <v>36772</v>
      </c>
      <c r="N57" s="243" t="n">
        <v>133430</v>
      </c>
      <c r="O57" s="62" t="n">
        <f aca="false">B57+L57</f>
        <v>312604</v>
      </c>
      <c r="Q57" s="242"/>
      <c r="R57" s="242"/>
      <c r="S57" s="242"/>
    </row>
    <row r="58" s="77" customFormat="true" ht="12.75" hidden="false" customHeight="false" outlineLevel="0" collapsed="false">
      <c r="A58" s="66" t="s">
        <v>140</v>
      </c>
      <c r="B58" s="62" t="n">
        <f aca="false">C58+H58</f>
        <v>91420</v>
      </c>
      <c r="C58" s="243" t="n">
        <f aca="false">SUM(D58:G58)</f>
        <v>41439</v>
      </c>
      <c r="D58" s="78" t="n">
        <v>20456</v>
      </c>
      <c r="E58" s="78" t="n">
        <v>14002</v>
      </c>
      <c r="F58" s="78" t="n">
        <v>5431</v>
      </c>
      <c r="G58" s="78" t="n">
        <v>1550</v>
      </c>
      <c r="H58" s="243" t="n">
        <f aca="false">SUM(I58:K58)</f>
        <v>49981</v>
      </c>
      <c r="I58" s="244" t="n">
        <v>1908</v>
      </c>
      <c r="J58" s="244" t="n">
        <v>6089</v>
      </c>
      <c r="K58" s="67" t="n">
        <v>41984</v>
      </c>
      <c r="L58" s="62" t="n">
        <f aca="false">M58+N58</f>
        <v>180979</v>
      </c>
      <c r="M58" s="243" t="n">
        <v>38773</v>
      </c>
      <c r="N58" s="243" t="n">
        <v>142206</v>
      </c>
      <c r="O58" s="62" t="n">
        <f aca="false">B58+L58</f>
        <v>272399</v>
      </c>
      <c r="Q58" s="242"/>
      <c r="R58" s="242"/>
      <c r="S58" s="242"/>
    </row>
    <row r="59" s="77" customFormat="true" ht="12.75" hidden="false" customHeight="false" outlineLevel="0" collapsed="false">
      <c r="A59" s="61" t="n">
        <v>2002</v>
      </c>
      <c r="B59" s="62" t="n">
        <f aca="false">SUM(B60:B63)</f>
        <v>474262</v>
      </c>
      <c r="C59" s="62" t="n">
        <f aca="false">SUM(C60:C63)</f>
        <v>198765</v>
      </c>
      <c r="D59" s="62" t="n">
        <f aca="false">SUM(D60:D63)</f>
        <v>104063</v>
      </c>
      <c r="E59" s="62" t="n">
        <f aca="false">SUM(E60:E63)</f>
        <v>64204</v>
      </c>
      <c r="F59" s="62" t="n">
        <f aca="false">SUM(F60:F63)</f>
        <v>22732</v>
      </c>
      <c r="G59" s="62" t="n">
        <f aca="false">SUM(G60:G63)</f>
        <v>7766</v>
      </c>
      <c r="H59" s="62" t="n">
        <f aca="false">SUM(H60:H63)</f>
        <v>275497</v>
      </c>
      <c r="I59" s="241" t="n">
        <f aca="false">SUM(I60:I63)</f>
        <v>8080</v>
      </c>
      <c r="J59" s="241" t="n">
        <f aca="false">SUM(J60:J63)</f>
        <v>36748</v>
      </c>
      <c r="K59" s="62" t="n">
        <f aca="false">SUM(K60:K63)</f>
        <v>230669</v>
      </c>
      <c r="L59" s="62" t="n">
        <f aca="false">SUM(L60:L63)</f>
        <v>789943</v>
      </c>
      <c r="M59" s="62" t="n">
        <f aca="false">SUM(M60:M63)</f>
        <v>226397</v>
      </c>
      <c r="N59" s="241" t="n">
        <f aca="false">SUM(N60:N63)</f>
        <v>563546</v>
      </c>
      <c r="O59" s="62" t="n">
        <f aca="false">SUM(O60:O63)</f>
        <v>1264205</v>
      </c>
      <c r="Q59" s="242"/>
      <c r="R59" s="242"/>
      <c r="S59" s="242"/>
    </row>
    <row r="60" s="77" customFormat="true" ht="12.75" hidden="false" customHeight="false" outlineLevel="0" collapsed="false">
      <c r="A60" s="66" t="s">
        <v>137</v>
      </c>
      <c r="B60" s="62" t="n">
        <f aca="false">C60+H60</f>
        <v>113231</v>
      </c>
      <c r="C60" s="243" t="n">
        <f aca="false">SUM(D60:G60)</f>
        <v>45721</v>
      </c>
      <c r="D60" s="78" t="n">
        <v>23216</v>
      </c>
      <c r="E60" s="78" t="n">
        <v>15247</v>
      </c>
      <c r="F60" s="78" t="n">
        <v>5669</v>
      </c>
      <c r="G60" s="78" t="n">
        <v>1589</v>
      </c>
      <c r="H60" s="243" t="n">
        <f aca="false">SUM(I60:K60)</f>
        <v>67510</v>
      </c>
      <c r="I60" s="244" t="n">
        <v>2002</v>
      </c>
      <c r="J60" s="244" t="n">
        <v>9221</v>
      </c>
      <c r="K60" s="67" t="n">
        <v>56287</v>
      </c>
      <c r="L60" s="62" t="n">
        <f aca="false">M60+N60</f>
        <v>203046</v>
      </c>
      <c r="M60" s="243" t="n">
        <v>72390</v>
      </c>
      <c r="N60" s="243" t="n">
        <v>130656</v>
      </c>
      <c r="O60" s="62" t="n">
        <f aca="false">B60+L60</f>
        <v>316277</v>
      </c>
      <c r="Q60" s="242"/>
      <c r="R60" s="242"/>
      <c r="S60" s="242"/>
    </row>
    <row r="61" s="77" customFormat="true" ht="12.75" hidden="false" customHeight="false" outlineLevel="0" collapsed="false">
      <c r="A61" s="66" t="s">
        <v>138</v>
      </c>
      <c r="B61" s="62" t="n">
        <f aca="false">C61+H61</f>
        <v>121407</v>
      </c>
      <c r="C61" s="243" t="n">
        <f aca="false">SUM(D61:G61)</f>
        <v>50110</v>
      </c>
      <c r="D61" s="78" t="n">
        <v>26796</v>
      </c>
      <c r="E61" s="78" t="n">
        <v>15748</v>
      </c>
      <c r="F61" s="78" t="n">
        <v>5678</v>
      </c>
      <c r="G61" s="78" t="n">
        <v>1888</v>
      </c>
      <c r="H61" s="243" t="n">
        <f aca="false">SUM(I61:K61)</f>
        <v>71297</v>
      </c>
      <c r="I61" s="244" t="n">
        <v>1940</v>
      </c>
      <c r="J61" s="244" t="n">
        <v>9224</v>
      </c>
      <c r="K61" s="67" t="n">
        <v>60133</v>
      </c>
      <c r="L61" s="62" t="n">
        <f aca="false">M61+N61</f>
        <v>193526</v>
      </c>
      <c r="M61" s="243" t="n">
        <v>49330</v>
      </c>
      <c r="N61" s="243" t="n">
        <v>144196</v>
      </c>
      <c r="O61" s="62" t="n">
        <f aca="false">B61+L61</f>
        <v>314933</v>
      </c>
      <c r="Q61" s="242"/>
      <c r="R61" s="242"/>
      <c r="S61" s="242"/>
    </row>
    <row r="62" s="77" customFormat="true" ht="12.75" hidden="false" customHeight="false" outlineLevel="0" collapsed="false">
      <c r="A62" s="66" t="s">
        <v>139</v>
      </c>
      <c r="B62" s="62" t="n">
        <f aca="false">C62+H62</f>
        <v>144717</v>
      </c>
      <c r="C62" s="243" t="n">
        <f aca="false">SUM(D62:G62)</f>
        <v>52348</v>
      </c>
      <c r="D62" s="78" t="n">
        <v>27411</v>
      </c>
      <c r="E62" s="78" t="n">
        <v>17187</v>
      </c>
      <c r="F62" s="78" t="n">
        <v>5688</v>
      </c>
      <c r="G62" s="78" t="n">
        <v>2062</v>
      </c>
      <c r="H62" s="243" t="n">
        <f aca="false">SUM(I62:K62)</f>
        <v>92369</v>
      </c>
      <c r="I62" s="244" t="n">
        <v>2839</v>
      </c>
      <c r="J62" s="244" t="n">
        <v>13046</v>
      </c>
      <c r="K62" s="67" t="n">
        <v>76484</v>
      </c>
      <c r="L62" s="62" t="n">
        <f aca="false">M62+N62</f>
        <v>197546</v>
      </c>
      <c r="M62" s="243" t="n">
        <v>52369</v>
      </c>
      <c r="N62" s="243" t="n">
        <v>145177</v>
      </c>
      <c r="O62" s="62" t="n">
        <f aca="false">B62+L62</f>
        <v>342263</v>
      </c>
      <c r="Q62" s="242"/>
      <c r="R62" s="242"/>
      <c r="S62" s="242"/>
    </row>
    <row r="63" s="77" customFormat="true" ht="12.75" hidden="false" customHeight="false" outlineLevel="0" collapsed="false">
      <c r="A63" s="66" t="s">
        <v>140</v>
      </c>
      <c r="B63" s="62" t="n">
        <f aca="false">C63+H63</f>
        <v>94907</v>
      </c>
      <c r="C63" s="243" t="n">
        <f aca="false">SUM(D63:G63)</f>
        <v>50586</v>
      </c>
      <c r="D63" s="78" t="n">
        <v>26640</v>
      </c>
      <c r="E63" s="78" t="n">
        <v>16022</v>
      </c>
      <c r="F63" s="78" t="n">
        <v>5697</v>
      </c>
      <c r="G63" s="78" t="n">
        <v>2227</v>
      </c>
      <c r="H63" s="243" t="n">
        <f aca="false">SUM(I63:K63)</f>
        <v>44321</v>
      </c>
      <c r="I63" s="244" t="n">
        <v>1299</v>
      </c>
      <c r="J63" s="244" t="n">
        <v>5257</v>
      </c>
      <c r="K63" s="67" t="n">
        <v>37765</v>
      </c>
      <c r="L63" s="62" t="n">
        <f aca="false">M63+N63</f>
        <v>195825</v>
      </c>
      <c r="M63" s="243" t="n">
        <v>52308</v>
      </c>
      <c r="N63" s="243" t="n">
        <v>143517</v>
      </c>
      <c r="O63" s="62" t="n">
        <f aca="false">B63+L63</f>
        <v>290732</v>
      </c>
      <c r="Q63" s="242"/>
      <c r="R63" s="242"/>
      <c r="S63" s="242"/>
    </row>
    <row r="64" s="77" customFormat="true" ht="12.75" hidden="false" customHeight="false" outlineLevel="0" collapsed="false">
      <c r="A64" s="70" t="n">
        <v>2003</v>
      </c>
      <c r="B64" s="62" t="n">
        <f aca="false">SUM(B65:B68)</f>
        <v>513095</v>
      </c>
      <c r="C64" s="62" t="n">
        <f aca="false">SUM(C65:C68)</f>
        <v>244785</v>
      </c>
      <c r="D64" s="62" t="n">
        <f aca="false">SUM(D65:D68)</f>
        <v>130997</v>
      </c>
      <c r="E64" s="62" t="n">
        <f aca="false">SUM(E65:E68)</f>
        <v>76857</v>
      </c>
      <c r="F64" s="62" t="n">
        <f aca="false">SUM(F65:F68)</f>
        <v>23929</v>
      </c>
      <c r="G64" s="62" t="n">
        <f aca="false">SUM(G65:G68)</f>
        <v>13002</v>
      </c>
      <c r="H64" s="62" t="n">
        <f aca="false">SUM(H65:H68)</f>
        <v>268310</v>
      </c>
      <c r="I64" s="241" t="n">
        <f aca="false">SUM(I65:I68)</f>
        <v>6751</v>
      </c>
      <c r="J64" s="241" t="n">
        <f aca="false">SUM(J65:J68)</f>
        <v>28381</v>
      </c>
      <c r="K64" s="62" t="n">
        <f aca="false">SUM(K65:K68)</f>
        <v>233178</v>
      </c>
      <c r="L64" s="62" t="n">
        <f aca="false">SUM(L65:L68)</f>
        <v>941901</v>
      </c>
      <c r="M64" s="62" t="n">
        <f aca="false">SUM(M65:M68)</f>
        <v>293483</v>
      </c>
      <c r="N64" s="241" t="n">
        <f aca="false">SUM(N65:N68)</f>
        <v>648418</v>
      </c>
      <c r="O64" s="62" t="n">
        <f aca="false">SUM(O65:O68)</f>
        <v>1454996</v>
      </c>
      <c r="Q64" s="242"/>
      <c r="R64" s="242"/>
      <c r="S64" s="242"/>
    </row>
    <row r="65" s="77" customFormat="true" ht="12.75" hidden="false" customHeight="false" outlineLevel="0" collapsed="false">
      <c r="A65" s="66" t="s">
        <v>137</v>
      </c>
      <c r="B65" s="62" t="n">
        <f aca="false">C65+H65</f>
        <v>113825</v>
      </c>
      <c r="C65" s="243" t="n">
        <f aca="false">SUM(D65:G65)</f>
        <v>56148</v>
      </c>
      <c r="D65" s="78" t="n">
        <v>29773</v>
      </c>
      <c r="E65" s="78" t="n">
        <v>18179</v>
      </c>
      <c r="F65" s="78" t="n">
        <v>5992</v>
      </c>
      <c r="G65" s="78" t="n">
        <v>2204</v>
      </c>
      <c r="H65" s="243" t="n">
        <f aca="false">SUM(I65:K65)</f>
        <v>57677</v>
      </c>
      <c r="I65" s="244" t="n">
        <v>1404</v>
      </c>
      <c r="J65" s="244" t="n">
        <v>5773</v>
      </c>
      <c r="K65" s="67" t="n">
        <v>50500</v>
      </c>
      <c r="L65" s="62" t="n">
        <f aca="false">M65+N65</f>
        <v>235799</v>
      </c>
      <c r="M65" s="243" t="n">
        <v>82123</v>
      </c>
      <c r="N65" s="243" t="n">
        <v>153676</v>
      </c>
      <c r="O65" s="62" t="n">
        <f aca="false">B65+L65</f>
        <v>349624</v>
      </c>
      <c r="Q65" s="242"/>
      <c r="R65" s="242"/>
      <c r="S65" s="242"/>
    </row>
    <row r="66" s="77" customFormat="true" ht="12.75" hidden="false" customHeight="false" outlineLevel="0" collapsed="false">
      <c r="A66" s="66" t="s">
        <v>138</v>
      </c>
      <c r="B66" s="62" t="n">
        <f aca="false">C66+H66</f>
        <v>127091</v>
      </c>
      <c r="C66" s="243" t="n">
        <f aca="false">SUM(D66:G66)</f>
        <v>59687</v>
      </c>
      <c r="D66" s="78" t="n">
        <v>32392</v>
      </c>
      <c r="E66" s="78" t="n">
        <v>18780</v>
      </c>
      <c r="F66" s="78" t="n">
        <v>5988</v>
      </c>
      <c r="G66" s="78" t="n">
        <v>2527</v>
      </c>
      <c r="H66" s="243" t="n">
        <f aca="false">SUM(I66:K66)</f>
        <v>67404</v>
      </c>
      <c r="I66" s="244" t="n">
        <v>1521</v>
      </c>
      <c r="J66" s="244" t="n">
        <v>6542</v>
      </c>
      <c r="K66" s="67" t="n">
        <v>59341</v>
      </c>
      <c r="L66" s="62" t="n">
        <f aca="false">M66+N66</f>
        <v>235018</v>
      </c>
      <c r="M66" s="243" t="n">
        <v>63395</v>
      </c>
      <c r="N66" s="243" t="n">
        <v>171623</v>
      </c>
      <c r="O66" s="62" t="n">
        <f aca="false">B66+L66</f>
        <v>362109</v>
      </c>
      <c r="Q66" s="242"/>
      <c r="R66" s="242"/>
      <c r="S66" s="242"/>
    </row>
    <row r="67" s="77" customFormat="true" ht="12.75" hidden="false" customHeight="false" outlineLevel="0" collapsed="false">
      <c r="A67" s="66" t="s">
        <v>139</v>
      </c>
      <c r="B67" s="62" t="n">
        <f aca="false">C67+H67</f>
        <v>160803</v>
      </c>
      <c r="C67" s="243" t="n">
        <f aca="false">SUM(D67:G67)</f>
        <v>65026</v>
      </c>
      <c r="D67" s="78" t="n">
        <v>35060</v>
      </c>
      <c r="E67" s="78" t="n">
        <v>21082</v>
      </c>
      <c r="F67" s="78" t="n">
        <v>5970</v>
      </c>
      <c r="G67" s="78" t="n">
        <v>2914</v>
      </c>
      <c r="H67" s="243" t="n">
        <f aca="false">SUM(I67:K67)</f>
        <v>95777</v>
      </c>
      <c r="I67" s="244" t="n">
        <v>2578</v>
      </c>
      <c r="J67" s="244" t="n">
        <v>10784</v>
      </c>
      <c r="K67" s="67" t="n">
        <v>82415</v>
      </c>
      <c r="L67" s="62" t="n">
        <f aca="false">M67+N67</f>
        <v>222754</v>
      </c>
      <c r="M67" s="243" t="n">
        <v>67352</v>
      </c>
      <c r="N67" s="243" t="n">
        <v>155402</v>
      </c>
      <c r="O67" s="62" t="n">
        <f aca="false">B67+L67</f>
        <v>383557</v>
      </c>
      <c r="Q67" s="242"/>
      <c r="R67" s="242"/>
      <c r="S67" s="242"/>
    </row>
    <row r="68" s="77" customFormat="true" ht="12.75" hidden="false" customHeight="false" outlineLevel="0" collapsed="false">
      <c r="A68" s="66" t="s">
        <v>140</v>
      </c>
      <c r="B68" s="62" t="n">
        <f aca="false">C68+H68</f>
        <v>111376</v>
      </c>
      <c r="C68" s="243" t="n">
        <f aca="false">SUM(D68:G68)</f>
        <v>63924</v>
      </c>
      <c r="D68" s="78" t="n">
        <v>33772</v>
      </c>
      <c r="E68" s="78" t="n">
        <v>18816</v>
      </c>
      <c r="F68" s="78" t="n">
        <v>5979</v>
      </c>
      <c r="G68" s="78" t="n">
        <v>5357</v>
      </c>
      <c r="H68" s="243" t="n">
        <f aca="false">SUM(I68:K68)</f>
        <v>47452</v>
      </c>
      <c r="I68" s="244" t="n">
        <v>1248</v>
      </c>
      <c r="J68" s="244" t="n">
        <v>5282</v>
      </c>
      <c r="K68" s="67" t="n">
        <v>40922</v>
      </c>
      <c r="L68" s="62" t="n">
        <f aca="false">M68+N68</f>
        <v>248330</v>
      </c>
      <c r="M68" s="243" t="n">
        <v>80613</v>
      </c>
      <c r="N68" s="243" t="n">
        <v>167717</v>
      </c>
      <c r="O68" s="62" t="n">
        <f aca="false">B68+L68</f>
        <v>359706</v>
      </c>
      <c r="Q68" s="242"/>
      <c r="R68" s="242"/>
      <c r="S68" s="242"/>
    </row>
    <row r="69" s="77" customFormat="true" ht="12.75" hidden="false" customHeight="false" outlineLevel="0" collapsed="false">
      <c r="A69" s="70" t="n">
        <v>2004</v>
      </c>
      <c r="B69" s="62" t="n">
        <f aca="false">SUM(B70:B73)</f>
        <v>591779</v>
      </c>
      <c r="C69" s="62" t="n">
        <f aca="false">SUM(C70:C73)</f>
        <v>295609</v>
      </c>
      <c r="D69" s="62" t="n">
        <f aca="false">SUM(D70:D73)</f>
        <v>167809</v>
      </c>
      <c r="E69" s="62" t="n">
        <f aca="false">SUM(E70:E73)</f>
        <v>85394</v>
      </c>
      <c r="F69" s="62" t="n">
        <f aca="false">SUM(F70:F73)</f>
        <v>24201</v>
      </c>
      <c r="G69" s="62" t="n">
        <f aca="false">SUM(G70:G73)</f>
        <v>18205</v>
      </c>
      <c r="H69" s="62" t="n">
        <f aca="false">SUM(H70:H73)</f>
        <v>296170</v>
      </c>
      <c r="I69" s="241" t="n">
        <f aca="false">SUM(I70:I73)</f>
        <v>14441</v>
      </c>
      <c r="J69" s="241" t="n">
        <f aca="false">SUM(J70:J73)</f>
        <v>32889</v>
      </c>
      <c r="K69" s="62" t="n">
        <f aca="false">SUM(K70:K73)</f>
        <v>248840</v>
      </c>
      <c r="L69" s="62" t="n">
        <f aca="false">SUM(L70:L73)</f>
        <v>1137348</v>
      </c>
      <c r="M69" s="62" t="n">
        <f aca="false">SUM(M70:M73)</f>
        <v>392806</v>
      </c>
      <c r="N69" s="241" t="n">
        <f aca="false">SUM(N70:N73)</f>
        <v>744542</v>
      </c>
      <c r="O69" s="62" t="n">
        <f aca="false">SUM(O70:O73)</f>
        <v>1729127</v>
      </c>
      <c r="Q69" s="242"/>
      <c r="R69" s="242"/>
      <c r="S69" s="242"/>
    </row>
    <row r="70" s="77" customFormat="true" ht="12.75" hidden="false" customHeight="false" outlineLevel="0" collapsed="false">
      <c r="A70" s="66" t="s">
        <v>137</v>
      </c>
      <c r="B70" s="62" t="n">
        <f aca="false">C70+H70</f>
        <v>131081</v>
      </c>
      <c r="C70" s="243" t="n">
        <f aca="false">SUM(D70:G70)</f>
        <v>69357</v>
      </c>
      <c r="D70" s="78" t="n">
        <v>39061</v>
      </c>
      <c r="E70" s="78" t="n">
        <v>21004</v>
      </c>
      <c r="F70" s="78" t="n">
        <v>6056</v>
      </c>
      <c r="G70" s="78" t="n">
        <v>3236</v>
      </c>
      <c r="H70" s="243" t="n">
        <f aca="false">SUM(I70:K70)</f>
        <v>61724</v>
      </c>
      <c r="I70" s="244" t="n">
        <v>2694</v>
      </c>
      <c r="J70" s="244" t="n">
        <v>6604</v>
      </c>
      <c r="K70" s="67" t="n">
        <v>52426</v>
      </c>
      <c r="L70" s="62" t="n">
        <f aca="false">M70+N70</f>
        <v>260135</v>
      </c>
      <c r="M70" s="243" t="n">
        <v>108730</v>
      </c>
      <c r="N70" s="243" t="n">
        <v>151405</v>
      </c>
      <c r="O70" s="62" t="n">
        <f aca="false">B70+L70</f>
        <v>391216</v>
      </c>
      <c r="Q70" s="242"/>
      <c r="R70" s="242"/>
      <c r="S70" s="242"/>
    </row>
    <row r="71" s="77" customFormat="true" ht="12.75" hidden="false" customHeight="false" outlineLevel="0" collapsed="false">
      <c r="A71" s="66" t="s">
        <v>138</v>
      </c>
      <c r="B71" s="62" t="n">
        <f aca="false">C71+H71</f>
        <v>142913</v>
      </c>
      <c r="C71" s="243" t="n">
        <f aca="false">SUM(D71:G71)</f>
        <v>73600</v>
      </c>
      <c r="D71" s="78" t="n">
        <v>42020</v>
      </c>
      <c r="E71" s="78" t="n">
        <v>21397</v>
      </c>
      <c r="F71" s="78" t="n">
        <v>6049</v>
      </c>
      <c r="G71" s="78" t="n">
        <v>4134</v>
      </c>
      <c r="H71" s="243" t="n">
        <f aca="false">SUM(I71:K71)</f>
        <v>69313</v>
      </c>
      <c r="I71" s="244" t="n">
        <v>2863</v>
      </c>
      <c r="J71" s="244" t="n">
        <v>7539</v>
      </c>
      <c r="K71" s="67" t="n">
        <v>58911</v>
      </c>
      <c r="L71" s="62" t="n">
        <f aca="false">M71+N71</f>
        <v>285330</v>
      </c>
      <c r="M71" s="243" t="n">
        <v>90668</v>
      </c>
      <c r="N71" s="243" t="n">
        <v>194662</v>
      </c>
      <c r="O71" s="62" t="n">
        <f aca="false">B71+L71</f>
        <v>428243</v>
      </c>
      <c r="Q71" s="242"/>
      <c r="R71" s="242"/>
      <c r="S71" s="242"/>
    </row>
    <row r="72" s="77" customFormat="true" ht="12.75" hidden="false" customHeight="false" outlineLevel="0" collapsed="false">
      <c r="A72" s="66" t="s">
        <v>139</v>
      </c>
      <c r="B72" s="62" t="n">
        <f aca="false">C72+H72</f>
        <v>180238</v>
      </c>
      <c r="C72" s="243" t="n">
        <f aca="false">SUM(D72:G72)</f>
        <v>77783</v>
      </c>
      <c r="D72" s="78" t="n">
        <v>44776</v>
      </c>
      <c r="E72" s="78" t="n">
        <v>22651</v>
      </c>
      <c r="F72" s="78" t="n">
        <v>6045</v>
      </c>
      <c r="G72" s="78" t="n">
        <v>4311</v>
      </c>
      <c r="H72" s="243" t="n">
        <f aca="false">SUM(I72:K72)</f>
        <v>102455</v>
      </c>
      <c r="I72" s="244" t="n">
        <v>4844</v>
      </c>
      <c r="J72" s="244" t="n">
        <v>10640</v>
      </c>
      <c r="K72" s="67" t="n">
        <v>86971</v>
      </c>
      <c r="L72" s="62" t="n">
        <f aca="false">M72+N72</f>
        <v>267838</v>
      </c>
      <c r="M72" s="243" t="n">
        <v>92520</v>
      </c>
      <c r="N72" s="243" t="n">
        <v>175318</v>
      </c>
      <c r="O72" s="62" t="n">
        <f aca="false">B72+L72</f>
        <v>448076</v>
      </c>
      <c r="Q72" s="242"/>
      <c r="R72" s="242"/>
      <c r="S72" s="242"/>
    </row>
    <row r="73" s="77" customFormat="true" ht="12.75" hidden="false" customHeight="false" outlineLevel="0" collapsed="false">
      <c r="A73" s="66" t="s">
        <v>140</v>
      </c>
      <c r="B73" s="62" t="n">
        <f aca="false">C73+H73</f>
        <v>137547</v>
      </c>
      <c r="C73" s="243" t="n">
        <f aca="false">SUM(D73:G73)</f>
        <v>74869</v>
      </c>
      <c r="D73" s="78" t="n">
        <v>41952</v>
      </c>
      <c r="E73" s="78" t="n">
        <v>20342</v>
      </c>
      <c r="F73" s="78" t="n">
        <v>6051</v>
      </c>
      <c r="G73" s="78" t="n">
        <v>6524</v>
      </c>
      <c r="H73" s="243" t="n">
        <f aca="false">SUM(I73:K73)</f>
        <v>62678</v>
      </c>
      <c r="I73" s="244" t="n">
        <v>4040</v>
      </c>
      <c r="J73" s="244" t="n">
        <v>8106</v>
      </c>
      <c r="K73" s="67" t="n">
        <v>50532</v>
      </c>
      <c r="L73" s="62" t="n">
        <f aca="false">M73+N73</f>
        <v>324045</v>
      </c>
      <c r="M73" s="243" t="n">
        <v>100888</v>
      </c>
      <c r="N73" s="243" t="n">
        <v>223157</v>
      </c>
      <c r="O73" s="62" t="n">
        <f aca="false">B73+L73</f>
        <v>461592</v>
      </c>
      <c r="Q73" s="242"/>
      <c r="R73" s="242"/>
      <c r="S73" s="242"/>
    </row>
    <row r="74" s="77" customFormat="true" ht="12.75" hidden="false" customHeight="false" outlineLevel="0" collapsed="false">
      <c r="A74" s="61" t="n">
        <v>2005</v>
      </c>
      <c r="B74" s="62" t="n">
        <f aca="false">SUM(B75:B78)</f>
        <v>679429</v>
      </c>
      <c r="C74" s="62" t="n">
        <f aca="false">SUM(C75:C78)</f>
        <v>327214</v>
      </c>
      <c r="D74" s="62" t="n">
        <f aca="false">SUM(D75:D78)</f>
        <v>194584</v>
      </c>
      <c r="E74" s="62" t="n">
        <f aca="false">SUM(E75:E78)</f>
        <v>88320</v>
      </c>
      <c r="F74" s="62" t="n">
        <f aca="false">SUM(F75:F78)</f>
        <v>25139</v>
      </c>
      <c r="G74" s="62" t="n">
        <f aca="false">SUM(G75:G78)</f>
        <v>19171</v>
      </c>
      <c r="H74" s="62" t="n">
        <f aca="false">SUM(H75:H78)</f>
        <v>352215</v>
      </c>
      <c r="I74" s="241" t="n">
        <f aca="false">SUM(I75:I78)</f>
        <v>30047</v>
      </c>
      <c r="J74" s="241" t="n">
        <f aca="false">SUM(J75:J78)</f>
        <v>33057</v>
      </c>
      <c r="K74" s="62" t="n">
        <f aca="false">SUM(K75:K78)</f>
        <v>289111</v>
      </c>
      <c r="L74" s="62" t="n">
        <f aca="false">SUM(L75:L78)</f>
        <v>1430723</v>
      </c>
      <c r="M74" s="62" t="n">
        <f aca="false">SUM(M75:M78)</f>
        <v>494052</v>
      </c>
      <c r="N74" s="241" t="n">
        <f aca="false">SUM(N75:N78)</f>
        <v>936671</v>
      </c>
      <c r="O74" s="62" t="n">
        <f aca="false">SUM(O75:O78)</f>
        <v>2110152</v>
      </c>
      <c r="Q74" s="242"/>
      <c r="R74" s="242"/>
      <c r="S74" s="242"/>
    </row>
    <row r="75" s="77" customFormat="true" ht="12.75" hidden="false" customHeight="false" outlineLevel="0" collapsed="false">
      <c r="A75" s="66" t="s">
        <v>137</v>
      </c>
      <c r="B75" s="62" t="n">
        <f aca="false">C75+H75</f>
        <v>156758</v>
      </c>
      <c r="C75" s="243" t="n">
        <f aca="false">SUM(D75:G75)</f>
        <v>79533</v>
      </c>
      <c r="D75" s="78" t="n">
        <v>47228</v>
      </c>
      <c r="E75" s="78" t="n">
        <v>21956</v>
      </c>
      <c r="F75" s="78" t="n">
        <v>6287</v>
      </c>
      <c r="G75" s="78" t="n">
        <v>4062</v>
      </c>
      <c r="H75" s="243" t="n">
        <f aca="false">SUM(I75:K75)</f>
        <v>77225</v>
      </c>
      <c r="I75" s="244" t="n">
        <v>3802</v>
      </c>
      <c r="J75" s="244" t="n">
        <v>6548</v>
      </c>
      <c r="K75" s="67" t="n">
        <v>66875</v>
      </c>
      <c r="L75" s="62" t="n">
        <f aca="false">M75+N75</f>
        <v>350836</v>
      </c>
      <c r="M75" s="243" t="n">
        <v>141103</v>
      </c>
      <c r="N75" s="243" t="n">
        <v>209733</v>
      </c>
      <c r="O75" s="62" t="n">
        <f aca="false">B75+L75</f>
        <v>507594</v>
      </c>
      <c r="Q75" s="242"/>
      <c r="R75" s="242"/>
      <c r="S75" s="242"/>
    </row>
    <row r="76" s="77" customFormat="true" ht="12.75" hidden="false" customHeight="false" outlineLevel="0" collapsed="false">
      <c r="A76" s="66" t="s">
        <v>138</v>
      </c>
      <c r="B76" s="62" t="n">
        <f aca="false">C76+H76</f>
        <v>164619</v>
      </c>
      <c r="C76" s="243" t="n">
        <f aca="false">SUM(D76:G76)</f>
        <v>80854</v>
      </c>
      <c r="D76" s="78" t="n">
        <v>48977</v>
      </c>
      <c r="E76" s="78" t="n">
        <v>21012</v>
      </c>
      <c r="F76" s="78" t="n">
        <v>6362</v>
      </c>
      <c r="G76" s="78" t="n">
        <v>4503</v>
      </c>
      <c r="H76" s="243" t="n">
        <f aca="false">SUM(I76:K76)</f>
        <v>83765</v>
      </c>
      <c r="I76" s="244" t="n">
        <v>5729</v>
      </c>
      <c r="J76" s="244" t="n">
        <v>6457</v>
      </c>
      <c r="K76" s="67" t="n">
        <v>71579</v>
      </c>
      <c r="L76" s="62" t="n">
        <f aca="false">M76+N76</f>
        <v>370261</v>
      </c>
      <c r="M76" s="243" t="n">
        <v>104630</v>
      </c>
      <c r="N76" s="243" t="n">
        <v>265631</v>
      </c>
      <c r="O76" s="62" t="n">
        <f aca="false">B76+L76</f>
        <v>534880</v>
      </c>
      <c r="Q76" s="242"/>
      <c r="R76" s="242"/>
      <c r="S76" s="242"/>
    </row>
    <row r="77" s="77" customFormat="true" ht="12.75" hidden="false" customHeight="false" outlineLevel="0" collapsed="false">
      <c r="A77" s="66" t="s">
        <v>139</v>
      </c>
      <c r="B77" s="62" t="n">
        <f aca="false">C77+H77</f>
        <v>204591</v>
      </c>
      <c r="C77" s="243" t="n">
        <f aca="false">SUM(D77:G77)</f>
        <v>84773</v>
      </c>
      <c r="D77" s="78" t="n">
        <v>50942</v>
      </c>
      <c r="E77" s="78" t="n">
        <v>23215</v>
      </c>
      <c r="F77" s="78" t="n">
        <v>6181</v>
      </c>
      <c r="G77" s="78" t="n">
        <v>4435</v>
      </c>
      <c r="H77" s="243" t="n">
        <f aca="false">SUM(I77:K77)</f>
        <v>119818</v>
      </c>
      <c r="I77" s="244" t="n">
        <v>10517</v>
      </c>
      <c r="J77" s="244" t="n">
        <v>12386</v>
      </c>
      <c r="K77" s="67" t="n">
        <v>96915</v>
      </c>
      <c r="L77" s="62" t="n">
        <f aca="false">M77+N77</f>
        <v>336865</v>
      </c>
      <c r="M77" s="243" t="n">
        <v>118488</v>
      </c>
      <c r="N77" s="243" t="n">
        <v>218377</v>
      </c>
      <c r="O77" s="62" t="n">
        <f aca="false">B77+L77</f>
        <v>541456</v>
      </c>
      <c r="Q77" s="242"/>
      <c r="R77" s="242"/>
      <c r="S77" s="242"/>
    </row>
    <row r="78" s="77" customFormat="true" ht="12.75" hidden="false" customHeight="false" outlineLevel="0" collapsed="false">
      <c r="A78" s="66" t="s">
        <v>140</v>
      </c>
      <c r="B78" s="62" t="n">
        <f aca="false">C78+H78</f>
        <v>153461</v>
      </c>
      <c r="C78" s="243" t="n">
        <f aca="false">SUM(D78:G78)</f>
        <v>82054</v>
      </c>
      <c r="D78" s="78" t="n">
        <v>47437</v>
      </c>
      <c r="E78" s="78" t="n">
        <v>22137</v>
      </c>
      <c r="F78" s="78" t="n">
        <v>6309</v>
      </c>
      <c r="G78" s="78" t="n">
        <v>6171</v>
      </c>
      <c r="H78" s="243" t="n">
        <f aca="false">SUM(I78:K78)</f>
        <v>71407</v>
      </c>
      <c r="I78" s="244" t="n">
        <v>9999</v>
      </c>
      <c r="J78" s="244" t="n">
        <v>7666</v>
      </c>
      <c r="K78" s="67" t="n">
        <v>53742</v>
      </c>
      <c r="L78" s="62" t="n">
        <f aca="false">M78+N78</f>
        <v>372761</v>
      </c>
      <c r="M78" s="243" t="n">
        <v>129831</v>
      </c>
      <c r="N78" s="243" t="n">
        <v>242930</v>
      </c>
      <c r="O78" s="62" t="n">
        <f aca="false">B78+L78</f>
        <v>526222</v>
      </c>
      <c r="Q78" s="242"/>
      <c r="R78" s="242"/>
      <c r="S78" s="242"/>
    </row>
    <row r="79" s="77" customFormat="true" ht="12.75" hidden="false" customHeight="false" outlineLevel="0" collapsed="false">
      <c r="A79" s="61" t="n">
        <v>2006</v>
      </c>
      <c r="B79" s="62" t="n">
        <f aca="false">SUM(B80:B83)</f>
        <v>743311</v>
      </c>
      <c r="C79" s="62" t="n">
        <f aca="false">SUM(C80:C83)</f>
        <v>350285</v>
      </c>
      <c r="D79" s="62" t="n">
        <f aca="false">SUM(D80:D83)</f>
        <v>209898</v>
      </c>
      <c r="E79" s="62" t="n">
        <f aca="false">SUM(E80:E83)</f>
        <v>95704</v>
      </c>
      <c r="F79" s="62" t="n">
        <f aca="false">SUM(F80:F83)</f>
        <v>26374</v>
      </c>
      <c r="G79" s="62" t="n">
        <f aca="false">SUM(G80:G83)</f>
        <v>18309</v>
      </c>
      <c r="H79" s="62" t="n">
        <f aca="false">SUM(H80:H83)</f>
        <v>393026</v>
      </c>
      <c r="I79" s="241" t="n">
        <f aca="false">SUM(I80:I83)</f>
        <v>43390</v>
      </c>
      <c r="J79" s="241" t="n">
        <f aca="false">SUM(J80:J83)</f>
        <v>44225</v>
      </c>
      <c r="K79" s="62" t="n">
        <f aca="false">SUM(K80:K83)</f>
        <v>305411</v>
      </c>
      <c r="L79" s="62" t="n">
        <f aca="false">SUM(L80:L83)</f>
        <v>1511980</v>
      </c>
      <c r="M79" s="62" t="n">
        <f aca="false">SUM(M80:M83)</f>
        <v>470013</v>
      </c>
      <c r="N79" s="241" t="n">
        <f aca="false">SUM(N80:N83)</f>
        <v>1041967</v>
      </c>
      <c r="O79" s="62" t="n">
        <f aca="false">SUM(O80:O83)</f>
        <v>2255291</v>
      </c>
      <c r="Q79" s="242"/>
      <c r="R79" s="242"/>
      <c r="S79" s="242"/>
    </row>
    <row r="80" s="77" customFormat="true" ht="12.75" hidden="false" customHeight="false" outlineLevel="0" collapsed="false">
      <c r="A80" s="66" t="s">
        <v>137</v>
      </c>
      <c r="B80" s="62" t="n">
        <f aca="false">C80+H80</f>
        <v>173656</v>
      </c>
      <c r="C80" s="243" t="n">
        <f aca="false">SUM(D80:G80)</f>
        <v>85063</v>
      </c>
      <c r="D80" s="78" t="n">
        <v>51130</v>
      </c>
      <c r="E80" s="78" t="n">
        <v>23025</v>
      </c>
      <c r="F80" s="78" t="n">
        <v>6593</v>
      </c>
      <c r="G80" s="78" t="n">
        <v>4315</v>
      </c>
      <c r="H80" s="243" t="n">
        <f aca="false">SUM(I80:K80)</f>
        <v>88593</v>
      </c>
      <c r="I80" s="244" t="n">
        <v>10647</v>
      </c>
      <c r="J80" s="244" t="n">
        <v>8451</v>
      </c>
      <c r="K80" s="67" t="n">
        <v>69495</v>
      </c>
      <c r="L80" s="62" t="n">
        <f aca="false">M80+N80</f>
        <v>387173</v>
      </c>
      <c r="M80" s="243" t="n">
        <v>107385</v>
      </c>
      <c r="N80" s="243" t="n">
        <v>279788</v>
      </c>
      <c r="O80" s="62" t="n">
        <f aca="false">B80+L80</f>
        <v>560829</v>
      </c>
      <c r="Q80" s="242"/>
      <c r="R80" s="242"/>
      <c r="S80" s="242"/>
    </row>
    <row r="81" s="77" customFormat="true" ht="12.75" hidden="false" customHeight="false" outlineLevel="0" collapsed="false">
      <c r="A81" s="66" t="s">
        <v>138</v>
      </c>
      <c r="B81" s="62" t="n">
        <f aca="false">C81+H81</f>
        <v>183452</v>
      </c>
      <c r="C81" s="243" t="n">
        <f aca="false">SUM(D81:G81)</f>
        <v>87259</v>
      </c>
      <c r="D81" s="78" t="n">
        <v>53228</v>
      </c>
      <c r="E81" s="78" t="n">
        <v>22976</v>
      </c>
      <c r="F81" s="78" t="n">
        <v>6590</v>
      </c>
      <c r="G81" s="78" t="n">
        <v>4465</v>
      </c>
      <c r="H81" s="243" t="n">
        <f aca="false">SUM(I81:K81)</f>
        <v>96193</v>
      </c>
      <c r="I81" s="244" t="n">
        <v>12540</v>
      </c>
      <c r="J81" s="244" t="n">
        <v>9981</v>
      </c>
      <c r="K81" s="67" t="n">
        <v>73672</v>
      </c>
      <c r="L81" s="62" t="n">
        <f aca="false">M81+N81</f>
        <v>398259</v>
      </c>
      <c r="M81" s="243" t="n">
        <v>110865</v>
      </c>
      <c r="N81" s="243" t="n">
        <v>287394</v>
      </c>
      <c r="O81" s="62" t="n">
        <f aca="false">B81+L81</f>
        <v>581711</v>
      </c>
      <c r="Q81" s="242"/>
      <c r="R81" s="242"/>
      <c r="S81" s="242"/>
    </row>
    <row r="82" s="77" customFormat="true" ht="12.75" hidden="false" customHeight="false" outlineLevel="0" collapsed="false">
      <c r="A82" s="66" t="s">
        <v>139</v>
      </c>
      <c r="B82" s="62" t="n">
        <f aca="false">C82+H82</f>
        <v>220196</v>
      </c>
      <c r="C82" s="243" t="n">
        <f aca="false">SUM(D82:G82)</f>
        <v>90903</v>
      </c>
      <c r="D82" s="78" t="n">
        <v>54802</v>
      </c>
      <c r="E82" s="78" t="n">
        <v>25306</v>
      </c>
      <c r="F82" s="78" t="n">
        <v>6594</v>
      </c>
      <c r="G82" s="78" t="n">
        <v>4201</v>
      </c>
      <c r="H82" s="243" t="n">
        <f aca="false">SUM(I82:K82)</f>
        <v>129293</v>
      </c>
      <c r="I82" s="244" t="n">
        <v>12921</v>
      </c>
      <c r="J82" s="244" t="n">
        <v>18187</v>
      </c>
      <c r="K82" s="67" t="n">
        <v>98185</v>
      </c>
      <c r="L82" s="62" t="n">
        <f aca="false">M82+N82</f>
        <v>338013</v>
      </c>
      <c r="M82" s="243" t="n">
        <v>111911</v>
      </c>
      <c r="N82" s="243" t="n">
        <v>226102</v>
      </c>
      <c r="O82" s="62" t="n">
        <f aca="false">B82+L82</f>
        <v>558209</v>
      </c>
      <c r="Q82" s="242"/>
      <c r="R82" s="242"/>
      <c r="S82" s="242"/>
    </row>
    <row r="83" s="245" customFormat="true" ht="12.75" hidden="false" customHeight="false" outlineLevel="0" collapsed="false">
      <c r="A83" s="66" t="s">
        <v>140</v>
      </c>
      <c r="B83" s="62" t="n">
        <f aca="false">C83+H83</f>
        <v>166007</v>
      </c>
      <c r="C83" s="243" t="n">
        <f aca="false">SUM(D83:G83)</f>
        <v>87060</v>
      </c>
      <c r="D83" s="78" t="n">
        <v>50738</v>
      </c>
      <c r="E83" s="78" t="n">
        <v>24397</v>
      </c>
      <c r="F83" s="78" t="n">
        <v>6597</v>
      </c>
      <c r="G83" s="78" t="n">
        <v>5328</v>
      </c>
      <c r="H83" s="243" t="n">
        <f aca="false">SUM(I83:K83)</f>
        <v>78947</v>
      </c>
      <c r="I83" s="244" t="n">
        <v>7282</v>
      </c>
      <c r="J83" s="244" t="n">
        <v>7606</v>
      </c>
      <c r="K83" s="67" t="n">
        <v>64059</v>
      </c>
      <c r="L83" s="62" t="n">
        <f aca="false">M83+N83</f>
        <v>388535</v>
      </c>
      <c r="M83" s="243" t="n">
        <v>139852</v>
      </c>
      <c r="N83" s="243" t="n">
        <v>248683</v>
      </c>
      <c r="O83" s="62" t="n">
        <f aca="false">B83+L83</f>
        <v>554542</v>
      </c>
      <c r="Q83" s="242"/>
      <c r="R83" s="242"/>
      <c r="S83" s="242"/>
    </row>
    <row r="84" s="245" customFormat="true" ht="12.75" hidden="false" customHeight="false" outlineLevel="0" collapsed="false">
      <c r="A84" s="61" t="n">
        <v>2007</v>
      </c>
      <c r="B84" s="62" t="n">
        <f aca="false">SUM(B85:B88)</f>
        <v>794290</v>
      </c>
      <c r="C84" s="62" t="n">
        <f aca="false">SUM(C85:C88)</f>
        <v>351984</v>
      </c>
      <c r="D84" s="62" t="n">
        <f aca="false">SUM(D85:D88)</f>
        <v>212437</v>
      </c>
      <c r="E84" s="62" t="n">
        <f aca="false">SUM(E85:E88)</f>
        <v>95968</v>
      </c>
      <c r="F84" s="62" t="n">
        <f aca="false">SUM(F85:F88)</f>
        <v>25466</v>
      </c>
      <c r="G84" s="62" t="n">
        <f aca="false">SUM(G85:G88)</f>
        <v>18113</v>
      </c>
      <c r="H84" s="62" t="n">
        <f aca="false">SUM(H85:H88)</f>
        <v>442306</v>
      </c>
      <c r="I84" s="241" t="n">
        <f aca="false">SUM(I85:I88)</f>
        <v>56591</v>
      </c>
      <c r="J84" s="241" t="n">
        <f aca="false">SUM(J85:J88)</f>
        <v>54881</v>
      </c>
      <c r="K84" s="62" t="n">
        <f aca="false">SUM(K85:K88)</f>
        <v>330834</v>
      </c>
      <c r="L84" s="62" t="n">
        <f aca="false">SUM(L85:L88)</f>
        <v>1516198</v>
      </c>
      <c r="M84" s="62" t="n">
        <f aca="false">SUM(M85:M88)</f>
        <v>492835</v>
      </c>
      <c r="N84" s="241" t="n">
        <f aca="false">SUM(N85:N88)</f>
        <v>1023363</v>
      </c>
      <c r="O84" s="62" t="n">
        <f aca="false">SUM(O85:O88)</f>
        <v>2310488</v>
      </c>
      <c r="Q84" s="242"/>
      <c r="R84" s="242"/>
      <c r="S84" s="242"/>
    </row>
    <row r="85" s="245" customFormat="true" ht="12.75" hidden="false" customHeight="false" outlineLevel="0" collapsed="false">
      <c r="A85" s="66" t="s">
        <v>137</v>
      </c>
      <c r="B85" s="62" t="n">
        <f aca="false">C85+H85</f>
        <v>181677</v>
      </c>
      <c r="C85" s="243" t="n">
        <f aca="false">SUM(D85:G85)</f>
        <v>88328</v>
      </c>
      <c r="D85" s="78" t="n">
        <v>54163</v>
      </c>
      <c r="E85" s="78" t="n">
        <v>24226</v>
      </c>
      <c r="F85" s="78" t="n">
        <v>5809</v>
      </c>
      <c r="G85" s="78" t="n">
        <v>4130</v>
      </c>
      <c r="H85" s="243" t="n">
        <f aca="false">SUM(I85:K85)</f>
        <v>93349</v>
      </c>
      <c r="I85" s="244" t="n">
        <v>15314</v>
      </c>
      <c r="J85" s="244" t="n">
        <v>8246</v>
      </c>
      <c r="K85" s="67" t="n">
        <v>69789</v>
      </c>
      <c r="L85" s="62" t="n">
        <f aca="false">M85+N85</f>
        <v>368084</v>
      </c>
      <c r="M85" s="243" t="n">
        <v>94617</v>
      </c>
      <c r="N85" s="243" t="n">
        <v>273467</v>
      </c>
      <c r="O85" s="62" t="n">
        <f aca="false">B85+L85</f>
        <v>549761</v>
      </c>
      <c r="Q85" s="242"/>
      <c r="R85" s="242"/>
      <c r="S85" s="242"/>
    </row>
    <row r="86" s="245" customFormat="true" ht="12.75" hidden="false" customHeight="false" outlineLevel="0" collapsed="false">
      <c r="A86" s="66" t="s">
        <v>138</v>
      </c>
      <c r="B86" s="62" t="n">
        <f aca="false">C86+H86</f>
        <v>196265</v>
      </c>
      <c r="C86" s="243" t="n">
        <f aca="false">SUM(D86:G86)</f>
        <v>88671</v>
      </c>
      <c r="D86" s="78" t="n">
        <v>54537</v>
      </c>
      <c r="E86" s="78" t="n">
        <v>23944</v>
      </c>
      <c r="F86" s="78" t="n">
        <v>5570</v>
      </c>
      <c r="G86" s="78" t="n">
        <v>4620</v>
      </c>
      <c r="H86" s="243" t="n">
        <f aca="false">SUM(I86:K86)</f>
        <v>107594</v>
      </c>
      <c r="I86" s="244" t="n">
        <v>13503</v>
      </c>
      <c r="J86" s="244" t="n">
        <v>11875</v>
      </c>
      <c r="K86" s="67" t="n">
        <v>82216</v>
      </c>
      <c r="L86" s="62" t="n">
        <f aca="false">M86+N86</f>
        <v>392087</v>
      </c>
      <c r="M86" s="243" t="n">
        <v>109685</v>
      </c>
      <c r="N86" s="243" t="n">
        <v>282402</v>
      </c>
      <c r="O86" s="62" t="n">
        <f aca="false">B86+L86</f>
        <v>588352</v>
      </c>
      <c r="Q86" s="242"/>
      <c r="R86" s="242"/>
      <c r="S86" s="242"/>
    </row>
    <row r="87" s="245" customFormat="true" ht="12.75" hidden="false" customHeight="false" outlineLevel="0" collapsed="false">
      <c r="A87" s="66" t="s">
        <v>139</v>
      </c>
      <c r="B87" s="62" t="n">
        <f aca="false">C87+H87</f>
        <v>235753</v>
      </c>
      <c r="C87" s="243" t="n">
        <f aca="false">SUM(D87:G87)</f>
        <v>93320</v>
      </c>
      <c r="D87" s="78" t="n">
        <v>57461</v>
      </c>
      <c r="E87" s="78" t="n">
        <v>25228</v>
      </c>
      <c r="F87" s="78" t="n">
        <v>6104</v>
      </c>
      <c r="G87" s="78" t="n">
        <v>4527</v>
      </c>
      <c r="H87" s="243" t="n">
        <f aca="false">SUM(I87:K87)</f>
        <v>142433</v>
      </c>
      <c r="I87" s="244" t="n">
        <v>12627</v>
      </c>
      <c r="J87" s="244" t="n">
        <v>20140</v>
      </c>
      <c r="K87" s="67" t="n">
        <v>109666</v>
      </c>
      <c r="L87" s="62" t="n">
        <f aca="false">M87+N87</f>
        <v>343083</v>
      </c>
      <c r="M87" s="243" t="n">
        <v>108497</v>
      </c>
      <c r="N87" s="243" t="n">
        <v>234586</v>
      </c>
      <c r="O87" s="62" t="n">
        <f aca="false">B87+L87</f>
        <v>578836</v>
      </c>
      <c r="Q87" s="242"/>
      <c r="R87" s="242"/>
      <c r="S87" s="242"/>
    </row>
    <row r="88" s="245" customFormat="true" ht="12.75" hidden="false" customHeight="false" outlineLevel="0" collapsed="false">
      <c r="A88" s="66" t="s">
        <v>140</v>
      </c>
      <c r="B88" s="62" t="n">
        <f aca="false">C88+H88</f>
        <v>180595</v>
      </c>
      <c r="C88" s="243" t="n">
        <f aca="false">SUM(D88:G88)</f>
        <v>81665</v>
      </c>
      <c r="D88" s="78" t="n">
        <v>46276</v>
      </c>
      <c r="E88" s="78" t="n">
        <v>22570</v>
      </c>
      <c r="F88" s="78" t="n">
        <v>7983</v>
      </c>
      <c r="G88" s="78" t="n">
        <v>4836</v>
      </c>
      <c r="H88" s="243" t="n">
        <f aca="false">SUM(I88:K88)</f>
        <v>98930</v>
      </c>
      <c r="I88" s="244" t="n">
        <v>15147</v>
      </c>
      <c r="J88" s="244" t="n">
        <v>14620</v>
      </c>
      <c r="K88" s="67" t="n">
        <v>69163</v>
      </c>
      <c r="L88" s="62" t="n">
        <f aca="false">M88+N88</f>
        <v>412944</v>
      </c>
      <c r="M88" s="243" t="n">
        <v>180036</v>
      </c>
      <c r="N88" s="243" t="n">
        <v>232908</v>
      </c>
      <c r="O88" s="62" t="n">
        <f aca="false">B88+L88</f>
        <v>593539</v>
      </c>
      <c r="Q88" s="242"/>
      <c r="R88" s="242"/>
      <c r="S88" s="242"/>
    </row>
    <row r="89" s="245" customFormat="true" ht="12.75" hidden="false" customHeight="false" outlineLevel="0" collapsed="false">
      <c r="A89" s="61" t="n">
        <v>2008</v>
      </c>
      <c r="B89" s="62" t="n">
        <f aca="false">SUM(B90:B93)</f>
        <v>826929</v>
      </c>
      <c r="C89" s="62" t="n">
        <f aca="false">SUM(C90:C93)</f>
        <v>391870</v>
      </c>
      <c r="D89" s="62" t="n">
        <f aca="false">SUM(D90:D93)</f>
        <v>235766</v>
      </c>
      <c r="E89" s="62" t="n">
        <f aca="false">SUM(E90:E93)</f>
        <v>114781</v>
      </c>
      <c r="F89" s="62" t="n">
        <f aca="false">SUM(F90:F93)</f>
        <v>28293</v>
      </c>
      <c r="G89" s="62" t="n">
        <f aca="false">SUM(G90:G93)</f>
        <v>13030</v>
      </c>
      <c r="H89" s="62" t="n">
        <f aca="false">SUM(H90:H93)</f>
        <v>435059</v>
      </c>
      <c r="I89" s="241" t="n">
        <f aca="false">SUM(I90:I93)</f>
        <v>49660</v>
      </c>
      <c r="J89" s="241" t="n">
        <f aca="false">SUM(J90:J93)</f>
        <v>65299</v>
      </c>
      <c r="K89" s="62" t="n">
        <f aca="false">SUM(K90:K93)</f>
        <v>320100</v>
      </c>
      <c r="L89" s="62" t="n">
        <f aca="false">SUM(L90:L93)</f>
        <v>1740332</v>
      </c>
      <c r="M89" s="62" t="n">
        <f aca="false">SUM(M90:M93)</f>
        <v>571237</v>
      </c>
      <c r="N89" s="241" t="n">
        <f aca="false">SUM(N90:N93)</f>
        <v>1169095</v>
      </c>
      <c r="O89" s="62" t="n">
        <f aca="false">SUM(O90:O93)</f>
        <v>2567261</v>
      </c>
      <c r="Q89" s="242"/>
      <c r="R89" s="242"/>
      <c r="S89" s="242"/>
    </row>
    <row r="90" s="245" customFormat="true" ht="12.75" hidden="false" customHeight="false" outlineLevel="0" collapsed="false">
      <c r="A90" s="66" t="s">
        <v>137</v>
      </c>
      <c r="B90" s="62" t="n">
        <f aca="false">C90+H90</f>
        <v>198342</v>
      </c>
      <c r="C90" s="243" t="n">
        <f aca="false">SUM(D90:G90)</f>
        <v>95121</v>
      </c>
      <c r="D90" s="78" t="n">
        <v>55078</v>
      </c>
      <c r="E90" s="78" t="n">
        <v>29003</v>
      </c>
      <c r="F90" s="78" t="n">
        <v>6941</v>
      </c>
      <c r="G90" s="78" t="n">
        <v>4099</v>
      </c>
      <c r="H90" s="243" t="n">
        <f aca="false">SUM(I90:K90)</f>
        <v>103221</v>
      </c>
      <c r="I90" s="244" t="n">
        <v>13919</v>
      </c>
      <c r="J90" s="244" t="n">
        <v>16713</v>
      </c>
      <c r="K90" s="67" t="n">
        <v>72589</v>
      </c>
      <c r="L90" s="62" t="n">
        <f aca="false">M90+N90</f>
        <v>432037</v>
      </c>
      <c r="M90" s="243" t="n">
        <v>125141</v>
      </c>
      <c r="N90" s="243" t="n">
        <v>306896</v>
      </c>
      <c r="O90" s="62" t="n">
        <f aca="false">B90+L90</f>
        <v>630379</v>
      </c>
      <c r="Q90" s="242"/>
      <c r="R90" s="242"/>
      <c r="S90" s="242"/>
    </row>
    <row r="91" s="245" customFormat="true" ht="12.75" hidden="false" customHeight="false" outlineLevel="0" collapsed="false">
      <c r="A91" s="66" t="s">
        <v>138</v>
      </c>
      <c r="B91" s="62" t="n">
        <f aca="false">C91+H91</f>
        <v>211099</v>
      </c>
      <c r="C91" s="243" t="n">
        <f aca="false">SUM(D91:G91)</f>
        <v>100826</v>
      </c>
      <c r="D91" s="78" t="n">
        <v>64404</v>
      </c>
      <c r="E91" s="78" t="n">
        <v>27997</v>
      </c>
      <c r="F91" s="78" t="n">
        <v>5512</v>
      </c>
      <c r="G91" s="78" t="n">
        <v>2913</v>
      </c>
      <c r="H91" s="243" t="n">
        <f aca="false">SUM(I91:K91)</f>
        <v>110273</v>
      </c>
      <c r="I91" s="244" t="n">
        <v>13125</v>
      </c>
      <c r="J91" s="244" t="n">
        <v>13000</v>
      </c>
      <c r="K91" s="67" t="n">
        <v>84148</v>
      </c>
      <c r="L91" s="62" t="n">
        <f aca="false">M91+N91</f>
        <v>443464</v>
      </c>
      <c r="M91" s="243" t="n">
        <v>141201</v>
      </c>
      <c r="N91" s="243" t="n">
        <v>302263</v>
      </c>
      <c r="O91" s="62" t="n">
        <f aca="false">B91+L91</f>
        <v>654563</v>
      </c>
      <c r="Q91" s="242"/>
      <c r="R91" s="242"/>
      <c r="S91" s="242"/>
    </row>
    <row r="92" s="245" customFormat="true" ht="12.75" hidden="false" customHeight="false" outlineLevel="0" collapsed="false">
      <c r="A92" s="66" t="s">
        <v>139</v>
      </c>
      <c r="B92" s="62" t="n">
        <f aca="false">C92+H92</f>
        <v>247065</v>
      </c>
      <c r="C92" s="243" t="n">
        <f aca="false">SUM(D92:G92)</f>
        <v>107732</v>
      </c>
      <c r="D92" s="78" t="n">
        <v>68047</v>
      </c>
      <c r="E92" s="78" t="n">
        <v>30995</v>
      </c>
      <c r="F92" s="78" t="n">
        <v>6531</v>
      </c>
      <c r="G92" s="78" t="n">
        <v>2159</v>
      </c>
      <c r="H92" s="243" t="n">
        <f aca="false">SUM(I92:K92)</f>
        <v>139333</v>
      </c>
      <c r="I92" s="244" t="n">
        <v>12244</v>
      </c>
      <c r="J92" s="244" t="n">
        <v>22833</v>
      </c>
      <c r="K92" s="67" t="n">
        <v>104256</v>
      </c>
      <c r="L92" s="62" t="n">
        <f aca="false">M92+N92</f>
        <v>408145</v>
      </c>
      <c r="M92" s="243" t="n">
        <v>126523</v>
      </c>
      <c r="N92" s="243" t="n">
        <v>281622</v>
      </c>
      <c r="O92" s="62" t="n">
        <f aca="false">B92+L92</f>
        <v>655210</v>
      </c>
      <c r="Q92" s="242"/>
      <c r="R92" s="242"/>
      <c r="S92" s="242"/>
    </row>
    <row r="93" s="245" customFormat="true" ht="12.75" hidden="false" customHeight="false" outlineLevel="0" collapsed="false">
      <c r="A93" s="66" t="s">
        <v>140</v>
      </c>
      <c r="B93" s="62" t="n">
        <f aca="false">C93+H93</f>
        <v>170423</v>
      </c>
      <c r="C93" s="243" t="n">
        <f aca="false">SUM(D93:G93)</f>
        <v>88191</v>
      </c>
      <c r="D93" s="78" t="n">
        <v>48237</v>
      </c>
      <c r="E93" s="78" t="n">
        <v>26786</v>
      </c>
      <c r="F93" s="78" t="n">
        <v>9309</v>
      </c>
      <c r="G93" s="78" t="n">
        <v>3859</v>
      </c>
      <c r="H93" s="243" t="n">
        <f aca="false">SUM(I93:K93)</f>
        <v>82232</v>
      </c>
      <c r="I93" s="244" t="n">
        <v>10372</v>
      </c>
      <c r="J93" s="244" t="n">
        <v>12753</v>
      </c>
      <c r="K93" s="67" t="n">
        <v>59107</v>
      </c>
      <c r="L93" s="62" t="n">
        <f aca="false">M93+N93</f>
        <v>456686</v>
      </c>
      <c r="M93" s="243" t="n">
        <v>178372</v>
      </c>
      <c r="N93" s="243" t="n">
        <v>278314</v>
      </c>
      <c r="O93" s="62" t="n">
        <f aca="false">B93+L93</f>
        <v>627109</v>
      </c>
      <c r="Q93" s="242"/>
      <c r="R93" s="242"/>
      <c r="S93" s="242"/>
    </row>
    <row r="94" s="245" customFormat="true" ht="12.75" hidden="false" customHeight="false" outlineLevel="0" collapsed="false">
      <c r="A94" s="61" t="n">
        <v>2009</v>
      </c>
      <c r="B94" s="62" t="n">
        <f aca="false">SUM(B95:B98)</f>
        <v>801107</v>
      </c>
      <c r="C94" s="62" t="n">
        <f aca="false">SUM(C95:C98)</f>
        <v>349154</v>
      </c>
      <c r="D94" s="62" t="n">
        <f aca="false">SUM(D95:D98)</f>
        <v>199226</v>
      </c>
      <c r="E94" s="62" t="n">
        <f aca="false">SUM(E95:E98)</f>
        <v>109595</v>
      </c>
      <c r="F94" s="62" t="n">
        <f aca="false">SUM(F95:F98)</f>
        <v>30137</v>
      </c>
      <c r="G94" s="62" t="n">
        <f aca="false">SUM(G95:G98)</f>
        <v>10196</v>
      </c>
      <c r="H94" s="62" t="n">
        <f aca="false">SUM(H95:H98)</f>
        <v>451953</v>
      </c>
      <c r="I94" s="241" t="n">
        <f aca="false">SUM(I95:I98)</f>
        <v>30665</v>
      </c>
      <c r="J94" s="241" t="n">
        <f aca="false">SUM(J95:J98)</f>
        <v>66068</v>
      </c>
      <c r="K94" s="62" t="n">
        <f aca="false">SUM(K95:K98)</f>
        <v>355220</v>
      </c>
      <c r="L94" s="62" t="n">
        <f aca="false">SUM(L95:L98)</f>
        <v>1430912</v>
      </c>
      <c r="M94" s="62" t="n">
        <f aca="false">SUM(M95:M98)</f>
        <v>466344</v>
      </c>
      <c r="N94" s="241" t="n">
        <f aca="false">SUM(N95:N98)</f>
        <v>964568</v>
      </c>
      <c r="O94" s="62" t="n">
        <f aca="false">SUM(O95:O98)</f>
        <v>2232019</v>
      </c>
      <c r="Q94" s="242"/>
      <c r="R94" s="242"/>
      <c r="S94" s="242"/>
    </row>
    <row r="95" s="246" customFormat="true" ht="12.95" hidden="false" customHeight="true" outlineLevel="0" collapsed="false">
      <c r="A95" s="66" t="s">
        <v>137</v>
      </c>
      <c r="B95" s="62" t="n">
        <f aca="false">C95+H95</f>
        <v>178575</v>
      </c>
      <c r="C95" s="243" t="n">
        <f aca="false">SUM(D95:G95)</f>
        <v>84147</v>
      </c>
      <c r="D95" s="78" t="n">
        <v>46663</v>
      </c>
      <c r="E95" s="78" t="n">
        <v>27918</v>
      </c>
      <c r="F95" s="78" t="n">
        <v>7531</v>
      </c>
      <c r="G95" s="78" t="n">
        <v>2035</v>
      </c>
      <c r="H95" s="243" t="n">
        <f aca="false">SUM(I95:K95)</f>
        <v>94428</v>
      </c>
      <c r="I95" s="244" t="n">
        <v>8506</v>
      </c>
      <c r="J95" s="244" t="n">
        <v>16395</v>
      </c>
      <c r="K95" s="67" t="n">
        <v>69527</v>
      </c>
      <c r="L95" s="62" t="n">
        <f aca="false">M95+N95</f>
        <v>322594</v>
      </c>
      <c r="M95" s="243" t="n">
        <v>91993</v>
      </c>
      <c r="N95" s="243" t="n">
        <v>230601</v>
      </c>
      <c r="O95" s="62" t="n">
        <f aca="false">B95+L95</f>
        <v>501169</v>
      </c>
      <c r="Q95" s="242"/>
      <c r="R95" s="242"/>
      <c r="S95" s="242"/>
    </row>
    <row r="96" s="247" customFormat="true" ht="12.95" hidden="false" customHeight="true" outlineLevel="0" collapsed="false">
      <c r="A96" s="66" t="s">
        <v>138</v>
      </c>
      <c r="B96" s="62" t="n">
        <f aca="false">C96+H96</f>
        <v>201138</v>
      </c>
      <c r="C96" s="243" t="n">
        <f aca="false">SUM(D96:G96)</f>
        <v>85383</v>
      </c>
      <c r="D96" s="78" t="n">
        <v>48503</v>
      </c>
      <c r="E96" s="78" t="n">
        <v>27443</v>
      </c>
      <c r="F96" s="78" t="n">
        <v>7531</v>
      </c>
      <c r="G96" s="78" t="n">
        <v>1906</v>
      </c>
      <c r="H96" s="243" t="n">
        <f aca="false">SUM(I96:K96)</f>
        <v>115755</v>
      </c>
      <c r="I96" s="244" t="n">
        <v>6651</v>
      </c>
      <c r="J96" s="244" t="n">
        <v>15707</v>
      </c>
      <c r="K96" s="67" t="n">
        <v>93397</v>
      </c>
      <c r="L96" s="62" t="n">
        <f aca="false">M96+N96</f>
        <v>347582</v>
      </c>
      <c r="M96" s="243" t="n">
        <v>95748</v>
      </c>
      <c r="N96" s="243" t="n">
        <v>251834</v>
      </c>
      <c r="O96" s="62" t="n">
        <f aca="false">B96+L96</f>
        <v>548720</v>
      </c>
      <c r="Q96" s="242"/>
      <c r="R96" s="242"/>
      <c r="S96" s="242"/>
    </row>
    <row r="97" s="247" customFormat="true" ht="12.95" hidden="false" customHeight="true" outlineLevel="0" collapsed="false">
      <c r="A97" s="66" t="s">
        <v>139</v>
      </c>
      <c r="B97" s="62" t="n">
        <f aca="false">C97+H97</f>
        <v>240372</v>
      </c>
      <c r="C97" s="243" t="n">
        <f aca="false">SUM(D97:G97)</f>
        <v>91730</v>
      </c>
      <c r="D97" s="78" t="n">
        <v>53561</v>
      </c>
      <c r="E97" s="78" t="n">
        <v>28794</v>
      </c>
      <c r="F97" s="78" t="n">
        <v>7538</v>
      </c>
      <c r="G97" s="78" t="n">
        <v>1837</v>
      </c>
      <c r="H97" s="243" t="n">
        <f aca="false">SUM(I97:K97)</f>
        <v>148642</v>
      </c>
      <c r="I97" s="244" t="n">
        <v>9070</v>
      </c>
      <c r="J97" s="244" t="n">
        <v>21441</v>
      </c>
      <c r="K97" s="67" t="n">
        <v>118131</v>
      </c>
      <c r="L97" s="62" t="n">
        <f aca="false">M97+N97</f>
        <v>344210</v>
      </c>
      <c r="M97" s="243" t="n">
        <v>95163</v>
      </c>
      <c r="N97" s="243" t="n">
        <v>249047</v>
      </c>
      <c r="O97" s="62" t="n">
        <f aca="false">B97+L97</f>
        <v>584582</v>
      </c>
      <c r="Q97" s="242"/>
      <c r="R97" s="242"/>
      <c r="S97" s="242"/>
    </row>
    <row r="98" s="247" customFormat="true" ht="12.95" hidden="false" customHeight="true" outlineLevel="0" collapsed="false">
      <c r="A98" s="66" t="s">
        <v>140</v>
      </c>
      <c r="B98" s="62" t="n">
        <f aca="false">C98+H98</f>
        <v>181022</v>
      </c>
      <c r="C98" s="243" t="n">
        <f aca="false">SUM(D98:G98)</f>
        <v>87894</v>
      </c>
      <c r="D98" s="78" t="n">
        <v>50499</v>
      </c>
      <c r="E98" s="78" t="n">
        <v>25440</v>
      </c>
      <c r="F98" s="78" t="n">
        <v>7537</v>
      </c>
      <c r="G98" s="78" t="n">
        <v>4418</v>
      </c>
      <c r="H98" s="243" t="n">
        <f aca="false">SUM(I98:K98)</f>
        <v>93128</v>
      </c>
      <c r="I98" s="244" t="n">
        <v>6438</v>
      </c>
      <c r="J98" s="244" t="n">
        <v>12525</v>
      </c>
      <c r="K98" s="67" t="n">
        <v>74165</v>
      </c>
      <c r="L98" s="62" t="n">
        <f aca="false">M98+N98</f>
        <v>416526</v>
      </c>
      <c r="M98" s="243" t="n">
        <v>183440</v>
      </c>
      <c r="N98" s="243" t="n">
        <v>233086</v>
      </c>
      <c r="O98" s="62" t="n">
        <f aca="false">B98+L98</f>
        <v>597548</v>
      </c>
      <c r="Q98" s="242"/>
      <c r="R98" s="242"/>
      <c r="S98" s="242"/>
    </row>
    <row r="99" s="245" customFormat="true" ht="12.75" hidden="false" customHeight="false" outlineLevel="0" collapsed="false">
      <c r="A99" s="61" t="n">
        <v>2010</v>
      </c>
      <c r="B99" s="62" t="n">
        <f aca="false">SUM(B100:B103)</f>
        <v>896773</v>
      </c>
      <c r="C99" s="62" t="n">
        <f aca="false">SUM(C100:C103)</f>
        <v>409350</v>
      </c>
      <c r="D99" s="62" t="n">
        <f aca="false">SUM(D100:D103)</f>
        <v>223833</v>
      </c>
      <c r="E99" s="62" t="n">
        <f aca="false">SUM(E100:E103)</f>
        <v>129296</v>
      </c>
      <c r="F99" s="62" t="n">
        <f aca="false">SUM(F100:F103)</f>
        <v>44080</v>
      </c>
      <c r="G99" s="62" t="n">
        <f aca="false">SUM(G100:G103)</f>
        <v>12141</v>
      </c>
      <c r="H99" s="62" t="n">
        <f aca="false">SUM(H100:H103)</f>
        <v>487423</v>
      </c>
      <c r="I99" s="241" t="n">
        <f aca="false">SUM(I100:I103)</f>
        <v>44023</v>
      </c>
      <c r="J99" s="241" t="n">
        <f aca="false">SUM(J100:J103)</f>
        <v>77641</v>
      </c>
      <c r="K99" s="62" t="n">
        <f aca="false">SUM(K100:K103)</f>
        <v>365759</v>
      </c>
      <c r="L99" s="62" t="n">
        <f aca="false">SUM(L100:L103)</f>
        <v>1696397</v>
      </c>
      <c r="M99" s="62" t="n">
        <f aca="false">SUM(M100:M103)</f>
        <v>636991</v>
      </c>
      <c r="N99" s="241" t="n">
        <f aca="false">SUM(N100:N103)</f>
        <v>1059406</v>
      </c>
      <c r="O99" s="62" t="n">
        <f aca="false">SUM(O100:O103)</f>
        <v>2593170</v>
      </c>
      <c r="Q99" s="242"/>
      <c r="R99" s="242"/>
      <c r="S99" s="242"/>
    </row>
    <row r="100" s="246" customFormat="true" ht="12.95" hidden="false" customHeight="true" outlineLevel="0" collapsed="false">
      <c r="A100" s="66" t="s">
        <v>137</v>
      </c>
      <c r="B100" s="62" t="n">
        <f aca="false">C100+H100</f>
        <v>204693</v>
      </c>
      <c r="C100" s="243" t="n">
        <f aca="false">SUM(D100:G100)</f>
        <v>99172</v>
      </c>
      <c r="D100" s="78" t="n">
        <v>53135</v>
      </c>
      <c r="E100" s="78" t="n">
        <v>31622</v>
      </c>
      <c r="F100" s="78" t="n">
        <v>11028</v>
      </c>
      <c r="G100" s="78" t="n">
        <v>3387</v>
      </c>
      <c r="H100" s="243" t="n">
        <f aca="false">SUM(I100:K100)</f>
        <v>105521</v>
      </c>
      <c r="I100" s="244" t="n">
        <v>8671</v>
      </c>
      <c r="J100" s="244" t="n">
        <v>14661</v>
      </c>
      <c r="K100" s="67" t="n">
        <v>82189</v>
      </c>
      <c r="L100" s="62" t="n">
        <f aca="false">M100+N100</f>
        <v>404074</v>
      </c>
      <c r="M100" s="243" t="n">
        <v>132837</v>
      </c>
      <c r="N100" s="243" t="n">
        <v>271237</v>
      </c>
      <c r="O100" s="62" t="n">
        <f aca="false">B100+L100</f>
        <v>608767</v>
      </c>
      <c r="Q100" s="242"/>
      <c r="R100" s="242"/>
      <c r="S100" s="242"/>
    </row>
    <row r="101" s="246" customFormat="true" ht="12.95" hidden="false" customHeight="true" outlineLevel="0" collapsed="false">
      <c r="A101" s="66" t="s">
        <v>138</v>
      </c>
      <c r="B101" s="62" t="n">
        <f aca="false">C101+H101</f>
        <v>235654</v>
      </c>
      <c r="C101" s="243" t="n">
        <f aca="false">SUM(D101:G101)</f>
        <v>100989</v>
      </c>
      <c r="D101" s="78" t="n">
        <v>55979</v>
      </c>
      <c r="E101" s="78" t="n">
        <v>31837</v>
      </c>
      <c r="F101" s="78" t="n">
        <v>11003</v>
      </c>
      <c r="G101" s="78" t="n">
        <v>2170</v>
      </c>
      <c r="H101" s="243" t="n">
        <f aca="false">SUM(I101:K101)</f>
        <v>134665</v>
      </c>
      <c r="I101" s="244" t="n">
        <v>12676</v>
      </c>
      <c r="J101" s="244" t="n">
        <v>19472</v>
      </c>
      <c r="K101" s="67" t="n">
        <v>102517</v>
      </c>
      <c r="L101" s="62" t="n">
        <f aca="false">M101+N101</f>
        <v>423497</v>
      </c>
      <c r="M101" s="243" t="n">
        <v>154066</v>
      </c>
      <c r="N101" s="243" t="n">
        <v>269431</v>
      </c>
      <c r="O101" s="62" t="n">
        <f aca="false">B101+L101</f>
        <v>659151</v>
      </c>
      <c r="Q101" s="242"/>
      <c r="R101" s="242"/>
      <c r="S101" s="242"/>
    </row>
    <row r="102" s="246" customFormat="true" ht="12.95" hidden="false" customHeight="true" outlineLevel="0" collapsed="false">
      <c r="A102" s="66" t="s">
        <v>139</v>
      </c>
      <c r="B102" s="62" t="n">
        <f aca="false">C102+H102</f>
        <v>260741</v>
      </c>
      <c r="C102" s="243" t="n">
        <f aca="false">SUM(D102:G102)</f>
        <v>107563</v>
      </c>
      <c r="D102" s="78" t="n">
        <v>60371</v>
      </c>
      <c r="E102" s="78" t="n">
        <v>34257</v>
      </c>
      <c r="F102" s="78" t="n">
        <v>11045</v>
      </c>
      <c r="G102" s="78" t="n">
        <v>1890</v>
      </c>
      <c r="H102" s="243" t="n">
        <f aca="false">SUM(I102:K102)</f>
        <v>153178</v>
      </c>
      <c r="I102" s="244" t="n">
        <v>13067</v>
      </c>
      <c r="J102" s="244" t="n">
        <v>28639</v>
      </c>
      <c r="K102" s="67" t="n">
        <v>111472</v>
      </c>
      <c r="L102" s="62" t="n">
        <f aca="false">M102+N102</f>
        <v>400543</v>
      </c>
      <c r="M102" s="243" t="n">
        <v>140299</v>
      </c>
      <c r="N102" s="243" t="n">
        <v>260244</v>
      </c>
      <c r="O102" s="62" t="n">
        <f aca="false">B102+L102</f>
        <v>661284</v>
      </c>
      <c r="Q102" s="242"/>
      <c r="R102" s="242"/>
      <c r="S102" s="242"/>
    </row>
    <row r="103" s="247" customFormat="true" ht="12.95" hidden="false" customHeight="true" outlineLevel="0" collapsed="false">
      <c r="A103" s="66" t="s">
        <v>140</v>
      </c>
      <c r="B103" s="62" t="n">
        <f aca="false">C103+H103</f>
        <v>195685</v>
      </c>
      <c r="C103" s="243" t="n">
        <f aca="false">SUM(D103:G103)</f>
        <v>101626</v>
      </c>
      <c r="D103" s="78" t="n">
        <v>54348</v>
      </c>
      <c r="E103" s="78" t="n">
        <v>31580</v>
      </c>
      <c r="F103" s="78" t="n">
        <v>11004</v>
      </c>
      <c r="G103" s="78" t="n">
        <v>4694</v>
      </c>
      <c r="H103" s="243" t="n">
        <f aca="false">SUM(I103:K103)</f>
        <v>94059</v>
      </c>
      <c r="I103" s="244" t="n">
        <v>9609</v>
      </c>
      <c r="J103" s="244" t="n">
        <v>14869</v>
      </c>
      <c r="K103" s="67" t="n">
        <v>69581</v>
      </c>
      <c r="L103" s="62" t="n">
        <f aca="false">M103+N103</f>
        <v>468283</v>
      </c>
      <c r="M103" s="243" t="n">
        <v>209789</v>
      </c>
      <c r="N103" s="243" t="n">
        <v>258494</v>
      </c>
      <c r="O103" s="62" t="n">
        <f aca="false">B103+L103</f>
        <v>663968</v>
      </c>
      <c r="Q103" s="242"/>
      <c r="R103" s="242"/>
      <c r="S103" s="242"/>
    </row>
    <row r="104" s="245" customFormat="true" ht="12.75" hidden="false" customHeight="false" outlineLevel="0" collapsed="false">
      <c r="A104" s="61" t="n">
        <v>2011</v>
      </c>
      <c r="B104" s="62" t="n">
        <f aca="false">SUM(B105:B108)</f>
        <v>916456</v>
      </c>
      <c r="C104" s="62" t="n">
        <f aca="false">SUM(C105:C108)</f>
        <v>469478</v>
      </c>
      <c r="D104" s="62" t="n">
        <f aca="false">SUM(D105:D108)</f>
        <v>251738</v>
      </c>
      <c r="E104" s="62" t="n">
        <f aca="false">SUM(E105:E108)</f>
        <v>149953</v>
      </c>
      <c r="F104" s="62" t="n">
        <f aca="false">SUM(F105:F108)</f>
        <v>54427</v>
      </c>
      <c r="G104" s="62" t="n">
        <f aca="false">SUM(G105:G108)</f>
        <v>13360</v>
      </c>
      <c r="H104" s="62" t="n">
        <f aca="false">SUM(H105:H108)</f>
        <v>446978</v>
      </c>
      <c r="I104" s="241" t="n">
        <f aca="false">SUM(I105:I108)</f>
        <v>43442</v>
      </c>
      <c r="J104" s="241" t="n">
        <f aca="false">SUM(J105:J108)</f>
        <v>75250</v>
      </c>
      <c r="K104" s="62" t="n">
        <f aca="false">SUM(K105:K108)</f>
        <v>328286</v>
      </c>
      <c r="L104" s="62" t="n">
        <f aca="false">SUM(L105:L108)</f>
        <v>2004839</v>
      </c>
      <c r="M104" s="62" t="n">
        <f aca="false">SUM(M105:M108)</f>
        <v>874872</v>
      </c>
      <c r="N104" s="241" t="n">
        <f aca="false">SUM(N105:N108)</f>
        <v>1129967</v>
      </c>
      <c r="O104" s="62" t="n">
        <f aca="false">SUM(O105:O108)</f>
        <v>2921295</v>
      </c>
      <c r="Q104" s="242"/>
      <c r="R104" s="242"/>
      <c r="S104" s="242"/>
    </row>
    <row r="105" s="246" customFormat="true" ht="12.95" hidden="false" customHeight="true" outlineLevel="0" collapsed="false">
      <c r="A105" s="66" t="s">
        <v>137</v>
      </c>
      <c r="B105" s="62" t="n">
        <f aca="false">C105+H105</f>
        <v>216363</v>
      </c>
      <c r="C105" s="243" t="n">
        <f aca="false">SUM(D105:G105)</f>
        <v>115253</v>
      </c>
      <c r="D105" s="78" t="n">
        <v>60135</v>
      </c>
      <c r="E105" s="78" t="n">
        <v>36847</v>
      </c>
      <c r="F105" s="78" t="n">
        <v>13980</v>
      </c>
      <c r="G105" s="78" t="n">
        <v>4291</v>
      </c>
      <c r="H105" s="243" t="n">
        <f aca="false">SUM(I105:K105)</f>
        <v>101110</v>
      </c>
      <c r="I105" s="244" t="n">
        <v>11191</v>
      </c>
      <c r="J105" s="244" t="n">
        <v>17423</v>
      </c>
      <c r="K105" s="67" t="n">
        <v>72496</v>
      </c>
      <c r="L105" s="62" t="n">
        <f aca="false">M105+N105</f>
        <v>522733</v>
      </c>
      <c r="M105" s="243" t="n">
        <v>228786</v>
      </c>
      <c r="N105" s="243" t="n">
        <v>293947</v>
      </c>
      <c r="O105" s="62" t="n">
        <f aca="false">B105+L105</f>
        <v>739096</v>
      </c>
      <c r="Q105" s="242"/>
      <c r="R105" s="242"/>
      <c r="S105" s="242"/>
    </row>
    <row r="106" s="246" customFormat="true" ht="12.95" hidden="false" customHeight="true" outlineLevel="0" collapsed="false">
      <c r="A106" s="66" t="s">
        <v>138</v>
      </c>
      <c r="B106" s="62" t="n">
        <f aca="false">C106+H106</f>
        <v>230533</v>
      </c>
      <c r="C106" s="243" t="n">
        <f aca="false">SUM(D106:G106)</f>
        <v>115124</v>
      </c>
      <c r="D106" s="78" t="n">
        <v>61081</v>
      </c>
      <c r="E106" s="78" t="n">
        <v>37902</v>
      </c>
      <c r="F106" s="78" t="n">
        <v>13526</v>
      </c>
      <c r="G106" s="78" t="n">
        <v>2615</v>
      </c>
      <c r="H106" s="243" t="n">
        <f aca="false">SUM(I106:K106)</f>
        <v>115409</v>
      </c>
      <c r="I106" s="244" t="n">
        <v>10437</v>
      </c>
      <c r="J106" s="244" t="n">
        <v>18182</v>
      </c>
      <c r="K106" s="67" t="n">
        <v>86790</v>
      </c>
      <c r="L106" s="62" t="n">
        <f aca="false">M106+N106</f>
        <v>528301</v>
      </c>
      <c r="M106" s="243" t="n">
        <v>244727</v>
      </c>
      <c r="N106" s="243" t="n">
        <v>283574</v>
      </c>
      <c r="O106" s="62" t="n">
        <f aca="false">B106+L106</f>
        <v>758834</v>
      </c>
      <c r="Q106" s="242"/>
      <c r="R106" s="242"/>
      <c r="S106" s="242"/>
    </row>
    <row r="107" s="246" customFormat="true" ht="12.95" hidden="false" customHeight="true" outlineLevel="0" collapsed="false">
      <c r="A107" s="66" t="s">
        <v>139</v>
      </c>
      <c r="B107" s="62" t="n">
        <f aca="false">C107+H107</f>
        <v>269093</v>
      </c>
      <c r="C107" s="243" t="n">
        <f aca="false">SUM(D107:G107)</f>
        <v>124501</v>
      </c>
      <c r="D107" s="78" t="n">
        <v>69916</v>
      </c>
      <c r="E107" s="78" t="n">
        <v>38764</v>
      </c>
      <c r="F107" s="78" t="n">
        <v>13623</v>
      </c>
      <c r="G107" s="78" t="n">
        <v>2198</v>
      </c>
      <c r="H107" s="243" t="n">
        <f aca="false">SUM(I107:K107)</f>
        <v>144592</v>
      </c>
      <c r="I107" s="244" t="n">
        <v>11323</v>
      </c>
      <c r="J107" s="244" t="n">
        <v>23844</v>
      </c>
      <c r="K107" s="67" t="n">
        <v>109425</v>
      </c>
      <c r="L107" s="62" t="n">
        <f aca="false">M107+N107</f>
        <v>454381</v>
      </c>
      <c r="M107" s="243" t="n">
        <v>174451</v>
      </c>
      <c r="N107" s="243" t="n">
        <v>279930</v>
      </c>
      <c r="O107" s="62" t="n">
        <f aca="false">B107+L107</f>
        <v>723474</v>
      </c>
      <c r="Q107" s="242"/>
      <c r="R107" s="242"/>
      <c r="S107" s="242"/>
    </row>
    <row r="108" s="247" customFormat="true" ht="12.95" hidden="false" customHeight="true" outlineLevel="0" collapsed="false">
      <c r="A108" s="66" t="s">
        <v>140</v>
      </c>
      <c r="B108" s="62" t="n">
        <f aca="false">C108+H108</f>
        <v>200467</v>
      </c>
      <c r="C108" s="243" t="n">
        <f aca="false">SUM(D108:G108)</f>
        <v>114600</v>
      </c>
      <c r="D108" s="78" t="n">
        <v>60606</v>
      </c>
      <c r="E108" s="78" t="n">
        <v>36440</v>
      </c>
      <c r="F108" s="78" t="n">
        <v>13298</v>
      </c>
      <c r="G108" s="78" t="n">
        <v>4256</v>
      </c>
      <c r="H108" s="243" t="n">
        <f aca="false">SUM(I108:K108)</f>
        <v>85867</v>
      </c>
      <c r="I108" s="244" t="n">
        <v>10491</v>
      </c>
      <c r="J108" s="244" t="n">
        <v>15801</v>
      </c>
      <c r="K108" s="67" t="n">
        <v>59575</v>
      </c>
      <c r="L108" s="62" t="n">
        <f aca="false">M108+N108</f>
        <v>499424</v>
      </c>
      <c r="M108" s="243" t="n">
        <v>226908</v>
      </c>
      <c r="N108" s="243" t="n">
        <v>272516</v>
      </c>
      <c r="O108" s="62" t="n">
        <f aca="false">B108+L108</f>
        <v>699891</v>
      </c>
      <c r="Q108" s="242"/>
      <c r="R108" s="242"/>
      <c r="S108" s="242"/>
    </row>
    <row r="109" s="245" customFormat="true" ht="12.75" hidden="false" customHeight="false" outlineLevel="0" collapsed="false">
      <c r="A109" s="61" t="n">
        <v>2012</v>
      </c>
      <c r="B109" s="62" t="n">
        <f aca="false">SUM(B110:B113)</f>
        <v>1031514</v>
      </c>
      <c r="C109" s="62" t="n">
        <f aca="false">SUM(C110:C113)</f>
        <v>523808</v>
      </c>
      <c r="D109" s="62" t="n">
        <f aca="false">SUM(D110:D113)</f>
        <v>283386</v>
      </c>
      <c r="E109" s="62" t="n">
        <f aca="false">SUM(E110:E113)</f>
        <v>169580</v>
      </c>
      <c r="F109" s="62" t="n">
        <f aca="false">SUM(F110:F113)</f>
        <v>56098</v>
      </c>
      <c r="G109" s="62" t="n">
        <f aca="false">SUM(G110:G113)</f>
        <v>14744</v>
      </c>
      <c r="H109" s="62" t="n">
        <f aca="false">SUM(H110:H113)</f>
        <v>507706</v>
      </c>
      <c r="I109" s="241" t="n">
        <f aca="false">SUM(I110:I113)</f>
        <v>40705</v>
      </c>
      <c r="J109" s="241" t="n">
        <f aca="false">SUM(J110:J113)</f>
        <v>90724</v>
      </c>
      <c r="K109" s="62" t="n">
        <f aca="false">SUM(K110:K113)</f>
        <v>376277</v>
      </c>
      <c r="L109" s="62" t="n">
        <f aca="false">SUM(L110:L113)</f>
        <v>2289334</v>
      </c>
      <c r="M109" s="62" t="n">
        <f aca="false">SUM(M110:M113)</f>
        <v>1045951</v>
      </c>
      <c r="N109" s="241" t="n">
        <f aca="false">SUM(N110:N113)</f>
        <v>1243383</v>
      </c>
      <c r="O109" s="62" t="n">
        <f aca="false">SUM(O110:O113)</f>
        <v>3320848</v>
      </c>
      <c r="Q109" s="242"/>
      <c r="R109" s="242"/>
      <c r="S109" s="242"/>
    </row>
    <row r="110" s="246" customFormat="true" ht="12.95" hidden="false" customHeight="true" outlineLevel="0" collapsed="false">
      <c r="A110" s="66" t="s">
        <v>137</v>
      </c>
      <c r="B110" s="62" t="n">
        <f aca="false">C110+H110</f>
        <v>225418</v>
      </c>
      <c r="C110" s="243" t="n">
        <f aca="false">SUM(D110:G110)</f>
        <v>121752</v>
      </c>
      <c r="D110" s="78" t="n">
        <v>63521</v>
      </c>
      <c r="E110" s="78" t="n">
        <v>39639</v>
      </c>
      <c r="F110" s="78" t="n">
        <v>14481</v>
      </c>
      <c r="G110" s="78" t="n">
        <v>4111</v>
      </c>
      <c r="H110" s="243" t="n">
        <f aca="false">SUM(I110:K110)</f>
        <v>103666</v>
      </c>
      <c r="I110" s="244" t="n">
        <v>10803</v>
      </c>
      <c r="J110" s="244" t="n">
        <v>21145</v>
      </c>
      <c r="K110" s="67" t="n">
        <v>71718</v>
      </c>
      <c r="L110" s="62" t="n">
        <f aca="false">M110+N110</f>
        <v>579675</v>
      </c>
      <c r="M110" s="243" t="n">
        <v>218179</v>
      </c>
      <c r="N110" s="243" t="n">
        <v>361496</v>
      </c>
      <c r="O110" s="62" t="n">
        <f aca="false">B110+L110</f>
        <v>805093</v>
      </c>
      <c r="Q110" s="242"/>
      <c r="R110" s="242"/>
      <c r="S110" s="242"/>
    </row>
    <row r="111" s="246" customFormat="true" ht="12.95" hidden="false" customHeight="true" outlineLevel="0" collapsed="false">
      <c r="A111" s="66" t="s">
        <v>138</v>
      </c>
      <c r="B111" s="62" t="n">
        <f aca="false">C111+H111</f>
        <v>256392</v>
      </c>
      <c r="C111" s="243" t="n">
        <f aca="false">SUM(D111:G111)</f>
        <v>132022</v>
      </c>
      <c r="D111" s="78" t="n">
        <v>71691</v>
      </c>
      <c r="E111" s="78" t="n">
        <v>43383</v>
      </c>
      <c r="F111" s="78" t="n">
        <v>13941</v>
      </c>
      <c r="G111" s="78" t="n">
        <v>3007</v>
      </c>
      <c r="H111" s="243" t="n">
        <f aca="false">SUM(I111:K111)</f>
        <v>124370</v>
      </c>
      <c r="I111" s="244" t="n">
        <v>9864</v>
      </c>
      <c r="J111" s="244" t="n">
        <v>22333</v>
      </c>
      <c r="K111" s="67" t="n">
        <v>92173</v>
      </c>
      <c r="L111" s="62" t="n">
        <f aca="false">M111+N111</f>
        <v>588296</v>
      </c>
      <c r="M111" s="243" t="n">
        <v>273828</v>
      </c>
      <c r="N111" s="243" t="n">
        <v>314468</v>
      </c>
      <c r="O111" s="62" t="n">
        <f aca="false">B111+L111</f>
        <v>844688</v>
      </c>
      <c r="Q111" s="242"/>
      <c r="R111" s="242"/>
      <c r="S111" s="242"/>
    </row>
    <row r="112" s="246" customFormat="true" ht="12.95" hidden="false" customHeight="true" outlineLevel="0" collapsed="false">
      <c r="A112" s="66" t="s">
        <v>139</v>
      </c>
      <c r="B112" s="62" t="n">
        <f aca="false">C112+H112</f>
        <v>307439</v>
      </c>
      <c r="C112" s="243" t="n">
        <f aca="false">SUM(D112:G112)</f>
        <v>141249</v>
      </c>
      <c r="D112" s="78" t="n">
        <v>78110</v>
      </c>
      <c r="E112" s="78" t="n">
        <v>46717</v>
      </c>
      <c r="F112" s="78" t="n">
        <v>14063</v>
      </c>
      <c r="G112" s="78" t="n">
        <v>2359</v>
      </c>
      <c r="H112" s="243" t="n">
        <f aca="false">SUM(I112:K112)</f>
        <v>166190</v>
      </c>
      <c r="I112" s="244" t="n">
        <v>10897</v>
      </c>
      <c r="J112" s="244" t="n">
        <v>26476</v>
      </c>
      <c r="K112" s="67" t="n">
        <v>128817</v>
      </c>
      <c r="L112" s="62" t="n">
        <f aca="false">M112+N112</f>
        <v>512191</v>
      </c>
      <c r="M112" s="243" t="n">
        <v>227500</v>
      </c>
      <c r="N112" s="243" t="n">
        <v>284691</v>
      </c>
      <c r="O112" s="62" t="n">
        <f aca="false">B112+L112</f>
        <v>819630</v>
      </c>
      <c r="Q112" s="242"/>
      <c r="R112" s="242"/>
      <c r="S112" s="242"/>
    </row>
    <row r="113" s="247" customFormat="true" ht="12.95" hidden="false" customHeight="true" outlineLevel="0" collapsed="false">
      <c r="A113" s="66" t="s">
        <v>140</v>
      </c>
      <c r="B113" s="62" t="n">
        <f aca="false">C113+H113</f>
        <v>242265</v>
      </c>
      <c r="C113" s="243" t="n">
        <f aca="false">SUM(D113:G113)</f>
        <v>128785</v>
      </c>
      <c r="D113" s="78" t="n">
        <v>70064</v>
      </c>
      <c r="E113" s="78" t="n">
        <v>39841</v>
      </c>
      <c r="F113" s="78" t="n">
        <v>13613</v>
      </c>
      <c r="G113" s="78" t="n">
        <v>5267</v>
      </c>
      <c r="H113" s="243" t="n">
        <f aca="false">SUM(I113:K113)</f>
        <v>113480</v>
      </c>
      <c r="I113" s="244" t="n">
        <v>9141</v>
      </c>
      <c r="J113" s="244" t="n">
        <v>20770</v>
      </c>
      <c r="K113" s="67" t="n">
        <v>83569</v>
      </c>
      <c r="L113" s="62" t="n">
        <f aca="false">M113+N113</f>
        <v>609172</v>
      </c>
      <c r="M113" s="243" t="n">
        <v>326444</v>
      </c>
      <c r="N113" s="243" t="n">
        <v>282728</v>
      </c>
      <c r="O113" s="62" t="n">
        <f aca="false">B113+L113</f>
        <v>851437</v>
      </c>
      <c r="Q113" s="242"/>
      <c r="R113" s="242"/>
      <c r="S113" s="242"/>
    </row>
    <row r="114" s="245" customFormat="true" ht="12.75" hidden="false" customHeight="false" outlineLevel="0" collapsed="false">
      <c r="A114" s="61" t="s">
        <v>141</v>
      </c>
      <c r="B114" s="62" t="n">
        <f aca="false">SUM(B115:B118)</f>
        <v>1053191</v>
      </c>
      <c r="C114" s="62" t="n">
        <f aca="false">SUM(C115:C118)</f>
        <v>560146</v>
      </c>
      <c r="D114" s="62" t="n">
        <f aca="false">SUM(D115:D118)</f>
        <v>306479</v>
      </c>
      <c r="E114" s="62" t="n">
        <f aca="false">SUM(E115:E118)</f>
        <v>173431</v>
      </c>
      <c r="F114" s="62" t="n">
        <f aca="false">SUM(F115:F118)</f>
        <v>61924</v>
      </c>
      <c r="G114" s="62" t="n">
        <f aca="false">SUM(G115:G118)</f>
        <v>18312</v>
      </c>
      <c r="H114" s="62" t="n">
        <f aca="false">SUM(H115:H118)</f>
        <v>493045</v>
      </c>
      <c r="I114" s="241" t="n">
        <f aca="false">SUM(I115:I118)</f>
        <v>22784</v>
      </c>
      <c r="J114" s="241" t="n">
        <f aca="false">SUM(J115:J118)</f>
        <v>104906</v>
      </c>
      <c r="K114" s="62" t="n">
        <f aca="false">SUM(K115:K118)</f>
        <v>365355</v>
      </c>
      <c r="L114" s="62" t="n">
        <f aca="false">SUM(L115:L118)</f>
        <v>2218397</v>
      </c>
      <c r="M114" s="62" t="n">
        <f aca="false">SUM(M115:M118)</f>
        <v>1037787</v>
      </c>
      <c r="N114" s="241" t="n">
        <f aca="false">SUM(N115:N118)</f>
        <v>1180610</v>
      </c>
      <c r="O114" s="62" t="n">
        <f aca="false">SUM(O115:O118)</f>
        <v>3271588</v>
      </c>
      <c r="Q114" s="242"/>
      <c r="R114" s="242"/>
      <c r="S114" s="242"/>
    </row>
    <row r="115" s="246" customFormat="true" ht="12.95" hidden="false" customHeight="true" outlineLevel="0" collapsed="false">
      <c r="A115" s="66" t="s">
        <v>137</v>
      </c>
      <c r="B115" s="62" t="n">
        <f aca="false">C115+H115</f>
        <v>262558</v>
      </c>
      <c r="C115" s="243" t="n">
        <f aca="false">SUM(D115:G115)</f>
        <v>138342</v>
      </c>
      <c r="D115" s="78" t="n">
        <v>73580</v>
      </c>
      <c r="E115" s="78" t="n">
        <v>43755</v>
      </c>
      <c r="F115" s="78" t="n">
        <v>15927</v>
      </c>
      <c r="G115" s="78" t="n">
        <v>5080</v>
      </c>
      <c r="H115" s="243" t="n">
        <f aca="false">SUM(I115:K115)</f>
        <v>124216</v>
      </c>
      <c r="I115" s="244" t="n">
        <v>7485</v>
      </c>
      <c r="J115" s="244" t="n">
        <v>27316</v>
      </c>
      <c r="K115" s="67" t="n">
        <v>89415</v>
      </c>
      <c r="L115" s="62" t="n">
        <f aca="false">M115+N115</f>
        <v>587334</v>
      </c>
      <c r="M115" s="243" t="n">
        <v>280569</v>
      </c>
      <c r="N115" s="243" t="n">
        <v>306765</v>
      </c>
      <c r="O115" s="62" t="n">
        <f aca="false">B115+L115</f>
        <v>849892</v>
      </c>
      <c r="Q115" s="242"/>
      <c r="R115" s="242"/>
      <c r="S115" s="242"/>
    </row>
    <row r="116" s="246" customFormat="true" ht="12.95" hidden="false" customHeight="true" outlineLevel="0" collapsed="false">
      <c r="A116" s="66" t="s">
        <v>138</v>
      </c>
      <c r="B116" s="62" t="n">
        <f aca="false">C116+H116</f>
        <v>275398</v>
      </c>
      <c r="C116" s="243" t="n">
        <f aca="false">SUM(D116:G116)</f>
        <v>144207</v>
      </c>
      <c r="D116" s="78" t="n">
        <v>81221</v>
      </c>
      <c r="E116" s="78" t="n">
        <v>43670</v>
      </c>
      <c r="F116" s="78" t="n">
        <v>15384</v>
      </c>
      <c r="G116" s="78" t="n">
        <v>3932</v>
      </c>
      <c r="H116" s="243" t="n">
        <f aca="false">SUM(I116:K116)</f>
        <v>131191</v>
      </c>
      <c r="I116" s="244" t="n">
        <v>5728</v>
      </c>
      <c r="J116" s="244" t="n">
        <v>24421</v>
      </c>
      <c r="K116" s="67" t="n">
        <v>101042</v>
      </c>
      <c r="L116" s="62" t="n">
        <f aca="false">M116+N116</f>
        <v>591340</v>
      </c>
      <c r="M116" s="243" t="n">
        <v>314435</v>
      </c>
      <c r="N116" s="243" t="n">
        <v>276905</v>
      </c>
      <c r="O116" s="62" t="n">
        <f aca="false">B116+L116</f>
        <v>866738</v>
      </c>
      <c r="Q116" s="242"/>
      <c r="R116" s="242"/>
      <c r="S116" s="242"/>
    </row>
    <row r="117" s="246" customFormat="true" ht="12.95" hidden="false" customHeight="true" outlineLevel="0" collapsed="false">
      <c r="A117" s="66" t="s">
        <v>139</v>
      </c>
      <c r="B117" s="62" t="n">
        <f aca="false">C117+H117</f>
        <v>292749</v>
      </c>
      <c r="C117" s="243" t="n">
        <f aca="false">SUM(D117:G117)</f>
        <v>149720</v>
      </c>
      <c r="D117" s="78" t="n">
        <v>83314</v>
      </c>
      <c r="E117" s="78" t="n">
        <v>48157</v>
      </c>
      <c r="F117" s="78" t="n">
        <v>15498</v>
      </c>
      <c r="G117" s="78" t="n">
        <v>2751</v>
      </c>
      <c r="H117" s="243" t="n">
        <f aca="false">SUM(I117:K117)</f>
        <v>143029</v>
      </c>
      <c r="I117" s="244" t="n">
        <v>5759</v>
      </c>
      <c r="J117" s="244" t="n">
        <v>28222</v>
      </c>
      <c r="K117" s="67" t="n">
        <v>109048</v>
      </c>
      <c r="L117" s="62" t="n">
        <f aca="false">M117+N117</f>
        <v>493566</v>
      </c>
      <c r="M117" s="243" t="n">
        <v>188871</v>
      </c>
      <c r="N117" s="243" t="n">
        <v>304695</v>
      </c>
      <c r="O117" s="62" t="n">
        <f aca="false">B117+L117</f>
        <v>786315</v>
      </c>
      <c r="Q117" s="242"/>
      <c r="R117" s="242"/>
      <c r="S117" s="242"/>
    </row>
    <row r="118" s="247" customFormat="true" ht="12.95" hidden="false" customHeight="true" outlineLevel="0" collapsed="false">
      <c r="A118" s="66" t="s">
        <v>140</v>
      </c>
      <c r="B118" s="62" t="n">
        <f aca="false">C118+H118</f>
        <v>222486</v>
      </c>
      <c r="C118" s="243" t="n">
        <f aca="false">SUM(D118:G118)</f>
        <v>127877</v>
      </c>
      <c r="D118" s="78" t="n">
        <v>68364</v>
      </c>
      <c r="E118" s="78" t="n">
        <v>37849</v>
      </c>
      <c r="F118" s="78" t="n">
        <v>15115</v>
      </c>
      <c r="G118" s="78" t="n">
        <v>6549</v>
      </c>
      <c r="H118" s="243" t="n">
        <f aca="false">SUM(I118:K118)</f>
        <v>94609</v>
      </c>
      <c r="I118" s="244" t="n">
        <v>3812</v>
      </c>
      <c r="J118" s="244" t="n">
        <v>24947</v>
      </c>
      <c r="K118" s="67" t="n">
        <v>65850</v>
      </c>
      <c r="L118" s="62" t="n">
        <f aca="false">M118+N118</f>
        <v>546157</v>
      </c>
      <c r="M118" s="243" t="n">
        <v>253912</v>
      </c>
      <c r="N118" s="243" t="n">
        <v>292245</v>
      </c>
      <c r="O118" s="62" t="n">
        <f aca="false">B118+L118</f>
        <v>768643</v>
      </c>
      <c r="Q118" s="242"/>
      <c r="R118" s="242"/>
      <c r="S118" s="242"/>
    </row>
    <row r="119" s="245" customFormat="true" ht="12.75" hidden="false" customHeight="false" outlineLevel="0" collapsed="false">
      <c r="A119" s="61" t="s">
        <v>142</v>
      </c>
      <c r="B119" s="62" t="n">
        <f aca="false">SUM(B120:B123)</f>
        <v>1035939</v>
      </c>
      <c r="C119" s="62" t="n">
        <f aca="false">SUM(C120:C123)</f>
        <v>547585</v>
      </c>
      <c r="D119" s="62" t="n">
        <f aca="false">SUM(D120:D123)</f>
        <v>306604</v>
      </c>
      <c r="E119" s="62" t="n">
        <f aca="false">SUM(E120:E123)</f>
        <v>161304</v>
      </c>
      <c r="F119" s="62" t="n">
        <f aca="false">SUM(F120:F123)</f>
        <v>62172</v>
      </c>
      <c r="G119" s="62" t="n">
        <f aca="false">SUM(G120:G123)</f>
        <v>17505</v>
      </c>
      <c r="H119" s="62" t="n">
        <f aca="false">SUM(H120:H123)</f>
        <v>488354</v>
      </c>
      <c r="I119" s="241" t="n">
        <f aca="false">SUM(I120:I123)</f>
        <v>23111</v>
      </c>
      <c r="J119" s="241" t="n">
        <f aca="false">SUM(J120:J123)</f>
        <v>104887</v>
      </c>
      <c r="K119" s="62" t="n">
        <f aca="false">SUM(K120:K123)</f>
        <v>360356</v>
      </c>
      <c r="L119" s="62" t="n">
        <f aca="false">SUM(L120:L123)</f>
        <v>2203210</v>
      </c>
      <c r="M119" s="62" t="n">
        <f aca="false">SUM(M120:M123)</f>
        <v>880732</v>
      </c>
      <c r="N119" s="241" t="n">
        <f aca="false">SUM(N120:N123)</f>
        <v>1322478</v>
      </c>
      <c r="O119" s="62" t="n">
        <f aca="false">SUM(O120:O123)</f>
        <v>3239149</v>
      </c>
      <c r="Q119" s="242"/>
      <c r="R119" s="242"/>
      <c r="S119" s="242"/>
    </row>
    <row r="120" s="246" customFormat="true" ht="12.95" hidden="false" customHeight="true" outlineLevel="0" collapsed="false">
      <c r="A120" s="66" t="s">
        <v>137</v>
      </c>
      <c r="B120" s="62" t="n">
        <f aca="false">C120+H120</f>
        <v>240339</v>
      </c>
      <c r="C120" s="243" t="n">
        <f aca="false">SUM(D120:G120)</f>
        <v>131050</v>
      </c>
      <c r="D120" s="78" t="n">
        <v>70933</v>
      </c>
      <c r="E120" s="78" t="n">
        <v>38751</v>
      </c>
      <c r="F120" s="78" t="n">
        <v>16032</v>
      </c>
      <c r="G120" s="78" t="n">
        <v>5334</v>
      </c>
      <c r="H120" s="243" t="n">
        <f aca="false">SUM(I120:K120)</f>
        <v>109289</v>
      </c>
      <c r="I120" s="244" t="n">
        <v>5271</v>
      </c>
      <c r="J120" s="244" t="n">
        <v>20399</v>
      </c>
      <c r="K120" s="67" t="n">
        <v>83619</v>
      </c>
      <c r="L120" s="62" t="n">
        <f aca="false">M120+N120</f>
        <v>548794</v>
      </c>
      <c r="M120" s="243" t="n">
        <v>229290</v>
      </c>
      <c r="N120" s="243" t="n">
        <v>319504</v>
      </c>
      <c r="O120" s="62" t="n">
        <f aca="false">B120+L120</f>
        <v>789133</v>
      </c>
      <c r="Q120" s="242"/>
      <c r="R120" s="242"/>
      <c r="S120" s="242"/>
    </row>
    <row r="121" s="246" customFormat="true" ht="12.95" hidden="false" customHeight="true" outlineLevel="0" collapsed="false">
      <c r="A121" s="66" t="s">
        <v>138</v>
      </c>
      <c r="B121" s="62" t="n">
        <f aca="false">C121+H121</f>
        <v>272339</v>
      </c>
      <c r="C121" s="243" t="n">
        <f aca="false">SUM(D121:G121)</f>
        <v>139102</v>
      </c>
      <c r="D121" s="78" t="n">
        <v>81267</v>
      </c>
      <c r="E121" s="78" t="n">
        <v>39037</v>
      </c>
      <c r="F121" s="78" t="n">
        <v>15444</v>
      </c>
      <c r="G121" s="78" t="n">
        <v>3354</v>
      </c>
      <c r="H121" s="243" t="n">
        <f aca="false">SUM(I121:K121)</f>
        <v>133237</v>
      </c>
      <c r="I121" s="244" t="n">
        <v>6309</v>
      </c>
      <c r="J121" s="244" t="n">
        <v>27025</v>
      </c>
      <c r="K121" s="67" t="n">
        <v>99903</v>
      </c>
      <c r="L121" s="62" t="n">
        <f aca="false">M121+N121</f>
        <v>572731</v>
      </c>
      <c r="M121" s="243" t="n">
        <v>237666</v>
      </c>
      <c r="N121" s="243" t="n">
        <v>335065</v>
      </c>
      <c r="O121" s="62" t="n">
        <f aca="false">B121+L121</f>
        <v>845070</v>
      </c>
      <c r="Q121" s="242"/>
      <c r="R121" s="242"/>
      <c r="S121" s="242"/>
    </row>
    <row r="122" s="246" customFormat="true" ht="12.95" hidden="false" customHeight="true" outlineLevel="0" collapsed="false">
      <c r="A122" s="66" t="s">
        <v>139</v>
      </c>
      <c r="B122" s="62" t="n">
        <f aca="false">C122+H122</f>
        <v>290585</v>
      </c>
      <c r="C122" s="243" t="n">
        <f aca="false">SUM(D122:G122)</f>
        <v>146297</v>
      </c>
      <c r="D122" s="78" t="n">
        <v>83598</v>
      </c>
      <c r="E122" s="78" t="n">
        <v>44794</v>
      </c>
      <c r="F122" s="78" t="n">
        <v>15525</v>
      </c>
      <c r="G122" s="78" t="n">
        <v>2380</v>
      </c>
      <c r="H122" s="243" t="n">
        <f aca="false">SUM(I122:K122)</f>
        <v>144288</v>
      </c>
      <c r="I122" s="244" t="n">
        <v>6467</v>
      </c>
      <c r="J122" s="244" t="n">
        <v>31107</v>
      </c>
      <c r="K122" s="67" t="n">
        <v>106714</v>
      </c>
      <c r="L122" s="62" t="n">
        <f aca="false">M122+N122</f>
        <v>526666</v>
      </c>
      <c r="M122" s="243" t="n">
        <v>171690</v>
      </c>
      <c r="N122" s="243" t="n">
        <v>354976</v>
      </c>
      <c r="O122" s="62" t="n">
        <f aca="false">B122+L122</f>
        <v>817251</v>
      </c>
      <c r="Q122" s="242"/>
      <c r="R122" s="242"/>
      <c r="S122" s="242"/>
    </row>
    <row r="123" s="247" customFormat="true" ht="12.95" hidden="false" customHeight="true" outlineLevel="0" collapsed="false">
      <c r="A123" s="72" t="s">
        <v>140</v>
      </c>
      <c r="B123" s="76" t="n">
        <f aca="false">C123+H123</f>
        <v>232676</v>
      </c>
      <c r="C123" s="248" t="n">
        <f aca="false">SUM(D123:G123)</f>
        <v>131136</v>
      </c>
      <c r="D123" s="249" t="n">
        <v>70806</v>
      </c>
      <c r="E123" s="249" t="n">
        <v>38722</v>
      </c>
      <c r="F123" s="249" t="n">
        <v>15171</v>
      </c>
      <c r="G123" s="249" t="n">
        <v>6437</v>
      </c>
      <c r="H123" s="248" t="n">
        <f aca="false">SUM(I123:K123)</f>
        <v>101540</v>
      </c>
      <c r="I123" s="250" t="n">
        <v>5064</v>
      </c>
      <c r="J123" s="250" t="n">
        <v>26356</v>
      </c>
      <c r="K123" s="73" t="n">
        <v>70120</v>
      </c>
      <c r="L123" s="76" t="n">
        <f aca="false">M123+N123</f>
        <v>555019</v>
      </c>
      <c r="M123" s="248" t="n">
        <v>242086</v>
      </c>
      <c r="N123" s="248" t="n">
        <v>312933</v>
      </c>
      <c r="O123" s="76" t="n">
        <f aca="false">B123+L123</f>
        <v>787695</v>
      </c>
      <c r="Q123" s="242"/>
      <c r="R123" s="242"/>
      <c r="S123" s="242"/>
    </row>
    <row r="124" s="43" customFormat="true" ht="12.75" hidden="false" customHeight="false" outlineLevel="0" collapsed="false">
      <c r="B124" s="78"/>
      <c r="C124" s="251"/>
      <c r="D124" s="79"/>
      <c r="E124" s="79"/>
      <c r="F124" s="79"/>
      <c r="G124" s="50"/>
      <c r="H124" s="50"/>
      <c r="I124" s="79"/>
      <c r="J124" s="79"/>
      <c r="K124" s="79"/>
      <c r="L124" s="80"/>
      <c r="M124" s="68"/>
      <c r="N124" s="68"/>
      <c r="Q124" s="242"/>
    </row>
    <row r="125" customFormat="false" ht="21.75" hidden="false" customHeight="false" outlineLevel="0" collapsed="false">
      <c r="B125" s="84"/>
      <c r="C125" s="252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</row>
  </sheetData>
  <mergeCells count="4">
    <mergeCell ref="B1:K1"/>
    <mergeCell ref="L1:O1"/>
    <mergeCell ref="B2:K2"/>
    <mergeCell ref="L2:O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61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13" activePane="bottomLeft" state="frozen"/>
      <selection pane="topLeft" activeCell="A1" activeCellId="0" sqref="A1"/>
      <selection pane="bottomLeft" activeCell="H127" activeCellId="0" sqref="H127"/>
    </sheetView>
  </sheetViews>
  <sheetFormatPr defaultColWidth="9.140625" defaultRowHeight="21.75" zeroHeight="false" outlineLevelRow="0" outlineLevelCol="0"/>
  <cols>
    <col collapsed="false" customWidth="false" hidden="false" outlineLevel="0" max="1" min="1" style="213" width="9.14"/>
    <col collapsed="false" customWidth="true" hidden="false" outlineLevel="0" max="2" min="2" style="41" width="10.42"/>
    <col collapsed="false" customWidth="true" hidden="false" outlineLevel="0" max="3" min="3" style="103" width="10.42"/>
    <col collapsed="false" customWidth="true" hidden="false" outlineLevel="0" max="15" min="4" style="41" width="10.42"/>
    <col collapsed="false" customWidth="false" hidden="false" outlineLevel="0" max="257" min="16" style="214" width="9.14"/>
  </cols>
  <sheetData>
    <row r="1" s="77" customFormat="true" ht="13.5" hidden="false" customHeight="false" outlineLevel="0" collapsed="false">
      <c r="A1" s="215"/>
      <c r="B1" s="42" t="s">
        <v>402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s="77" customFormat="true" ht="13.5" hidden="false" customHeight="false" outlineLevel="0" collapsed="false">
      <c r="A2" s="215"/>
      <c r="B2" s="216" t="s">
        <v>385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</row>
    <row r="3" s="77" customFormat="true" ht="12.75" hidden="false" customHeight="false" outlineLevel="0" collapsed="false">
      <c r="A3" s="215"/>
      <c r="B3" s="253"/>
      <c r="C3" s="108"/>
      <c r="D3" s="253"/>
      <c r="E3" s="253"/>
      <c r="F3" s="253"/>
      <c r="G3" s="253"/>
      <c r="H3" s="253"/>
      <c r="I3" s="253"/>
      <c r="J3" s="254"/>
      <c r="K3" s="254"/>
      <c r="L3" s="253"/>
      <c r="M3" s="253"/>
      <c r="N3" s="253"/>
      <c r="O3" s="253"/>
    </row>
    <row r="4" s="77" customFormat="true" ht="12.75" hidden="false" customHeight="false" outlineLevel="0" collapsed="false">
      <c r="A4" s="215"/>
      <c r="B4" s="44"/>
      <c r="C4" s="104"/>
      <c r="D4" s="43"/>
      <c r="E4" s="43"/>
      <c r="F4" s="217"/>
      <c r="G4" s="43"/>
      <c r="H4" s="43"/>
      <c r="I4" s="218"/>
      <c r="J4" s="219"/>
      <c r="K4" s="219"/>
      <c r="L4" s="219"/>
      <c r="M4" s="218"/>
      <c r="N4" s="218"/>
      <c r="O4" s="44" t="s">
        <v>95</v>
      </c>
    </row>
    <row r="5" s="226" customFormat="true" ht="12.75" hidden="false" customHeight="false" outlineLevel="0" collapsed="false">
      <c r="A5" s="220"/>
      <c r="B5" s="49" t="s">
        <v>174</v>
      </c>
      <c r="C5" s="221" t="s">
        <v>184</v>
      </c>
      <c r="D5" s="222" t="s">
        <v>386</v>
      </c>
      <c r="E5" s="222" t="s">
        <v>387</v>
      </c>
      <c r="F5" s="223" t="s">
        <v>388</v>
      </c>
      <c r="G5" s="222" t="s">
        <v>389</v>
      </c>
      <c r="H5" s="221" t="s">
        <v>180</v>
      </c>
      <c r="I5" s="222" t="s">
        <v>386</v>
      </c>
      <c r="J5" s="224" t="s">
        <v>387</v>
      </c>
      <c r="K5" s="222" t="s">
        <v>388</v>
      </c>
      <c r="L5" s="54" t="s">
        <v>390</v>
      </c>
      <c r="M5" s="221" t="s">
        <v>273</v>
      </c>
      <c r="N5" s="225" t="s">
        <v>391</v>
      </c>
      <c r="O5" s="49" t="s">
        <v>98</v>
      </c>
    </row>
    <row r="6" s="226" customFormat="true" ht="12.75" hidden="false" customHeight="false" outlineLevel="0" collapsed="false">
      <c r="A6" s="227"/>
      <c r="B6" s="54"/>
      <c r="C6" s="228"/>
      <c r="D6" s="224"/>
      <c r="E6" s="229"/>
      <c r="F6" s="224" t="s">
        <v>392</v>
      </c>
      <c r="G6" s="224" t="s">
        <v>393</v>
      </c>
      <c r="H6" s="228"/>
      <c r="I6" s="224"/>
      <c r="J6" s="224"/>
      <c r="K6" s="224" t="s">
        <v>392</v>
      </c>
      <c r="L6" s="54" t="s">
        <v>394</v>
      </c>
      <c r="M6" s="228" t="s">
        <v>395</v>
      </c>
      <c r="N6" s="228" t="s">
        <v>396</v>
      </c>
      <c r="O6" s="54" t="s">
        <v>397</v>
      </c>
    </row>
    <row r="7" s="226" customFormat="true" ht="12.75" hidden="false" customHeight="false" outlineLevel="0" collapsed="false">
      <c r="A7" s="227"/>
      <c r="B7" s="54"/>
      <c r="C7" s="228"/>
      <c r="D7" s="224"/>
      <c r="E7" s="229"/>
      <c r="F7" s="224"/>
      <c r="G7" s="224" t="s">
        <v>398</v>
      </c>
      <c r="H7" s="228"/>
      <c r="I7" s="230"/>
      <c r="J7" s="230"/>
      <c r="K7" s="224" t="s">
        <v>399</v>
      </c>
      <c r="L7" s="54"/>
      <c r="M7" s="228"/>
      <c r="N7" s="228"/>
      <c r="O7" s="54" t="s">
        <v>400</v>
      </c>
    </row>
    <row r="8" s="226" customFormat="true" ht="12.75" hidden="false" customHeight="false" outlineLevel="0" collapsed="false">
      <c r="A8" s="227"/>
      <c r="B8" s="54"/>
      <c r="C8" s="231"/>
      <c r="D8" s="224"/>
      <c r="E8" s="229"/>
      <c r="F8" s="224"/>
      <c r="G8" s="224"/>
      <c r="H8" s="231"/>
      <c r="I8" s="230"/>
      <c r="J8" s="230"/>
      <c r="K8" s="52"/>
      <c r="L8" s="54"/>
      <c r="M8" s="231"/>
      <c r="N8" s="231"/>
      <c r="O8" s="54" t="s">
        <v>401</v>
      </c>
    </row>
    <row r="9" s="226" customFormat="true" ht="12.75" hidden="false" customHeight="false" outlineLevel="0" collapsed="false">
      <c r="A9" s="227"/>
      <c r="B9" s="54"/>
      <c r="C9" s="231"/>
      <c r="D9" s="224"/>
      <c r="E9" s="232"/>
      <c r="F9" s="78"/>
      <c r="G9" s="78"/>
      <c r="H9" s="231"/>
      <c r="I9" s="230"/>
      <c r="J9" s="230"/>
      <c r="K9" s="52"/>
      <c r="L9" s="54"/>
      <c r="M9" s="231"/>
      <c r="N9" s="231"/>
      <c r="O9" s="54"/>
    </row>
    <row r="10" s="226" customFormat="true" ht="12.75" hidden="false" customHeight="false" outlineLevel="0" collapsed="false">
      <c r="A10" s="227"/>
      <c r="B10" s="61"/>
      <c r="C10" s="233"/>
      <c r="D10" s="234"/>
      <c r="E10" s="235"/>
      <c r="F10" s="234"/>
      <c r="G10" s="234"/>
      <c r="H10" s="233"/>
      <c r="I10" s="236"/>
      <c r="J10" s="236"/>
      <c r="K10" s="237"/>
      <c r="L10" s="61"/>
      <c r="M10" s="233"/>
      <c r="N10" s="236"/>
      <c r="O10" s="61"/>
    </row>
    <row r="11" s="226" customFormat="true" ht="12.75" hidden="false" customHeight="false" outlineLevel="0" collapsed="false">
      <c r="A11" s="227"/>
      <c r="B11" s="54"/>
      <c r="C11" s="231"/>
      <c r="D11" s="224"/>
      <c r="E11" s="229"/>
      <c r="F11" s="224"/>
      <c r="G11" s="224"/>
      <c r="H11" s="231"/>
      <c r="I11" s="230"/>
      <c r="J11" s="230"/>
      <c r="K11" s="52"/>
      <c r="L11" s="54"/>
      <c r="M11" s="231"/>
      <c r="N11" s="231"/>
      <c r="O11" s="54"/>
    </row>
    <row r="12" s="238" customFormat="true" ht="12.75" hidden="false" customHeight="false" outlineLevel="0" collapsed="false">
      <c r="A12" s="227"/>
      <c r="B12" s="54"/>
      <c r="C12" s="231"/>
      <c r="D12" s="224"/>
      <c r="E12" s="229"/>
      <c r="F12" s="224"/>
      <c r="G12" s="224"/>
      <c r="H12" s="231"/>
      <c r="I12" s="230"/>
      <c r="J12" s="230"/>
      <c r="K12" s="56"/>
      <c r="L12" s="54"/>
      <c r="M12" s="231"/>
      <c r="N12" s="231"/>
      <c r="O12" s="54"/>
    </row>
    <row r="13" s="77" customFormat="true" ht="12.75" hidden="false" customHeight="false" outlineLevel="0" collapsed="false">
      <c r="A13" s="239"/>
      <c r="B13" s="54" t="s">
        <v>124</v>
      </c>
      <c r="C13" s="231" t="s">
        <v>125</v>
      </c>
      <c r="D13" s="224" t="s">
        <v>126</v>
      </c>
      <c r="E13" s="224" t="s">
        <v>127</v>
      </c>
      <c r="F13" s="224" t="s">
        <v>128</v>
      </c>
      <c r="G13" s="224" t="s">
        <v>129</v>
      </c>
      <c r="H13" s="231" t="s">
        <v>130</v>
      </c>
      <c r="I13" s="240" t="s">
        <v>131</v>
      </c>
      <c r="J13" s="240" t="s">
        <v>132</v>
      </c>
      <c r="K13" s="52" t="s">
        <v>133</v>
      </c>
      <c r="L13" s="54" t="s">
        <v>134</v>
      </c>
      <c r="M13" s="231" t="s">
        <v>135</v>
      </c>
      <c r="N13" s="231" t="s">
        <v>136</v>
      </c>
      <c r="O13" s="54" t="s">
        <v>159</v>
      </c>
    </row>
    <row r="14" s="77" customFormat="true" ht="12.75" hidden="false" customHeight="true" outlineLevel="0" collapsed="false">
      <c r="A14" s="61" t="n">
        <v>1993</v>
      </c>
      <c r="B14" s="62" t="n">
        <f aca="false">SUM(B15:B18)</f>
        <v>874804</v>
      </c>
      <c r="C14" s="62" t="n">
        <f aca="false">SUM(C15:C18)</f>
        <v>606233</v>
      </c>
      <c r="D14" s="62" t="n">
        <f aca="false">SUM(D15:D18)</f>
        <v>308982</v>
      </c>
      <c r="E14" s="62" t="n">
        <f aca="false">SUM(E15:E18)</f>
        <v>201734</v>
      </c>
      <c r="F14" s="62" t="n">
        <f aca="false">SUM(F15:F18)</f>
        <v>75621</v>
      </c>
      <c r="G14" s="62" t="n">
        <f aca="false">SUM(G15:G18)</f>
        <v>20027</v>
      </c>
      <c r="H14" s="62" t="n">
        <f aca="false">SUM(H15:H18)</f>
        <v>267250</v>
      </c>
      <c r="I14" s="241" t="n">
        <f aca="false">SUM(I15:I18)</f>
        <v>12581</v>
      </c>
      <c r="J14" s="241" t="n">
        <f aca="false">SUM(J15:J18)</f>
        <v>62634</v>
      </c>
      <c r="K14" s="62" t="n">
        <f aca="false">SUM(K15:K18)</f>
        <v>191813</v>
      </c>
      <c r="L14" s="62" t="n">
        <f aca="false">SUM(L15:L18)</f>
        <v>1136768</v>
      </c>
      <c r="M14" s="62" t="n">
        <f aca="false">SUM(M15:M18)</f>
        <v>374505</v>
      </c>
      <c r="N14" s="241" t="n">
        <f aca="false">SUM(N15:N18)</f>
        <v>750617</v>
      </c>
      <c r="O14" s="62" t="n">
        <f aca="false">SUM(O15:O18)</f>
        <v>2031825</v>
      </c>
      <c r="Q14" s="255"/>
      <c r="R14" s="242"/>
      <c r="S14" s="242"/>
    </row>
    <row r="15" s="77" customFormat="true" ht="12.75" hidden="false" customHeight="true" outlineLevel="0" collapsed="false">
      <c r="A15" s="66" t="s">
        <v>137</v>
      </c>
      <c r="B15" s="62" t="n">
        <v>210288</v>
      </c>
      <c r="C15" s="243" t="n">
        <v>159299</v>
      </c>
      <c r="D15" s="78" t="n">
        <v>78141</v>
      </c>
      <c r="E15" s="78" t="n">
        <v>56581</v>
      </c>
      <c r="F15" s="78" t="n">
        <v>19096</v>
      </c>
      <c r="G15" s="78" t="n">
        <v>5465</v>
      </c>
      <c r="H15" s="243" t="n">
        <v>50414</v>
      </c>
      <c r="I15" s="244" t="n">
        <v>3078</v>
      </c>
      <c r="J15" s="244" t="n">
        <v>14037</v>
      </c>
      <c r="K15" s="67" t="n">
        <v>33127</v>
      </c>
      <c r="L15" s="62" t="n">
        <v>274943</v>
      </c>
      <c r="M15" s="243" t="n">
        <v>88781</v>
      </c>
      <c r="N15" s="243" t="n">
        <v>183314</v>
      </c>
      <c r="O15" s="62" t="n">
        <v>489903</v>
      </c>
      <c r="Q15" s="255"/>
      <c r="R15" s="242"/>
      <c r="S15" s="242"/>
    </row>
    <row r="16" s="77" customFormat="true" ht="12.75" hidden="false" customHeight="true" outlineLevel="0" collapsed="false">
      <c r="A16" s="66" t="s">
        <v>138</v>
      </c>
      <c r="B16" s="62" t="n">
        <v>217685</v>
      </c>
      <c r="C16" s="243" t="n">
        <v>158014</v>
      </c>
      <c r="D16" s="78" t="n">
        <v>80821</v>
      </c>
      <c r="E16" s="78" t="n">
        <v>53269</v>
      </c>
      <c r="F16" s="78" t="n">
        <v>19092</v>
      </c>
      <c r="G16" s="78" t="n">
        <v>4791</v>
      </c>
      <c r="H16" s="243" t="n">
        <v>59206</v>
      </c>
      <c r="I16" s="244" t="n">
        <v>3534</v>
      </c>
      <c r="J16" s="244" t="n">
        <v>14278</v>
      </c>
      <c r="K16" s="67" t="n">
        <v>41304</v>
      </c>
      <c r="L16" s="62" t="n">
        <v>275430</v>
      </c>
      <c r="M16" s="243" t="n">
        <v>129501</v>
      </c>
      <c r="N16" s="243" t="n">
        <v>143793</v>
      </c>
      <c r="O16" s="62" t="n">
        <v>499025</v>
      </c>
      <c r="Q16" s="255"/>
      <c r="R16" s="242"/>
      <c r="S16" s="242"/>
    </row>
    <row r="17" s="77" customFormat="true" ht="12.75" hidden="false" customHeight="true" outlineLevel="0" collapsed="false">
      <c r="A17" s="66" t="s">
        <v>139</v>
      </c>
      <c r="B17" s="62" t="n">
        <v>247316</v>
      </c>
      <c r="C17" s="243" t="n">
        <v>146877</v>
      </c>
      <c r="D17" s="78" t="n">
        <v>76979</v>
      </c>
      <c r="E17" s="78" t="n">
        <v>47439</v>
      </c>
      <c r="F17" s="78" t="n">
        <v>19094</v>
      </c>
      <c r="G17" s="78" t="n">
        <v>3277</v>
      </c>
      <c r="H17" s="243" t="n">
        <v>100532</v>
      </c>
      <c r="I17" s="244" t="n">
        <v>2665</v>
      </c>
      <c r="J17" s="244" t="n">
        <v>19749</v>
      </c>
      <c r="K17" s="67" t="n">
        <v>78283</v>
      </c>
      <c r="L17" s="62" t="n">
        <v>269429</v>
      </c>
      <c r="M17" s="243" t="n">
        <v>81874</v>
      </c>
      <c r="N17" s="243" t="n">
        <v>184673</v>
      </c>
      <c r="O17" s="62" t="n">
        <v>528543</v>
      </c>
      <c r="Q17" s="255"/>
      <c r="R17" s="242"/>
      <c r="S17" s="242"/>
    </row>
    <row r="18" s="77" customFormat="true" ht="12.75" hidden="false" customHeight="true" outlineLevel="0" collapsed="false">
      <c r="A18" s="66" t="s">
        <v>140</v>
      </c>
      <c r="B18" s="62" t="n">
        <v>199515</v>
      </c>
      <c r="C18" s="243" t="n">
        <v>142043</v>
      </c>
      <c r="D18" s="78" t="n">
        <v>73041</v>
      </c>
      <c r="E18" s="78" t="n">
        <v>44445</v>
      </c>
      <c r="F18" s="78" t="n">
        <v>18339</v>
      </c>
      <c r="G18" s="78" t="n">
        <v>6494</v>
      </c>
      <c r="H18" s="243" t="n">
        <v>57098</v>
      </c>
      <c r="I18" s="244" t="n">
        <v>3304</v>
      </c>
      <c r="J18" s="244" t="n">
        <v>14570</v>
      </c>
      <c r="K18" s="67" t="n">
        <v>39099</v>
      </c>
      <c r="L18" s="62" t="n">
        <v>316966</v>
      </c>
      <c r="M18" s="243" t="n">
        <v>74349</v>
      </c>
      <c r="N18" s="243" t="n">
        <v>238837</v>
      </c>
      <c r="O18" s="62" t="n">
        <v>514354</v>
      </c>
      <c r="Q18" s="255"/>
      <c r="R18" s="242"/>
      <c r="S18" s="242"/>
    </row>
    <row r="19" s="77" customFormat="true" ht="12.75" hidden="false" customHeight="true" outlineLevel="0" collapsed="false">
      <c r="A19" s="61" t="n">
        <v>1994</v>
      </c>
      <c r="B19" s="62" t="n">
        <f aca="false">SUM(B20:B23)</f>
        <v>999492</v>
      </c>
      <c r="C19" s="62" t="n">
        <f aca="false">SUM(C20:C23)</f>
        <v>663131</v>
      </c>
      <c r="D19" s="62" t="n">
        <f aca="false">SUM(D20:D23)</f>
        <v>345564</v>
      </c>
      <c r="E19" s="62" t="n">
        <f aca="false">SUM(E20:E23)</f>
        <v>172864</v>
      </c>
      <c r="F19" s="62" t="n">
        <f aca="false">SUM(F20:F23)</f>
        <v>121797</v>
      </c>
      <c r="G19" s="62" t="n">
        <f aca="false">SUM(G20:G23)</f>
        <v>24432</v>
      </c>
      <c r="H19" s="62" t="n">
        <f aca="false">SUM(H20:H23)</f>
        <v>335144</v>
      </c>
      <c r="I19" s="241" t="n">
        <f aca="false">SUM(I20:I23)</f>
        <v>16385</v>
      </c>
      <c r="J19" s="241" t="n">
        <f aca="false">SUM(J20:J23)</f>
        <v>88635</v>
      </c>
      <c r="K19" s="62" t="n">
        <f aca="false">SUM(K20:K23)</f>
        <v>229522</v>
      </c>
      <c r="L19" s="62" t="n">
        <f aca="false">SUM(L20:L23)</f>
        <v>1236213</v>
      </c>
      <c r="M19" s="62" t="n">
        <f aca="false">SUM(M20:M23)</f>
        <v>353511</v>
      </c>
      <c r="N19" s="241" t="n">
        <f aca="false">SUM(N20:N23)</f>
        <v>865614</v>
      </c>
      <c r="O19" s="62" t="n">
        <f aca="false">SUM(O20:O23)</f>
        <v>2266018</v>
      </c>
      <c r="Q19" s="255"/>
      <c r="R19" s="242"/>
      <c r="S19" s="242"/>
    </row>
    <row r="20" s="77" customFormat="true" ht="12.75" hidden="false" customHeight="true" outlineLevel="0" collapsed="false">
      <c r="A20" s="66" t="s">
        <v>137</v>
      </c>
      <c r="B20" s="62" t="n">
        <v>242230</v>
      </c>
      <c r="C20" s="243" t="n">
        <v>160335</v>
      </c>
      <c r="D20" s="78" t="n">
        <v>82497</v>
      </c>
      <c r="E20" s="78" t="n">
        <v>41800</v>
      </c>
      <c r="F20" s="78" t="n">
        <v>30830</v>
      </c>
      <c r="G20" s="78" t="n">
        <v>5595</v>
      </c>
      <c r="H20" s="243" t="n">
        <v>81604</v>
      </c>
      <c r="I20" s="244" t="n">
        <v>3945</v>
      </c>
      <c r="J20" s="244" t="n">
        <v>21139</v>
      </c>
      <c r="K20" s="67" t="n">
        <v>56389</v>
      </c>
      <c r="L20" s="62" t="n">
        <v>269188</v>
      </c>
      <c r="M20" s="243" t="n">
        <v>71849</v>
      </c>
      <c r="N20" s="243" t="n">
        <v>193196</v>
      </c>
      <c r="O20" s="62" t="n">
        <v>522250</v>
      </c>
      <c r="Q20" s="255"/>
      <c r="R20" s="242"/>
      <c r="S20" s="242"/>
    </row>
    <row r="21" s="77" customFormat="true" ht="12.75" hidden="false" customHeight="true" outlineLevel="0" collapsed="false">
      <c r="A21" s="66" t="s">
        <v>138</v>
      </c>
      <c r="B21" s="62" t="n">
        <v>241927</v>
      </c>
      <c r="C21" s="243" t="n">
        <v>161561</v>
      </c>
      <c r="D21" s="78" t="n">
        <v>83439</v>
      </c>
      <c r="E21" s="78" t="n">
        <v>42093</v>
      </c>
      <c r="F21" s="78" t="n">
        <v>30830</v>
      </c>
      <c r="G21" s="78" t="n">
        <v>5588</v>
      </c>
      <c r="H21" s="243" t="n">
        <v>80061</v>
      </c>
      <c r="I21" s="244" t="n">
        <v>3904</v>
      </c>
      <c r="J21" s="244" t="n">
        <v>21353</v>
      </c>
      <c r="K21" s="67" t="n">
        <v>54655</v>
      </c>
      <c r="L21" s="62" t="n">
        <v>324483</v>
      </c>
      <c r="M21" s="243" t="n">
        <v>107605</v>
      </c>
      <c r="N21" s="243" t="n">
        <v>213612</v>
      </c>
      <c r="O21" s="62" t="n">
        <v>570852</v>
      </c>
      <c r="Q21" s="255"/>
      <c r="R21" s="242"/>
      <c r="S21" s="242"/>
    </row>
    <row r="22" s="77" customFormat="true" ht="12.75" hidden="false" customHeight="true" outlineLevel="0" collapsed="false">
      <c r="A22" s="66" t="s">
        <v>139</v>
      </c>
      <c r="B22" s="62" t="n">
        <v>262568</v>
      </c>
      <c r="C22" s="243" t="n">
        <v>167699</v>
      </c>
      <c r="D22" s="78" t="n">
        <v>87984</v>
      </c>
      <c r="E22" s="78" t="n">
        <v>43815</v>
      </c>
      <c r="F22" s="78" t="n">
        <v>30734</v>
      </c>
      <c r="G22" s="78" t="n">
        <v>5556</v>
      </c>
      <c r="H22" s="243" t="n">
        <v>94614</v>
      </c>
      <c r="I22" s="244" t="n">
        <v>4527</v>
      </c>
      <c r="J22" s="244" t="n">
        <v>24948</v>
      </c>
      <c r="K22" s="67" t="n">
        <v>64974</v>
      </c>
      <c r="L22" s="62" t="n">
        <v>301147</v>
      </c>
      <c r="M22" s="243" t="n">
        <v>91939</v>
      </c>
      <c r="N22" s="243" t="n">
        <v>205525</v>
      </c>
      <c r="O22" s="62" t="n">
        <v>574384</v>
      </c>
      <c r="Q22" s="255"/>
      <c r="R22" s="242"/>
      <c r="S22" s="242"/>
    </row>
    <row r="23" s="77" customFormat="true" ht="12.75" hidden="false" customHeight="true" outlineLevel="0" collapsed="false">
      <c r="A23" s="66" t="s">
        <v>140</v>
      </c>
      <c r="B23" s="62" t="n">
        <v>252767</v>
      </c>
      <c r="C23" s="243" t="n">
        <v>173536</v>
      </c>
      <c r="D23" s="78" t="n">
        <v>91644</v>
      </c>
      <c r="E23" s="78" t="n">
        <v>45156</v>
      </c>
      <c r="F23" s="78" t="n">
        <v>29403</v>
      </c>
      <c r="G23" s="78" t="n">
        <v>7693</v>
      </c>
      <c r="H23" s="243" t="n">
        <v>78865</v>
      </c>
      <c r="I23" s="244" t="n">
        <v>4009</v>
      </c>
      <c r="J23" s="244" t="n">
        <v>21195</v>
      </c>
      <c r="K23" s="67" t="n">
        <v>53504</v>
      </c>
      <c r="L23" s="62" t="n">
        <v>341395</v>
      </c>
      <c r="M23" s="243" t="n">
        <v>82118</v>
      </c>
      <c r="N23" s="243" t="n">
        <v>253281</v>
      </c>
      <c r="O23" s="62" t="n">
        <v>598532</v>
      </c>
      <c r="Q23" s="255"/>
      <c r="R23" s="242"/>
      <c r="S23" s="242"/>
    </row>
    <row r="24" s="77" customFormat="true" ht="12.75" hidden="false" customHeight="true" outlineLevel="0" collapsed="false">
      <c r="A24" s="61" t="n">
        <v>1995</v>
      </c>
      <c r="B24" s="62" t="n">
        <f aca="false">SUM(B25:B28)</f>
        <v>1075351</v>
      </c>
      <c r="C24" s="62" t="n">
        <f aca="false">SUM(C25:C28)</f>
        <v>693961</v>
      </c>
      <c r="D24" s="62" t="n">
        <f aca="false">SUM(D25:D28)</f>
        <v>359650</v>
      </c>
      <c r="E24" s="62" t="n">
        <f aca="false">SUM(E25:E28)</f>
        <v>205809</v>
      </c>
      <c r="F24" s="62" t="n">
        <f aca="false">SUM(F25:F28)</f>
        <v>106826</v>
      </c>
      <c r="G24" s="62" t="n">
        <f aca="false">SUM(G25:G28)</f>
        <v>22603</v>
      </c>
      <c r="H24" s="62" t="n">
        <f aca="false">SUM(H25:H28)</f>
        <v>380178</v>
      </c>
      <c r="I24" s="241" t="n">
        <f aca="false">SUM(I25:I28)</f>
        <v>20169</v>
      </c>
      <c r="J24" s="241" t="n">
        <f aca="false">SUM(J25:J28)</f>
        <v>87094</v>
      </c>
      <c r="K24" s="62" t="n">
        <f aca="false">SUM(K25:K28)</f>
        <v>272523</v>
      </c>
      <c r="L24" s="62" t="n">
        <f aca="false">SUM(L25:L28)</f>
        <v>1438145</v>
      </c>
      <c r="M24" s="62" t="n">
        <f aca="false">SUM(M25:M28)</f>
        <v>429371</v>
      </c>
      <c r="N24" s="241" t="n">
        <f aca="false">SUM(N25:N28)</f>
        <v>989469</v>
      </c>
      <c r="O24" s="62" t="n">
        <f aca="false">SUM(O25:O28)</f>
        <v>2534993</v>
      </c>
      <c r="Q24" s="255"/>
      <c r="R24" s="242"/>
      <c r="S24" s="242"/>
    </row>
    <row r="25" s="77" customFormat="true" ht="12.75" hidden="false" customHeight="true" outlineLevel="0" collapsed="false">
      <c r="A25" s="66" t="s">
        <v>137</v>
      </c>
      <c r="B25" s="62" t="n">
        <v>266508</v>
      </c>
      <c r="C25" s="243" t="n">
        <v>171782</v>
      </c>
      <c r="D25" s="78" t="n">
        <v>89817</v>
      </c>
      <c r="E25" s="78" t="n">
        <v>49339</v>
      </c>
      <c r="F25" s="78" t="n">
        <v>26643</v>
      </c>
      <c r="G25" s="78" t="n">
        <v>6273</v>
      </c>
      <c r="H25" s="243" t="n">
        <v>94427</v>
      </c>
      <c r="I25" s="244" t="n">
        <v>4960</v>
      </c>
      <c r="J25" s="244" t="n">
        <v>21553</v>
      </c>
      <c r="K25" s="67" t="n">
        <v>67819</v>
      </c>
      <c r="L25" s="62" t="n">
        <v>362549</v>
      </c>
      <c r="M25" s="243" t="n">
        <v>96297</v>
      </c>
      <c r="N25" s="243" t="n">
        <v>261004</v>
      </c>
      <c r="O25" s="62" t="n">
        <v>633755</v>
      </c>
      <c r="Q25" s="255"/>
      <c r="R25" s="242"/>
      <c r="S25" s="242"/>
    </row>
    <row r="26" s="77" customFormat="true" ht="12.75" hidden="false" customHeight="true" outlineLevel="0" collapsed="false">
      <c r="A26" s="66" t="s">
        <v>138</v>
      </c>
      <c r="B26" s="62" t="n">
        <v>266678</v>
      </c>
      <c r="C26" s="243" t="n">
        <v>169767</v>
      </c>
      <c r="D26" s="78" t="n">
        <v>87304</v>
      </c>
      <c r="E26" s="78" t="n">
        <v>50284</v>
      </c>
      <c r="F26" s="78" t="n">
        <v>26643</v>
      </c>
      <c r="G26" s="78" t="n">
        <v>5780</v>
      </c>
      <c r="H26" s="243" t="n">
        <v>96622</v>
      </c>
      <c r="I26" s="244" t="n">
        <v>5122</v>
      </c>
      <c r="J26" s="244" t="n">
        <v>22088</v>
      </c>
      <c r="K26" s="67" t="n">
        <v>69313</v>
      </c>
      <c r="L26" s="62" t="n">
        <v>345724</v>
      </c>
      <c r="M26" s="243" t="n">
        <v>141655</v>
      </c>
      <c r="N26" s="243" t="n">
        <v>200653</v>
      </c>
      <c r="O26" s="62" t="n">
        <v>618856</v>
      </c>
      <c r="Q26" s="255"/>
      <c r="R26" s="242"/>
      <c r="S26" s="242"/>
    </row>
    <row r="27" s="77" customFormat="true" ht="12.75" hidden="false" customHeight="true" outlineLevel="0" collapsed="false">
      <c r="A27" s="66" t="s">
        <v>139</v>
      </c>
      <c r="B27" s="62" t="n">
        <v>273242</v>
      </c>
      <c r="C27" s="243" t="n">
        <v>174994</v>
      </c>
      <c r="D27" s="78" t="n">
        <v>90300</v>
      </c>
      <c r="E27" s="78" t="n">
        <v>52617</v>
      </c>
      <c r="F27" s="78" t="n">
        <v>26897</v>
      </c>
      <c r="G27" s="78" t="n">
        <v>5386</v>
      </c>
      <c r="H27" s="243" t="n">
        <v>97947</v>
      </c>
      <c r="I27" s="244" t="n">
        <v>5296</v>
      </c>
      <c r="J27" s="244" t="n">
        <v>22731</v>
      </c>
      <c r="K27" s="67" t="n">
        <v>69812</v>
      </c>
      <c r="L27" s="62" t="n">
        <v>357348</v>
      </c>
      <c r="M27" s="243" t="n">
        <v>98451</v>
      </c>
      <c r="N27" s="243" t="n">
        <v>253838</v>
      </c>
      <c r="O27" s="62" t="n">
        <v>636883</v>
      </c>
      <c r="Q27" s="255"/>
      <c r="R27" s="242"/>
      <c r="S27" s="242"/>
    </row>
    <row r="28" s="77" customFormat="true" ht="12.75" hidden="false" customHeight="true" outlineLevel="0" collapsed="false">
      <c r="A28" s="66" t="s">
        <v>140</v>
      </c>
      <c r="B28" s="62" t="n">
        <v>268923</v>
      </c>
      <c r="C28" s="243" t="n">
        <v>177418</v>
      </c>
      <c r="D28" s="78" t="n">
        <v>92229</v>
      </c>
      <c r="E28" s="78" t="n">
        <v>53569</v>
      </c>
      <c r="F28" s="78" t="n">
        <v>26643</v>
      </c>
      <c r="G28" s="78" t="n">
        <v>5164</v>
      </c>
      <c r="H28" s="243" t="n">
        <v>91182</v>
      </c>
      <c r="I28" s="244" t="n">
        <v>4791</v>
      </c>
      <c r="J28" s="244" t="n">
        <v>20722</v>
      </c>
      <c r="K28" s="67" t="n">
        <v>65579</v>
      </c>
      <c r="L28" s="62" t="n">
        <v>372524</v>
      </c>
      <c r="M28" s="243" t="n">
        <v>92968</v>
      </c>
      <c r="N28" s="243" t="n">
        <v>273974</v>
      </c>
      <c r="O28" s="62" t="n">
        <v>645499</v>
      </c>
      <c r="Q28" s="255"/>
      <c r="R28" s="242"/>
      <c r="S28" s="242"/>
    </row>
    <row r="29" s="77" customFormat="true" ht="12.75" hidden="false" customHeight="true" outlineLevel="0" collapsed="false">
      <c r="A29" s="61" t="n">
        <v>1996</v>
      </c>
      <c r="B29" s="62" t="n">
        <f aca="false">SUM(B30:B33)</f>
        <v>1154706</v>
      </c>
      <c r="C29" s="62" t="n">
        <f aca="false">SUM(C30:C33)</f>
        <v>684641</v>
      </c>
      <c r="D29" s="62" t="n">
        <f aca="false">SUM(D30:D33)</f>
        <v>351464</v>
      </c>
      <c r="E29" s="62" t="n">
        <f aca="false">SUM(E30:E33)</f>
        <v>183827</v>
      </c>
      <c r="F29" s="62" t="n">
        <f aca="false">SUM(F30:F33)</f>
        <v>130359</v>
      </c>
      <c r="G29" s="62" t="n">
        <f aca="false">SUM(G30:G33)</f>
        <v>20353</v>
      </c>
      <c r="H29" s="62" t="n">
        <f aca="false">SUM(H30:H33)</f>
        <v>469195</v>
      </c>
      <c r="I29" s="241" t="n">
        <f aca="false">SUM(I30:I33)</f>
        <v>23310</v>
      </c>
      <c r="J29" s="241" t="n">
        <f aca="false">SUM(J30:J33)</f>
        <v>108471</v>
      </c>
      <c r="K29" s="62" t="n">
        <f aca="false">SUM(K30:K33)</f>
        <v>336916</v>
      </c>
      <c r="L29" s="62" t="n">
        <f aca="false">SUM(L30:L33)</f>
        <v>1533379</v>
      </c>
      <c r="M29" s="62" t="n">
        <f aca="false">SUM(M30:M33)</f>
        <v>478527</v>
      </c>
      <c r="N29" s="241" t="n">
        <f aca="false">SUM(N30:N33)</f>
        <v>1033116</v>
      </c>
      <c r="O29" s="62" t="n">
        <f aca="false">SUM(O30:O33)</f>
        <v>2712099</v>
      </c>
      <c r="Q29" s="255"/>
      <c r="R29" s="242"/>
      <c r="S29" s="242"/>
    </row>
    <row r="30" s="77" customFormat="true" ht="12.75" hidden="false" customHeight="true" outlineLevel="0" collapsed="false">
      <c r="A30" s="66" t="s">
        <v>137</v>
      </c>
      <c r="B30" s="62" t="n">
        <v>281002</v>
      </c>
      <c r="C30" s="243" t="n">
        <v>180699</v>
      </c>
      <c r="D30" s="78" t="n">
        <v>92185</v>
      </c>
      <c r="E30" s="78" t="n">
        <v>51680</v>
      </c>
      <c r="F30" s="78" t="n">
        <v>32165</v>
      </c>
      <c r="G30" s="78" t="n">
        <v>4950</v>
      </c>
      <c r="H30" s="243" t="n">
        <v>99992</v>
      </c>
      <c r="I30" s="244" t="n">
        <v>5009</v>
      </c>
      <c r="J30" s="244" t="n">
        <v>22997</v>
      </c>
      <c r="K30" s="67" t="n">
        <v>71882</v>
      </c>
      <c r="L30" s="62" t="n">
        <v>360008</v>
      </c>
      <c r="M30" s="243" t="n">
        <v>101177</v>
      </c>
      <c r="N30" s="243" t="n">
        <v>254351</v>
      </c>
      <c r="O30" s="62" t="n">
        <v>647974</v>
      </c>
      <c r="Q30" s="255"/>
      <c r="R30" s="242"/>
      <c r="S30" s="242"/>
    </row>
    <row r="31" s="77" customFormat="true" ht="12.75" hidden="false" customHeight="true" outlineLevel="0" collapsed="false">
      <c r="A31" s="66" t="s">
        <v>138</v>
      </c>
      <c r="B31" s="62" t="n">
        <v>285059</v>
      </c>
      <c r="C31" s="243" t="n">
        <v>174501</v>
      </c>
      <c r="D31" s="78" t="n">
        <v>88926</v>
      </c>
      <c r="E31" s="78" t="n">
        <v>47227</v>
      </c>
      <c r="F31" s="78" t="n">
        <v>32732</v>
      </c>
      <c r="G31" s="78" t="n">
        <v>5975</v>
      </c>
      <c r="H31" s="243" t="n">
        <v>110305</v>
      </c>
      <c r="I31" s="244" t="n">
        <v>5559</v>
      </c>
      <c r="J31" s="244" t="n">
        <v>25705</v>
      </c>
      <c r="K31" s="67" t="n">
        <v>78918</v>
      </c>
      <c r="L31" s="62" t="n">
        <v>358312</v>
      </c>
      <c r="M31" s="243" t="n">
        <v>150498</v>
      </c>
      <c r="N31" s="243" t="n">
        <v>200580</v>
      </c>
      <c r="O31" s="62" t="n">
        <v>651023</v>
      </c>
      <c r="Q31" s="255"/>
      <c r="R31" s="242"/>
      <c r="S31" s="242"/>
    </row>
    <row r="32" s="77" customFormat="true" ht="12.75" hidden="false" customHeight="true" outlineLevel="0" collapsed="false">
      <c r="A32" s="66" t="s">
        <v>139</v>
      </c>
      <c r="B32" s="62" t="n">
        <v>308880</v>
      </c>
      <c r="C32" s="243" t="n">
        <v>167955</v>
      </c>
      <c r="D32" s="78" t="n">
        <v>87641</v>
      </c>
      <c r="E32" s="78" t="n">
        <v>43237</v>
      </c>
      <c r="F32" s="78" t="n">
        <v>32731</v>
      </c>
      <c r="G32" s="78" t="n">
        <v>4707</v>
      </c>
      <c r="H32" s="243" t="n">
        <v>140799</v>
      </c>
      <c r="I32" s="244" t="n">
        <v>7238</v>
      </c>
      <c r="J32" s="244" t="n">
        <v>34307</v>
      </c>
      <c r="K32" s="67" t="n">
        <v>99069</v>
      </c>
      <c r="L32" s="62" t="n">
        <v>370256</v>
      </c>
      <c r="M32" s="243" t="n">
        <v>125224</v>
      </c>
      <c r="N32" s="243" t="n">
        <v>239244</v>
      </c>
      <c r="O32" s="62" t="n">
        <v>688959</v>
      </c>
      <c r="Q32" s="255"/>
      <c r="R32" s="242"/>
      <c r="S32" s="242"/>
    </row>
    <row r="33" s="77" customFormat="true" ht="12.75" hidden="false" customHeight="true" outlineLevel="0" collapsed="false">
      <c r="A33" s="66" t="s">
        <v>140</v>
      </c>
      <c r="B33" s="62" t="n">
        <v>279765</v>
      </c>
      <c r="C33" s="243" t="n">
        <v>161486</v>
      </c>
      <c r="D33" s="78" t="n">
        <v>82712</v>
      </c>
      <c r="E33" s="78" t="n">
        <v>41683</v>
      </c>
      <c r="F33" s="78" t="n">
        <v>32731</v>
      </c>
      <c r="G33" s="78" t="n">
        <v>4721</v>
      </c>
      <c r="H33" s="243" t="n">
        <v>118099</v>
      </c>
      <c r="I33" s="244" t="n">
        <v>5504</v>
      </c>
      <c r="J33" s="244" t="n">
        <v>25462</v>
      </c>
      <c r="K33" s="67" t="n">
        <v>87047</v>
      </c>
      <c r="L33" s="62" t="n">
        <v>444803</v>
      </c>
      <c r="M33" s="243" t="n">
        <v>101628</v>
      </c>
      <c r="N33" s="243" t="n">
        <v>338941</v>
      </c>
      <c r="O33" s="62" t="n">
        <v>724143</v>
      </c>
      <c r="Q33" s="255"/>
      <c r="R33" s="242"/>
      <c r="S33" s="242"/>
    </row>
    <row r="34" s="77" customFormat="true" ht="12.75" hidden="false" customHeight="true" outlineLevel="0" collapsed="false">
      <c r="A34" s="61" t="n">
        <v>1997</v>
      </c>
      <c r="B34" s="62" t="n">
        <f aca="false">SUM(B35:B38)</f>
        <v>870902</v>
      </c>
      <c r="C34" s="62" t="n">
        <f aca="false">SUM(C35:C38)</f>
        <v>348880</v>
      </c>
      <c r="D34" s="62" t="n">
        <f aca="false">SUM(D35:D38)</f>
        <v>160112</v>
      </c>
      <c r="E34" s="62" t="n">
        <f aca="false">SUM(E35:E38)</f>
        <v>141358</v>
      </c>
      <c r="F34" s="62" t="n">
        <f aca="false">SUM(F35:F38)</f>
        <v>32926</v>
      </c>
      <c r="G34" s="62" t="n">
        <f aca="false">SUM(G35:G38)</f>
        <v>14565</v>
      </c>
      <c r="H34" s="62" t="n">
        <f aca="false">SUM(H35:H38)</f>
        <v>521919</v>
      </c>
      <c r="I34" s="241" t="n">
        <f aca="false">SUM(I35:I38)</f>
        <v>27866</v>
      </c>
      <c r="J34" s="241" t="n">
        <f aca="false">SUM(J35:J38)</f>
        <v>94942</v>
      </c>
      <c r="K34" s="62" t="n">
        <f aca="false">SUM(K35:K38)</f>
        <v>398873</v>
      </c>
      <c r="L34" s="62" t="n">
        <f aca="false">SUM(L35:L38)</f>
        <v>1239042</v>
      </c>
      <c r="M34" s="62" t="n">
        <f aca="false">SUM(M35:M38)</f>
        <v>311844</v>
      </c>
      <c r="N34" s="241" t="n">
        <f aca="false">SUM(N35:N38)</f>
        <v>918531</v>
      </c>
      <c r="O34" s="62" t="n">
        <f aca="false">SUM(O35:O38)</f>
        <v>2121142</v>
      </c>
      <c r="Q34" s="255"/>
      <c r="R34" s="242"/>
      <c r="S34" s="242"/>
    </row>
    <row r="35" s="77" customFormat="true" ht="12.75" hidden="false" customHeight="true" outlineLevel="0" collapsed="false">
      <c r="A35" s="66" t="s">
        <v>137</v>
      </c>
      <c r="B35" s="62" t="n">
        <v>197807</v>
      </c>
      <c r="C35" s="243" t="n">
        <v>93747</v>
      </c>
      <c r="D35" s="78" t="n">
        <v>44654</v>
      </c>
      <c r="E35" s="78" t="n">
        <v>36432</v>
      </c>
      <c r="F35" s="78" t="n">
        <v>8235</v>
      </c>
      <c r="G35" s="78" t="n">
        <v>4464</v>
      </c>
      <c r="H35" s="243" t="n">
        <v>103989</v>
      </c>
      <c r="I35" s="244" t="n">
        <v>5917</v>
      </c>
      <c r="J35" s="244" t="n">
        <v>20752</v>
      </c>
      <c r="K35" s="67" t="n">
        <v>77250</v>
      </c>
      <c r="L35" s="62" t="n">
        <v>363275</v>
      </c>
      <c r="M35" s="243" t="n">
        <v>94842</v>
      </c>
      <c r="N35" s="243" t="n">
        <v>265486</v>
      </c>
      <c r="O35" s="62" t="n">
        <v>556769</v>
      </c>
      <c r="Q35" s="255"/>
      <c r="R35" s="242"/>
      <c r="S35" s="242"/>
    </row>
    <row r="36" s="77" customFormat="true" ht="12.75" hidden="false" customHeight="true" outlineLevel="0" collapsed="false">
      <c r="A36" s="66" t="s">
        <v>138</v>
      </c>
      <c r="B36" s="62" t="n">
        <v>224340</v>
      </c>
      <c r="C36" s="243" t="n">
        <v>94809</v>
      </c>
      <c r="D36" s="78" t="n">
        <v>44082</v>
      </c>
      <c r="E36" s="78" t="n">
        <v>39098</v>
      </c>
      <c r="F36" s="78" t="n">
        <v>7882</v>
      </c>
      <c r="G36" s="78" t="n">
        <v>3763</v>
      </c>
      <c r="H36" s="243" t="n">
        <v>129488</v>
      </c>
      <c r="I36" s="244" t="n">
        <v>6486</v>
      </c>
      <c r="J36" s="244" t="n">
        <v>23172</v>
      </c>
      <c r="K36" s="67" t="n">
        <v>99776</v>
      </c>
      <c r="L36" s="62" t="n">
        <v>322113</v>
      </c>
      <c r="M36" s="243" t="n">
        <v>93442</v>
      </c>
      <c r="N36" s="243" t="n">
        <v>224947</v>
      </c>
      <c r="O36" s="62" t="n">
        <v>549091</v>
      </c>
      <c r="Q36" s="255"/>
      <c r="R36" s="242"/>
      <c r="S36" s="242"/>
    </row>
    <row r="37" s="77" customFormat="true" ht="12.75" hidden="false" customHeight="true" outlineLevel="0" collapsed="false">
      <c r="A37" s="66" t="s">
        <v>139</v>
      </c>
      <c r="B37" s="62" t="n">
        <v>263792</v>
      </c>
      <c r="C37" s="243" t="n">
        <v>83865</v>
      </c>
      <c r="D37" s="78" t="n">
        <v>38769</v>
      </c>
      <c r="E37" s="78" t="n">
        <v>33909</v>
      </c>
      <c r="F37" s="78" t="n">
        <v>7918</v>
      </c>
      <c r="G37" s="78" t="n">
        <v>3290</v>
      </c>
      <c r="H37" s="243" t="n">
        <v>179968</v>
      </c>
      <c r="I37" s="244" t="n">
        <v>10153</v>
      </c>
      <c r="J37" s="244" t="n">
        <v>32957</v>
      </c>
      <c r="K37" s="67" t="n">
        <v>136772</v>
      </c>
      <c r="L37" s="62" t="n">
        <v>300639</v>
      </c>
      <c r="M37" s="243" t="n">
        <v>70396</v>
      </c>
      <c r="N37" s="243" t="n">
        <v>228767</v>
      </c>
      <c r="O37" s="62" t="n">
        <v>574077</v>
      </c>
      <c r="Q37" s="255"/>
      <c r="R37" s="242"/>
      <c r="S37" s="242"/>
    </row>
    <row r="38" s="77" customFormat="true" ht="12.75" hidden="false" customHeight="true" outlineLevel="0" collapsed="false">
      <c r="A38" s="66" t="s">
        <v>140</v>
      </c>
      <c r="B38" s="62" t="n">
        <v>184963</v>
      </c>
      <c r="C38" s="243" t="n">
        <v>76459</v>
      </c>
      <c r="D38" s="78" t="n">
        <v>32607</v>
      </c>
      <c r="E38" s="78" t="n">
        <v>31919</v>
      </c>
      <c r="F38" s="78" t="n">
        <v>8891</v>
      </c>
      <c r="G38" s="78" t="n">
        <v>3048</v>
      </c>
      <c r="H38" s="243" t="n">
        <v>108474</v>
      </c>
      <c r="I38" s="244" t="n">
        <v>5310</v>
      </c>
      <c r="J38" s="244" t="n">
        <v>18061</v>
      </c>
      <c r="K38" s="67" t="n">
        <v>85075</v>
      </c>
      <c r="L38" s="62" t="n">
        <v>253015</v>
      </c>
      <c r="M38" s="243" t="n">
        <v>53164</v>
      </c>
      <c r="N38" s="243" t="n">
        <v>199331</v>
      </c>
      <c r="O38" s="62" t="n">
        <v>441205</v>
      </c>
      <c r="Q38" s="255"/>
      <c r="R38" s="242"/>
      <c r="S38" s="242"/>
    </row>
    <row r="39" s="77" customFormat="true" ht="12.75" hidden="false" customHeight="true" outlineLevel="0" collapsed="false">
      <c r="A39" s="61" t="n">
        <v>1998</v>
      </c>
      <c r="B39" s="62" t="n">
        <f aca="false">SUM(B40:B43)</f>
        <v>556184</v>
      </c>
      <c r="C39" s="62" t="n">
        <f aca="false">SUM(C40:C43)</f>
        <v>172672</v>
      </c>
      <c r="D39" s="62" t="n">
        <f aca="false">SUM(D40:D43)</f>
        <v>66404</v>
      </c>
      <c r="E39" s="62" t="n">
        <f aca="false">SUM(E40:E43)</f>
        <v>72156</v>
      </c>
      <c r="F39" s="62" t="n">
        <f aca="false">SUM(F40:F43)</f>
        <v>27723</v>
      </c>
      <c r="G39" s="62" t="n">
        <f aca="false">SUM(G40:G43)</f>
        <v>6463</v>
      </c>
      <c r="H39" s="62" t="n">
        <f aca="false">SUM(H40:H43)</f>
        <v>383764</v>
      </c>
      <c r="I39" s="241" t="n">
        <f aca="false">SUM(I40:I43)</f>
        <v>15077</v>
      </c>
      <c r="J39" s="241" t="n">
        <f aca="false">SUM(J40:J43)</f>
        <v>77332</v>
      </c>
      <c r="K39" s="62" t="n">
        <f aca="false">SUM(K40:K43)</f>
        <v>291096</v>
      </c>
      <c r="L39" s="62" t="n">
        <f aca="false">SUM(L40:L43)</f>
        <v>613034</v>
      </c>
      <c r="M39" s="62" t="n">
        <f aca="false">SUM(M40:M43)</f>
        <v>126006</v>
      </c>
      <c r="N39" s="241" t="n">
        <f aca="false">SUM(N40:N43)</f>
        <v>483311</v>
      </c>
      <c r="O39" s="62" t="n">
        <f aca="false">SUM(O40:O43)</f>
        <v>1187278</v>
      </c>
      <c r="Q39" s="255"/>
      <c r="R39" s="242"/>
      <c r="S39" s="242"/>
    </row>
    <row r="40" s="77" customFormat="true" ht="12.75" hidden="false" customHeight="true" outlineLevel="0" collapsed="false">
      <c r="A40" s="66" t="s">
        <v>137</v>
      </c>
      <c r="B40" s="62" t="n">
        <v>148566</v>
      </c>
      <c r="C40" s="243" t="n">
        <v>57044</v>
      </c>
      <c r="D40" s="78" t="n">
        <v>24065</v>
      </c>
      <c r="E40" s="78" t="n">
        <v>23564</v>
      </c>
      <c r="F40" s="78" t="n">
        <v>7172</v>
      </c>
      <c r="G40" s="78" t="n">
        <v>2260</v>
      </c>
      <c r="H40" s="243" t="n">
        <v>91520</v>
      </c>
      <c r="I40" s="244" t="n">
        <v>4213</v>
      </c>
      <c r="J40" s="244" t="n">
        <v>21603</v>
      </c>
      <c r="K40" s="67" t="n">
        <v>65587</v>
      </c>
      <c r="L40" s="62" t="n">
        <v>176374</v>
      </c>
      <c r="M40" s="243" t="n">
        <v>32016</v>
      </c>
      <c r="N40" s="243" t="n">
        <v>143374</v>
      </c>
      <c r="O40" s="62" t="n">
        <v>328991</v>
      </c>
      <c r="Q40" s="255"/>
      <c r="R40" s="242"/>
      <c r="S40" s="242"/>
    </row>
    <row r="41" s="77" customFormat="true" ht="12.75" hidden="false" customHeight="true" outlineLevel="0" collapsed="false">
      <c r="A41" s="66" t="s">
        <v>138</v>
      </c>
      <c r="B41" s="62" t="n">
        <v>124842</v>
      </c>
      <c r="C41" s="243" t="n">
        <v>44709</v>
      </c>
      <c r="D41" s="78" t="n">
        <v>17571</v>
      </c>
      <c r="E41" s="78" t="n">
        <v>18665</v>
      </c>
      <c r="F41" s="78" t="n">
        <v>6928</v>
      </c>
      <c r="G41" s="78" t="n">
        <v>1566</v>
      </c>
      <c r="H41" s="243" t="n">
        <v>80152</v>
      </c>
      <c r="I41" s="244" t="n">
        <v>3539</v>
      </c>
      <c r="J41" s="244" t="n">
        <v>18338</v>
      </c>
      <c r="K41" s="67" t="n">
        <v>58182</v>
      </c>
      <c r="L41" s="62" t="n">
        <v>138299</v>
      </c>
      <c r="M41" s="243" t="n">
        <v>30413</v>
      </c>
      <c r="N41" s="243" t="n">
        <v>107007</v>
      </c>
      <c r="O41" s="62" t="n">
        <v>267152</v>
      </c>
      <c r="Q41" s="255"/>
      <c r="R41" s="242"/>
      <c r="S41" s="242"/>
    </row>
    <row r="42" s="77" customFormat="true" ht="12.75" hidden="false" customHeight="true" outlineLevel="0" collapsed="false">
      <c r="A42" s="66" t="s">
        <v>139</v>
      </c>
      <c r="B42" s="62" t="n">
        <v>158768</v>
      </c>
      <c r="C42" s="243" t="n">
        <v>37283</v>
      </c>
      <c r="D42" s="78" t="n">
        <v>13183</v>
      </c>
      <c r="E42" s="78" t="n">
        <v>16007</v>
      </c>
      <c r="F42" s="78" t="n">
        <v>6806</v>
      </c>
      <c r="G42" s="78" t="n">
        <v>1304</v>
      </c>
      <c r="H42" s="243" t="n">
        <v>121633</v>
      </c>
      <c r="I42" s="244" t="n">
        <v>4008</v>
      </c>
      <c r="J42" s="244" t="n">
        <v>21616</v>
      </c>
      <c r="K42" s="67" t="n">
        <v>95979</v>
      </c>
      <c r="L42" s="62" t="n">
        <v>140032</v>
      </c>
      <c r="M42" s="243" t="n">
        <v>30843</v>
      </c>
      <c r="N42" s="243" t="n">
        <v>108299</v>
      </c>
      <c r="O42" s="62" t="n">
        <v>306096</v>
      </c>
      <c r="Q42" s="255"/>
      <c r="R42" s="242"/>
      <c r="S42" s="242"/>
    </row>
    <row r="43" s="77" customFormat="true" ht="12.75" hidden="false" customHeight="true" outlineLevel="0" collapsed="false">
      <c r="A43" s="66" t="s">
        <v>140</v>
      </c>
      <c r="B43" s="62" t="n">
        <v>124008</v>
      </c>
      <c r="C43" s="243" t="n">
        <v>33636</v>
      </c>
      <c r="D43" s="78" t="n">
        <v>11585</v>
      </c>
      <c r="E43" s="78" t="n">
        <v>13920</v>
      </c>
      <c r="F43" s="78" t="n">
        <v>6817</v>
      </c>
      <c r="G43" s="78" t="n">
        <v>1333</v>
      </c>
      <c r="H43" s="243" t="n">
        <v>90459</v>
      </c>
      <c r="I43" s="244" t="n">
        <v>3317</v>
      </c>
      <c r="J43" s="244" t="n">
        <v>15775</v>
      </c>
      <c r="K43" s="67" t="n">
        <v>71348</v>
      </c>
      <c r="L43" s="62" t="n">
        <v>158329</v>
      </c>
      <c r="M43" s="243" t="n">
        <v>32734</v>
      </c>
      <c r="N43" s="243" t="n">
        <v>124631</v>
      </c>
      <c r="O43" s="62" t="n">
        <v>285039</v>
      </c>
      <c r="Q43" s="255"/>
      <c r="R43" s="242"/>
      <c r="S43" s="242"/>
    </row>
    <row r="44" s="77" customFormat="true" ht="12.75" hidden="false" customHeight="true" outlineLevel="0" collapsed="false">
      <c r="A44" s="61" t="n">
        <v>1999</v>
      </c>
      <c r="B44" s="62" t="n">
        <f aca="false">SUM(B45:B48)</f>
        <v>493505</v>
      </c>
      <c r="C44" s="62" t="n">
        <f aca="false">SUM(C45:C48)</f>
        <v>132454</v>
      </c>
      <c r="D44" s="62" t="n">
        <f aca="false">SUM(D45:D48)</f>
        <v>49094</v>
      </c>
      <c r="E44" s="62" t="n">
        <f aca="false">SUM(E45:E48)</f>
        <v>51867</v>
      </c>
      <c r="F44" s="62" t="n">
        <f aca="false">SUM(F45:F48)</f>
        <v>26022</v>
      </c>
      <c r="G44" s="62" t="n">
        <f aca="false">SUM(G45:G48)</f>
        <v>5599</v>
      </c>
      <c r="H44" s="62" t="n">
        <f aca="false">SUM(H45:H48)</f>
        <v>361449</v>
      </c>
      <c r="I44" s="241" t="n">
        <f aca="false">SUM(I45:I48)</f>
        <v>13966</v>
      </c>
      <c r="J44" s="241" t="n">
        <f aca="false">SUM(J45:J48)</f>
        <v>63148</v>
      </c>
      <c r="K44" s="62" t="n">
        <f aca="false">SUM(K45:K48)</f>
        <v>284245</v>
      </c>
      <c r="L44" s="62" t="n">
        <f aca="false">SUM(L45:L48)</f>
        <v>628569</v>
      </c>
      <c r="M44" s="62" t="n">
        <f aca="false">SUM(M45:M48)</f>
        <v>157585</v>
      </c>
      <c r="N44" s="241" t="n">
        <f aca="false">SUM(N45:N48)</f>
        <v>469549</v>
      </c>
      <c r="O44" s="62" t="n">
        <f aca="false">SUM(O45:O48)</f>
        <v>1133977</v>
      </c>
      <c r="Q44" s="255"/>
      <c r="R44" s="242"/>
      <c r="S44" s="242"/>
    </row>
    <row r="45" s="77" customFormat="true" ht="12.75" hidden="false" customHeight="true" outlineLevel="0" collapsed="false">
      <c r="A45" s="66" t="s">
        <v>137</v>
      </c>
      <c r="B45" s="62" t="n">
        <v>110188</v>
      </c>
      <c r="C45" s="243" t="n">
        <v>33418</v>
      </c>
      <c r="D45" s="78" t="n">
        <v>12010</v>
      </c>
      <c r="E45" s="78" t="n">
        <v>13603</v>
      </c>
      <c r="F45" s="78" t="n">
        <v>6457</v>
      </c>
      <c r="G45" s="78" t="n">
        <v>1377</v>
      </c>
      <c r="H45" s="243" t="n">
        <v>76827</v>
      </c>
      <c r="I45" s="244" t="n">
        <v>2779</v>
      </c>
      <c r="J45" s="244" t="n">
        <v>14730</v>
      </c>
      <c r="K45" s="67" t="n">
        <v>59283</v>
      </c>
      <c r="L45" s="62" t="n">
        <v>137205</v>
      </c>
      <c r="M45" s="243" t="n">
        <v>17584</v>
      </c>
      <c r="N45" s="243" t="n">
        <v>117902</v>
      </c>
      <c r="O45" s="62" t="n">
        <v>250204</v>
      </c>
      <c r="Q45" s="255"/>
      <c r="R45" s="242"/>
      <c r="S45" s="242"/>
    </row>
    <row r="46" s="77" customFormat="true" ht="12.75" hidden="false" customHeight="true" outlineLevel="0" collapsed="false">
      <c r="A46" s="66" t="s">
        <v>138</v>
      </c>
      <c r="B46" s="62" t="n">
        <v>127067</v>
      </c>
      <c r="C46" s="243" t="n">
        <v>34376</v>
      </c>
      <c r="D46" s="78" t="n">
        <v>12749</v>
      </c>
      <c r="E46" s="78" t="n">
        <v>13674</v>
      </c>
      <c r="F46" s="78" t="n">
        <v>6470</v>
      </c>
      <c r="G46" s="78" t="n">
        <v>1512</v>
      </c>
      <c r="H46" s="243" t="n">
        <v>92791</v>
      </c>
      <c r="I46" s="244" t="n">
        <v>2981</v>
      </c>
      <c r="J46" s="244" t="n">
        <v>14895</v>
      </c>
      <c r="K46" s="67" t="n">
        <v>74923</v>
      </c>
      <c r="L46" s="62" t="n">
        <v>148432</v>
      </c>
      <c r="M46" s="243" t="n">
        <v>35652</v>
      </c>
      <c r="N46" s="243" t="n">
        <v>112311</v>
      </c>
      <c r="O46" s="62" t="n">
        <v>279217</v>
      </c>
      <c r="Q46" s="255"/>
      <c r="R46" s="242"/>
      <c r="S46" s="242"/>
    </row>
    <row r="47" s="77" customFormat="true" ht="12.75" hidden="false" customHeight="true" outlineLevel="0" collapsed="false">
      <c r="A47" s="66" t="s">
        <v>139</v>
      </c>
      <c r="B47" s="62" t="n">
        <v>152220</v>
      </c>
      <c r="C47" s="243" t="n">
        <v>34141</v>
      </c>
      <c r="D47" s="78" t="n">
        <v>12809</v>
      </c>
      <c r="E47" s="78" t="n">
        <v>13202</v>
      </c>
      <c r="F47" s="78" t="n">
        <v>6720</v>
      </c>
      <c r="G47" s="78" t="n">
        <v>1444</v>
      </c>
      <c r="H47" s="243" t="n">
        <v>118258</v>
      </c>
      <c r="I47" s="244" t="n">
        <v>5569</v>
      </c>
      <c r="J47" s="244" t="n">
        <v>20609</v>
      </c>
      <c r="K47" s="67" t="n">
        <v>92033</v>
      </c>
      <c r="L47" s="62" t="n">
        <v>152132</v>
      </c>
      <c r="M47" s="243" t="n">
        <v>43579</v>
      </c>
      <c r="N47" s="243" t="n">
        <v>108660</v>
      </c>
      <c r="O47" s="62" t="n">
        <v>310058</v>
      </c>
      <c r="Q47" s="255"/>
      <c r="R47" s="242"/>
      <c r="S47" s="242"/>
    </row>
    <row r="48" s="77" customFormat="true" ht="12.75" hidden="false" customHeight="true" outlineLevel="0" collapsed="false">
      <c r="A48" s="66" t="s">
        <v>140</v>
      </c>
      <c r="B48" s="62" t="n">
        <v>104030</v>
      </c>
      <c r="C48" s="243" t="n">
        <v>30519</v>
      </c>
      <c r="D48" s="78" t="n">
        <v>11526</v>
      </c>
      <c r="E48" s="78" t="n">
        <v>11388</v>
      </c>
      <c r="F48" s="78" t="n">
        <v>6375</v>
      </c>
      <c r="G48" s="78" t="n">
        <v>1266</v>
      </c>
      <c r="H48" s="243" t="n">
        <v>73573</v>
      </c>
      <c r="I48" s="244" t="n">
        <v>2637</v>
      </c>
      <c r="J48" s="244" t="n">
        <v>12914</v>
      </c>
      <c r="K48" s="67" t="n">
        <v>58006</v>
      </c>
      <c r="L48" s="62" t="n">
        <v>190800</v>
      </c>
      <c r="M48" s="243" t="n">
        <v>60770</v>
      </c>
      <c r="N48" s="243" t="n">
        <v>130676</v>
      </c>
      <c r="O48" s="62" t="n">
        <v>294498</v>
      </c>
      <c r="Q48" s="255"/>
      <c r="R48" s="242"/>
      <c r="S48" s="242"/>
    </row>
    <row r="49" s="77" customFormat="true" ht="12.75" hidden="false" customHeight="true" outlineLevel="0" collapsed="false">
      <c r="A49" s="61" t="n">
        <v>2000</v>
      </c>
      <c r="B49" s="62" t="n">
        <f aca="false">SUM(B50:B53)</f>
        <v>443882</v>
      </c>
      <c r="C49" s="62" t="n">
        <f aca="false">SUM(C50:C53)</f>
        <v>151015</v>
      </c>
      <c r="D49" s="62" t="n">
        <f aca="false">SUM(D50:D53)</f>
        <v>63069</v>
      </c>
      <c r="E49" s="62" t="n">
        <f aca="false">SUM(E50:E53)</f>
        <v>60024</v>
      </c>
      <c r="F49" s="62" t="n">
        <f aca="false">SUM(F50:F53)</f>
        <v>22761</v>
      </c>
      <c r="G49" s="62" t="n">
        <f aca="false">SUM(G50:G53)</f>
        <v>5252</v>
      </c>
      <c r="H49" s="62" t="n">
        <f aca="false">SUM(H50:H53)</f>
        <v>293078</v>
      </c>
      <c r="I49" s="241" t="n">
        <f aca="false">SUM(I50:I53)</f>
        <v>12594</v>
      </c>
      <c r="J49" s="241" t="n">
        <f aca="false">SUM(J50:J53)</f>
        <v>44228</v>
      </c>
      <c r="K49" s="62" t="n">
        <f aca="false">SUM(K50:K53)</f>
        <v>236199</v>
      </c>
      <c r="L49" s="62" t="n">
        <f aca="false">SUM(L50:L53)</f>
        <v>725124</v>
      </c>
      <c r="M49" s="62" t="n">
        <f aca="false">SUM(M50:M53)</f>
        <v>225753</v>
      </c>
      <c r="N49" s="241" t="n">
        <f aca="false">SUM(N50:N53)</f>
        <v>499430</v>
      </c>
      <c r="O49" s="62" t="n">
        <f aca="false">SUM(O50:O53)</f>
        <v>1169038</v>
      </c>
      <c r="Q49" s="255"/>
      <c r="R49" s="242"/>
      <c r="S49" s="242"/>
    </row>
    <row r="50" s="77" customFormat="true" ht="12.75" hidden="false" customHeight="true" outlineLevel="0" collapsed="false">
      <c r="A50" s="66" t="s">
        <v>137</v>
      </c>
      <c r="B50" s="62" t="n">
        <v>115997</v>
      </c>
      <c r="C50" s="243" t="n">
        <v>35074</v>
      </c>
      <c r="D50" s="78" t="n">
        <v>13079</v>
      </c>
      <c r="E50" s="78" t="n">
        <v>15052</v>
      </c>
      <c r="F50" s="78" t="n">
        <v>5577</v>
      </c>
      <c r="G50" s="78" t="n">
        <v>1394</v>
      </c>
      <c r="H50" s="243" t="n">
        <v>80999</v>
      </c>
      <c r="I50" s="244" t="n">
        <v>3834</v>
      </c>
      <c r="J50" s="244" t="n">
        <v>12192</v>
      </c>
      <c r="K50" s="67" t="n">
        <v>64953</v>
      </c>
      <c r="L50" s="62" t="n">
        <v>182659</v>
      </c>
      <c r="M50" s="243" t="n">
        <v>57980</v>
      </c>
      <c r="N50" s="243" t="n">
        <v>124737</v>
      </c>
      <c r="O50" s="62" t="n">
        <v>299121</v>
      </c>
      <c r="Q50" s="255"/>
      <c r="R50" s="242"/>
      <c r="S50" s="242"/>
    </row>
    <row r="51" s="77" customFormat="true" ht="12.75" hidden="false" customHeight="true" outlineLevel="0" collapsed="false">
      <c r="A51" s="66" t="s">
        <v>138</v>
      </c>
      <c r="B51" s="62" t="n">
        <v>107327</v>
      </c>
      <c r="C51" s="243" t="n">
        <v>39838</v>
      </c>
      <c r="D51" s="78" t="n">
        <v>16770</v>
      </c>
      <c r="E51" s="78" t="n">
        <v>16223</v>
      </c>
      <c r="F51" s="78" t="n">
        <v>5563</v>
      </c>
      <c r="G51" s="78" t="n">
        <v>1304</v>
      </c>
      <c r="H51" s="243" t="n">
        <v>67525</v>
      </c>
      <c r="I51" s="244" t="n">
        <v>2824</v>
      </c>
      <c r="J51" s="244" t="n">
        <v>10550</v>
      </c>
      <c r="K51" s="67" t="n">
        <v>54136</v>
      </c>
      <c r="L51" s="62" t="n">
        <v>162254</v>
      </c>
      <c r="M51" s="243" t="n">
        <v>35630</v>
      </c>
      <c r="N51" s="243" t="n">
        <v>126057</v>
      </c>
      <c r="O51" s="62" t="n">
        <v>270462</v>
      </c>
      <c r="Q51" s="255"/>
      <c r="R51" s="242"/>
      <c r="S51" s="242"/>
    </row>
    <row r="52" s="77" customFormat="true" ht="12.75" hidden="false" customHeight="true" outlineLevel="0" collapsed="false">
      <c r="A52" s="66" t="s">
        <v>139</v>
      </c>
      <c r="B52" s="62" t="n">
        <v>131076</v>
      </c>
      <c r="C52" s="243" t="n">
        <v>39376</v>
      </c>
      <c r="D52" s="78" t="n">
        <v>17074</v>
      </c>
      <c r="E52" s="78" t="n">
        <v>15398</v>
      </c>
      <c r="F52" s="78" t="n">
        <v>5643</v>
      </c>
      <c r="G52" s="78" t="n">
        <v>1281</v>
      </c>
      <c r="H52" s="243" t="n">
        <v>91785</v>
      </c>
      <c r="I52" s="244" t="n">
        <v>4041</v>
      </c>
      <c r="J52" s="244" t="n">
        <v>14335</v>
      </c>
      <c r="K52" s="67" t="n">
        <v>73390</v>
      </c>
      <c r="L52" s="62" t="n">
        <v>167053</v>
      </c>
      <c r="M52" s="243" t="n">
        <v>49313</v>
      </c>
      <c r="N52" s="243" t="n">
        <v>117648</v>
      </c>
      <c r="O52" s="62" t="n">
        <v>301282</v>
      </c>
      <c r="Q52" s="255"/>
      <c r="R52" s="242"/>
      <c r="S52" s="242"/>
    </row>
    <row r="53" s="77" customFormat="true" ht="12.75" hidden="false" customHeight="true" outlineLevel="0" collapsed="false">
      <c r="A53" s="66" t="s">
        <v>140</v>
      </c>
      <c r="B53" s="62" t="n">
        <v>89482</v>
      </c>
      <c r="C53" s="243" t="n">
        <v>36727</v>
      </c>
      <c r="D53" s="78" t="n">
        <v>16146</v>
      </c>
      <c r="E53" s="78" t="n">
        <v>13351</v>
      </c>
      <c r="F53" s="78" t="n">
        <v>5978</v>
      </c>
      <c r="G53" s="78" t="n">
        <v>1273</v>
      </c>
      <c r="H53" s="243" t="n">
        <v>52769</v>
      </c>
      <c r="I53" s="244" t="n">
        <v>1895</v>
      </c>
      <c r="J53" s="244" t="n">
        <v>7151</v>
      </c>
      <c r="K53" s="67" t="n">
        <v>43720</v>
      </c>
      <c r="L53" s="62" t="n">
        <v>213158</v>
      </c>
      <c r="M53" s="243" t="n">
        <v>82830</v>
      </c>
      <c r="N53" s="243" t="n">
        <v>130988</v>
      </c>
      <c r="O53" s="62" t="n">
        <v>298173</v>
      </c>
      <c r="Q53" s="255"/>
      <c r="R53" s="242"/>
      <c r="S53" s="242"/>
    </row>
    <row r="54" s="77" customFormat="true" ht="12.75" hidden="false" customHeight="true" outlineLevel="0" collapsed="false">
      <c r="A54" s="61" t="n">
        <v>2001</v>
      </c>
      <c r="B54" s="62" t="n">
        <f aca="false">SUM(B55:B58)</f>
        <v>449487</v>
      </c>
      <c r="C54" s="62" t="n">
        <f aca="false">SUM(C55:C58)</f>
        <v>165285</v>
      </c>
      <c r="D54" s="62" t="n">
        <v>78549</v>
      </c>
      <c r="E54" s="62" t="n">
        <v>58058</v>
      </c>
      <c r="F54" s="62" t="n">
        <v>21782</v>
      </c>
      <c r="G54" s="62" t="n">
        <v>5546</v>
      </c>
      <c r="H54" s="62" t="n">
        <f aca="false">SUM(H55:H58)</f>
        <v>284342</v>
      </c>
      <c r="I54" s="241" t="n">
        <f aca="false">SUM(I55:I58)</f>
        <v>11406</v>
      </c>
      <c r="J54" s="241" t="n">
        <f aca="false">SUM(J55:J58)</f>
        <v>37330</v>
      </c>
      <c r="K54" s="62" t="n">
        <v>231942</v>
      </c>
      <c r="L54" s="62" t="n">
        <f aca="false">SUM(L55:L58)</f>
        <v>741097</v>
      </c>
      <c r="M54" s="62" t="n">
        <f aca="false">SUM(M55:M58)</f>
        <v>206467</v>
      </c>
      <c r="N54" s="241" t="n">
        <f aca="false">SUM(N55:N58)</f>
        <v>533839</v>
      </c>
      <c r="O54" s="62" t="n">
        <f aca="false">SUM(O55:O58)</f>
        <v>1190489</v>
      </c>
      <c r="Q54" s="255"/>
      <c r="R54" s="242"/>
      <c r="S54" s="242"/>
    </row>
    <row r="55" s="77" customFormat="true" ht="12.75" hidden="false" customHeight="true" outlineLevel="0" collapsed="false">
      <c r="A55" s="66" t="s">
        <v>137</v>
      </c>
      <c r="B55" s="62" t="n">
        <v>110077</v>
      </c>
      <c r="C55" s="243" t="n">
        <v>38209</v>
      </c>
      <c r="D55" s="78" t="n">
        <v>17037</v>
      </c>
      <c r="E55" s="78" t="n">
        <v>14470</v>
      </c>
      <c r="F55" s="78" t="n">
        <v>5528</v>
      </c>
      <c r="G55" s="78" t="n">
        <v>1193</v>
      </c>
      <c r="H55" s="243" t="n">
        <v>71915</v>
      </c>
      <c r="I55" s="244" t="n">
        <v>2720</v>
      </c>
      <c r="J55" s="244" t="n">
        <v>8562</v>
      </c>
      <c r="K55" s="67" t="n">
        <v>60629</v>
      </c>
      <c r="L55" s="62" t="n">
        <v>182754</v>
      </c>
      <c r="M55" s="243" t="n">
        <v>39311</v>
      </c>
      <c r="N55" s="243" t="n">
        <v>142840</v>
      </c>
      <c r="O55" s="62" t="n">
        <v>292784</v>
      </c>
      <c r="Q55" s="255"/>
      <c r="R55" s="242"/>
      <c r="S55" s="242"/>
    </row>
    <row r="56" s="77" customFormat="true" ht="12.75" hidden="false" customHeight="true" outlineLevel="0" collapsed="false">
      <c r="A56" s="66" t="s">
        <v>138</v>
      </c>
      <c r="B56" s="62" t="n">
        <v>102673</v>
      </c>
      <c r="C56" s="243" t="n">
        <v>42030</v>
      </c>
      <c r="D56" s="78" t="n">
        <v>20046</v>
      </c>
      <c r="E56" s="78" t="n">
        <v>15114</v>
      </c>
      <c r="F56" s="78" t="n">
        <v>5516</v>
      </c>
      <c r="G56" s="78" t="n">
        <v>1365</v>
      </c>
      <c r="H56" s="243" t="n">
        <v>60650</v>
      </c>
      <c r="I56" s="244" t="n">
        <v>2432</v>
      </c>
      <c r="J56" s="244" t="n">
        <v>8313</v>
      </c>
      <c r="K56" s="67" t="n">
        <v>49900</v>
      </c>
      <c r="L56" s="62" t="n">
        <v>187235</v>
      </c>
      <c r="M56" s="243" t="n">
        <v>51666</v>
      </c>
      <c r="N56" s="243" t="n">
        <v>135352</v>
      </c>
      <c r="O56" s="62" t="n">
        <v>289547</v>
      </c>
      <c r="Q56" s="255"/>
      <c r="R56" s="242"/>
      <c r="S56" s="242"/>
    </row>
    <row r="57" s="77" customFormat="true" ht="12.75" hidden="false" customHeight="true" outlineLevel="0" collapsed="false">
      <c r="A57" s="66" t="s">
        <v>139</v>
      </c>
      <c r="B57" s="62" t="n">
        <v>144238</v>
      </c>
      <c r="C57" s="243" t="n">
        <v>42964</v>
      </c>
      <c r="D57" s="78" t="n">
        <v>21188</v>
      </c>
      <c r="E57" s="78" t="n">
        <v>14800</v>
      </c>
      <c r="F57" s="78" t="n">
        <v>5524</v>
      </c>
      <c r="G57" s="78" t="n">
        <v>1459</v>
      </c>
      <c r="H57" s="243" t="n">
        <v>101377</v>
      </c>
      <c r="I57" s="244" t="n">
        <v>4346</v>
      </c>
      <c r="J57" s="244" t="n">
        <v>14278</v>
      </c>
      <c r="K57" s="67" t="n">
        <v>82741</v>
      </c>
      <c r="L57" s="62" t="n">
        <v>168695</v>
      </c>
      <c r="M57" s="243" t="n">
        <v>45500</v>
      </c>
      <c r="N57" s="243" t="n">
        <v>122962</v>
      </c>
      <c r="O57" s="62" t="n">
        <v>314207</v>
      </c>
      <c r="Q57" s="255"/>
      <c r="R57" s="242"/>
      <c r="S57" s="242"/>
    </row>
    <row r="58" s="77" customFormat="true" ht="12.75" hidden="false" customHeight="true" outlineLevel="0" collapsed="false">
      <c r="A58" s="66" t="s">
        <v>140</v>
      </c>
      <c r="B58" s="62" t="n">
        <v>92499</v>
      </c>
      <c r="C58" s="243" t="n">
        <v>42082</v>
      </c>
      <c r="D58" s="78" t="n">
        <v>20788</v>
      </c>
      <c r="E58" s="78" t="n">
        <v>14183</v>
      </c>
      <c r="F58" s="78" t="n">
        <v>5555</v>
      </c>
      <c r="G58" s="78" t="n">
        <v>1562</v>
      </c>
      <c r="H58" s="243" t="n">
        <v>50400</v>
      </c>
      <c r="I58" s="244" t="n">
        <v>1908</v>
      </c>
      <c r="J58" s="244" t="n">
        <v>6177</v>
      </c>
      <c r="K58" s="67" t="n">
        <v>42312</v>
      </c>
      <c r="L58" s="62" t="n">
        <v>202413</v>
      </c>
      <c r="M58" s="243" t="n">
        <v>69990</v>
      </c>
      <c r="N58" s="243" t="n">
        <v>132685</v>
      </c>
      <c r="O58" s="62" t="n">
        <v>293951</v>
      </c>
      <c r="Q58" s="255"/>
      <c r="R58" s="242"/>
      <c r="S58" s="242"/>
    </row>
    <row r="59" s="77" customFormat="true" ht="12.75" hidden="false" customHeight="true" outlineLevel="0" collapsed="false">
      <c r="A59" s="61" t="n">
        <v>2002</v>
      </c>
      <c r="B59" s="62" t="n">
        <f aca="false">SUM(B60:B63)</f>
        <v>474263</v>
      </c>
      <c r="C59" s="62" t="n">
        <f aca="false">SUM(C60:C63)</f>
        <v>198766</v>
      </c>
      <c r="D59" s="62" t="n">
        <f aca="false">SUM(D60:D63)</f>
        <v>104062</v>
      </c>
      <c r="E59" s="62" t="n">
        <f aca="false">SUM(E60:E63)</f>
        <v>64204</v>
      </c>
      <c r="F59" s="62" t="n">
        <f aca="false">SUM(F60:F63)</f>
        <v>22733</v>
      </c>
      <c r="G59" s="62" t="n">
        <f aca="false">SUM(G60:G63)</f>
        <v>7766</v>
      </c>
      <c r="H59" s="62" t="n">
        <f aca="false">SUM(H60:H63)</f>
        <v>275498</v>
      </c>
      <c r="I59" s="241" t="n">
        <f aca="false">SUM(I60:I63)</f>
        <v>8080</v>
      </c>
      <c r="J59" s="241" t="n">
        <f aca="false">SUM(J60:J63)</f>
        <v>36748</v>
      </c>
      <c r="K59" s="62" t="n">
        <f aca="false">SUM(K60:K63)</f>
        <v>230669</v>
      </c>
      <c r="L59" s="62" t="n">
        <f aca="false">SUM(L60:L63)</f>
        <v>789943</v>
      </c>
      <c r="M59" s="62" t="n">
        <f aca="false">SUM(M60:M63)</f>
        <v>226397</v>
      </c>
      <c r="N59" s="241" t="n">
        <f aca="false">SUM(N60:N63)</f>
        <v>563547</v>
      </c>
      <c r="O59" s="62" t="n">
        <f aca="false">SUM(O60:O63)</f>
        <v>1264207</v>
      </c>
      <c r="Q59" s="255"/>
      <c r="R59" s="242"/>
      <c r="S59" s="242"/>
    </row>
    <row r="60" s="77" customFormat="true" ht="12.75" hidden="false" customHeight="true" outlineLevel="0" collapsed="false">
      <c r="A60" s="66" t="s">
        <v>137</v>
      </c>
      <c r="B60" s="62" t="n">
        <v>115308</v>
      </c>
      <c r="C60" s="243" t="n">
        <v>46705</v>
      </c>
      <c r="D60" s="78" t="n">
        <v>23742</v>
      </c>
      <c r="E60" s="78" t="n">
        <v>15665</v>
      </c>
      <c r="F60" s="78" t="n">
        <v>5702</v>
      </c>
      <c r="G60" s="78" t="n">
        <v>1600</v>
      </c>
      <c r="H60" s="243" t="n">
        <v>68613</v>
      </c>
      <c r="I60" s="244" t="n">
        <v>2062</v>
      </c>
      <c r="J60" s="244" t="n">
        <v>9506</v>
      </c>
      <c r="K60" s="67" t="n">
        <v>57041</v>
      </c>
      <c r="L60" s="62" t="n">
        <v>186117</v>
      </c>
      <c r="M60" s="243" t="n">
        <v>56422</v>
      </c>
      <c r="N60" s="243" t="n">
        <v>130107</v>
      </c>
      <c r="O60" s="62" t="n">
        <v>301351</v>
      </c>
      <c r="Q60" s="255"/>
      <c r="R60" s="242"/>
      <c r="S60" s="242"/>
    </row>
    <row r="61" s="77" customFormat="true" ht="12.75" hidden="false" customHeight="true" outlineLevel="0" collapsed="false">
      <c r="A61" s="66" t="s">
        <v>138</v>
      </c>
      <c r="B61" s="62" t="n">
        <v>120696</v>
      </c>
      <c r="C61" s="243" t="n">
        <v>49853</v>
      </c>
      <c r="D61" s="78" t="n">
        <v>26608</v>
      </c>
      <c r="E61" s="78" t="n">
        <v>15649</v>
      </c>
      <c r="F61" s="78" t="n">
        <v>5708</v>
      </c>
      <c r="G61" s="78" t="n">
        <v>1887</v>
      </c>
      <c r="H61" s="243" t="n">
        <v>70848</v>
      </c>
      <c r="I61" s="244" t="n">
        <v>1922</v>
      </c>
      <c r="J61" s="244" t="n">
        <v>9160</v>
      </c>
      <c r="K61" s="67" t="n">
        <v>59770</v>
      </c>
      <c r="L61" s="62" t="n">
        <v>189530</v>
      </c>
      <c r="M61" s="243" t="n">
        <v>44217</v>
      </c>
      <c r="N61" s="243" t="n">
        <v>143962</v>
      </c>
      <c r="O61" s="62" t="n">
        <v>310082</v>
      </c>
      <c r="Q61" s="255"/>
      <c r="R61" s="242"/>
      <c r="S61" s="242"/>
    </row>
    <row r="62" s="77" customFormat="true" ht="12.75" hidden="false" customHeight="true" outlineLevel="0" collapsed="false">
      <c r="A62" s="66" t="s">
        <v>139</v>
      </c>
      <c r="B62" s="62" t="n">
        <v>143543</v>
      </c>
      <c r="C62" s="243" t="n">
        <v>52011</v>
      </c>
      <c r="D62" s="78" t="n">
        <v>27218</v>
      </c>
      <c r="E62" s="78" t="n">
        <v>17008</v>
      </c>
      <c r="F62" s="78" t="n">
        <v>5720</v>
      </c>
      <c r="G62" s="78" t="n">
        <v>2063</v>
      </c>
      <c r="H62" s="243" t="n">
        <v>91583</v>
      </c>
      <c r="I62" s="244" t="n">
        <v>2803</v>
      </c>
      <c r="J62" s="244" t="n">
        <v>12799</v>
      </c>
      <c r="K62" s="67" t="n">
        <v>75973</v>
      </c>
      <c r="L62" s="62" t="n">
        <v>204601</v>
      </c>
      <c r="M62" s="243" t="n">
        <v>59257</v>
      </c>
      <c r="N62" s="243" t="n">
        <v>145427</v>
      </c>
      <c r="O62" s="62" t="n">
        <v>347713</v>
      </c>
      <c r="Q62" s="255"/>
      <c r="R62" s="242"/>
      <c r="S62" s="242"/>
    </row>
    <row r="63" s="77" customFormat="true" ht="12.75" hidden="false" customHeight="true" outlineLevel="0" collapsed="false">
      <c r="A63" s="66" t="s">
        <v>140</v>
      </c>
      <c r="B63" s="62" t="n">
        <v>94716</v>
      </c>
      <c r="C63" s="243" t="n">
        <v>50197</v>
      </c>
      <c r="D63" s="78" t="n">
        <v>26494</v>
      </c>
      <c r="E63" s="78" t="n">
        <v>15882</v>
      </c>
      <c r="F63" s="78" t="n">
        <v>5603</v>
      </c>
      <c r="G63" s="78" t="n">
        <v>2216</v>
      </c>
      <c r="H63" s="243" t="n">
        <v>44454</v>
      </c>
      <c r="I63" s="244" t="n">
        <v>1293</v>
      </c>
      <c r="J63" s="244" t="n">
        <v>5283</v>
      </c>
      <c r="K63" s="67" t="n">
        <v>37885</v>
      </c>
      <c r="L63" s="62" t="n">
        <v>209695</v>
      </c>
      <c r="M63" s="243" t="n">
        <v>66501</v>
      </c>
      <c r="N63" s="243" t="n">
        <v>144051</v>
      </c>
      <c r="O63" s="62" t="n">
        <v>305061</v>
      </c>
      <c r="Q63" s="255"/>
      <c r="R63" s="242"/>
      <c r="S63" s="242"/>
    </row>
    <row r="64" s="77" customFormat="true" ht="12.75" hidden="false" customHeight="true" outlineLevel="0" collapsed="false">
      <c r="A64" s="70" t="n">
        <v>2003</v>
      </c>
      <c r="B64" s="62" t="n">
        <f aca="false">SUM(B65:B68)</f>
        <v>491453</v>
      </c>
      <c r="C64" s="62" t="n">
        <f aca="false">SUM(C65:C68)</f>
        <v>234639</v>
      </c>
      <c r="D64" s="62" t="n">
        <f aca="false">SUM(D65:D68)</f>
        <v>125699</v>
      </c>
      <c r="E64" s="62" t="n">
        <f aca="false">SUM(E65:E68)</f>
        <v>73279</v>
      </c>
      <c r="F64" s="62" t="n">
        <f aca="false">SUM(F65:F68)</f>
        <v>22912</v>
      </c>
      <c r="G64" s="62" t="n">
        <f aca="false">SUM(G65:G68)</f>
        <v>12750</v>
      </c>
      <c r="H64" s="62" t="n">
        <f aca="false">SUM(H65:H68)</f>
        <v>256813</v>
      </c>
      <c r="I64" s="241" t="n">
        <f aca="false">SUM(I65:I68)</f>
        <v>6478</v>
      </c>
      <c r="J64" s="241" t="n">
        <f aca="false">SUM(J65:J68)</f>
        <v>27059</v>
      </c>
      <c r="K64" s="62" t="n">
        <f aca="false">SUM(K65:K68)</f>
        <v>223277</v>
      </c>
      <c r="L64" s="62" t="n">
        <f aca="false">SUM(L65:L68)</f>
        <v>932532</v>
      </c>
      <c r="M64" s="62" t="n">
        <f aca="false">SUM(M65:M68)</f>
        <v>282128</v>
      </c>
      <c r="N64" s="241" t="n">
        <f aca="false">SUM(N65:N68)</f>
        <v>650405</v>
      </c>
      <c r="O64" s="62" t="n">
        <f aca="false">SUM(O65:O68)</f>
        <v>1423985</v>
      </c>
      <c r="Q64" s="255"/>
      <c r="R64" s="242"/>
      <c r="S64" s="242"/>
    </row>
    <row r="65" s="77" customFormat="true" ht="12.75" hidden="false" customHeight="true" outlineLevel="0" collapsed="false">
      <c r="A65" s="66" t="s">
        <v>137</v>
      </c>
      <c r="B65" s="62" t="n">
        <v>109756</v>
      </c>
      <c r="C65" s="243" t="n">
        <v>54250</v>
      </c>
      <c r="D65" s="78" t="n">
        <v>28793</v>
      </c>
      <c r="E65" s="78" t="n">
        <v>17564</v>
      </c>
      <c r="F65" s="78" t="n">
        <v>5715</v>
      </c>
      <c r="G65" s="78" t="n">
        <v>2178</v>
      </c>
      <c r="H65" s="243" t="n">
        <v>55506</v>
      </c>
      <c r="I65" s="244" t="n">
        <v>1370</v>
      </c>
      <c r="J65" s="244" t="n">
        <v>5578</v>
      </c>
      <c r="K65" s="67" t="n">
        <v>48558</v>
      </c>
      <c r="L65" s="62" t="n">
        <v>216143</v>
      </c>
      <c r="M65" s="243" t="n">
        <v>62242</v>
      </c>
      <c r="N65" s="243" t="n">
        <v>153901</v>
      </c>
      <c r="O65" s="62" t="n">
        <v>325899</v>
      </c>
      <c r="Q65" s="255"/>
      <c r="R65" s="242"/>
      <c r="S65" s="242"/>
    </row>
    <row r="66" s="77" customFormat="true" ht="12.75" hidden="false" customHeight="true" outlineLevel="0" collapsed="false">
      <c r="A66" s="66" t="s">
        <v>138</v>
      </c>
      <c r="B66" s="62" t="n">
        <v>121770</v>
      </c>
      <c r="C66" s="243" t="n">
        <v>57337</v>
      </c>
      <c r="D66" s="78" t="n">
        <v>31182</v>
      </c>
      <c r="E66" s="78" t="n">
        <v>17952</v>
      </c>
      <c r="F66" s="78" t="n">
        <v>5711</v>
      </c>
      <c r="G66" s="78" t="n">
        <v>2493</v>
      </c>
      <c r="H66" s="243" t="n">
        <v>64433</v>
      </c>
      <c r="I66" s="244" t="n">
        <v>1473</v>
      </c>
      <c r="J66" s="244" t="n">
        <v>6263</v>
      </c>
      <c r="K66" s="67" t="n">
        <v>56695</v>
      </c>
      <c r="L66" s="62" t="n">
        <v>217289</v>
      </c>
      <c r="M66" s="243" t="n">
        <v>44818</v>
      </c>
      <c r="N66" s="243" t="n">
        <v>172471</v>
      </c>
      <c r="O66" s="62" t="n">
        <v>339059</v>
      </c>
      <c r="Q66" s="255"/>
      <c r="R66" s="242"/>
      <c r="S66" s="242"/>
    </row>
    <row r="67" s="77" customFormat="true" ht="12.75" hidden="false" customHeight="true" outlineLevel="0" collapsed="false">
      <c r="A67" s="66" t="s">
        <v>139</v>
      </c>
      <c r="B67" s="62" t="n">
        <v>152795</v>
      </c>
      <c r="C67" s="243" t="n">
        <v>62298</v>
      </c>
      <c r="D67" s="78" t="n">
        <v>33659</v>
      </c>
      <c r="E67" s="78" t="n">
        <v>20085</v>
      </c>
      <c r="F67" s="78" t="n">
        <v>5696</v>
      </c>
      <c r="G67" s="78" t="n">
        <v>2858</v>
      </c>
      <c r="H67" s="243" t="n">
        <v>90496</v>
      </c>
      <c r="I67" s="244" t="n">
        <v>2487</v>
      </c>
      <c r="J67" s="244" t="n">
        <v>10266</v>
      </c>
      <c r="K67" s="67" t="n">
        <v>77746</v>
      </c>
      <c r="L67" s="62" t="n">
        <v>233455</v>
      </c>
      <c r="M67" s="243" t="n">
        <v>77715</v>
      </c>
      <c r="N67" s="243" t="n">
        <v>155741</v>
      </c>
      <c r="O67" s="62" t="n">
        <v>386250</v>
      </c>
      <c r="Q67" s="255"/>
      <c r="R67" s="242"/>
      <c r="S67" s="242"/>
    </row>
    <row r="68" s="77" customFormat="true" ht="12.75" hidden="false" customHeight="true" outlineLevel="0" collapsed="false">
      <c r="A68" s="66" t="s">
        <v>140</v>
      </c>
      <c r="B68" s="62" t="n">
        <v>107132</v>
      </c>
      <c r="C68" s="243" t="n">
        <v>60754</v>
      </c>
      <c r="D68" s="78" t="n">
        <v>32065</v>
      </c>
      <c r="E68" s="78" t="n">
        <v>17678</v>
      </c>
      <c r="F68" s="78" t="n">
        <v>5790</v>
      </c>
      <c r="G68" s="78" t="n">
        <v>5221</v>
      </c>
      <c r="H68" s="243" t="n">
        <v>46378</v>
      </c>
      <c r="I68" s="244" t="n">
        <v>1148</v>
      </c>
      <c r="J68" s="244" t="n">
        <v>4952</v>
      </c>
      <c r="K68" s="67" t="n">
        <v>40278</v>
      </c>
      <c r="L68" s="62" t="n">
        <v>265645</v>
      </c>
      <c r="M68" s="243" t="n">
        <v>97353</v>
      </c>
      <c r="N68" s="243" t="n">
        <v>168292</v>
      </c>
      <c r="O68" s="62" t="n">
        <v>372777</v>
      </c>
      <c r="Q68" s="255"/>
      <c r="R68" s="242"/>
      <c r="S68" s="242"/>
    </row>
    <row r="69" s="77" customFormat="true" ht="12.75" hidden="false" customHeight="true" outlineLevel="0" collapsed="false">
      <c r="A69" s="70" t="n">
        <v>2004</v>
      </c>
      <c r="B69" s="62" t="n">
        <f aca="false">SUM(B70:B73)</f>
        <v>536744</v>
      </c>
      <c r="C69" s="62" t="n">
        <f aca="false">SUM(C70:C73)</f>
        <v>269552</v>
      </c>
      <c r="D69" s="62" t="n">
        <f aca="false">SUM(D70:D73)</f>
        <v>153644</v>
      </c>
      <c r="E69" s="62" t="n">
        <f aca="false">SUM(E70:E73)</f>
        <v>76811</v>
      </c>
      <c r="F69" s="62" t="n">
        <f aca="false">SUM(F70:F73)</f>
        <v>21826</v>
      </c>
      <c r="G69" s="62" t="n">
        <f aca="false">SUM(G70:G73)</f>
        <v>17387</v>
      </c>
      <c r="H69" s="62" t="n">
        <f aca="false">SUM(H70:H73)</f>
        <v>267212</v>
      </c>
      <c r="I69" s="241" t="n">
        <f aca="false">SUM(I70:I73)</f>
        <v>13222</v>
      </c>
      <c r="J69" s="241" t="n">
        <f aca="false">SUM(J70:J73)</f>
        <v>29582</v>
      </c>
      <c r="K69" s="62" t="n">
        <f aca="false">SUM(K70:K73)</f>
        <v>224416</v>
      </c>
      <c r="L69" s="62" t="n">
        <f aca="false">SUM(L70:L73)</f>
        <v>1114250</v>
      </c>
      <c r="M69" s="62" t="n">
        <f aca="false">SUM(M70:M73)</f>
        <v>382500</v>
      </c>
      <c r="N69" s="241" t="n">
        <f aca="false">SUM(N70:N73)</f>
        <v>729780</v>
      </c>
      <c r="O69" s="62" t="n">
        <f aca="false">SUM(O70:O73)</f>
        <v>1649896</v>
      </c>
      <c r="Q69" s="255"/>
      <c r="R69" s="242"/>
      <c r="S69" s="242"/>
    </row>
    <row r="70" s="77" customFormat="true" ht="12.75" hidden="false" customHeight="true" outlineLevel="0" collapsed="false">
      <c r="A70" s="66" t="s">
        <v>137</v>
      </c>
      <c r="B70" s="62" t="n">
        <v>121700</v>
      </c>
      <c r="C70" s="243" t="n">
        <v>64440</v>
      </c>
      <c r="D70" s="78" t="n">
        <v>36414</v>
      </c>
      <c r="E70" s="78" t="n">
        <v>19413</v>
      </c>
      <c r="F70" s="78" t="n">
        <v>5474</v>
      </c>
      <c r="G70" s="78" t="n">
        <v>3137</v>
      </c>
      <c r="H70" s="243" t="n">
        <v>57269</v>
      </c>
      <c r="I70" s="244" t="n">
        <v>2508</v>
      </c>
      <c r="J70" s="244" t="n">
        <v>6042</v>
      </c>
      <c r="K70" s="67" t="n">
        <v>48722</v>
      </c>
      <c r="L70" s="62" t="n">
        <v>241187</v>
      </c>
      <c r="M70" s="243" t="n">
        <v>91042</v>
      </c>
      <c r="N70" s="243" t="n">
        <v>149360</v>
      </c>
      <c r="O70" s="62" t="n">
        <v>362769</v>
      </c>
      <c r="Q70" s="255"/>
      <c r="R70" s="242"/>
      <c r="S70" s="242"/>
    </row>
    <row r="71" s="77" customFormat="true" ht="12.75" hidden="false" customHeight="true" outlineLevel="0" collapsed="false">
      <c r="A71" s="66" t="s">
        <v>138</v>
      </c>
      <c r="B71" s="62" t="n">
        <v>130520</v>
      </c>
      <c r="C71" s="243" t="n">
        <v>67335</v>
      </c>
      <c r="D71" s="78" t="n">
        <v>38658</v>
      </c>
      <c r="E71" s="78" t="n">
        <v>19270</v>
      </c>
      <c r="F71" s="78" t="n">
        <v>5466</v>
      </c>
      <c r="G71" s="78" t="n">
        <v>3962</v>
      </c>
      <c r="H71" s="243" t="n">
        <v>63192</v>
      </c>
      <c r="I71" s="244" t="n">
        <v>2644</v>
      </c>
      <c r="J71" s="244" t="n">
        <v>6828</v>
      </c>
      <c r="K71" s="67" t="n">
        <v>53719</v>
      </c>
      <c r="L71" s="62" t="n">
        <v>261371</v>
      </c>
      <c r="M71" s="243" t="n">
        <v>70052</v>
      </c>
      <c r="N71" s="243" t="n">
        <v>191712</v>
      </c>
      <c r="O71" s="62" t="n">
        <v>391734</v>
      </c>
      <c r="Q71" s="255"/>
      <c r="R71" s="242"/>
      <c r="S71" s="242"/>
    </row>
    <row r="72" s="77" customFormat="true" ht="12.75" hidden="false" customHeight="true" outlineLevel="0" collapsed="false">
      <c r="A72" s="66" t="s">
        <v>139</v>
      </c>
      <c r="B72" s="62" t="n">
        <v>162498</v>
      </c>
      <c r="C72" s="243" t="n">
        <v>70694</v>
      </c>
      <c r="D72" s="78" t="n">
        <v>40861</v>
      </c>
      <c r="E72" s="78" t="n">
        <v>20297</v>
      </c>
      <c r="F72" s="78" t="n">
        <v>5461</v>
      </c>
      <c r="G72" s="78" t="n">
        <v>4095</v>
      </c>
      <c r="H72" s="243" t="n">
        <v>91794</v>
      </c>
      <c r="I72" s="244" t="n">
        <v>4448</v>
      </c>
      <c r="J72" s="244" t="n">
        <v>9364</v>
      </c>
      <c r="K72" s="67" t="n">
        <v>77995</v>
      </c>
      <c r="L72" s="62" t="n">
        <v>270726</v>
      </c>
      <c r="M72" s="243" t="n">
        <v>98772</v>
      </c>
      <c r="N72" s="243" t="n">
        <v>171222</v>
      </c>
      <c r="O72" s="62" t="n">
        <v>433656</v>
      </c>
      <c r="Q72" s="255"/>
      <c r="R72" s="242"/>
      <c r="S72" s="242"/>
    </row>
    <row r="73" s="77" customFormat="true" ht="12.75" hidden="false" customHeight="true" outlineLevel="0" collapsed="false">
      <c r="A73" s="66" t="s">
        <v>140</v>
      </c>
      <c r="B73" s="62" t="n">
        <v>122026</v>
      </c>
      <c r="C73" s="243" t="n">
        <v>67083</v>
      </c>
      <c r="D73" s="78" t="n">
        <v>37711</v>
      </c>
      <c r="E73" s="78" t="n">
        <v>17831</v>
      </c>
      <c r="F73" s="78" t="n">
        <v>5425</v>
      </c>
      <c r="G73" s="78" t="n">
        <v>6193</v>
      </c>
      <c r="H73" s="243" t="n">
        <v>54957</v>
      </c>
      <c r="I73" s="244" t="n">
        <v>3622</v>
      </c>
      <c r="J73" s="244" t="n">
        <v>7348</v>
      </c>
      <c r="K73" s="67" t="n">
        <v>43980</v>
      </c>
      <c r="L73" s="62" t="n">
        <v>340966</v>
      </c>
      <c r="M73" s="243" t="n">
        <v>122634</v>
      </c>
      <c r="N73" s="243" t="n">
        <v>217486</v>
      </c>
      <c r="O73" s="62" t="n">
        <v>461737</v>
      </c>
      <c r="Q73" s="255"/>
      <c r="R73" s="242"/>
      <c r="S73" s="242"/>
    </row>
    <row r="74" s="77" customFormat="true" ht="12.75" hidden="false" customHeight="true" outlineLevel="0" collapsed="false">
      <c r="A74" s="61" t="n">
        <v>2005</v>
      </c>
      <c r="B74" s="62" t="n">
        <f aca="false">SUM(B75:B78)</f>
        <v>587606</v>
      </c>
      <c r="C74" s="62" t="n">
        <f aca="false">SUM(C75:C78)</f>
        <v>286363</v>
      </c>
      <c r="D74" s="62" t="n">
        <f aca="false">SUM(D75:D78)</f>
        <v>170757</v>
      </c>
      <c r="E74" s="62" t="n">
        <f aca="false">SUM(E75:E78)</f>
        <v>76406</v>
      </c>
      <c r="F74" s="62" t="n">
        <f aca="false">SUM(F75:F78)</f>
        <v>21867</v>
      </c>
      <c r="G74" s="62" t="n">
        <f aca="false">SUM(G75:G78)</f>
        <v>17528</v>
      </c>
      <c r="H74" s="62" t="n">
        <f aca="false">SUM(H75:H78)</f>
        <v>301171</v>
      </c>
      <c r="I74" s="241" t="n">
        <f aca="false">SUM(I75:I78)</f>
        <v>26368</v>
      </c>
      <c r="J74" s="241" t="n">
        <f aca="false">SUM(J75:J78)</f>
        <v>28773</v>
      </c>
      <c r="K74" s="62" t="n">
        <f aca="false">SUM(K75:K78)</f>
        <v>246223</v>
      </c>
      <c r="L74" s="62" t="n">
        <f aca="false">SUM(L75:L78)</f>
        <v>1301209</v>
      </c>
      <c r="M74" s="62" t="n">
        <f aca="false">SUM(M75:M78)</f>
        <v>463170</v>
      </c>
      <c r="N74" s="241" t="n">
        <f aca="false">SUM(N75:N78)</f>
        <v>835627</v>
      </c>
      <c r="O74" s="62" t="n">
        <f aca="false">SUM(O75:O78)</f>
        <v>1885491</v>
      </c>
      <c r="Q74" s="255"/>
      <c r="R74" s="242"/>
      <c r="S74" s="242"/>
    </row>
    <row r="75" s="77" customFormat="true" ht="12.75" hidden="false" customHeight="true" outlineLevel="0" collapsed="false">
      <c r="A75" s="66" t="s">
        <v>137</v>
      </c>
      <c r="B75" s="62" t="n">
        <v>137534</v>
      </c>
      <c r="C75" s="243" t="n">
        <v>70080</v>
      </c>
      <c r="D75" s="78" t="n">
        <v>41713</v>
      </c>
      <c r="E75" s="78" t="n">
        <v>19204</v>
      </c>
      <c r="F75" s="78" t="n">
        <v>5347</v>
      </c>
      <c r="G75" s="78" t="n">
        <v>3835</v>
      </c>
      <c r="H75" s="243" t="n">
        <v>67469</v>
      </c>
      <c r="I75" s="244" t="n">
        <v>3399</v>
      </c>
      <c r="J75" s="244" t="n">
        <v>5772</v>
      </c>
      <c r="K75" s="67" t="n">
        <v>58330</v>
      </c>
      <c r="L75" s="62" t="n">
        <v>288708</v>
      </c>
      <c r="M75" s="243" t="n">
        <v>101466</v>
      </c>
      <c r="N75" s="243" t="n">
        <v>186715</v>
      </c>
      <c r="O75" s="62" t="n">
        <v>425876</v>
      </c>
      <c r="Q75" s="255"/>
      <c r="R75" s="242"/>
      <c r="S75" s="242"/>
    </row>
    <row r="76" s="77" customFormat="true" ht="12.75" hidden="false" customHeight="true" outlineLevel="0" collapsed="false">
      <c r="A76" s="66" t="s">
        <v>138</v>
      </c>
      <c r="B76" s="62" t="n">
        <v>143396</v>
      </c>
      <c r="C76" s="243" t="n">
        <v>71160</v>
      </c>
      <c r="D76" s="78" t="n">
        <v>43149</v>
      </c>
      <c r="E76" s="78" t="n">
        <v>18381</v>
      </c>
      <c r="F76" s="78" t="n">
        <v>5513</v>
      </c>
      <c r="G76" s="78" t="n">
        <v>4168</v>
      </c>
      <c r="H76" s="243" t="n">
        <v>72233</v>
      </c>
      <c r="I76" s="244" t="n">
        <v>5101</v>
      </c>
      <c r="J76" s="244" t="n">
        <v>5807</v>
      </c>
      <c r="K76" s="67" t="n">
        <v>61365</v>
      </c>
      <c r="L76" s="62" t="n">
        <v>307446</v>
      </c>
      <c r="M76" s="243" t="n">
        <v>69796</v>
      </c>
      <c r="N76" s="243" t="n">
        <v>237340</v>
      </c>
      <c r="O76" s="62" t="n">
        <v>450294</v>
      </c>
      <c r="Q76" s="255"/>
      <c r="R76" s="242"/>
      <c r="S76" s="242"/>
    </row>
    <row r="77" s="77" customFormat="true" ht="12.75" hidden="false" customHeight="true" outlineLevel="0" collapsed="false">
      <c r="A77" s="66" t="s">
        <v>139</v>
      </c>
      <c r="B77" s="62" t="n">
        <v>176729</v>
      </c>
      <c r="C77" s="243" t="n">
        <v>75005</v>
      </c>
      <c r="D77" s="78" t="n">
        <v>44989</v>
      </c>
      <c r="E77" s="78" t="n">
        <v>20280</v>
      </c>
      <c r="F77" s="78" t="n">
        <v>5765</v>
      </c>
      <c r="G77" s="78" t="n">
        <v>3992</v>
      </c>
      <c r="H77" s="243" t="n">
        <v>101585</v>
      </c>
      <c r="I77" s="244" t="n">
        <v>9234</v>
      </c>
      <c r="J77" s="244" t="n">
        <v>10796</v>
      </c>
      <c r="K77" s="67" t="n">
        <v>81609</v>
      </c>
      <c r="L77" s="62" t="n">
        <v>317223</v>
      </c>
      <c r="M77" s="243" t="n">
        <v>121351</v>
      </c>
      <c r="N77" s="243" t="n">
        <v>195229</v>
      </c>
      <c r="O77" s="62" t="n">
        <v>494883</v>
      </c>
      <c r="Q77" s="255"/>
      <c r="R77" s="242"/>
      <c r="S77" s="242"/>
    </row>
    <row r="78" s="77" customFormat="true" ht="12.75" hidden="false" customHeight="true" outlineLevel="0" collapsed="false">
      <c r="A78" s="66" t="s">
        <v>140</v>
      </c>
      <c r="B78" s="62" t="n">
        <v>129947</v>
      </c>
      <c r="C78" s="243" t="n">
        <v>70118</v>
      </c>
      <c r="D78" s="78" t="n">
        <v>40906</v>
      </c>
      <c r="E78" s="78" t="n">
        <v>18541</v>
      </c>
      <c r="F78" s="78" t="n">
        <v>5242</v>
      </c>
      <c r="G78" s="78" t="n">
        <v>5533</v>
      </c>
      <c r="H78" s="243" t="n">
        <v>59884</v>
      </c>
      <c r="I78" s="244" t="n">
        <v>8634</v>
      </c>
      <c r="J78" s="244" t="n">
        <v>6398</v>
      </c>
      <c r="K78" s="67" t="n">
        <v>44919</v>
      </c>
      <c r="L78" s="62" t="n">
        <v>387832</v>
      </c>
      <c r="M78" s="243" t="n">
        <v>170557</v>
      </c>
      <c r="N78" s="243" t="n">
        <v>216343</v>
      </c>
      <c r="O78" s="62" t="n">
        <v>514438</v>
      </c>
      <c r="Q78" s="255"/>
      <c r="R78" s="242"/>
      <c r="S78" s="242"/>
    </row>
    <row r="79" s="77" customFormat="true" ht="12.75" hidden="false" customHeight="true" outlineLevel="0" collapsed="false">
      <c r="A79" s="61" t="n">
        <v>2006</v>
      </c>
      <c r="B79" s="62" t="n">
        <f aca="false">SUM(B80:B83)</f>
        <v>609592</v>
      </c>
      <c r="C79" s="62" t="n">
        <f aca="false">SUM(C80:C83)</f>
        <v>292297</v>
      </c>
      <c r="D79" s="62" t="n">
        <f aca="false">SUM(D80:D83)</f>
        <v>175999</v>
      </c>
      <c r="E79" s="62" t="n">
        <f aca="false">SUM(E80:E83)</f>
        <v>79337</v>
      </c>
      <c r="F79" s="62" t="n">
        <f aca="false">SUM(F80:F83)</f>
        <v>21128</v>
      </c>
      <c r="G79" s="62" t="n">
        <f aca="false">SUM(G80:G83)</f>
        <v>15983</v>
      </c>
      <c r="H79" s="62" t="n">
        <f aca="false">SUM(H80:H83)</f>
        <v>317111</v>
      </c>
      <c r="I79" s="241" t="n">
        <f aca="false">SUM(I80:I83)</f>
        <v>36382</v>
      </c>
      <c r="J79" s="241" t="n">
        <f aca="false">SUM(J80:J83)</f>
        <v>36661</v>
      </c>
      <c r="K79" s="62" t="n">
        <f aca="false">SUM(K80:K83)</f>
        <v>244664</v>
      </c>
      <c r="L79" s="62" t="n">
        <f aca="false">SUM(L80:L83)</f>
        <v>1328235</v>
      </c>
      <c r="M79" s="62" t="n">
        <f aca="false">SUM(M80:M83)</f>
        <v>404609</v>
      </c>
      <c r="N79" s="241" t="n">
        <f aca="false">SUM(N80:N83)</f>
        <v>917864</v>
      </c>
      <c r="O79" s="62" t="n">
        <f aca="false">SUM(O80:O83)</f>
        <v>1934759</v>
      </c>
      <c r="P79" s="245"/>
      <c r="Q79" s="255"/>
      <c r="R79" s="242"/>
      <c r="S79" s="242"/>
    </row>
    <row r="80" s="77" customFormat="true" ht="12.75" hidden="false" customHeight="true" outlineLevel="0" collapsed="false">
      <c r="A80" s="66" t="s">
        <v>137</v>
      </c>
      <c r="B80" s="62" t="n">
        <v>145358</v>
      </c>
      <c r="C80" s="243" t="n">
        <v>72389</v>
      </c>
      <c r="D80" s="78" t="n">
        <v>43673</v>
      </c>
      <c r="E80" s="78" t="n">
        <v>19415</v>
      </c>
      <c r="F80" s="78" t="n">
        <v>5478</v>
      </c>
      <c r="G80" s="78" t="n">
        <v>3849</v>
      </c>
      <c r="H80" s="243" t="n">
        <v>72986</v>
      </c>
      <c r="I80" s="244" t="n">
        <v>9049</v>
      </c>
      <c r="J80" s="244" t="n">
        <v>7117</v>
      </c>
      <c r="K80" s="67" t="n">
        <v>56923</v>
      </c>
      <c r="L80" s="62" t="n">
        <v>308783</v>
      </c>
      <c r="M80" s="243" t="n">
        <v>57944</v>
      </c>
      <c r="N80" s="243" t="n">
        <v>247751</v>
      </c>
      <c r="O80" s="62" t="n">
        <v>453548</v>
      </c>
      <c r="Q80" s="255"/>
      <c r="R80" s="242"/>
      <c r="S80" s="242"/>
    </row>
    <row r="81" s="77" customFormat="true" ht="12.75" hidden="false" customHeight="true" outlineLevel="0" collapsed="false">
      <c r="A81" s="66" t="s">
        <v>138</v>
      </c>
      <c r="B81" s="62" t="n">
        <v>152190</v>
      </c>
      <c r="C81" s="243" t="n">
        <v>73275</v>
      </c>
      <c r="D81" s="78" t="n">
        <v>44907</v>
      </c>
      <c r="E81" s="78" t="n">
        <v>19069</v>
      </c>
      <c r="F81" s="78" t="n">
        <v>5448</v>
      </c>
      <c r="G81" s="78" t="n">
        <v>3885</v>
      </c>
      <c r="H81" s="243" t="n">
        <v>78876</v>
      </c>
      <c r="I81" s="244" t="n">
        <v>10672</v>
      </c>
      <c r="J81" s="244" t="n">
        <v>8397</v>
      </c>
      <c r="K81" s="67" t="n">
        <v>59990</v>
      </c>
      <c r="L81" s="62" t="n">
        <v>323913</v>
      </c>
      <c r="M81" s="243" t="n">
        <v>68342</v>
      </c>
      <c r="N81" s="243" t="n">
        <v>252698</v>
      </c>
      <c r="O81" s="62" t="n">
        <v>475472</v>
      </c>
      <c r="Q81" s="255"/>
      <c r="R81" s="242"/>
      <c r="S81" s="242"/>
    </row>
    <row r="82" s="77" customFormat="true" ht="12.75" hidden="false" customHeight="true" outlineLevel="0" collapsed="false">
      <c r="A82" s="66" t="s">
        <v>139</v>
      </c>
      <c r="B82" s="62" t="n">
        <v>179628</v>
      </c>
      <c r="C82" s="243" t="n">
        <v>75353</v>
      </c>
      <c r="D82" s="78" t="n">
        <v>46004</v>
      </c>
      <c r="E82" s="78" t="n">
        <v>20970</v>
      </c>
      <c r="F82" s="78" t="n">
        <v>4780</v>
      </c>
      <c r="G82" s="78" t="n">
        <v>3638</v>
      </c>
      <c r="H82" s="243" t="n">
        <v>103973</v>
      </c>
      <c r="I82" s="244" t="n">
        <v>10978</v>
      </c>
      <c r="J82" s="244" t="n">
        <v>15073</v>
      </c>
      <c r="K82" s="67" t="n">
        <v>78170</v>
      </c>
      <c r="L82" s="62" t="n">
        <v>317577</v>
      </c>
      <c r="M82" s="243" t="n">
        <v>118869</v>
      </c>
      <c r="N82" s="243" t="n">
        <v>198402</v>
      </c>
      <c r="O82" s="62" t="n">
        <v>497595</v>
      </c>
      <c r="Q82" s="255"/>
      <c r="R82" s="242"/>
      <c r="S82" s="242"/>
    </row>
    <row r="83" s="245" customFormat="true" ht="12.75" hidden="false" customHeight="true" outlineLevel="0" collapsed="false">
      <c r="A83" s="66" t="s">
        <v>140</v>
      </c>
      <c r="B83" s="62" t="n">
        <v>132416</v>
      </c>
      <c r="C83" s="243" t="n">
        <v>71280</v>
      </c>
      <c r="D83" s="78" t="n">
        <v>41415</v>
      </c>
      <c r="E83" s="78" t="n">
        <v>19883</v>
      </c>
      <c r="F83" s="78" t="n">
        <v>5422</v>
      </c>
      <c r="G83" s="78" t="n">
        <v>4611</v>
      </c>
      <c r="H83" s="243" t="n">
        <v>61276</v>
      </c>
      <c r="I83" s="244" t="n">
        <v>5683</v>
      </c>
      <c r="J83" s="244" t="n">
        <v>6074</v>
      </c>
      <c r="K83" s="67" t="n">
        <v>49581</v>
      </c>
      <c r="L83" s="62" t="n">
        <v>377962</v>
      </c>
      <c r="M83" s="243" t="n">
        <v>159454</v>
      </c>
      <c r="N83" s="243" t="n">
        <v>219013</v>
      </c>
      <c r="O83" s="62" t="n">
        <v>508144</v>
      </c>
      <c r="Q83" s="255"/>
      <c r="R83" s="242"/>
      <c r="S83" s="242"/>
    </row>
    <row r="84" s="245" customFormat="true" ht="12.75" hidden="false" customHeight="true" outlineLevel="0" collapsed="false">
      <c r="A84" s="61" t="n">
        <v>2007</v>
      </c>
      <c r="B84" s="62" t="n">
        <f aca="false">SUM(B85:B88)</f>
        <v>630304</v>
      </c>
      <c r="C84" s="62" t="n">
        <f aca="false">SUM(C85:C88)</f>
        <v>288373</v>
      </c>
      <c r="D84" s="62" t="n">
        <f aca="false">SUM(D85:D88)</f>
        <v>173806</v>
      </c>
      <c r="E84" s="62" t="n">
        <f aca="false">SUM(E85:E88)</f>
        <v>80005</v>
      </c>
      <c r="F84" s="62" t="n">
        <f aca="false">SUM(F85:F88)</f>
        <v>19273</v>
      </c>
      <c r="G84" s="62" t="n">
        <f aca="false">SUM(G85:G88)</f>
        <v>15478</v>
      </c>
      <c r="H84" s="62" t="n">
        <f aca="false">SUM(H85:H88)</f>
        <v>341282</v>
      </c>
      <c r="I84" s="241" t="n">
        <f aca="false">SUM(I85:I88)</f>
        <v>46300</v>
      </c>
      <c r="J84" s="241" t="n">
        <f aca="false">SUM(J85:J88)</f>
        <v>45753</v>
      </c>
      <c r="K84" s="62" t="n">
        <f aca="false">SUM(K85:K88)</f>
        <v>250401</v>
      </c>
      <c r="L84" s="62" t="n">
        <f aca="false">SUM(L85:L88)</f>
        <v>1340814</v>
      </c>
      <c r="M84" s="62" t="n">
        <f aca="false">SUM(M85:M88)</f>
        <v>424181</v>
      </c>
      <c r="N84" s="241" t="n">
        <f aca="false">SUM(N85:N88)</f>
        <v>910451</v>
      </c>
      <c r="O84" s="62" t="n">
        <f aca="false">SUM(O85:O88)</f>
        <v>1968711</v>
      </c>
      <c r="Q84" s="255"/>
      <c r="R84" s="242"/>
      <c r="S84" s="242"/>
    </row>
    <row r="85" s="245" customFormat="true" ht="12.75" hidden="false" customHeight="true" outlineLevel="0" collapsed="false">
      <c r="A85" s="66" t="s">
        <v>137</v>
      </c>
      <c r="B85" s="62" t="n">
        <v>146397</v>
      </c>
      <c r="C85" s="243" t="n">
        <v>71756</v>
      </c>
      <c r="D85" s="78" t="n">
        <v>43815</v>
      </c>
      <c r="E85" s="78" t="n">
        <v>19934</v>
      </c>
      <c r="F85" s="78" t="n">
        <v>4466</v>
      </c>
      <c r="G85" s="78" t="n">
        <v>3594</v>
      </c>
      <c r="H85" s="243" t="n">
        <v>74648</v>
      </c>
      <c r="I85" s="244" t="n">
        <v>13458</v>
      </c>
      <c r="J85" s="244" t="n">
        <v>7111</v>
      </c>
      <c r="K85" s="67" t="n">
        <v>54441</v>
      </c>
      <c r="L85" s="62" t="n">
        <v>303666</v>
      </c>
      <c r="M85" s="243" t="n">
        <v>60552</v>
      </c>
      <c r="N85" s="243" t="n">
        <v>242541</v>
      </c>
      <c r="O85" s="62" t="n">
        <v>449685</v>
      </c>
      <c r="Q85" s="255"/>
      <c r="R85" s="242"/>
      <c r="S85" s="242"/>
    </row>
    <row r="86" s="245" customFormat="true" ht="12.75" hidden="false" customHeight="true" outlineLevel="0" collapsed="false">
      <c r="A86" s="66" t="s">
        <v>138</v>
      </c>
      <c r="B86" s="62" t="n">
        <v>153475</v>
      </c>
      <c r="C86" s="243" t="n">
        <v>72182</v>
      </c>
      <c r="D86" s="78" t="n">
        <v>44269</v>
      </c>
      <c r="E86" s="78" t="n">
        <v>19635</v>
      </c>
      <c r="F86" s="78" t="n">
        <v>4402</v>
      </c>
      <c r="G86" s="78" t="n">
        <v>3950</v>
      </c>
      <c r="H86" s="243" t="n">
        <v>81200</v>
      </c>
      <c r="I86" s="244" t="n">
        <v>11646</v>
      </c>
      <c r="J86" s="244" t="n">
        <v>10182</v>
      </c>
      <c r="K86" s="67" t="n">
        <v>59706</v>
      </c>
      <c r="L86" s="62" t="n">
        <v>320913</v>
      </c>
      <c r="M86" s="243" t="n">
        <v>68218</v>
      </c>
      <c r="N86" s="243" t="n">
        <v>251991</v>
      </c>
      <c r="O86" s="62" t="n">
        <v>473933</v>
      </c>
      <c r="Q86" s="255"/>
      <c r="R86" s="242"/>
      <c r="S86" s="242"/>
    </row>
    <row r="87" s="245" customFormat="true" ht="12.75" hidden="false" customHeight="true" outlineLevel="0" collapsed="false">
      <c r="A87" s="66" t="s">
        <v>139</v>
      </c>
      <c r="B87" s="62" t="n">
        <v>181470</v>
      </c>
      <c r="C87" s="243" t="n">
        <v>77114</v>
      </c>
      <c r="D87" s="78" t="n">
        <v>47453</v>
      </c>
      <c r="E87" s="78" t="n">
        <v>21106</v>
      </c>
      <c r="F87" s="78" t="n">
        <v>4752</v>
      </c>
      <c r="G87" s="78" t="n">
        <v>3864</v>
      </c>
      <c r="H87" s="243" t="n">
        <v>103974</v>
      </c>
      <c r="I87" s="244" t="n">
        <v>10777</v>
      </c>
      <c r="J87" s="244" t="n">
        <v>14546</v>
      </c>
      <c r="K87" s="67" t="n">
        <v>79042</v>
      </c>
      <c r="L87" s="62" t="n">
        <v>329422</v>
      </c>
      <c r="M87" s="243" t="n">
        <v>118930</v>
      </c>
      <c r="N87" s="243" t="n">
        <v>208631</v>
      </c>
      <c r="O87" s="62" t="n">
        <v>511527</v>
      </c>
      <c r="Q87" s="255"/>
      <c r="R87" s="242"/>
      <c r="S87" s="242"/>
    </row>
    <row r="88" s="245" customFormat="true" ht="12.75" hidden="false" customHeight="true" outlineLevel="0" collapsed="false">
      <c r="A88" s="66" t="s">
        <v>140</v>
      </c>
      <c r="B88" s="62" t="n">
        <v>148962</v>
      </c>
      <c r="C88" s="243" t="n">
        <v>67321</v>
      </c>
      <c r="D88" s="78" t="n">
        <v>38269</v>
      </c>
      <c r="E88" s="78" t="n">
        <v>19330</v>
      </c>
      <c r="F88" s="78" t="n">
        <v>5653</v>
      </c>
      <c r="G88" s="78" t="n">
        <v>4070</v>
      </c>
      <c r="H88" s="243" t="n">
        <v>81460</v>
      </c>
      <c r="I88" s="244" t="n">
        <v>10419</v>
      </c>
      <c r="J88" s="244" t="n">
        <v>13914</v>
      </c>
      <c r="K88" s="67" t="n">
        <v>57212</v>
      </c>
      <c r="L88" s="62" t="n">
        <v>386813</v>
      </c>
      <c r="M88" s="243" t="n">
        <v>176481</v>
      </c>
      <c r="N88" s="243" t="n">
        <v>207288</v>
      </c>
      <c r="O88" s="62" t="n">
        <v>533566</v>
      </c>
      <c r="Q88" s="255"/>
      <c r="R88" s="242"/>
      <c r="S88" s="242"/>
    </row>
    <row r="89" s="245" customFormat="true" ht="12.75" hidden="false" customHeight="true" outlineLevel="0" collapsed="false">
      <c r="A89" s="61" t="n">
        <v>2008</v>
      </c>
      <c r="B89" s="62" t="n">
        <f aca="false">SUM(B90:B93)</f>
        <v>590769</v>
      </c>
      <c r="C89" s="62" t="n">
        <f aca="false">SUM(C90:C93)</f>
        <v>294586</v>
      </c>
      <c r="D89" s="62" t="n">
        <f aca="false">SUM(D90:D93)</f>
        <v>177615</v>
      </c>
      <c r="E89" s="62" t="n">
        <f aca="false">SUM(E90:E93)</f>
        <v>87859</v>
      </c>
      <c r="F89" s="62" t="n">
        <f aca="false">SUM(F90:F93)</f>
        <v>18680</v>
      </c>
      <c r="G89" s="62" t="n">
        <f aca="false">SUM(G90:G93)</f>
        <v>10599</v>
      </c>
      <c r="H89" s="62" t="n">
        <f aca="false">SUM(H90:H93)</f>
        <v>296990</v>
      </c>
      <c r="I89" s="241" t="n">
        <f aca="false">SUM(I90:I93)</f>
        <v>37411</v>
      </c>
      <c r="J89" s="241" t="n">
        <f aca="false">SUM(J90:J93)</f>
        <v>49983</v>
      </c>
      <c r="K89" s="62" t="n">
        <f aca="false">SUM(K90:K93)</f>
        <v>211336</v>
      </c>
      <c r="L89" s="62" t="n">
        <f aca="false">SUM(L90:L93)</f>
        <v>1432599</v>
      </c>
      <c r="M89" s="62" t="n">
        <f aca="false">SUM(M90:M93)</f>
        <v>471138</v>
      </c>
      <c r="N89" s="241" t="n">
        <f aca="false">SUM(N90:N93)</f>
        <v>954253</v>
      </c>
      <c r="O89" s="62" t="n">
        <f aca="false">SUM(O90:O93)</f>
        <v>2014697</v>
      </c>
      <c r="Q89" s="255"/>
      <c r="R89" s="242"/>
      <c r="S89" s="242"/>
    </row>
    <row r="90" s="245" customFormat="true" ht="12.75" hidden="false" customHeight="true" outlineLevel="0" collapsed="false">
      <c r="A90" s="66" t="s">
        <v>137</v>
      </c>
      <c r="B90" s="62" t="n">
        <v>149580</v>
      </c>
      <c r="C90" s="243" t="n">
        <v>73361</v>
      </c>
      <c r="D90" s="78" t="n">
        <v>41780</v>
      </c>
      <c r="E90" s="78" t="n">
        <v>23786</v>
      </c>
      <c r="F90" s="78" t="n">
        <v>4531</v>
      </c>
      <c r="G90" s="78" t="n">
        <v>3382</v>
      </c>
      <c r="H90" s="243" t="n">
        <v>76352</v>
      </c>
      <c r="I90" s="244" t="n">
        <v>9694</v>
      </c>
      <c r="J90" s="244" t="n">
        <v>12348</v>
      </c>
      <c r="K90" s="67" t="n">
        <v>54577</v>
      </c>
      <c r="L90" s="62" t="n">
        <v>336508</v>
      </c>
      <c r="M90" s="243" t="n">
        <v>85363</v>
      </c>
      <c r="N90" s="243" t="n">
        <v>250303</v>
      </c>
      <c r="O90" s="62" t="n">
        <v>484849</v>
      </c>
      <c r="Q90" s="255"/>
      <c r="R90" s="242"/>
      <c r="S90" s="242"/>
    </row>
    <row r="91" s="245" customFormat="true" ht="12.75" hidden="false" customHeight="true" outlineLevel="0" collapsed="false">
      <c r="A91" s="66" t="s">
        <v>138</v>
      </c>
      <c r="B91" s="62" t="n">
        <v>146745</v>
      </c>
      <c r="C91" s="243" t="n">
        <v>74391</v>
      </c>
      <c r="D91" s="78" t="n">
        <v>47380</v>
      </c>
      <c r="E91" s="78" t="n">
        <v>20444</v>
      </c>
      <c r="F91" s="78" t="n">
        <v>4281</v>
      </c>
      <c r="G91" s="78" t="n">
        <v>2317</v>
      </c>
      <c r="H91" s="243" t="n">
        <v>72625</v>
      </c>
      <c r="I91" s="244" t="n">
        <v>8784</v>
      </c>
      <c r="J91" s="244" t="n">
        <v>8897</v>
      </c>
      <c r="K91" s="67" t="n">
        <v>55292</v>
      </c>
      <c r="L91" s="62" t="n">
        <v>346604</v>
      </c>
      <c r="M91" s="243" t="n">
        <v>99079</v>
      </c>
      <c r="N91" s="243" t="n">
        <v>246284</v>
      </c>
      <c r="O91" s="62" t="n">
        <v>491532</v>
      </c>
      <c r="Q91" s="255"/>
      <c r="R91" s="242"/>
      <c r="S91" s="242"/>
    </row>
    <row r="92" s="245" customFormat="true" ht="12.75" hidden="false" customHeight="true" outlineLevel="0" collapsed="false">
      <c r="A92" s="66" t="s">
        <v>139</v>
      </c>
      <c r="B92" s="62" t="n">
        <v>165815</v>
      </c>
      <c r="C92" s="243" t="n">
        <v>77275</v>
      </c>
      <c r="D92" s="78" t="n">
        <v>49219</v>
      </c>
      <c r="E92" s="78" t="n">
        <v>21495</v>
      </c>
      <c r="F92" s="78" t="n">
        <v>4818</v>
      </c>
      <c r="G92" s="78" t="n">
        <v>1719</v>
      </c>
      <c r="H92" s="243" t="n">
        <v>88452</v>
      </c>
      <c r="I92" s="244" t="n">
        <v>8833</v>
      </c>
      <c r="J92" s="244" t="n">
        <v>16321</v>
      </c>
      <c r="K92" s="67" t="n">
        <v>63740</v>
      </c>
      <c r="L92" s="62" t="n">
        <v>358233</v>
      </c>
      <c r="M92" s="243" t="n">
        <v>126055</v>
      </c>
      <c r="N92" s="243" t="n">
        <v>230098</v>
      </c>
      <c r="O92" s="62" t="n">
        <v>523214</v>
      </c>
      <c r="Q92" s="255"/>
      <c r="R92" s="242"/>
      <c r="S92" s="242"/>
    </row>
    <row r="93" s="245" customFormat="true" ht="12.75" hidden="false" customHeight="true" outlineLevel="0" collapsed="false">
      <c r="A93" s="66" t="s">
        <v>140</v>
      </c>
      <c r="B93" s="62" t="n">
        <v>128629</v>
      </c>
      <c r="C93" s="243" t="n">
        <v>69559</v>
      </c>
      <c r="D93" s="78" t="n">
        <v>39236</v>
      </c>
      <c r="E93" s="78" t="n">
        <v>22134</v>
      </c>
      <c r="F93" s="78" t="n">
        <v>5050</v>
      </c>
      <c r="G93" s="78" t="n">
        <v>3181</v>
      </c>
      <c r="H93" s="243" t="n">
        <v>59561</v>
      </c>
      <c r="I93" s="244" t="n">
        <v>10100</v>
      </c>
      <c r="J93" s="244" t="n">
        <v>12417</v>
      </c>
      <c r="K93" s="67" t="n">
        <v>37727</v>
      </c>
      <c r="L93" s="62" t="n">
        <v>391254</v>
      </c>
      <c r="M93" s="243" t="n">
        <v>160641</v>
      </c>
      <c r="N93" s="243" t="n">
        <v>227568</v>
      </c>
      <c r="O93" s="62" t="n">
        <v>515102</v>
      </c>
      <c r="Q93" s="255"/>
      <c r="R93" s="242"/>
      <c r="S93" s="242"/>
    </row>
    <row r="94" s="245" customFormat="true" ht="12.75" hidden="false" customHeight="true" outlineLevel="0" collapsed="false">
      <c r="A94" s="61" t="n">
        <v>2009</v>
      </c>
      <c r="B94" s="62" t="n">
        <f aca="false">SUM(B95:B98)</f>
        <v>615613</v>
      </c>
      <c r="C94" s="62" t="n">
        <f aca="false">SUM(C95:C98)</f>
        <v>273030</v>
      </c>
      <c r="D94" s="62" t="n">
        <f aca="false">SUM(D95:D98)</f>
        <v>156774</v>
      </c>
      <c r="E94" s="62" t="n">
        <f aca="false">SUM(E95:E98)</f>
        <v>84313</v>
      </c>
      <c r="F94" s="62" t="n">
        <f aca="false">SUM(F95:F98)</f>
        <v>22410</v>
      </c>
      <c r="G94" s="62" t="n">
        <f aca="false">SUM(G95:G98)</f>
        <v>8950</v>
      </c>
      <c r="H94" s="62" t="n">
        <f aca="false">SUM(H95:H98)</f>
        <v>340305</v>
      </c>
      <c r="I94" s="241" t="n">
        <f aca="false">SUM(I95:I98)</f>
        <v>24131</v>
      </c>
      <c r="J94" s="241" t="n">
        <f aca="false">SUM(J95:J98)</f>
        <v>50829</v>
      </c>
      <c r="K94" s="62" t="n">
        <f aca="false">SUM(K95:K98)</f>
        <v>264138</v>
      </c>
      <c r="L94" s="62" t="n">
        <f aca="false">SUM(L95:L98)</f>
        <v>1174241</v>
      </c>
      <c r="M94" s="62" t="n">
        <f aca="false">SUM(M95:M98)</f>
        <v>401479</v>
      </c>
      <c r="N94" s="241" t="n">
        <f aca="false">SUM(N95:N98)</f>
        <v>767011</v>
      </c>
      <c r="O94" s="62" t="n">
        <f aca="false">SUM(O95:O98)</f>
        <v>1795686</v>
      </c>
      <c r="Q94" s="255"/>
      <c r="R94" s="242"/>
      <c r="S94" s="242"/>
    </row>
    <row r="95" s="246" customFormat="true" ht="12.75" hidden="false" customHeight="true" outlineLevel="0" collapsed="false">
      <c r="A95" s="66" t="s">
        <v>137</v>
      </c>
      <c r="B95" s="62" t="n">
        <v>139332</v>
      </c>
      <c r="C95" s="243" t="n">
        <v>65618</v>
      </c>
      <c r="D95" s="78" t="n">
        <v>37163</v>
      </c>
      <c r="E95" s="78" t="n">
        <v>20981</v>
      </c>
      <c r="F95" s="78" t="n">
        <v>5492</v>
      </c>
      <c r="G95" s="78" t="n">
        <v>1814</v>
      </c>
      <c r="H95" s="243" t="n">
        <v>73550</v>
      </c>
      <c r="I95" s="244" t="n">
        <v>7300</v>
      </c>
      <c r="J95" s="244" t="n">
        <v>12052</v>
      </c>
      <c r="K95" s="67" t="n">
        <v>54717</v>
      </c>
      <c r="L95" s="62" t="n">
        <v>251608</v>
      </c>
      <c r="M95" s="243" t="n">
        <v>67469</v>
      </c>
      <c r="N95" s="243" t="n">
        <v>182715</v>
      </c>
      <c r="O95" s="62" t="n">
        <v>392921</v>
      </c>
      <c r="Q95" s="255"/>
      <c r="R95" s="242"/>
      <c r="S95" s="242"/>
    </row>
    <row r="96" s="247" customFormat="true" ht="12.75" hidden="false" customHeight="true" outlineLevel="0" collapsed="false">
      <c r="A96" s="66" t="s">
        <v>138</v>
      </c>
      <c r="B96" s="62" t="n">
        <v>162872</v>
      </c>
      <c r="C96" s="243" t="n">
        <v>68689</v>
      </c>
      <c r="D96" s="78" t="n">
        <v>38889</v>
      </c>
      <c r="E96" s="78" t="n">
        <v>22482</v>
      </c>
      <c r="F96" s="78" t="n">
        <v>5490</v>
      </c>
      <c r="G96" s="78" t="n">
        <v>1680</v>
      </c>
      <c r="H96" s="243" t="n">
        <v>93254</v>
      </c>
      <c r="I96" s="244" t="n">
        <v>5770</v>
      </c>
      <c r="J96" s="244" t="n">
        <v>15752</v>
      </c>
      <c r="K96" s="67" t="n">
        <v>71769</v>
      </c>
      <c r="L96" s="62" t="n">
        <v>254189</v>
      </c>
      <c r="M96" s="243" t="n">
        <v>53617</v>
      </c>
      <c r="N96" s="243" t="n">
        <v>198982</v>
      </c>
      <c r="O96" s="62" t="n">
        <v>421238</v>
      </c>
      <c r="Q96" s="255"/>
      <c r="R96" s="242"/>
      <c r="S96" s="242"/>
    </row>
    <row r="97" s="247" customFormat="true" ht="12.75" hidden="false" customHeight="true" outlineLevel="0" collapsed="false">
      <c r="A97" s="66" t="s">
        <v>139</v>
      </c>
      <c r="B97" s="62" t="n">
        <v>178003</v>
      </c>
      <c r="C97" s="243" t="n">
        <v>70713</v>
      </c>
      <c r="D97" s="78" t="n">
        <v>41574</v>
      </c>
      <c r="E97" s="78" t="n">
        <v>21876</v>
      </c>
      <c r="F97" s="78" t="n">
        <v>5494</v>
      </c>
      <c r="G97" s="78" t="n">
        <v>1610</v>
      </c>
      <c r="H97" s="243" t="n">
        <v>105875</v>
      </c>
      <c r="I97" s="244" t="n">
        <v>7887</v>
      </c>
      <c r="J97" s="244" t="n">
        <v>16922</v>
      </c>
      <c r="K97" s="67" t="n">
        <v>81085</v>
      </c>
      <c r="L97" s="62" t="n">
        <v>305182</v>
      </c>
      <c r="M97" s="243" t="n">
        <v>105874</v>
      </c>
      <c r="N97" s="243" t="n">
        <v>197829</v>
      </c>
      <c r="O97" s="62" t="n">
        <v>486474</v>
      </c>
      <c r="Q97" s="255"/>
      <c r="R97" s="242"/>
      <c r="S97" s="242"/>
    </row>
    <row r="98" s="247" customFormat="true" ht="12.75" hidden="false" customHeight="true" outlineLevel="0" collapsed="false">
      <c r="A98" s="66" t="s">
        <v>140</v>
      </c>
      <c r="B98" s="62" t="n">
        <v>135406</v>
      </c>
      <c r="C98" s="243" t="n">
        <v>68010</v>
      </c>
      <c r="D98" s="78" t="n">
        <v>39148</v>
      </c>
      <c r="E98" s="78" t="n">
        <v>18974</v>
      </c>
      <c r="F98" s="78" t="n">
        <v>5934</v>
      </c>
      <c r="G98" s="78" t="n">
        <v>3846</v>
      </c>
      <c r="H98" s="243" t="n">
        <v>67626</v>
      </c>
      <c r="I98" s="244" t="n">
        <v>3174</v>
      </c>
      <c r="J98" s="244" t="n">
        <v>6103</v>
      </c>
      <c r="K98" s="67" t="n">
        <v>56567</v>
      </c>
      <c r="L98" s="62" t="n">
        <v>363262</v>
      </c>
      <c r="M98" s="243" t="n">
        <v>174519</v>
      </c>
      <c r="N98" s="243" t="n">
        <v>187485</v>
      </c>
      <c r="O98" s="62" t="n">
        <v>495053</v>
      </c>
      <c r="Q98" s="255"/>
      <c r="R98" s="242"/>
      <c r="S98" s="242"/>
    </row>
    <row r="99" s="245" customFormat="true" ht="12.75" hidden="false" customHeight="true" outlineLevel="0" collapsed="false">
      <c r="A99" s="61" t="n">
        <v>2010</v>
      </c>
      <c r="B99" s="62" t="n">
        <f aca="false">SUM(B100:B103)</f>
        <v>674137</v>
      </c>
      <c r="C99" s="62" t="n">
        <f aca="false">SUM(C100:C103)</f>
        <v>311650</v>
      </c>
      <c r="D99" s="62" t="n">
        <f aca="false">SUM(D100:D103)</f>
        <v>170687</v>
      </c>
      <c r="E99" s="62" t="n">
        <f aca="false">SUM(E100:E103)</f>
        <v>97303</v>
      </c>
      <c r="F99" s="62" t="n">
        <f aca="false">SUM(F100:F103)</f>
        <v>32271</v>
      </c>
      <c r="G99" s="62" t="n">
        <f aca="false">SUM(G100:G103)</f>
        <v>10320</v>
      </c>
      <c r="H99" s="62" t="n">
        <f aca="false">SUM(H100:H103)</f>
        <v>360463</v>
      </c>
      <c r="I99" s="241" t="n">
        <f aca="false">SUM(I100:I103)</f>
        <v>33570</v>
      </c>
      <c r="J99" s="241" t="n">
        <f aca="false">SUM(J100:J103)</f>
        <v>58430</v>
      </c>
      <c r="K99" s="62" t="n">
        <f aca="false">SUM(K100:K103)</f>
        <v>267779</v>
      </c>
      <c r="L99" s="62" t="n">
        <f aca="false">SUM(L100:L103)</f>
        <v>1324199</v>
      </c>
      <c r="M99" s="62" t="n">
        <f aca="false">SUM(M100:M103)</f>
        <v>536801</v>
      </c>
      <c r="N99" s="241" t="n">
        <f aca="false">SUM(N100:N103)</f>
        <v>787330</v>
      </c>
      <c r="O99" s="62" t="n">
        <f aca="false">SUM(O100:O103)</f>
        <v>2003974</v>
      </c>
      <c r="Q99" s="255"/>
      <c r="R99" s="242"/>
      <c r="S99" s="242"/>
    </row>
    <row r="100" s="246" customFormat="true" ht="12.75" hidden="false" customHeight="true" outlineLevel="0" collapsed="false">
      <c r="A100" s="66" t="s">
        <v>137</v>
      </c>
      <c r="B100" s="62" t="n">
        <v>154804</v>
      </c>
      <c r="C100" s="243" t="n">
        <v>76700</v>
      </c>
      <c r="D100" s="78" t="n">
        <v>41282</v>
      </c>
      <c r="E100" s="78" t="n">
        <v>24115</v>
      </c>
      <c r="F100" s="78" t="n">
        <v>8172</v>
      </c>
      <c r="G100" s="78" t="n">
        <v>2886</v>
      </c>
      <c r="H100" s="243" t="n">
        <v>77829</v>
      </c>
      <c r="I100" s="244" t="n">
        <v>6575</v>
      </c>
      <c r="J100" s="244" t="n">
        <v>10991</v>
      </c>
      <c r="K100" s="67" t="n">
        <v>60069</v>
      </c>
      <c r="L100" s="62" t="n">
        <v>301890</v>
      </c>
      <c r="M100" s="243" t="n">
        <v>98861</v>
      </c>
      <c r="N100" s="243" t="n">
        <v>201218</v>
      </c>
      <c r="O100" s="62" t="n">
        <v>458031</v>
      </c>
      <c r="Q100" s="255"/>
      <c r="R100" s="242"/>
      <c r="S100" s="242"/>
    </row>
    <row r="101" s="246" customFormat="true" ht="12.75" hidden="false" customHeight="true" outlineLevel="0" collapsed="false">
      <c r="A101" s="66" t="s">
        <v>138</v>
      </c>
      <c r="B101" s="62" t="n">
        <v>176809</v>
      </c>
      <c r="C101" s="243" t="n">
        <v>76663</v>
      </c>
      <c r="D101" s="78" t="n">
        <v>42452</v>
      </c>
      <c r="E101" s="78" t="n">
        <v>23853</v>
      </c>
      <c r="F101" s="78" t="n">
        <v>8155</v>
      </c>
      <c r="G101" s="78" t="n">
        <v>1858</v>
      </c>
      <c r="H101" s="243" t="n">
        <v>99427</v>
      </c>
      <c r="I101" s="244" t="n">
        <v>9354</v>
      </c>
      <c r="J101" s="244" t="n">
        <v>14653</v>
      </c>
      <c r="K101" s="67" t="n">
        <v>75217</v>
      </c>
      <c r="L101" s="62" t="n">
        <v>306480</v>
      </c>
      <c r="M101" s="243" t="n">
        <v>106868</v>
      </c>
      <c r="N101" s="243" t="n">
        <v>198270</v>
      </c>
      <c r="O101" s="62" t="n">
        <v>485569</v>
      </c>
      <c r="Q101" s="255"/>
      <c r="R101" s="242"/>
      <c r="S101" s="242"/>
    </row>
    <row r="102" s="246" customFormat="true" ht="12.75" hidden="false" customHeight="true" outlineLevel="0" collapsed="false">
      <c r="A102" s="66" t="s">
        <v>139</v>
      </c>
      <c r="B102" s="62" t="n">
        <v>196924</v>
      </c>
      <c r="C102" s="243" t="n">
        <v>81956</v>
      </c>
      <c r="D102" s="78" t="n">
        <v>46125</v>
      </c>
      <c r="E102" s="78" t="n">
        <v>25664</v>
      </c>
      <c r="F102" s="78" t="n">
        <v>8185</v>
      </c>
      <c r="G102" s="78" t="n">
        <v>1602</v>
      </c>
      <c r="H102" s="243" t="n">
        <v>114040</v>
      </c>
      <c r="I102" s="244" t="n">
        <v>9744</v>
      </c>
      <c r="J102" s="244" t="n">
        <v>21608</v>
      </c>
      <c r="K102" s="67" t="n">
        <v>82510</v>
      </c>
      <c r="L102" s="62" t="n">
        <v>333801</v>
      </c>
      <c r="M102" s="243" t="n">
        <v>139809</v>
      </c>
      <c r="N102" s="243" t="n">
        <v>194318</v>
      </c>
      <c r="O102" s="62" t="n">
        <v>533413</v>
      </c>
      <c r="Q102" s="255"/>
      <c r="R102" s="242"/>
      <c r="S102" s="242"/>
    </row>
    <row r="103" s="247" customFormat="true" ht="12.75" hidden="false" customHeight="true" outlineLevel="0" collapsed="false">
      <c r="A103" s="66" t="s">
        <v>140</v>
      </c>
      <c r="B103" s="62" t="n">
        <v>145600</v>
      </c>
      <c r="C103" s="243" t="n">
        <v>76331</v>
      </c>
      <c r="D103" s="78" t="n">
        <v>40828</v>
      </c>
      <c r="E103" s="78" t="n">
        <v>23671</v>
      </c>
      <c r="F103" s="78" t="n">
        <v>7759</v>
      </c>
      <c r="G103" s="78" t="n">
        <v>3974</v>
      </c>
      <c r="H103" s="243" t="n">
        <v>69167</v>
      </c>
      <c r="I103" s="244" t="n">
        <v>7897</v>
      </c>
      <c r="J103" s="244" t="n">
        <v>11178</v>
      </c>
      <c r="K103" s="67" t="n">
        <v>49983</v>
      </c>
      <c r="L103" s="62" t="n">
        <v>382028</v>
      </c>
      <c r="M103" s="243" t="n">
        <v>191263</v>
      </c>
      <c r="N103" s="243" t="n">
        <v>193524</v>
      </c>
      <c r="O103" s="62" t="n">
        <v>526961</v>
      </c>
      <c r="Q103" s="255"/>
      <c r="R103" s="242"/>
      <c r="S103" s="242"/>
    </row>
    <row r="104" s="245" customFormat="true" ht="12.75" hidden="false" customHeight="true" outlineLevel="0" collapsed="false">
      <c r="A104" s="61" t="n">
        <v>2011</v>
      </c>
      <c r="B104" s="62" t="n">
        <f aca="false">SUM(B105:B108)</f>
        <v>642821</v>
      </c>
      <c r="C104" s="62" t="n">
        <f aca="false">SUM(C105:C108)</f>
        <v>332572</v>
      </c>
      <c r="D104" s="62" t="n">
        <f aca="false">SUM(D105:D108)</f>
        <v>176206</v>
      </c>
      <c r="E104" s="62" t="n">
        <f aca="false">SUM(E105:E108)</f>
        <v>106950</v>
      </c>
      <c r="F104" s="62" t="n">
        <f aca="false">SUM(F105:F108)</f>
        <v>37177</v>
      </c>
      <c r="G104" s="62" t="n">
        <f aca="false">SUM(G105:G108)</f>
        <v>10935</v>
      </c>
      <c r="H104" s="62" t="n">
        <f aca="false">SUM(H105:H108)</f>
        <v>309333</v>
      </c>
      <c r="I104" s="241" t="n">
        <f aca="false">SUM(I105:I108)</f>
        <v>30409</v>
      </c>
      <c r="J104" s="241" t="n">
        <f aca="false">SUM(J105:J108)</f>
        <v>52952</v>
      </c>
      <c r="K104" s="62" t="n">
        <f aca="false">SUM(K105:K108)</f>
        <v>225524</v>
      </c>
      <c r="L104" s="62" t="n">
        <f aca="false">SUM(L105:L108)</f>
        <v>1455284</v>
      </c>
      <c r="M104" s="62" t="n">
        <f aca="false">SUM(M105:M108)</f>
        <v>687991</v>
      </c>
      <c r="N104" s="241" t="n">
        <f aca="false">SUM(N105:N108)</f>
        <v>778798</v>
      </c>
      <c r="O104" s="62" t="n">
        <f aca="false">SUM(O105:O108)</f>
        <v>2101553</v>
      </c>
      <c r="Q104" s="255"/>
      <c r="R104" s="242"/>
      <c r="S104" s="242"/>
    </row>
    <row r="105" s="246" customFormat="true" ht="12.75" hidden="false" customHeight="true" outlineLevel="0" collapsed="false">
      <c r="A105" s="66" t="s">
        <v>137</v>
      </c>
      <c r="B105" s="62" t="n">
        <v>152990</v>
      </c>
      <c r="C105" s="243" t="n">
        <v>81671</v>
      </c>
      <c r="D105" s="78" t="n">
        <v>42419</v>
      </c>
      <c r="E105" s="78" t="n">
        <v>25946</v>
      </c>
      <c r="F105" s="78" t="n">
        <v>9511</v>
      </c>
      <c r="G105" s="78" t="n">
        <v>3552</v>
      </c>
      <c r="H105" s="243" t="n">
        <v>71173</v>
      </c>
      <c r="I105" s="244" t="n">
        <v>8237</v>
      </c>
      <c r="J105" s="244" t="n">
        <v>12346</v>
      </c>
      <c r="K105" s="67" t="n">
        <v>50548</v>
      </c>
      <c r="L105" s="62" t="n">
        <v>355457</v>
      </c>
      <c r="M105" s="243" t="n">
        <v>154807</v>
      </c>
      <c r="N105" s="243" t="n">
        <v>201897</v>
      </c>
      <c r="O105" s="62" t="n">
        <v>509176</v>
      </c>
      <c r="Q105" s="255"/>
      <c r="R105" s="242"/>
      <c r="S105" s="242"/>
    </row>
    <row r="106" s="246" customFormat="true" ht="12.75" hidden="false" customHeight="true" outlineLevel="0" collapsed="false">
      <c r="A106" s="66" t="s">
        <v>138</v>
      </c>
      <c r="B106" s="62" t="n">
        <v>160962</v>
      </c>
      <c r="C106" s="243" t="n">
        <v>81587</v>
      </c>
      <c r="D106" s="78" t="n">
        <v>43484</v>
      </c>
      <c r="E106" s="78" t="n">
        <v>26397</v>
      </c>
      <c r="F106" s="78" t="n">
        <v>9178</v>
      </c>
      <c r="G106" s="78" t="n">
        <v>2149</v>
      </c>
      <c r="H106" s="243" t="n">
        <v>79097</v>
      </c>
      <c r="I106" s="244" t="n">
        <v>7242</v>
      </c>
      <c r="J106" s="244" t="n">
        <v>12582</v>
      </c>
      <c r="K106" s="67" t="n">
        <v>59116</v>
      </c>
      <c r="L106" s="62" t="n">
        <v>369261</v>
      </c>
      <c r="M106" s="243" t="n">
        <v>177823</v>
      </c>
      <c r="N106" s="243" t="n">
        <v>194742</v>
      </c>
      <c r="O106" s="62" t="n">
        <v>531038</v>
      </c>
      <c r="Q106" s="255"/>
      <c r="R106" s="242"/>
      <c r="S106" s="242"/>
    </row>
    <row r="107" s="246" customFormat="true" ht="12.75" hidden="false" customHeight="true" outlineLevel="0" collapsed="false">
      <c r="A107" s="66" t="s">
        <v>139</v>
      </c>
      <c r="B107" s="62" t="n">
        <v>189543</v>
      </c>
      <c r="C107" s="243" t="n">
        <v>88173</v>
      </c>
      <c r="D107" s="78" t="n">
        <v>48080</v>
      </c>
      <c r="E107" s="78" t="n">
        <v>28557</v>
      </c>
      <c r="F107" s="78" t="n">
        <v>9323</v>
      </c>
      <c r="G107" s="78" t="n">
        <v>1770</v>
      </c>
      <c r="H107" s="243" t="n">
        <v>100817</v>
      </c>
      <c r="I107" s="244" t="n">
        <v>8025</v>
      </c>
      <c r="J107" s="244" t="n">
        <v>16733</v>
      </c>
      <c r="K107" s="67" t="n">
        <v>75809</v>
      </c>
      <c r="L107" s="62" t="n">
        <v>358550</v>
      </c>
      <c r="M107" s="243" t="n">
        <v>167288</v>
      </c>
      <c r="N107" s="243" t="n">
        <v>193834</v>
      </c>
      <c r="O107" s="62" t="n">
        <v>549815</v>
      </c>
      <c r="Q107" s="255"/>
      <c r="R107" s="242"/>
      <c r="S107" s="242"/>
    </row>
    <row r="108" s="247" customFormat="true" ht="12.75" hidden="false" customHeight="true" outlineLevel="0" collapsed="false">
      <c r="A108" s="66" t="s">
        <v>140</v>
      </c>
      <c r="B108" s="62" t="n">
        <v>139326</v>
      </c>
      <c r="C108" s="243" t="n">
        <v>81141</v>
      </c>
      <c r="D108" s="78" t="n">
        <v>42223</v>
      </c>
      <c r="E108" s="78" t="n">
        <v>26050</v>
      </c>
      <c r="F108" s="78" t="n">
        <v>9165</v>
      </c>
      <c r="G108" s="78" t="n">
        <v>3464</v>
      </c>
      <c r="H108" s="243" t="n">
        <v>58246</v>
      </c>
      <c r="I108" s="244" t="n">
        <v>6905</v>
      </c>
      <c r="J108" s="244" t="n">
        <v>11291</v>
      </c>
      <c r="K108" s="67" t="n">
        <v>40051</v>
      </c>
      <c r="L108" s="62" t="n">
        <v>372016</v>
      </c>
      <c r="M108" s="243" t="n">
        <v>188073</v>
      </c>
      <c r="N108" s="243" t="n">
        <v>188325</v>
      </c>
      <c r="O108" s="62" t="n">
        <v>511524</v>
      </c>
      <c r="Q108" s="255"/>
      <c r="R108" s="242"/>
      <c r="S108" s="242"/>
    </row>
    <row r="109" s="245" customFormat="true" ht="12.75" hidden="false" customHeight="true" outlineLevel="0" collapsed="false">
      <c r="A109" s="61" t="n">
        <v>2012</v>
      </c>
      <c r="B109" s="62" t="n">
        <f aca="false">SUM(B110:B113)</f>
        <v>690282</v>
      </c>
      <c r="C109" s="62" t="n">
        <f aca="false">SUM(C110:C113)</f>
        <v>358418</v>
      </c>
      <c r="D109" s="62" t="n">
        <f aca="false">SUM(D110:D113)</f>
        <v>192741</v>
      </c>
      <c r="E109" s="62" t="n">
        <f aca="false">SUM(E110:E113)</f>
        <v>114904</v>
      </c>
      <c r="F109" s="62" t="n">
        <f aca="false">SUM(F110:F113)</f>
        <v>37718</v>
      </c>
      <c r="G109" s="62" t="n">
        <f aca="false">SUM(G110:G113)</f>
        <v>11685</v>
      </c>
      <c r="H109" s="62" t="n">
        <f aca="false">SUM(H110:H113)</f>
        <v>330909</v>
      </c>
      <c r="I109" s="241" t="n">
        <f aca="false">SUM(I110:I113)</f>
        <v>27539</v>
      </c>
      <c r="J109" s="241" t="n">
        <f aca="false">SUM(J110:J113)</f>
        <v>61855</v>
      </c>
      <c r="K109" s="62" t="n">
        <f aca="false">SUM(K110:K113)</f>
        <v>241067</v>
      </c>
      <c r="L109" s="62" t="n">
        <f aca="false">SUM(L110:L113)</f>
        <v>1622401</v>
      </c>
      <c r="M109" s="62" t="n">
        <f aca="false">SUM(M110:M113)</f>
        <v>793944</v>
      </c>
      <c r="N109" s="241" t="n">
        <f aca="false">SUM(N110:N113)</f>
        <v>844613</v>
      </c>
      <c r="O109" s="62" t="n">
        <f aca="false">SUM(O110:O113)</f>
        <v>2315849</v>
      </c>
      <c r="Q109" s="255"/>
      <c r="R109" s="242"/>
      <c r="S109" s="242"/>
    </row>
    <row r="110" s="246" customFormat="true" ht="12.75" hidden="false" customHeight="true" outlineLevel="0" collapsed="false">
      <c r="A110" s="66" t="s">
        <v>137</v>
      </c>
      <c r="B110" s="62" t="n">
        <v>153647</v>
      </c>
      <c r="C110" s="243" t="n">
        <v>83663</v>
      </c>
      <c r="D110" s="78" t="n">
        <v>43658</v>
      </c>
      <c r="E110" s="78" t="n">
        <v>26793</v>
      </c>
      <c r="F110" s="78" t="n">
        <v>9669</v>
      </c>
      <c r="G110" s="78" t="n">
        <v>3282</v>
      </c>
      <c r="H110" s="243" t="n">
        <v>69861</v>
      </c>
      <c r="I110" s="244" t="n">
        <v>6095</v>
      </c>
      <c r="J110" s="244" t="n">
        <v>13718</v>
      </c>
      <c r="K110" s="67" t="n">
        <v>49973</v>
      </c>
      <c r="L110" s="62" t="n">
        <v>373487</v>
      </c>
      <c r="M110" s="243" t="n">
        <v>124920</v>
      </c>
      <c r="N110" s="243" t="n">
        <v>245138</v>
      </c>
      <c r="O110" s="62" t="n">
        <v>527728</v>
      </c>
      <c r="Q110" s="255"/>
      <c r="R110" s="242"/>
      <c r="S110" s="242"/>
    </row>
    <row r="111" s="246" customFormat="true" ht="12.75" hidden="false" customHeight="true" outlineLevel="0" collapsed="false">
      <c r="A111" s="66" t="s">
        <v>138</v>
      </c>
      <c r="B111" s="62" t="n">
        <v>170294</v>
      </c>
      <c r="C111" s="243" t="n">
        <v>89900</v>
      </c>
      <c r="D111" s="78" t="n">
        <v>48468</v>
      </c>
      <c r="E111" s="78" t="n">
        <v>29316</v>
      </c>
      <c r="F111" s="78" t="n">
        <v>9300</v>
      </c>
      <c r="G111" s="78" t="n">
        <v>2410</v>
      </c>
      <c r="H111" s="243" t="n">
        <v>80192</v>
      </c>
      <c r="I111" s="244" t="n">
        <v>7289</v>
      </c>
      <c r="J111" s="244" t="n">
        <v>15855</v>
      </c>
      <c r="K111" s="67" t="n">
        <v>56972</v>
      </c>
      <c r="L111" s="62" t="n">
        <v>407389</v>
      </c>
      <c r="M111" s="243" t="n">
        <v>196998</v>
      </c>
      <c r="N111" s="243" t="n">
        <v>214156</v>
      </c>
      <c r="O111" s="62" t="n">
        <v>578400</v>
      </c>
      <c r="Q111" s="255"/>
      <c r="R111" s="242"/>
      <c r="S111" s="242"/>
    </row>
    <row r="112" s="246" customFormat="true" ht="12.75" hidden="false" customHeight="true" outlineLevel="0" collapsed="false">
      <c r="A112" s="66" t="s">
        <v>139</v>
      </c>
      <c r="B112" s="62" t="n">
        <v>211430</v>
      </c>
      <c r="C112" s="243" t="n">
        <v>97064</v>
      </c>
      <c r="D112" s="78" t="n">
        <v>53263</v>
      </c>
      <c r="E112" s="78" t="n">
        <v>32010</v>
      </c>
      <c r="F112" s="78" t="n">
        <v>9419</v>
      </c>
      <c r="G112" s="78" t="n">
        <v>1847</v>
      </c>
      <c r="H112" s="243" t="n">
        <v>113780</v>
      </c>
      <c r="I112" s="244" t="n">
        <v>6654</v>
      </c>
      <c r="J112" s="244" t="n">
        <v>17841</v>
      </c>
      <c r="K112" s="67" t="n">
        <v>88999</v>
      </c>
      <c r="L112" s="62" t="n">
        <v>389958</v>
      </c>
      <c r="M112" s="243" t="n">
        <v>201361</v>
      </c>
      <c r="N112" s="243" t="n">
        <v>193781</v>
      </c>
      <c r="O112" s="62" t="n">
        <v>603315</v>
      </c>
      <c r="Q112" s="255"/>
      <c r="R112" s="242"/>
      <c r="S112" s="242"/>
    </row>
    <row r="113" s="247" customFormat="true" ht="12.75" hidden="false" customHeight="true" outlineLevel="0" collapsed="false">
      <c r="A113" s="66" t="s">
        <v>140</v>
      </c>
      <c r="B113" s="62" t="n">
        <v>154911</v>
      </c>
      <c r="C113" s="243" t="n">
        <v>87791</v>
      </c>
      <c r="D113" s="78" t="n">
        <v>47352</v>
      </c>
      <c r="E113" s="78" t="n">
        <v>26785</v>
      </c>
      <c r="F113" s="78" t="n">
        <v>9330</v>
      </c>
      <c r="G113" s="78" t="n">
        <v>4146</v>
      </c>
      <c r="H113" s="243" t="n">
        <v>67076</v>
      </c>
      <c r="I113" s="244" t="n">
        <v>7501</v>
      </c>
      <c r="J113" s="244" t="n">
        <v>14441</v>
      </c>
      <c r="K113" s="67" t="n">
        <v>45123</v>
      </c>
      <c r="L113" s="62" t="n">
        <v>451567</v>
      </c>
      <c r="M113" s="243" t="n">
        <v>270665</v>
      </c>
      <c r="N113" s="243" t="n">
        <v>191538</v>
      </c>
      <c r="O113" s="62" t="n">
        <v>606406</v>
      </c>
      <c r="Q113" s="255"/>
      <c r="R113" s="242"/>
      <c r="S113" s="242"/>
    </row>
    <row r="114" s="245" customFormat="true" ht="12.75" hidden="false" customHeight="true" outlineLevel="0" collapsed="false">
      <c r="A114" s="61" t="s">
        <v>141</v>
      </c>
      <c r="B114" s="62" t="n">
        <f aca="false">SUM(B115:B118)</f>
        <v>692232</v>
      </c>
      <c r="C114" s="62" t="n">
        <f aca="false">SUM(C115:C118)</f>
        <v>375453</v>
      </c>
      <c r="D114" s="62" t="n">
        <f aca="false">SUM(D115:D118)</f>
        <v>203295</v>
      </c>
      <c r="E114" s="62" t="n">
        <f aca="false">SUM(E115:E118)</f>
        <v>115283</v>
      </c>
      <c r="F114" s="62" t="n">
        <f aca="false">SUM(F115:F118)</f>
        <v>41516</v>
      </c>
      <c r="G114" s="62" t="n">
        <f aca="false">SUM(G115:G118)</f>
        <v>14201</v>
      </c>
      <c r="H114" s="62" t="n">
        <f aca="false">SUM(H115:H118)</f>
        <v>316583</v>
      </c>
      <c r="I114" s="241" t="n">
        <f aca="false">SUM(I115:I118)</f>
        <v>15517</v>
      </c>
      <c r="J114" s="241" t="n">
        <f aca="false">SUM(J115:J118)</f>
        <v>70536</v>
      </c>
      <c r="K114" s="62" t="n">
        <f aca="false">SUM(K115:K118)</f>
        <v>230212</v>
      </c>
      <c r="L114" s="62" t="n">
        <f aca="false">SUM(L115:L118)</f>
        <v>1600959</v>
      </c>
      <c r="M114" s="62" t="n">
        <f aca="false">SUM(M115:M118)</f>
        <v>814818</v>
      </c>
      <c r="N114" s="241" t="n">
        <f aca="false">SUM(N115:N118)</f>
        <v>805381</v>
      </c>
      <c r="O114" s="62" t="n">
        <f aca="false">SUM(O115:O118)</f>
        <v>2296782</v>
      </c>
      <c r="Q114" s="255"/>
      <c r="R114" s="242"/>
      <c r="S114" s="242"/>
    </row>
    <row r="115" s="246" customFormat="true" ht="12.75" hidden="false" customHeight="true" outlineLevel="0" collapsed="false">
      <c r="A115" s="66" t="s">
        <v>137</v>
      </c>
      <c r="B115" s="62" t="n">
        <v>168148</v>
      </c>
      <c r="C115" s="243" t="n">
        <v>91382</v>
      </c>
      <c r="D115" s="78" t="n">
        <v>48141</v>
      </c>
      <c r="E115" s="78" t="n">
        <v>28488</v>
      </c>
      <c r="F115" s="78" t="n">
        <v>10598</v>
      </c>
      <c r="G115" s="78" t="n">
        <v>3934</v>
      </c>
      <c r="H115" s="243" t="n">
        <v>76727</v>
      </c>
      <c r="I115" s="244" t="n">
        <v>4885</v>
      </c>
      <c r="J115" s="244" t="n">
        <v>18005</v>
      </c>
      <c r="K115" s="67" t="n">
        <v>53875</v>
      </c>
      <c r="L115" s="62" t="n">
        <v>409284</v>
      </c>
      <c r="M115" s="243" t="n">
        <v>202860</v>
      </c>
      <c r="N115" s="243" t="n">
        <v>210770</v>
      </c>
      <c r="O115" s="62" t="n">
        <v>577978</v>
      </c>
      <c r="Q115" s="255"/>
      <c r="R115" s="242"/>
      <c r="S115" s="242"/>
    </row>
    <row r="116" s="246" customFormat="true" ht="12.75" hidden="false" customHeight="true" outlineLevel="0" collapsed="false">
      <c r="A116" s="66" t="s">
        <v>138</v>
      </c>
      <c r="B116" s="62" t="n">
        <v>179834</v>
      </c>
      <c r="C116" s="243" t="n">
        <v>96709</v>
      </c>
      <c r="D116" s="78" t="n">
        <v>53643</v>
      </c>
      <c r="E116" s="78" t="n">
        <v>29379</v>
      </c>
      <c r="F116" s="78" t="n">
        <v>10232</v>
      </c>
      <c r="G116" s="78" t="n">
        <v>3081</v>
      </c>
      <c r="H116" s="243" t="n">
        <v>83035</v>
      </c>
      <c r="I116" s="244" t="n">
        <v>3740</v>
      </c>
      <c r="J116" s="244" t="n">
        <v>16025</v>
      </c>
      <c r="K116" s="67" t="n">
        <v>63021</v>
      </c>
      <c r="L116" s="62" t="n">
        <v>417900</v>
      </c>
      <c r="M116" s="243" t="n">
        <v>236330</v>
      </c>
      <c r="N116" s="243" t="n">
        <v>189077</v>
      </c>
      <c r="O116" s="62" t="n">
        <v>598635</v>
      </c>
      <c r="Q116" s="255"/>
      <c r="R116" s="242"/>
      <c r="S116" s="242"/>
    </row>
    <row r="117" s="246" customFormat="true" ht="12.75" hidden="false" customHeight="true" outlineLevel="0" collapsed="false">
      <c r="A117" s="66" t="s">
        <v>139</v>
      </c>
      <c r="B117" s="62" t="n">
        <v>203764</v>
      </c>
      <c r="C117" s="243" t="n">
        <v>102354</v>
      </c>
      <c r="D117" s="78" t="n">
        <v>56660</v>
      </c>
      <c r="E117" s="78" t="n">
        <v>32634</v>
      </c>
      <c r="F117" s="78" t="n">
        <v>10384</v>
      </c>
      <c r="G117" s="78" t="n">
        <v>2118</v>
      </c>
      <c r="H117" s="243" t="n">
        <v>100964</v>
      </c>
      <c r="I117" s="244" t="n">
        <v>3761</v>
      </c>
      <c r="J117" s="244" t="n">
        <v>18622</v>
      </c>
      <c r="K117" s="67" t="n">
        <v>78182</v>
      </c>
      <c r="L117" s="62" t="n">
        <v>377523</v>
      </c>
      <c r="M117" s="243" t="n">
        <v>172841</v>
      </c>
      <c r="N117" s="243" t="n">
        <v>207190</v>
      </c>
      <c r="O117" s="62" t="n">
        <v>583840</v>
      </c>
      <c r="Q117" s="255"/>
      <c r="R117" s="242"/>
      <c r="S117" s="242"/>
    </row>
    <row r="118" s="247" customFormat="true" ht="12.75" hidden="false" customHeight="true" outlineLevel="0" collapsed="false">
      <c r="A118" s="66" t="s">
        <v>140</v>
      </c>
      <c r="B118" s="62" t="n">
        <v>140486</v>
      </c>
      <c r="C118" s="243" t="n">
        <v>85008</v>
      </c>
      <c r="D118" s="78" t="n">
        <v>44851</v>
      </c>
      <c r="E118" s="78" t="n">
        <v>24782</v>
      </c>
      <c r="F118" s="78" t="n">
        <v>10302</v>
      </c>
      <c r="G118" s="78" t="n">
        <v>5068</v>
      </c>
      <c r="H118" s="243" t="n">
        <v>55857</v>
      </c>
      <c r="I118" s="244" t="n">
        <v>3131</v>
      </c>
      <c r="J118" s="244" t="n">
        <v>17884</v>
      </c>
      <c r="K118" s="67" t="n">
        <v>35134</v>
      </c>
      <c r="L118" s="62" t="n">
        <v>396252</v>
      </c>
      <c r="M118" s="243" t="n">
        <v>202787</v>
      </c>
      <c r="N118" s="243" t="n">
        <v>198344</v>
      </c>
      <c r="O118" s="62" t="n">
        <v>536329</v>
      </c>
      <c r="Q118" s="255"/>
      <c r="R118" s="242"/>
      <c r="S118" s="242"/>
    </row>
    <row r="119" s="245" customFormat="true" ht="12.75" hidden="false" customHeight="true" outlineLevel="0" collapsed="false">
      <c r="A119" s="61" t="s">
        <v>142</v>
      </c>
      <c r="B119" s="62" t="n">
        <f aca="false">SUM(B120:B123)</f>
        <v>675752</v>
      </c>
      <c r="C119" s="62" t="n">
        <f aca="false">SUM(C120:C123)</f>
        <v>362531</v>
      </c>
      <c r="D119" s="62" t="n">
        <f aca="false">SUM(D120:D123)</f>
        <v>200328</v>
      </c>
      <c r="E119" s="62" t="n">
        <f aca="false">SUM(E120:E123)</f>
        <v>105870</v>
      </c>
      <c r="F119" s="62" t="n">
        <f aca="false">SUM(F120:F123)</f>
        <v>41649</v>
      </c>
      <c r="G119" s="62" t="n">
        <f aca="false">SUM(G120:G123)</f>
        <v>13547</v>
      </c>
      <c r="H119" s="62" t="n">
        <f aca="false">SUM(H120:H123)</f>
        <v>312860</v>
      </c>
      <c r="I119" s="241" t="n">
        <f aca="false">SUM(I120:I123)</f>
        <v>15212</v>
      </c>
      <c r="J119" s="241" t="n">
        <f aca="false">SUM(J120:J123)</f>
        <v>70305</v>
      </c>
      <c r="K119" s="62" t="n">
        <f aca="false">SUM(K120:K123)</f>
        <v>227055</v>
      </c>
      <c r="L119" s="62" t="n">
        <f aca="false">SUM(L120:L123)</f>
        <v>1557410</v>
      </c>
      <c r="M119" s="62" t="n">
        <f aca="false">SUM(M120:M123)</f>
        <v>703840</v>
      </c>
      <c r="N119" s="241" t="n">
        <f aca="false">SUM(N120:N123)</f>
        <v>860638</v>
      </c>
      <c r="O119" s="62" t="n">
        <f aca="false">SUM(O120:O123)</f>
        <v>2236813</v>
      </c>
      <c r="P119" s="43"/>
      <c r="Q119" s="255"/>
      <c r="R119" s="242"/>
      <c r="S119" s="242"/>
    </row>
    <row r="120" s="246" customFormat="true" ht="12.75" hidden="false" customHeight="true" outlineLevel="0" collapsed="false">
      <c r="A120" s="66" t="s">
        <v>137</v>
      </c>
      <c r="B120" s="62" t="n">
        <v>155146</v>
      </c>
      <c r="C120" s="243" t="n">
        <v>84704</v>
      </c>
      <c r="D120" s="78" t="n">
        <v>45198</v>
      </c>
      <c r="E120" s="78" t="n">
        <v>24694</v>
      </c>
      <c r="F120" s="78" t="n">
        <v>10634</v>
      </c>
      <c r="G120" s="78" t="n">
        <v>4051</v>
      </c>
      <c r="H120" s="243" t="n">
        <v>70420</v>
      </c>
      <c r="I120" s="244" t="n">
        <v>3468</v>
      </c>
      <c r="J120" s="244" t="n">
        <v>13675</v>
      </c>
      <c r="K120" s="67" t="n">
        <v>53081</v>
      </c>
      <c r="L120" s="62" t="n">
        <v>359987</v>
      </c>
      <c r="M120" s="243" t="n">
        <v>157526</v>
      </c>
      <c r="N120" s="243" t="n">
        <v>203418</v>
      </c>
      <c r="O120" s="62" t="n">
        <v>515905</v>
      </c>
      <c r="Q120" s="255"/>
      <c r="R120" s="242"/>
      <c r="S120" s="242"/>
    </row>
    <row r="121" s="246" customFormat="true" ht="12.75" hidden="false" customHeight="true" outlineLevel="0" collapsed="false">
      <c r="A121" s="66" t="s">
        <v>138</v>
      </c>
      <c r="B121" s="62" t="n">
        <v>174691</v>
      </c>
      <c r="C121" s="243" t="n">
        <v>92026</v>
      </c>
      <c r="D121" s="78" t="n">
        <v>52731</v>
      </c>
      <c r="E121" s="78" t="n">
        <v>25923</v>
      </c>
      <c r="F121" s="78" t="n">
        <v>10274</v>
      </c>
      <c r="G121" s="78" t="n">
        <v>2695</v>
      </c>
      <c r="H121" s="243" t="n">
        <v>82502</v>
      </c>
      <c r="I121" s="244" t="n">
        <v>4153</v>
      </c>
      <c r="J121" s="244" t="n">
        <v>18115</v>
      </c>
      <c r="K121" s="67" t="n">
        <v>60142</v>
      </c>
      <c r="L121" s="62" t="n">
        <v>392294</v>
      </c>
      <c r="M121" s="243" t="n">
        <v>181339</v>
      </c>
      <c r="N121" s="243" t="n">
        <v>213267</v>
      </c>
      <c r="O121" s="62" t="n">
        <v>568210</v>
      </c>
      <c r="Q121" s="255"/>
      <c r="R121" s="242"/>
      <c r="S121" s="242"/>
    </row>
    <row r="122" s="246" customFormat="true" ht="12.75" hidden="false" customHeight="true" outlineLevel="0" collapsed="false">
      <c r="A122" s="66" t="s">
        <v>139</v>
      </c>
      <c r="B122" s="62" t="n">
        <v>199892</v>
      </c>
      <c r="C122" s="243" t="n">
        <v>98933</v>
      </c>
      <c r="D122" s="78" t="n">
        <v>56097</v>
      </c>
      <c r="E122" s="78" t="n">
        <v>29975</v>
      </c>
      <c r="F122" s="78" t="n">
        <v>10403</v>
      </c>
      <c r="G122" s="78" t="n">
        <v>1877</v>
      </c>
      <c r="H122" s="243" t="n">
        <v>100503</v>
      </c>
      <c r="I122" s="244" t="n">
        <v>4257</v>
      </c>
      <c r="J122" s="244" t="n">
        <v>20850</v>
      </c>
      <c r="K122" s="67" t="n">
        <v>75147</v>
      </c>
      <c r="L122" s="62" t="n">
        <v>396640</v>
      </c>
      <c r="M122" s="243" t="n">
        <v>161455</v>
      </c>
      <c r="N122" s="243" t="n">
        <v>234650</v>
      </c>
      <c r="O122" s="62" t="n">
        <v>599355</v>
      </c>
      <c r="Q122" s="255"/>
      <c r="R122" s="242"/>
      <c r="S122" s="242"/>
    </row>
    <row r="123" s="247" customFormat="true" ht="12.75" hidden="false" customHeight="true" outlineLevel="0" collapsed="false">
      <c r="A123" s="72" t="s">
        <v>140</v>
      </c>
      <c r="B123" s="76" t="n">
        <v>146023</v>
      </c>
      <c r="C123" s="248" t="n">
        <v>86868</v>
      </c>
      <c r="D123" s="249" t="n">
        <v>46302</v>
      </c>
      <c r="E123" s="249" t="n">
        <v>25278</v>
      </c>
      <c r="F123" s="249" t="n">
        <v>10338</v>
      </c>
      <c r="G123" s="249" t="n">
        <v>4924</v>
      </c>
      <c r="H123" s="248" t="n">
        <v>59435</v>
      </c>
      <c r="I123" s="250" t="n">
        <v>3334</v>
      </c>
      <c r="J123" s="250" t="n">
        <v>17665</v>
      </c>
      <c r="K123" s="73" t="n">
        <v>38685</v>
      </c>
      <c r="L123" s="76" t="n">
        <v>408489</v>
      </c>
      <c r="M123" s="248" t="n">
        <v>203520</v>
      </c>
      <c r="N123" s="248" t="n">
        <v>209303</v>
      </c>
      <c r="O123" s="76" t="n">
        <v>553343</v>
      </c>
      <c r="Q123" s="255"/>
      <c r="R123" s="242"/>
      <c r="S123" s="242"/>
    </row>
    <row r="124" s="43" customFormat="true" ht="12.75" hidden="false" customHeight="true" outlineLevel="0" collapsed="false">
      <c r="A124" s="43" t="s">
        <v>161</v>
      </c>
      <c r="B124" s="78"/>
      <c r="C124" s="251"/>
      <c r="D124" s="79"/>
      <c r="E124" s="79"/>
      <c r="F124" s="79"/>
      <c r="G124" s="50"/>
      <c r="H124" s="50"/>
      <c r="I124" s="79"/>
      <c r="J124" s="79"/>
      <c r="K124" s="79"/>
      <c r="L124" s="80"/>
      <c r="M124" s="68"/>
      <c r="N124" s="68"/>
    </row>
    <row r="125" customFormat="false" ht="21.75" hidden="false" customHeight="false" outlineLevel="0" collapsed="false">
      <c r="B125" s="84"/>
      <c r="C125" s="252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</row>
  </sheetData>
  <mergeCells count="4">
    <mergeCell ref="B1:K1"/>
    <mergeCell ref="L1:O1"/>
    <mergeCell ref="B2:K2"/>
    <mergeCell ref="L2:O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62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05" activePane="bottomLeft" state="frozen"/>
      <selection pane="topLeft" activeCell="A1" activeCellId="0" sqref="A1"/>
      <selection pane="bottomLeft" activeCell="O123" activeCellId="0" sqref="O123"/>
    </sheetView>
  </sheetViews>
  <sheetFormatPr defaultColWidth="9.140625" defaultRowHeight="21.75" zeroHeight="false" outlineLevelRow="0" outlineLevelCol="0"/>
  <cols>
    <col collapsed="false" customWidth="false" hidden="false" outlineLevel="0" max="1" min="1" style="213" width="9.14"/>
    <col collapsed="false" customWidth="true" hidden="false" outlineLevel="0" max="2" min="2" style="41" width="10.42"/>
    <col collapsed="false" customWidth="true" hidden="false" outlineLevel="0" max="3" min="3" style="103" width="10.42"/>
    <col collapsed="false" customWidth="true" hidden="false" outlineLevel="0" max="15" min="4" style="41" width="10.42"/>
    <col collapsed="false" customWidth="false" hidden="false" outlineLevel="0" max="257" min="16" style="214" width="9.14"/>
  </cols>
  <sheetData>
    <row r="1" s="77" customFormat="true" ht="13.5" hidden="false" customHeight="false" outlineLevel="0" collapsed="false">
      <c r="A1" s="215"/>
      <c r="B1" s="42" t="s">
        <v>403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s="77" customFormat="true" ht="13.5" hidden="false" customHeight="false" outlineLevel="0" collapsed="false">
      <c r="A2" s="215"/>
      <c r="B2" s="216" t="s">
        <v>404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</row>
    <row r="3" s="77" customFormat="true" ht="12.75" hidden="false" customHeight="false" outlineLevel="0" collapsed="false">
      <c r="A3" s="215"/>
      <c r="B3" s="43"/>
      <c r="C3" s="104"/>
      <c r="D3" s="43"/>
      <c r="E3" s="43"/>
      <c r="F3" s="43"/>
      <c r="G3" s="43"/>
      <c r="H3" s="43"/>
      <c r="I3" s="43"/>
      <c r="J3" s="44"/>
      <c r="K3" s="44"/>
      <c r="L3" s="43"/>
      <c r="M3" s="43"/>
      <c r="N3" s="43"/>
      <c r="O3" s="43"/>
    </row>
    <row r="4" s="77" customFormat="true" ht="12.75" hidden="false" customHeight="false" outlineLevel="0" collapsed="false">
      <c r="A4" s="215"/>
      <c r="B4" s="44"/>
      <c r="C4" s="104"/>
      <c r="D4" s="43"/>
      <c r="E4" s="43"/>
      <c r="F4" s="217"/>
      <c r="G4" s="43"/>
      <c r="H4" s="43"/>
      <c r="I4" s="218"/>
      <c r="J4" s="219"/>
      <c r="K4" s="44"/>
      <c r="L4" s="219"/>
      <c r="M4" s="218"/>
      <c r="N4" s="218"/>
      <c r="O4" s="44" t="s">
        <v>164</v>
      </c>
    </row>
    <row r="5" s="226" customFormat="true" ht="12.75" hidden="false" customHeight="false" outlineLevel="0" collapsed="false">
      <c r="A5" s="220"/>
      <c r="B5" s="49" t="s">
        <v>174</v>
      </c>
      <c r="C5" s="221" t="s">
        <v>184</v>
      </c>
      <c r="D5" s="222" t="s">
        <v>386</v>
      </c>
      <c r="E5" s="222" t="s">
        <v>387</v>
      </c>
      <c r="F5" s="223" t="s">
        <v>388</v>
      </c>
      <c r="G5" s="222" t="s">
        <v>389</v>
      </c>
      <c r="H5" s="221" t="s">
        <v>180</v>
      </c>
      <c r="I5" s="222" t="s">
        <v>386</v>
      </c>
      <c r="J5" s="224" t="s">
        <v>387</v>
      </c>
      <c r="K5" s="222" t="s">
        <v>388</v>
      </c>
      <c r="L5" s="54" t="s">
        <v>390</v>
      </c>
      <c r="M5" s="221" t="s">
        <v>273</v>
      </c>
      <c r="N5" s="225" t="s">
        <v>391</v>
      </c>
      <c r="O5" s="54" t="s">
        <v>98</v>
      </c>
    </row>
    <row r="6" s="226" customFormat="true" ht="12.75" hidden="false" customHeight="false" outlineLevel="0" collapsed="false">
      <c r="A6" s="227"/>
      <c r="B6" s="54"/>
      <c r="C6" s="228"/>
      <c r="D6" s="224"/>
      <c r="E6" s="229"/>
      <c r="F6" s="224" t="s">
        <v>392</v>
      </c>
      <c r="G6" s="224" t="s">
        <v>393</v>
      </c>
      <c r="H6" s="228"/>
      <c r="I6" s="224"/>
      <c r="J6" s="224"/>
      <c r="K6" s="224" t="s">
        <v>392</v>
      </c>
      <c r="L6" s="54" t="s">
        <v>394</v>
      </c>
      <c r="M6" s="228" t="s">
        <v>395</v>
      </c>
      <c r="N6" s="228" t="s">
        <v>396</v>
      </c>
      <c r="O6" s="54" t="s">
        <v>397</v>
      </c>
    </row>
    <row r="7" s="226" customFormat="true" ht="12.75" hidden="false" customHeight="false" outlineLevel="0" collapsed="false">
      <c r="A7" s="227"/>
      <c r="B7" s="54"/>
      <c r="C7" s="228"/>
      <c r="D7" s="224"/>
      <c r="E7" s="229"/>
      <c r="F7" s="224"/>
      <c r="G7" s="224" t="s">
        <v>398</v>
      </c>
      <c r="H7" s="228"/>
      <c r="I7" s="230"/>
      <c r="J7" s="230"/>
      <c r="K7" s="224" t="s">
        <v>399</v>
      </c>
      <c r="L7" s="54"/>
      <c r="M7" s="228"/>
      <c r="N7" s="228"/>
      <c r="O7" s="54" t="s">
        <v>400</v>
      </c>
    </row>
    <row r="8" s="226" customFormat="true" ht="12.75" hidden="false" customHeight="false" outlineLevel="0" collapsed="false">
      <c r="A8" s="227"/>
      <c r="B8" s="54"/>
      <c r="C8" s="231"/>
      <c r="D8" s="224"/>
      <c r="E8" s="229"/>
      <c r="F8" s="224"/>
      <c r="G8" s="224"/>
      <c r="H8" s="231"/>
      <c r="I8" s="230"/>
      <c r="J8" s="230"/>
      <c r="K8" s="52"/>
      <c r="L8" s="54"/>
      <c r="M8" s="231"/>
      <c r="N8" s="231"/>
      <c r="O8" s="54" t="s">
        <v>401</v>
      </c>
    </row>
    <row r="9" s="226" customFormat="true" ht="12.75" hidden="false" customHeight="false" outlineLevel="0" collapsed="false">
      <c r="A9" s="227"/>
      <c r="B9" s="54"/>
      <c r="C9" s="231"/>
      <c r="D9" s="224"/>
      <c r="E9" s="232"/>
      <c r="F9" s="78"/>
      <c r="G9" s="78"/>
      <c r="H9" s="231"/>
      <c r="I9" s="230"/>
      <c r="J9" s="230"/>
      <c r="K9" s="52"/>
      <c r="L9" s="54"/>
      <c r="M9" s="231"/>
      <c r="N9" s="231"/>
      <c r="O9" s="54"/>
    </row>
    <row r="10" s="226" customFormat="true" ht="12.75" hidden="false" customHeight="false" outlineLevel="0" collapsed="false">
      <c r="A10" s="227"/>
      <c r="B10" s="61"/>
      <c r="C10" s="233"/>
      <c r="D10" s="234"/>
      <c r="E10" s="235"/>
      <c r="F10" s="234"/>
      <c r="G10" s="234"/>
      <c r="H10" s="233"/>
      <c r="I10" s="236"/>
      <c r="J10" s="236"/>
      <c r="K10" s="237"/>
      <c r="L10" s="61"/>
      <c r="M10" s="233"/>
      <c r="N10" s="236"/>
      <c r="O10" s="61"/>
    </row>
    <row r="11" s="226" customFormat="true" ht="12.75" hidden="false" customHeight="false" outlineLevel="0" collapsed="false">
      <c r="A11" s="227"/>
      <c r="B11" s="54"/>
      <c r="C11" s="231"/>
      <c r="D11" s="224"/>
      <c r="E11" s="229"/>
      <c r="F11" s="224"/>
      <c r="G11" s="224"/>
      <c r="H11" s="231"/>
      <c r="I11" s="230"/>
      <c r="J11" s="230"/>
      <c r="K11" s="52"/>
      <c r="L11" s="54"/>
      <c r="M11" s="231"/>
      <c r="N11" s="231"/>
      <c r="O11" s="54"/>
    </row>
    <row r="12" s="238" customFormat="true" ht="12.75" hidden="false" customHeight="false" outlineLevel="0" collapsed="false">
      <c r="A12" s="227"/>
      <c r="B12" s="54"/>
      <c r="C12" s="231"/>
      <c r="D12" s="224"/>
      <c r="E12" s="229"/>
      <c r="F12" s="224"/>
      <c r="G12" s="224"/>
      <c r="H12" s="231"/>
      <c r="I12" s="230"/>
      <c r="J12" s="230"/>
      <c r="K12" s="56"/>
      <c r="L12" s="54"/>
      <c r="M12" s="231"/>
      <c r="N12" s="231"/>
      <c r="O12" s="54"/>
    </row>
    <row r="13" s="77" customFormat="true" ht="12.75" hidden="false" customHeight="false" outlineLevel="0" collapsed="false">
      <c r="A13" s="239"/>
      <c r="B13" s="54" t="s">
        <v>124</v>
      </c>
      <c r="C13" s="231" t="s">
        <v>125</v>
      </c>
      <c r="D13" s="224" t="s">
        <v>126</v>
      </c>
      <c r="E13" s="224" t="s">
        <v>127</v>
      </c>
      <c r="F13" s="224" t="s">
        <v>128</v>
      </c>
      <c r="G13" s="224" t="s">
        <v>129</v>
      </c>
      <c r="H13" s="231" t="s">
        <v>130</v>
      </c>
      <c r="I13" s="240" t="s">
        <v>131</v>
      </c>
      <c r="J13" s="240" t="s">
        <v>132</v>
      </c>
      <c r="K13" s="52" t="s">
        <v>133</v>
      </c>
      <c r="L13" s="54" t="s">
        <v>134</v>
      </c>
      <c r="M13" s="231" t="s">
        <v>135</v>
      </c>
      <c r="N13" s="231" t="s">
        <v>136</v>
      </c>
      <c r="O13" s="54" t="s">
        <v>159</v>
      </c>
    </row>
    <row r="14" s="77" customFormat="true" ht="12.75" hidden="false" customHeight="false" outlineLevel="0" collapsed="false">
      <c r="A14" s="61" t="n">
        <v>1993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241"/>
      <c r="O14" s="62"/>
    </row>
    <row r="15" s="77" customFormat="true" ht="12.75" hidden="false" customHeight="false" outlineLevel="0" collapsed="false">
      <c r="A15" s="66" t="s">
        <v>137</v>
      </c>
      <c r="B15" s="62"/>
      <c r="C15" s="243"/>
      <c r="D15" s="78"/>
      <c r="E15" s="78"/>
      <c r="F15" s="78"/>
      <c r="G15" s="78"/>
      <c r="H15" s="243"/>
      <c r="I15" s="243"/>
      <c r="J15" s="243"/>
      <c r="K15" s="67"/>
      <c r="L15" s="62"/>
      <c r="M15" s="243"/>
      <c r="N15" s="244"/>
      <c r="O15" s="62"/>
    </row>
    <row r="16" s="77" customFormat="true" ht="12.75" hidden="false" customHeight="false" outlineLevel="0" collapsed="false">
      <c r="A16" s="66" t="s">
        <v>138</v>
      </c>
      <c r="B16" s="62"/>
      <c r="C16" s="243"/>
      <c r="D16" s="78"/>
      <c r="E16" s="78"/>
      <c r="F16" s="78"/>
      <c r="G16" s="78"/>
      <c r="H16" s="243"/>
      <c r="I16" s="243"/>
      <c r="J16" s="243"/>
      <c r="K16" s="67"/>
      <c r="L16" s="62"/>
      <c r="M16" s="243"/>
      <c r="N16" s="244"/>
      <c r="O16" s="62"/>
    </row>
    <row r="17" s="77" customFormat="true" ht="12.75" hidden="false" customHeight="false" outlineLevel="0" collapsed="false">
      <c r="A17" s="66" t="s">
        <v>139</v>
      </c>
      <c r="B17" s="62"/>
      <c r="C17" s="243"/>
      <c r="D17" s="78"/>
      <c r="E17" s="78"/>
      <c r="F17" s="78"/>
      <c r="G17" s="78"/>
      <c r="H17" s="243"/>
      <c r="I17" s="243"/>
      <c r="J17" s="243"/>
      <c r="K17" s="67"/>
      <c r="L17" s="62"/>
      <c r="M17" s="243"/>
      <c r="N17" s="244"/>
      <c r="O17" s="62"/>
    </row>
    <row r="18" s="77" customFormat="true" ht="12.75" hidden="false" customHeight="false" outlineLevel="0" collapsed="false">
      <c r="A18" s="66" t="s">
        <v>140</v>
      </c>
      <c r="B18" s="62"/>
      <c r="C18" s="243"/>
      <c r="D18" s="78"/>
      <c r="E18" s="78"/>
      <c r="F18" s="78"/>
      <c r="G18" s="78"/>
      <c r="H18" s="243"/>
      <c r="I18" s="243"/>
      <c r="J18" s="243"/>
      <c r="K18" s="67"/>
      <c r="L18" s="62"/>
      <c r="M18" s="243"/>
      <c r="N18" s="244"/>
      <c r="O18" s="62"/>
    </row>
    <row r="19" s="77" customFormat="true" ht="12.75" hidden="false" customHeight="false" outlineLevel="0" collapsed="false">
      <c r="A19" s="61" t="n">
        <v>1994</v>
      </c>
      <c r="B19" s="256" t="n">
        <f aca="false">+ROUND('Table 12'!B19/'Table 12'!B14*100-100,1)</f>
        <v>14.3</v>
      </c>
      <c r="C19" s="256" t="n">
        <f aca="false">+ROUND('Table 12'!C19/'Table 12'!C14*100-100,1)</f>
        <v>9.4</v>
      </c>
      <c r="D19" s="256" t="n">
        <f aca="false">+ROUND('Table 12'!D19/'Table 12'!D14*100-100,1)</f>
        <v>11.8</v>
      </c>
      <c r="E19" s="256" t="n">
        <f aca="false">+ROUND('Table 12'!E19/'Table 12'!E14*100-100,1)</f>
        <v>-14.3</v>
      </c>
      <c r="F19" s="256" t="n">
        <f aca="false">+ROUND('Table 12'!F19/'Table 12'!F14*100-100,1)</f>
        <v>61.1</v>
      </c>
      <c r="G19" s="256" t="n">
        <f aca="false">+ROUND('Table 12'!G19/'Table 12'!G14*100-100,1)</f>
        <v>22</v>
      </c>
      <c r="H19" s="256" t="n">
        <f aca="false">+ROUND('Table 12'!H19/'Table 12'!H14*100-100,1)</f>
        <v>25.4</v>
      </c>
      <c r="I19" s="256" t="n">
        <f aca="false">+ROUND('Table 12'!I19/'Table 12'!I14*100-100,1)</f>
        <v>30.2</v>
      </c>
      <c r="J19" s="256" t="n">
        <f aca="false">+ROUND('Table 12'!J19/'Table 12'!J14*100-100,1)</f>
        <v>41.5</v>
      </c>
      <c r="K19" s="256" t="n">
        <f aca="false">+ROUND('Table 12'!K19/'Table 12'!K14*100-100,1)</f>
        <v>19.7</v>
      </c>
      <c r="L19" s="256" t="n">
        <f aca="false">+ROUND('Table 12'!L19/'Table 12'!L14*100-100,1)</f>
        <v>8.7</v>
      </c>
      <c r="M19" s="256" t="n">
        <f aca="false">+ROUND('Table 12'!M19/'Table 12'!M14*100-100,1)</f>
        <v>-5.6</v>
      </c>
      <c r="N19" s="256" t="n">
        <f aca="false">+ROUND('Table 12'!N19/'Table 12'!N14*100-100,1)</f>
        <v>15.3</v>
      </c>
      <c r="O19" s="256" t="n">
        <f aca="false">+ROUND('Table 12'!O19/'Table 12'!O14*100-100,1)</f>
        <v>11.5</v>
      </c>
      <c r="P19" s="257"/>
      <c r="Q19" s="257"/>
      <c r="R19" s="257"/>
    </row>
    <row r="20" s="77" customFormat="true" ht="12.75" hidden="false" customHeight="false" outlineLevel="0" collapsed="false">
      <c r="A20" s="66" t="s">
        <v>137</v>
      </c>
      <c r="B20" s="256" t="n">
        <f aca="false">+ROUND('Table 12'!B20/'Table 12'!B15*100-100,1)</f>
        <v>15.2</v>
      </c>
      <c r="C20" s="258" t="n">
        <f aca="false">+ROUND('Table 12'!C20/'Table 12'!C15*100-100,1)</f>
        <v>0.7</v>
      </c>
      <c r="D20" s="259" t="n">
        <f aca="false">+ROUND('Table 12'!D20/'Table 12'!D15*100-100,1)</f>
        <v>5.6</v>
      </c>
      <c r="E20" s="259" t="n">
        <f aca="false">+ROUND('Table 12'!E20/'Table 12'!E15*100-100,1)</f>
        <v>-26.1</v>
      </c>
      <c r="F20" s="259" t="n">
        <f aca="false">+ROUND('Table 12'!F20/'Table 12'!F15*100-100,1)</f>
        <v>61.4</v>
      </c>
      <c r="G20" s="259" t="n">
        <f aca="false">+ROUND('Table 12'!G20/'Table 12'!G15*100-100,1)</f>
        <v>2.4</v>
      </c>
      <c r="H20" s="258" t="n">
        <f aca="false">+ROUND('Table 12'!H20/'Table 12'!H15*100-100,1)</f>
        <v>61.9</v>
      </c>
      <c r="I20" s="258" t="n">
        <f aca="false">+ROUND('Table 12'!I20/'Table 12'!I15*100-100,1)</f>
        <v>28.2</v>
      </c>
      <c r="J20" s="258" t="n">
        <f aca="false">+ROUND('Table 12'!J20/'Table 12'!J15*100-100,1)</f>
        <v>50.6</v>
      </c>
      <c r="K20" s="200" t="n">
        <f aca="false">+ROUND('Table 12'!K20/'Table 12'!K15*100-100,1)</f>
        <v>70.2</v>
      </c>
      <c r="L20" s="256" t="n">
        <f aca="false">+ROUND('Table 12'!L20/'Table 12'!L15*100-100,1)</f>
        <v>-2.1</v>
      </c>
      <c r="M20" s="258" t="n">
        <f aca="false">+ROUND('Table 12'!M20/'Table 12'!M15*100-100,1)</f>
        <v>-19.1</v>
      </c>
      <c r="N20" s="203" t="n">
        <f aca="false">+ROUND('Table 12'!N20/'Table 12'!N15*100-100,1)</f>
        <v>5.4</v>
      </c>
      <c r="O20" s="256" t="n">
        <f aca="false">+ROUND('Table 12'!O20/'Table 12'!O15*100-100,1)</f>
        <v>6.6</v>
      </c>
      <c r="P20" s="257"/>
      <c r="Q20" s="257"/>
      <c r="R20" s="257"/>
    </row>
    <row r="21" s="77" customFormat="true" ht="12.75" hidden="false" customHeight="false" outlineLevel="0" collapsed="false">
      <c r="A21" s="66" t="s">
        <v>138</v>
      </c>
      <c r="B21" s="256" t="n">
        <f aca="false">+ROUND('Table 12'!B21/'Table 12'!B16*100-100,1)</f>
        <v>11.1</v>
      </c>
      <c r="C21" s="258" t="n">
        <f aca="false">+ROUND('Table 12'!C21/'Table 12'!C16*100-100,1)</f>
        <v>2.2</v>
      </c>
      <c r="D21" s="259" t="n">
        <f aca="false">+ROUND('Table 12'!D21/'Table 12'!D16*100-100,1)</f>
        <v>3.2</v>
      </c>
      <c r="E21" s="259" t="n">
        <f aca="false">+ROUND('Table 12'!E21/'Table 12'!E16*100-100,1)</f>
        <v>-21</v>
      </c>
      <c r="F21" s="259" t="n">
        <f aca="false">+ROUND('Table 12'!F21/'Table 12'!F16*100-100,1)</f>
        <v>61.5</v>
      </c>
      <c r="G21" s="259" t="n">
        <f aca="false">+ROUND('Table 12'!G21/'Table 12'!G16*100-100,1)</f>
        <v>16.6</v>
      </c>
      <c r="H21" s="258" t="n">
        <f aca="false">+ROUND('Table 12'!H21/'Table 12'!H16*100-100,1)</f>
        <v>35.2</v>
      </c>
      <c r="I21" s="258" t="n">
        <f aca="false">+ROUND('Table 12'!I21/'Table 12'!I16*100-100,1)</f>
        <v>10.5</v>
      </c>
      <c r="J21" s="258" t="n">
        <f aca="false">+ROUND('Table 12'!J21/'Table 12'!J16*100-100,1)</f>
        <v>49.6</v>
      </c>
      <c r="K21" s="200" t="n">
        <f aca="false">+ROUND('Table 12'!K21/'Table 12'!K16*100-100,1)</f>
        <v>32.3</v>
      </c>
      <c r="L21" s="256" t="n">
        <f aca="false">+ROUND('Table 12'!L21/'Table 12'!L16*100-100,1)</f>
        <v>17.8</v>
      </c>
      <c r="M21" s="258" t="n">
        <f aca="false">+ROUND('Table 12'!M21/'Table 12'!M16*100-100,1)</f>
        <v>-16.9</v>
      </c>
      <c r="N21" s="203" t="n">
        <f aca="false">+ROUND('Table 12'!N21/'Table 12'!N16*100-100,1)</f>
        <v>48.6</v>
      </c>
      <c r="O21" s="256" t="n">
        <f aca="false">+ROUND('Table 12'!O21/'Table 12'!O16*100-100,1)</f>
        <v>14.4</v>
      </c>
      <c r="P21" s="257"/>
      <c r="Q21" s="257"/>
      <c r="R21" s="257"/>
    </row>
    <row r="22" s="77" customFormat="true" ht="12.75" hidden="false" customHeight="false" outlineLevel="0" collapsed="false">
      <c r="A22" s="66" t="s">
        <v>139</v>
      </c>
      <c r="B22" s="256" t="n">
        <f aca="false">+ROUND('Table 12'!B22/'Table 12'!B17*100-100,1)</f>
        <v>6.2</v>
      </c>
      <c r="C22" s="258" t="n">
        <f aca="false">+ROUND('Table 12'!C22/'Table 12'!C17*100-100,1)</f>
        <v>14.2</v>
      </c>
      <c r="D22" s="259" t="n">
        <f aca="false">+ROUND('Table 12'!D22/'Table 12'!D17*100-100,1)</f>
        <v>14.3</v>
      </c>
      <c r="E22" s="259" t="n">
        <f aca="false">+ROUND('Table 12'!E22/'Table 12'!E17*100-100,1)</f>
        <v>-7.6</v>
      </c>
      <c r="F22" s="259" t="n">
        <f aca="false">+ROUND('Table 12'!F22/'Table 12'!F17*100-100,1)</f>
        <v>61</v>
      </c>
      <c r="G22" s="259" t="n">
        <f aca="false">+ROUND('Table 12'!G22/'Table 12'!G17*100-100,1)</f>
        <v>69.5</v>
      </c>
      <c r="H22" s="258" t="n">
        <f aca="false">+ROUND('Table 12'!H22/'Table 12'!H17*100-100,1)</f>
        <v>-5.9</v>
      </c>
      <c r="I22" s="258" t="n">
        <f aca="false">+ROUND('Table 12'!I22/'Table 12'!I17*100-100,1)</f>
        <v>69.9</v>
      </c>
      <c r="J22" s="258" t="n">
        <f aca="false">+ROUND('Table 12'!J22/'Table 12'!J17*100-100,1)</f>
        <v>26.3</v>
      </c>
      <c r="K22" s="200" t="n">
        <f aca="false">+ROUND('Table 12'!K22/'Table 12'!K17*100-100,1)</f>
        <v>-17</v>
      </c>
      <c r="L22" s="256" t="n">
        <f aca="false">+ROUND('Table 12'!L22/'Table 12'!L17*100-100,1)</f>
        <v>11.8</v>
      </c>
      <c r="M22" s="258" t="n">
        <f aca="false">+ROUND('Table 12'!M22/'Table 12'!M17*100-100,1)</f>
        <v>12.3</v>
      </c>
      <c r="N22" s="203" t="n">
        <f aca="false">+ROUND('Table 12'!N22/'Table 12'!N17*100-100,1)</f>
        <v>11.3</v>
      </c>
      <c r="O22" s="256" t="n">
        <f aca="false">+ROUND('Table 12'!O22/'Table 12'!O17*100-100,1)</f>
        <v>8.7</v>
      </c>
      <c r="P22" s="257"/>
      <c r="Q22" s="257"/>
      <c r="R22" s="257"/>
    </row>
    <row r="23" s="77" customFormat="true" ht="12.75" hidden="false" customHeight="false" outlineLevel="0" collapsed="false">
      <c r="A23" s="66" t="s">
        <v>140</v>
      </c>
      <c r="B23" s="256" t="n">
        <f aca="false">+ROUND('Table 12'!B23/'Table 12'!B18*100-100,1)</f>
        <v>26.7</v>
      </c>
      <c r="C23" s="258" t="n">
        <f aca="false">+ROUND('Table 12'!C23/'Table 12'!C18*100-100,1)</f>
        <v>22.2</v>
      </c>
      <c r="D23" s="259" t="n">
        <f aca="false">+ROUND('Table 12'!D23/'Table 12'!D18*100-100,1)</f>
        <v>25.5</v>
      </c>
      <c r="E23" s="259" t="n">
        <f aca="false">+ROUND('Table 12'!E23/'Table 12'!E18*100-100,1)</f>
        <v>1.6</v>
      </c>
      <c r="F23" s="259" t="n">
        <f aca="false">+ROUND('Table 12'!F23/'Table 12'!F18*100-100,1)</f>
        <v>60.3</v>
      </c>
      <c r="G23" s="259" t="n">
        <f aca="false">+ROUND('Table 12'!G23/'Table 12'!G18*100-100,1)</f>
        <v>18.5</v>
      </c>
      <c r="H23" s="258" t="n">
        <f aca="false">+ROUND('Table 12'!H23/'Table 12'!H18*100-100,1)</f>
        <v>38.1</v>
      </c>
      <c r="I23" s="258" t="n">
        <f aca="false">+ROUND('Table 12'!I23/'Table 12'!I18*100-100,1)</f>
        <v>21.3</v>
      </c>
      <c r="J23" s="258" t="n">
        <f aca="false">+ROUND('Table 12'!J23/'Table 12'!J18*100-100,1)</f>
        <v>45.5</v>
      </c>
      <c r="K23" s="200" t="n">
        <f aca="false">+ROUND('Table 12'!K23/'Table 12'!K18*100-100,1)</f>
        <v>36.8</v>
      </c>
      <c r="L23" s="256" t="n">
        <f aca="false">+ROUND('Table 12'!L23/'Table 12'!L18*100-100,1)</f>
        <v>7.7</v>
      </c>
      <c r="M23" s="258" t="n">
        <f aca="false">+ROUND('Table 12'!M23/'Table 12'!M18*100-100,1)</f>
        <v>10.4</v>
      </c>
      <c r="N23" s="203" t="n">
        <f aca="false">+ROUND('Table 12'!N23/'Table 12'!N18*100-100,1)</f>
        <v>6</v>
      </c>
      <c r="O23" s="256" t="n">
        <f aca="false">+ROUND('Table 12'!O23/'Table 12'!O18*100-100,1)</f>
        <v>16.4</v>
      </c>
      <c r="P23" s="257"/>
      <c r="Q23" s="257"/>
      <c r="R23" s="257"/>
    </row>
    <row r="24" s="77" customFormat="true" ht="12.75" hidden="false" customHeight="false" outlineLevel="0" collapsed="false">
      <c r="A24" s="61" t="n">
        <v>1995</v>
      </c>
      <c r="B24" s="256" t="n">
        <f aca="false">+ROUND('Table 12'!B24/'Table 12'!B19*100-100,1)</f>
        <v>7.6</v>
      </c>
      <c r="C24" s="256" t="n">
        <f aca="false">+ROUND('Table 12'!C24/'Table 12'!C19*100-100,1)</f>
        <v>4.6</v>
      </c>
      <c r="D24" s="256" t="n">
        <f aca="false">+ROUND('Table 12'!D24/'Table 12'!D19*100-100,1)</f>
        <v>4.1</v>
      </c>
      <c r="E24" s="256" t="n">
        <f aca="false">+ROUND('Table 12'!E24/'Table 12'!E19*100-100,1)</f>
        <v>19.1</v>
      </c>
      <c r="F24" s="256" t="n">
        <f aca="false">+ROUND('Table 12'!F24/'Table 12'!F19*100-100,1)</f>
        <v>-12.3</v>
      </c>
      <c r="G24" s="256" t="n">
        <f aca="false">+ROUND('Table 12'!G24/'Table 12'!G19*100-100,1)</f>
        <v>-7.5</v>
      </c>
      <c r="H24" s="256" t="n">
        <f aca="false">+ROUND('Table 12'!H24/'Table 12'!H19*100-100,1)</f>
        <v>13.4</v>
      </c>
      <c r="I24" s="256" t="n">
        <f aca="false">+ROUND('Table 12'!I24/'Table 12'!I19*100-100,1)</f>
        <v>23.1</v>
      </c>
      <c r="J24" s="256" t="n">
        <f aca="false">+ROUND('Table 12'!J24/'Table 12'!J19*100-100,1)</f>
        <v>-1.7</v>
      </c>
      <c r="K24" s="256" t="n">
        <f aca="false">+ROUND('Table 12'!K24/'Table 12'!K19*100-100,1)</f>
        <v>18.7</v>
      </c>
      <c r="L24" s="256" t="n">
        <f aca="false">+ROUND('Table 12'!L24/'Table 12'!L19*100-100,1)</f>
        <v>16.3</v>
      </c>
      <c r="M24" s="256" t="n">
        <f aca="false">+ROUND('Table 12'!M24/'Table 12'!M19*100-100,1)</f>
        <v>21.5</v>
      </c>
      <c r="N24" s="260" t="n">
        <f aca="false">+ROUND('Table 12'!N24/'Table 12'!N19*100-100,1)</f>
        <v>14.3</v>
      </c>
      <c r="O24" s="256" t="n">
        <f aca="false">+ROUND('Table 12'!O24/'Table 12'!O19*100-100,1)</f>
        <v>11.9</v>
      </c>
      <c r="P24" s="257"/>
      <c r="Q24" s="257"/>
      <c r="R24" s="257"/>
    </row>
    <row r="25" s="77" customFormat="true" ht="12.75" hidden="false" customHeight="false" outlineLevel="0" collapsed="false">
      <c r="A25" s="66" t="s">
        <v>137</v>
      </c>
      <c r="B25" s="256" t="n">
        <f aca="false">+ROUND('Table 12'!B25/'Table 12'!B20*100-100,1)</f>
        <v>10</v>
      </c>
      <c r="C25" s="258" t="n">
        <f aca="false">+ROUND('Table 12'!C25/'Table 12'!C20*100-100,1)</f>
        <v>7.1</v>
      </c>
      <c r="D25" s="259" t="n">
        <f aca="false">+ROUND('Table 12'!D25/'Table 12'!D20*100-100,1)</f>
        <v>8.9</v>
      </c>
      <c r="E25" s="259" t="n">
        <f aca="false">+ROUND('Table 12'!E25/'Table 12'!E20*100-100,1)</f>
        <v>18</v>
      </c>
      <c r="F25" s="259" t="n">
        <f aca="false">+ROUND('Table 12'!F25/'Table 12'!F20*100-100,1)</f>
        <v>-13.6</v>
      </c>
      <c r="G25" s="259" t="n">
        <f aca="false">+ROUND('Table 12'!G25/'Table 12'!G20*100-100,1)</f>
        <v>12.1</v>
      </c>
      <c r="H25" s="258" t="n">
        <f aca="false">+ROUND('Table 12'!H25/'Table 12'!H20*100-100,1)</f>
        <v>15.7</v>
      </c>
      <c r="I25" s="258" t="n">
        <f aca="false">+ROUND('Table 12'!I25/'Table 12'!I20*100-100,1)</f>
        <v>25.7</v>
      </c>
      <c r="J25" s="258" t="n">
        <f aca="false">+ROUND('Table 12'!J25/'Table 12'!J20*100-100,1)</f>
        <v>2</v>
      </c>
      <c r="K25" s="200" t="n">
        <f aca="false">+ROUND('Table 12'!K25/'Table 12'!K20*100-100,1)</f>
        <v>20.3</v>
      </c>
      <c r="L25" s="256" t="n">
        <f aca="false">+ROUND('Table 12'!L25/'Table 12'!L20*100-100,1)</f>
        <v>34.7</v>
      </c>
      <c r="M25" s="258" t="n">
        <f aca="false">+ROUND('Table 12'!M25/'Table 12'!M20*100-100,1)</f>
        <v>34</v>
      </c>
      <c r="N25" s="203" t="n">
        <f aca="false">+ROUND('Table 12'!N25/'Table 12'!N20*100-100,1)</f>
        <v>35.1</v>
      </c>
      <c r="O25" s="256" t="n">
        <f aca="false">+ROUND('Table 12'!O25/'Table 12'!O20*100-100,1)</f>
        <v>21.4</v>
      </c>
      <c r="P25" s="257"/>
      <c r="Q25" s="257"/>
      <c r="R25" s="257"/>
    </row>
    <row r="26" s="77" customFormat="true" ht="12.75" hidden="false" customHeight="false" outlineLevel="0" collapsed="false">
      <c r="A26" s="66" t="s">
        <v>138</v>
      </c>
      <c r="B26" s="256" t="n">
        <f aca="false">+ROUND('Table 12'!B26/'Table 12'!B21*100-100,1)</f>
        <v>10.2</v>
      </c>
      <c r="C26" s="258" t="n">
        <f aca="false">+ROUND('Table 12'!C26/'Table 12'!C21*100-100,1)</f>
        <v>5.1</v>
      </c>
      <c r="D26" s="259" t="n">
        <f aca="false">+ROUND('Table 12'!D26/'Table 12'!D21*100-100,1)</f>
        <v>4.6</v>
      </c>
      <c r="E26" s="259" t="n">
        <f aca="false">+ROUND('Table 12'!E26/'Table 12'!E21*100-100,1)</f>
        <v>19.5</v>
      </c>
      <c r="F26" s="259" t="n">
        <f aca="false">+ROUND('Table 12'!F26/'Table 12'!F21*100-100,1)</f>
        <v>-13.6</v>
      </c>
      <c r="G26" s="259" t="n">
        <f aca="false">+ROUND('Table 12'!G26/'Table 12'!G21*100-100,1)</f>
        <v>3.4</v>
      </c>
      <c r="H26" s="258" t="n">
        <f aca="false">+ROUND('Table 12'!H26/'Table 12'!H21*100-100,1)</f>
        <v>20.7</v>
      </c>
      <c r="I26" s="258" t="n">
        <f aca="false">+ROUND('Table 12'!I26/'Table 12'!I21*100-100,1)</f>
        <v>31.2</v>
      </c>
      <c r="J26" s="258" t="n">
        <f aca="false">+ROUND('Table 12'!J26/'Table 12'!J21*100-100,1)</f>
        <v>3.4</v>
      </c>
      <c r="K26" s="200" t="n">
        <f aca="false">+ROUND('Table 12'!K26/'Table 12'!K21*100-100,1)</f>
        <v>26.8</v>
      </c>
      <c r="L26" s="256" t="n">
        <f aca="false">+ROUND('Table 12'!L26/'Table 12'!L21*100-100,1)</f>
        <v>6.5</v>
      </c>
      <c r="M26" s="258" t="n">
        <f aca="false">+ROUND('Table 12'!M26/'Table 12'!M21*100-100,1)</f>
        <v>31.6</v>
      </c>
      <c r="N26" s="203" t="n">
        <f aca="false">+ROUND('Table 12'!N26/'Table 12'!N21*100-100,1)</f>
        <v>-6.1</v>
      </c>
      <c r="O26" s="256" t="n">
        <f aca="false">+ROUND('Table 12'!O26/'Table 12'!O21*100-100,1)</f>
        <v>8.4</v>
      </c>
      <c r="P26" s="257"/>
      <c r="Q26" s="257"/>
      <c r="R26" s="257"/>
    </row>
    <row r="27" s="77" customFormat="true" ht="12.75" hidden="false" customHeight="false" outlineLevel="0" collapsed="false">
      <c r="A27" s="66" t="s">
        <v>139</v>
      </c>
      <c r="B27" s="256" t="n">
        <f aca="false">+ROUND('Table 12'!B27/'Table 12'!B22*100-100,1)</f>
        <v>4.1</v>
      </c>
      <c r="C27" s="258" t="n">
        <f aca="false">+ROUND('Table 12'!C27/'Table 12'!C22*100-100,1)</f>
        <v>4.4</v>
      </c>
      <c r="D27" s="259" t="n">
        <f aca="false">+ROUND('Table 12'!D27/'Table 12'!D22*100-100,1)</f>
        <v>2.6</v>
      </c>
      <c r="E27" s="259" t="n">
        <f aca="false">+ROUND('Table 12'!E27/'Table 12'!E22*100-100,1)</f>
        <v>20.1</v>
      </c>
      <c r="F27" s="259" t="n">
        <f aca="false">+ROUND('Table 12'!F27/'Table 12'!F22*100-100,1)</f>
        <v>-12.5</v>
      </c>
      <c r="G27" s="259" t="n">
        <f aca="false">+ROUND('Table 12'!G27/'Table 12'!G22*100-100,1)</f>
        <v>-3.1</v>
      </c>
      <c r="H27" s="258" t="n">
        <f aca="false">+ROUND('Table 12'!H27/'Table 12'!H22*100-100,1)</f>
        <v>3.5</v>
      </c>
      <c r="I27" s="258" t="n">
        <f aca="false">+ROUND('Table 12'!I27/'Table 12'!I22*100-100,1)</f>
        <v>17</v>
      </c>
      <c r="J27" s="258" t="n">
        <f aca="false">+ROUND('Table 12'!J27/'Table 12'!J22*100-100,1)</f>
        <v>-8.9</v>
      </c>
      <c r="K27" s="200" t="n">
        <f aca="false">+ROUND('Table 12'!K27/'Table 12'!K22*100-100,1)</f>
        <v>7.4</v>
      </c>
      <c r="L27" s="256" t="n">
        <f aca="false">+ROUND('Table 12'!L27/'Table 12'!L22*100-100,1)</f>
        <v>18.7</v>
      </c>
      <c r="M27" s="258" t="n">
        <f aca="false">+ROUND('Table 12'!M27/'Table 12'!M22*100-100,1)</f>
        <v>7.1</v>
      </c>
      <c r="N27" s="203" t="n">
        <f aca="false">+ROUND('Table 12'!N27/'Table 12'!N22*100-100,1)</f>
        <v>23.5</v>
      </c>
      <c r="O27" s="256" t="n">
        <f aca="false">+ROUND('Table 12'!O27/'Table 12'!O22*100-100,1)</f>
        <v>10.9</v>
      </c>
      <c r="P27" s="257"/>
      <c r="Q27" s="257"/>
      <c r="R27" s="257"/>
    </row>
    <row r="28" s="77" customFormat="true" ht="12.75" hidden="false" customHeight="false" outlineLevel="0" collapsed="false">
      <c r="A28" s="66" t="s">
        <v>140</v>
      </c>
      <c r="B28" s="256" t="n">
        <f aca="false">+ROUND('Table 12'!B28/'Table 12'!B23*100-100,1)</f>
        <v>6.4</v>
      </c>
      <c r="C28" s="258" t="n">
        <f aca="false">+ROUND('Table 12'!C28/'Table 12'!C23*100-100,1)</f>
        <v>2.2</v>
      </c>
      <c r="D28" s="259" t="n">
        <f aca="false">+ROUND('Table 12'!D28/'Table 12'!D23*100-100,1)</f>
        <v>0.6</v>
      </c>
      <c r="E28" s="259" t="n">
        <f aca="false">+ROUND('Table 12'!E28/'Table 12'!E23*100-100,1)</f>
        <v>18.6</v>
      </c>
      <c r="F28" s="259" t="n">
        <f aca="false">+ROUND('Table 12'!F28/'Table 12'!F23*100-100,1)</f>
        <v>-9.4</v>
      </c>
      <c r="G28" s="259" t="n">
        <f aca="false">+ROUND('Table 12'!G28/'Table 12'!G23*100-100,1)</f>
        <v>-32.9</v>
      </c>
      <c r="H28" s="258" t="n">
        <f aca="false">+ROUND('Table 12'!H28/'Table 12'!H23*100-100,1)</f>
        <v>15.6</v>
      </c>
      <c r="I28" s="258" t="n">
        <f aca="false">+ROUND('Table 12'!I28/'Table 12'!I23*100-100,1)</f>
        <v>19.5</v>
      </c>
      <c r="J28" s="258" t="n">
        <f aca="false">+ROUND('Table 12'!J28/'Table 12'!J23*100-100,1)</f>
        <v>-2.2</v>
      </c>
      <c r="K28" s="200" t="n">
        <f aca="false">+ROUND('Table 12'!K28/'Table 12'!K23*100-100,1)</f>
        <v>22.6</v>
      </c>
      <c r="L28" s="256" t="n">
        <f aca="false">+ROUND('Table 12'!L28/'Table 12'!L23*100-100,1)</f>
        <v>9.1</v>
      </c>
      <c r="M28" s="258" t="n">
        <f aca="false">+ROUND('Table 12'!M28/'Table 12'!M23*100-100,1)</f>
        <v>13.2</v>
      </c>
      <c r="N28" s="203" t="n">
        <f aca="false">+ROUND('Table 12'!N28/'Table 12'!N23*100-100,1)</f>
        <v>8.2</v>
      </c>
      <c r="O28" s="256" t="n">
        <f aca="false">+ROUND('Table 12'!O28/'Table 12'!O23*100-100,1)</f>
        <v>7.8</v>
      </c>
      <c r="P28" s="257"/>
      <c r="Q28" s="257"/>
      <c r="R28" s="257"/>
    </row>
    <row r="29" s="77" customFormat="true" ht="12.75" hidden="false" customHeight="false" outlineLevel="0" collapsed="false">
      <c r="A29" s="61" t="n">
        <v>1996</v>
      </c>
      <c r="B29" s="256" t="n">
        <f aca="false">+ROUND('Table 12'!B29/'Table 12'!B24*100-100,1)</f>
        <v>7.4</v>
      </c>
      <c r="C29" s="256" t="n">
        <f aca="false">+ROUND('Table 12'!C29/'Table 12'!C24*100-100,1)</f>
        <v>-1.3</v>
      </c>
      <c r="D29" s="256" t="n">
        <f aca="false">+ROUND('Table 12'!D29/'Table 12'!D24*100-100,1)</f>
        <v>-2.3</v>
      </c>
      <c r="E29" s="256" t="n">
        <f aca="false">+ROUND('Table 12'!E29/'Table 12'!E24*100-100,1)</f>
        <v>-10.7</v>
      </c>
      <c r="F29" s="256" t="n">
        <f aca="false">+ROUND('Table 12'!F29/'Table 12'!F24*100-100,1)</f>
        <v>22</v>
      </c>
      <c r="G29" s="256" t="n">
        <f aca="false">+ROUND('Table 12'!G29/'Table 12'!G24*100-100,1)</f>
        <v>-10</v>
      </c>
      <c r="H29" s="256" t="n">
        <f aca="false">+ROUND('Table 12'!H29/'Table 12'!H24*100-100,1)</f>
        <v>23.4</v>
      </c>
      <c r="I29" s="256" t="n">
        <f aca="false">+ROUND('Table 12'!I29/'Table 12'!I24*100-100,1)</f>
        <v>15.6</v>
      </c>
      <c r="J29" s="256" t="n">
        <f aca="false">+ROUND('Table 12'!J29/'Table 12'!J24*100-100,1)</f>
        <v>24.5</v>
      </c>
      <c r="K29" s="256" t="n">
        <f aca="false">+ROUND('Table 12'!K29/'Table 12'!K24*100-100,1)</f>
        <v>23.6</v>
      </c>
      <c r="L29" s="256" t="n">
        <f aca="false">+ROUND('Table 12'!L29/'Table 12'!L24*100-100,1)</f>
        <v>6.6</v>
      </c>
      <c r="M29" s="256" t="n">
        <f aca="false">+ROUND('Table 12'!M29/'Table 12'!M24*100-100,1)</f>
        <v>11.4</v>
      </c>
      <c r="N29" s="260" t="n">
        <f aca="false">+ROUND('Table 12'!N29/'Table 12'!N24*100-100,1)</f>
        <v>4.4</v>
      </c>
      <c r="O29" s="256" t="n">
        <f aca="false">+ROUND('Table 12'!O29/'Table 12'!O24*100-100,1)</f>
        <v>7</v>
      </c>
      <c r="P29" s="257"/>
      <c r="Q29" s="257"/>
      <c r="R29" s="257"/>
    </row>
    <row r="30" s="77" customFormat="true" ht="12.75" hidden="false" customHeight="false" outlineLevel="0" collapsed="false">
      <c r="A30" s="66" t="s">
        <v>137</v>
      </c>
      <c r="B30" s="256" t="n">
        <f aca="false">+ROUND('Table 12'!B30/'Table 12'!B25*100-100,1)</f>
        <v>5.4</v>
      </c>
      <c r="C30" s="258" t="n">
        <f aca="false">+ROUND('Table 12'!C30/'Table 12'!C25*100-100,1)</f>
        <v>5.2</v>
      </c>
      <c r="D30" s="259" t="n">
        <f aca="false">+ROUND('Table 12'!D30/'Table 12'!D25*100-100,1)</f>
        <v>2.6</v>
      </c>
      <c r="E30" s="259" t="n">
        <f aca="false">+ROUND('Table 12'!E30/'Table 12'!E25*100-100,1)</f>
        <v>4.7</v>
      </c>
      <c r="F30" s="259" t="n">
        <f aca="false">+ROUND('Table 12'!F30/'Table 12'!F25*100-100,1)</f>
        <v>20.7</v>
      </c>
      <c r="G30" s="259" t="n">
        <f aca="false">+ROUND('Table 12'!G30/'Table 12'!G25*100-100,1)</f>
        <v>-21.1</v>
      </c>
      <c r="H30" s="258" t="n">
        <f aca="false">+ROUND('Table 12'!H30/'Table 12'!H25*100-100,1)</f>
        <v>5.9</v>
      </c>
      <c r="I30" s="258" t="n">
        <f aca="false">+ROUND('Table 12'!I30/'Table 12'!I25*100-100,1)</f>
        <v>1</v>
      </c>
      <c r="J30" s="258" t="n">
        <f aca="false">+ROUND('Table 12'!J30/'Table 12'!J25*100-100,1)</f>
        <v>6.7</v>
      </c>
      <c r="K30" s="200" t="n">
        <f aca="false">+ROUND('Table 12'!K30/'Table 12'!K25*100-100,1)</f>
        <v>6</v>
      </c>
      <c r="L30" s="256" t="n">
        <f aca="false">+ROUND('Table 12'!L30/'Table 12'!L25*100-100,1)</f>
        <v>-0.7</v>
      </c>
      <c r="M30" s="258" t="n">
        <f aca="false">+ROUND('Table 12'!M30/'Table 12'!M25*100-100,1)</f>
        <v>5.1</v>
      </c>
      <c r="N30" s="203" t="n">
        <f aca="false">+ROUND('Table 12'!N30/'Table 12'!N25*100-100,1)</f>
        <v>-2.5</v>
      </c>
      <c r="O30" s="256" t="n">
        <f aca="false">+ROUND('Table 12'!O30/'Table 12'!O25*100-100,1)</f>
        <v>2.2</v>
      </c>
      <c r="P30" s="257"/>
      <c r="Q30" s="257"/>
      <c r="R30" s="257"/>
    </row>
    <row r="31" s="77" customFormat="true" ht="12.75" hidden="false" customHeight="false" outlineLevel="0" collapsed="false">
      <c r="A31" s="66" t="s">
        <v>138</v>
      </c>
      <c r="B31" s="256" t="n">
        <f aca="false">+ROUND('Table 12'!B31/'Table 12'!B26*100-100,1)</f>
        <v>6.9</v>
      </c>
      <c r="C31" s="258" t="n">
        <f aca="false">+ROUND('Table 12'!C31/'Table 12'!C26*100-100,1)</f>
        <v>2.8</v>
      </c>
      <c r="D31" s="259" t="n">
        <f aca="false">+ROUND('Table 12'!D31/'Table 12'!D26*100-100,1)</f>
        <v>1.9</v>
      </c>
      <c r="E31" s="259" t="n">
        <f aca="false">+ROUND('Table 12'!E31/'Table 12'!E26*100-100,1)</f>
        <v>-6.1</v>
      </c>
      <c r="F31" s="259" t="n">
        <f aca="false">+ROUND('Table 12'!F31/'Table 12'!F26*100-100,1)</f>
        <v>22.9</v>
      </c>
      <c r="G31" s="259" t="n">
        <f aca="false">+ROUND('Table 12'!G31/'Table 12'!G26*100-100,1)</f>
        <v>3.4</v>
      </c>
      <c r="H31" s="258" t="n">
        <f aca="false">+ROUND('Table 12'!H31/'Table 12'!H26*100-100,1)</f>
        <v>14.2</v>
      </c>
      <c r="I31" s="258" t="n">
        <f aca="false">+ROUND('Table 12'!I31/'Table 12'!I26*100-100,1)</f>
        <v>8.5</v>
      </c>
      <c r="J31" s="258" t="n">
        <f aca="false">+ROUND('Table 12'!J31/'Table 12'!J26*100-100,1)</f>
        <v>16.4</v>
      </c>
      <c r="K31" s="200" t="n">
        <f aca="false">+ROUND('Table 12'!K31/'Table 12'!K26*100-100,1)</f>
        <v>13.9</v>
      </c>
      <c r="L31" s="256" t="n">
        <f aca="false">+ROUND('Table 12'!L31/'Table 12'!L26*100-100,1)</f>
        <v>3.6</v>
      </c>
      <c r="M31" s="258" t="n">
        <f aca="false">+ROUND('Table 12'!M31/'Table 12'!M26*100-100,1)</f>
        <v>6.2</v>
      </c>
      <c r="N31" s="203" t="n">
        <f aca="false">+ROUND('Table 12'!N31/'Table 12'!N26*100-100,1)</f>
        <v>-0</v>
      </c>
      <c r="O31" s="256" t="n">
        <f aca="false">+ROUND('Table 12'!O31/'Table 12'!O26*100-100,1)</f>
        <v>5.2</v>
      </c>
      <c r="P31" s="257"/>
      <c r="Q31" s="257"/>
      <c r="R31" s="257"/>
    </row>
    <row r="32" s="77" customFormat="true" ht="12.75" hidden="false" customHeight="false" outlineLevel="0" collapsed="false">
      <c r="A32" s="66" t="s">
        <v>139</v>
      </c>
      <c r="B32" s="256" t="n">
        <f aca="false">+ROUND('Table 12'!B32/'Table 12'!B27*100-100,1)</f>
        <v>13</v>
      </c>
      <c r="C32" s="258" t="n">
        <f aca="false">+ROUND('Table 12'!C32/'Table 12'!C27*100-100,1)</f>
        <v>-4</v>
      </c>
      <c r="D32" s="259" t="n">
        <f aca="false">+ROUND('Table 12'!D32/'Table 12'!D27*100-100,1)</f>
        <v>-2.9</v>
      </c>
      <c r="E32" s="259" t="n">
        <f aca="false">+ROUND('Table 12'!E32/'Table 12'!E27*100-100,1)</f>
        <v>-17.8</v>
      </c>
      <c r="F32" s="259" t="n">
        <f aca="false">+ROUND('Table 12'!F32/'Table 12'!F27*100-100,1)</f>
        <v>21.7</v>
      </c>
      <c r="G32" s="259" t="n">
        <f aca="false">+ROUND('Table 12'!G32/'Table 12'!G27*100-100,1)</f>
        <v>-12.6</v>
      </c>
      <c r="H32" s="258" t="n">
        <f aca="false">+ROUND('Table 12'!H32/'Table 12'!H27*100-100,1)</f>
        <v>43.8</v>
      </c>
      <c r="I32" s="258" t="n">
        <f aca="false">+ROUND('Table 12'!I32/'Table 12'!I27*100-100,1)</f>
        <v>36.7</v>
      </c>
      <c r="J32" s="258" t="n">
        <f aca="false">+ROUND('Table 12'!J32/'Table 12'!J27*100-100,1)</f>
        <v>50.9</v>
      </c>
      <c r="K32" s="200" t="n">
        <f aca="false">+ROUND('Table 12'!K32/'Table 12'!K27*100-100,1)</f>
        <v>41.9</v>
      </c>
      <c r="L32" s="256" t="n">
        <f aca="false">+ROUND('Table 12'!L32/'Table 12'!L27*100-100,1)</f>
        <v>3.6</v>
      </c>
      <c r="M32" s="258" t="n">
        <f aca="false">+ROUND('Table 12'!M32/'Table 12'!M27*100-100,1)</f>
        <v>27.2</v>
      </c>
      <c r="N32" s="203" t="n">
        <f aca="false">+ROUND('Table 12'!N32/'Table 12'!N27*100-100,1)</f>
        <v>-5.7</v>
      </c>
      <c r="O32" s="256" t="n">
        <f aca="false">+ROUND('Table 12'!O32/'Table 12'!O27*100-100,1)</f>
        <v>8.2</v>
      </c>
      <c r="P32" s="257"/>
      <c r="Q32" s="257"/>
      <c r="R32" s="257"/>
    </row>
    <row r="33" s="77" customFormat="true" ht="12.75" hidden="false" customHeight="false" outlineLevel="0" collapsed="false">
      <c r="A33" s="66" t="s">
        <v>140</v>
      </c>
      <c r="B33" s="256" t="n">
        <f aca="false">+ROUND('Table 12'!B33/'Table 12'!B28*100-100,1)</f>
        <v>4</v>
      </c>
      <c r="C33" s="258" t="n">
        <f aca="false">+ROUND('Table 12'!C33/'Table 12'!C28*100-100,1)</f>
        <v>-9</v>
      </c>
      <c r="D33" s="259" t="n">
        <f aca="false">+ROUND('Table 12'!D33/'Table 12'!D28*100-100,1)</f>
        <v>-10.3</v>
      </c>
      <c r="E33" s="259" t="n">
        <f aca="false">+ROUND('Table 12'!E33/'Table 12'!E28*100-100,1)</f>
        <v>-22.2</v>
      </c>
      <c r="F33" s="259" t="n">
        <f aca="false">+ROUND('Table 12'!F33/'Table 12'!F28*100-100,1)</f>
        <v>22.9</v>
      </c>
      <c r="G33" s="259" t="n">
        <f aca="false">+ROUND('Table 12'!G33/'Table 12'!G28*100-100,1)</f>
        <v>-8.6</v>
      </c>
      <c r="H33" s="258" t="n">
        <f aca="false">+ROUND('Table 12'!H33/'Table 12'!H28*100-100,1)</f>
        <v>29.5</v>
      </c>
      <c r="I33" s="258" t="n">
        <f aca="false">+ROUND('Table 12'!I33/'Table 12'!I28*100-100,1)</f>
        <v>14.9</v>
      </c>
      <c r="J33" s="258" t="n">
        <f aca="false">+ROUND('Table 12'!J33/'Table 12'!J28*100-100,1)</f>
        <v>22.9</v>
      </c>
      <c r="K33" s="200" t="n">
        <f aca="false">+ROUND('Table 12'!K33/'Table 12'!K28*100-100,1)</f>
        <v>32.7</v>
      </c>
      <c r="L33" s="256" t="n">
        <f aca="false">+ROUND('Table 12'!L33/'Table 12'!L28*100-100,1)</f>
        <v>19.4</v>
      </c>
      <c r="M33" s="258" t="n">
        <f aca="false">+ROUND('Table 12'!M33/'Table 12'!M28*100-100,1)</f>
        <v>9.3</v>
      </c>
      <c r="N33" s="203" t="n">
        <f aca="false">+ROUND('Table 12'!N33/'Table 12'!N28*100-100,1)</f>
        <v>23.7</v>
      </c>
      <c r="O33" s="256" t="n">
        <f aca="false">+ROUND('Table 12'!O33/'Table 12'!O28*100-100,1)</f>
        <v>12.2</v>
      </c>
      <c r="P33" s="257"/>
      <c r="Q33" s="257"/>
      <c r="R33" s="257"/>
    </row>
    <row r="34" s="77" customFormat="true" ht="12.75" hidden="false" customHeight="false" outlineLevel="0" collapsed="false">
      <c r="A34" s="61" t="n">
        <v>1997</v>
      </c>
      <c r="B34" s="256" t="n">
        <f aca="false">+ROUND('Table 12'!B34/'Table 12'!B29*100-100,1)</f>
        <v>-24.6</v>
      </c>
      <c r="C34" s="256" t="n">
        <f aca="false">+ROUND('Table 12'!C34/'Table 12'!C29*100-100,1)</f>
        <v>-49</v>
      </c>
      <c r="D34" s="256" t="n">
        <f aca="false">+ROUND('Table 12'!D34/'Table 12'!D29*100-100,1)</f>
        <v>-54.4</v>
      </c>
      <c r="E34" s="256" t="n">
        <f aca="false">+ROUND('Table 12'!E34/'Table 12'!E29*100-100,1)</f>
        <v>-23.1</v>
      </c>
      <c r="F34" s="256" t="n">
        <f aca="false">+ROUND('Table 12'!F34/'Table 12'!F29*100-100,1)</f>
        <v>-74.7</v>
      </c>
      <c r="G34" s="256" t="n">
        <f aca="false">+ROUND('Table 12'!G34/'Table 12'!G29*100-100,1)</f>
        <v>-28.4</v>
      </c>
      <c r="H34" s="256" t="n">
        <f aca="false">+ROUND('Table 12'!H34/'Table 12'!H29*100-100,1)</f>
        <v>11.2</v>
      </c>
      <c r="I34" s="256" t="n">
        <f aca="false">+ROUND('Table 12'!I34/'Table 12'!I29*100-100,1)</f>
        <v>19.5</v>
      </c>
      <c r="J34" s="256" t="n">
        <f aca="false">+ROUND('Table 12'!J34/'Table 12'!J29*100-100,1)</f>
        <v>-12.5</v>
      </c>
      <c r="K34" s="256" t="n">
        <f aca="false">+ROUND('Table 12'!K34/'Table 12'!K29*100-100,1)</f>
        <v>18.4</v>
      </c>
      <c r="L34" s="256" t="n">
        <f aca="false">+ROUND('Table 12'!L34/'Table 12'!L29*100-100,1)</f>
        <v>-19.2</v>
      </c>
      <c r="M34" s="256" t="n">
        <f aca="false">+ROUND('Table 12'!M34/'Table 12'!M29*100-100,1)</f>
        <v>-34.8</v>
      </c>
      <c r="N34" s="260" t="n">
        <f aca="false">+ROUND('Table 12'!N34/'Table 12'!N29*100-100,1)</f>
        <v>-11.1</v>
      </c>
      <c r="O34" s="256" t="n">
        <f aca="false">+ROUND('Table 12'!O34/'Table 12'!O29*100-100,1)</f>
        <v>-21.8</v>
      </c>
      <c r="P34" s="257"/>
      <c r="Q34" s="257"/>
      <c r="R34" s="257"/>
    </row>
    <row r="35" s="77" customFormat="true" ht="12.75" hidden="false" customHeight="false" outlineLevel="0" collapsed="false">
      <c r="A35" s="66" t="s">
        <v>137</v>
      </c>
      <c r="B35" s="256" t="n">
        <f aca="false">+ROUND('Table 12'!B35/'Table 12'!B30*100-100,1)</f>
        <v>-29.6</v>
      </c>
      <c r="C35" s="258" t="n">
        <f aca="false">+ROUND('Table 12'!C35/'Table 12'!C30*100-100,1)</f>
        <v>-48.1</v>
      </c>
      <c r="D35" s="259" t="n">
        <f aca="false">+ROUND('Table 12'!D35/'Table 12'!D30*100-100,1)</f>
        <v>-51.6</v>
      </c>
      <c r="E35" s="259" t="n">
        <f aca="false">+ROUND('Table 12'!E35/'Table 12'!E30*100-100,1)</f>
        <v>-29.5</v>
      </c>
      <c r="F35" s="259" t="n">
        <f aca="false">+ROUND('Table 12'!F35/'Table 12'!F30*100-100,1)</f>
        <v>-74.4</v>
      </c>
      <c r="G35" s="259" t="n">
        <f aca="false">+ROUND('Table 12'!G35/'Table 12'!G30*100-100,1)</f>
        <v>-9.8</v>
      </c>
      <c r="H35" s="258" t="n">
        <f aca="false">+ROUND('Table 12'!H35/'Table 12'!H30*100-100,1)</f>
        <v>4</v>
      </c>
      <c r="I35" s="258" t="n">
        <f aca="false">+ROUND('Table 12'!I35/'Table 12'!I30*100-100,1)</f>
        <v>18.1</v>
      </c>
      <c r="J35" s="258" t="n">
        <f aca="false">+ROUND('Table 12'!J35/'Table 12'!J30*100-100,1)</f>
        <v>-9.8</v>
      </c>
      <c r="K35" s="200" t="n">
        <f aca="false">+ROUND('Table 12'!K35/'Table 12'!K30*100-100,1)</f>
        <v>7.5</v>
      </c>
      <c r="L35" s="256" t="n">
        <f aca="false">+ROUND('Table 12'!L35/'Table 12'!L30*100-100,1)</f>
        <v>0.9</v>
      </c>
      <c r="M35" s="258" t="n">
        <f aca="false">+ROUND('Table 12'!M35/'Table 12'!M30*100-100,1)</f>
        <v>-6.3</v>
      </c>
      <c r="N35" s="203" t="n">
        <f aca="false">+ROUND('Table 12'!N35/'Table 12'!N30*100-100,1)</f>
        <v>4.4</v>
      </c>
      <c r="O35" s="256" t="n">
        <f aca="false">+ROUND('Table 12'!O35/'Table 12'!O30*100-100,1)</f>
        <v>-14.1</v>
      </c>
      <c r="P35" s="257"/>
      <c r="Q35" s="257"/>
      <c r="R35" s="257"/>
    </row>
    <row r="36" s="77" customFormat="true" ht="12.75" hidden="false" customHeight="false" outlineLevel="0" collapsed="false">
      <c r="A36" s="66" t="s">
        <v>138</v>
      </c>
      <c r="B36" s="256" t="n">
        <f aca="false">+ROUND('Table 12'!B36/'Table 12'!B31*100-100,1)</f>
        <v>-21.3</v>
      </c>
      <c r="C36" s="258" t="n">
        <f aca="false">+ROUND('Table 12'!C36/'Table 12'!C31*100-100,1)</f>
        <v>-45.7</v>
      </c>
      <c r="D36" s="259" t="n">
        <f aca="false">+ROUND('Table 12'!D36/'Table 12'!D31*100-100,1)</f>
        <v>-50.4</v>
      </c>
      <c r="E36" s="259" t="n">
        <f aca="false">+ROUND('Table 12'!E36/'Table 12'!E31*100-100,1)</f>
        <v>-17.2</v>
      </c>
      <c r="F36" s="259" t="n">
        <f aca="false">+ROUND('Table 12'!F36/'Table 12'!F31*100-100,1)</f>
        <v>-75.9</v>
      </c>
      <c r="G36" s="259" t="n">
        <f aca="false">+ROUND('Table 12'!G36/'Table 12'!G31*100-100,1)</f>
        <v>-37</v>
      </c>
      <c r="H36" s="258" t="n">
        <f aca="false">+ROUND('Table 12'!H36/'Table 12'!H31*100-100,1)</f>
        <v>17.4</v>
      </c>
      <c r="I36" s="258" t="n">
        <f aca="false">+ROUND('Table 12'!I36/'Table 12'!I31*100-100,1)</f>
        <v>16.7</v>
      </c>
      <c r="J36" s="258" t="n">
        <f aca="false">+ROUND('Table 12'!J36/'Table 12'!J31*100-100,1)</f>
        <v>-9.9</v>
      </c>
      <c r="K36" s="200" t="n">
        <f aca="false">+ROUND('Table 12'!K36/'Table 12'!K31*100-100,1)</f>
        <v>26.4</v>
      </c>
      <c r="L36" s="256" t="n">
        <f aca="false">+ROUND('Table 12'!L36/'Table 12'!L31*100-100,1)</f>
        <v>-10.1</v>
      </c>
      <c r="M36" s="258" t="n">
        <f aca="false">+ROUND('Table 12'!M36/'Table 12'!M31*100-100,1)</f>
        <v>-37.9</v>
      </c>
      <c r="N36" s="203" t="n">
        <f aca="false">+ROUND('Table 12'!N36/'Table 12'!N31*100-100,1)</f>
        <v>12.1</v>
      </c>
      <c r="O36" s="256" t="n">
        <f aca="false">+ROUND('Table 12'!O36/'Table 12'!O31*100-100,1)</f>
        <v>-15.7</v>
      </c>
      <c r="P36" s="257"/>
      <c r="Q36" s="257"/>
      <c r="R36" s="257"/>
    </row>
    <row r="37" s="77" customFormat="true" ht="12.75" hidden="false" customHeight="false" outlineLevel="0" collapsed="false">
      <c r="A37" s="66" t="s">
        <v>139</v>
      </c>
      <c r="B37" s="256" t="n">
        <f aca="false">+ROUND('Table 12'!B37/'Table 12'!B32*100-100,1)</f>
        <v>-14.6</v>
      </c>
      <c r="C37" s="258" t="n">
        <f aca="false">+ROUND('Table 12'!C37/'Table 12'!C32*100-100,1)</f>
        <v>-50.1</v>
      </c>
      <c r="D37" s="259" t="n">
        <f aca="false">+ROUND('Table 12'!D37/'Table 12'!D32*100-100,1)</f>
        <v>-55.8</v>
      </c>
      <c r="E37" s="259" t="n">
        <f aca="false">+ROUND('Table 12'!E37/'Table 12'!E32*100-100,1)</f>
        <v>-21.6</v>
      </c>
      <c r="F37" s="259" t="n">
        <f aca="false">+ROUND('Table 12'!F37/'Table 12'!F32*100-100,1)</f>
        <v>-75.8</v>
      </c>
      <c r="G37" s="259" t="n">
        <f aca="false">+ROUND('Table 12'!G37/'Table 12'!G32*100-100,1)</f>
        <v>-30.1</v>
      </c>
      <c r="H37" s="258" t="n">
        <f aca="false">+ROUND('Table 12'!H37/'Table 12'!H32*100-100,1)</f>
        <v>27.8</v>
      </c>
      <c r="I37" s="258" t="n">
        <f aca="false">+ROUND('Table 12'!I37/'Table 12'!I32*100-100,1)</f>
        <v>40.3</v>
      </c>
      <c r="J37" s="258" t="n">
        <f aca="false">+ROUND('Table 12'!J37/'Table 12'!J32*100-100,1)</f>
        <v>-3.9</v>
      </c>
      <c r="K37" s="200" t="n">
        <f aca="false">+ROUND('Table 12'!K37/'Table 12'!K32*100-100,1)</f>
        <v>38.1</v>
      </c>
      <c r="L37" s="256" t="n">
        <f aca="false">+ROUND('Table 12'!L37/'Table 12'!L32*100-100,1)</f>
        <v>-18.8</v>
      </c>
      <c r="M37" s="258" t="n">
        <f aca="false">+ROUND('Table 12'!M37/'Table 12'!M32*100-100,1)</f>
        <v>-43.8</v>
      </c>
      <c r="N37" s="203" t="n">
        <f aca="false">+ROUND('Table 12'!N37/'Table 12'!N32*100-100,1)</f>
        <v>-4.4</v>
      </c>
      <c r="O37" s="256" t="n">
        <f aca="false">+ROUND('Table 12'!O37/'Table 12'!O32*100-100,1)</f>
        <v>-16.7</v>
      </c>
      <c r="P37" s="257"/>
      <c r="Q37" s="257"/>
      <c r="R37" s="257"/>
    </row>
    <row r="38" s="77" customFormat="true" ht="12.75" hidden="false" customHeight="false" outlineLevel="0" collapsed="false">
      <c r="A38" s="66" t="s">
        <v>140</v>
      </c>
      <c r="B38" s="256" t="n">
        <f aca="false">+ROUND('Table 12'!B38/'Table 12'!B33*100-100,1)</f>
        <v>-33.9</v>
      </c>
      <c r="C38" s="258" t="n">
        <f aca="false">+ROUND('Table 12'!C38/'Table 12'!C33*100-100,1)</f>
        <v>-52.7</v>
      </c>
      <c r="D38" s="259" t="n">
        <f aca="false">+ROUND('Table 12'!D38/'Table 12'!D33*100-100,1)</f>
        <v>-60.6</v>
      </c>
      <c r="E38" s="259" t="n">
        <f aca="false">+ROUND('Table 12'!E38/'Table 12'!E33*100-100,1)</f>
        <v>-23.4</v>
      </c>
      <c r="F38" s="259" t="n">
        <f aca="false">+ROUND('Table 12'!F38/'Table 12'!F33*100-100,1)</f>
        <v>-72.8</v>
      </c>
      <c r="G38" s="259" t="n">
        <f aca="false">+ROUND('Table 12'!G38/'Table 12'!G33*100-100,1)</f>
        <v>-35.4</v>
      </c>
      <c r="H38" s="258" t="n">
        <f aca="false">+ROUND('Table 12'!H38/'Table 12'!H33*100-100,1)</f>
        <v>-8.1</v>
      </c>
      <c r="I38" s="258" t="n">
        <f aca="false">+ROUND('Table 12'!I38/'Table 12'!I33*100-100,1)</f>
        <v>-3.5</v>
      </c>
      <c r="J38" s="258" t="n">
        <f aca="false">+ROUND('Table 12'!J38/'Table 12'!J33*100-100,1)</f>
        <v>-29.1</v>
      </c>
      <c r="K38" s="200" t="n">
        <f aca="false">+ROUND('Table 12'!K38/'Table 12'!K33*100-100,1)</f>
        <v>-2.3</v>
      </c>
      <c r="L38" s="256" t="n">
        <f aca="false">+ROUND('Table 12'!L38/'Table 12'!L33*100-100,1)</f>
        <v>-43.1</v>
      </c>
      <c r="M38" s="258" t="n">
        <f aca="false">+ROUND('Table 12'!M38/'Table 12'!M33*100-100,1)</f>
        <v>-47.7</v>
      </c>
      <c r="N38" s="203" t="n">
        <f aca="false">+ROUND('Table 12'!N38/'Table 12'!N33*100-100,1)</f>
        <v>-41.2</v>
      </c>
      <c r="O38" s="256" t="n">
        <f aca="false">+ROUND('Table 12'!O38/'Table 12'!O33*100-100,1)</f>
        <v>-39.1</v>
      </c>
      <c r="P38" s="257"/>
      <c r="Q38" s="257"/>
      <c r="R38" s="257"/>
    </row>
    <row r="39" s="77" customFormat="true" ht="12.75" hidden="false" customHeight="false" outlineLevel="0" collapsed="false">
      <c r="A39" s="61" t="n">
        <v>1998</v>
      </c>
      <c r="B39" s="256" t="n">
        <f aca="false">+ROUND('Table 12'!B39/'Table 12'!B34*100-100,1)</f>
        <v>-36.1</v>
      </c>
      <c r="C39" s="256" t="n">
        <f aca="false">+ROUND('Table 12'!C39/'Table 12'!C34*100-100,1)</f>
        <v>-50.5</v>
      </c>
      <c r="D39" s="256" t="n">
        <f aca="false">+ROUND('Table 12'!D39/'Table 12'!D34*100-100,1)</f>
        <v>-58.5</v>
      </c>
      <c r="E39" s="256" t="n">
        <f aca="false">+ROUND('Table 12'!E39/'Table 12'!E34*100-100,1)</f>
        <v>-49</v>
      </c>
      <c r="F39" s="256" t="n">
        <f aca="false">+ROUND('Table 12'!F39/'Table 12'!F34*100-100,1)</f>
        <v>-15.8</v>
      </c>
      <c r="G39" s="256" t="n">
        <f aca="false">+ROUND('Table 12'!G39/'Table 12'!G34*100-100,1)</f>
        <v>-55.6</v>
      </c>
      <c r="H39" s="256" t="n">
        <f aca="false">+ROUND('Table 12'!H39/'Table 12'!H34*100-100,1)</f>
        <v>-26.5</v>
      </c>
      <c r="I39" s="256" t="n">
        <f aca="false">+ROUND('Table 12'!I39/'Table 12'!I34*100-100,1)</f>
        <v>-45.9</v>
      </c>
      <c r="J39" s="256" t="n">
        <f aca="false">+ROUND('Table 12'!J39/'Table 12'!J34*100-100,1)</f>
        <v>-18.5</v>
      </c>
      <c r="K39" s="256" t="n">
        <f aca="false">+ROUND('Table 12'!K39/'Table 12'!K34*100-100,1)</f>
        <v>-27</v>
      </c>
      <c r="L39" s="256" t="n">
        <f aca="false">+ROUND('Table 12'!L39/'Table 12'!L34*100-100,1)</f>
        <v>-50.5</v>
      </c>
      <c r="M39" s="256" t="n">
        <f aca="false">+ROUND('Table 12'!M39/'Table 12'!M34*100-100,1)</f>
        <v>-59.6</v>
      </c>
      <c r="N39" s="260" t="n">
        <f aca="false">+ROUND('Table 12'!N39/'Table 12'!N34*100-100,1)</f>
        <v>-47.4</v>
      </c>
      <c r="O39" s="256" t="n">
        <f aca="false">+ROUND('Table 12'!O39/'Table 12'!O34*100-100,1)</f>
        <v>-44</v>
      </c>
      <c r="P39" s="257"/>
      <c r="Q39" s="257"/>
      <c r="R39" s="257"/>
    </row>
    <row r="40" s="77" customFormat="true" ht="12.75" hidden="false" customHeight="false" outlineLevel="0" collapsed="false">
      <c r="A40" s="66" t="s">
        <v>137</v>
      </c>
      <c r="B40" s="256" t="n">
        <f aca="false">+ROUND('Table 12'!B40/'Table 12'!B35*100-100,1)</f>
        <v>-24.9</v>
      </c>
      <c r="C40" s="258" t="n">
        <f aca="false">+ROUND('Table 12'!C40/'Table 12'!C35*100-100,1)</f>
        <v>-39.2</v>
      </c>
      <c r="D40" s="259" t="n">
        <f aca="false">+ROUND('Table 12'!D40/'Table 12'!D35*100-100,1)</f>
        <v>-46.1</v>
      </c>
      <c r="E40" s="259" t="n">
        <f aca="false">+ROUND('Table 12'!E40/'Table 12'!E35*100-100,1)</f>
        <v>-35.3</v>
      </c>
      <c r="F40" s="259" t="n">
        <f aca="false">+ROUND('Table 12'!F40/'Table 12'!F35*100-100,1)</f>
        <v>-12.9</v>
      </c>
      <c r="G40" s="259" t="n">
        <f aca="false">+ROUND('Table 12'!G40/'Table 12'!G35*100-100,1)</f>
        <v>-49.4</v>
      </c>
      <c r="H40" s="258" t="n">
        <f aca="false">+ROUND('Table 12'!H40/'Table 12'!H35*100-100,1)</f>
        <v>-12</v>
      </c>
      <c r="I40" s="258" t="n">
        <f aca="false">+ROUND('Table 12'!I40/'Table 12'!I35*100-100,1)</f>
        <v>-28.8</v>
      </c>
      <c r="J40" s="258" t="n">
        <f aca="false">+ROUND('Table 12'!J40/'Table 12'!J35*100-100,1)</f>
        <v>4.1</v>
      </c>
      <c r="K40" s="200" t="n">
        <f aca="false">+ROUND('Table 12'!K40/'Table 12'!K35*100-100,1)</f>
        <v>-15.1</v>
      </c>
      <c r="L40" s="256" t="n">
        <f aca="false">+ROUND('Table 12'!L40/'Table 12'!L35*100-100,1)</f>
        <v>-51.4</v>
      </c>
      <c r="M40" s="258" t="n">
        <f aca="false">+ROUND('Table 12'!M40/'Table 12'!M35*100-100,1)</f>
        <v>-66.2</v>
      </c>
      <c r="N40" s="203" t="n">
        <f aca="false">+ROUND('Table 12'!N40/'Table 12'!N35*100-100,1)</f>
        <v>-46</v>
      </c>
      <c r="O40" s="256" t="n">
        <f aca="false">+ROUND('Table 12'!O40/'Table 12'!O35*100-100,1)</f>
        <v>-40.9</v>
      </c>
      <c r="P40" s="257"/>
      <c r="Q40" s="257"/>
      <c r="R40" s="257"/>
    </row>
    <row r="41" s="77" customFormat="true" ht="12.75" hidden="false" customHeight="false" outlineLevel="0" collapsed="false">
      <c r="A41" s="66" t="s">
        <v>138</v>
      </c>
      <c r="B41" s="256" t="n">
        <f aca="false">+ROUND('Table 12'!B41/'Table 12'!B36*100-100,1)</f>
        <v>-44.4</v>
      </c>
      <c r="C41" s="258" t="n">
        <f aca="false">+ROUND('Table 12'!C41/'Table 12'!C36*100-100,1)</f>
        <v>-52.8</v>
      </c>
      <c r="D41" s="259" t="n">
        <f aca="false">+ROUND('Table 12'!D41/'Table 12'!D36*100-100,1)</f>
        <v>-60.1</v>
      </c>
      <c r="E41" s="259" t="n">
        <f aca="false">+ROUND('Table 12'!E41/'Table 12'!E36*100-100,1)</f>
        <v>-52.3</v>
      </c>
      <c r="F41" s="259" t="n">
        <f aca="false">+ROUND('Table 12'!F41/'Table 12'!F36*100-100,1)</f>
        <v>-12.1</v>
      </c>
      <c r="G41" s="259" t="n">
        <f aca="false">+ROUND('Table 12'!G41/'Table 12'!G36*100-100,1)</f>
        <v>-58.4</v>
      </c>
      <c r="H41" s="258" t="n">
        <f aca="false">+ROUND('Table 12'!H41/'Table 12'!H36*100-100,1)</f>
        <v>-38.1</v>
      </c>
      <c r="I41" s="258" t="n">
        <f aca="false">+ROUND('Table 12'!I41/'Table 12'!I36*100-100,1)</f>
        <v>-45.4</v>
      </c>
      <c r="J41" s="258" t="n">
        <f aca="false">+ROUND('Table 12'!J41/'Table 12'!J36*100-100,1)</f>
        <v>-20.9</v>
      </c>
      <c r="K41" s="200" t="n">
        <f aca="false">+ROUND('Table 12'!K41/'Table 12'!K36*100-100,1)</f>
        <v>-41.7</v>
      </c>
      <c r="L41" s="256" t="n">
        <f aca="false">+ROUND('Table 12'!L41/'Table 12'!L36*100-100,1)</f>
        <v>-57.1</v>
      </c>
      <c r="M41" s="258" t="n">
        <f aca="false">+ROUND('Table 12'!M41/'Table 12'!M36*100-100,1)</f>
        <v>-67.5</v>
      </c>
      <c r="N41" s="203" t="n">
        <f aca="false">+ROUND('Table 12'!N41/'Table 12'!N36*100-100,1)</f>
        <v>-52.4</v>
      </c>
      <c r="O41" s="256" t="n">
        <f aca="false">+ROUND('Table 12'!O41/'Table 12'!O36*100-100,1)</f>
        <v>-51.3</v>
      </c>
      <c r="P41" s="257"/>
      <c r="Q41" s="257"/>
      <c r="R41" s="257"/>
    </row>
    <row r="42" s="77" customFormat="true" ht="12.75" hidden="false" customHeight="false" outlineLevel="0" collapsed="false">
      <c r="A42" s="66" t="s">
        <v>139</v>
      </c>
      <c r="B42" s="256" t="n">
        <f aca="false">+ROUND('Table 12'!B42/'Table 12'!B37*100-100,1)</f>
        <v>-39.8</v>
      </c>
      <c r="C42" s="258" t="n">
        <f aca="false">+ROUND('Table 12'!C42/'Table 12'!C37*100-100,1)</f>
        <v>-55.5</v>
      </c>
      <c r="D42" s="259" t="n">
        <f aca="false">+ROUND('Table 12'!D42/'Table 12'!D37*100-100,1)</f>
        <v>-66</v>
      </c>
      <c r="E42" s="259" t="n">
        <f aca="false">+ROUND('Table 12'!E42/'Table 12'!E37*100-100,1)</f>
        <v>-52.8</v>
      </c>
      <c r="F42" s="259" t="n">
        <f aca="false">+ROUND('Table 12'!F42/'Table 12'!F37*100-100,1)</f>
        <v>-14</v>
      </c>
      <c r="G42" s="259" t="n">
        <f aca="false">+ROUND('Table 12'!G42/'Table 12'!G37*100-100,1)</f>
        <v>-60.4</v>
      </c>
      <c r="H42" s="258" t="n">
        <f aca="false">+ROUND('Table 12'!H42/'Table 12'!H37*100-100,1)</f>
        <v>-32.4</v>
      </c>
      <c r="I42" s="258" t="n">
        <f aca="false">+ROUND('Table 12'!I42/'Table 12'!I37*100-100,1)</f>
        <v>-60.5</v>
      </c>
      <c r="J42" s="258" t="n">
        <f aca="false">+ROUND('Table 12'!J42/'Table 12'!J37*100-100,1)</f>
        <v>-34.4</v>
      </c>
      <c r="K42" s="200" t="n">
        <f aca="false">+ROUND('Table 12'!K42/'Table 12'!K37*100-100,1)</f>
        <v>-29.8</v>
      </c>
      <c r="L42" s="256" t="n">
        <f aca="false">+ROUND('Table 12'!L42/'Table 12'!L37*100-100,1)</f>
        <v>-53.4</v>
      </c>
      <c r="M42" s="258" t="n">
        <f aca="false">+ROUND('Table 12'!M42/'Table 12'!M37*100-100,1)</f>
        <v>-56.2</v>
      </c>
      <c r="N42" s="203" t="n">
        <f aca="false">+ROUND('Table 12'!N42/'Table 12'!N37*100-100,1)</f>
        <v>-52.7</v>
      </c>
      <c r="O42" s="256" t="n">
        <f aca="false">+ROUND('Table 12'!O42/'Table 12'!O37*100-100,1)</f>
        <v>-46.7</v>
      </c>
      <c r="P42" s="257"/>
      <c r="Q42" s="257"/>
      <c r="R42" s="257"/>
    </row>
    <row r="43" s="77" customFormat="true" ht="12.75" hidden="false" customHeight="false" outlineLevel="0" collapsed="false">
      <c r="A43" s="66" t="s">
        <v>140</v>
      </c>
      <c r="B43" s="256" t="n">
        <f aca="false">+ROUND('Table 12'!B43/'Table 12'!B38*100-100,1)</f>
        <v>-33</v>
      </c>
      <c r="C43" s="258" t="n">
        <f aca="false">+ROUND('Table 12'!C43/'Table 12'!C38*100-100,1)</f>
        <v>-56</v>
      </c>
      <c r="D43" s="259" t="n">
        <f aca="false">+ROUND('Table 12'!D43/'Table 12'!D38*100-100,1)</f>
        <v>-64.5</v>
      </c>
      <c r="E43" s="259" t="n">
        <f aca="false">+ROUND('Table 12'!E43/'Table 12'!E38*100-100,1)</f>
        <v>-56.4</v>
      </c>
      <c r="F43" s="259" t="n">
        <f aca="false">+ROUND('Table 12'!F43/'Table 12'!F38*100-100,1)</f>
        <v>-23.3</v>
      </c>
      <c r="G43" s="259" t="n">
        <f aca="false">+ROUND('Table 12'!G43/'Table 12'!G38*100-100,1)</f>
        <v>-56.3</v>
      </c>
      <c r="H43" s="258" t="n">
        <f aca="false">+ROUND('Table 12'!H43/'Table 12'!H38*100-100,1)</f>
        <v>-16.6</v>
      </c>
      <c r="I43" s="258" t="n">
        <f aca="false">+ROUND('Table 12'!I43/'Table 12'!I38*100-100,1)</f>
        <v>-37.5</v>
      </c>
      <c r="J43" s="258" t="n">
        <f aca="false">+ROUND('Table 12'!J43/'Table 12'!J38*100-100,1)</f>
        <v>-12.7</v>
      </c>
      <c r="K43" s="200" t="n">
        <f aca="false">+ROUND('Table 12'!K43/'Table 12'!K38*100-100,1)</f>
        <v>-16.1</v>
      </c>
      <c r="L43" s="256" t="n">
        <f aca="false">+ROUND('Table 12'!L43/'Table 12'!L38*100-100,1)</f>
        <v>-37.4</v>
      </c>
      <c r="M43" s="258" t="n">
        <f aca="false">+ROUND('Table 12'!M43/'Table 12'!M38*100-100,1)</f>
        <v>-38.4</v>
      </c>
      <c r="N43" s="203" t="n">
        <f aca="false">+ROUND('Table 12'!N43/'Table 12'!N38*100-100,1)</f>
        <v>-37.5</v>
      </c>
      <c r="O43" s="256" t="n">
        <f aca="false">+ROUND('Table 12'!O43/'Table 12'!O38*100-100,1)</f>
        <v>-35.4</v>
      </c>
      <c r="P43" s="257"/>
      <c r="Q43" s="257"/>
      <c r="R43" s="257"/>
    </row>
    <row r="44" s="77" customFormat="true" ht="12.75" hidden="false" customHeight="false" outlineLevel="0" collapsed="false">
      <c r="A44" s="61" t="n">
        <v>1999</v>
      </c>
      <c r="B44" s="256" t="n">
        <f aca="false">+ROUND('Table 12'!B44/'Table 12'!B39*100-100,1)</f>
        <v>-11.3</v>
      </c>
      <c r="C44" s="256" t="n">
        <f aca="false">+ROUND('Table 12'!C44/'Table 12'!C39*100-100,1)</f>
        <v>-23.3</v>
      </c>
      <c r="D44" s="256" t="n">
        <f aca="false">+ROUND('Table 12'!D44/'Table 12'!D39*100-100,1)</f>
        <v>-26.1</v>
      </c>
      <c r="E44" s="256" t="n">
        <f aca="false">+ROUND('Table 12'!E44/'Table 12'!E39*100-100,1)</f>
        <v>-28.1</v>
      </c>
      <c r="F44" s="256" t="n">
        <f aca="false">+ROUND('Table 12'!F44/'Table 12'!F39*100-100,1)</f>
        <v>-6.1</v>
      </c>
      <c r="G44" s="256" t="n">
        <f aca="false">+ROUND('Table 12'!G44/'Table 12'!G39*100-100,1)</f>
        <v>-13.4</v>
      </c>
      <c r="H44" s="256" t="n">
        <f aca="false">+ROUND('Table 12'!H44/'Table 12'!H39*100-100,1)</f>
        <v>-5.8</v>
      </c>
      <c r="I44" s="256" t="n">
        <f aca="false">+ROUND('Table 12'!I44/'Table 12'!I39*100-100,1)</f>
        <v>-7.4</v>
      </c>
      <c r="J44" s="256" t="n">
        <f aca="false">+ROUND('Table 12'!J44/'Table 12'!J39*100-100,1)</f>
        <v>-18.3</v>
      </c>
      <c r="K44" s="256" t="n">
        <f aca="false">+ROUND('Table 12'!K44/'Table 12'!K39*100-100,1)</f>
        <v>-2.4</v>
      </c>
      <c r="L44" s="256" t="n">
        <f aca="false">+ROUND('Table 12'!L44/'Table 12'!L39*100-100,1)</f>
        <v>2.5</v>
      </c>
      <c r="M44" s="256" t="n">
        <f aca="false">+ROUND('Table 12'!M44/'Table 12'!M39*100-100,1)</f>
        <v>25.1</v>
      </c>
      <c r="N44" s="260" t="n">
        <f aca="false">+ROUND('Table 12'!N44/'Table 12'!N39*100-100,1)</f>
        <v>-2.8</v>
      </c>
      <c r="O44" s="256" t="n">
        <f aca="false">+ROUND('Table 12'!O44/'Table 12'!O39*100-100,1)</f>
        <v>-4.5</v>
      </c>
      <c r="P44" s="257"/>
      <c r="Q44" s="257"/>
      <c r="R44" s="257"/>
    </row>
    <row r="45" s="77" customFormat="true" ht="12.75" hidden="false" customHeight="false" outlineLevel="0" collapsed="false">
      <c r="A45" s="66" t="s">
        <v>137</v>
      </c>
      <c r="B45" s="256" t="n">
        <f aca="false">+ROUND('Table 12'!B45/'Table 12'!B40*100-100,1)</f>
        <v>-25.8</v>
      </c>
      <c r="C45" s="258" t="n">
        <f aca="false">+ROUND('Table 12'!C45/'Table 12'!C40*100-100,1)</f>
        <v>-41.4</v>
      </c>
      <c r="D45" s="259" t="n">
        <f aca="false">+ROUND('Table 12'!D45/'Table 12'!D40*100-100,1)</f>
        <v>-50.1</v>
      </c>
      <c r="E45" s="259" t="n">
        <f aca="false">+ROUND('Table 12'!E45/'Table 12'!E40*100-100,1)</f>
        <v>-42.3</v>
      </c>
      <c r="F45" s="259" t="n">
        <f aca="false">+ROUND('Table 12'!F45/'Table 12'!F40*100-100,1)</f>
        <v>-10</v>
      </c>
      <c r="G45" s="259" t="n">
        <f aca="false">+ROUND('Table 12'!G45/'Table 12'!G40*100-100,1)</f>
        <v>-39.1</v>
      </c>
      <c r="H45" s="258" t="n">
        <f aca="false">+ROUND('Table 12'!H45/'Table 12'!H40*100-100,1)</f>
        <v>-16.1</v>
      </c>
      <c r="I45" s="258" t="n">
        <f aca="false">+ROUND('Table 12'!I45/'Table 12'!I40*100-100,1)</f>
        <v>-34</v>
      </c>
      <c r="J45" s="258" t="n">
        <f aca="false">+ROUND('Table 12'!J45/'Table 12'!J40*100-100,1)</f>
        <v>-31.8</v>
      </c>
      <c r="K45" s="200" t="n">
        <f aca="false">+ROUND('Table 12'!K45/'Table 12'!K40*100-100,1)</f>
        <v>-9.6</v>
      </c>
      <c r="L45" s="256" t="n">
        <f aca="false">+ROUND('Table 12'!L45/'Table 12'!L40*100-100,1)</f>
        <v>-22.2</v>
      </c>
      <c r="M45" s="258" t="n">
        <f aca="false">+ROUND('Table 12'!M45/'Table 12'!M40*100-100,1)</f>
        <v>-45.1</v>
      </c>
      <c r="N45" s="203" t="n">
        <f aca="false">+ROUND('Table 12'!N45/'Table 12'!N40*100-100,1)</f>
        <v>-17.8</v>
      </c>
      <c r="O45" s="256" t="n">
        <f aca="false">+ROUND('Table 12'!O45/'Table 12'!O40*100-100,1)</f>
        <v>-23.9</v>
      </c>
      <c r="P45" s="257"/>
      <c r="Q45" s="257"/>
      <c r="R45" s="257"/>
    </row>
    <row r="46" s="77" customFormat="true" ht="12.75" hidden="false" customHeight="false" outlineLevel="0" collapsed="false">
      <c r="A46" s="66" t="s">
        <v>138</v>
      </c>
      <c r="B46" s="256" t="n">
        <f aca="false">+ROUND('Table 12'!B46/'Table 12'!B41*100-100,1)</f>
        <v>1.8</v>
      </c>
      <c r="C46" s="258" t="n">
        <f aca="false">+ROUND('Table 12'!C46/'Table 12'!C41*100-100,1)</f>
        <v>-23.1</v>
      </c>
      <c r="D46" s="259" t="n">
        <f aca="false">+ROUND('Table 12'!D46/'Table 12'!D41*100-100,1)</f>
        <v>-27.4</v>
      </c>
      <c r="E46" s="259" t="n">
        <f aca="false">+ROUND('Table 12'!E46/'Table 12'!E41*100-100,1)</f>
        <v>-26.7</v>
      </c>
      <c r="F46" s="259" t="n">
        <f aca="false">+ROUND('Table 12'!F46/'Table 12'!F41*100-100,1)</f>
        <v>-6.6</v>
      </c>
      <c r="G46" s="259" t="n">
        <f aca="false">+ROUND('Table 12'!G46/'Table 12'!G41*100-100,1)</f>
        <v>-3.4</v>
      </c>
      <c r="H46" s="258" t="n">
        <f aca="false">+ROUND('Table 12'!H46/'Table 12'!H41*100-100,1)</f>
        <v>15.8</v>
      </c>
      <c r="I46" s="258" t="n">
        <f aca="false">+ROUND('Table 12'!I46/'Table 12'!I41*100-100,1)</f>
        <v>-15.8</v>
      </c>
      <c r="J46" s="258" t="n">
        <f aca="false">+ROUND('Table 12'!J46/'Table 12'!J41*100-100,1)</f>
        <v>-18.8</v>
      </c>
      <c r="K46" s="200" t="n">
        <f aca="false">+ROUND('Table 12'!K46/'Table 12'!K41*100-100,1)</f>
        <v>28.8</v>
      </c>
      <c r="L46" s="256" t="n">
        <f aca="false">+ROUND('Table 12'!L46/'Table 12'!L41*100-100,1)</f>
        <v>7.3</v>
      </c>
      <c r="M46" s="258" t="n">
        <f aca="false">+ROUND('Table 12'!M46/'Table 12'!M41*100-100,1)</f>
        <v>17.2</v>
      </c>
      <c r="N46" s="203" t="n">
        <f aca="false">+ROUND('Table 12'!N46/'Table 12'!N41*100-100,1)</f>
        <v>5</v>
      </c>
      <c r="O46" s="256" t="n">
        <f aca="false">+ROUND('Table 12'!O46/'Table 12'!O41*100-100,1)</f>
        <v>4.5</v>
      </c>
      <c r="P46" s="257"/>
      <c r="Q46" s="257"/>
      <c r="R46" s="257"/>
    </row>
    <row r="47" s="77" customFormat="true" ht="12.75" hidden="false" customHeight="false" outlineLevel="0" collapsed="false">
      <c r="A47" s="66" t="s">
        <v>139</v>
      </c>
      <c r="B47" s="256" t="n">
        <f aca="false">+ROUND('Table 12'!B47/'Table 12'!B42*100-100,1)</f>
        <v>-4.1</v>
      </c>
      <c r="C47" s="258" t="n">
        <f aca="false">+ROUND('Table 12'!C47/'Table 12'!C42*100-100,1)</f>
        <v>-8.4</v>
      </c>
      <c r="D47" s="259" t="n">
        <f aca="false">+ROUND('Table 12'!D47/'Table 12'!D42*100-100,1)</f>
        <v>-2.8</v>
      </c>
      <c r="E47" s="259" t="n">
        <f aca="false">+ROUND('Table 12'!E47/'Table 12'!E42*100-100,1)</f>
        <v>-17.5</v>
      </c>
      <c r="F47" s="259" t="n">
        <f aca="false">+ROUND('Table 12'!F47/'Table 12'!F42*100-100,1)</f>
        <v>-1.3</v>
      </c>
      <c r="G47" s="259" t="n">
        <f aca="false">+ROUND('Table 12'!G47/'Table 12'!G42*100-100,1)</f>
        <v>10.7</v>
      </c>
      <c r="H47" s="258" t="n">
        <f aca="false">+ROUND('Table 12'!H47/'Table 12'!H42*100-100,1)</f>
        <v>-2.8</v>
      </c>
      <c r="I47" s="258" t="n">
        <f aca="false">+ROUND('Table 12'!I47/'Table 12'!I42*100-100,1)</f>
        <v>38.9</v>
      </c>
      <c r="J47" s="258" t="n">
        <f aca="false">+ROUND('Table 12'!J47/'Table 12'!J42*100-100,1)</f>
        <v>-4.7</v>
      </c>
      <c r="K47" s="200" t="n">
        <f aca="false">+ROUND('Table 12'!K47/'Table 12'!K42*100-100,1)</f>
        <v>-4.1</v>
      </c>
      <c r="L47" s="256" t="n">
        <f aca="false">+ROUND('Table 12'!L47/'Table 12'!L42*100-100,1)</f>
        <v>8.6</v>
      </c>
      <c r="M47" s="258" t="n">
        <f aca="false">+ROUND('Table 12'!M47/'Table 12'!M42*100-100,1)</f>
        <v>41.3</v>
      </c>
      <c r="N47" s="203" t="n">
        <f aca="false">+ROUND('Table 12'!N47/'Table 12'!N42*100-100,1)</f>
        <v>0.3</v>
      </c>
      <c r="O47" s="256" t="n">
        <f aca="false">+ROUND('Table 12'!O47/'Table 12'!O42*100-100,1)</f>
        <v>1.3</v>
      </c>
      <c r="P47" s="257"/>
      <c r="Q47" s="257"/>
      <c r="R47" s="257"/>
    </row>
    <row r="48" s="77" customFormat="true" ht="12.75" hidden="false" customHeight="false" outlineLevel="0" collapsed="false">
      <c r="A48" s="66" t="s">
        <v>140</v>
      </c>
      <c r="B48" s="256" t="n">
        <f aca="false">+ROUND('Table 12'!B48/'Table 12'!B43*100-100,1)</f>
        <v>-16.1</v>
      </c>
      <c r="C48" s="258" t="n">
        <f aca="false">+ROUND('Table 12'!C48/'Table 12'!C43*100-100,1)</f>
        <v>-9.3</v>
      </c>
      <c r="D48" s="259" t="n">
        <f aca="false">+ROUND('Table 12'!D48/'Table 12'!D43*100-100,1)</f>
        <v>-0.5</v>
      </c>
      <c r="E48" s="259" t="n">
        <f aca="false">+ROUND('Table 12'!E48/'Table 12'!E43*100-100,1)</f>
        <v>-18.2</v>
      </c>
      <c r="F48" s="259" t="n">
        <f aca="false">+ROUND('Table 12'!F48/'Table 12'!F43*100-100,1)</f>
        <v>-6.5</v>
      </c>
      <c r="G48" s="259" t="n">
        <f aca="false">+ROUND('Table 12'!G48/'Table 12'!G43*100-100,1)</f>
        <v>-5</v>
      </c>
      <c r="H48" s="258" t="n">
        <f aca="false">+ROUND('Table 12'!H48/'Table 12'!H43*100-100,1)</f>
        <v>-18.7</v>
      </c>
      <c r="I48" s="258" t="n">
        <f aca="false">+ROUND('Table 12'!I48/'Table 12'!I43*100-100,1)</f>
        <v>-20.5</v>
      </c>
      <c r="J48" s="258" t="n">
        <f aca="false">+ROUND('Table 12'!J48/'Table 12'!J43*100-100,1)</f>
        <v>-18.1</v>
      </c>
      <c r="K48" s="200" t="n">
        <f aca="false">+ROUND('Table 12'!K48/'Table 12'!K43*100-100,1)</f>
        <v>-18.7</v>
      </c>
      <c r="L48" s="256" t="n">
        <f aca="false">+ROUND('Table 12'!L48/'Table 12'!L43*100-100,1)</f>
        <v>20.5</v>
      </c>
      <c r="M48" s="258" t="n">
        <f aca="false">+ROUND('Table 12'!M48/'Table 12'!M43*100-100,1)</f>
        <v>85.6</v>
      </c>
      <c r="N48" s="203" t="n">
        <f aca="false">+ROUND('Table 12'!N48/'Table 12'!N43*100-100,1)</f>
        <v>4.9</v>
      </c>
      <c r="O48" s="256" t="n">
        <f aca="false">+ROUND('Table 12'!O48/'Table 12'!O43*100-100,1)</f>
        <v>3.3</v>
      </c>
      <c r="P48" s="257"/>
      <c r="Q48" s="257"/>
      <c r="R48" s="257"/>
    </row>
    <row r="49" s="77" customFormat="true" ht="12.75" hidden="false" customHeight="false" outlineLevel="0" collapsed="false">
      <c r="A49" s="61" t="n">
        <v>2000</v>
      </c>
      <c r="B49" s="256" t="n">
        <f aca="false">+ROUND('Table 12'!B49/'Table 12'!B44*100-100,1)</f>
        <v>-10.1</v>
      </c>
      <c r="C49" s="256" t="n">
        <f aca="false">+ROUND('Table 12'!C49/'Table 12'!C44*100-100,1)</f>
        <v>14</v>
      </c>
      <c r="D49" s="256" t="n">
        <f aca="false">+ROUND('Table 12'!D49/'Table 12'!D44*100-100,1)</f>
        <v>28.5</v>
      </c>
      <c r="E49" s="256" t="n">
        <f aca="false">+ROUND('Table 12'!E49/'Table 12'!E44*100-100,1)</f>
        <v>15.7</v>
      </c>
      <c r="F49" s="256" t="n">
        <f aca="false">+ROUND('Table 12'!F49/'Table 12'!F44*100-100,1)</f>
        <v>-12.5</v>
      </c>
      <c r="G49" s="256" t="n">
        <f aca="false">+ROUND('Table 12'!G49/'Table 12'!G44*100-100,1)</f>
        <v>-6.2</v>
      </c>
      <c r="H49" s="256" t="n">
        <f aca="false">+ROUND('Table 12'!H49/'Table 12'!H44*100-100,1)</f>
        <v>-18.9</v>
      </c>
      <c r="I49" s="256" t="n">
        <f aca="false">+ROUND('Table 12'!I49/'Table 12'!I44*100-100,1)</f>
        <v>-9.8</v>
      </c>
      <c r="J49" s="256" t="n">
        <f aca="false">+ROUND('Table 12'!J49/'Table 12'!J44*100-100,1)</f>
        <v>-30</v>
      </c>
      <c r="K49" s="256" t="n">
        <f aca="false">+ROUND('Table 12'!K49/'Table 12'!K44*100-100,1)</f>
        <v>-16.9</v>
      </c>
      <c r="L49" s="256" t="n">
        <f aca="false">+ROUND('Table 12'!L49/'Table 12'!L44*100-100,1)</f>
        <v>15.4</v>
      </c>
      <c r="M49" s="256" t="n">
        <f aca="false">+ROUND('Table 12'!M49/'Table 12'!M44*100-100,1)</f>
        <v>43.3</v>
      </c>
      <c r="N49" s="260" t="n">
        <f aca="false">+ROUND('Table 12'!N49/'Table 12'!N44*100-100,1)</f>
        <v>6.4</v>
      </c>
      <c r="O49" s="256" t="n">
        <f aca="false">+ROUND('Table 12'!O49/'Table 12'!O44*100-100,1)</f>
        <v>3.1</v>
      </c>
      <c r="P49" s="257"/>
      <c r="Q49" s="257"/>
      <c r="R49" s="257"/>
    </row>
    <row r="50" s="77" customFormat="true" ht="12.75" hidden="false" customHeight="false" outlineLevel="0" collapsed="false">
      <c r="A50" s="66" t="s">
        <v>137</v>
      </c>
      <c r="B50" s="256" t="n">
        <f aca="false">+ROUND('Table 12'!B50/'Table 12'!B45*100-100,1)</f>
        <v>5.3</v>
      </c>
      <c r="C50" s="258" t="n">
        <f aca="false">+ROUND('Table 12'!C50/'Table 12'!C45*100-100,1)</f>
        <v>5</v>
      </c>
      <c r="D50" s="259" t="n">
        <f aca="false">+ROUND('Table 12'!D50/'Table 12'!D45*100-100,1)</f>
        <v>8.9</v>
      </c>
      <c r="E50" s="259" t="n">
        <f aca="false">+ROUND('Table 12'!E50/'Table 12'!E45*100-100,1)</f>
        <v>10.7</v>
      </c>
      <c r="F50" s="259" t="n">
        <f aca="false">+ROUND('Table 12'!F50/'Table 12'!F45*100-100,1)</f>
        <v>-13.6</v>
      </c>
      <c r="G50" s="259" t="n">
        <f aca="false">+ROUND('Table 12'!G50/'Table 12'!G45*100-100,1)</f>
        <v>1.2</v>
      </c>
      <c r="H50" s="258" t="n">
        <f aca="false">+ROUND('Table 12'!H50/'Table 12'!H45*100-100,1)</f>
        <v>5.4</v>
      </c>
      <c r="I50" s="258" t="n">
        <f aca="false">+ROUND('Table 12'!I50/'Table 12'!I45*100-100,1)</f>
        <v>38</v>
      </c>
      <c r="J50" s="258" t="n">
        <f aca="false">+ROUND('Table 12'!J50/'Table 12'!J45*100-100,1)</f>
        <v>-17.2</v>
      </c>
      <c r="K50" s="200" t="n">
        <f aca="false">+ROUND('Table 12'!K50/'Table 12'!K45*100-100,1)</f>
        <v>9.6</v>
      </c>
      <c r="L50" s="256" t="n">
        <f aca="false">+ROUND('Table 12'!L50/'Table 12'!L45*100-100,1)</f>
        <v>33.1</v>
      </c>
      <c r="M50" s="258" t="n">
        <f aca="false">+ROUND('Table 12'!M50/'Table 12'!M45*100-100,1)</f>
        <v>229.7</v>
      </c>
      <c r="N50" s="203" t="n">
        <f aca="false">+ROUND('Table 12'!N50/'Table 12'!N45*100-100,1)</f>
        <v>5.8</v>
      </c>
      <c r="O50" s="256" t="n">
        <f aca="false">+ROUND('Table 12'!O50/'Table 12'!O45*100-100,1)</f>
        <v>19.6</v>
      </c>
      <c r="P50" s="257"/>
      <c r="Q50" s="257"/>
      <c r="R50" s="257"/>
    </row>
    <row r="51" s="77" customFormat="true" ht="12.75" hidden="false" customHeight="true" outlineLevel="0" collapsed="false">
      <c r="A51" s="66" t="s">
        <v>138</v>
      </c>
      <c r="B51" s="256" t="n">
        <f aca="false">+ROUND('Table 12'!B51/'Table 12'!B46*100-100,1)</f>
        <v>-15.5</v>
      </c>
      <c r="C51" s="258" t="n">
        <f aca="false">+ROUND('Table 12'!C51/'Table 12'!C46*100-100,1)</f>
        <v>15.9</v>
      </c>
      <c r="D51" s="259" t="n">
        <f aca="false">+ROUND('Table 12'!D51/'Table 12'!D46*100-100,1)</f>
        <v>31.5</v>
      </c>
      <c r="E51" s="259" t="n">
        <f aca="false">+ROUND('Table 12'!E51/'Table 12'!E46*100-100,1)</f>
        <v>18.6</v>
      </c>
      <c r="F51" s="259" t="n">
        <f aca="false">+ROUND('Table 12'!F51/'Table 12'!F46*100-100,1)</f>
        <v>-14</v>
      </c>
      <c r="G51" s="259" t="n">
        <f aca="false">+ROUND('Table 12'!G51/'Table 12'!G46*100-100,1)</f>
        <v>-13.8</v>
      </c>
      <c r="H51" s="258" t="n">
        <f aca="false">+ROUND('Table 12'!H51/'Table 12'!H46*100-100,1)</f>
        <v>-27.2</v>
      </c>
      <c r="I51" s="258" t="n">
        <f aca="false">+ROUND('Table 12'!I51/'Table 12'!I46*100-100,1)</f>
        <v>-5.3</v>
      </c>
      <c r="J51" s="258" t="n">
        <f aca="false">+ROUND('Table 12'!J51/'Table 12'!J46*100-100,1)</f>
        <v>-29.2</v>
      </c>
      <c r="K51" s="200" t="n">
        <f aca="false">+ROUND('Table 12'!K51/'Table 12'!K46*100-100,1)</f>
        <v>-27.7</v>
      </c>
      <c r="L51" s="256" t="n">
        <f aca="false">+ROUND('Table 12'!L51/'Table 12'!L46*100-100,1)</f>
        <v>9.3</v>
      </c>
      <c r="M51" s="258" t="n">
        <f aca="false">+ROUND('Table 12'!M51/'Table 12'!M46*100-100,1)</f>
        <v>-0.1</v>
      </c>
      <c r="N51" s="203" t="n">
        <f aca="false">+ROUND('Table 12'!N51/'Table 12'!N46*100-100,1)</f>
        <v>12.2</v>
      </c>
      <c r="O51" s="256" t="n">
        <f aca="false">+ROUND('Table 12'!O51/'Table 12'!O46*100-100,1)</f>
        <v>-3.1</v>
      </c>
      <c r="P51" s="257"/>
      <c r="Q51" s="257"/>
      <c r="R51" s="257"/>
    </row>
    <row r="52" s="77" customFormat="true" ht="12.75" hidden="false" customHeight="true" outlineLevel="0" collapsed="false">
      <c r="A52" s="66" t="s">
        <v>139</v>
      </c>
      <c r="B52" s="256" t="n">
        <f aca="false">+ROUND('Table 12'!B52/'Table 12'!B47*100-100,1)</f>
        <v>-13.9</v>
      </c>
      <c r="C52" s="258" t="n">
        <f aca="false">+ROUND('Table 12'!C52/'Table 12'!C47*100-100,1)</f>
        <v>15.3</v>
      </c>
      <c r="D52" s="259" t="n">
        <f aca="false">+ROUND('Table 12'!D52/'Table 12'!D47*100-100,1)</f>
        <v>33.3</v>
      </c>
      <c r="E52" s="259" t="n">
        <f aca="false">+ROUND('Table 12'!E52/'Table 12'!E47*100-100,1)</f>
        <v>16.6</v>
      </c>
      <c r="F52" s="259" t="n">
        <f aca="false">+ROUND('Table 12'!F52/'Table 12'!F47*100-100,1)</f>
        <v>-16</v>
      </c>
      <c r="G52" s="259" t="n">
        <f aca="false">+ROUND('Table 12'!G52/'Table 12'!G47*100-100,1)</f>
        <v>-11.3</v>
      </c>
      <c r="H52" s="258" t="n">
        <f aca="false">+ROUND('Table 12'!H52/'Table 12'!H47*100-100,1)</f>
        <v>-22.4</v>
      </c>
      <c r="I52" s="258" t="n">
        <f aca="false">+ROUND('Table 12'!I52/'Table 12'!I47*100-100,1)</f>
        <v>-27.4</v>
      </c>
      <c r="J52" s="258" t="n">
        <f aca="false">+ROUND('Table 12'!J52/'Table 12'!J47*100-100,1)</f>
        <v>-30.4</v>
      </c>
      <c r="K52" s="200" t="n">
        <f aca="false">+ROUND('Table 12'!K52/'Table 12'!K47*100-100,1)</f>
        <v>-20.3</v>
      </c>
      <c r="L52" s="256" t="n">
        <f aca="false">+ROUND('Table 12'!L52/'Table 12'!L47*100-100,1)</f>
        <v>9.8</v>
      </c>
      <c r="M52" s="258" t="n">
        <f aca="false">+ROUND('Table 12'!M52/'Table 12'!M47*100-100,1)</f>
        <v>13.2</v>
      </c>
      <c r="N52" s="203" t="n">
        <f aca="false">+ROUND('Table 12'!N52/'Table 12'!N47*100-100,1)</f>
        <v>8.3</v>
      </c>
      <c r="O52" s="256" t="n">
        <f aca="false">+ROUND('Table 12'!O52/'Table 12'!O47*100-100,1)</f>
        <v>-2.8</v>
      </c>
      <c r="P52" s="257"/>
      <c r="Q52" s="257"/>
      <c r="R52" s="257"/>
    </row>
    <row r="53" s="77" customFormat="true" ht="12.75" hidden="false" customHeight="false" outlineLevel="0" collapsed="false">
      <c r="A53" s="66" t="s">
        <v>140</v>
      </c>
      <c r="B53" s="256" t="n">
        <f aca="false">+ROUND('Table 12'!B53/'Table 12'!B48*100-100,1)</f>
        <v>-14</v>
      </c>
      <c r="C53" s="258" t="n">
        <f aca="false">+ROUND('Table 12'!C53/'Table 12'!C48*100-100,1)</f>
        <v>20.3</v>
      </c>
      <c r="D53" s="259" t="n">
        <f aca="false">+ROUND('Table 12'!D53/'Table 12'!D48*100-100,1)</f>
        <v>40.1</v>
      </c>
      <c r="E53" s="259" t="n">
        <f aca="false">+ROUND('Table 12'!E53/'Table 12'!E48*100-100,1)</f>
        <v>17.2</v>
      </c>
      <c r="F53" s="259" t="n">
        <f aca="false">+ROUND('Table 12'!F53/'Table 12'!F48*100-100,1)</f>
        <v>-6.2</v>
      </c>
      <c r="G53" s="259" t="n">
        <f aca="false">+ROUND('Table 12'!G53/'Table 12'!G48*100-100,1)</f>
        <v>0.6</v>
      </c>
      <c r="H53" s="258" t="n">
        <f aca="false">+ROUND('Table 12'!H53/'Table 12'!H48*100-100,1)</f>
        <v>-28.3</v>
      </c>
      <c r="I53" s="258" t="n">
        <f aca="false">+ROUND('Table 12'!I53/'Table 12'!I48*100-100,1)</f>
        <v>-28.1</v>
      </c>
      <c r="J53" s="258" t="n">
        <f aca="false">+ROUND('Table 12'!J53/'Table 12'!J48*100-100,1)</f>
        <v>-44.6</v>
      </c>
      <c r="K53" s="200" t="n">
        <f aca="false">+ROUND('Table 12'!K53/'Table 12'!K48*100-100,1)</f>
        <v>-24.6</v>
      </c>
      <c r="L53" s="256" t="n">
        <f aca="false">+ROUND('Table 12'!L53/'Table 12'!L48*100-100,1)</f>
        <v>11.7</v>
      </c>
      <c r="M53" s="258" t="n">
        <f aca="false">+ROUND('Table 12'!M53/'Table 12'!M48*100-100,1)</f>
        <v>36.3</v>
      </c>
      <c r="N53" s="203" t="n">
        <f aca="false">+ROUND('Table 12'!N53/'Table 12'!N48*100-100,1)</f>
        <v>0.2</v>
      </c>
      <c r="O53" s="256" t="n">
        <f aca="false">+ROUND('Table 12'!O53/'Table 12'!O48*100-100,1)</f>
        <v>1.2</v>
      </c>
      <c r="P53" s="257"/>
      <c r="Q53" s="257"/>
      <c r="R53" s="257"/>
    </row>
    <row r="54" s="77" customFormat="true" ht="12.75" hidden="false" customHeight="false" outlineLevel="0" collapsed="false">
      <c r="A54" s="61" t="n">
        <v>2001</v>
      </c>
      <c r="B54" s="256" t="n">
        <f aca="false">+ROUND('Table 12'!B54/'Table 12'!B49*100-100,1)</f>
        <v>1.3</v>
      </c>
      <c r="C54" s="256" t="n">
        <f aca="false">+ROUND('Table 12'!C54/'Table 12'!C49*100-100,1)</f>
        <v>9.4</v>
      </c>
      <c r="D54" s="256" t="n">
        <f aca="false">+ROUND('Table 12'!D54/'Table 12'!D49*100-100,1)</f>
        <v>24.5</v>
      </c>
      <c r="E54" s="256" t="n">
        <f aca="false">+ROUND('Table 12'!E54/'Table 12'!E49*100-100,1)</f>
        <v>-3.3</v>
      </c>
      <c r="F54" s="256" t="n">
        <f aca="false">+ROUND('Table 12'!F54/'Table 12'!F49*100-100,1)</f>
        <v>-4.3</v>
      </c>
      <c r="G54" s="256" t="n">
        <f aca="false">+ROUND('Table 12'!G54/'Table 12'!G49*100-100,1)</f>
        <v>5.6</v>
      </c>
      <c r="H54" s="256" t="n">
        <f aca="false">+ROUND('Table 12'!H54/'Table 12'!H49*100-100,1)</f>
        <v>-3</v>
      </c>
      <c r="I54" s="256" t="n">
        <f aca="false">+ROUND('Table 12'!I54/'Table 12'!I49*100-100,1)</f>
        <v>-9.4</v>
      </c>
      <c r="J54" s="256" t="n">
        <f aca="false">+ROUND('Table 12'!J54/'Table 12'!J49*100-100,1)</f>
        <v>-15.6</v>
      </c>
      <c r="K54" s="256" t="n">
        <f aca="false">+ROUND('Table 12'!K54/'Table 12'!K49*100-100,1)</f>
        <v>-1.8</v>
      </c>
      <c r="L54" s="256" t="n">
        <f aca="false">+ROUND('Table 12'!L54/'Table 12'!L49*100-100,1)</f>
        <v>2.2</v>
      </c>
      <c r="M54" s="256" t="n">
        <f aca="false">+ROUND('Table 12'!M54/'Table 12'!M49*100-100,1)</f>
        <v>-8.5</v>
      </c>
      <c r="N54" s="260" t="n">
        <f aca="false">+ROUND('Table 12'!N54/'Table 12'!N49*100-100,1)</f>
        <v>6.9</v>
      </c>
      <c r="O54" s="256" t="n">
        <f aca="false">+ROUND('Table 12'!O54/'Table 12'!O49*100-100,1)</f>
        <v>1.8</v>
      </c>
      <c r="P54" s="257"/>
      <c r="Q54" s="257"/>
      <c r="R54" s="257"/>
    </row>
    <row r="55" s="77" customFormat="true" ht="12.75" hidden="false" customHeight="false" outlineLevel="0" collapsed="false">
      <c r="A55" s="66" t="s">
        <v>137</v>
      </c>
      <c r="B55" s="256" t="n">
        <f aca="false">+ROUND('Table 12'!B55/'Table 12'!B50*100-100,1)</f>
        <v>-5.1</v>
      </c>
      <c r="C55" s="258" t="n">
        <f aca="false">+ROUND('Table 12'!C55/'Table 12'!C50*100-100,1)</f>
        <v>8.9</v>
      </c>
      <c r="D55" s="259" t="n">
        <f aca="false">+ROUND('Table 12'!D55/'Table 12'!D50*100-100,1)</f>
        <v>30.3</v>
      </c>
      <c r="E55" s="259" t="n">
        <f aca="false">+ROUND('Table 12'!E55/'Table 12'!E50*100-100,1)</f>
        <v>-3.9</v>
      </c>
      <c r="F55" s="259" t="n">
        <f aca="false">+ROUND('Table 12'!F55/'Table 12'!F50*100-100,1)</f>
        <v>-0.9</v>
      </c>
      <c r="G55" s="259" t="n">
        <f aca="false">+ROUND('Table 12'!G55/'Table 12'!G50*100-100,1)</f>
        <v>-14.4</v>
      </c>
      <c r="H55" s="258" t="n">
        <f aca="false">+ROUND('Table 12'!H55/'Table 12'!H50*100-100,1)</f>
        <v>-11.2</v>
      </c>
      <c r="I55" s="258" t="n">
        <f aca="false">+ROUND('Table 12'!I55/'Table 12'!I50*100-100,1)</f>
        <v>-29.1</v>
      </c>
      <c r="J55" s="258" t="n">
        <f aca="false">+ROUND('Table 12'!J55/'Table 12'!J50*100-100,1)</f>
        <v>-29.8</v>
      </c>
      <c r="K55" s="200" t="n">
        <f aca="false">+ROUND('Table 12'!K55/'Table 12'!K50*100-100,1)</f>
        <v>-6.7</v>
      </c>
      <c r="L55" s="256" t="n">
        <f aca="false">+ROUND('Table 12'!L55/'Table 12'!L50*100-100,1)</f>
        <v>0.1</v>
      </c>
      <c r="M55" s="258" t="n">
        <f aca="false">+ROUND('Table 12'!M55/'Table 12'!M50*100-100,1)</f>
        <v>-32.2</v>
      </c>
      <c r="N55" s="203" t="n">
        <f aca="false">+ROUND('Table 12'!N55/'Table 12'!N50*100-100,1)</f>
        <v>14.5</v>
      </c>
      <c r="O55" s="256" t="n">
        <f aca="false">+ROUND('Table 12'!O55/'Table 12'!O50*100-100,1)</f>
        <v>-2.1</v>
      </c>
      <c r="P55" s="257"/>
      <c r="Q55" s="257"/>
      <c r="R55" s="257"/>
    </row>
    <row r="56" s="77" customFormat="true" ht="12.75" hidden="false" customHeight="false" outlineLevel="0" collapsed="false">
      <c r="A56" s="66" t="s">
        <v>138</v>
      </c>
      <c r="B56" s="256" t="n">
        <f aca="false">+ROUND('Table 12'!B56/'Table 12'!B51*100-100,1)</f>
        <v>-4.3</v>
      </c>
      <c r="C56" s="258" t="n">
        <f aca="false">+ROUND('Table 12'!C56/'Table 12'!C51*100-100,1)</f>
        <v>5.5</v>
      </c>
      <c r="D56" s="259" t="n">
        <f aca="false">+ROUND('Table 12'!D56/'Table 12'!D51*100-100,1)</f>
        <v>19.5</v>
      </c>
      <c r="E56" s="259" t="n">
        <f aca="false">+ROUND('Table 12'!E56/'Table 12'!E51*100-100,1)</f>
        <v>-6.8</v>
      </c>
      <c r="F56" s="259" t="n">
        <f aca="false">+ROUND('Table 12'!F56/'Table 12'!F51*100-100,1)</f>
        <v>-0.8</v>
      </c>
      <c r="G56" s="259" t="n">
        <f aca="false">+ROUND('Table 12'!G56/'Table 12'!G51*100-100,1)</f>
        <v>4.7</v>
      </c>
      <c r="H56" s="258" t="n">
        <f aca="false">+ROUND('Table 12'!H56/'Table 12'!H51*100-100,1)</f>
        <v>-10.2</v>
      </c>
      <c r="I56" s="258" t="n">
        <f aca="false">+ROUND('Table 12'!I56/'Table 12'!I51*100-100,1)</f>
        <v>-13.9</v>
      </c>
      <c r="J56" s="258" t="n">
        <f aca="false">+ROUND('Table 12'!J56/'Table 12'!J51*100-100,1)</f>
        <v>-21.2</v>
      </c>
      <c r="K56" s="200" t="n">
        <f aca="false">+ROUND('Table 12'!K56/'Table 12'!K51*100-100,1)</f>
        <v>-7.8</v>
      </c>
      <c r="L56" s="256" t="n">
        <f aca="false">+ROUND('Table 12'!L56/'Table 12'!L51*100-100,1)</f>
        <v>15.4</v>
      </c>
      <c r="M56" s="258" t="n">
        <f aca="false">+ROUND('Table 12'!M56/'Table 12'!M51*100-100,1)</f>
        <v>45</v>
      </c>
      <c r="N56" s="203" t="n">
        <f aca="false">+ROUND('Table 12'!N56/'Table 12'!N51*100-100,1)</f>
        <v>7.4</v>
      </c>
      <c r="O56" s="256" t="n">
        <f aca="false">+ROUND('Table 12'!O56/'Table 12'!O51*100-100,1)</f>
        <v>7.1</v>
      </c>
      <c r="P56" s="257"/>
      <c r="Q56" s="257"/>
      <c r="R56" s="257"/>
    </row>
    <row r="57" s="77" customFormat="true" ht="12.75" hidden="false" customHeight="false" outlineLevel="0" collapsed="false">
      <c r="A57" s="66" t="s">
        <v>139</v>
      </c>
      <c r="B57" s="256" t="n">
        <f aca="false">+ROUND('Table 12'!B57/'Table 12'!B52*100-100,1)</f>
        <v>10</v>
      </c>
      <c r="C57" s="258" t="n">
        <f aca="false">+ROUND('Table 12'!C57/'Table 12'!C52*100-100,1)</f>
        <v>9.1</v>
      </c>
      <c r="D57" s="259" t="n">
        <f aca="false">+ROUND('Table 12'!D57/'Table 12'!D52*100-100,1)</f>
        <v>24.1</v>
      </c>
      <c r="E57" s="259" t="n">
        <f aca="false">+ROUND('Table 12'!E57/'Table 12'!E52*100-100,1)</f>
        <v>-3.9</v>
      </c>
      <c r="F57" s="259" t="n">
        <f aca="false">+ROUND('Table 12'!F57/'Table 12'!F52*100-100,1)</f>
        <v>-2.1</v>
      </c>
      <c r="G57" s="259" t="n">
        <f aca="false">+ROUND('Table 12'!G57/'Table 12'!G52*100-100,1)</f>
        <v>13.9</v>
      </c>
      <c r="H57" s="258" t="n">
        <f aca="false">+ROUND('Table 12'!H57/'Table 12'!H52*100-100,1)</f>
        <v>10.5</v>
      </c>
      <c r="I57" s="258" t="n">
        <f aca="false">+ROUND('Table 12'!I57/'Table 12'!I52*100-100,1)</f>
        <v>7.5</v>
      </c>
      <c r="J57" s="258" t="n">
        <f aca="false">+ROUND('Table 12'!J57/'Table 12'!J52*100-100,1)</f>
        <v>-0.4</v>
      </c>
      <c r="K57" s="200" t="n">
        <f aca="false">+ROUND('Table 12'!K57/'Table 12'!K52*100-100,1)</f>
        <v>12.7</v>
      </c>
      <c r="L57" s="256" t="n">
        <f aca="false">+ROUND('Table 12'!L57/'Table 12'!L52*100-100,1)</f>
        <v>1</v>
      </c>
      <c r="M57" s="258" t="n">
        <f aca="false">+ROUND('Table 12'!M57/'Table 12'!M52*100-100,1)</f>
        <v>-7.7</v>
      </c>
      <c r="N57" s="203" t="n">
        <f aca="false">+ROUND('Table 12'!N57/'Table 12'!N52*100-100,1)</f>
        <v>4.5</v>
      </c>
      <c r="O57" s="256" t="n">
        <f aca="false">+ROUND('Table 12'!O57/'Table 12'!O52*100-100,1)</f>
        <v>4.3</v>
      </c>
      <c r="P57" s="257"/>
      <c r="Q57" s="257"/>
      <c r="R57" s="257"/>
    </row>
    <row r="58" s="77" customFormat="true" ht="12.75" hidden="false" customHeight="false" outlineLevel="0" collapsed="false">
      <c r="A58" s="66" t="s">
        <v>140</v>
      </c>
      <c r="B58" s="256" t="n">
        <f aca="false">+ROUND('Table 12'!B58/'Table 12'!B53*100-100,1)</f>
        <v>3.4</v>
      </c>
      <c r="C58" s="258" t="n">
        <f aca="false">+ROUND('Table 12'!C58/'Table 12'!C53*100-100,1)</f>
        <v>14.6</v>
      </c>
      <c r="D58" s="259" t="n">
        <f aca="false">+ROUND('Table 12'!D58/'Table 12'!D53*100-100,1)</f>
        <v>28.8</v>
      </c>
      <c r="E58" s="259" t="n">
        <f aca="false">+ROUND('Table 12'!E58/'Table 12'!E53*100-100,1)</f>
        <v>6.2</v>
      </c>
      <c r="F58" s="259" t="n">
        <f aca="false">+ROUND('Table 12'!F58/'Table 12'!F53*100-100,1)</f>
        <v>-7.1</v>
      </c>
      <c r="G58" s="259" t="n">
        <f aca="false">+ROUND('Table 12'!G58/'Table 12'!G53*100-100,1)</f>
        <v>22.7</v>
      </c>
      <c r="H58" s="258" t="n">
        <f aca="false">+ROUND('Table 12'!H58/'Table 12'!H53*100-100,1)</f>
        <v>-4.5</v>
      </c>
      <c r="I58" s="258" t="n">
        <f aca="false">+ROUND('Table 12'!I58/'Table 12'!I53*100-100,1)</f>
        <v>0.7</v>
      </c>
      <c r="J58" s="258" t="n">
        <f aca="false">+ROUND('Table 12'!J58/'Table 12'!J53*100-100,1)</f>
        <v>-13.6</v>
      </c>
      <c r="K58" s="200" t="n">
        <f aca="false">+ROUND('Table 12'!K58/'Table 12'!K53*100-100,1)</f>
        <v>-3.2</v>
      </c>
      <c r="L58" s="256" t="n">
        <f aca="false">+ROUND('Table 12'!L58/'Table 12'!L53*100-100,1)</f>
        <v>-5</v>
      </c>
      <c r="M58" s="258" t="n">
        <f aca="false">+ROUND('Table 12'!M58/'Table 12'!M53*100-100,1)</f>
        <v>-15.5</v>
      </c>
      <c r="N58" s="203" t="n">
        <f aca="false">+ROUND('Table 12'!N58/'Table 12'!N53*100-100,1)</f>
        <v>1.3</v>
      </c>
      <c r="O58" s="256" t="n">
        <f aca="false">+ROUND('Table 12'!O58/'Table 12'!O53*100-100,1)</f>
        <v>-1.4</v>
      </c>
      <c r="P58" s="257"/>
      <c r="Q58" s="257"/>
      <c r="R58" s="257"/>
    </row>
    <row r="59" s="77" customFormat="true" ht="12.75" hidden="false" customHeight="false" outlineLevel="0" collapsed="false">
      <c r="A59" s="61" t="n">
        <v>2002</v>
      </c>
      <c r="B59" s="256" t="n">
        <f aca="false">+ROUND('Table 12'!B59/'Table 12'!B54*100-100,1)</f>
        <v>5.5</v>
      </c>
      <c r="C59" s="256" t="n">
        <f aca="false">+ROUND('Table 12'!C59/'Table 12'!C54*100-100,1)</f>
        <v>20.3</v>
      </c>
      <c r="D59" s="256" t="n">
        <f aca="false">+ROUND('Table 12'!D59/'Table 12'!D54*100-100,1)</f>
        <v>32.5</v>
      </c>
      <c r="E59" s="256" t="n">
        <f aca="false">+ROUND('Table 12'!E59/'Table 12'!E54*100-100,1)</f>
        <v>10.6</v>
      </c>
      <c r="F59" s="256" t="n">
        <f aca="false">+ROUND('Table 12'!F59/'Table 12'!F54*100-100,1)</f>
        <v>4.4</v>
      </c>
      <c r="G59" s="256" t="n">
        <f aca="false">+ROUND('Table 12'!G59/'Table 12'!G54*100-100,1)</f>
        <v>40</v>
      </c>
      <c r="H59" s="256" t="n">
        <f aca="false">+ROUND('Table 12'!H59/'Table 12'!H54*100-100,1)</f>
        <v>-3.1</v>
      </c>
      <c r="I59" s="256" t="n">
        <f aca="false">+ROUND('Table 12'!I59/'Table 12'!I54*100-100,1)</f>
        <v>-29.2</v>
      </c>
      <c r="J59" s="256" t="n">
        <f aca="false">+ROUND('Table 12'!J59/'Table 12'!J54*100-100,1)</f>
        <v>-1.6</v>
      </c>
      <c r="K59" s="256" t="n">
        <f aca="false">+ROUND('Table 12'!K59/'Table 12'!K54*100-100,1)</f>
        <v>-0.5</v>
      </c>
      <c r="L59" s="256" t="n">
        <f aca="false">+ROUND('Table 12'!L59/'Table 12'!L54*100-100,1)</f>
        <v>6.6</v>
      </c>
      <c r="M59" s="256" t="n">
        <f aca="false">+ROUND('Table 12'!M59/'Table 12'!M54*100-100,1)</f>
        <v>9.7</v>
      </c>
      <c r="N59" s="260" t="n">
        <f aca="false">+ROUND('Table 12'!N59/'Table 12'!N54*100-100,1)</f>
        <v>5.6</v>
      </c>
      <c r="O59" s="256" t="n">
        <f aca="false">+ROUND('Table 12'!O59/'Table 12'!O54*100-100,1)</f>
        <v>6.2</v>
      </c>
      <c r="P59" s="257"/>
      <c r="Q59" s="257"/>
      <c r="R59" s="257"/>
    </row>
    <row r="60" s="77" customFormat="true" ht="12.75" hidden="false" customHeight="false" outlineLevel="0" collapsed="false">
      <c r="A60" s="66" t="s">
        <v>137</v>
      </c>
      <c r="B60" s="256" t="n">
        <f aca="false">+ROUND('Table 12'!B60/'Table 12'!B55*100-100,1)</f>
        <v>4.8</v>
      </c>
      <c r="C60" s="258" t="n">
        <f aca="false">+ROUND('Table 12'!C60/'Table 12'!C55*100-100,1)</f>
        <v>22.2</v>
      </c>
      <c r="D60" s="259" t="n">
        <f aca="false">+ROUND('Table 12'!D60/'Table 12'!D55*100-100,1)</f>
        <v>39.4</v>
      </c>
      <c r="E60" s="259" t="n">
        <f aca="false">+ROUND('Table 12'!E60/'Table 12'!E55*100-100,1)</f>
        <v>8.3</v>
      </c>
      <c r="F60" s="259" t="n">
        <f aca="false">+ROUND('Table 12'!F60/'Table 12'!F55*100-100,1)</f>
        <v>3.1</v>
      </c>
      <c r="G60" s="259" t="n">
        <f aca="false">+ROUND('Table 12'!G60/'Table 12'!G55*100-100,1)</f>
        <v>34.1</v>
      </c>
      <c r="H60" s="258" t="n">
        <f aca="false">+ROUND('Table 12'!H60/'Table 12'!H55*100-100,1)</f>
        <v>-4.6</v>
      </c>
      <c r="I60" s="258" t="n">
        <f aca="false">+ROUND('Table 12'!I60/'Table 12'!I55*100-100,1)</f>
        <v>-24.2</v>
      </c>
      <c r="J60" s="258" t="n">
        <f aca="false">+ROUND('Table 12'!J60/'Table 12'!J55*100-100,1)</f>
        <v>11</v>
      </c>
      <c r="K60" s="200" t="n">
        <f aca="false">+ROUND('Table 12'!K60/'Table 12'!K55*100-100,1)</f>
        <v>-5.9</v>
      </c>
      <c r="L60" s="256" t="n">
        <f aca="false">+ROUND('Table 12'!L60/'Table 12'!L55*100-100,1)</f>
        <v>1.8</v>
      </c>
      <c r="M60" s="258" t="n">
        <f aca="false">+ROUND('Table 12'!M60/'Table 12'!M55*100-100,1)</f>
        <v>43.5</v>
      </c>
      <c r="N60" s="203" t="n">
        <f aca="false">+ROUND('Table 12'!N60/'Table 12'!N55*100-100,1)</f>
        <v>-8.9</v>
      </c>
      <c r="O60" s="256" t="n">
        <f aca="false">+ROUND('Table 12'!O60/'Table 12'!O55*100-100,1)</f>
        <v>2.9</v>
      </c>
      <c r="P60" s="257"/>
      <c r="Q60" s="257"/>
      <c r="R60" s="257"/>
    </row>
    <row r="61" s="77" customFormat="true" ht="12.75" hidden="false" customHeight="false" outlineLevel="0" collapsed="false">
      <c r="A61" s="66" t="s">
        <v>138</v>
      </c>
      <c r="B61" s="256" t="n">
        <f aca="false">+ROUND('Table 12'!B61/'Table 12'!B56*100-100,1)</f>
        <v>17.6</v>
      </c>
      <c r="C61" s="258" t="n">
        <f aca="false">+ROUND('Table 12'!C61/'Table 12'!C56*100-100,1)</f>
        <v>18.6</v>
      </c>
      <c r="D61" s="259" t="n">
        <f aca="false">+ROUND('Table 12'!D61/'Table 12'!D56*100-100,1)</f>
        <v>32.7</v>
      </c>
      <c r="E61" s="259" t="n">
        <f aca="false">+ROUND('Table 12'!E61/'Table 12'!E56*100-100,1)</f>
        <v>3.5</v>
      </c>
      <c r="F61" s="259" t="n">
        <f aca="false">+ROUND('Table 12'!F61/'Table 12'!F56*100-100,1)</f>
        <v>3.5</v>
      </c>
      <c r="G61" s="259" t="n">
        <f aca="false">+ROUND('Table 12'!G61/'Table 12'!G56*100-100,1)</f>
        <v>38.2</v>
      </c>
      <c r="H61" s="258" t="n">
        <f aca="false">+ROUND('Table 12'!H61/'Table 12'!H56*100-100,1)</f>
        <v>16.8</v>
      </c>
      <c r="I61" s="258" t="n">
        <f aca="false">+ROUND('Table 12'!I61/'Table 12'!I56*100-100,1)</f>
        <v>-21</v>
      </c>
      <c r="J61" s="258" t="n">
        <f aca="false">+ROUND('Table 12'!J61/'Table 12'!J56*100-100,1)</f>
        <v>10.2</v>
      </c>
      <c r="K61" s="200" t="n">
        <f aca="false">+ROUND('Table 12'!K61/'Table 12'!K56*100-100,1)</f>
        <v>19.8</v>
      </c>
      <c r="L61" s="256" t="n">
        <f aca="false">+ROUND('Table 12'!L61/'Table 12'!L56*100-100,1)</f>
        <v>1.2</v>
      </c>
      <c r="M61" s="258" t="n">
        <f aca="false">+ROUND('Table 12'!M61/'Table 12'!M56*100-100,1)</f>
        <v>-14.4</v>
      </c>
      <c r="N61" s="203" t="n">
        <f aca="false">+ROUND('Table 12'!N61/'Table 12'!N56*100-100,1)</f>
        <v>6.4</v>
      </c>
      <c r="O61" s="256" t="n">
        <f aca="false">+ROUND('Table 12'!O61/'Table 12'!O56*100-100,1)</f>
        <v>7.1</v>
      </c>
      <c r="P61" s="257"/>
      <c r="Q61" s="257"/>
      <c r="R61" s="257"/>
    </row>
    <row r="62" s="77" customFormat="true" ht="12.75" hidden="false" customHeight="false" outlineLevel="0" collapsed="false">
      <c r="A62" s="66" t="s">
        <v>139</v>
      </c>
      <c r="B62" s="256" t="n">
        <f aca="false">+ROUND('Table 12'!B62/'Table 12'!B57*100-100,1)</f>
        <v>-0.5</v>
      </c>
      <c r="C62" s="258" t="n">
        <f aca="false">+ROUND('Table 12'!C62/'Table 12'!C57*100-100,1)</f>
        <v>21.1</v>
      </c>
      <c r="D62" s="259" t="n">
        <f aca="false">+ROUND('Table 12'!D62/'Table 12'!D57*100-100,1)</f>
        <v>28.5</v>
      </c>
      <c r="E62" s="259" t="n">
        <f aca="false">+ROUND('Table 12'!E62/'Table 12'!E57*100-100,1)</f>
        <v>14.9</v>
      </c>
      <c r="F62" s="259" t="n">
        <f aca="false">+ROUND('Table 12'!F62/'Table 12'!F57*100-100,1)</f>
        <v>3.5</v>
      </c>
      <c r="G62" s="259" t="n">
        <f aca="false">+ROUND('Table 12'!G62/'Table 12'!G57*100-100,1)</f>
        <v>41.4</v>
      </c>
      <c r="H62" s="258" t="n">
        <f aca="false">+ROUND('Table 12'!H62/'Table 12'!H57*100-100,1)</f>
        <v>-9.7</v>
      </c>
      <c r="I62" s="258" t="n">
        <f aca="false">+ROUND('Table 12'!I62/'Table 12'!I57*100-100,1)</f>
        <v>-35.5</v>
      </c>
      <c r="J62" s="258" t="n">
        <f aca="false">+ROUND('Table 12'!J62/'Table 12'!J57*100-100,1)</f>
        <v>-10.4</v>
      </c>
      <c r="K62" s="200" t="n">
        <f aca="false">+ROUND('Table 12'!K62/'Table 12'!K57*100-100,1)</f>
        <v>-8.2</v>
      </c>
      <c r="L62" s="256" t="n">
        <f aca="false">+ROUND('Table 12'!L62/'Table 12'!L57*100-100,1)</f>
        <v>21.3</v>
      </c>
      <c r="M62" s="258" t="n">
        <f aca="false">+ROUND('Table 12'!M62/'Table 12'!M57*100-100,1)</f>
        <v>30.2</v>
      </c>
      <c r="N62" s="203" t="n">
        <f aca="false">+ROUND('Table 12'!N62/'Table 12'!N57*100-100,1)</f>
        <v>18.3</v>
      </c>
      <c r="O62" s="256" t="n">
        <f aca="false">+ROUND('Table 12'!O62/'Table 12'!O57*100-100,1)</f>
        <v>10.7</v>
      </c>
      <c r="P62" s="257"/>
      <c r="Q62" s="257"/>
      <c r="R62" s="257"/>
    </row>
    <row r="63" s="77" customFormat="true" ht="12.75" hidden="false" customHeight="false" outlineLevel="0" collapsed="false">
      <c r="A63" s="66" t="s">
        <v>140</v>
      </c>
      <c r="B63" s="256" t="n">
        <f aca="false">+ROUND('Table 12'!B63/'Table 12'!B58*100-100,1)</f>
        <v>2.4</v>
      </c>
      <c r="C63" s="258" t="n">
        <f aca="false">+ROUND('Table 12'!C63/'Table 12'!C58*100-100,1)</f>
        <v>19.3</v>
      </c>
      <c r="D63" s="259" t="n">
        <f aca="false">+ROUND('Table 12'!D63/'Table 12'!D58*100-100,1)</f>
        <v>27.4</v>
      </c>
      <c r="E63" s="259" t="n">
        <f aca="false">+ROUND('Table 12'!E63/'Table 12'!E58*100-100,1)</f>
        <v>12</v>
      </c>
      <c r="F63" s="259" t="n">
        <f aca="false">+ROUND('Table 12'!F63/'Table 12'!F58*100-100,1)</f>
        <v>0.9</v>
      </c>
      <c r="G63" s="259" t="n">
        <f aca="false">+ROUND('Table 12'!G63/'Table 12'!G58*100-100,1)</f>
        <v>41.9</v>
      </c>
      <c r="H63" s="258" t="n">
        <f aca="false">+ROUND('Table 12'!H63/'Table 12'!H58*100-100,1)</f>
        <v>-11.8</v>
      </c>
      <c r="I63" s="258" t="n">
        <f aca="false">+ROUND('Table 12'!I63/'Table 12'!I58*100-100,1)</f>
        <v>-32.2</v>
      </c>
      <c r="J63" s="258" t="n">
        <f aca="false">+ROUND('Table 12'!J63/'Table 12'!J58*100-100,1)</f>
        <v>-14.5</v>
      </c>
      <c r="K63" s="200" t="n">
        <f aca="false">+ROUND('Table 12'!K63/'Table 12'!K58*100-100,1)</f>
        <v>-10.5</v>
      </c>
      <c r="L63" s="256" t="n">
        <f aca="false">+ROUND('Table 12'!L63/'Table 12'!L58*100-100,1)</f>
        <v>3.6</v>
      </c>
      <c r="M63" s="258" t="n">
        <f aca="false">+ROUND('Table 12'!M63/'Table 12'!M58*100-100,1)</f>
        <v>-5</v>
      </c>
      <c r="N63" s="203" t="n">
        <f aca="false">+ROUND('Table 12'!N63/'Table 12'!N58*100-100,1)</f>
        <v>8.6</v>
      </c>
      <c r="O63" s="256" t="n">
        <f aca="false">+ROUND('Table 12'!O63/'Table 12'!O58*100-100,1)</f>
        <v>3.8</v>
      </c>
      <c r="P63" s="257"/>
      <c r="Q63" s="257"/>
      <c r="R63" s="257"/>
    </row>
    <row r="64" s="77" customFormat="true" ht="12.75" hidden="false" customHeight="false" outlineLevel="0" collapsed="false">
      <c r="A64" s="70" t="n">
        <v>2003</v>
      </c>
      <c r="B64" s="256" t="n">
        <f aca="false">+ROUND('Table 12'!B64/'Table 12'!B59*100-100,1)</f>
        <v>3.6</v>
      </c>
      <c r="C64" s="256" t="n">
        <f aca="false">+ROUND('Table 12'!C64/'Table 12'!C59*100-100,1)</f>
        <v>18</v>
      </c>
      <c r="D64" s="256" t="n">
        <f aca="false">+ROUND('Table 12'!D64/'Table 12'!D59*100-100,1)</f>
        <v>20.8</v>
      </c>
      <c r="E64" s="256" t="n">
        <f aca="false">+ROUND('Table 12'!E64/'Table 12'!E59*100-100,1)</f>
        <v>14.1</v>
      </c>
      <c r="F64" s="256" t="n">
        <f aca="false">+ROUND('Table 12'!F64/'Table 12'!F59*100-100,1)</f>
        <v>0.8</v>
      </c>
      <c r="G64" s="256" t="n">
        <f aca="false">+ROUND('Table 12'!G64/'Table 12'!G59*100-100,1)</f>
        <v>64.2</v>
      </c>
      <c r="H64" s="256" t="n">
        <f aca="false">+ROUND('Table 12'!H64/'Table 12'!H59*100-100,1)</f>
        <v>-6.8</v>
      </c>
      <c r="I64" s="256" t="n">
        <f aca="false">+ROUND('Table 12'!I64/'Table 12'!I59*100-100,1)</f>
        <v>-19.8</v>
      </c>
      <c r="J64" s="256" t="n">
        <f aca="false">+ROUND('Table 12'!J64/'Table 12'!J59*100-100,1)</f>
        <v>-26.4</v>
      </c>
      <c r="K64" s="256" t="n">
        <f aca="false">+ROUND('Table 12'!K64/'Table 12'!K59*100-100,1)</f>
        <v>-3.2</v>
      </c>
      <c r="L64" s="256" t="n">
        <f aca="false">+ROUND('Table 12'!L64/'Table 12'!L59*100-100,1)</f>
        <v>18.1</v>
      </c>
      <c r="M64" s="256" t="n">
        <f aca="false">+ROUND('Table 12'!M64/'Table 12'!M59*100-100,1)</f>
        <v>24.6</v>
      </c>
      <c r="N64" s="260" t="n">
        <f aca="false">+ROUND('Table 12'!N64/'Table 12'!N59*100-100,1)</f>
        <v>15.4</v>
      </c>
      <c r="O64" s="256" t="n">
        <f aca="false">+ROUND('Table 12'!O64/'Table 12'!O59*100-100,1)</f>
        <v>12.6</v>
      </c>
      <c r="P64" s="257"/>
      <c r="Q64" s="257"/>
      <c r="R64" s="257"/>
    </row>
    <row r="65" s="77" customFormat="true" ht="12.75" hidden="false" customHeight="false" outlineLevel="0" collapsed="false">
      <c r="A65" s="66" t="s">
        <v>137</v>
      </c>
      <c r="B65" s="256" t="n">
        <f aca="false">+ROUND('Table 12'!B65/'Table 12'!B60*100-100,1)</f>
        <v>-4.8</v>
      </c>
      <c r="C65" s="258" t="n">
        <f aca="false">+ROUND('Table 12'!C65/'Table 12'!C60*100-100,1)</f>
        <v>16.2</v>
      </c>
      <c r="D65" s="259" t="n">
        <f aca="false">+ROUND('Table 12'!D65/'Table 12'!D60*100-100,1)</f>
        <v>21.3</v>
      </c>
      <c r="E65" s="259" t="n">
        <f aca="false">+ROUND('Table 12'!E65/'Table 12'!E60*100-100,1)</f>
        <v>12.1</v>
      </c>
      <c r="F65" s="259" t="n">
        <f aca="false">+ROUND('Table 12'!F65/'Table 12'!F60*100-100,1)</f>
        <v>0.2</v>
      </c>
      <c r="G65" s="259" t="n">
        <f aca="false">+ROUND('Table 12'!G65/'Table 12'!G60*100-100,1)</f>
        <v>36.1</v>
      </c>
      <c r="H65" s="258" t="n">
        <f aca="false">+ROUND('Table 12'!H65/'Table 12'!H60*100-100,1)</f>
        <v>-19.1</v>
      </c>
      <c r="I65" s="258" t="n">
        <f aca="false">+ROUND('Table 12'!I65/'Table 12'!I60*100-100,1)</f>
        <v>-33.6</v>
      </c>
      <c r="J65" s="258" t="n">
        <f aca="false">+ROUND('Table 12'!J65/'Table 12'!J60*100-100,1)</f>
        <v>-41.3</v>
      </c>
      <c r="K65" s="200" t="n">
        <f aca="false">+ROUND('Table 12'!K65/'Table 12'!K60*100-100,1)</f>
        <v>-14.9</v>
      </c>
      <c r="L65" s="256" t="n">
        <f aca="false">+ROUND('Table 12'!L65/'Table 12'!L60*100-100,1)</f>
        <v>16.1</v>
      </c>
      <c r="M65" s="258" t="n">
        <f aca="false">+ROUND('Table 12'!M65/'Table 12'!M60*100-100,1)</f>
        <v>10.3</v>
      </c>
      <c r="N65" s="203" t="n">
        <f aca="false">+ROUND('Table 12'!N65/'Table 12'!N60*100-100,1)</f>
        <v>18.3</v>
      </c>
      <c r="O65" s="256" t="n">
        <f aca="false">+ROUND('Table 12'!O65/'Table 12'!O60*100-100,1)</f>
        <v>8.1</v>
      </c>
      <c r="P65" s="257"/>
      <c r="Q65" s="257"/>
      <c r="R65" s="257"/>
    </row>
    <row r="66" s="77" customFormat="true" ht="12.75" hidden="false" customHeight="false" outlineLevel="0" collapsed="false">
      <c r="A66" s="66" t="s">
        <v>138</v>
      </c>
      <c r="B66" s="256" t="n">
        <f aca="false">+ROUND('Table 12'!B66/'Table 12'!B61*100-100,1)</f>
        <v>0.9</v>
      </c>
      <c r="C66" s="258" t="n">
        <f aca="false">+ROUND('Table 12'!C66/'Table 12'!C61*100-100,1)</f>
        <v>15</v>
      </c>
      <c r="D66" s="259" t="n">
        <f aca="false">+ROUND('Table 12'!D66/'Table 12'!D61*100-100,1)</f>
        <v>17.2</v>
      </c>
      <c r="E66" s="259" t="n">
        <f aca="false">+ROUND('Table 12'!E66/'Table 12'!E61*100-100,1)</f>
        <v>14.7</v>
      </c>
      <c r="F66" s="259" t="n">
        <f aca="false">+ROUND('Table 12'!F66/'Table 12'!F61*100-100,1)</f>
        <v>0.1</v>
      </c>
      <c r="G66" s="259" t="n">
        <f aca="false">+ROUND('Table 12'!G66/'Table 12'!G61*100-100,1)</f>
        <v>32.1</v>
      </c>
      <c r="H66" s="258" t="n">
        <f aca="false">+ROUND('Table 12'!H66/'Table 12'!H61*100-100,1)</f>
        <v>-9.1</v>
      </c>
      <c r="I66" s="258" t="n">
        <f aca="false">+ROUND('Table 12'!I66/'Table 12'!I61*100-100,1)</f>
        <v>-23.4</v>
      </c>
      <c r="J66" s="258" t="n">
        <f aca="false">+ROUND('Table 12'!J66/'Table 12'!J61*100-100,1)</f>
        <v>-31.6</v>
      </c>
      <c r="K66" s="200" t="n">
        <f aca="false">+ROUND('Table 12'!K66/'Table 12'!K61*100-100,1)</f>
        <v>-5.1</v>
      </c>
      <c r="L66" s="256" t="n">
        <f aca="false">+ROUND('Table 12'!L66/'Table 12'!L61*100-100,1)</f>
        <v>14.6</v>
      </c>
      <c r="M66" s="258" t="n">
        <f aca="false">+ROUND('Table 12'!M66/'Table 12'!M61*100-100,1)</f>
        <v>1.4</v>
      </c>
      <c r="N66" s="203" t="n">
        <f aca="false">+ROUND('Table 12'!N66/'Table 12'!N61*100-100,1)</f>
        <v>19.8</v>
      </c>
      <c r="O66" s="256" t="n">
        <f aca="false">+ROUND('Table 12'!O66/'Table 12'!O61*100-100,1)</f>
        <v>9.3</v>
      </c>
      <c r="P66" s="257"/>
      <c r="Q66" s="257"/>
      <c r="R66" s="257"/>
    </row>
    <row r="67" s="77" customFormat="true" ht="12.75" hidden="false" customHeight="false" outlineLevel="0" collapsed="false">
      <c r="A67" s="66" t="s">
        <v>139</v>
      </c>
      <c r="B67" s="256" t="n">
        <f aca="false">+ROUND('Table 12'!B67/'Table 12'!B62*100-100,1)</f>
        <v>6.4</v>
      </c>
      <c r="C67" s="258" t="n">
        <f aca="false">+ROUND('Table 12'!C67/'Table 12'!C62*100-100,1)</f>
        <v>19.8</v>
      </c>
      <c r="D67" s="259" t="n">
        <f aca="false">+ROUND('Table 12'!D67/'Table 12'!D62*100-100,1)</f>
        <v>23.7</v>
      </c>
      <c r="E67" s="259" t="n">
        <f aca="false">+ROUND('Table 12'!E67/'Table 12'!E62*100-100,1)</f>
        <v>18.1</v>
      </c>
      <c r="F67" s="259" t="n">
        <f aca="false">+ROUND('Table 12'!F67/'Table 12'!F62*100-100,1)</f>
        <v>-0.4</v>
      </c>
      <c r="G67" s="259" t="n">
        <f aca="false">+ROUND('Table 12'!G67/'Table 12'!G62*100-100,1)</f>
        <v>38.5</v>
      </c>
      <c r="H67" s="258" t="n">
        <f aca="false">+ROUND('Table 12'!H67/'Table 12'!H62*100-100,1)</f>
        <v>-1.2</v>
      </c>
      <c r="I67" s="258" t="n">
        <f aca="false">+ROUND('Table 12'!I67/'Table 12'!I62*100-100,1)</f>
        <v>-11.3</v>
      </c>
      <c r="J67" s="258" t="n">
        <f aca="false">+ROUND('Table 12'!J67/'Table 12'!J62*100-100,1)</f>
        <v>-19.8</v>
      </c>
      <c r="K67" s="200" t="n">
        <f aca="false">+ROUND('Table 12'!K67/'Table 12'!K62*100-100,1)</f>
        <v>2.3</v>
      </c>
      <c r="L67" s="256" t="n">
        <f aca="false">+ROUND('Table 12'!L67/'Table 12'!L62*100-100,1)</f>
        <v>14.1</v>
      </c>
      <c r="M67" s="258" t="n">
        <f aca="false">+ROUND('Table 12'!M67/'Table 12'!M62*100-100,1)</f>
        <v>31.1</v>
      </c>
      <c r="N67" s="203" t="n">
        <f aca="false">+ROUND('Table 12'!N67/'Table 12'!N62*100-100,1)</f>
        <v>7.1</v>
      </c>
      <c r="O67" s="256" t="n">
        <f aca="false">+ROUND('Table 12'!O67/'Table 12'!O62*100-100,1)</f>
        <v>11.1</v>
      </c>
      <c r="P67" s="257"/>
      <c r="Q67" s="257"/>
      <c r="R67" s="257"/>
    </row>
    <row r="68" s="77" customFormat="true" ht="12.75" hidden="false" customHeight="false" outlineLevel="0" collapsed="false">
      <c r="A68" s="66" t="s">
        <v>140</v>
      </c>
      <c r="B68" s="256" t="n">
        <f aca="false">+ROUND('Table 12'!B68/'Table 12'!B63*100-100,1)</f>
        <v>13.1</v>
      </c>
      <c r="C68" s="258" t="n">
        <f aca="false">+ROUND('Table 12'!C68/'Table 12'!C63*100-100,1)</f>
        <v>21</v>
      </c>
      <c r="D68" s="259" t="n">
        <f aca="false">+ROUND('Table 12'!D68/'Table 12'!D63*100-100,1)</f>
        <v>21</v>
      </c>
      <c r="E68" s="259" t="n">
        <f aca="false">+ROUND('Table 12'!E68/'Table 12'!E63*100-100,1)</f>
        <v>11.3</v>
      </c>
      <c r="F68" s="259" t="n">
        <f aca="false">+ROUND('Table 12'!F68/'Table 12'!F63*100-100,1)</f>
        <v>3.3</v>
      </c>
      <c r="G68" s="259" t="n">
        <f aca="false">+ROUND('Table 12'!G68/'Table 12'!G63*100-100,1)</f>
        <v>135.6</v>
      </c>
      <c r="H68" s="258" t="n">
        <f aca="false">+ROUND('Table 12'!H68/'Table 12'!H63*100-100,1)</f>
        <v>4.3</v>
      </c>
      <c r="I68" s="258" t="n">
        <f aca="false">+ROUND('Table 12'!I68/'Table 12'!I63*100-100,1)</f>
        <v>-11.2</v>
      </c>
      <c r="J68" s="258" t="n">
        <f aca="false">+ROUND('Table 12'!J68/'Table 12'!J63*100-100,1)</f>
        <v>-6.3</v>
      </c>
      <c r="K68" s="200" t="n">
        <f aca="false">+ROUND('Table 12'!K68/'Table 12'!K63*100-100,1)</f>
        <v>6.3</v>
      </c>
      <c r="L68" s="256" t="n">
        <f aca="false">+ROUND('Table 12'!L68/'Table 12'!L63*100-100,1)</f>
        <v>26.7</v>
      </c>
      <c r="M68" s="258" t="n">
        <f aca="false">+ROUND('Table 12'!M68/'Table 12'!M63*100-100,1)</f>
        <v>46.4</v>
      </c>
      <c r="N68" s="203" t="n">
        <f aca="false">+ROUND('Table 12'!N68/'Table 12'!N63*100-100,1)</f>
        <v>16.8</v>
      </c>
      <c r="O68" s="256" t="n">
        <f aca="false">+ROUND('Table 12'!O68/'Table 12'!O63*100-100,1)</f>
        <v>22.2</v>
      </c>
      <c r="P68" s="257"/>
      <c r="Q68" s="257"/>
      <c r="R68" s="257"/>
    </row>
    <row r="69" s="77" customFormat="true" ht="12.75" hidden="false" customHeight="false" outlineLevel="0" collapsed="false">
      <c r="A69" s="70" t="n">
        <v>2004</v>
      </c>
      <c r="B69" s="256" t="n">
        <f aca="false">+ROUND('Table 12'!B69/'Table 12'!B64*100-100,1)</f>
        <v>9.2</v>
      </c>
      <c r="C69" s="256" t="n">
        <f aca="false">+ROUND('Table 12'!C69/'Table 12'!C64*100-100,1)</f>
        <v>14.9</v>
      </c>
      <c r="D69" s="256" t="n">
        <f aca="false">+ROUND('Table 12'!D69/'Table 12'!D64*100-100,1)</f>
        <v>22.2</v>
      </c>
      <c r="E69" s="256" t="n">
        <f aca="false">+ROUND('Table 12'!E69/'Table 12'!E64*100-100,1)</f>
        <v>4.8</v>
      </c>
      <c r="F69" s="256" t="n">
        <f aca="false">+ROUND('Table 12'!F69/'Table 12'!F64*100-100,1)</f>
        <v>-4.7</v>
      </c>
      <c r="G69" s="256" t="n">
        <f aca="false">+ROUND('Table 12'!G69/'Table 12'!G64*100-100,1)</f>
        <v>36.4</v>
      </c>
      <c r="H69" s="256" t="n">
        <f aca="false">+ROUND('Table 12'!H69/'Table 12'!H64*100-100,1)</f>
        <v>4</v>
      </c>
      <c r="I69" s="256" t="n">
        <f aca="false">+ROUND('Table 12'!I69/'Table 12'!I64*100-100,1)</f>
        <v>104.1</v>
      </c>
      <c r="J69" s="256" t="n">
        <f aca="false">+ROUND('Table 12'!J69/'Table 12'!J64*100-100,1)</f>
        <v>9.3</v>
      </c>
      <c r="K69" s="256" t="n">
        <f aca="false">+ROUND('Table 12'!K69/'Table 12'!K64*100-100,1)</f>
        <v>0.5</v>
      </c>
      <c r="L69" s="256" t="n">
        <f aca="false">+ROUND('Table 12'!L69/'Table 12'!L64*100-100,1)</f>
        <v>19.5</v>
      </c>
      <c r="M69" s="256" t="n">
        <f aca="false">+ROUND('Table 12'!M69/'Table 12'!M64*100-100,1)</f>
        <v>35.6</v>
      </c>
      <c r="N69" s="260" t="n">
        <f aca="false">+ROUND('Table 12'!N69/'Table 12'!N64*100-100,1)</f>
        <v>12.2</v>
      </c>
      <c r="O69" s="256" t="n">
        <f aca="false">+ROUND('Table 12'!O69/'Table 12'!O64*100-100,1)</f>
        <v>15.9</v>
      </c>
      <c r="P69" s="257"/>
      <c r="Q69" s="257"/>
      <c r="R69" s="257"/>
    </row>
    <row r="70" s="77" customFormat="true" ht="12.75" hidden="false" customHeight="false" outlineLevel="0" collapsed="false">
      <c r="A70" s="66" t="s">
        <v>137</v>
      </c>
      <c r="B70" s="256" t="n">
        <f aca="false">+ROUND('Table 12'!B70/'Table 12'!B65*100-100,1)</f>
        <v>10.9</v>
      </c>
      <c r="C70" s="258" t="n">
        <f aca="false">+ROUND('Table 12'!C70/'Table 12'!C65*100-100,1)</f>
        <v>18.8</v>
      </c>
      <c r="D70" s="259" t="n">
        <f aca="false">+ROUND('Table 12'!D70/'Table 12'!D65*100-100,1)</f>
        <v>26.5</v>
      </c>
      <c r="E70" s="259" t="n">
        <f aca="false">+ROUND('Table 12'!E70/'Table 12'!E65*100-100,1)</f>
        <v>10.5</v>
      </c>
      <c r="F70" s="259" t="n">
        <f aca="false">+ROUND('Table 12'!F70/'Table 12'!F65*100-100,1)</f>
        <v>-4.2</v>
      </c>
      <c r="G70" s="259" t="n">
        <f aca="false">+ROUND('Table 12'!G70/'Table 12'!G65*100-100,1)</f>
        <v>44</v>
      </c>
      <c r="H70" s="258" t="n">
        <f aca="false">+ROUND('Table 12'!H70/'Table 12'!H65*100-100,1)</f>
        <v>3.2</v>
      </c>
      <c r="I70" s="258" t="n">
        <f aca="false">+ROUND('Table 12'!I70/'Table 12'!I65*100-100,1)</f>
        <v>83.1</v>
      </c>
      <c r="J70" s="258" t="n">
        <f aca="false">+ROUND('Table 12'!J70/'Table 12'!J65*100-100,1)</f>
        <v>8.3</v>
      </c>
      <c r="K70" s="200" t="n">
        <f aca="false">+ROUND('Table 12'!K70/'Table 12'!K65*100-100,1)</f>
        <v>0.3</v>
      </c>
      <c r="L70" s="256" t="n">
        <f aca="false">+ROUND('Table 12'!L70/'Table 12'!L65*100-100,1)</f>
        <v>11.6</v>
      </c>
      <c r="M70" s="258" t="n">
        <f aca="false">+ROUND('Table 12'!M70/'Table 12'!M65*100-100,1)</f>
        <v>46.3</v>
      </c>
      <c r="N70" s="203" t="n">
        <f aca="false">+ROUND('Table 12'!N70/'Table 12'!N65*100-100,1)</f>
        <v>-3</v>
      </c>
      <c r="O70" s="256" t="n">
        <f aca="false">+ROUND('Table 12'!O70/'Table 12'!O65*100-100,1)</f>
        <v>11.3</v>
      </c>
      <c r="P70" s="257"/>
      <c r="Q70" s="257"/>
      <c r="R70" s="257"/>
    </row>
    <row r="71" s="77" customFormat="true" ht="12.75" hidden="false" customHeight="false" outlineLevel="0" collapsed="false">
      <c r="A71" s="66" t="s">
        <v>138</v>
      </c>
      <c r="B71" s="256" t="n">
        <f aca="false">+ROUND('Table 12'!B71/'Table 12'!B66*100-100,1)</f>
        <v>7.2</v>
      </c>
      <c r="C71" s="258" t="n">
        <f aca="false">+ROUND('Table 12'!C71/'Table 12'!C66*100-100,1)</f>
        <v>17.4</v>
      </c>
      <c r="D71" s="259" t="n">
        <f aca="false">+ROUND('Table 12'!D71/'Table 12'!D66*100-100,1)</f>
        <v>24</v>
      </c>
      <c r="E71" s="259" t="n">
        <f aca="false">+ROUND('Table 12'!E71/'Table 12'!E66*100-100,1)</f>
        <v>7.3</v>
      </c>
      <c r="F71" s="259" t="n">
        <f aca="false">+ROUND('Table 12'!F71/'Table 12'!F66*100-100,1)</f>
        <v>-4.3</v>
      </c>
      <c r="G71" s="259" t="n">
        <f aca="false">+ROUND('Table 12'!G71/'Table 12'!G66*100-100,1)</f>
        <v>58.9</v>
      </c>
      <c r="H71" s="258" t="n">
        <f aca="false">+ROUND('Table 12'!H71/'Table 12'!H66*100-100,1)</f>
        <v>-1.9</v>
      </c>
      <c r="I71" s="258" t="n">
        <f aca="false">+ROUND('Table 12'!I71/'Table 12'!I66*100-100,1)</f>
        <v>79.5</v>
      </c>
      <c r="J71" s="258" t="n">
        <f aca="false">+ROUND('Table 12'!J71/'Table 12'!J66*100-100,1)</f>
        <v>9</v>
      </c>
      <c r="K71" s="200" t="n">
        <f aca="false">+ROUND('Table 12'!K71/'Table 12'!K66*100-100,1)</f>
        <v>-5.2</v>
      </c>
      <c r="L71" s="256" t="n">
        <f aca="false">+ROUND('Table 12'!L71/'Table 12'!L66*100-100,1)</f>
        <v>20.3</v>
      </c>
      <c r="M71" s="258" t="n">
        <f aca="false">+ROUND('Table 12'!M71/'Table 12'!M66*100-100,1)</f>
        <v>56.3</v>
      </c>
      <c r="N71" s="203" t="n">
        <f aca="false">+ROUND('Table 12'!N71/'Table 12'!N66*100-100,1)</f>
        <v>11.2</v>
      </c>
      <c r="O71" s="256" t="n">
        <f aca="false">+ROUND('Table 12'!O71/'Table 12'!O66*100-100,1)</f>
        <v>15.5</v>
      </c>
      <c r="P71" s="257"/>
      <c r="Q71" s="257"/>
      <c r="R71" s="257"/>
    </row>
    <row r="72" s="77" customFormat="true" ht="12.75" hidden="false" customHeight="false" outlineLevel="0" collapsed="false">
      <c r="A72" s="66" t="s">
        <v>139</v>
      </c>
      <c r="B72" s="256" t="n">
        <f aca="false">+ROUND('Table 12'!B72/'Table 12'!B67*100-100,1)</f>
        <v>6.4</v>
      </c>
      <c r="C72" s="258" t="n">
        <f aca="false">+ROUND('Table 12'!C72/'Table 12'!C67*100-100,1)</f>
        <v>13.5</v>
      </c>
      <c r="D72" s="259" t="n">
        <f aca="false">+ROUND('Table 12'!D72/'Table 12'!D67*100-100,1)</f>
        <v>21.4</v>
      </c>
      <c r="E72" s="259" t="n">
        <f aca="false">+ROUND('Table 12'!E72/'Table 12'!E67*100-100,1)</f>
        <v>1.1</v>
      </c>
      <c r="F72" s="259" t="n">
        <f aca="false">+ROUND('Table 12'!F72/'Table 12'!F67*100-100,1)</f>
        <v>-4.1</v>
      </c>
      <c r="G72" s="259" t="n">
        <f aca="false">+ROUND('Table 12'!G72/'Table 12'!G67*100-100,1)</f>
        <v>43.3</v>
      </c>
      <c r="H72" s="258" t="n">
        <f aca="false">+ROUND('Table 12'!H72/'Table 12'!H67*100-100,1)</f>
        <v>1.4</v>
      </c>
      <c r="I72" s="258" t="n">
        <f aca="false">+ROUND('Table 12'!I72/'Table 12'!I67*100-100,1)</f>
        <v>78.9</v>
      </c>
      <c r="J72" s="258" t="n">
        <f aca="false">+ROUND('Table 12'!J72/'Table 12'!J67*100-100,1)</f>
        <v>-8.8</v>
      </c>
      <c r="K72" s="200" t="n">
        <f aca="false">+ROUND('Table 12'!K72/'Table 12'!K67*100-100,1)</f>
        <v>0.3</v>
      </c>
      <c r="L72" s="256" t="n">
        <f aca="false">+ROUND('Table 12'!L72/'Table 12'!L67*100-100,1)</f>
        <v>16</v>
      </c>
      <c r="M72" s="258" t="n">
        <f aca="false">+ROUND('Table 12'!M72/'Table 12'!M67*100-100,1)</f>
        <v>27.1</v>
      </c>
      <c r="N72" s="203" t="n">
        <f aca="false">+ROUND('Table 12'!N72/'Table 12'!N67*100-100,1)</f>
        <v>9.9</v>
      </c>
      <c r="O72" s="256" t="n">
        <f aca="false">+ROUND('Table 12'!O72/'Table 12'!O67*100-100,1)</f>
        <v>12.3</v>
      </c>
      <c r="P72" s="257"/>
      <c r="Q72" s="257"/>
      <c r="R72" s="257"/>
    </row>
    <row r="73" s="77" customFormat="true" ht="12.75" hidden="false" customHeight="false" outlineLevel="0" collapsed="false">
      <c r="A73" s="66" t="s">
        <v>140</v>
      </c>
      <c r="B73" s="256" t="n">
        <f aca="false">+ROUND('Table 12'!B73/'Table 12'!B68*100-100,1)</f>
        <v>13.9</v>
      </c>
      <c r="C73" s="258" t="n">
        <f aca="false">+ROUND('Table 12'!C73/'Table 12'!C68*100-100,1)</f>
        <v>10.4</v>
      </c>
      <c r="D73" s="259" t="n">
        <f aca="false">+ROUND('Table 12'!D73/'Table 12'!D68*100-100,1)</f>
        <v>17.6</v>
      </c>
      <c r="E73" s="259" t="n">
        <f aca="false">+ROUND('Table 12'!E73/'Table 12'!E68*100-100,1)</f>
        <v>0.9</v>
      </c>
      <c r="F73" s="259" t="n">
        <f aca="false">+ROUND('Table 12'!F73/'Table 12'!F68*100-100,1)</f>
        <v>-6.3</v>
      </c>
      <c r="G73" s="259" t="n">
        <f aca="false">+ROUND('Table 12'!G73/'Table 12'!G68*100-100,1)</f>
        <v>18.6</v>
      </c>
      <c r="H73" s="258" t="n">
        <f aca="false">+ROUND('Table 12'!H73/'Table 12'!H68*100-100,1)</f>
        <v>18.5</v>
      </c>
      <c r="I73" s="258" t="n">
        <f aca="false">+ROUND('Table 12'!I73/'Table 12'!I68*100-100,1)</f>
        <v>215.5</v>
      </c>
      <c r="J73" s="258" t="n">
        <f aca="false">+ROUND('Table 12'!J73/'Table 12'!J68*100-100,1)</f>
        <v>48.4</v>
      </c>
      <c r="K73" s="200" t="n">
        <f aca="false">+ROUND('Table 12'!K73/'Table 12'!K68*100-100,1)</f>
        <v>9.2</v>
      </c>
      <c r="L73" s="256" t="n">
        <f aca="false">+ROUND('Table 12'!L73/'Table 12'!L68*100-100,1)</f>
        <v>28.4</v>
      </c>
      <c r="M73" s="258" t="n">
        <f aca="false">+ROUND('Table 12'!M73/'Table 12'!M68*100-100,1)</f>
        <v>26</v>
      </c>
      <c r="N73" s="203" t="n">
        <f aca="false">+ROUND('Table 12'!N73/'Table 12'!N68*100-100,1)</f>
        <v>29.2</v>
      </c>
      <c r="O73" s="256" t="n">
        <f aca="false">+ROUND('Table 12'!O73/'Table 12'!O68*100-100,1)</f>
        <v>23.9</v>
      </c>
      <c r="P73" s="257"/>
      <c r="Q73" s="257"/>
      <c r="R73" s="257"/>
    </row>
    <row r="74" s="77" customFormat="true" ht="12.75" hidden="false" customHeight="false" outlineLevel="0" collapsed="false">
      <c r="A74" s="61" t="n">
        <v>2005</v>
      </c>
      <c r="B74" s="256" t="n">
        <f aca="false">+ROUND('Table 12'!B74/'Table 12'!B69*100-100,1)</f>
        <v>9.5</v>
      </c>
      <c r="C74" s="256" t="n">
        <f aca="false">+ROUND('Table 12'!C74/'Table 12'!C69*100-100,1)</f>
        <v>6.2</v>
      </c>
      <c r="D74" s="256" t="n">
        <f aca="false">+ROUND('Table 12'!D74/'Table 12'!D69*100-100,1)</f>
        <v>11.1</v>
      </c>
      <c r="E74" s="256" t="n">
        <f aca="false">+ROUND('Table 12'!E74/'Table 12'!E69*100-100,1)</f>
        <v>-0.5</v>
      </c>
      <c r="F74" s="256" t="n">
        <f aca="false">+ROUND('Table 12'!F74/'Table 12'!F69*100-100,1)</f>
        <v>0.2</v>
      </c>
      <c r="G74" s="256" t="n">
        <f aca="false">+ROUND('Table 12'!G74/'Table 12'!G69*100-100,1)</f>
        <v>0.8</v>
      </c>
      <c r="H74" s="256" t="n">
        <f aca="false">+ROUND('Table 12'!H74/'Table 12'!H69*100-100,1)</f>
        <v>12.7</v>
      </c>
      <c r="I74" s="256" t="n">
        <f aca="false">+ROUND('Table 12'!I74/'Table 12'!I69*100-100,1)</f>
        <v>99.4</v>
      </c>
      <c r="J74" s="256" t="n">
        <f aca="false">+ROUND('Table 12'!J74/'Table 12'!J69*100-100,1)</f>
        <v>-2.7</v>
      </c>
      <c r="K74" s="256" t="n">
        <f aca="false">+ROUND('Table 12'!K74/'Table 12'!K69*100-100,1)</f>
        <v>9.7</v>
      </c>
      <c r="L74" s="256" t="n">
        <f aca="false">+ROUND('Table 12'!L74/'Table 12'!L69*100-100,1)</f>
        <v>16.8</v>
      </c>
      <c r="M74" s="256" t="n">
        <f aca="false">+ROUND('Table 12'!M74/'Table 12'!M69*100-100,1)</f>
        <v>21.1</v>
      </c>
      <c r="N74" s="260" t="n">
        <f aca="false">+ROUND('Table 12'!N74/'Table 12'!N69*100-100,1)</f>
        <v>14.5</v>
      </c>
      <c r="O74" s="256" t="n">
        <f aca="false">+ROUND('Table 12'!O74/'Table 12'!O69*100-100,1)</f>
        <v>14.3</v>
      </c>
      <c r="P74" s="257"/>
      <c r="Q74" s="257"/>
      <c r="R74" s="257"/>
    </row>
    <row r="75" s="77" customFormat="true" ht="12.75" hidden="false" customHeight="false" outlineLevel="0" collapsed="false">
      <c r="A75" s="66" t="s">
        <v>137</v>
      </c>
      <c r="B75" s="256" t="n">
        <f aca="false">+ROUND('Table 12'!B75/'Table 12'!B70*100-100,1)</f>
        <v>13</v>
      </c>
      <c r="C75" s="258" t="n">
        <f aca="false">+ROUND('Table 12'!C75/'Table 12'!C70*100-100,1)</f>
        <v>8.8</v>
      </c>
      <c r="D75" s="259" t="n">
        <f aca="false">+ROUND('Table 12'!D75/'Table 12'!D70*100-100,1)</f>
        <v>14.6</v>
      </c>
      <c r="E75" s="259" t="n">
        <f aca="false">+ROUND('Table 12'!E75/'Table 12'!E70*100-100,1)</f>
        <v>-1.1</v>
      </c>
      <c r="F75" s="259" t="n">
        <f aca="false">+ROUND('Table 12'!F75/'Table 12'!F70*100-100,1)</f>
        <v>-2.3</v>
      </c>
      <c r="G75" s="259" t="n">
        <f aca="false">+ROUND('Table 12'!G75/'Table 12'!G70*100-100,1)</f>
        <v>22.3</v>
      </c>
      <c r="H75" s="258" t="n">
        <f aca="false">+ROUND('Table 12'!H75/'Table 12'!H70*100-100,1)</f>
        <v>17.8</v>
      </c>
      <c r="I75" s="258" t="n">
        <f aca="false">+ROUND('Table 12'!I75/'Table 12'!I70*100-100,1)</f>
        <v>35.5</v>
      </c>
      <c r="J75" s="258" t="n">
        <f aca="false">+ROUND('Table 12'!J75/'Table 12'!J70*100-100,1)</f>
        <v>-4.5</v>
      </c>
      <c r="K75" s="200" t="n">
        <f aca="false">+ROUND('Table 12'!K75/'Table 12'!K70*100-100,1)</f>
        <v>19.7</v>
      </c>
      <c r="L75" s="256" t="n">
        <f aca="false">+ROUND('Table 12'!L75/'Table 12'!L70*100-100,1)</f>
        <v>19.7</v>
      </c>
      <c r="M75" s="258" t="n">
        <f aca="false">+ROUND('Table 12'!M75/'Table 12'!M70*100-100,1)</f>
        <v>11.4</v>
      </c>
      <c r="N75" s="203" t="n">
        <f aca="false">+ROUND('Table 12'!N75/'Table 12'!N70*100-100,1)</f>
        <v>25</v>
      </c>
      <c r="O75" s="256" t="n">
        <f aca="false">+ROUND('Table 12'!O75/'Table 12'!O70*100-100,1)</f>
        <v>17.4</v>
      </c>
      <c r="P75" s="257"/>
      <c r="Q75" s="257"/>
      <c r="R75" s="257"/>
    </row>
    <row r="76" s="77" customFormat="true" ht="12.75" hidden="false" customHeight="false" outlineLevel="0" collapsed="false">
      <c r="A76" s="66" t="s">
        <v>138</v>
      </c>
      <c r="B76" s="256" t="n">
        <f aca="false">+ROUND('Table 12'!B76/'Table 12'!B71*100-100,1)</f>
        <v>9.9</v>
      </c>
      <c r="C76" s="258" t="n">
        <f aca="false">+ROUND('Table 12'!C76/'Table 12'!C71*100-100,1)</f>
        <v>5.7</v>
      </c>
      <c r="D76" s="259" t="n">
        <f aca="false">+ROUND('Table 12'!D76/'Table 12'!D71*100-100,1)</f>
        <v>11.6</v>
      </c>
      <c r="E76" s="259" t="n">
        <f aca="false">+ROUND('Table 12'!E76/'Table 12'!E71*100-100,1)</f>
        <v>-4.6</v>
      </c>
      <c r="F76" s="259" t="n">
        <f aca="false">+ROUND('Table 12'!F76/'Table 12'!F71*100-100,1)</f>
        <v>0.9</v>
      </c>
      <c r="G76" s="259" t="n">
        <f aca="false">+ROUND('Table 12'!G76/'Table 12'!G71*100-100,1)</f>
        <v>5.2</v>
      </c>
      <c r="H76" s="258" t="n">
        <f aca="false">+ROUND('Table 12'!H76/'Table 12'!H71*100-100,1)</f>
        <v>14.3</v>
      </c>
      <c r="I76" s="258" t="n">
        <f aca="false">+ROUND('Table 12'!I76/'Table 12'!I71*100-100,1)</f>
        <v>92.9</v>
      </c>
      <c r="J76" s="258" t="n">
        <f aca="false">+ROUND('Table 12'!J76/'Table 12'!J71*100-100,1)</f>
        <v>-15</v>
      </c>
      <c r="K76" s="200" t="n">
        <f aca="false">+ROUND('Table 12'!K76/'Table 12'!K71*100-100,1)</f>
        <v>14.2</v>
      </c>
      <c r="L76" s="256" t="n">
        <f aca="false">+ROUND('Table 12'!L76/'Table 12'!L71*100-100,1)</f>
        <v>17.6</v>
      </c>
      <c r="M76" s="258" t="n">
        <f aca="false">+ROUND('Table 12'!M76/'Table 12'!M71*100-100,1)</f>
        <v>-0.4</v>
      </c>
      <c r="N76" s="203" t="n">
        <f aca="false">+ROUND('Table 12'!N76/'Table 12'!N71*100-100,1)</f>
        <v>23.8</v>
      </c>
      <c r="O76" s="256" t="n">
        <f aca="false">+ROUND('Table 12'!O76/'Table 12'!O71*100-100,1)</f>
        <v>14.9</v>
      </c>
      <c r="P76" s="257"/>
      <c r="Q76" s="257"/>
      <c r="R76" s="257"/>
    </row>
    <row r="77" s="77" customFormat="true" ht="12.75" hidden="false" customHeight="false" outlineLevel="0" collapsed="false">
      <c r="A77" s="66" t="s">
        <v>139</v>
      </c>
      <c r="B77" s="256" t="n">
        <f aca="false">+ROUND('Table 12'!B77/'Table 12'!B72*100-100,1)</f>
        <v>8.8</v>
      </c>
      <c r="C77" s="258" t="n">
        <f aca="false">+ROUND('Table 12'!C77/'Table 12'!C72*100-100,1)</f>
        <v>6.1</v>
      </c>
      <c r="D77" s="259" t="n">
        <f aca="false">+ROUND('Table 12'!D77/'Table 12'!D72*100-100,1)</f>
        <v>10.1</v>
      </c>
      <c r="E77" s="259" t="n">
        <f aca="false">+ROUND('Table 12'!E77/'Table 12'!E72*100-100,1)</f>
        <v>-0.1</v>
      </c>
      <c r="F77" s="259" t="n">
        <f aca="false">+ROUND('Table 12'!F77/'Table 12'!F72*100-100,1)</f>
        <v>5.6</v>
      </c>
      <c r="G77" s="259" t="n">
        <f aca="false">+ROUND('Table 12'!G77/'Table 12'!G72*100-100,1)</f>
        <v>-2.5</v>
      </c>
      <c r="H77" s="258" t="n">
        <f aca="false">+ROUND('Table 12'!H77/'Table 12'!H72*100-100,1)</f>
        <v>10.7</v>
      </c>
      <c r="I77" s="258" t="n">
        <f aca="false">+ROUND('Table 12'!I77/'Table 12'!I72*100-100,1)</f>
        <v>107.6</v>
      </c>
      <c r="J77" s="258" t="n">
        <f aca="false">+ROUND('Table 12'!J77/'Table 12'!J72*100-100,1)</f>
        <v>15.3</v>
      </c>
      <c r="K77" s="200" t="n">
        <f aca="false">+ROUND('Table 12'!K77/'Table 12'!K72*100-100,1)</f>
        <v>4.6</v>
      </c>
      <c r="L77" s="256" t="n">
        <f aca="false">+ROUND('Table 12'!L77/'Table 12'!L72*100-100,1)</f>
        <v>17.2</v>
      </c>
      <c r="M77" s="258" t="n">
        <f aca="false">+ROUND('Table 12'!M77/'Table 12'!M72*100-100,1)</f>
        <v>22.9</v>
      </c>
      <c r="N77" s="203" t="n">
        <f aca="false">+ROUND('Table 12'!N77/'Table 12'!N72*100-100,1)</f>
        <v>14</v>
      </c>
      <c r="O77" s="256" t="n">
        <f aca="false">+ROUND('Table 12'!O77/'Table 12'!O72*100-100,1)</f>
        <v>14.1</v>
      </c>
      <c r="P77" s="257"/>
      <c r="Q77" s="257"/>
      <c r="R77" s="257"/>
    </row>
    <row r="78" s="77" customFormat="true" ht="12.75" hidden="false" customHeight="false" outlineLevel="0" collapsed="false">
      <c r="A78" s="66" t="s">
        <v>140</v>
      </c>
      <c r="B78" s="256" t="n">
        <f aca="false">+ROUND('Table 12'!B78/'Table 12'!B73*100-100,1)</f>
        <v>6.5</v>
      </c>
      <c r="C78" s="258" t="n">
        <f aca="false">+ROUND('Table 12'!C78/'Table 12'!C73*100-100,1)</f>
        <v>4.5</v>
      </c>
      <c r="D78" s="259" t="n">
        <f aca="false">+ROUND('Table 12'!D78/'Table 12'!D73*100-100,1)</f>
        <v>8.5</v>
      </c>
      <c r="E78" s="259" t="n">
        <f aca="false">+ROUND('Table 12'!E78/'Table 12'!E73*100-100,1)</f>
        <v>4</v>
      </c>
      <c r="F78" s="259" t="n">
        <f aca="false">+ROUND('Table 12'!F78/'Table 12'!F73*100-100,1)</f>
        <v>-3.4</v>
      </c>
      <c r="G78" s="259" t="n">
        <f aca="false">+ROUND('Table 12'!G78/'Table 12'!G73*100-100,1)</f>
        <v>-10.7</v>
      </c>
      <c r="H78" s="258" t="n">
        <f aca="false">+ROUND('Table 12'!H78/'Table 12'!H73*100-100,1)</f>
        <v>9</v>
      </c>
      <c r="I78" s="258" t="n">
        <f aca="false">+ROUND('Table 12'!I78/'Table 12'!I73*100-100,1)</f>
        <v>138.4</v>
      </c>
      <c r="J78" s="258" t="n">
        <f aca="false">+ROUND('Table 12'!J78/'Table 12'!J73*100-100,1)</f>
        <v>-12.9</v>
      </c>
      <c r="K78" s="200" t="n">
        <f aca="false">+ROUND('Table 12'!K78/'Table 12'!K73*100-100,1)</f>
        <v>2.1</v>
      </c>
      <c r="L78" s="256" t="n">
        <f aca="false">+ROUND('Table 12'!L78/'Table 12'!L73*100-100,1)</f>
        <v>13.7</v>
      </c>
      <c r="M78" s="258" t="n">
        <f aca="false">+ROUND('Table 12'!M78/'Table 12'!M73*100-100,1)</f>
        <v>39.1</v>
      </c>
      <c r="N78" s="203" t="n">
        <f aca="false">+ROUND('Table 12'!N78/'Table 12'!N73*100-100,1)</f>
        <v>-0.5</v>
      </c>
      <c r="O78" s="256" t="n">
        <f aca="false">+ROUND('Table 12'!O78/'Table 12'!O73*100-100,1)</f>
        <v>11.4</v>
      </c>
      <c r="P78" s="257"/>
      <c r="Q78" s="257"/>
      <c r="R78" s="257"/>
    </row>
    <row r="79" s="77" customFormat="true" ht="12.75" hidden="false" customHeight="false" outlineLevel="0" collapsed="false">
      <c r="A79" s="61" t="n">
        <v>2006</v>
      </c>
      <c r="B79" s="256" t="n">
        <f aca="false">+ROUND('Table 12'!B79/'Table 12'!B74*100-100,1)</f>
        <v>3.7</v>
      </c>
      <c r="C79" s="256" t="n">
        <f aca="false">+ROUND('Table 12'!C79/'Table 12'!C74*100-100,1)</f>
        <v>2.1</v>
      </c>
      <c r="D79" s="256" t="n">
        <f aca="false">+ROUND('Table 12'!D79/'Table 12'!D74*100-100,1)</f>
        <v>3.1</v>
      </c>
      <c r="E79" s="256" t="n">
        <f aca="false">+ROUND('Table 12'!E79/'Table 12'!E74*100-100,1)</f>
        <v>3.8</v>
      </c>
      <c r="F79" s="256" t="n">
        <f aca="false">+ROUND('Table 12'!F79/'Table 12'!F74*100-100,1)</f>
        <v>-3.4</v>
      </c>
      <c r="G79" s="256" t="n">
        <f aca="false">+ROUND('Table 12'!G79/'Table 12'!G74*100-100,1)</f>
        <v>-8.8</v>
      </c>
      <c r="H79" s="256" t="n">
        <f aca="false">+ROUND('Table 12'!H79/'Table 12'!H74*100-100,1)</f>
        <v>5.3</v>
      </c>
      <c r="I79" s="256" t="n">
        <f aca="false">+ROUND('Table 12'!I79/'Table 12'!I74*100-100,1)</f>
        <v>38</v>
      </c>
      <c r="J79" s="256" t="n">
        <f aca="false">+ROUND('Table 12'!J79/'Table 12'!J74*100-100,1)</f>
        <v>27.4</v>
      </c>
      <c r="K79" s="256" t="n">
        <f aca="false">+ROUND('Table 12'!K79/'Table 12'!K74*100-100,1)</f>
        <v>-0.6</v>
      </c>
      <c r="L79" s="256" t="n">
        <f aca="false">+ROUND('Table 12'!L79/'Table 12'!L74*100-100,1)</f>
        <v>2.1</v>
      </c>
      <c r="M79" s="256" t="n">
        <f aca="false">+ROUND('Table 12'!M79/'Table 12'!M74*100-100,1)</f>
        <v>-12.6</v>
      </c>
      <c r="N79" s="260" t="n">
        <f aca="false">+ROUND('Table 12'!N79/'Table 12'!N74*100-100,1)</f>
        <v>9.8</v>
      </c>
      <c r="O79" s="256" t="n">
        <f aca="false">+ROUND('Table 12'!O79/'Table 12'!O74*100-100,1)</f>
        <v>2.6</v>
      </c>
      <c r="P79" s="257"/>
      <c r="Q79" s="257"/>
      <c r="R79" s="257"/>
    </row>
    <row r="80" s="77" customFormat="true" ht="12.75" hidden="false" customHeight="false" outlineLevel="0" collapsed="false">
      <c r="A80" s="66" t="s">
        <v>137</v>
      </c>
      <c r="B80" s="256" t="n">
        <f aca="false">+ROUND('Table 12'!B80/'Table 12'!B75*100-100,1)</f>
        <v>5.7</v>
      </c>
      <c r="C80" s="258" t="n">
        <f aca="false">+ROUND('Table 12'!C80/'Table 12'!C75*100-100,1)</f>
        <v>3.3</v>
      </c>
      <c r="D80" s="259" t="n">
        <f aca="false">+ROUND('Table 12'!D80/'Table 12'!D75*100-100,1)</f>
        <v>4.7</v>
      </c>
      <c r="E80" s="259" t="n">
        <f aca="false">+ROUND('Table 12'!E80/'Table 12'!E75*100-100,1)</f>
        <v>1.1</v>
      </c>
      <c r="F80" s="259" t="n">
        <f aca="false">+ROUND('Table 12'!F80/'Table 12'!F75*100-100,1)</f>
        <v>2.4</v>
      </c>
      <c r="G80" s="259" t="n">
        <f aca="false">+ROUND('Table 12'!G80/'Table 12'!G75*100-100,1)</f>
        <v>0.4</v>
      </c>
      <c r="H80" s="258" t="n">
        <f aca="false">+ROUND('Table 12'!H80/'Table 12'!H75*100-100,1)</f>
        <v>8.2</v>
      </c>
      <c r="I80" s="258" t="n">
        <f aca="false">+ROUND('Table 12'!I80/'Table 12'!I75*100-100,1)</f>
        <v>166.2</v>
      </c>
      <c r="J80" s="258" t="n">
        <f aca="false">+ROUND('Table 12'!J80/'Table 12'!J75*100-100,1)</f>
        <v>23.3</v>
      </c>
      <c r="K80" s="200" t="n">
        <f aca="false">+ROUND('Table 12'!K80/'Table 12'!K75*100-100,1)</f>
        <v>-2.4</v>
      </c>
      <c r="L80" s="256" t="n">
        <f aca="false">+ROUND('Table 12'!L80/'Table 12'!L75*100-100,1)</f>
        <v>7</v>
      </c>
      <c r="M80" s="258" t="n">
        <f aca="false">+ROUND('Table 12'!M80/'Table 12'!M75*100-100,1)</f>
        <v>-42.9</v>
      </c>
      <c r="N80" s="203" t="n">
        <f aca="false">+ROUND('Table 12'!N80/'Table 12'!N75*100-100,1)</f>
        <v>32.7</v>
      </c>
      <c r="O80" s="256" t="n">
        <f aca="false">+ROUND('Table 12'!O80/'Table 12'!O75*100-100,1)</f>
        <v>6.5</v>
      </c>
      <c r="P80" s="257"/>
      <c r="Q80" s="257"/>
      <c r="R80" s="257"/>
    </row>
    <row r="81" s="77" customFormat="true" ht="12.75" hidden="false" customHeight="false" outlineLevel="0" collapsed="false">
      <c r="A81" s="66" t="s">
        <v>138</v>
      </c>
      <c r="B81" s="256" t="n">
        <f aca="false">+ROUND('Table 12'!B81/'Table 12'!B76*100-100,1)</f>
        <v>6.1</v>
      </c>
      <c r="C81" s="258" t="n">
        <f aca="false">+ROUND('Table 12'!C81/'Table 12'!C76*100-100,1)</f>
        <v>3</v>
      </c>
      <c r="D81" s="259" t="n">
        <f aca="false">+ROUND('Table 12'!D81/'Table 12'!D76*100-100,1)</f>
        <v>4.1</v>
      </c>
      <c r="E81" s="259" t="n">
        <f aca="false">+ROUND('Table 12'!E81/'Table 12'!E76*100-100,1)</f>
        <v>3.7</v>
      </c>
      <c r="F81" s="259" t="n">
        <f aca="false">+ROUND('Table 12'!F81/'Table 12'!F76*100-100,1)</f>
        <v>-1.2</v>
      </c>
      <c r="G81" s="259" t="n">
        <f aca="false">+ROUND('Table 12'!G81/'Table 12'!G76*100-100,1)</f>
        <v>-6.8</v>
      </c>
      <c r="H81" s="258" t="n">
        <f aca="false">+ROUND('Table 12'!H81/'Table 12'!H76*100-100,1)</f>
        <v>9.2</v>
      </c>
      <c r="I81" s="258" t="n">
        <f aca="false">+ROUND('Table 12'!I81/'Table 12'!I76*100-100,1)</f>
        <v>109.2</v>
      </c>
      <c r="J81" s="258" t="n">
        <f aca="false">+ROUND('Table 12'!J81/'Table 12'!J76*100-100,1)</f>
        <v>44.6</v>
      </c>
      <c r="K81" s="200" t="n">
        <f aca="false">+ROUND('Table 12'!K81/'Table 12'!K76*100-100,1)</f>
        <v>-2.2</v>
      </c>
      <c r="L81" s="256" t="n">
        <f aca="false">+ROUND('Table 12'!L81/'Table 12'!L76*100-100,1)</f>
        <v>5.4</v>
      </c>
      <c r="M81" s="258" t="n">
        <f aca="false">+ROUND('Table 12'!M81/'Table 12'!M76*100-100,1)</f>
        <v>-2.1</v>
      </c>
      <c r="N81" s="203" t="n">
        <f aca="false">+ROUND('Table 12'!N81/'Table 12'!N76*100-100,1)</f>
        <v>6.5</v>
      </c>
      <c r="O81" s="256" t="n">
        <f aca="false">+ROUND('Table 12'!O81/'Table 12'!O76*100-100,1)</f>
        <v>5.6</v>
      </c>
      <c r="P81" s="257"/>
      <c r="Q81" s="257"/>
      <c r="R81" s="257"/>
    </row>
    <row r="82" s="77" customFormat="true" ht="12.75" hidden="false" customHeight="false" outlineLevel="0" collapsed="false">
      <c r="A82" s="66" t="s">
        <v>139</v>
      </c>
      <c r="B82" s="256" t="n">
        <f aca="false">+ROUND('Table 12'!B82/'Table 12'!B77*100-100,1)</f>
        <v>1.6</v>
      </c>
      <c r="C82" s="258" t="n">
        <f aca="false">+ROUND('Table 12'!C82/'Table 12'!C77*100-100,1)</f>
        <v>0.5</v>
      </c>
      <c r="D82" s="259" t="n">
        <f aca="false">+ROUND('Table 12'!D82/'Table 12'!D77*100-100,1)</f>
        <v>2.3</v>
      </c>
      <c r="E82" s="259" t="n">
        <f aca="false">+ROUND('Table 12'!E82/'Table 12'!E77*100-100,1)</f>
        <v>3.4</v>
      </c>
      <c r="F82" s="259" t="n">
        <f aca="false">+ROUND('Table 12'!F82/'Table 12'!F77*100-100,1)</f>
        <v>-17.1</v>
      </c>
      <c r="G82" s="259" t="n">
        <f aca="false">+ROUND('Table 12'!G82/'Table 12'!G77*100-100,1)</f>
        <v>-8.9</v>
      </c>
      <c r="H82" s="258" t="n">
        <f aca="false">+ROUND('Table 12'!H82/'Table 12'!H77*100-100,1)</f>
        <v>2.4</v>
      </c>
      <c r="I82" s="258" t="n">
        <f aca="false">+ROUND('Table 12'!I82/'Table 12'!I77*100-100,1)</f>
        <v>18.9</v>
      </c>
      <c r="J82" s="258" t="n">
        <f aca="false">+ROUND('Table 12'!J82/'Table 12'!J77*100-100,1)</f>
        <v>39.6</v>
      </c>
      <c r="K82" s="200" t="n">
        <f aca="false">+ROUND('Table 12'!K82/'Table 12'!K77*100-100,1)</f>
        <v>-4.2</v>
      </c>
      <c r="L82" s="256" t="n">
        <f aca="false">+ROUND('Table 12'!L82/'Table 12'!L77*100-100,1)</f>
        <v>0.1</v>
      </c>
      <c r="M82" s="258" t="n">
        <f aca="false">+ROUND('Table 12'!M82/'Table 12'!M77*100-100,1)</f>
        <v>-2</v>
      </c>
      <c r="N82" s="203" t="n">
        <f aca="false">+ROUND('Table 12'!N82/'Table 12'!N77*100-100,1)</f>
        <v>1.6</v>
      </c>
      <c r="O82" s="256" t="n">
        <f aca="false">+ROUND('Table 12'!O82/'Table 12'!O77*100-100,1)</f>
        <v>0.5</v>
      </c>
      <c r="P82" s="257"/>
      <c r="Q82" s="257"/>
      <c r="R82" s="257"/>
    </row>
    <row r="83" s="245" customFormat="true" ht="12.75" hidden="false" customHeight="false" outlineLevel="0" collapsed="false">
      <c r="A83" s="66" t="s">
        <v>140</v>
      </c>
      <c r="B83" s="256" t="n">
        <f aca="false">+ROUND('Table 12'!B83/'Table 12'!B78*100-100,1)</f>
        <v>1.9</v>
      </c>
      <c r="C83" s="258" t="n">
        <f aca="false">+ROUND('Table 12'!C83/'Table 12'!C78*100-100,1)</f>
        <v>1.7</v>
      </c>
      <c r="D83" s="259" t="n">
        <f aca="false">+ROUND('Table 12'!D83/'Table 12'!D78*100-100,1)</f>
        <v>1.2</v>
      </c>
      <c r="E83" s="259" t="n">
        <f aca="false">+ROUND('Table 12'!E83/'Table 12'!E78*100-100,1)</f>
        <v>7.2</v>
      </c>
      <c r="F83" s="259" t="n">
        <f aca="false">+ROUND('Table 12'!F83/'Table 12'!F78*100-100,1)</f>
        <v>3.4</v>
      </c>
      <c r="G83" s="259" t="n">
        <f aca="false">+ROUND('Table 12'!G83/'Table 12'!G78*100-100,1)</f>
        <v>-16.7</v>
      </c>
      <c r="H83" s="258" t="n">
        <f aca="false">+ROUND('Table 12'!H83/'Table 12'!H78*100-100,1)</f>
        <v>2.3</v>
      </c>
      <c r="I83" s="258" t="n">
        <f aca="false">+ROUND('Table 12'!I83/'Table 12'!I78*100-100,1)</f>
        <v>-34.2</v>
      </c>
      <c r="J83" s="258" t="n">
        <f aca="false">+ROUND('Table 12'!J83/'Table 12'!J78*100-100,1)</f>
        <v>-5.1</v>
      </c>
      <c r="K83" s="200" t="n">
        <f aca="false">+ROUND('Table 12'!K83/'Table 12'!K78*100-100,1)</f>
        <v>10.4</v>
      </c>
      <c r="L83" s="256" t="n">
        <f aca="false">+ROUND('Table 12'!L83/'Table 12'!L78*100-100,1)</f>
        <v>-2.5</v>
      </c>
      <c r="M83" s="258" t="n">
        <f aca="false">+ROUND('Table 12'!M83/'Table 12'!M78*100-100,1)</f>
        <v>-6.5</v>
      </c>
      <c r="N83" s="203" t="n">
        <f aca="false">+ROUND('Table 12'!N83/'Table 12'!N78*100-100,1)</f>
        <v>1.2</v>
      </c>
      <c r="O83" s="256" t="n">
        <f aca="false">+ROUND('Table 12'!O83/'Table 12'!O78*100-100,1)</f>
        <v>-1.2</v>
      </c>
      <c r="P83" s="257"/>
      <c r="Q83" s="257"/>
      <c r="R83" s="257"/>
    </row>
    <row r="84" s="245" customFormat="true" ht="12.75" hidden="false" customHeight="false" outlineLevel="0" collapsed="false">
      <c r="A84" s="61" t="n">
        <v>2007</v>
      </c>
      <c r="B84" s="256" t="n">
        <f aca="false">+ROUND('Table 12'!B84/'Table 12'!B79*100-100,1)</f>
        <v>3.4</v>
      </c>
      <c r="C84" s="256" t="n">
        <f aca="false">+ROUND('Table 12'!C84/'Table 12'!C79*100-100,1)</f>
        <v>-1.3</v>
      </c>
      <c r="D84" s="256" t="n">
        <f aca="false">+ROUND('Table 12'!D84/'Table 12'!D79*100-100,1)</f>
        <v>-1.2</v>
      </c>
      <c r="E84" s="256" t="n">
        <f aca="false">+ROUND('Table 12'!E84/'Table 12'!E79*100-100,1)</f>
        <v>0.8</v>
      </c>
      <c r="F84" s="256" t="n">
        <f aca="false">+ROUND('Table 12'!F84/'Table 12'!F79*100-100,1)</f>
        <v>-8.8</v>
      </c>
      <c r="G84" s="256" t="n">
        <f aca="false">+ROUND('Table 12'!G84/'Table 12'!G79*100-100,1)</f>
        <v>-3.2</v>
      </c>
      <c r="H84" s="256" t="n">
        <f aca="false">+ROUND('Table 12'!H84/'Table 12'!H79*100-100,1)</f>
        <v>7.6</v>
      </c>
      <c r="I84" s="256" t="n">
        <f aca="false">+ROUND('Table 12'!I84/'Table 12'!I79*100-100,1)</f>
        <v>27.3</v>
      </c>
      <c r="J84" s="256" t="n">
        <f aca="false">+ROUND('Table 12'!J84/'Table 12'!J79*100-100,1)</f>
        <v>24.8</v>
      </c>
      <c r="K84" s="256" t="n">
        <f aca="false">+ROUND('Table 12'!K84/'Table 12'!K79*100-100,1)</f>
        <v>2.3</v>
      </c>
      <c r="L84" s="256" t="n">
        <f aca="false">+ROUND('Table 12'!L84/'Table 12'!L79*100-100,1)</f>
        <v>0.9</v>
      </c>
      <c r="M84" s="256" t="n">
        <f aca="false">+ROUND('Table 12'!M84/'Table 12'!M79*100-100,1)</f>
        <v>4.8</v>
      </c>
      <c r="N84" s="260" t="n">
        <f aca="false">+ROUND('Table 12'!N84/'Table 12'!N79*100-100,1)</f>
        <v>-0.8</v>
      </c>
      <c r="O84" s="256" t="n">
        <f aca="false">+ROUND('Table 12'!O84/'Table 12'!O79*100-100,1)</f>
        <v>1.8</v>
      </c>
      <c r="P84" s="257"/>
      <c r="Q84" s="257"/>
      <c r="R84" s="257"/>
    </row>
    <row r="85" s="245" customFormat="true" ht="12.75" hidden="false" customHeight="false" outlineLevel="0" collapsed="false">
      <c r="A85" s="66" t="s">
        <v>137</v>
      </c>
      <c r="B85" s="256" t="n">
        <f aca="false">+ROUND('Table 12'!B85/'Table 12'!B80*100-100,1)</f>
        <v>0.7</v>
      </c>
      <c r="C85" s="258" t="n">
        <f aca="false">+ROUND('Table 12'!C85/'Table 12'!C80*100-100,1)</f>
        <v>-0.9</v>
      </c>
      <c r="D85" s="259" t="n">
        <f aca="false">+ROUND('Table 12'!D85/'Table 12'!D80*100-100,1)</f>
        <v>0.3</v>
      </c>
      <c r="E85" s="259" t="n">
        <f aca="false">+ROUND('Table 12'!E85/'Table 12'!E80*100-100,1)</f>
        <v>2.7</v>
      </c>
      <c r="F85" s="259" t="n">
        <f aca="false">+ROUND('Table 12'!F85/'Table 12'!F80*100-100,1)</f>
        <v>-18.5</v>
      </c>
      <c r="G85" s="259" t="n">
        <f aca="false">+ROUND('Table 12'!G85/'Table 12'!G80*100-100,1)</f>
        <v>-6.6</v>
      </c>
      <c r="H85" s="258" t="n">
        <f aca="false">+ROUND('Table 12'!H85/'Table 12'!H80*100-100,1)</f>
        <v>2.3</v>
      </c>
      <c r="I85" s="258" t="n">
        <f aca="false">+ROUND('Table 12'!I85/'Table 12'!I80*100-100,1)</f>
        <v>48.7</v>
      </c>
      <c r="J85" s="258" t="n">
        <f aca="false">+ROUND('Table 12'!J85/'Table 12'!J80*100-100,1)</f>
        <v>-0.1</v>
      </c>
      <c r="K85" s="200" t="n">
        <f aca="false">+ROUND('Table 12'!K85/'Table 12'!K80*100-100,1)</f>
        <v>-4.4</v>
      </c>
      <c r="L85" s="256" t="n">
        <f aca="false">+ROUND('Table 12'!L85/'Table 12'!L80*100-100,1)</f>
        <v>-1.7</v>
      </c>
      <c r="M85" s="258" t="n">
        <f aca="false">+ROUND('Table 12'!M85/'Table 12'!M80*100-100,1)</f>
        <v>4.5</v>
      </c>
      <c r="N85" s="203" t="n">
        <f aca="false">+ROUND('Table 12'!N85/'Table 12'!N80*100-100,1)</f>
        <v>-2.1</v>
      </c>
      <c r="O85" s="256" t="n">
        <f aca="false">+ROUND('Table 12'!O85/'Table 12'!O80*100-100,1)</f>
        <v>-0.9</v>
      </c>
      <c r="P85" s="257"/>
      <c r="Q85" s="257"/>
      <c r="R85" s="257"/>
    </row>
    <row r="86" s="245" customFormat="true" ht="12.75" hidden="false" customHeight="false" outlineLevel="0" collapsed="false">
      <c r="A86" s="66" t="s">
        <v>138</v>
      </c>
      <c r="B86" s="256" t="n">
        <f aca="false">+ROUND('Table 12'!B86/'Table 12'!B81*100-100,1)</f>
        <v>0.8</v>
      </c>
      <c r="C86" s="258" t="n">
        <f aca="false">+ROUND('Table 12'!C86/'Table 12'!C81*100-100,1)</f>
        <v>-1.5</v>
      </c>
      <c r="D86" s="259" t="n">
        <f aca="false">+ROUND('Table 12'!D86/'Table 12'!D81*100-100,1)</f>
        <v>-1.4</v>
      </c>
      <c r="E86" s="259" t="n">
        <f aca="false">+ROUND('Table 12'!E86/'Table 12'!E81*100-100,1)</f>
        <v>3</v>
      </c>
      <c r="F86" s="259" t="n">
        <f aca="false">+ROUND('Table 12'!F86/'Table 12'!F81*100-100,1)</f>
        <v>-19.2</v>
      </c>
      <c r="G86" s="259" t="n">
        <f aca="false">+ROUND('Table 12'!G86/'Table 12'!G81*100-100,1)</f>
        <v>1.7</v>
      </c>
      <c r="H86" s="258" t="n">
        <f aca="false">+ROUND('Table 12'!H86/'Table 12'!H81*100-100,1)</f>
        <v>2.9</v>
      </c>
      <c r="I86" s="258" t="n">
        <f aca="false">+ROUND('Table 12'!I86/'Table 12'!I81*100-100,1)</f>
        <v>9.1</v>
      </c>
      <c r="J86" s="258" t="n">
        <f aca="false">+ROUND('Table 12'!J86/'Table 12'!J81*100-100,1)</f>
        <v>21.3</v>
      </c>
      <c r="K86" s="200" t="n">
        <f aca="false">+ROUND('Table 12'!K86/'Table 12'!K81*100-100,1)</f>
        <v>-0.5</v>
      </c>
      <c r="L86" s="256" t="n">
        <f aca="false">+ROUND('Table 12'!L86/'Table 12'!L81*100-100,1)</f>
        <v>-0.9</v>
      </c>
      <c r="M86" s="258" t="n">
        <f aca="false">+ROUND('Table 12'!M86/'Table 12'!M81*100-100,1)</f>
        <v>-0.2</v>
      </c>
      <c r="N86" s="203" t="n">
        <f aca="false">+ROUND('Table 12'!N86/'Table 12'!N81*100-100,1)</f>
        <v>-0.3</v>
      </c>
      <c r="O86" s="256" t="n">
        <f aca="false">+ROUND('Table 12'!O86/'Table 12'!O81*100-100,1)</f>
        <v>-0.3</v>
      </c>
      <c r="P86" s="257"/>
      <c r="Q86" s="257"/>
      <c r="R86" s="257"/>
    </row>
    <row r="87" s="245" customFormat="true" ht="12.75" hidden="false" customHeight="false" outlineLevel="0" collapsed="false">
      <c r="A87" s="66" t="s">
        <v>139</v>
      </c>
      <c r="B87" s="256" t="n">
        <f aca="false">+ROUND('Table 12'!B87/'Table 12'!B82*100-100,1)</f>
        <v>1</v>
      </c>
      <c r="C87" s="258" t="n">
        <f aca="false">+ROUND('Table 12'!C87/'Table 12'!C82*100-100,1)</f>
        <v>2.3</v>
      </c>
      <c r="D87" s="259" t="n">
        <f aca="false">+ROUND('Table 12'!D87/'Table 12'!D82*100-100,1)</f>
        <v>3.1</v>
      </c>
      <c r="E87" s="259" t="n">
        <f aca="false">+ROUND('Table 12'!E87/'Table 12'!E82*100-100,1)</f>
        <v>0.6</v>
      </c>
      <c r="F87" s="259" t="n">
        <f aca="false">+ROUND('Table 12'!F87/'Table 12'!F82*100-100,1)</f>
        <v>-0.6</v>
      </c>
      <c r="G87" s="259" t="n">
        <f aca="false">+ROUND('Table 12'!G87/'Table 12'!G82*100-100,1)</f>
        <v>6.2</v>
      </c>
      <c r="H87" s="258" t="n">
        <f aca="false">+ROUND('Table 12'!H87/'Table 12'!H82*100-100,1)</f>
        <v>0</v>
      </c>
      <c r="I87" s="258" t="n">
        <f aca="false">+ROUND('Table 12'!I87/'Table 12'!I82*100-100,1)</f>
        <v>-1.8</v>
      </c>
      <c r="J87" s="258" t="n">
        <f aca="false">+ROUND('Table 12'!J87/'Table 12'!J82*100-100,1)</f>
        <v>-3.5</v>
      </c>
      <c r="K87" s="200" t="n">
        <f aca="false">+ROUND('Table 12'!K87/'Table 12'!K82*100-100,1)</f>
        <v>1.1</v>
      </c>
      <c r="L87" s="256" t="n">
        <f aca="false">+ROUND('Table 12'!L87/'Table 12'!L82*100-100,1)</f>
        <v>3.7</v>
      </c>
      <c r="M87" s="258" t="n">
        <f aca="false">+ROUND('Table 12'!M87/'Table 12'!M82*100-100,1)</f>
        <v>0.1</v>
      </c>
      <c r="N87" s="203" t="n">
        <f aca="false">+ROUND('Table 12'!N87/'Table 12'!N82*100-100,1)</f>
        <v>5.2</v>
      </c>
      <c r="O87" s="256" t="n">
        <f aca="false">+ROUND('Table 12'!O87/'Table 12'!O82*100-100,1)</f>
        <v>2.8</v>
      </c>
      <c r="P87" s="257"/>
      <c r="Q87" s="257"/>
      <c r="R87" s="257"/>
    </row>
    <row r="88" s="245" customFormat="true" ht="12.75" hidden="false" customHeight="false" outlineLevel="0" collapsed="false">
      <c r="A88" s="66" t="s">
        <v>140</v>
      </c>
      <c r="B88" s="256" t="n">
        <f aca="false">+ROUND('Table 12'!B88/'Table 12'!B83*100-100,1)</f>
        <v>12.5</v>
      </c>
      <c r="C88" s="258" t="n">
        <f aca="false">+ROUND('Table 12'!C88/'Table 12'!C83*100-100,1)</f>
        <v>-5.6</v>
      </c>
      <c r="D88" s="259" t="n">
        <f aca="false">+ROUND('Table 12'!D88/'Table 12'!D83*100-100,1)</f>
        <v>-7.6</v>
      </c>
      <c r="E88" s="259" t="n">
        <f aca="false">+ROUND('Table 12'!E88/'Table 12'!E83*100-100,1)</f>
        <v>-2.8</v>
      </c>
      <c r="F88" s="259" t="n">
        <f aca="false">+ROUND('Table 12'!F88/'Table 12'!F83*100-100,1)</f>
        <v>4.3</v>
      </c>
      <c r="G88" s="259" t="n">
        <f aca="false">+ROUND('Table 12'!G88/'Table 12'!G83*100-100,1)</f>
        <v>-11.7</v>
      </c>
      <c r="H88" s="258" t="n">
        <f aca="false">+ROUND('Table 12'!H88/'Table 12'!H83*100-100,1)</f>
        <v>32.9</v>
      </c>
      <c r="I88" s="258" t="n">
        <f aca="false">+ROUND('Table 12'!I88/'Table 12'!I83*100-100,1)</f>
        <v>83.3</v>
      </c>
      <c r="J88" s="258" t="n">
        <f aca="false">+ROUND('Table 12'!J88/'Table 12'!J83*100-100,1)</f>
        <v>129.1</v>
      </c>
      <c r="K88" s="200" t="n">
        <f aca="false">+ROUND('Table 12'!K88/'Table 12'!K83*100-100,1)</f>
        <v>15.4</v>
      </c>
      <c r="L88" s="256" t="n">
        <f aca="false">+ROUND('Table 12'!L88/'Table 12'!L83*100-100,1)</f>
        <v>2.3</v>
      </c>
      <c r="M88" s="258" t="n">
        <f aca="false">+ROUND('Table 12'!M88/'Table 12'!M83*100-100,1)</f>
        <v>10.7</v>
      </c>
      <c r="N88" s="203" t="n">
        <f aca="false">+ROUND('Table 12'!N88/'Table 12'!N83*100-100,1)</f>
        <v>-5.4</v>
      </c>
      <c r="O88" s="256" t="n">
        <f aca="false">+ROUND('Table 12'!O88/'Table 12'!O83*100-100,1)</f>
        <v>5</v>
      </c>
      <c r="P88" s="257"/>
      <c r="Q88" s="257"/>
      <c r="R88" s="257"/>
    </row>
    <row r="89" s="245" customFormat="true" ht="12.75" hidden="false" customHeight="false" outlineLevel="0" collapsed="false">
      <c r="A89" s="61" t="n">
        <v>2008</v>
      </c>
      <c r="B89" s="256" t="n">
        <f aca="false">+ROUND('Table 12'!B89/'Table 12'!B84*100-100,1)</f>
        <v>-6.3</v>
      </c>
      <c r="C89" s="256" t="n">
        <f aca="false">+ROUND('Table 12'!C89/'Table 12'!C84*100-100,1)</f>
        <v>2.2</v>
      </c>
      <c r="D89" s="256" t="n">
        <f aca="false">+ROUND('Table 12'!D89/'Table 12'!D84*100-100,1)</f>
        <v>2.2</v>
      </c>
      <c r="E89" s="256" t="n">
        <f aca="false">+ROUND('Table 12'!E89/'Table 12'!E84*100-100,1)</f>
        <v>9.8</v>
      </c>
      <c r="F89" s="256" t="n">
        <f aca="false">+ROUND('Table 12'!F89/'Table 12'!F84*100-100,1)</f>
        <v>-3.1</v>
      </c>
      <c r="G89" s="256" t="n">
        <f aca="false">+ROUND('Table 12'!G89/'Table 12'!G84*100-100,1)</f>
        <v>-31.5</v>
      </c>
      <c r="H89" s="256" t="n">
        <f aca="false">+ROUND('Table 12'!H89/'Table 12'!H84*100-100,1)</f>
        <v>-13</v>
      </c>
      <c r="I89" s="256" t="n">
        <f aca="false">+ROUND('Table 12'!I89/'Table 12'!I84*100-100,1)</f>
        <v>-19.2</v>
      </c>
      <c r="J89" s="256" t="n">
        <f aca="false">+ROUND('Table 12'!J89/'Table 12'!J84*100-100,1)</f>
        <v>9.2</v>
      </c>
      <c r="K89" s="256" t="n">
        <f aca="false">+ROUND('Table 12'!K89/'Table 12'!K84*100-100,1)</f>
        <v>-15.6</v>
      </c>
      <c r="L89" s="256" t="n">
        <f aca="false">+ROUND('Table 12'!L89/'Table 12'!L84*100-100,1)</f>
        <v>6.8</v>
      </c>
      <c r="M89" s="256" t="n">
        <f aca="false">+ROUND('Table 12'!M89/'Table 12'!M84*100-100,1)</f>
        <v>11.1</v>
      </c>
      <c r="N89" s="260" t="n">
        <f aca="false">+ROUND('Table 12'!N89/'Table 12'!N84*100-100,1)</f>
        <v>4.8</v>
      </c>
      <c r="O89" s="256" t="n">
        <f aca="false">+ROUND('Table 12'!O89/'Table 12'!O84*100-100,1)</f>
        <v>2.3</v>
      </c>
      <c r="P89" s="257"/>
      <c r="Q89" s="257"/>
      <c r="R89" s="257"/>
    </row>
    <row r="90" s="245" customFormat="true" ht="12.75" hidden="false" customHeight="false" outlineLevel="0" collapsed="false">
      <c r="A90" s="66" t="s">
        <v>137</v>
      </c>
      <c r="B90" s="256" t="n">
        <f aca="false">+ROUND('Table 12'!B90/'Table 12'!B85*100-100,1)</f>
        <v>2.2</v>
      </c>
      <c r="C90" s="258" t="n">
        <f aca="false">+ROUND('Table 12'!C90/'Table 12'!C85*100-100,1)</f>
        <v>2.2</v>
      </c>
      <c r="D90" s="259" t="n">
        <f aca="false">+ROUND('Table 12'!D90/'Table 12'!D85*100-100,1)</f>
        <v>-4.6</v>
      </c>
      <c r="E90" s="259" t="n">
        <f aca="false">+ROUND('Table 12'!E90/'Table 12'!E85*100-100,1)</f>
        <v>19.3</v>
      </c>
      <c r="F90" s="259" t="n">
        <f aca="false">+ROUND('Table 12'!F90/'Table 12'!F85*100-100,1)</f>
        <v>1.5</v>
      </c>
      <c r="G90" s="259" t="n">
        <f aca="false">+ROUND('Table 12'!G90/'Table 12'!G85*100-100,1)</f>
        <v>-5.9</v>
      </c>
      <c r="H90" s="258" t="n">
        <f aca="false">+ROUND('Table 12'!H90/'Table 12'!H85*100-100,1)</f>
        <v>2.3</v>
      </c>
      <c r="I90" s="258" t="n">
        <f aca="false">+ROUND('Table 12'!I90/'Table 12'!I85*100-100,1)</f>
        <v>-28</v>
      </c>
      <c r="J90" s="258" t="n">
        <f aca="false">+ROUND('Table 12'!J90/'Table 12'!J85*100-100,1)</f>
        <v>73.6</v>
      </c>
      <c r="K90" s="200" t="n">
        <f aca="false">+ROUND('Table 12'!K90/'Table 12'!K85*100-100,1)</f>
        <v>0.2</v>
      </c>
      <c r="L90" s="256" t="n">
        <f aca="false">+ROUND('Table 12'!L90/'Table 12'!L85*100-100,1)</f>
        <v>10.8</v>
      </c>
      <c r="M90" s="258" t="n">
        <f aca="false">+ROUND('Table 12'!M90/'Table 12'!M85*100-100,1)</f>
        <v>41</v>
      </c>
      <c r="N90" s="203" t="n">
        <f aca="false">+ROUND('Table 12'!N90/'Table 12'!N85*100-100,1)</f>
        <v>3.2</v>
      </c>
      <c r="O90" s="256" t="n">
        <f aca="false">+ROUND('Table 12'!O90/'Table 12'!O85*100-100,1)</f>
        <v>7.8</v>
      </c>
      <c r="P90" s="257"/>
      <c r="Q90" s="257"/>
      <c r="R90" s="257"/>
    </row>
    <row r="91" s="245" customFormat="true" ht="12.75" hidden="false" customHeight="false" outlineLevel="0" collapsed="false">
      <c r="A91" s="66" t="s">
        <v>138</v>
      </c>
      <c r="B91" s="256" t="n">
        <f aca="false">+ROUND('Table 12'!B91/'Table 12'!B86*100-100,1)</f>
        <v>-4.4</v>
      </c>
      <c r="C91" s="258" t="n">
        <f aca="false">+ROUND('Table 12'!C91/'Table 12'!C86*100-100,1)</f>
        <v>3.1</v>
      </c>
      <c r="D91" s="259" t="n">
        <f aca="false">+ROUND('Table 12'!D91/'Table 12'!D86*100-100,1)</f>
        <v>7</v>
      </c>
      <c r="E91" s="259" t="n">
        <f aca="false">+ROUND('Table 12'!E91/'Table 12'!E86*100-100,1)</f>
        <v>4.1</v>
      </c>
      <c r="F91" s="259" t="n">
        <f aca="false">+ROUND('Table 12'!F91/'Table 12'!F86*100-100,1)</f>
        <v>-2.7</v>
      </c>
      <c r="G91" s="259" t="n">
        <f aca="false">+ROUND('Table 12'!G91/'Table 12'!G86*100-100,1)</f>
        <v>-41.3</v>
      </c>
      <c r="H91" s="258" t="n">
        <f aca="false">+ROUND('Table 12'!H91/'Table 12'!H86*100-100,1)</f>
        <v>-10.6</v>
      </c>
      <c r="I91" s="258" t="n">
        <f aca="false">+ROUND('Table 12'!I91/'Table 12'!I86*100-100,1)</f>
        <v>-24.6</v>
      </c>
      <c r="J91" s="258" t="n">
        <f aca="false">+ROUND('Table 12'!J91/'Table 12'!J86*100-100,1)</f>
        <v>-12.6</v>
      </c>
      <c r="K91" s="200" t="n">
        <f aca="false">+ROUND('Table 12'!K91/'Table 12'!K86*100-100,1)</f>
        <v>-7.4</v>
      </c>
      <c r="L91" s="256" t="n">
        <f aca="false">+ROUND('Table 12'!L91/'Table 12'!L86*100-100,1)</f>
        <v>8</v>
      </c>
      <c r="M91" s="258" t="n">
        <f aca="false">+ROUND('Table 12'!M91/'Table 12'!M86*100-100,1)</f>
        <v>45.2</v>
      </c>
      <c r="N91" s="203" t="n">
        <f aca="false">+ROUND('Table 12'!N91/'Table 12'!N86*100-100,1)</f>
        <v>-2.3</v>
      </c>
      <c r="O91" s="256" t="n">
        <f aca="false">+ROUND('Table 12'!O91/'Table 12'!O86*100-100,1)</f>
        <v>3.7</v>
      </c>
      <c r="P91" s="257"/>
      <c r="Q91" s="257"/>
      <c r="R91" s="257"/>
    </row>
    <row r="92" s="245" customFormat="true" ht="12.75" hidden="false" customHeight="false" outlineLevel="0" collapsed="false">
      <c r="A92" s="66" t="s">
        <v>139</v>
      </c>
      <c r="B92" s="256" t="n">
        <f aca="false">+ROUND('Table 12'!B92/'Table 12'!B87*100-100,1)</f>
        <v>-8.6</v>
      </c>
      <c r="C92" s="258" t="n">
        <f aca="false">+ROUND('Table 12'!C92/'Table 12'!C87*100-100,1)</f>
        <v>0.2</v>
      </c>
      <c r="D92" s="259" t="n">
        <f aca="false">+ROUND('Table 12'!D92/'Table 12'!D87*100-100,1)</f>
        <v>3.7</v>
      </c>
      <c r="E92" s="259" t="n">
        <f aca="false">+ROUND('Table 12'!E92/'Table 12'!E87*100-100,1)</f>
        <v>1.8</v>
      </c>
      <c r="F92" s="259" t="n">
        <f aca="false">+ROUND('Table 12'!F92/'Table 12'!F87*100-100,1)</f>
        <v>1.4</v>
      </c>
      <c r="G92" s="259" t="n">
        <f aca="false">+ROUND('Table 12'!G92/'Table 12'!G87*100-100,1)</f>
        <v>-55.5</v>
      </c>
      <c r="H92" s="258" t="n">
        <f aca="false">+ROUND('Table 12'!H92/'Table 12'!H87*100-100,1)</f>
        <v>-14.9</v>
      </c>
      <c r="I92" s="258" t="n">
        <f aca="false">+ROUND('Table 12'!I92/'Table 12'!I87*100-100,1)</f>
        <v>-18</v>
      </c>
      <c r="J92" s="258" t="n">
        <f aca="false">+ROUND('Table 12'!J92/'Table 12'!J87*100-100,1)</f>
        <v>12.2</v>
      </c>
      <c r="K92" s="200" t="n">
        <f aca="false">+ROUND('Table 12'!K92/'Table 12'!K87*100-100,1)</f>
        <v>-19.4</v>
      </c>
      <c r="L92" s="256" t="n">
        <f aca="false">+ROUND('Table 12'!L92/'Table 12'!L87*100-100,1)</f>
        <v>8.7</v>
      </c>
      <c r="M92" s="258" t="n">
        <f aca="false">+ROUND('Table 12'!M92/'Table 12'!M87*100-100,1)</f>
        <v>6</v>
      </c>
      <c r="N92" s="203" t="n">
        <f aca="false">+ROUND('Table 12'!N92/'Table 12'!N87*100-100,1)</f>
        <v>10.3</v>
      </c>
      <c r="O92" s="256" t="n">
        <f aca="false">+ROUND('Table 12'!O92/'Table 12'!O87*100-100,1)</f>
        <v>2.3</v>
      </c>
      <c r="P92" s="257"/>
      <c r="Q92" s="257"/>
      <c r="R92" s="257"/>
    </row>
    <row r="93" s="245" customFormat="true" ht="12.75" hidden="false" customHeight="false" outlineLevel="0" collapsed="false">
      <c r="A93" s="66" t="s">
        <v>140</v>
      </c>
      <c r="B93" s="256" t="n">
        <f aca="false">+ROUND('Table 12'!B93/'Table 12'!B88*100-100,1)</f>
        <v>-13.6</v>
      </c>
      <c r="C93" s="258" t="n">
        <f aca="false">+ROUND('Table 12'!C93/'Table 12'!C88*100-100,1)</f>
        <v>3.3</v>
      </c>
      <c r="D93" s="259" t="n">
        <f aca="false">+ROUND('Table 12'!D93/'Table 12'!D88*100-100,1)</f>
        <v>2.5</v>
      </c>
      <c r="E93" s="259" t="n">
        <f aca="false">+ROUND('Table 12'!E93/'Table 12'!E88*100-100,1)</f>
        <v>14.5</v>
      </c>
      <c r="F93" s="259" t="n">
        <f aca="false">+ROUND('Table 12'!F93/'Table 12'!F88*100-100,1)</f>
        <v>-10.7</v>
      </c>
      <c r="G93" s="259" t="n">
        <f aca="false">+ROUND('Table 12'!G93/'Table 12'!G88*100-100,1)</f>
        <v>-21.8</v>
      </c>
      <c r="H93" s="258" t="n">
        <f aca="false">+ROUND('Table 12'!H93/'Table 12'!H88*100-100,1)</f>
        <v>-26.9</v>
      </c>
      <c r="I93" s="258" t="n">
        <f aca="false">+ROUND('Table 12'!I93/'Table 12'!I88*100-100,1)</f>
        <v>-3.1</v>
      </c>
      <c r="J93" s="258" t="n">
        <f aca="false">+ROUND('Table 12'!J93/'Table 12'!J88*100-100,1)</f>
        <v>-10.8</v>
      </c>
      <c r="K93" s="200" t="n">
        <f aca="false">+ROUND('Table 12'!K93/'Table 12'!K88*100-100,1)</f>
        <v>-34.1</v>
      </c>
      <c r="L93" s="256" t="n">
        <f aca="false">+ROUND('Table 12'!L93/'Table 12'!L88*100-100,1)</f>
        <v>1.1</v>
      </c>
      <c r="M93" s="258" t="n">
        <f aca="false">+ROUND('Table 12'!M93/'Table 12'!M88*100-100,1)</f>
        <v>-9</v>
      </c>
      <c r="N93" s="203" t="n">
        <f aca="false">+ROUND('Table 12'!N93/'Table 12'!N88*100-100,1)</f>
        <v>9.8</v>
      </c>
      <c r="O93" s="256" t="n">
        <f aca="false">+ROUND('Table 12'!O93/'Table 12'!O88*100-100,1)</f>
        <v>-3.5</v>
      </c>
      <c r="P93" s="257"/>
      <c r="Q93" s="257"/>
      <c r="R93" s="257"/>
    </row>
    <row r="94" s="245" customFormat="true" ht="12.75" hidden="false" customHeight="false" outlineLevel="0" collapsed="false">
      <c r="A94" s="61" t="n">
        <v>2009</v>
      </c>
      <c r="B94" s="256" t="n">
        <f aca="false">+ROUND('Table 12'!B94/'Table 12'!B89*100-100,1)</f>
        <v>4.2</v>
      </c>
      <c r="C94" s="256" t="n">
        <f aca="false">+ROUND('Table 12'!C94/'Table 12'!C89*100-100,1)</f>
        <v>-7.3</v>
      </c>
      <c r="D94" s="256" t="n">
        <f aca="false">+ROUND('Table 12'!D94/'Table 12'!D89*100-100,1)</f>
        <v>-11.7</v>
      </c>
      <c r="E94" s="256" t="n">
        <f aca="false">+ROUND('Table 12'!E94/'Table 12'!E89*100-100,1)</f>
        <v>-4</v>
      </c>
      <c r="F94" s="256" t="n">
        <f aca="false">+ROUND('Table 12'!F94/'Table 12'!F89*100-100,1)</f>
        <v>20</v>
      </c>
      <c r="G94" s="256" t="n">
        <f aca="false">+ROUND('Table 12'!G94/'Table 12'!G89*100-100,1)</f>
        <v>-15.6</v>
      </c>
      <c r="H94" s="256" t="n">
        <f aca="false">+ROUND('Table 12'!H94/'Table 12'!H89*100-100,1)</f>
        <v>14.6</v>
      </c>
      <c r="I94" s="256" t="n">
        <f aca="false">+ROUND('Table 12'!I94/'Table 12'!I89*100-100,1)</f>
        <v>-35.5</v>
      </c>
      <c r="J94" s="256" t="n">
        <f aca="false">+ROUND('Table 12'!J94/'Table 12'!J89*100-100,1)</f>
        <v>1.7</v>
      </c>
      <c r="K94" s="256" t="n">
        <f aca="false">+ROUND('Table 12'!K94/'Table 12'!K89*100-100,1)</f>
        <v>25</v>
      </c>
      <c r="L94" s="256" t="n">
        <f aca="false">+ROUND('Table 12'!L94/'Table 12'!L89*100-100,1)</f>
        <v>-18</v>
      </c>
      <c r="M94" s="256" t="n">
        <f aca="false">+ROUND('Table 12'!M94/'Table 12'!M89*100-100,1)</f>
        <v>-14.8</v>
      </c>
      <c r="N94" s="260" t="n">
        <f aca="false">+ROUND('Table 12'!N94/'Table 12'!N89*100-100,1)</f>
        <v>-19.6</v>
      </c>
      <c r="O94" s="256" t="n">
        <f aca="false">+ROUND('Table 12'!O94/'Table 12'!O89*100-100,1)</f>
        <v>-10.9</v>
      </c>
      <c r="P94" s="257"/>
      <c r="Q94" s="257"/>
      <c r="R94" s="257"/>
    </row>
    <row r="95" s="246" customFormat="true" ht="12.95" hidden="false" customHeight="true" outlineLevel="0" collapsed="false">
      <c r="A95" s="66" t="s">
        <v>137</v>
      </c>
      <c r="B95" s="256" t="n">
        <f aca="false">+ROUND('Table 12'!B95/'Table 12'!B90*100-100,1)</f>
        <v>-6.9</v>
      </c>
      <c r="C95" s="258" t="n">
        <f aca="false">+ROUND('Table 12'!C95/'Table 12'!C90*100-100,1)</f>
        <v>-10.6</v>
      </c>
      <c r="D95" s="259" t="n">
        <f aca="false">+ROUND('Table 12'!D95/'Table 12'!D90*100-100,1)</f>
        <v>-11.1</v>
      </c>
      <c r="E95" s="259" t="n">
        <f aca="false">+ROUND('Table 12'!E95/'Table 12'!E90*100-100,1)</f>
        <v>-11.8</v>
      </c>
      <c r="F95" s="259" t="n">
        <f aca="false">+ROUND('Table 12'!F95/'Table 12'!F90*100-100,1)</f>
        <v>21.2</v>
      </c>
      <c r="G95" s="259" t="n">
        <f aca="false">+ROUND('Table 12'!G95/'Table 12'!G90*100-100,1)</f>
        <v>-46.4</v>
      </c>
      <c r="H95" s="258" t="n">
        <f aca="false">+ROUND('Table 12'!H95/'Table 12'!H90*100-100,1)</f>
        <v>-3.7</v>
      </c>
      <c r="I95" s="258" t="n">
        <f aca="false">+ROUND('Table 12'!I95/'Table 12'!I90*100-100,1)</f>
        <v>-24.7</v>
      </c>
      <c r="J95" s="258" t="n">
        <f aca="false">+ROUND('Table 12'!J95/'Table 12'!J90*100-100,1)</f>
        <v>-2.4</v>
      </c>
      <c r="K95" s="200" t="n">
        <f aca="false">+ROUND('Table 12'!K95/'Table 12'!K90*100-100,1)</f>
        <v>0.3</v>
      </c>
      <c r="L95" s="256" t="n">
        <f aca="false">+ROUND('Table 12'!L95/'Table 12'!L90*100-100,1)</f>
        <v>-25.2</v>
      </c>
      <c r="M95" s="258" t="n">
        <f aca="false">+ROUND('Table 12'!M95/'Table 12'!M90*100-100,1)</f>
        <v>-21</v>
      </c>
      <c r="N95" s="203" t="n">
        <f aca="false">+ROUND('Table 12'!N95/'Table 12'!N90*100-100,1)</f>
        <v>-27</v>
      </c>
      <c r="O95" s="256" t="n">
        <f aca="false">+ROUND('Table 12'!O95/'Table 12'!O90*100-100,1)</f>
        <v>-19</v>
      </c>
      <c r="P95" s="257"/>
      <c r="Q95" s="257"/>
      <c r="R95" s="257"/>
    </row>
    <row r="96" s="247" customFormat="true" ht="12.95" hidden="false" customHeight="true" outlineLevel="0" collapsed="false">
      <c r="A96" s="66" t="s">
        <v>138</v>
      </c>
      <c r="B96" s="256" t="n">
        <f aca="false">+ROUND('Table 12'!B96/'Table 12'!B91*100-100,1)</f>
        <v>11</v>
      </c>
      <c r="C96" s="258" t="n">
        <f aca="false">+ROUND('Table 12'!C96/'Table 12'!C91*100-100,1)</f>
        <v>-7.7</v>
      </c>
      <c r="D96" s="259" t="n">
        <f aca="false">+ROUND('Table 12'!D96/'Table 12'!D91*100-100,1)</f>
        <v>-17.9</v>
      </c>
      <c r="E96" s="259" t="n">
        <f aca="false">+ROUND('Table 12'!E96/'Table 12'!E91*100-100,1)</f>
        <v>10</v>
      </c>
      <c r="F96" s="259" t="n">
        <f aca="false">+ROUND('Table 12'!F96/'Table 12'!F91*100-100,1)</f>
        <v>28.2</v>
      </c>
      <c r="G96" s="259" t="n">
        <f aca="false">+ROUND('Table 12'!G96/'Table 12'!G91*100-100,1)</f>
        <v>-27.5</v>
      </c>
      <c r="H96" s="258" t="n">
        <f aca="false">+ROUND('Table 12'!H96/'Table 12'!H91*100-100,1)</f>
        <v>28.4</v>
      </c>
      <c r="I96" s="258" t="n">
        <f aca="false">+ROUND('Table 12'!I96/'Table 12'!I91*100-100,1)</f>
        <v>-34.3</v>
      </c>
      <c r="J96" s="258" t="n">
        <f aca="false">+ROUND('Table 12'!J96/'Table 12'!J91*100-100,1)</f>
        <v>77</v>
      </c>
      <c r="K96" s="200" t="n">
        <f aca="false">+ROUND('Table 12'!K96/'Table 12'!K91*100-100,1)</f>
        <v>29.8</v>
      </c>
      <c r="L96" s="256" t="n">
        <f aca="false">+ROUND('Table 12'!L96/'Table 12'!L91*100-100,1)</f>
        <v>-26.7</v>
      </c>
      <c r="M96" s="258" t="n">
        <f aca="false">+ROUND('Table 12'!M96/'Table 12'!M91*100-100,1)</f>
        <v>-45.9</v>
      </c>
      <c r="N96" s="203" t="n">
        <f aca="false">+ROUND('Table 12'!N96/'Table 12'!N91*100-100,1)</f>
        <v>-19.2</v>
      </c>
      <c r="O96" s="256" t="n">
        <f aca="false">+ROUND('Table 12'!O96/'Table 12'!O91*100-100,1)</f>
        <v>-14.3</v>
      </c>
      <c r="P96" s="257"/>
      <c r="Q96" s="257"/>
      <c r="R96" s="257"/>
    </row>
    <row r="97" s="247" customFormat="true" ht="12.95" hidden="false" customHeight="true" outlineLevel="0" collapsed="false">
      <c r="A97" s="66" t="s">
        <v>139</v>
      </c>
      <c r="B97" s="256" t="n">
        <f aca="false">+ROUND('Table 12'!B97/'Table 12'!B92*100-100,1)</f>
        <v>7.4</v>
      </c>
      <c r="C97" s="258" t="n">
        <f aca="false">+ROUND('Table 12'!C97/'Table 12'!C92*100-100,1)</f>
        <v>-8.5</v>
      </c>
      <c r="D97" s="259" t="n">
        <f aca="false">+ROUND('Table 12'!D97/'Table 12'!D92*100-100,1)</f>
        <v>-15.5</v>
      </c>
      <c r="E97" s="259" t="n">
        <f aca="false">+ROUND('Table 12'!E97/'Table 12'!E92*100-100,1)</f>
        <v>1.8</v>
      </c>
      <c r="F97" s="259" t="n">
        <f aca="false">+ROUND('Table 12'!F97/'Table 12'!F92*100-100,1)</f>
        <v>14</v>
      </c>
      <c r="G97" s="259" t="n">
        <f aca="false">+ROUND('Table 12'!G97/'Table 12'!G92*100-100,1)</f>
        <v>-6.3</v>
      </c>
      <c r="H97" s="258" t="n">
        <f aca="false">+ROUND('Table 12'!H97/'Table 12'!H92*100-100,1)</f>
        <v>19.7</v>
      </c>
      <c r="I97" s="258" t="n">
        <f aca="false">+ROUND('Table 12'!I97/'Table 12'!I92*100-100,1)</f>
        <v>-10.7</v>
      </c>
      <c r="J97" s="258" t="n">
        <f aca="false">+ROUND('Table 12'!J97/'Table 12'!J92*100-100,1)</f>
        <v>3.7</v>
      </c>
      <c r="K97" s="200" t="n">
        <f aca="false">+ROUND('Table 12'!K97/'Table 12'!K92*100-100,1)</f>
        <v>27.2</v>
      </c>
      <c r="L97" s="256" t="n">
        <f aca="false">+ROUND('Table 12'!L97/'Table 12'!L92*100-100,1)</f>
        <v>-14.8</v>
      </c>
      <c r="M97" s="258" t="n">
        <f aca="false">+ROUND('Table 12'!M97/'Table 12'!M92*100-100,1)</f>
        <v>-16</v>
      </c>
      <c r="N97" s="203" t="n">
        <f aca="false">+ROUND('Table 12'!N97/'Table 12'!N92*100-100,1)</f>
        <v>-14</v>
      </c>
      <c r="O97" s="256" t="n">
        <f aca="false">+ROUND('Table 12'!O97/'Table 12'!O92*100-100,1)</f>
        <v>-7</v>
      </c>
      <c r="P97" s="257"/>
      <c r="Q97" s="257"/>
      <c r="R97" s="257"/>
    </row>
    <row r="98" s="247" customFormat="true" ht="12.95" hidden="false" customHeight="true" outlineLevel="0" collapsed="false">
      <c r="A98" s="66" t="s">
        <v>140</v>
      </c>
      <c r="B98" s="256" t="n">
        <f aca="false">+ROUND('Table 12'!B98/'Table 12'!B93*100-100,1)</f>
        <v>5.3</v>
      </c>
      <c r="C98" s="258" t="n">
        <f aca="false">+ROUND('Table 12'!C98/'Table 12'!C93*100-100,1)</f>
        <v>-2.2</v>
      </c>
      <c r="D98" s="259" t="n">
        <f aca="false">+ROUND('Table 12'!D98/'Table 12'!D93*100-100,1)</f>
        <v>-0.2</v>
      </c>
      <c r="E98" s="259" t="n">
        <f aca="false">+ROUND('Table 12'!E98/'Table 12'!E93*100-100,1)</f>
        <v>-14.3</v>
      </c>
      <c r="F98" s="259" t="n">
        <f aca="false">+ROUND('Table 12'!F98/'Table 12'!F93*100-100,1)</f>
        <v>17.5</v>
      </c>
      <c r="G98" s="259" t="n">
        <f aca="false">+ROUND('Table 12'!G98/'Table 12'!G93*100-100,1)</f>
        <v>20.9</v>
      </c>
      <c r="H98" s="258" t="n">
        <f aca="false">+ROUND('Table 12'!H98/'Table 12'!H93*100-100,1)</f>
        <v>13.5</v>
      </c>
      <c r="I98" s="258" t="n">
        <f aca="false">+ROUND('Table 12'!I98/'Table 12'!I93*100-100,1)</f>
        <v>-68.6</v>
      </c>
      <c r="J98" s="258" t="n">
        <f aca="false">+ROUND('Table 12'!J98/'Table 12'!J93*100-100,1)</f>
        <v>-50.8</v>
      </c>
      <c r="K98" s="200" t="n">
        <f aca="false">+ROUND('Table 12'!K98/'Table 12'!K93*100-100,1)</f>
        <v>49.9</v>
      </c>
      <c r="L98" s="256" t="n">
        <f aca="false">+ROUND('Table 12'!L98/'Table 12'!L93*100-100,1)</f>
        <v>-7.2</v>
      </c>
      <c r="M98" s="258" t="n">
        <f aca="false">+ROUND('Table 12'!M98/'Table 12'!M93*100-100,1)</f>
        <v>8.6</v>
      </c>
      <c r="N98" s="203" t="n">
        <f aca="false">+ROUND('Table 12'!N98/'Table 12'!N93*100-100,1)</f>
        <v>-17.6</v>
      </c>
      <c r="O98" s="256" t="n">
        <f aca="false">+ROUND('Table 12'!O98/'Table 12'!O93*100-100,1)</f>
        <v>-3.9</v>
      </c>
      <c r="P98" s="257"/>
      <c r="Q98" s="257"/>
      <c r="R98" s="257"/>
    </row>
    <row r="99" s="245" customFormat="true" ht="12.75" hidden="false" customHeight="false" outlineLevel="0" collapsed="false">
      <c r="A99" s="61" t="n">
        <v>2010</v>
      </c>
      <c r="B99" s="256" t="n">
        <f aca="false">+ROUND('Table 12'!B99/'Table 12'!B94*100-100,1)</f>
        <v>9.5</v>
      </c>
      <c r="C99" s="256" t="n">
        <f aca="false">+ROUND('Table 12'!C99/'Table 12'!C94*100-100,1)</f>
        <v>14.1</v>
      </c>
      <c r="D99" s="256" t="n">
        <f aca="false">+ROUND('Table 12'!D99/'Table 12'!D94*100-100,1)</f>
        <v>8.9</v>
      </c>
      <c r="E99" s="256" t="n">
        <f aca="false">+ROUND('Table 12'!E99/'Table 12'!E94*100-100,1)</f>
        <v>15.4</v>
      </c>
      <c r="F99" s="256" t="n">
        <f aca="false">+ROUND('Table 12'!F99/'Table 12'!F94*100-100,1)</f>
        <v>44</v>
      </c>
      <c r="G99" s="256" t="n">
        <f aca="false">+ROUND('Table 12'!G99/'Table 12'!G94*100-100,1)</f>
        <v>15.3</v>
      </c>
      <c r="H99" s="256" t="n">
        <f aca="false">+ROUND('Table 12'!H99/'Table 12'!H94*100-100,1)</f>
        <v>5.9</v>
      </c>
      <c r="I99" s="256" t="n">
        <f aca="false">+ROUND('Table 12'!I99/'Table 12'!I94*100-100,1)</f>
        <v>39.1</v>
      </c>
      <c r="J99" s="256" t="n">
        <f aca="false">+ROUND('Table 12'!J99/'Table 12'!J94*100-100,1)</f>
        <v>15</v>
      </c>
      <c r="K99" s="256" t="n">
        <f aca="false">+ROUND('Table 12'!K99/'Table 12'!K94*100-100,1)</f>
        <v>1.4</v>
      </c>
      <c r="L99" s="256" t="n">
        <f aca="false">+ROUND('Table 12'!L99/'Table 12'!L94*100-100,1)</f>
        <v>12.8</v>
      </c>
      <c r="M99" s="256" t="n">
        <f aca="false">+ROUND('Table 12'!M99/'Table 12'!M94*100-100,1)</f>
        <v>33.7</v>
      </c>
      <c r="N99" s="260" t="n">
        <f aca="false">+ROUND('Table 12'!N99/'Table 12'!N94*100-100,1)</f>
        <v>2.6</v>
      </c>
      <c r="O99" s="256" t="n">
        <f aca="false">+ROUND('Table 12'!O99/'Table 12'!O94*100-100,1)</f>
        <v>11.6</v>
      </c>
      <c r="P99" s="257"/>
      <c r="Q99" s="257"/>
      <c r="R99" s="257"/>
    </row>
    <row r="100" s="246" customFormat="true" ht="12.95" hidden="false" customHeight="true" outlineLevel="0" collapsed="false">
      <c r="A100" s="66" t="s">
        <v>137</v>
      </c>
      <c r="B100" s="256" t="n">
        <f aca="false">+ROUND('Table 12'!B100/'Table 12'!B95*100-100,1)</f>
        <v>11.1</v>
      </c>
      <c r="C100" s="258" t="n">
        <f aca="false">+ROUND('Table 12'!C100/'Table 12'!C95*100-100,1)</f>
        <v>16.9</v>
      </c>
      <c r="D100" s="259" t="n">
        <f aca="false">+ROUND('Table 12'!D100/'Table 12'!D95*100-100,1)</f>
        <v>11.1</v>
      </c>
      <c r="E100" s="259" t="n">
        <f aca="false">+ROUND('Table 12'!E100/'Table 12'!E95*100-100,1)</f>
        <v>14.9</v>
      </c>
      <c r="F100" s="259" t="n">
        <f aca="false">+ROUND('Table 12'!F100/'Table 12'!F95*100-100,1)</f>
        <v>48.8</v>
      </c>
      <c r="G100" s="259" t="n">
        <f aca="false">+ROUND('Table 12'!G100/'Table 12'!G95*100-100,1)</f>
        <v>59.1</v>
      </c>
      <c r="H100" s="258" t="n">
        <f aca="false">+ROUND('Table 12'!H100/'Table 12'!H95*100-100,1)</f>
        <v>5.8</v>
      </c>
      <c r="I100" s="258" t="n">
        <f aca="false">+ROUND('Table 12'!I100/'Table 12'!I95*100-100,1)</f>
        <v>-9.9</v>
      </c>
      <c r="J100" s="258" t="n">
        <f aca="false">+ROUND('Table 12'!J100/'Table 12'!J95*100-100,1)</f>
        <v>-8.8</v>
      </c>
      <c r="K100" s="200" t="n">
        <f aca="false">+ROUND('Table 12'!K100/'Table 12'!K95*100-100,1)</f>
        <v>9.8</v>
      </c>
      <c r="L100" s="256" t="n">
        <f aca="false">+ROUND('Table 12'!L100/'Table 12'!L95*100-100,1)</f>
        <v>20</v>
      </c>
      <c r="M100" s="258" t="n">
        <f aca="false">+ROUND('Table 12'!M100/'Table 12'!M95*100-100,1)</f>
        <v>46.5</v>
      </c>
      <c r="N100" s="203" t="n">
        <f aca="false">+ROUND('Table 12'!N100/'Table 12'!N95*100-100,1)</f>
        <v>10.1</v>
      </c>
      <c r="O100" s="256" t="n">
        <f aca="false">+ROUND('Table 12'!O100/'Table 12'!O95*100-100,1)</f>
        <v>16.6</v>
      </c>
      <c r="P100" s="257"/>
      <c r="Q100" s="257"/>
      <c r="R100" s="257"/>
    </row>
    <row r="101" s="246" customFormat="true" ht="12.95" hidden="false" customHeight="true" outlineLevel="0" collapsed="false">
      <c r="A101" s="66" t="s">
        <v>138</v>
      </c>
      <c r="B101" s="256" t="n">
        <f aca="false">+ROUND('Table 12'!B101/'Table 12'!B96*100-100,1)</f>
        <v>8.6</v>
      </c>
      <c r="C101" s="258" t="n">
        <f aca="false">+ROUND('Table 12'!C101/'Table 12'!C96*100-100,1)</f>
        <v>11.6</v>
      </c>
      <c r="D101" s="259" t="n">
        <f aca="false">+ROUND('Table 12'!D101/'Table 12'!D96*100-100,1)</f>
        <v>9.2</v>
      </c>
      <c r="E101" s="259" t="n">
        <f aca="false">+ROUND('Table 12'!E101/'Table 12'!E96*100-100,1)</f>
        <v>6.1</v>
      </c>
      <c r="F101" s="259" t="n">
        <f aca="false">+ROUND('Table 12'!F101/'Table 12'!F96*100-100,1)</f>
        <v>48.5</v>
      </c>
      <c r="G101" s="259" t="n">
        <f aca="false">+ROUND('Table 12'!G101/'Table 12'!G96*100-100,1)</f>
        <v>10.6</v>
      </c>
      <c r="H101" s="258" t="n">
        <f aca="false">+ROUND('Table 12'!H101/'Table 12'!H96*100-100,1)</f>
        <v>6.6</v>
      </c>
      <c r="I101" s="258" t="n">
        <f aca="false">+ROUND('Table 12'!I101/'Table 12'!I96*100-100,1)</f>
        <v>62.1</v>
      </c>
      <c r="J101" s="258" t="n">
        <f aca="false">+ROUND('Table 12'!J101/'Table 12'!J96*100-100,1)</f>
        <v>-7</v>
      </c>
      <c r="K101" s="200" t="n">
        <f aca="false">+ROUND('Table 12'!K101/'Table 12'!K96*100-100,1)</f>
        <v>4.8</v>
      </c>
      <c r="L101" s="256" t="n">
        <f aca="false">+ROUND('Table 12'!L101/'Table 12'!L96*100-100,1)</f>
        <v>20.6</v>
      </c>
      <c r="M101" s="258" t="n">
        <f aca="false">+ROUND('Table 12'!M101/'Table 12'!M96*100-100,1)</f>
        <v>99.3</v>
      </c>
      <c r="N101" s="203" t="n">
        <f aca="false">+ROUND('Table 12'!N101/'Table 12'!N96*100-100,1)</f>
        <v>-0.4</v>
      </c>
      <c r="O101" s="256" t="n">
        <f aca="false">+ROUND('Table 12'!O101/'Table 12'!O96*100-100,1)</f>
        <v>15.3</v>
      </c>
      <c r="P101" s="257"/>
      <c r="Q101" s="257"/>
      <c r="R101" s="257"/>
    </row>
    <row r="102" s="246" customFormat="true" ht="12.95" hidden="false" customHeight="true" outlineLevel="0" collapsed="false">
      <c r="A102" s="66" t="s">
        <v>139</v>
      </c>
      <c r="B102" s="256" t="n">
        <f aca="false">+ROUND('Table 12'!B102/'Table 12'!B97*100-100,1)</f>
        <v>10.6</v>
      </c>
      <c r="C102" s="258" t="n">
        <f aca="false">+ROUND('Table 12'!C102/'Table 12'!C97*100-100,1)</f>
        <v>15.9</v>
      </c>
      <c r="D102" s="259" t="n">
        <f aca="false">+ROUND('Table 12'!D102/'Table 12'!D97*100-100,1)</f>
        <v>10.9</v>
      </c>
      <c r="E102" s="259" t="n">
        <f aca="false">+ROUND('Table 12'!E102/'Table 12'!E97*100-100,1)</f>
        <v>17.3</v>
      </c>
      <c r="F102" s="259" t="n">
        <f aca="false">+ROUND('Table 12'!F102/'Table 12'!F97*100-100,1)</f>
        <v>49</v>
      </c>
      <c r="G102" s="259" t="n">
        <f aca="false">+ROUND('Table 12'!G102/'Table 12'!G97*100-100,1)</f>
        <v>-0.5</v>
      </c>
      <c r="H102" s="258" t="n">
        <f aca="false">+ROUND('Table 12'!H102/'Table 12'!H97*100-100,1)</f>
        <v>7.7</v>
      </c>
      <c r="I102" s="258" t="n">
        <f aca="false">+ROUND('Table 12'!I102/'Table 12'!I97*100-100,1)</f>
        <v>23.5</v>
      </c>
      <c r="J102" s="258" t="n">
        <f aca="false">+ROUND('Table 12'!J102/'Table 12'!J97*100-100,1)</f>
        <v>27.7</v>
      </c>
      <c r="K102" s="200" t="n">
        <f aca="false">+ROUND('Table 12'!K102/'Table 12'!K97*100-100,1)</f>
        <v>1.8</v>
      </c>
      <c r="L102" s="256" t="n">
        <f aca="false">+ROUND('Table 12'!L102/'Table 12'!L97*100-100,1)</f>
        <v>9.4</v>
      </c>
      <c r="M102" s="258" t="n">
        <f aca="false">+ROUND('Table 12'!M102/'Table 12'!M97*100-100,1)</f>
        <v>32.1</v>
      </c>
      <c r="N102" s="203" t="n">
        <f aca="false">+ROUND('Table 12'!N102/'Table 12'!N97*100-100,1)</f>
        <v>-1.8</v>
      </c>
      <c r="O102" s="256" t="n">
        <f aca="false">+ROUND('Table 12'!O102/'Table 12'!O97*100-100,1)</f>
        <v>9.6</v>
      </c>
      <c r="P102" s="257"/>
      <c r="Q102" s="257"/>
      <c r="R102" s="257"/>
    </row>
    <row r="103" s="247" customFormat="true" ht="12.95" hidden="false" customHeight="true" outlineLevel="0" collapsed="false">
      <c r="A103" s="66" t="s">
        <v>140</v>
      </c>
      <c r="B103" s="256" t="n">
        <f aca="false">+ROUND('Table 12'!B103/'Table 12'!B98*100-100,1)</f>
        <v>7.5</v>
      </c>
      <c r="C103" s="258" t="n">
        <f aca="false">+ROUND('Table 12'!C103/'Table 12'!C98*100-100,1)</f>
        <v>12.2</v>
      </c>
      <c r="D103" s="259" t="n">
        <f aca="false">+ROUND('Table 12'!D103/'Table 12'!D98*100-100,1)</f>
        <v>4.3</v>
      </c>
      <c r="E103" s="259" t="n">
        <f aca="false">+ROUND('Table 12'!E103/'Table 12'!E98*100-100,1)</f>
        <v>24.8</v>
      </c>
      <c r="F103" s="259" t="n">
        <f aca="false">+ROUND('Table 12'!F103/'Table 12'!F98*100-100,1)</f>
        <v>30.8</v>
      </c>
      <c r="G103" s="259" t="n">
        <f aca="false">+ROUND('Table 12'!G103/'Table 12'!G98*100-100,1)</f>
        <v>3.3</v>
      </c>
      <c r="H103" s="258" t="n">
        <f aca="false">+ROUND('Table 12'!H103/'Table 12'!H98*100-100,1)</f>
        <v>2.3</v>
      </c>
      <c r="I103" s="258" t="n">
        <f aca="false">+ROUND('Table 12'!I103/'Table 12'!I98*100-100,1)</f>
        <v>148.8</v>
      </c>
      <c r="J103" s="258" t="n">
        <f aca="false">+ROUND('Table 12'!J103/'Table 12'!J98*100-100,1)</f>
        <v>83.2</v>
      </c>
      <c r="K103" s="200" t="n">
        <f aca="false">+ROUND('Table 12'!K103/'Table 12'!K98*100-100,1)</f>
        <v>-11.6</v>
      </c>
      <c r="L103" s="256" t="n">
        <f aca="false">+ROUND('Table 12'!L103/'Table 12'!L98*100-100,1)</f>
        <v>5.2</v>
      </c>
      <c r="M103" s="258" t="n">
        <f aca="false">+ROUND('Table 12'!M103/'Table 12'!M98*100-100,1)</f>
        <v>9.6</v>
      </c>
      <c r="N103" s="203" t="n">
        <f aca="false">+ROUND('Table 12'!N103/'Table 12'!N98*100-100,1)</f>
        <v>3.2</v>
      </c>
      <c r="O103" s="256" t="n">
        <f aca="false">+ROUND('Table 12'!O103/'Table 12'!O98*100-100,1)</f>
        <v>6.4</v>
      </c>
      <c r="P103" s="257"/>
      <c r="Q103" s="257"/>
      <c r="R103" s="257"/>
    </row>
    <row r="104" s="245" customFormat="true" ht="12.75" hidden="false" customHeight="false" outlineLevel="0" collapsed="false">
      <c r="A104" s="61" t="n">
        <v>2011</v>
      </c>
      <c r="B104" s="256" t="n">
        <f aca="false">+ROUND('Table 12'!B104/'Table 12'!B99*100-100,1)</f>
        <v>-4.6</v>
      </c>
      <c r="C104" s="256" t="n">
        <f aca="false">+ROUND('Table 12'!C104/'Table 12'!C99*100-100,1)</f>
        <v>6.7</v>
      </c>
      <c r="D104" s="256" t="n">
        <f aca="false">+ROUND('Table 12'!D104/'Table 12'!D99*100-100,1)</f>
        <v>3.2</v>
      </c>
      <c r="E104" s="256" t="n">
        <f aca="false">+ROUND('Table 12'!E104/'Table 12'!E99*100-100,1)</f>
        <v>9.9</v>
      </c>
      <c r="F104" s="256" t="n">
        <f aca="false">+ROUND('Table 12'!F104/'Table 12'!F99*100-100,1)</f>
        <v>15.2</v>
      </c>
      <c r="G104" s="256" t="n">
        <f aca="false">+ROUND('Table 12'!G104/'Table 12'!G99*100-100,1)</f>
        <v>6</v>
      </c>
      <c r="H104" s="256" t="n">
        <f aca="false">+ROUND('Table 12'!H104/'Table 12'!H99*100-100,1)</f>
        <v>-14.2</v>
      </c>
      <c r="I104" s="256" t="n">
        <f aca="false">+ROUND('Table 12'!I104/'Table 12'!I99*100-100,1)</f>
        <v>-9.4</v>
      </c>
      <c r="J104" s="256" t="n">
        <f aca="false">+ROUND('Table 12'!J104/'Table 12'!J99*100-100,1)</f>
        <v>-9.4</v>
      </c>
      <c r="K104" s="256" t="n">
        <f aca="false">+ROUND('Table 12'!K104/'Table 12'!K99*100-100,1)</f>
        <v>-15.8</v>
      </c>
      <c r="L104" s="256" t="n">
        <f aca="false">+ROUND('Table 12'!L104/'Table 12'!L99*100-100,1)</f>
        <v>9.9</v>
      </c>
      <c r="M104" s="256" t="n">
        <f aca="false">+ROUND('Table 12'!M104/'Table 12'!M99*100-100,1)</f>
        <v>28.2</v>
      </c>
      <c r="N104" s="260" t="n">
        <f aca="false">+ROUND('Table 12'!N104/'Table 12'!N99*100-100,1)</f>
        <v>-1.1</v>
      </c>
      <c r="O104" s="256" t="n">
        <f aca="false">+ROUND('Table 12'!O104/'Table 12'!O99*100-100,1)</f>
        <v>4.9</v>
      </c>
      <c r="P104" s="257"/>
      <c r="Q104" s="257"/>
      <c r="R104" s="257"/>
    </row>
    <row r="105" s="246" customFormat="true" ht="12.95" hidden="false" customHeight="true" outlineLevel="0" collapsed="false">
      <c r="A105" s="66" t="s">
        <v>137</v>
      </c>
      <c r="B105" s="256" t="n">
        <f aca="false">+ROUND('Table 12'!B105/'Table 12'!B100*100-100,1)</f>
        <v>-1.2</v>
      </c>
      <c r="C105" s="258" t="n">
        <f aca="false">+ROUND('Table 12'!C105/'Table 12'!C100*100-100,1)</f>
        <v>6.5</v>
      </c>
      <c r="D105" s="259" t="n">
        <f aca="false">+ROUND('Table 12'!D105/'Table 12'!D100*100-100,1)</f>
        <v>2.8</v>
      </c>
      <c r="E105" s="259" t="n">
        <f aca="false">+ROUND('Table 12'!E105/'Table 12'!E100*100-100,1)</f>
        <v>7.6</v>
      </c>
      <c r="F105" s="259" t="n">
        <f aca="false">+ROUND('Table 12'!F105/'Table 12'!F100*100-100,1)</f>
        <v>16.4</v>
      </c>
      <c r="G105" s="259" t="n">
        <f aca="false">+ROUND('Table 12'!G105/'Table 12'!G100*100-100,1)</f>
        <v>23.1</v>
      </c>
      <c r="H105" s="258" t="n">
        <f aca="false">+ROUND('Table 12'!H105/'Table 12'!H100*100-100,1)</f>
        <v>-8.6</v>
      </c>
      <c r="I105" s="258" t="n">
        <f aca="false">+ROUND('Table 12'!I105/'Table 12'!I100*100-100,1)</f>
        <v>25.3</v>
      </c>
      <c r="J105" s="258" t="n">
        <f aca="false">+ROUND('Table 12'!J105/'Table 12'!J100*100-100,1)</f>
        <v>12.3</v>
      </c>
      <c r="K105" s="200" t="n">
        <f aca="false">+ROUND('Table 12'!K105/'Table 12'!K100*100-100,1)</f>
        <v>-15.9</v>
      </c>
      <c r="L105" s="256" t="n">
        <f aca="false">+ROUND('Table 12'!L105/'Table 12'!L100*100-100,1)</f>
        <v>17.7</v>
      </c>
      <c r="M105" s="258" t="n">
        <f aca="false">+ROUND('Table 12'!M105/'Table 12'!M100*100-100,1)</f>
        <v>56.6</v>
      </c>
      <c r="N105" s="203" t="n">
        <f aca="false">+ROUND('Table 12'!N105/'Table 12'!N100*100-100,1)</f>
        <v>0.3</v>
      </c>
      <c r="O105" s="256" t="n">
        <f aca="false">+ROUND('Table 12'!O105/'Table 12'!O100*100-100,1)</f>
        <v>11.2</v>
      </c>
      <c r="P105" s="257"/>
      <c r="Q105" s="257"/>
      <c r="R105" s="257"/>
    </row>
    <row r="106" s="246" customFormat="true" ht="12.95" hidden="false" customHeight="true" outlineLevel="0" collapsed="false">
      <c r="A106" s="66" t="s">
        <v>138</v>
      </c>
      <c r="B106" s="256" t="n">
        <f aca="false">+ROUND('Table 12'!B106/'Table 12'!B101*100-100,1)</f>
        <v>-9</v>
      </c>
      <c r="C106" s="258" t="n">
        <f aca="false">+ROUND('Table 12'!C106/'Table 12'!C101*100-100,1)</f>
        <v>6.4</v>
      </c>
      <c r="D106" s="259" t="n">
        <f aca="false">+ROUND('Table 12'!D106/'Table 12'!D101*100-100,1)</f>
        <v>2.4</v>
      </c>
      <c r="E106" s="259" t="n">
        <f aca="false">+ROUND('Table 12'!E106/'Table 12'!E101*100-100,1)</f>
        <v>10.7</v>
      </c>
      <c r="F106" s="259" t="n">
        <f aca="false">+ROUND('Table 12'!F106/'Table 12'!F101*100-100,1)</f>
        <v>12.5</v>
      </c>
      <c r="G106" s="259" t="n">
        <f aca="false">+ROUND('Table 12'!G106/'Table 12'!G101*100-100,1)</f>
        <v>15.7</v>
      </c>
      <c r="H106" s="258" t="n">
        <f aca="false">+ROUND('Table 12'!H106/'Table 12'!H101*100-100,1)</f>
        <v>-20.4</v>
      </c>
      <c r="I106" s="258" t="n">
        <f aca="false">+ROUND('Table 12'!I106/'Table 12'!I101*100-100,1)</f>
        <v>-22.6</v>
      </c>
      <c r="J106" s="258" t="n">
        <f aca="false">+ROUND('Table 12'!J106/'Table 12'!J101*100-100,1)</f>
        <v>-14.1</v>
      </c>
      <c r="K106" s="200" t="n">
        <f aca="false">+ROUND('Table 12'!K106/'Table 12'!K101*100-100,1)</f>
        <v>-21.4</v>
      </c>
      <c r="L106" s="256" t="n">
        <f aca="false">+ROUND('Table 12'!L106/'Table 12'!L101*100-100,1)</f>
        <v>20.5</v>
      </c>
      <c r="M106" s="258" t="n">
        <f aca="false">+ROUND('Table 12'!M106/'Table 12'!M101*100-100,1)</f>
        <v>66.4</v>
      </c>
      <c r="N106" s="203" t="n">
        <f aca="false">+ROUND('Table 12'!N106/'Table 12'!N101*100-100,1)</f>
        <v>-1.8</v>
      </c>
      <c r="O106" s="256" t="n">
        <f aca="false">+ROUND('Table 12'!O106/'Table 12'!O101*100-100,1)</f>
        <v>9.4</v>
      </c>
      <c r="P106" s="257"/>
      <c r="Q106" s="257"/>
      <c r="R106" s="257"/>
    </row>
    <row r="107" s="246" customFormat="true" ht="12.95" hidden="false" customHeight="true" outlineLevel="0" collapsed="false">
      <c r="A107" s="66" t="s">
        <v>139</v>
      </c>
      <c r="B107" s="256" t="n">
        <f aca="false">+ROUND('Table 12'!B107/'Table 12'!B102*100-100,1)</f>
        <v>-3.7</v>
      </c>
      <c r="C107" s="258" t="n">
        <f aca="false">+ROUND('Table 12'!C107/'Table 12'!C102*100-100,1)</f>
        <v>7.6</v>
      </c>
      <c r="D107" s="259" t="n">
        <f aca="false">+ROUND('Table 12'!D107/'Table 12'!D102*100-100,1)</f>
        <v>4.2</v>
      </c>
      <c r="E107" s="259" t="n">
        <f aca="false">+ROUND('Table 12'!E107/'Table 12'!E102*100-100,1)</f>
        <v>11.3</v>
      </c>
      <c r="F107" s="259" t="n">
        <f aca="false">+ROUND('Table 12'!F107/'Table 12'!F102*100-100,1)</f>
        <v>13.9</v>
      </c>
      <c r="G107" s="259" t="n">
        <f aca="false">+ROUND('Table 12'!G107/'Table 12'!G102*100-100,1)</f>
        <v>10.5</v>
      </c>
      <c r="H107" s="258" t="n">
        <f aca="false">+ROUND('Table 12'!H107/'Table 12'!H102*100-100,1)</f>
        <v>-11.6</v>
      </c>
      <c r="I107" s="258" t="n">
        <f aca="false">+ROUND('Table 12'!I107/'Table 12'!I102*100-100,1)</f>
        <v>-17.6</v>
      </c>
      <c r="J107" s="258" t="n">
        <f aca="false">+ROUND('Table 12'!J107/'Table 12'!J102*100-100,1)</f>
        <v>-22.6</v>
      </c>
      <c r="K107" s="200" t="n">
        <f aca="false">+ROUND('Table 12'!K107/'Table 12'!K102*100-100,1)</f>
        <v>-8.1</v>
      </c>
      <c r="L107" s="256" t="n">
        <f aca="false">+ROUND('Table 12'!L107/'Table 12'!L102*100-100,1)</f>
        <v>7.4</v>
      </c>
      <c r="M107" s="258" t="n">
        <f aca="false">+ROUND('Table 12'!M107/'Table 12'!M102*100-100,1)</f>
        <v>19.7</v>
      </c>
      <c r="N107" s="203" t="n">
        <f aca="false">+ROUND('Table 12'!N107/'Table 12'!N102*100-100,1)</f>
        <v>-0.2</v>
      </c>
      <c r="O107" s="256" t="n">
        <f aca="false">+ROUND('Table 12'!O107/'Table 12'!O102*100-100,1)</f>
        <v>3.1</v>
      </c>
      <c r="P107" s="257"/>
      <c r="Q107" s="257"/>
      <c r="R107" s="257"/>
    </row>
    <row r="108" s="247" customFormat="true" ht="12.95" hidden="false" customHeight="true" outlineLevel="0" collapsed="false">
      <c r="A108" s="66" t="s">
        <v>140</v>
      </c>
      <c r="B108" s="256" t="n">
        <f aca="false">+ROUND('Table 12'!B108/'Table 12'!B103*100-100,1)</f>
        <v>-4.3</v>
      </c>
      <c r="C108" s="258" t="n">
        <f aca="false">+ROUND('Table 12'!C108/'Table 12'!C103*100-100,1)</f>
        <v>6.3</v>
      </c>
      <c r="D108" s="259" t="n">
        <f aca="false">+ROUND('Table 12'!D108/'Table 12'!D103*100-100,1)</f>
        <v>3.4</v>
      </c>
      <c r="E108" s="259" t="n">
        <f aca="false">+ROUND('Table 12'!E108/'Table 12'!E103*100-100,1)</f>
        <v>10.1</v>
      </c>
      <c r="F108" s="259" t="n">
        <f aca="false">+ROUND('Table 12'!F108/'Table 12'!F103*100-100,1)</f>
        <v>18.1</v>
      </c>
      <c r="G108" s="259" t="n">
        <f aca="false">+ROUND('Table 12'!G108/'Table 12'!G103*100-100,1)</f>
        <v>-12.8</v>
      </c>
      <c r="H108" s="258" t="n">
        <f aca="false">+ROUND('Table 12'!H108/'Table 12'!H103*100-100,1)</f>
        <v>-15.8</v>
      </c>
      <c r="I108" s="258" t="n">
        <f aca="false">+ROUND('Table 12'!I108/'Table 12'!I103*100-100,1)</f>
        <v>-12.6</v>
      </c>
      <c r="J108" s="258" t="n">
        <f aca="false">+ROUND('Table 12'!J108/'Table 12'!J103*100-100,1)</f>
        <v>1</v>
      </c>
      <c r="K108" s="200" t="n">
        <f aca="false">+ROUND('Table 12'!K108/'Table 12'!K103*100-100,1)</f>
        <v>-19.9</v>
      </c>
      <c r="L108" s="256" t="n">
        <f aca="false">+ROUND('Table 12'!L108/'Table 12'!L103*100-100,1)</f>
        <v>-2.6</v>
      </c>
      <c r="M108" s="258" t="n">
        <f aca="false">+ROUND('Table 12'!M108/'Table 12'!M103*100-100,1)</f>
        <v>-1.7</v>
      </c>
      <c r="N108" s="203" t="n">
        <f aca="false">+ROUND('Table 12'!N108/'Table 12'!N103*100-100,1)</f>
        <v>-2.7</v>
      </c>
      <c r="O108" s="256" t="n">
        <f aca="false">+ROUND('Table 12'!O108/'Table 12'!O103*100-100,1)</f>
        <v>-2.9</v>
      </c>
      <c r="P108" s="257"/>
      <c r="Q108" s="257"/>
      <c r="R108" s="257"/>
    </row>
    <row r="109" s="245" customFormat="true" ht="12.75" hidden="false" customHeight="false" outlineLevel="0" collapsed="false">
      <c r="A109" s="61" t="n">
        <v>2012</v>
      </c>
      <c r="B109" s="256" t="n">
        <f aca="false">+ROUND('Table 12'!B109/'Table 12'!B104*100-100,1)</f>
        <v>7.4</v>
      </c>
      <c r="C109" s="256" t="n">
        <f aca="false">+ROUND('Table 12'!C109/'Table 12'!C104*100-100,1)</f>
        <v>7.8</v>
      </c>
      <c r="D109" s="256" t="n">
        <f aca="false">+ROUND('Table 12'!D109/'Table 12'!D104*100-100,1)</f>
        <v>9.4</v>
      </c>
      <c r="E109" s="256" t="n">
        <f aca="false">+ROUND('Table 12'!E109/'Table 12'!E104*100-100,1)</f>
        <v>7.4</v>
      </c>
      <c r="F109" s="256" t="n">
        <f aca="false">+ROUND('Table 12'!F109/'Table 12'!F104*100-100,1)</f>
        <v>1.5</v>
      </c>
      <c r="G109" s="256" t="n">
        <f aca="false">+ROUND('Table 12'!G109/'Table 12'!G104*100-100,1)</f>
        <v>6.9</v>
      </c>
      <c r="H109" s="256" t="n">
        <f aca="false">+ROUND('Table 12'!H109/'Table 12'!H104*100-100,1)</f>
        <v>7</v>
      </c>
      <c r="I109" s="256" t="n">
        <f aca="false">+ROUND('Table 12'!I109/'Table 12'!I104*100-100,1)</f>
        <v>-9.4</v>
      </c>
      <c r="J109" s="256" t="n">
        <f aca="false">+ROUND('Table 12'!J109/'Table 12'!J104*100-100,1)</f>
        <v>16.8</v>
      </c>
      <c r="K109" s="256" t="n">
        <f aca="false">+ROUND('Table 12'!K109/'Table 12'!K104*100-100,1)</f>
        <v>6.9</v>
      </c>
      <c r="L109" s="256" t="n">
        <f aca="false">+ROUND('Table 12'!L109/'Table 12'!L104*100-100,1)</f>
        <v>11.5</v>
      </c>
      <c r="M109" s="256" t="n">
        <f aca="false">+ROUND('Table 12'!M109/'Table 12'!M104*100-100,1)</f>
        <v>15.4</v>
      </c>
      <c r="N109" s="260" t="n">
        <f aca="false">+ROUND('Table 12'!N109/'Table 12'!N104*100-100,1)</f>
        <v>8.5</v>
      </c>
      <c r="O109" s="256" t="n">
        <f aca="false">+ROUND('Table 12'!O109/'Table 12'!O104*100-100,1)</f>
        <v>10.2</v>
      </c>
      <c r="P109" s="257"/>
      <c r="Q109" s="257"/>
      <c r="R109" s="257"/>
    </row>
    <row r="110" s="246" customFormat="true" ht="12.95" hidden="false" customHeight="true" outlineLevel="0" collapsed="false">
      <c r="A110" s="66" t="s">
        <v>137</v>
      </c>
      <c r="B110" s="256" t="n">
        <f aca="false">+ROUND('Table 12'!B110/'Table 12'!B105*100-100,1)</f>
        <v>0.4</v>
      </c>
      <c r="C110" s="258" t="n">
        <f aca="false">+ROUND('Table 12'!C110/'Table 12'!C105*100-100,1)</f>
        <v>2.4</v>
      </c>
      <c r="D110" s="259" t="n">
        <f aca="false">+ROUND('Table 12'!D110/'Table 12'!D105*100-100,1)</f>
        <v>2.9</v>
      </c>
      <c r="E110" s="259" t="n">
        <f aca="false">+ROUND('Table 12'!E110/'Table 12'!E105*100-100,1)</f>
        <v>3.3</v>
      </c>
      <c r="F110" s="259" t="n">
        <f aca="false">+ROUND('Table 12'!F110/'Table 12'!F105*100-100,1)</f>
        <v>1.7</v>
      </c>
      <c r="G110" s="259" t="n">
        <f aca="false">+ROUND('Table 12'!G110/'Table 12'!G105*100-100,1)</f>
        <v>-7.6</v>
      </c>
      <c r="H110" s="258" t="n">
        <f aca="false">+ROUND('Table 12'!H110/'Table 12'!H105*100-100,1)</f>
        <v>-1.8</v>
      </c>
      <c r="I110" s="258" t="n">
        <f aca="false">+ROUND('Table 12'!I110/'Table 12'!I105*100-100,1)</f>
        <v>-26</v>
      </c>
      <c r="J110" s="258" t="n">
        <f aca="false">+ROUND('Table 12'!J110/'Table 12'!J105*100-100,1)</f>
        <v>11.1</v>
      </c>
      <c r="K110" s="200" t="n">
        <f aca="false">+ROUND('Table 12'!K110/'Table 12'!K105*100-100,1)</f>
        <v>-1.1</v>
      </c>
      <c r="L110" s="256" t="n">
        <f aca="false">+ROUND('Table 12'!L110/'Table 12'!L105*100-100,1)</f>
        <v>5.1</v>
      </c>
      <c r="M110" s="258" t="n">
        <f aca="false">+ROUND('Table 12'!M110/'Table 12'!M105*100-100,1)</f>
        <v>-19.3</v>
      </c>
      <c r="N110" s="203" t="n">
        <f aca="false">+ROUND('Table 12'!N110/'Table 12'!N105*100-100,1)</f>
        <v>21.4</v>
      </c>
      <c r="O110" s="256" t="n">
        <f aca="false">+ROUND('Table 12'!O110/'Table 12'!O105*100-100,1)</f>
        <v>3.6</v>
      </c>
      <c r="P110" s="257"/>
      <c r="Q110" s="257"/>
      <c r="R110" s="257"/>
    </row>
    <row r="111" s="246" customFormat="true" ht="12.95" hidden="false" customHeight="true" outlineLevel="0" collapsed="false">
      <c r="A111" s="66" t="s">
        <v>138</v>
      </c>
      <c r="B111" s="256" t="n">
        <f aca="false">+ROUND('Table 12'!B111/'Table 12'!B106*100-100,1)</f>
        <v>5.8</v>
      </c>
      <c r="C111" s="258" t="n">
        <f aca="false">+ROUND('Table 12'!C111/'Table 12'!C106*100-100,1)</f>
        <v>10.2</v>
      </c>
      <c r="D111" s="259" t="n">
        <f aca="false">+ROUND('Table 12'!D111/'Table 12'!D106*100-100,1)</f>
        <v>11.5</v>
      </c>
      <c r="E111" s="259" t="n">
        <f aca="false">+ROUND('Table 12'!E111/'Table 12'!E106*100-100,1)</f>
        <v>11.1</v>
      </c>
      <c r="F111" s="259" t="n">
        <f aca="false">+ROUND('Table 12'!F111/'Table 12'!F106*100-100,1)</f>
        <v>1.3</v>
      </c>
      <c r="G111" s="259" t="n">
        <f aca="false">+ROUND('Table 12'!G111/'Table 12'!G106*100-100,1)</f>
        <v>12.1</v>
      </c>
      <c r="H111" s="258" t="n">
        <f aca="false">+ROUND('Table 12'!H111/'Table 12'!H106*100-100,1)</f>
        <v>1.4</v>
      </c>
      <c r="I111" s="258" t="n">
        <f aca="false">+ROUND('Table 12'!I111/'Table 12'!I106*100-100,1)</f>
        <v>0.6</v>
      </c>
      <c r="J111" s="258" t="n">
        <f aca="false">+ROUND('Table 12'!J111/'Table 12'!J106*100-100,1)</f>
        <v>26</v>
      </c>
      <c r="K111" s="200" t="n">
        <f aca="false">+ROUND('Table 12'!K111/'Table 12'!K106*100-100,1)</f>
        <v>-3.6</v>
      </c>
      <c r="L111" s="256" t="n">
        <f aca="false">+ROUND('Table 12'!L111/'Table 12'!L106*100-100,1)</f>
        <v>10.3</v>
      </c>
      <c r="M111" s="258" t="n">
        <f aca="false">+ROUND('Table 12'!M111/'Table 12'!M106*100-100,1)</f>
        <v>10.8</v>
      </c>
      <c r="N111" s="203" t="n">
        <f aca="false">+ROUND('Table 12'!N111/'Table 12'!N106*100-100,1)</f>
        <v>10</v>
      </c>
      <c r="O111" s="256" t="n">
        <f aca="false">+ROUND('Table 12'!O111/'Table 12'!O106*100-100,1)</f>
        <v>8.9</v>
      </c>
      <c r="P111" s="257"/>
      <c r="Q111" s="257"/>
      <c r="R111" s="257"/>
    </row>
    <row r="112" s="246" customFormat="true" ht="12.95" hidden="false" customHeight="true" outlineLevel="0" collapsed="false">
      <c r="A112" s="66" t="s">
        <v>139</v>
      </c>
      <c r="B112" s="256" t="n">
        <f aca="false">+ROUND('Table 12'!B112/'Table 12'!B107*100-100,1)</f>
        <v>11.5</v>
      </c>
      <c r="C112" s="258" t="n">
        <f aca="false">+ROUND('Table 12'!C112/'Table 12'!C107*100-100,1)</f>
        <v>10.1</v>
      </c>
      <c r="D112" s="259" t="n">
        <f aca="false">+ROUND('Table 12'!D112/'Table 12'!D107*100-100,1)</f>
        <v>10.8</v>
      </c>
      <c r="E112" s="259" t="n">
        <f aca="false">+ROUND('Table 12'!E112/'Table 12'!E107*100-100,1)</f>
        <v>12.1</v>
      </c>
      <c r="F112" s="259" t="n">
        <f aca="false">+ROUND('Table 12'!F112/'Table 12'!F107*100-100,1)</f>
        <v>1</v>
      </c>
      <c r="G112" s="259" t="n">
        <f aca="false">+ROUND('Table 12'!G112/'Table 12'!G107*100-100,1)</f>
        <v>4.4</v>
      </c>
      <c r="H112" s="258" t="n">
        <f aca="false">+ROUND('Table 12'!H112/'Table 12'!H107*100-100,1)</f>
        <v>12.9</v>
      </c>
      <c r="I112" s="258" t="n">
        <f aca="false">+ROUND('Table 12'!I112/'Table 12'!I107*100-100,1)</f>
        <v>-17.1</v>
      </c>
      <c r="J112" s="258" t="n">
        <f aca="false">+ROUND('Table 12'!J112/'Table 12'!J107*100-100,1)</f>
        <v>6.6</v>
      </c>
      <c r="K112" s="200" t="n">
        <f aca="false">+ROUND('Table 12'!K112/'Table 12'!K107*100-100,1)</f>
        <v>17.4</v>
      </c>
      <c r="L112" s="256" t="n">
        <f aca="false">+ROUND('Table 12'!L112/'Table 12'!L107*100-100,1)</f>
        <v>8.8</v>
      </c>
      <c r="M112" s="258" t="n">
        <f aca="false">+ROUND('Table 12'!M112/'Table 12'!M107*100-100,1)</f>
        <v>20.4</v>
      </c>
      <c r="N112" s="203" t="n">
        <f aca="false">+ROUND('Table 12'!N112/'Table 12'!N107*100-100,1)</f>
        <v>-0</v>
      </c>
      <c r="O112" s="256" t="n">
        <f aca="false">+ROUND('Table 12'!O112/'Table 12'!O107*100-100,1)</f>
        <v>9.7</v>
      </c>
      <c r="P112" s="257"/>
      <c r="Q112" s="257"/>
      <c r="R112" s="257"/>
    </row>
    <row r="113" s="247" customFormat="true" ht="12.95" hidden="false" customHeight="true" outlineLevel="0" collapsed="false">
      <c r="A113" s="66" t="s">
        <v>140</v>
      </c>
      <c r="B113" s="256" t="n">
        <f aca="false">+ROUND('Table 12'!B113/'Table 12'!B108*100-100,1)</f>
        <v>11.2</v>
      </c>
      <c r="C113" s="258" t="n">
        <f aca="false">+ROUND('Table 12'!C113/'Table 12'!C108*100-100,1)</f>
        <v>8.2</v>
      </c>
      <c r="D113" s="259" t="n">
        <f aca="false">+ROUND('Table 12'!D113/'Table 12'!D108*100-100,1)</f>
        <v>12.1</v>
      </c>
      <c r="E113" s="259" t="n">
        <f aca="false">+ROUND('Table 12'!E113/'Table 12'!E108*100-100,1)</f>
        <v>2.8</v>
      </c>
      <c r="F113" s="259" t="n">
        <f aca="false">+ROUND('Table 12'!F113/'Table 12'!F108*100-100,1)</f>
        <v>1.8</v>
      </c>
      <c r="G113" s="259" t="n">
        <f aca="false">+ROUND('Table 12'!G113/'Table 12'!G108*100-100,1)</f>
        <v>19.7</v>
      </c>
      <c r="H113" s="258" t="n">
        <f aca="false">+ROUND('Table 12'!H113/'Table 12'!H108*100-100,1)</f>
        <v>15.2</v>
      </c>
      <c r="I113" s="258" t="n">
        <f aca="false">+ROUND('Table 12'!I113/'Table 12'!I108*100-100,1)</f>
        <v>8.6</v>
      </c>
      <c r="J113" s="258" t="n">
        <f aca="false">+ROUND('Table 12'!J113/'Table 12'!J108*100-100,1)</f>
        <v>27.9</v>
      </c>
      <c r="K113" s="200" t="n">
        <f aca="false">+ROUND('Table 12'!K113/'Table 12'!K108*100-100,1)</f>
        <v>12.7</v>
      </c>
      <c r="L113" s="256" t="n">
        <f aca="false">+ROUND('Table 12'!L113/'Table 12'!L108*100-100,1)</f>
        <v>21.4</v>
      </c>
      <c r="M113" s="258" t="n">
        <f aca="false">+ROUND('Table 12'!M113/'Table 12'!M108*100-100,1)</f>
        <v>43.9</v>
      </c>
      <c r="N113" s="203" t="n">
        <f aca="false">+ROUND('Table 12'!N113/'Table 12'!N108*100-100,1)</f>
        <v>1.7</v>
      </c>
      <c r="O113" s="256" t="n">
        <f aca="false">+ROUND('Table 12'!O113/'Table 12'!O108*100-100,1)</f>
        <v>18.5</v>
      </c>
      <c r="P113" s="257"/>
      <c r="Q113" s="257"/>
      <c r="R113" s="257"/>
    </row>
    <row r="114" s="245" customFormat="true" ht="12.75" hidden="false" customHeight="false" outlineLevel="0" collapsed="false">
      <c r="A114" s="61" t="s">
        <v>141</v>
      </c>
      <c r="B114" s="256" t="n">
        <f aca="false">+ROUND('Table 12'!B114/'Table 12'!B109*100-100,1)</f>
        <v>0.3</v>
      </c>
      <c r="C114" s="256" t="n">
        <f aca="false">+ROUND('Table 12'!C114/'Table 12'!C109*100-100,1)</f>
        <v>4.8</v>
      </c>
      <c r="D114" s="256" t="n">
        <f aca="false">+ROUND('Table 12'!D114/'Table 12'!D109*100-100,1)</f>
        <v>5.5</v>
      </c>
      <c r="E114" s="256" t="n">
        <f aca="false">+ROUND('Table 12'!E114/'Table 12'!E109*100-100,1)</f>
        <v>0.3</v>
      </c>
      <c r="F114" s="256" t="n">
        <f aca="false">+ROUND('Table 12'!F114/'Table 12'!F109*100-100,1)</f>
        <v>10.1</v>
      </c>
      <c r="G114" s="256" t="n">
        <f aca="false">+ROUND('Table 12'!G114/'Table 12'!G109*100-100,1)</f>
        <v>21.5</v>
      </c>
      <c r="H114" s="256" t="n">
        <f aca="false">+ROUND('Table 12'!H114/'Table 12'!H109*100-100,1)</f>
        <v>-4.3</v>
      </c>
      <c r="I114" s="256" t="n">
        <f aca="false">+ROUND('Table 12'!I114/'Table 12'!I109*100-100,1)</f>
        <v>-43.7</v>
      </c>
      <c r="J114" s="256" t="n">
        <f aca="false">+ROUND('Table 12'!J114/'Table 12'!J109*100-100,1)</f>
        <v>14</v>
      </c>
      <c r="K114" s="256" t="n">
        <f aca="false">+ROUND('Table 12'!K114/'Table 12'!K109*100-100,1)</f>
        <v>-4.5</v>
      </c>
      <c r="L114" s="256" t="n">
        <f aca="false">+ROUND('Table 12'!L114/'Table 12'!L109*100-100,1)</f>
        <v>-1.3</v>
      </c>
      <c r="M114" s="256" t="n">
        <f aca="false">+ROUND('Table 12'!M114/'Table 12'!M109*100-100,1)</f>
        <v>2.6</v>
      </c>
      <c r="N114" s="260" t="n">
        <f aca="false">+ROUND('Table 12'!N114/'Table 12'!N109*100-100,1)</f>
        <v>-4.6</v>
      </c>
      <c r="O114" s="256" t="n">
        <f aca="false">+ROUND('Table 12'!O114/'Table 12'!O109*100-100,1)</f>
        <v>-0.8</v>
      </c>
      <c r="P114" s="257"/>
      <c r="Q114" s="257"/>
      <c r="R114" s="257"/>
    </row>
    <row r="115" s="246" customFormat="true" ht="12.95" hidden="false" customHeight="true" outlineLevel="0" collapsed="false">
      <c r="A115" s="66" t="s">
        <v>137</v>
      </c>
      <c r="B115" s="256" t="n">
        <f aca="false">+ROUND('Table 12'!B115/'Table 12'!B110*100-100,1)</f>
        <v>9.4</v>
      </c>
      <c r="C115" s="258" t="n">
        <f aca="false">+ROUND('Table 12'!C115/'Table 12'!C110*100-100,1)</f>
        <v>9.2</v>
      </c>
      <c r="D115" s="259" t="n">
        <f aca="false">+ROUND('Table 12'!D115/'Table 12'!D110*100-100,1)</f>
        <v>10.3</v>
      </c>
      <c r="E115" s="259" t="n">
        <f aca="false">+ROUND('Table 12'!E115/'Table 12'!E110*100-100,1)</f>
        <v>6.3</v>
      </c>
      <c r="F115" s="259" t="n">
        <f aca="false">+ROUND('Table 12'!F115/'Table 12'!F110*100-100,1)</f>
        <v>9.6</v>
      </c>
      <c r="G115" s="259" t="n">
        <f aca="false">+ROUND('Table 12'!G115/'Table 12'!G110*100-100,1)</f>
        <v>19.9</v>
      </c>
      <c r="H115" s="258" t="n">
        <f aca="false">+ROUND('Table 12'!H115/'Table 12'!H110*100-100,1)</f>
        <v>9.8</v>
      </c>
      <c r="I115" s="258" t="n">
        <f aca="false">+ROUND('Table 12'!I115/'Table 12'!I110*100-100,1)</f>
        <v>-19.9</v>
      </c>
      <c r="J115" s="258" t="n">
        <f aca="false">+ROUND('Table 12'!J115/'Table 12'!J110*100-100,1)</f>
        <v>31.3</v>
      </c>
      <c r="K115" s="200" t="n">
        <f aca="false">+ROUND('Table 12'!K115/'Table 12'!K110*100-100,1)</f>
        <v>7.8</v>
      </c>
      <c r="L115" s="256" t="n">
        <f aca="false">+ROUND('Table 12'!L115/'Table 12'!L110*100-100,1)</f>
        <v>9.6</v>
      </c>
      <c r="M115" s="258" t="n">
        <f aca="false">+ROUND('Table 12'!M115/'Table 12'!M110*100-100,1)</f>
        <v>62.4</v>
      </c>
      <c r="N115" s="203" t="n">
        <f aca="false">+ROUND('Table 12'!N115/'Table 12'!N110*100-100,1)</f>
        <v>-14</v>
      </c>
      <c r="O115" s="256" t="n">
        <f aca="false">+ROUND('Table 12'!O115/'Table 12'!O110*100-100,1)</f>
        <v>9.5</v>
      </c>
      <c r="P115" s="257"/>
      <c r="Q115" s="257"/>
      <c r="R115" s="257"/>
    </row>
    <row r="116" s="246" customFormat="true" ht="12.95" hidden="false" customHeight="true" outlineLevel="0" collapsed="false">
      <c r="A116" s="66" t="s">
        <v>138</v>
      </c>
      <c r="B116" s="256" t="n">
        <f aca="false">+ROUND('Table 12'!B116/'Table 12'!B111*100-100,1)</f>
        <v>5.6</v>
      </c>
      <c r="C116" s="258" t="n">
        <f aca="false">+ROUND('Table 12'!C116/'Table 12'!C111*100-100,1)</f>
        <v>7.6</v>
      </c>
      <c r="D116" s="259" t="n">
        <f aca="false">+ROUND('Table 12'!D116/'Table 12'!D111*100-100,1)</f>
        <v>10.7</v>
      </c>
      <c r="E116" s="259" t="n">
        <f aca="false">+ROUND('Table 12'!E116/'Table 12'!E111*100-100,1)</f>
        <v>0.2</v>
      </c>
      <c r="F116" s="259" t="n">
        <f aca="false">+ROUND('Table 12'!F116/'Table 12'!F111*100-100,1)</f>
        <v>10</v>
      </c>
      <c r="G116" s="259" t="n">
        <f aca="false">+ROUND('Table 12'!G116/'Table 12'!G111*100-100,1)</f>
        <v>27.8</v>
      </c>
      <c r="H116" s="258" t="n">
        <f aca="false">+ROUND('Table 12'!H116/'Table 12'!H111*100-100,1)</f>
        <v>3.5</v>
      </c>
      <c r="I116" s="258" t="n">
        <f aca="false">+ROUND('Table 12'!I116/'Table 12'!I111*100-100,1)</f>
        <v>-48.7</v>
      </c>
      <c r="J116" s="258" t="n">
        <f aca="false">+ROUND('Table 12'!J116/'Table 12'!J111*100-100,1)</f>
        <v>1.1</v>
      </c>
      <c r="K116" s="200" t="n">
        <f aca="false">+ROUND('Table 12'!K116/'Table 12'!K111*100-100,1)</f>
        <v>10.6</v>
      </c>
      <c r="L116" s="256" t="n">
        <f aca="false">+ROUND('Table 12'!L116/'Table 12'!L111*100-100,1)</f>
        <v>2.6</v>
      </c>
      <c r="M116" s="258" t="n">
        <f aca="false">+ROUND('Table 12'!M116/'Table 12'!M111*100-100,1)</f>
        <v>20</v>
      </c>
      <c r="N116" s="203" t="n">
        <f aca="false">+ROUND('Table 12'!N116/'Table 12'!N111*100-100,1)</f>
        <v>-11.7</v>
      </c>
      <c r="O116" s="256" t="n">
        <f aca="false">+ROUND('Table 12'!O116/'Table 12'!O111*100-100,1)</f>
        <v>3.5</v>
      </c>
      <c r="P116" s="257"/>
      <c r="Q116" s="257"/>
      <c r="R116" s="257"/>
    </row>
    <row r="117" s="246" customFormat="true" ht="12.95" hidden="false" customHeight="true" outlineLevel="0" collapsed="false">
      <c r="A117" s="66" t="s">
        <v>139</v>
      </c>
      <c r="B117" s="256" t="n">
        <f aca="false">+ROUND('Table 12'!B117/'Table 12'!B112*100-100,1)</f>
        <v>-3.6</v>
      </c>
      <c r="C117" s="258" t="n">
        <f aca="false">+ROUND('Table 12'!C117/'Table 12'!C112*100-100,1)</f>
        <v>5.5</v>
      </c>
      <c r="D117" s="259" t="n">
        <f aca="false">+ROUND('Table 12'!D117/'Table 12'!D112*100-100,1)</f>
        <v>6.4</v>
      </c>
      <c r="E117" s="259" t="n">
        <f aca="false">+ROUND('Table 12'!E117/'Table 12'!E112*100-100,1)</f>
        <v>1.9</v>
      </c>
      <c r="F117" s="259" t="n">
        <f aca="false">+ROUND('Table 12'!F117/'Table 12'!F112*100-100,1)</f>
        <v>10.2</v>
      </c>
      <c r="G117" s="259" t="n">
        <f aca="false">+ROUND('Table 12'!G117/'Table 12'!G112*100-100,1)</f>
        <v>14.7</v>
      </c>
      <c r="H117" s="258" t="n">
        <f aca="false">+ROUND('Table 12'!H117/'Table 12'!H112*100-100,1)</f>
        <v>-11.3</v>
      </c>
      <c r="I117" s="258" t="n">
        <f aca="false">+ROUND('Table 12'!I117/'Table 12'!I112*100-100,1)</f>
        <v>-43.5</v>
      </c>
      <c r="J117" s="258" t="n">
        <f aca="false">+ROUND('Table 12'!J117/'Table 12'!J112*100-100,1)</f>
        <v>4.4</v>
      </c>
      <c r="K117" s="200" t="n">
        <f aca="false">+ROUND('Table 12'!K117/'Table 12'!K112*100-100,1)</f>
        <v>-12.2</v>
      </c>
      <c r="L117" s="256" t="n">
        <f aca="false">+ROUND('Table 12'!L117/'Table 12'!L112*100-100,1)</f>
        <v>-3.2</v>
      </c>
      <c r="M117" s="258" t="n">
        <f aca="false">+ROUND('Table 12'!M117/'Table 12'!M112*100-100,1)</f>
        <v>-14.2</v>
      </c>
      <c r="N117" s="203" t="n">
        <f aca="false">+ROUND('Table 12'!N117/'Table 12'!N112*100-100,1)</f>
        <v>6.9</v>
      </c>
      <c r="O117" s="256" t="n">
        <f aca="false">+ROUND('Table 12'!O117/'Table 12'!O112*100-100,1)</f>
        <v>-3.2</v>
      </c>
      <c r="P117" s="257"/>
      <c r="Q117" s="257"/>
      <c r="R117" s="257"/>
    </row>
    <row r="118" s="247" customFormat="true" ht="12.95" hidden="false" customHeight="true" outlineLevel="0" collapsed="false">
      <c r="A118" s="66" t="s">
        <v>140</v>
      </c>
      <c r="B118" s="256" t="n">
        <f aca="false">+ROUND('Table 12'!B118/'Table 12'!B113*100-100,1)</f>
        <v>-9.3</v>
      </c>
      <c r="C118" s="258" t="n">
        <f aca="false">+ROUND('Table 12'!C118/'Table 12'!C113*100-100,1)</f>
        <v>-3.2</v>
      </c>
      <c r="D118" s="259" t="n">
        <f aca="false">+ROUND('Table 12'!D118/'Table 12'!D113*100-100,1)</f>
        <v>-5.3</v>
      </c>
      <c r="E118" s="259" t="n">
        <f aca="false">+ROUND('Table 12'!E118/'Table 12'!E113*100-100,1)</f>
        <v>-7.5</v>
      </c>
      <c r="F118" s="259" t="n">
        <f aca="false">+ROUND('Table 12'!F118/'Table 12'!F113*100-100,1)</f>
        <v>10.4</v>
      </c>
      <c r="G118" s="259" t="n">
        <f aca="false">+ROUND('Table 12'!G118/'Table 12'!G113*100-100,1)</f>
        <v>22.2</v>
      </c>
      <c r="H118" s="258" t="n">
        <f aca="false">+ROUND('Table 12'!H118/'Table 12'!H113*100-100,1)</f>
        <v>-16.7</v>
      </c>
      <c r="I118" s="258" t="n">
        <f aca="false">+ROUND('Table 12'!I118/'Table 12'!I113*100-100,1)</f>
        <v>-58.3</v>
      </c>
      <c r="J118" s="258" t="n">
        <f aca="false">+ROUND('Table 12'!J118/'Table 12'!J113*100-100,1)</f>
        <v>23.8</v>
      </c>
      <c r="K118" s="200" t="n">
        <f aca="false">+ROUND('Table 12'!K118/'Table 12'!K113*100-100,1)</f>
        <v>-22.1</v>
      </c>
      <c r="L118" s="256" t="n">
        <f aca="false">+ROUND('Table 12'!L118/'Table 12'!L113*100-100,1)</f>
        <v>-12.2</v>
      </c>
      <c r="M118" s="258" t="n">
        <f aca="false">+ROUND('Table 12'!M118/'Table 12'!M113*100-100,1)</f>
        <v>-25.1</v>
      </c>
      <c r="N118" s="203" t="n">
        <f aca="false">+ROUND('Table 12'!N118/'Table 12'!N113*100-100,1)</f>
        <v>3.6</v>
      </c>
      <c r="O118" s="256" t="n">
        <f aca="false">+ROUND('Table 12'!O118/'Table 12'!O113*100-100,1)</f>
        <v>-11.6</v>
      </c>
      <c r="P118" s="257"/>
      <c r="Q118" s="257"/>
      <c r="R118" s="257"/>
    </row>
    <row r="119" s="245" customFormat="true" ht="12.75" hidden="false" customHeight="false" outlineLevel="0" collapsed="false">
      <c r="A119" s="61" t="s">
        <v>142</v>
      </c>
      <c r="B119" s="256" t="n">
        <f aca="false">+ROUND('Table 12'!B119/'Table 12'!B114*100-100,1)</f>
        <v>-2.4</v>
      </c>
      <c r="C119" s="256" t="n">
        <f aca="false">+ROUND('Table 12'!C119/'Table 12'!C114*100-100,1)</f>
        <v>-3.4</v>
      </c>
      <c r="D119" s="256" t="n">
        <f aca="false">+ROUND('Table 12'!D119/'Table 12'!D114*100-100,1)</f>
        <v>-1.5</v>
      </c>
      <c r="E119" s="256" t="n">
        <f aca="false">+ROUND('Table 12'!E119/'Table 12'!E114*100-100,1)</f>
        <v>-8.2</v>
      </c>
      <c r="F119" s="256" t="n">
        <f aca="false">+ROUND('Table 12'!F119/'Table 12'!F114*100-100,1)</f>
        <v>0.3</v>
      </c>
      <c r="G119" s="256" t="n">
        <f aca="false">+ROUND('Table 12'!G119/'Table 12'!G114*100-100,1)</f>
        <v>-4.6</v>
      </c>
      <c r="H119" s="256" t="n">
        <f aca="false">+ROUND('Table 12'!H119/'Table 12'!H114*100-100,1)</f>
        <v>-1.2</v>
      </c>
      <c r="I119" s="256" t="n">
        <f aca="false">+ROUND('Table 12'!I119/'Table 12'!I114*100-100,1)</f>
        <v>-2</v>
      </c>
      <c r="J119" s="256" t="n">
        <f aca="false">+ROUND('Table 12'!J119/'Table 12'!J114*100-100,1)</f>
        <v>-0.3</v>
      </c>
      <c r="K119" s="256" t="n">
        <f aca="false">+ROUND('Table 12'!K119/'Table 12'!K114*100-100,1)</f>
        <v>-1.4</v>
      </c>
      <c r="L119" s="256" t="n">
        <f aca="false">+ROUND('Table 12'!L119/'Table 12'!L114*100-100,1)</f>
        <v>-2.7</v>
      </c>
      <c r="M119" s="256" t="n">
        <f aca="false">+ROUND('Table 12'!M119/'Table 12'!M114*100-100,1)</f>
        <v>-13.6</v>
      </c>
      <c r="N119" s="260" t="n">
        <f aca="false">+ROUND('Table 12'!N119/'Table 12'!N114*100-100,1)</f>
        <v>6.9</v>
      </c>
      <c r="O119" s="256" t="n">
        <f aca="false">+ROUND('Table 12'!O119/'Table 12'!O114*100-100,1)</f>
        <v>-2.6</v>
      </c>
      <c r="P119" s="257"/>
      <c r="Q119" s="257"/>
      <c r="R119" s="257"/>
    </row>
    <row r="120" s="246" customFormat="true" ht="12.95" hidden="false" customHeight="true" outlineLevel="0" collapsed="false">
      <c r="A120" s="66" t="s">
        <v>137</v>
      </c>
      <c r="B120" s="256" t="n">
        <f aca="false">+ROUND('Table 12'!B120/'Table 12'!B115*100-100,1)</f>
        <v>-7.7</v>
      </c>
      <c r="C120" s="258" t="n">
        <f aca="false">+ROUND('Table 12'!C120/'Table 12'!C115*100-100,1)</f>
        <v>-7.3</v>
      </c>
      <c r="D120" s="259" t="n">
        <f aca="false">+ROUND('Table 12'!D120/'Table 12'!D115*100-100,1)</f>
        <v>-6.1</v>
      </c>
      <c r="E120" s="259" t="n">
        <f aca="false">+ROUND('Table 12'!E120/'Table 12'!E115*100-100,1)</f>
        <v>-13.3</v>
      </c>
      <c r="F120" s="259" t="n">
        <f aca="false">+ROUND('Table 12'!F120/'Table 12'!F115*100-100,1)</f>
        <v>0.3</v>
      </c>
      <c r="G120" s="259" t="n">
        <f aca="false">+ROUND('Table 12'!G120/'Table 12'!G115*100-100,1)</f>
        <v>3</v>
      </c>
      <c r="H120" s="258" t="n">
        <f aca="false">+ROUND('Table 12'!H120/'Table 12'!H115*100-100,1)</f>
        <v>-8.2</v>
      </c>
      <c r="I120" s="258" t="n">
        <f aca="false">+ROUND('Table 12'!I120/'Table 12'!I115*100-100,1)</f>
        <v>-29</v>
      </c>
      <c r="J120" s="258" t="n">
        <f aca="false">+ROUND('Table 12'!J120/'Table 12'!J115*100-100,1)</f>
        <v>-24</v>
      </c>
      <c r="K120" s="200" t="n">
        <f aca="false">+ROUND('Table 12'!K120/'Table 12'!K115*100-100,1)</f>
        <v>-1.5</v>
      </c>
      <c r="L120" s="256" t="n">
        <f aca="false">+ROUND('Table 12'!L120/'Table 12'!L115*100-100,1)</f>
        <v>-12</v>
      </c>
      <c r="M120" s="258" t="n">
        <f aca="false">+ROUND('Table 12'!M120/'Table 12'!M115*100-100,1)</f>
        <v>-22.3</v>
      </c>
      <c r="N120" s="203" t="n">
        <f aca="false">+ROUND('Table 12'!N120/'Table 12'!N115*100-100,1)</f>
        <v>-3.5</v>
      </c>
      <c r="O120" s="256" t="n">
        <f aca="false">+ROUND('Table 12'!O120/'Table 12'!O115*100-100,1)</f>
        <v>-10.7</v>
      </c>
      <c r="P120" s="257"/>
      <c r="Q120" s="257"/>
      <c r="R120" s="257"/>
    </row>
    <row r="121" s="246" customFormat="true" ht="12.95" hidden="false" customHeight="true" outlineLevel="0" collapsed="false">
      <c r="A121" s="66" t="s">
        <v>138</v>
      </c>
      <c r="B121" s="256" t="n">
        <f aca="false">+ROUND('Table 12'!B121/'Table 12'!B116*100-100,1)</f>
        <v>-2.9</v>
      </c>
      <c r="C121" s="258" t="n">
        <f aca="false">+ROUND('Table 12'!C121/'Table 12'!C116*100-100,1)</f>
        <v>-4.8</v>
      </c>
      <c r="D121" s="259" t="n">
        <f aca="false">+ROUND('Table 12'!D121/'Table 12'!D116*100-100,1)</f>
        <v>-1.7</v>
      </c>
      <c r="E121" s="259" t="n">
        <f aca="false">+ROUND('Table 12'!E121/'Table 12'!E116*100-100,1)</f>
        <v>-11.8</v>
      </c>
      <c r="F121" s="259" t="n">
        <f aca="false">+ROUND('Table 12'!F121/'Table 12'!F116*100-100,1)</f>
        <v>0.4</v>
      </c>
      <c r="G121" s="259" t="n">
        <f aca="false">+ROUND('Table 12'!G121/'Table 12'!G116*100-100,1)</f>
        <v>-12.5</v>
      </c>
      <c r="H121" s="258" t="n">
        <f aca="false">+ROUND('Table 12'!H121/'Table 12'!H116*100-100,1)</f>
        <v>-0.6</v>
      </c>
      <c r="I121" s="258" t="n">
        <f aca="false">+ROUND('Table 12'!I121/'Table 12'!I116*100-100,1)</f>
        <v>11</v>
      </c>
      <c r="J121" s="258" t="n">
        <f aca="false">+ROUND('Table 12'!J121/'Table 12'!J116*100-100,1)</f>
        <v>13</v>
      </c>
      <c r="K121" s="200" t="n">
        <f aca="false">+ROUND('Table 12'!K121/'Table 12'!K116*100-100,1)</f>
        <v>-4.6</v>
      </c>
      <c r="L121" s="256" t="n">
        <f aca="false">+ROUND('Table 12'!L121/'Table 12'!L116*100-100,1)</f>
        <v>-6.1</v>
      </c>
      <c r="M121" s="258" t="n">
        <f aca="false">+ROUND('Table 12'!M121/'Table 12'!M116*100-100,1)</f>
        <v>-23.3</v>
      </c>
      <c r="N121" s="203" t="n">
        <f aca="false">+ROUND('Table 12'!N121/'Table 12'!N116*100-100,1)</f>
        <v>12.8</v>
      </c>
      <c r="O121" s="256" t="n">
        <f aca="false">+ROUND('Table 12'!O121/'Table 12'!O116*100-100,1)</f>
        <v>-5.1</v>
      </c>
      <c r="P121" s="257"/>
      <c r="Q121" s="257"/>
      <c r="R121" s="257"/>
    </row>
    <row r="122" s="246" customFormat="true" ht="12.95" hidden="false" customHeight="true" outlineLevel="0" collapsed="false">
      <c r="A122" s="66" t="s">
        <v>139</v>
      </c>
      <c r="B122" s="256" t="n">
        <f aca="false">+ROUND('Table 12'!B122/'Table 12'!B117*100-100,1)</f>
        <v>-1.9</v>
      </c>
      <c r="C122" s="258" t="n">
        <f aca="false">+ROUND('Table 12'!C122/'Table 12'!C117*100-100,1)</f>
        <v>-3.3</v>
      </c>
      <c r="D122" s="259" t="n">
        <f aca="false">+ROUND('Table 12'!D122/'Table 12'!D117*100-100,1)</f>
        <v>-1</v>
      </c>
      <c r="E122" s="259" t="n">
        <f aca="false">+ROUND('Table 12'!E122/'Table 12'!E117*100-100,1)</f>
        <v>-8.1</v>
      </c>
      <c r="F122" s="259" t="n">
        <f aca="false">+ROUND('Table 12'!F122/'Table 12'!F117*100-100,1)</f>
        <v>0.2</v>
      </c>
      <c r="G122" s="259" t="n">
        <f aca="false">+ROUND('Table 12'!G122/'Table 12'!G117*100-100,1)</f>
        <v>-11.4</v>
      </c>
      <c r="H122" s="258" t="n">
        <f aca="false">+ROUND('Table 12'!H122/'Table 12'!H117*100-100,1)</f>
        <v>-0.5</v>
      </c>
      <c r="I122" s="258" t="n">
        <f aca="false">+ROUND('Table 12'!I122/'Table 12'!I117*100-100,1)</f>
        <v>13.2</v>
      </c>
      <c r="J122" s="258" t="n">
        <f aca="false">+ROUND('Table 12'!J122/'Table 12'!J117*100-100,1)</f>
        <v>12</v>
      </c>
      <c r="K122" s="200" t="n">
        <f aca="false">+ROUND('Table 12'!K122/'Table 12'!K117*100-100,1)</f>
        <v>-3.9</v>
      </c>
      <c r="L122" s="256" t="n">
        <f aca="false">+ROUND('Table 12'!L122/'Table 12'!L117*100-100,1)</f>
        <v>5.1</v>
      </c>
      <c r="M122" s="258" t="n">
        <f aca="false">+ROUND('Table 12'!M122/'Table 12'!M117*100-100,1)</f>
        <v>-6.6</v>
      </c>
      <c r="N122" s="203" t="n">
        <f aca="false">+ROUND('Table 12'!N122/'Table 12'!N117*100-100,1)</f>
        <v>13.3</v>
      </c>
      <c r="O122" s="256" t="n">
        <f aca="false">+ROUND('Table 12'!O122/'Table 12'!O117*100-100,1)</f>
        <v>2.7</v>
      </c>
      <c r="P122" s="257"/>
      <c r="Q122" s="257"/>
      <c r="R122" s="257"/>
    </row>
    <row r="123" s="247" customFormat="true" ht="12.95" hidden="false" customHeight="true" outlineLevel="0" collapsed="false">
      <c r="A123" s="72" t="s">
        <v>140</v>
      </c>
      <c r="B123" s="261" t="n">
        <f aca="false">+ROUND('Table 12'!B123/'Table 12'!B118*100-100,1)</f>
        <v>3.9</v>
      </c>
      <c r="C123" s="262" t="n">
        <f aca="false">+ROUND('Table 12'!C123/'Table 12'!C118*100-100,1)</f>
        <v>2.2</v>
      </c>
      <c r="D123" s="263" t="n">
        <f aca="false">+ROUND('Table 12'!D123/'Table 12'!D118*100-100,1)</f>
        <v>3.2</v>
      </c>
      <c r="E123" s="263" t="n">
        <f aca="false">+ROUND('Table 12'!E123/'Table 12'!E118*100-100,1)</f>
        <v>2</v>
      </c>
      <c r="F123" s="263" t="n">
        <f aca="false">+ROUND('Table 12'!F123/'Table 12'!F118*100-100,1)</f>
        <v>0.3</v>
      </c>
      <c r="G123" s="263" t="n">
        <f aca="false">+ROUND('Table 12'!G123/'Table 12'!G118*100-100,1)</f>
        <v>-2.8</v>
      </c>
      <c r="H123" s="262" t="n">
        <f aca="false">+ROUND('Table 12'!H123/'Table 12'!H118*100-100,1)</f>
        <v>6.4</v>
      </c>
      <c r="I123" s="262" t="n">
        <f aca="false">+ROUND('Table 12'!I123/'Table 12'!I118*100-100,1)</f>
        <v>6.5</v>
      </c>
      <c r="J123" s="262" t="n">
        <f aca="false">+ROUND('Table 12'!J123/'Table 12'!J118*100-100,1)</f>
        <v>-1.2</v>
      </c>
      <c r="K123" s="206" t="n">
        <f aca="false">+ROUND('Table 12'!K123/'Table 12'!K118*100-100,1)</f>
        <v>10.1</v>
      </c>
      <c r="L123" s="261" t="n">
        <f aca="false">+ROUND('Table 12'!L123/'Table 12'!L118*100-100,1)</f>
        <v>3.1</v>
      </c>
      <c r="M123" s="262" t="n">
        <f aca="false">+ROUND('Table 12'!M123/'Table 12'!M118*100-100,1)</f>
        <v>0.4</v>
      </c>
      <c r="N123" s="209" t="n">
        <f aca="false">+ROUND('Table 12'!N123/'Table 12'!N118*100-100,1)</f>
        <v>5.5</v>
      </c>
      <c r="O123" s="261" t="n">
        <f aca="false">+ROUND('Table 12'!O123/'Table 12'!O118*100-100,1)</f>
        <v>3.2</v>
      </c>
      <c r="P123" s="257"/>
      <c r="Q123" s="257"/>
      <c r="R123" s="257"/>
    </row>
    <row r="124" s="43" customFormat="true" ht="12.75" hidden="false" customHeight="false" outlineLevel="0" collapsed="false">
      <c r="B124" s="78"/>
      <c r="C124" s="251"/>
      <c r="D124" s="79"/>
      <c r="E124" s="79"/>
      <c r="F124" s="79"/>
      <c r="G124" s="50"/>
      <c r="H124" s="50"/>
      <c r="I124" s="79"/>
      <c r="J124" s="79"/>
      <c r="K124" s="79"/>
      <c r="L124" s="80"/>
      <c r="M124" s="68"/>
      <c r="N124" s="68"/>
    </row>
    <row r="125" customFormat="false" ht="21.75" hidden="false" customHeight="false" outlineLevel="0" collapsed="false">
      <c r="B125" s="84"/>
      <c r="C125" s="252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</row>
  </sheetData>
  <mergeCells count="4">
    <mergeCell ref="B1:K1"/>
    <mergeCell ref="L1:O1"/>
    <mergeCell ref="B2:K2"/>
    <mergeCell ref="L2:O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62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8" activeCellId="0" sqref="D38"/>
    </sheetView>
  </sheetViews>
  <sheetFormatPr defaultColWidth="9.140625" defaultRowHeight="12.75" zeroHeight="false" outlineLevelRow="0" outlineLevelCol="0"/>
  <cols>
    <col collapsed="false" customWidth="true" hidden="false" outlineLevel="0" max="1" min="1" style="18" width="9.56"/>
    <col collapsed="false" customWidth="false" hidden="false" outlineLevel="0" max="257" min="2" style="18" width="9.14"/>
  </cols>
  <sheetData>
    <row r="1" customFormat="false" ht="12.75" hidden="false" customHeight="false" outlineLevel="0" collapsed="false">
      <c r="J1" s="19"/>
    </row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/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/>
    <row r="9" customFormat="false" ht="12.95" hidden="false" customHeight="true" outlineLevel="0" collapsed="false"/>
    <row r="10" customFormat="false" ht="12.95" hidden="false" customHeight="true" outlineLevel="0" collapsed="false"/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  <row r="16" customFormat="false" ht="12.95" hidden="false" customHeight="true" outlineLevel="0" collapsed="false"/>
    <row r="17" customFormat="false" ht="12.95" hidden="false" customHeight="true" outlineLevel="0" collapsed="false"/>
    <row r="24" customFormat="false" ht="39.75" hidden="false" customHeight="false" outlineLevel="0" collapsed="false">
      <c r="A24" s="20" t="s">
        <v>7</v>
      </c>
      <c r="B24" s="20"/>
      <c r="C24" s="20"/>
      <c r="D24" s="20"/>
      <c r="E24" s="20"/>
      <c r="F24" s="20"/>
      <c r="G24" s="20"/>
      <c r="H24" s="20"/>
      <c r="I24" s="20"/>
      <c r="J24" s="20"/>
      <c r="K24" s="0"/>
    </row>
    <row r="25" customFormat="false" ht="9.95" hidden="false" customHeight="true" outlineLevel="0" collapsed="false">
      <c r="A25" s="21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s="25" customFormat="true" ht="35.85" hidden="false" customHeight="true" outlineLevel="0" collapsed="false">
      <c r="A26" s="22" t="s">
        <v>8</v>
      </c>
      <c r="B26" s="22"/>
      <c r="C26" s="22"/>
      <c r="D26" s="22"/>
      <c r="E26" s="22"/>
      <c r="F26" s="22"/>
      <c r="G26" s="22"/>
      <c r="H26" s="22"/>
      <c r="I26" s="22"/>
      <c r="J26" s="22"/>
      <c r="K26" s="23"/>
      <c r="L26" s="24"/>
      <c r="M26" s="24"/>
      <c r="N26" s="24"/>
      <c r="O26" s="24"/>
      <c r="P26" s="24"/>
    </row>
    <row r="53" customFormat="false" ht="12.75" hidden="false" customHeight="false" outlineLevel="0" collapsed="false">
      <c r="D53" s="18" t="s">
        <v>3</v>
      </c>
    </row>
  </sheetData>
  <mergeCells count="2">
    <mergeCell ref="A24:J24"/>
    <mergeCell ref="A26:J26"/>
  </mergeCells>
  <printOptions headings="false" gridLines="false" gridLinesSet="true" horizontalCentered="false" verticalCentered="false"/>
  <pageMargins left="0.747916666666667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3" topLeftCell="A14" activePane="bottomLeft" state="frozen"/>
      <selection pane="topLeft" activeCell="A1" activeCellId="0" sqref="A1"/>
      <selection pane="bottomLeft" activeCell="A2" activeCellId="0" sqref="A2:J2"/>
    </sheetView>
  </sheetViews>
  <sheetFormatPr defaultColWidth="9.140625" defaultRowHeight="21.75" zeroHeight="false" outlineLevelRow="0" outlineLevelCol="0"/>
  <cols>
    <col collapsed="false" customWidth="true" hidden="false" outlineLevel="0" max="1" min="1" style="214" width="9.99"/>
    <col collapsed="false" customWidth="true" hidden="false" outlineLevel="0" max="10" min="2" style="41" width="9.99"/>
    <col collapsed="false" customWidth="false" hidden="false" outlineLevel="0" max="257" min="11" style="214" width="9.14"/>
  </cols>
  <sheetData>
    <row r="1" s="77" customFormat="true" ht="13.5" hidden="false" customHeight="false" outlineLevel="0" collapsed="false">
      <c r="A1" s="42" t="s">
        <v>405</v>
      </c>
      <c r="B1" s="42"/>
      <c r="C1" s="42"/>
      <c r="D1" s="42"/>
      <c r="E1" s="42"/>
      <c r="F1" s="42"/>
      <c r="G1" s="42"/>
      <c r="H1" s="42"/>
      <c r="I1" s="42"/>
      <c r="J1" s="42"/>
    </row>
    <row r="2" s="77" customFormat="true" ht="13.5" hidden="false" customHeight="false" outlineLevel="0" collapsed="false">
      <c r="A2" s="42" t="s">
        <v>406</v>
      </c>
      <c r="B2" s="42"/>
      <c r="C2" s="42"/>
      <c r="D2" s="42"/>
      <c r="E2" s="42"/>
      <c r="F2" s="42"/>
      <c r="G2" s="42"/>
      <c r="H2" s="42"/>
      <c r="I2" s="42"/>
      <c r="J2" s="42"/>
    </row>
    <row r="3" s="77" customFormat="true" ht="13.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5"/>
    </row>
    <row r="4" s="77" customFormat="tru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4"/>
    </row>
    <row r="5" s="77" customFormat="true" ht="12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J5" s="44" t="s">
        <v>95</v>
      </c>
    </row>
    <row r="6" s="77" customFormat="true" ht="12.75" hidden="false" customHeight="false" outlineLevel="0" collapsed="false">
      <c r="A6" s="266"/>
      <c r="B6" s="49" t="s">
        <v>174</v>
      </c>
      <c r="C6" s="47" t="s">
        <v>184</v>
      </c>
      <c r="D6" s="47" t="s">
        <v>180</v>
      </c>
      <c r="E6" s="49" t="s">
        <v>395</v>
      </c>
      <c r="F6" s="47" t="s">
        <v>184</v>
      </c>
      <c r="G6" s="47" t="s">
        <v>180</v>
      </c>
      <c r="H6" s="49" t="s">
        <v>98</v>
      </c>
      <c r="I6" s="47" t="s">
        <v>184</v>
      </c>
      <c r="J6" s="47" t="s">
        <v>180</v>
      </c>
    </row>
    <row r="7" s="77" customFormat="true" ht="12.75" hidden="false" customHeight="false" outlineLevel="0" collapsed="false">
      <c r="A7" s="245"/>
      <c r="B7" s="267"/>
      <c r="C7" s="52"/>
      <c r="D7" s="52"/>
      <c r="E7" s="267"/>
      <c r="F7" s="52"/>
      <c r="G7" s="52"/>
      <c r="H7" s="267" t="s">
        <v>397</v>
      </c>
      <c r="I7" s="52"/>
      <c r="J7" s="52"/>
    </row>
    <row r="8" s="77" customFormat="true" ht="12.75" hidden="false" customHeight="false" outlineLevel="0" collapsed="false">
      <c r="A8" s="245"/>
      <c r="B8" s="267"/>
      <c r="C8" s="52"/>
      <c r="D8" s="52"/>
      <c r="E8" s="267"/>
      <c r="F8" s="52"/>
      <c r="G8" s="52"/>
      <c r="H8" s="267" t="s">
        <v>400</v>
      </c>
      <c r="I8" s="52"/>
      <c r="J8" s="52"/>
    </row>
    <row r="9" s="77" customFormat="true" ht="12.75" hidden="false" customHeight="false" outlineLevel="0" collapsed="false">
      <c r="A9" s="245"/>
      <c r="B9" s="267"/>
      <c r="C9" s="52"/>
      <c r="D9" s="52"/>
      <c r="E9" s="267"/>
      <c r="F9" s="52"/>
      <c r="G9" s="52"/>
      <c r="H9" s="267" t="s">
        <v>401</v>
      </c>
      <c r="I9" s="52"/>
      <c r="J9" s="52"/>
    </row>
    <row r="10" s="77" customFormat="true" ht="12.75" hidden="false" customHeight="false" outlineLevel="0" collapsed="false">
      <c r="A10" s="268"/>
      <c r="B10" s="60" t="s">
        <v>124</v>
      </c>
      <c r="C10" s="59" t="s">
        <v>125</v>
      </c>
      <c r="D10" s="59" t="s">
        <v>126</v>
      </c>
      <c r="E10" s="60" t="s">
        <v>127</v>
      </c>
      <c r="F10" s="59" t="s">
        <v>128</v>
      </c>
      <c r="G10" s="59" t="s">
        <v>129</v>
      </c>
      <c r="H10" s="60" t="s">
        <v>130</v>
      </c>
      <c r="I10" s="59" t="s">
        <v>131</v>
      </c>
      <c r="J10" s="59" t="s">
        <v>132</v>
      </c>
    </row>
    <row r="11" s="77" customFormat="true" ht="12.75" hidden="false" customHeight="false" outlineLevel="0" collapsed="false">
      <c r="A11" s="61" t="n">
        <v>1993</v>
      </c>
      <c r="B11" s="62" t="n">
        <f aca="false">SUM(B12:B15)</f>
        <v>643332</v>
      </c>
      <c r="C11" s="62" t="n">
        <f aca="false">SUM(C12:C15)</f>
        <v>447842</v>
      </c>
      <c r="D11" s="62" t="n">
        <f aca="false">SUM(D12:D15)</f>
        <v>195490</v>
      </c>
      <c r="E11" s="62" t="n">
        <f aca="false">SUM(E12:E15)</f>
        <v>631513</v>
      </c>
      <c r="F11" s="62" t="n">
        <f aca="false">SUM(F12:F15)</f>
        <v>575210</v>
      </c>
      <c r="G11" s="62" t="n">
        <f aca="false">SUM(G12:G15)</f>
        <v>56303</v>
      </c>
      <c r="H11" s="62" t="n">
        <f aca="false">SUM(H12:H15)</f>
        <v>1274845</v>
      </c>
      <c r="I11" s="62" t="n">
        <f aca="false">SUM(I12:I15)</f>
        <v>1023052</v>
      </c>
      <c r="J11" s="62" t="n">
        <f aca="false">SUM(J12:J15)</f>
        <v>251793</v>
      </c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</row>
    <row r="12" s="77" customFormat="true" ht="12.75" hidden="false" customHeight="false" outlineLevel="0" collapsed="false">
      <c r="A12" s="66" t="s">
        <v>137</v>
      </c>
      <c r="B12" s="62" t="n">
        <f aca="false">+C12+D12</f>
        <v>154814</v>
      </c>
      <c r="C12" s="68" t="n">
        <v>117958</v>
      </c>
      <c r="D12" s="68" t="n">
        <v>36856</v>
      </c>
      <c r="E12" s="62" t="n">
        <f aca="false">+F12+G12</f>
        <v>152516</v>
      </c>
      <c r="F12" s="68" t="n">
        <v>138674</v>
      </c>
      <c r="G12" s="68" t="n">
        <v>13842</v>
      </c>
      <c r="H12" s="62" t="n">
        <f aca="false">+I12+J12</f>
        <v>307330</v>
      </c>
      <c r="I12" s="68" t="n">
        <f aca="false">+C12+F12</f>
        <v>256632</v>
      </c>
      <c r="J12" s="68" t="n">
        <f aca="false">+D12+G12</f>
        <v>50698</v>
      </c>
      <c r="U12" s="242"/>
      <c r="V12" s="242"/>
      <c r="W12" s="242"/>
      <c r="X12" s="242"/>
      <c r="Y12" s="242"/>
      <c r="Z12" s="242"/>
      <c r="AA12" s="242"/>
      <c r="AB12" s="242"/>
      <c r="AC12" s="242"/>
    </row>
    <row r="13" s="77" customFormat="true" ht="12.75" hidden="false" customHeight="false" outlineLevel="0" collapsed="false">
      <c r="A13" s="66" t="s">
        <v>138</v>
      </c>
      <c r="B13" s="62" t="n">
        <f aca="false">+C13+D13</f>
        <v>162871</v>
      </c>
      <c r="C13" s="68" t="n">
        <v>118966</v>
      </c>
      <c r="D13" s="68" t="n">
        <v>43905</v>
      </c>
      <c r="E13" s="62" t="n">
        <f aca="false">+F13+G13</f>
        <v>152995</v>
      </c>
      <c r="F13" s="68" t="n">
        <v>142366</v>
      </c>
      <c r="G13" s="68" t="n">
        <v>10629</v>
      </c>
      <c r="H13" s="62" t="n">
        <f aca="false">+I13+J13</f>
        <v>315866</v>
      </c>
      <c r="I13" s="68" t="n">
        <f aca="false">+C13+F13</f>
        <v>261332</v>
      </c>
      <c r="J13" s="68" t="n">
        <f aca="false">+D13+G13</f>
        <v>54534</v>
      </c>
      <c r="U13" s="242"/>
      <c r="V13" s="242"/>
      <c r="W13" s="242"/>
      <c r="X13" s="242"/>
      <c r="Y13" s="242"/>
      <c r="Z13" s="242"/>
      <c r="AA13" s="242"/>
      <c r="AB13" s="242"/>
      <c r="AC13" s="242"/>
    </row>
    <row r="14" s="77" customFormat="true" ht="12.75" hidden="false" customHeight="false" outlineLevel="0" collapsed="false">
      <c r="A14" s="66" t="s">
        <v>139</v>
      </c>
      <c r="B14" s="62" t="n">
        <f aca="false">+C14+D14</f>
        <v>183558</v>
      </c>
      <c r="C14" s="68" t="n">
        <v>110219</v>
      </c>
      <c r="D14" s="68" t="n">
        <v>73339</v>
      </c>
      <c r="E14" s="62" t="n">
        <f aca="false">+F14+G14</f>
        <v>149885</v>
      </c>
      <c r="F14" s="68" t="n">
        <v>137433</v>
      </c>
      <c r="G14" s="68" t="n">
        <v>12452</v>
      </c>
      <c r="H14" s="62" t="n">
        <f aca="false">+I14+J14</f>
        <v>333443</v>
      </c>
      <c r="I14" s="68" t="n">
        <f aca="false">+C14+F14</f>
        <v>247652</v>
      </c>
      <c r="J14" s="68" t="n">
        <f aca="false">+D14+G14</f>
        <v>85791</v>
      </c>
      <c r="U14" s="242"/>
      <c r="V14" s="242"/>
      <c r="W14" s="242"/>
      <c r="X14" s="242"/>
      <c r="Y14" s="242"/>
      <c r="Z14" s="242"/>
      <c r="AA14" s="242"/>
      <c r="AB14" s="242"/>
      <c r="AC14" s="242"/>
    </row>
    <row r="15" s="77" customFormat="true" ht="12.75" hidden="false" customHeight="false" outlineLevel="0" collapsed="false">
      <c r="A15" s="66" t="s">
        <v>140</v>
      </c>
      <c r="B15" s="62" t="n">
        <f aca="false">+C15+D15</f>
        <v>142089</v>
      </c>
      <c r="C15" s="68" t="n">
        <v>100699</v>
      </c>
      <c r="D15" s="68" t="n">
        <v>41390</v>
      </c>
      <c r="E15" s="62" t="n">
        <f aca="false">+F15+G15</f>
        <v>176117</v>
      </c>
      <c r="F15" s="68" t="n">
        <v>156737</v>
      </c>
      <c r="G15" s="68" t="n">
        <v>19380</v>
      </c>
      <c r="H15" s="62" t="n">
        <f aca="false">+I15+J15</f>
        <v>318206</v>
      </c>
      <c r="I15" s="68" t="n">
        <f aca="false">+C15+F15</f>
        <v>257436</v>
      </c>
      <c r="J15" s="68" t="n">
        <f aca="false">+D15+G15</f>
        <v>60770</v>
      </c>
      <c r="U15" s="242"/>
      <c r="V15" s="242"/>
      <c r="W15" s="242"/>
      <c r="X15" s="242"/>
      <c r="Y15" s="242"/>
      <c r="Z15" s="242"/>
      <c r="AA15" s="242"/>
      <c r="AB15" s="242"/>
      <c r="AC15" s="242"/>
    </row>
    <row r="16" s="77" customFormat="true" ht="12.75" hidden="false" customHeight="false" outlineLevel="0" collapsed="false">
      <c r="A16" s="61" t="n">
        <v>1994</v>
      </c>
      <c r="B16" s="62" t="n">
        <f aca="false">SUM(B17:B20)</f>
        <v>753362</v>
      </c>
      <c r="C16" s="62" t="n">
        <f aca="false">SUM(C17:C20)</f>
        <v>501302</v>
      </c>
      <c r="D16" s="62" t="n">
        <f aca="false">SUM(D17:D20)</f>
        <v>252060</v>
      </c>
      <c r="E16" s="62" t="n">
        <f aca="false">SUM(E17:E20)</f>
        <v>722264</v>
      </c>
      <c r="F16" s="62" t="n">
        <f aca="false">SUM(F17:F20)</f>
        <v>652262</v>
      </c>
      <c r="G16" s="62" t="n">
        <f aca="false">SUM(G17:G20)</f>
        <v>70002</v>
      </c>
      <c r="H16" s="62" t="n">
        <f aca="false">SUM(H17:H20)</f>
        <v>1475626</v>
      </c>
      <c r="I16" s="62" t="n">
        <f aca="false">SUM(I17:I20)</f>
        <v>1153564</v>
      </c>
      <c r="J16" s="62" t="n">
        <f aca="false">SUM(J17:J20)</f>
        <v>322062</v>
      </c>
      <c r="U16" s="242"/>
      <c r="V16" s="242"/>
      <c r="W16" s="242"/>
      <c r="X16" s="242"/>
      <c r="Y16" s="242"/>
      <c r="Z16" s="242"/>
      <c r="AA16" s="242"/>
      <c r="AB16" s="242"/>
      <c r="AC16" s="242"/>
    </row>
    <row r="17" s="77" customFormat="true" ht="12.75" hidden="false" customHeight="false" outlineLevel="0" collapsed="false">
      <c r="A17" s="66" t="s">
        <v>137</v>
      </c>
      <c r="B17" s="62" t="n">
        <f aca="false">+C17+D17</f>
        <v>181142</v>
      </c>
      <c r="C17" s="68" t="n">
        <v>120017</v>
      </c>
      <c r="D17" s="68" t="n">
        <v>61125</v>
      </c>
      <c r="E17" s="62" t="n">
        <f aca="false">+F17+G17</f>
        <v>157215</v>
      </c>
      <c r="F17" s="68" t="n">
        <v>143283</v>
      </c>
      <c r="G17" s="68" t="n">
        <v>13932</v>
      </c>
      <c r="H17" s="62" t="n">
        <f aca="false">+I17+J17</f>
        <v>338357</v>
      </c>
      <c r="I17" s="68" t="n">
        <f aca="false">+C17+F17</f>
        <v>263300</v>
      </c>
      <c r="J17" s="68" t="n">
        <f aca="false">+D17+G17</f>
        <v>75057</v>
      </c>
      <c r="U17" s="242"/>
      <c r="V17" s="242"/>
      <c r="W17" s="242"/>
      <c r="X17" s="242"/>
      <c r="Y17" s="242"/>
      <c r="Z17" s="242"/>
      <c r="AA17" s="242"/>
      <c r="AB17" s="242"/>
      <c r="AC17" s="242"/>
    </row>
    <row r="18" s="77" customFormat="true" ht="12.75" hidden="false" customHeight="false" outlineLevel="0" collapsed="false">
      <c r="A18" s="66" t="s">
        <v>138</v>
      </c>
      <c r="B18" s="62" t="n">
        <f aca="false">+C18+D18</f>
        <v>183620</v>
      </c>
      <c r="C18" s="68" t="n">
        <v>123141</v>
      </c>
      <c r="D18" s="68" t="n">
        <v>60479</v>
      </c>
      <c r="E18" s="62" t="n">
        <f aca="false">+F18+G18</f>
        <v>194348</v>
      </c>
      <c r="F18" s="68" t="n">
        <v>183150</v>
      </c>
      <c r="G18" s="68" t="n">
        <v>11198</v>
      </c>
      <c r="H18" s="62" t="n">
        <f aca="false">+I18+J18</f>
        <v>377968</v>
      </c>
      <c r="I18" s="68" t="n">
        <f aca="false">+C18+F18</f>
        <v>306291</v>
      </c>
      <c r="J18" s="68" t="n">
        <f aca="false">+D18+G18</f>
        <v>71677</v>
      </c>
      <c r="U18" s="242"/>
      <c r="V18" s="242"/>
      <c r="W18" s="242"/>
      <c r="X18" s="242"/>
      <c r="Y18" s="242"/>
      <c r="Z18" s="242"/>
      <c r="AA18" s="242"/>
      <c r="AB18" s="242"/>
      <c r="AC18" s="242"/>
    </row>
    <row r="19" s="77" customFormat="true" ht="12.75" hidden="false" customHeight="false" outlineLevel="0" collapsed="false">
      <c r="A19" s="66" t="s">
        <v>139</v>
      </c>
      <c r="B19" s="62" t="n">
        <f aca="false">+C19+D19</f>
        <v>198581</v>
      </c>
      <c r="C19" s="68" t="n">
        <v>127308</v>
      </c>
      <c r="D19" s="68" t="n">
        <v>71273</v>
      </c>
      <c r="E19" s="62" t="n">
        <f aca="false">+F19+G19</f>
        <v>175801</v>
      </c>
      <c r="F19" s="68" t="n">
        <v>150538</v>
      </c>
      <c r="G19" s="68" t="n">
        <v>25263</v>
      </c>
      <c r="H19" s="62" t="n">
        <f aca="false">+I19+J19</f>
        <v>374382</v>
      </c>
      <c r="I19" s="68" t="n">
        <f aca="false">+C19+F19</f>
        <v>277846</v>
      </c>
      <c r="J19" s="68" t="n">
        <f aca="false">+D19+G19</f>
        <v>96536</v>
      </c>
      <c r="U19" s="242"/>
      <c r="V19" s="242"/>
      <c r="W19" s="242"/>
      <c r="X19" s="242"/>
      <c r="Y19" s="242"/>
      <c r="Z19" s="242"/>
      <c r="AA19" s="242"/>
      <c r="AB19" s="242"/>
      <c r="AC19" s="242"/>
    </row>
    <row r="20" s="77" customFormat="true" ht="12.75" hidden="false" customHeight="false" outlineLevel="0" collapsed="false">
      <c r="A20" s="66" t="s">
        <v>140</v>
      </c>
      <c r="B20" s="62" t="n">
        <f aca="false">+C20+D20</f>
        <v>190019</v>
      </c>
      <c r="C20" s="68" t="n">
        <v>130836</v>
      </c>
      <c r="D20" s="68" t="n">
        <v>59183</v>
      </c>
      <c r="E20" s="62" t="n">
        <f aca="false">+F20+G20</f>
        <v>194900</v>
      </c>
      <c r="F20" s="68" t="n">
        <v>175291</v>
      </c>
      <c r="G20" s="68" t="n">
        <v>19609</v>
      </c>
      <c r="H20" s="62" t="n">
        <f aca="false">+I20+J20</f>
        <v>384919</v>
      </c>
      <c r="I20" s="68" t="n">
        <f aca="false">+C20+F20</f>
        <v>306127</v>
      </c>
      <c r="J20" s="68" t="n">
        <f aca="false">+D20+G20</f>
        <v>78792</v>
      </c>
      <c r="U20" s="242"/>
      <c r="V20" s="242"/>
      <c r="W20" s="242"/>
      <c r="X20" s="242"/>
      <c r="Y20" s="242"/>
      <c r="Z20" s="242"/>
      <c r="AA20" s="242"/>
      <c r="AB20" s="242"/>
      <c r="AC20" s="242"/>
    </row>
    <row r="21" s="77" customFormat="true" ht="12.75" hidden="false" customHeight="false" outlineLevel="0" collapsed="false">
      <c r="A21" s="61" t="n">
        <v>1995</v>
      </c>
      <c r="B21" s="62" t="n">
        <f aca="false">SUM(B22:B25)</f>
        <v>838283</v>
      </c>
      <c r="C21" s="62" t="n">
        <f aca="false">SUM(C22:C25)</f>
        <v>542934</v>
      </c>
      <c r="D21" s="62" t="n">
        <f aca="false">SUM(D22:D25)</f>
        <v>295349</v>
      </c>
      <c r="E21" s="62" t="n">
        <f aca="false">SUM(E22:E25)</f>
        <v>904489</v>
      </c>
      <c r="F21" s="62" t="n">
        <f aca="false">SUM(F22:F25)</f>
        <v>821505</v>
      </c>
      <c r="G21" s="62" t="n">
        <f aca="false">SUM(G22:G25)</f>
        <v>82984</v>
      </c>
      <c r="H21" s="62" t="n">
        <f aca="false">SUM(H22:H25)</f>
        <v>1742772</v>
      </c>
      <c r="I21" s="62" t="n">
        <f aca="false">SUM(I22:I25)</f>
        <v>1364439</v>
      </c>
      <c r="J21" s="62" t="n">
        <f aca="false">SUM(J22:J25)</f>
        <v>378333</v>
      </c>
      <c r="U21" s="242"/>
      <c r="V21" s="242"/>
      <c r="W21" s="242"/>
      <c r="X21" s="242"/>
      <c r="Y21" s="242"/>
      <c r="Z21" s="242"/>
      <c r="AA21" s="242"/>
      <c r="AB21" s="242"/>
      <c r="AC21" s="242"/>
    </row>
    <row r="22" s="77" customFormat="true" ht="12.75" hidden="false" customHeight="false" outlineLevel="0" collapsed="false">
      <c r="A22" s="66" t="s">
        <v>137</v>
      </c>
      <c r="B22" s="62" t="n">
        <f aca="false">+C22+D22</f>
        <v>203901</v>
      </c>
      <c r="C22" s="68" t="n">
        <v>131695</v>
      </c>
      <c r="D22" s="68" t="n">
        <v>72206</v>
      </c>
      <c r="E22" s="62" t="n">
        <f aca="false">+F22+G22</f>
        <v>228558</v>
      </c>
      <c r="F22" s="68" t="n">
        <v>202487</v>
      </c>
      <c r="G22" s="68" t="n">
        <v>26071</v>
      </c>
      <c r="H22" s="62" t="n">
        <f aca="false">+I22+J22</f>
        <v>432459</v>
      </c>
      <c r="I22" s="68" t="n">
        <f aca="false">+C22+F22</f>
        <v>334182</v>
      </c>
      <c r="J22" s="68" t="n">
        <f aca="false">+D22+G22</f>
        <v>98277</v>
      </c>
      <c r="U22" s="242"/>
      <c r="V22" s="242"/>
      <c r="W22" s="242"/>
      <c r="X22" s="242"/>
      <c r="Y22" s="242"/>
      <c r="Z22" s="242"/>
      <c r="AA22" s="242"/>
      <c r="AB22" s="242"/>
      <c r="AC22" s="242"/>
    </row>
    <row r="23" s="77" customFormat="true" ht="12.75" hidden="false" customHeight="false" outlineLevel="0" collapsed="false">
      <c r="A23" s="66" t="s">
        <v>138</v>
      </c>
      <c r="B23" s="62" t="n">
        <f aca="false">+C23+D23</f>
        <v>204066</v>
      </c>
      <c r="C23" s="68" t="n">
        <v>130753</v>
      </c>
      <c r="D23" s="68" t="n">
        <v>73313</v>
      </c>
      <c r="E23" s="62" t="n">
        <f aca="false">+F23+G23</f>
        <v>210938</v>
      </c>
      <c r="F23" s="68" t="n">
        <v>197447</v>
      </c>
      <c r="G23" s="68" t="n">
        <v>13491</v>
      </c>
      <c r="H23" s="62" t="n">
        <f aca="false">+I23+J23</f>
        <v>415004</v>
      </c>
      <c r="I23" s="68" t="n">
        <f aca="false">+C23+F23</f>
        <v>328200</v>
      </c>
      <c r="J23" s="68" t="n">
        <f aca="false">+D23+G23</f>
        <v>86804</v>
      </c>
      <c r="U23" s="242"/>
      <c r="V23" s="242"/>
      <c r="W23" s="242"/>
      <c r="X23" s="242"/>
      <c r="Y23" s="242"/>
      <c r="Z23" s="242"/>
      <c r="AA23" s="242"/>
      <c r="AB23" s="242"/>
      <c r="AC23" s="242"/>
    </row>
    <row r="24" s="77" customFormat="true" ht="12.75" hidden="false" customHeight="false" outlineLevel="0" collapsed="false">
      <c r="A24" s="66" t="s">
        <v>139</v>
      </c>
      <c r="B24" s="62" t="n">
        <f aca="false">+C24+D24</f>
        <v>217199</v>
      </c>
      <c r="C24" s="68" t="n">
        <v>138410</v>
      </c>
      <c r="D24" s="68" t="n">
        <v>78789</v>
      </c>
      <c r="E24" s="62" t="n">
        <f aca="false">+F24+G24</f>
        <v>224004</v>
      </c>
      <c r="F24" s="68" t="n">
        <v>207322</v>
      </c>
      <c r="G24" s="68" t="n">
        <v>16682</v>
      </c>
      <c r="H24" s="62" t="n">
        <f aca="false">+I24+J24</f>
        <v>441203</v>
      </c>
      <c r="I24" s="68" t="n">
        <f aca="false">+C24+F24</f>
        <v>345732</v>
      </c>
      <c r="J24" s="68" t="n">
        <f aca="false">+D24+G24</f>
        <v>95471</v>
      </c>
      <c r="U24" s="242"/>
      <c r="V24" s="242"/>
      <c r="W24" s="242"/>
      <c r="X24" s="242"/>
      <c r="Y24" s="242"/>
      <c r="Z24" s="242"/>
      <c r="AA24" s="242"/>
      <c r="AB24" s="242"/>
      <c r="AC24" s="242"/>
    </row>
    <row r="25" s="77" customFormat="true" ht="12.75" hidden="false" customHeight="false" outlineLevel="0" collapsed="false">
      <c r="A25" s="66" t="s">
        <v>140</v>
      </c>
      <c r="B25" s="62" t="n">
        <f aca="false">+C25+D25</f>
        <v>213117</v>
      </c>
      <c r="C25" s="68" t="n">
        <v>142076</v>
      </c>
      <c r="D25" s="68" t="n">
        <v>71041</v>
      </c>
      <c r="E25" s="62" t="n">
        <f aca="false">+F25+G25</f>
        <v>240989</v>
      </c>
      <c r="F25" s="68" t="n">
        <v>214249</v>
      </c>
      <c r="G25" s="68" t="n">
        <v>26740</v>
      </c>
      <c r="H25" s="62" t="n">
        <f aca="false">+I25+J25</f>
        <v>454106</v>
      </c>
      <c r="I25" s="68" t="n">
        <f aca="false">+C25+F25</f>
        <v>356325</v>
      </c>
      <c r="J25" s="68" t="n">
        <f aca="false">+D25+G25</f>
        <v>97781</v>
      </c>
      <c r="U25" s="242"/>
      <c r="V25" s="242"/>
      <c r="W25" s="242"/>
      <c r="X25" s="242"/>
      <c r="Y25" s="242"/>
      <c r="Z25" s="242"/>
      <c r="AA25" s="242"/>
      <c r="AB25" s="242"/>
      <c r="AC25" s="242"/>
    </row>
    <row r="26" s="77" customFormat="true" ht="12.75" hidden="false" customHeight="false" outlineLevel="0" collapsed="false">
      <c r="A26" s="61" t="n">
        <v>1996</v>
      </c>
      <c r="B26" s="62" t="n">
        <f aca="false">SUM(B27:B30)</f>
        <v>931280</v>
      </c>
      <c r="C26" s="62" t="n">
        <f aca="false">SUM(C27:C30)</f>
        <v>553325</v>
      </c>
      <c r="D26" s="62" t="n">
        <f aca="false">SUM(D27:D30)</f>
        <v>377955</v>
      </c>
      <c r="E26" s="62" t="n">
        <f aca="false">SUM(E27:E30)</f>
        <v>1000928</v>
      </c>
      <c r="F26" s="62" t="n">
        <f aca="false">SUM(F27:F30)</f>
        <v>893741</v>
      </c>
      <c r="G26" s="62" t="n">
        <f aca="false">SUM(G27:G30)</f>
        <v>107187</v>
      </c>
      <c r="H26" s="62" t="n">
        <f aca="false">SUM(H27:H30)</f>
        <v>1932208</v>
      </c>
      <c r="I26" s="62" t="n">
        <f aca="false">SUM(I27:I30)</f>
        <v>1447066</v>
      </c>
      <c r="J26" s="62" t="n">
        <f aca="false">SUM(J27:J30)</f>
        <v>485142</v>
      </c>
      <c r="U26" s="242"/>
      <c r="V26" s="242"/>
      <c r="W26" s="242"/>
      <c r="X26" s="242"/>
      <c r="Y26" s="242"/>
      <c r="Z26" s="242"/>
      <c r="AA26" s="242"/>
      <c r="AB26" s="242"/>
      <c r="AC26" s="242"/>
    </row>
    <row r="27" s="77" customFormat="true" ht="12.75" hidden="false" customHeight="false" outlineLevel="0" collapsed="false">
      <c r="A27" s="66" t="s">
        <v>137</v>
      </c>
      <c r="B27" s="62" t="n">
        <f aca="false">+C27+D27</f>
        <v>223496</v>
      </c>
      <c r="C27" s="68" t="n">
        <v>144526</v>
      </c>
      <c r="D27" s="68" t="n">
        <v>78970</v>
      </c>
      <c r="E27" s="62" t="n">
        <f aca="false">+F27+G27</f>
        <v>234525</v>
      </c>
      <c r="F27" s="68" t="n">
        <v>219384</v>
      </c>
      <c r="G27" s="68" t="n">
        <v>15141</v>
      </c>
      <c r="H27" s="62" t="n">
        <f aca="false">+I27+J27</f>
        <v>458021</v>
      </c>
      <c r="I27" s="68" t="n">
        <f aca="false">+C27+F27</f>
        <v>363910</v>
      </c>
      <c r="J27" s="68" t="n">
        <f aca="false">+D27+G27</f>
        <v>94111</v>
      </c>
      <c r="U27" s="242"/>
      <c r="V27" s="242"/>
      <c r="W27" s="242"/>
      <c r="X27" s="242"/>
      <c r="Y27" s="242"/>
      <c r="Z27" s="242"/>
      <c r="AA27" s="242"/>
      <c r="AB27" s="242"/>
      <c r="AC27" s="242"/>
    </row>
    <row r="28" s="77" customFormat="true" ht="12.75" hidden="false" customHeight="false" outlineLevel="0" collapsed="false">
      <c r="A28" s="66" t="s">
        <v>138</v>
      </c>
      <c r="B28" s="62" t="n">
        <f aca="false">+C28+D28</f>
        <v>227286</v>
      </c>
      <c r="C28" s="68" t="n">
        <v>139943</v>
      </c>
      <c r="D28" s="68" t="n">
        <v>87343</v>
      </c>
      <c r="E28" s="62" t="n">
        <f aca="false">+F28+G28</f>
        <v>234349</v>
      </c>
      <c r="F28" s="68" t="n">
        <v>209611</v>
      </c>
      <c r="G28" s="68" t="n">
        <v>24738</v>
      </c>
      <c r="H28" s="62" t="n">
        <f aca="false">+I28+J28</f>
        <v>461635</v>
      </c>
      <c r="I28" s="68" t="n">
        <f aca="false">+C28+F28</f>
        <v>349554</v>
      </c>
      <c r="J28" s="68" t="n">
        <f aca="false">+D28+G28</f>
        <v>112081</v>
      </c>
      <c r="U28" s="242"/>
      <c r="V28" s="242"/>
      <c r="W28" s="242"/>
      <c r="X28" s="242"/>
      <c r="Y28" s="242"/>
      <c r="Z28" s="242"/>
      <c r="AA28" s="242"/>
      <c r="AB28" s="242"/>
      <c r="AC28" s="242"/>
    </row>
    <row r="29" s="77" customFormat="true" ht="12.75" hidden="false" customHeight="false" outlineLevel="0" collapsed="false">
      <c r="A29" s="66" t="s">
        <v>139</v>
      </c>
      <c r="B29" s="62" t="n">
        <f aca="false">+C29+D29</f>
        <v>249972</v>
      </c>
      <c r="C29" s="68" t="n">
        <v>135308</v>
      </c>
      <c r="D29" s="68" t="n">
        <v>114664</v>
      </c>
      <c r="E29" s="62" t="n">
        <f aca="false">+F29+G29</f>
        <v>241815</v>
      </c>
      <c r="F29" s="68" t="n">
        <v>197409</v>
      </c>
      <c r="G29" s="68" t="n">
        <v>44406</v>
      </c>
      <c r="H29" s="62" t="n">
        <f aca="false">+I29+J29</f>
        <v>491787</v>
      </c>
      <c r="I29" s="68" t="n">
        <f aca="false">+C29+F29</f>
        <v>332717</v>
      </c>
      <c r="J29" s="68" t="n">
        <f aca="false">+D29+G29</f>
        <v>159070</v>
      </c>
      <c r="U29" s="242"/>
      <c r="V29" s="242"/>
      <c r="W29" s="242"/>
      <c r="X29" s="242"/>
      <c r="Y29" s="242"/>
      <c r="Z29" s="242"/>
      <c r="AA29" s="242"/>
      <c r="AB29" s="242"/>
      <c r="AC29" s="242"/>
    </row>
    <row r="30" s="77" customFormat="true" ht="12.75" hidden="false" customHeight="false" outlineLevel="0" collapsed="false">
      <c r="A30" s="66" t="s">
        <v>140</v>
      </c>
      <c r="B30" s="62" t="n">
        <f aca="false">+C30+D30</f>
        <v>230526</v>
      </c>
      <c r="C30" s="68" t="n">
        <v>133548</v>
      </c>
      <c r="D30" s="68" t="n">
        <v>96978</v>
      </c>
      <c r="E30" s="62" t="n">
        <f aca="false">+F30+G30</f>
        <v>290239</v>
      </c>
      <c r="F30" s="68" t="n">
        <v>267337</v>
      </c>
      <c r="G30" s="68" t="n">
        <v>22902</v>
      </c>
      <c r="H30" s="62" t="n">
        <f aca="false">+I30+J30</f>
        <v>520765</v>
      </c>
      <c r="I30" s="68" t="n">
        <f aca="false">+C30+F30</f>
        <v>400885</v>
      </c>
      <c r="J30" s="68" t="n">
        <f aca="false">+D30+G30</f>
        <v>119880</v>
      </c>
      <c r="U30" s="242"/>
      <c r="V30" s="242"/>
      <c r="W30" s="242"/>
      <c r="X30" s="242"/>
      <c r="Y30" s="242"/>
      <c r="Z30" s="242"/>
      <c r="AA30" s="242"/>
      <c r="AB30" s="242"/>
      <c r="AC30" s="242"/>
    </row>
    <row r="31" s="77" customFormat="true" ht="12.75" hidden="false" customHeight="false" outlineLevel="0" collapsed="false">
      <c r="A31" s="61" t="n">
        <v>1997</v>
      </c>
      <c r="B31" s="62" t="n">
        <f aca="false">SUM(B32:B35)</f>
        <v>736266</v>
      </c>
      <c r="C31" s="62" t="n">
        <f aca="false">SUM(C32:C35)</f>
        <v>296102</v>
      </c>
      <c r="D31" s="62" t="n">
        <f aca="false">SUM(D32:D35)</f>
        <v>440164</v>
      </c>
      <c r="E31" s="62" t="n">
        <f aca="false">SUM(E32:E35)</f>
        <v>894040</v>
      </c>
      <c r="F31" s="62" t="n">
        <f aca="false">SUM(F32:F35)</f>
        <v>774913</v>
      </c>
      <c r="G31" s="62" t="n">
        <f aca="false">SUM(G32:G35)</f>
        <v>119127</v>
      </c>
      <c r="H31" s="62" t="n">
        <f aca="false">SUM(H32:H35)</f>
        <v>1630306</v>
      </c>
      <c r="I31" s="62" t="n">
        <f aca="false">SUM(I32:I35)</f>
        <v>1071015</v>
      </c>
      <c r="J31" s="62" t="n">
        <f aca="false">SUM(J32:J35)</f>
        <v>559291</v>
      </c>
      <c r="U31" s="242"/>
      <c r="V31" s="242"/>
      <c r="W31" s="242"/>
      <c r="X31" s="242"/>
      <c r="Y31" s="242"/>
      <c r="Z31" s="242"/>
      <c r="AA31" s="242"/>
      <c r="AB31" s="242"/>
      <c r="AC31" s="242"/>
    </row>
    <row r="32" s="77" customFormat="true" ht="12.75" hidden="false" customHeight="false" outlineLevel="0" collapsed="false">
      <c r="A32" s="66" t="s">
        <v>137</v>
      </c>
      <c r="B32" s="62" t="n">
        <f aca="false">+C32+D32</f>
        <v>166850</v>
      </c>
      <c r="C32" s="68" t="n">
        <v>77659</v>
      </c>
      <c r="D32" s="68" t="n">
        <v>89191</v>
      </c>
      <c r="E32" s="62" t="n">
        <f aca="false">+F32+G32</f>
        <v>261928</v>
      </c>
      <c r="F32" s="68" t="n">
        <v>234012</v>
      </c>
      <c r="G32" s="68" t="n">
        <v>27916</v>
      </c>
      <c r="H32" s="62" t="n">
        <f aca="false">+I32+J32</f>
        <v>428778</v>
      </c>
      <c r="I32" s="68" t="n">
        <f aca="false">+C32+F32</f>
        <v>311671</v>
      </c>
      <c r="J32" s="68" t="n">
        <f aca="false">+D32+G32</f>
        <v>117107</v>
      </c>
      <c r="U32" s="242"/>
      <c r="V32" s="242"/>
      <c r="W32" s="242"/>
      <c r="X32" s="242"/>
      <c r="Y32" s="242"/>
      <c r="Z32" s="242"/>
      <c r="AA32" s="242"/>
      <c r="AB32" s="242"/>
      <c r="AC32" s="242"/>
    </row>
    <row r="33" s="77" customFormat="true" ht="12.75" hidden="false" customHeight="false" outlineLevel="0" collapsed="false">
      <c r="A33" s="66" t="s">
        <v>138</v>
      </c>
      <c r="B33" s="62" t="n">
        <f aca="false">+C33+D33</f>
        <v>181918</v>
      </c>
      <c r="C33" s="68" t="n">
        <v>78778</v>
      </c>
      <c r="D33" s="68" t="n">
        <v>103140</v>
      </c>
      <c r="E33" s="62" t="n">
        <f aca="false">+F33+G33</f>
        <v>231374</v>
      </c>
      <c r="F33" s="68" t="n">
        <v>209054</v>
      </c>
      <c r="G33" s="68" t="n">
        <v>22320</v>
      </c>
      <c r="H33" s="62" t="n">
        <f aca="false">+I33+J33</f>
        <v>413292</v>
      </c>
      <c r="I33" s="68" t="n">
        <f aca="false">+C33+F33</f>
        <v>287832</v>
      </c>
      <c r="J33" s="68" t="n">
        <f aca="false">+D33+G33</f>
        <v>125460</v>
      </c>
      <c r="U33" s="242"/>
      <c r="V33" s="242"/>
      <c r="W33" s="242"/>
      <c r="X33" s="242"/>
      <c r="Y33" s="242"/>
      <c r="Z33" s="242"/>
      <c r="AA33" s="242"/>
      <c r="AB33" s="242"/>
      <c r="AC33" s="242"/>
    </row>
    <row r="34" s="77" customFormat="true" ht="12.75" hidden="false" customHeight="false" outlineLevel="0" collapsed="false">
      <c r="A34" s="66" t="s">
        <v>139</v>
      </c>
      <c r="B34" s="62" t="n">
        <f aca="false">+C34+D34</f>
        <v>230239</v>
      </c>
      <c r="C34" s="68" t="n">
        <v>72106</v>
      </c>
      <c r="D34" s="68" t="n">
        <v>158133</v>
      </c>
      <c r="E34" s="62" t="n">
        <f aca="false">+F34+G34</f>
        <v>217800</v>
      </c>
      <c r="F34" s="68" t="n">
        <v>181053</v>
      </c>
      <c r="G34" s="68" t="n">
        <v>36747</v>
      </c>
      <c r="H34" s="62" t="n">
        <f aca="false">+I34+J34</f>
        <v>448039</v>
      </c>
      <c r="I34" s="68" t="n">
        <f aca="false">+C34+F34</f>
        <v>253159</v>
      </c>
      <c r="J34" s="68" t="n">
        <f aca="false">+D34+G34</f>
        <v>194880</v>
      </c>
      <c r="U34" s="242"/>
      <c r="V34" s="242"/>
      <c r="W34" s="242"/>
      <c r="X34" s="242"/>
      <c r="Y34" s="242"/>
      <c r="Z34" s="242"/>
      <c r="AA34" s="242"/>
      <c r="AB34" s="242"/>
      <c r="AC34" s="242"/>
    </row>
    <row r="35" s="77" customFormat="true" ht="12.75" hidden="false" customHeight="false" outlineLevel="0" collapsed="false">
      <c r="A35" s="66" t="s">
        <v>140</v>
      </c>
      <c r="B35" s="62" t="n">
        <f aca="false">+C35+D35</f>
        <v>157259</v>
      </c>
      <c r="C35" s="68" t="n">
        <v>67559</v>
      </c>
      <c r="D35" s="68" t="n">
        <v>89700</v>
      </c>
      <c r="E35" s="62" t="n">
        <f aca="false">+F35+G35</f>
        <v>182938</v>
      </c>
      <c r="F35" s="68" t="n">
        <v>150794</v>
      </c>
      <c r="G35" s="68" t="n">
        <v>32144</v>
      </c>
      <c r="H35" s="62" t="n">
        <f aca="false">+I35+J35</f>
        <v>340197</v>
      </c>
      <c r="I35" s="68" t="n">
        <f aca="false">+C35+F35</f>
        <v>218353</v>
      </c>
      <c r="J35" s="68" t="n">
        <f aca="false">+D35+G35</f>
        <v>121844</v>
      </c>
      <c r="U35" s="242"/>
      <c r="V35" s="242"/>
      <c r="W35" s="242"/>
      <c r="X35" s="242"/>
      <c r="Y35" s="242"/>
      <c r="Z35" s="242"/>
      <c r="AA35" s="242"/>
      <c r="AB35" s="242"/>
      <c r="AC35" s="242"/>
    </row>
    <row r="36" s="77" customFormat="true" ht="12.75" hidden="false" customHeight="false" outlineLevel="0" collapsed="false">
      <c r="A36" s="61" t="n">
        <v>1998</v>
      </c>
      <c r="B36" s="62" t="n">
        <f aca="false">SUM(B37:B40)</f>
        <v>529937</v>
      </c>
      <c r="C36" s="62" t="n">
        <f aca="false">SUM(C37:C40)</f>
        <v>165394</v>
      </c>
      <c r="D36" s="62" t="n">
        <f aca="false">SUM(D37:D40)</f>
        <v>364543</v>
      </c>
      <c r="E36" s="62" t="n">
        <f aca="false">SUM(E37:E40)</f>
        <v>511541</v>
      </c>
      <c r="F36" s="62" t="n">
        <f aca="false">SUM(F37:F40)</f>
        <v>418388</v>
      </c>
      <c r="G36" s="62" t="n">
        <f aca="false">SUM(G37:G40)</f>
        <v>93153</v>
      </c>
      <c r="H36" s="62" t="n">
        <f aca="false">SUM(H37:H40)</f>
        <v>1041478</v>
      </c>
      <c r="I36" s="62" t="n">
        <f aca="false">SUM(I37:I40)</f>
        <v>583782</v>
      </c>
      <c r="J36" s="62" t="n">
        <f aca="false">SUM(J37:J40)</f>
        <v>457696</v>
      </c>
      <c r="U36" s="242"/>
      <c r="V36" s="242"/>
      <c r="W36" s="242"/>
      <c r="X36" s="242"/>
      <c r="Y36" s="242"/>
      <c r="Z36" s="242"/>
      <c r="AA36" s="242"/>
      <c r="AB36" s="242"/>
      <c r="AC36" s="242"/>
    </row>
    <row r="37" s="77" customFormat="true" ht="12.75" hidden="false" customHeight="false" outlineLevel="0" collapsed="false">
      <c r="A37" s="66" t="s">
        <v>137</v>
      </c>
      <c r="B37" s="62" t="n">
        <f aca="false">+C37+D37</f>
        <v>139700</v>
      </c>
      <c r="C37" s="68" t="n">
        <v>53914</v>
      </c>
      <c r="D37" s="68" t="n">
        <v>85786</v>
      </c>
      <c r="E37" s="62" t="n">
        <f aca="false">+F37+G37</f>
        <v>147793</v>
      </c>
      <c r="F37" s="68" t="n">
        <v>120707</v>
      </c>
      <c r="G37" s="68" t="n">
        <v>27086</v>
      </c>
      <c r="H37" s="62" t="n">
        <f aca="false">+I37+J37</f>
        <v>287493</v>
      </c>
      <c r="I37" s="68" t="n">
        <f aca="false">+C37+F37</f>
        <v>174621</v>
      </c>
      <c r="J37" s="68" t="n">
        <f aca="false">+D37+G37</f>
        <v>112872</v>
      </c>
      <c r="U37" s="242"/>
      <c r="V37" s="242"/>
      <c r="W37" s="242"/>
      <c r="X37" s="242"/>
      <c r="Y37" s="242"/>
      <c r="Z37" s="242"/>
      <c r="AA37" s="242"/>
      <c r="AB37" s="242"/>
      <c r="AC37" s="242"/>
    </row>
    <row r="38" s="77" customFormat="true" ht="12.75" hidden="false" customHeight="false" outlineLevel="0" collapsed="false">
      <c r="A38" s="66" t="s">
        <v>138</v>
      </c>
      <c r="B38" s="62" t="n">
        <f aca="false">+C38+D38</f>
        <v>122659</v>
      </c>
      <c r="C38" s="68" t="n">
        <v>42905</v>
      </c>
      <c r="D38" s="68" t="n">
        <v>79754</v>
      </c>
      <c r="E38" s="62" t="n">
        <f aca="false">+F38+G38</f>
        <v>115420</v>
      </c>
      <c r="F38" s="68" t="n">
        <v>98547</v>
      </c>
      <c r="G38" s="68" t="n">
        <v>16873</v>
      </c>
      <c r="H38" s="62" t="n">
        <f aca="false">+I38+J38</f>
        <v>238079</v>
      </c>
      <c r="I38" s="68" t="n">
        <f aca="false">+C38+F38</f>
        <v>141452</v>
      </c>
      <c r="J38" s="68" t="n">
        <f aca="false">+D38+G38</f>
        <v>96627</v>
      </c>
      <c r="U38" s="242"/>
      <c r="V38" s="242"/>
      <c r="W38" s="242"/>
      <c r="X38" s="242"/>
      <c r="Y38" s="242"/>
      <c r="Z38" s="242"/>
      <c r="AA38" s="242"/>
      <c r="AB38" s="242"/>
      <c r="AC38" s="242"/>
    </row>
    <row r="39" s="77" customFormat="true" ht="12.75" hidden="false" customHeight="false" outlineLevel="0" collapsed="false">
      <c r="A39" s="66" t="s">
        <v>139</v>
      </c>
      <c r="B39" s="62" t="n">
        <f aca="false">+C39+D39</f>
        <v>156773</v>
      </c>
      <c r="C39" s="68" t="n">
        <v>36084</v>
      </c>
      <c r="D39" s="68" t="n">
        <v>120689</v>
      </c>
      <c r="E39" s="62" t="n">
        <f aca="false">+F39+G39</f>
        <v>116254</v>
      </c>
      <c r="F39" s="68" t="n">
        <v>89796</v>
      </c>
      <c r="G39" s="68" t="n">
        <v>26458</v>
      </c>
      <c r="H39" s="62" t="n">
        <f aca="false">+I39+J39</f>
        <v>273027</v>
      </c>
      <c r="I39" s="68" t="n">
        <f aca="false">+C39+F39</f>
        <v>125880</v>
      </c>
      <c r="J39" s="68" t="n">
        <f aca="false">+D39+G39</f>
        <v>147147</v>
      </c>
      <c r="U39" s="242"/>
      <c r="V39" s="242"/>
      <c r="W39" s="242"/>
      <c r="X39" s="242"/>
      <c r="Y39" s="242"/>
      <c r="Z39" s="242"/>
      <c r="AA39" s="242"/>
      <c r="AB39" s="242"/>
      <c r="AC39" s="242"/>
    </row>
    <row r="40" s="77" customFormat="true" ht="12.75" hidden="false" customHeight="false" outlineLevel="0" collapsed="false">
      <c r="A40" s="66" t="s">
        <v>140</v>
      </c>
      <c r="B40" s="62" t="n">
        <f aca="false">+C40+D40</f>
        <v>110805</v>
      </c>
      <c r="C40" s="68" t="n">
        <v>32491</v>
      </c>
      <c r="D40" s="68" t="n">
        <v>78314</v>
      </c>
      <c r="E40" s="62" t="n">
        <f aca="false">+F40+G40</f>
        <v>132074</v>
      </c>
      <c r="F40" s="68" t="n">
        <v>109338</v>
      </c>
      <c r="G40" s="68" t="n">
        <v>22736</v>
      </c>
      <c r="H40" s="62" t="n">
        <f aca="false">+I40+J40</f>
        <v>242879</v>
      </c>
      <c r="I40" s="68" t="n">
        <f aca="false">+C40+F40</f>
        <v>141829</v>
      </c>
      <c r="J40" s="68" t="n">
        <f aca="false">+D40+G40</f>
        <v>101050</v>
      </c>
      <c r="U40" s="242"/>
      <c r="V40" s="242"/>
      <c r="W40" s="242"/>
      <c r="X40" s="242"/>
      <c r="Y40" s="242"/>
      <c r="Z40" s="242"/>
      <c r="AA40" s="242"/>
      <c r="AB40" s="242"/>
      <c r="AC40" s="242"/>
    </row>
    <row r="41" s="77" customFormat="true" ht="12.75" hidden="false" customHeight="false" outlineLevel="0" collapsed="false">
      <c r="A41" s="61" t="n">
        <v>1999</v>
      </c>
      <c r="B41" s="62" t="n">
        <f aca="false">SUM(B42:B45)</f>
        <v>471907</v>
      </c>
      <c r="C41" s="62" t="n">
        <f aca="false">SUM(C42:C45)</f>
        <v>126981</v>
      </c>
      <c r="D41" s="62" t="n">
        <f aca="false">SUM(D42:D45)</f>
        <v>344926</v>
      </c>
      <c r="E41" s="62" t="n">
        <f aca="false">SUM(E42:E45)</f>
        <v>505697</v>
      </c>
      <c r="F41" s="62" t="n">
        <f aca="false">SUM(F42:F45)</f>
        <v>413381</v>
      </c>
      <c r="G41" s="62" t="n">
        <f aca="false">SUM(G42:G45)</f>
        <v>92316</v>
      </c>
      <c r="H41" s="62" t="n">
        <f aca="false">SUM(H42:H45)</f>
        <v>977604</v>
      </c>
      <c r="I41" s="62" t="n">
        <f aca="false">SUM(I42:I45)</f>
        <v>540362</v>
      </c>
      <c r="J41" s="62" t="n">
        <f aca="false">SUM(J42:J45)</f>
        <v>437242</v>
      </c>
      <c r="U41" s="242"/>
      <c r="V41" s="242"/>
      <c r="W41" s="242"/>
      <c r="X41" s="242"/>
      <c r="Y41" s="242"/>
      <c r="Z41" s="242"/>
      <c r="AA41" s="242"/>
      <c r="AB41" s="242"/>
      <c r="AC41" s="242"/>
    </row>
    <row r="42" s="77" customFormat="true" ht="12.75" hidden="false" customHeight="false" outlineLevel="0" collapsed="false">
      <c r="A42" s="66" t="s">
        <v>137</v>
      </c>
      <c r="B42" s="62" t="n">
        <f aca="false">+C42+D42</f>
        <v>105791</v>
      </c>
      <c r="C42" s="68" t="n">
        <v>32133</v>
      </c>
      <c r="D42" s="68" t="n">
        <v>73658</v>
      </c>
      <c r="E42" s="62" t="n">
        <f aca="false">+F42+G42</f>
        <v>117707</v>
      </c>
      <c r="F42" s="68" t="n">
        <v>98939</v>
      </c>
      <c r="G42" s="68" t="n">
        <v>18768</v>
      </c>
      <c r="H42" s="62" t="n">
        <f aca="false">+I42+J42</f>
        <v>223498</v>
      </c>
      <c r="I42" s="68" t="n">
        <f aca="false">+C42+F42</f>
        <v>131072</v>
      </c>
      <c r="J42" s="68" t="n">
        <f aca="false">+D42+G42</f>
        <v>92426</v>
      </c>
      <c r="U42" s="242"/>
      <c r="V42" s="242"/>
      <c r="W42" s="242"/>
      <c r="X42" s="242"/>
      <c r="Y42" s="242"/>
      <c r="Z42" s="242"/>
      <c r="AA42" s="242"/>
      <c r="AB42" s="242"/>
      <c r="AC42" s="242"/>
    </row>
    <row r="43" s="77" customFormat="true" ht="12.75" hidden="false" customHeight="false" outlineLevel="0" collapsed="false">
      <c r="A43" s="66" t="s">
        <v>138</v>
      </c>
      <c r="B43" s="62" t="n">
        <f aca="false">+C43+D43</f>
        <v>121615</v>
      </c>
      <c r="C43" s="68" t="n">
        <v>32806</v>
      </c>
      <c r="D43" s="68" t="n">
        <v>88809</v>
      </c>
      <c r="E43" s="62" t="n">
        <f aca="false">+F43+G43</f>
        <v>127131</v>
      </c>
      <c r="F43" s="68" t="n">
        <v>102042</v>
      </c>
      <c r="G43" s="68" t="n">
        <v>25089</v>
      </c>
      <c r="H43" s="62" t="n">
        <f aca="false">+I43+J43</f>
        <v>248746</v>
      </c>
      <c r="I43" s="68" t="n">
        <f aca="false">+C43+F43</f>
        <v>134848</v>
      </c>
      <c r="J43" s="68" t="n">
        <f aca="false">+D43+G43</f>
        <v>113898</v>
      </c>
      <c r="U43" s="242"/>
      <c r="V43" s="242"/>
      <c r="W43" s="242"/>
      <c r="X43" s="242"/>
      <c r="Y43" s="242"/>
      <c r="Z43" s="242"/>
      <c r="AA43" s="242"/>
      <c r="AB43" s="242"/>
      <c r="AC43" s="242"/>
    </row>
    <row r="44" s="77" customFormat="true" ht="12.75" hidden="false" customHeight="false" outlineLevel="0" collapsed="false">
      <c r="A44" s="66" t="s">
        <v>139</v>
      </c>
      <c r="B44" s="62" t="n">
        <f aca="false">+C44+D44</f>
        <v>145794</v>
      </c>
      <c r="C44" s="68" t="n">
        <v>32598</v>
      </c>
      <c r="D44" s="68" t="n">
        <v>113196</v>
      </c>
      <c r="E44" s="62" t="n">
        <f aca="false">+F44+G44</f>
        <v>118049</v>
      </c>
      <c r="F44" s="68" t="n">
        <v>88428</v>
      </c>
      <c r="G44" s="68" t="n">
        <v>29621</v>
      </c>
      <c r="H44" s="62" t="n">
        <f aca="false">+I44+J44</f>
        <v>263843</v>
      </c>
      <c r="I44" s="68" t="n">
        <f aca="false">+C44+F44</f>
        <v>121026</v>
      </c>
      <c r="J44" s="68" t="n">
        <f aca="false">+D44+G44</f>
        <v>142817</v>
      </c>
      <c r="U44" s="242"/>
      <c r="V44" s="242"/>
      <c r="W44" s="242"/>
      <c r="X44" s="242"/>
      <c r="Y44" s="242"/>
      <c r="Z44" s="242"/>
      <c r="AA44" s="242"/>
      <c r="AB44" s="242"/>
      <c r="AC44" s="242"/>
    </row>
    <row r="45" s="77" customFormat="true" ht="12.75" hidden="false" customHeight="false" outlineLevel="0" collapsed="false">
      <c r="A45" s="66" t="s">
        <v>140</v>
      </c>
      <c r="B45" s="62" t="n">
        <f aca="false">+C45+D45</f>
        <v>98707</v>
      </c>
      <c r="C45" s="68" t="n">
        <v>29444</v>
      </c>
      <c r="D45" s="68" t="n">
        <v>69263</v>
      </c>
      <c r="E45" s="62" t="n">
        <f aca="false">+F45+G45</f>
        <v>142810</v>
      </c>
      <c r="F45" s="68" t="n">
        <v>123972</v>
      </c>
      <c r="G45" s="68" t="n">
        <v>18838</v>
      </c>
      <c r="H45" s="62" t="n">
        <f aca="false">+I45+J45</f>
        <v>241517</v>
      </c>
      <c r="I45" s="68" t="n">
        <f aca="false">+C45+F45</f>
        <v>153416</v>
      </c>
      <c r="J45" s="68" t="n">
        <f aca="false">+D45+G45</f>
        <v>88101</v>
      </c>
      <c r="U45" s="242"/>
      <c r="V45" s="242"/>
      <c r="W45" s="242"/>
      <c r="X45" s="242"/>
      <c r="Y45" s="242"/>
      <c r="Z45" s="242"/>
      <c r="AA45" s="242"/>
      <c r="AB45" s="242"/>
      <c r="AC45" s="242"/>
    </row>
    <row r="46" s="77" customFormat="true" ht="12.75" hidden="false" customHeight="false" outlineLevel="0" collapsed="false">
      <c r="A46" s="61" t="n">
        <v>2000</v>
      </c>
      <c r="B46" s="62" t="n">
        <f aca="false">SUM(B47:B50)</f>
        <v>428152</v>
      </c>
      <c r="C46" s="62" t="n">
        <f aca="false">SUM(C47:C50)</f>
        <v>146137</v>
      </c>
      <c r="D46" s="62" t="n">
        <f aca="false">SUM(D47:D50)</f>
        <v>282015</v>
      </c>
      <c r="E46" s="62" t="n">
        <f aca="false">SUM(E47:E50)</f>
        <v>665658</v>
      </c>
      <c r="F46" s="62" t="n">
        <f aca="false">SUM(F47:F50)</f>
        <v>538170</v>
      </c>
      <c r="G46" s="62" t="n">
        <f aca="false">SUM(G47:G50)</f>
        <v>127488</v>
      </c>
      <c r="H46" s="62" t="n">
        <f aca="false">SUM(H47:H50)</f>
        <v>1093810</v>
      </c>
      <c r="I46" s="62" t="n">
        <f aca="false">SUM(I47:I50)</f>
        <v>684307</v>
      </c>
      <c r="J46" s="62" t="n">
        <f aca="false">SUM(J47:J50)</f>
        <v>409503</v>
      </c>
      <c r="U46" s="242"/>
      <c r="V46" s="242"/>
      <c r="W46" s="242"/>
      <c r="X46" s="242"/>
      <c r="Y46" s="242"/>
      <c r="Z46" s="242"/>
      <c r="AA46" s="242"/>
      <c r="AB46" s="242"/>
      <c r="AC46" s="242"/>
    </row>
    <row r="47" s="77" customFormat="true" ht="12.75" hidden="false" customHeight="false" outlineLevel="0" collapsed="false">
      <c r="A47" s="66" t="s">
        <v>137</v>
      </c>
      <c r="B47" s="62" t="n">
        <f aca="false">+C47+D47</f>
        <v>112809</v>
      </c>
      <c r="C47" s="68" t="n">
        <v>33997</v>
      </c>
      <c r="D47" s="68" t="n">
        <v>78812</v>
      </c>
      <c r="E47" s="62" t="n">
        <f aca="false">+F47+G47</f>
        <v>176764</v>
      </c>
      <c r="F47" s="68" t="n">
        <v>132069</v>
      </c>
      <c r="G47" s="68" t="n">
        <v>44695</v>
      </c>
      <c r="H47" s="62" t="n">
        <f aca="false">+I47+J47</f>
        <v>289573</v>
      </c>
      <c r="I47" s="68" t="n">
        <f aca="false">+C47+F47</f>
        <v>166066</v>
      </c>
      <c r="J47" s="68" t="n">
        <f aca="false">+D47+G47</f>
        <v>123507</v>
      </c>
      <c r="U47" s="242"/>
      <c r="V47" s="242"/>
      <c r="W47" s="242"/>
      <c r="X47" s="242"/>
      <c r="Y47" s="242"/>
      <c r="Z47" s="242"/>
      <c r="AA47" s="242"/>
      <c r="AB47" s="242"/>
      <c r="AC47" s="242"/>
    </row>
    <row r="48" s="77" customFormat="true" ht="12.75" hidden="false" customHeight="false" outlineLevel="0" collapsed="false">
      <c r="A48" s="66" t="s">
        <v>138</v>
      </c>
      <c r="B48" s="62" t="n">
        <f aca="false">+C48+D48</f>
        <v>104686</v>
      </c>
      <c r="C48" s="68" t="n">
        <v>38731</v>
      </c>
      <c r="D48" s="68" t="n">
        <v>65955</v>
      </c>
      <c r="E48" s="62" t="n">
        <f aca="false">+F48+G48</f>
        <v>145854</v>
      </c>
      <c r="F48" s="68" t="n">
        <v>129285</v>
      </c>
      <c r="G48" s="68" t="n">
        <v>16569</v>
      </c>
      <c r="H48" s="62" t="n">
        <f aca="false">+I48+J48</f>
        <v>250540</v>
      </c>
      <c r="I48" s="68" t="n">
        <f aca="false">+C48+F48</f>
        <v>168016</v>
      </c>
      <c r="J48" s="68" t="n">
        <f aca="false">+D48+G48</f>
        <v>82524</v>
      </c>
      <c r="U48" s="242"/>
      <c r="V48" s="242"/>
      <c r="W48" s="242"/>
      <c r="X48" s="242"/>
      <c r="Y48" s="242"/>
      <c r="Z48" s="242"/>
      <c r="AA48" s="242"/>
      <c r="AB48" s="242"/>
      <c r="AC48" s="242"/>
    </row>
    <row r="49" s="77" customFormat="true" ht="12.75" hidden="false" customHeight="false" outlineLevel="0" collapsed="false">
      <c r="A49" s="66" t="s">
        <v>139</v>
      </c>
      <c r="B49" s="62" t="n">
        <f aca="false">+C49+D49</f>
        <v>126689</v>
      </c>
      <c r="C49" s="68" t="n">
        <v>38012</v>
      </c>
      <c r="D49" s="68" t="n">
        <v>88677</v>
      </c>
      <c r="E49" s="62" t="n">
        <f aca="false">+F49+G49</f>
        <v>158035</v>
      </c>
      <c r="F49" s="68" t="n">
        <v>126054</v>
      </c>
      <c r="G49" s="68" t="n">
        <v>31981</v>
      </c>
      <c r="H49" s="62" t="n">
        <f aca="false">+I49+J49</f>
        <v>284724</v>
      </c>
      <c r="I49" s="68" t="n">
        <f aca="false">+C49+F49</f>
        <v>164066</v>
      </c>
      <c r="J49" s="68" t="n">
        <f aca="false">+D49+G49</f>
        <v>120658</v>
      </c>
      <c r="U49" s="242"/>
      <c r="V49" s="242"/>
      <c r="W49" s="242"/>
      <c r="X49" s="242"/>
      <c r="Y49" s="242"/>
      <c r="Z49" s="242"/>
      <c r="AA49" s="242"/>
      <c r="AB49" s="242"/>
      <c r="AC49" s="242"/>
    </row>
    <row r="50" s="77" customFormat="true" ht="12.75" hidden="false" customHeight="false" outlineLevel="0" collapsed="false">
      <c r="A50" s="66" t="s">
        <v>140</v>
      </c>
      <c r="B50" s="62" t="n">
        <f aca="false">+C50+D50</f>
        <v>83968</v>
      </c>
      <c r="C50" s="68" t="n">
        <v>35397</v>
      </c>
      <c r="D50" s="68" t="n">
        <v>48571</v>
      </c>
      <c r="E50" s="62" t="n">
        <f aca="false">+F50+G50</f>
        <v>185005</v>
      </c>
      <c r="F50" s="68" t="n">
        <v>150762</v>
      </c>
      <c r="G50" s="68" t="n">
        <v>34243</v>
      </c>
      <c r="H50" s="62" t="n">
        <f aca="false">+I50+J50</f>
        <v>268973</v>
      </c>
      <c r="I50" s="68" t="n">
        <f aca="false">+C50+F50</f>
        <v>186159</v>
      </c>
      <c r="J50" s="68" t="n">
        <f aca="false">+D50+G50</f>
        <v>82814</v>
      </c>
      <c r="U50" s="242"/>
      <c r="V50" s="242"/>
      <c r="W50" s="242"/>
      <c r="X50" s="242"/>
      <c r="Y50" s="242"/>
      <c r="Z50" s="242"/>
      <c r="AA50" s="242"/>
      <c r="AB50" s="242"/>
      <c r="AC50" s="242"/>
    </row>
    <row r="51" s="77" customFormat="true" ht="12.75" hidden="false" customHeight="false" outlineLevel="0" collapsed="false">
      <c r="A51" s="61" t="n">
        <v>2001</v>
      </c>
      <c r="B51" s="62" t="n">
        <f aca="false">SUM(B52:B55)</f>
        <v>444217</v>
      </c>
      <c r="C51" s="62" t="n">
        <f aca="false">SUM(C52:C55)</f>
        <v>163935</v>
      </c>
      <c r="D51" s="62" t="n">
        <f aca="false">SUM(D52:D55)</f>
        <v>280282</v>
      </c>
      <c r="E51" s="62" t="n">
        <f aca="false">SUM(E52:E55)</f>
        <v>757359</v>
      </c>
      <c r="F51" s="62" t="n">
        <f aca="false">SUM(F52:F55)</f>
        <v>635750</v>
      </c>
      <c r="G51" s="62" t="n">
        <f aca="false">SUM(G52:G55)</f>
        <v>121609</v>
      </c>
      <c r="H51" s="62" t="n">
        <f aca="false">SUM(H52:H55)</f>
        <v>1201576</v>
      </c>
      <c r="I51" s="62" t="n">
        <f aca="false">SUM(I52:I55)</f>
        <v>799685</v>
      </c>
      <c r="J51" s="62" t="n">
        <f aca="false">SUM(J52:J55)</f>
        <v>401891</v>
      </c>
      <c r="U51" s="242"/>
      <c r="V51" s="242"/>
      <c r="W51" s="242"/>
      <c r="X51" s="242"/>
      <c r="Y51" s="242"/>
      <c r="Z51" s="242"/>
      <c r="AA51" s="242"/>
      <c r="AB51" s="242"/>
      <c r="AC51" s="242"/>
    </row>
    <row r="52" s="77" customFormat="true" ht="12.75" hidden="false" customHeight="false" outlineLevel="0" collapsed="false">
      <c r="A52" s="66" t="s">
        <v>137</v>
      </c>
      <c r="B52" s="62" t="n">
        <f aca="false">+C52+D52</f>
        <v>108673</v>
      </c>
      <c r="C52" s="68" t="n">
        <v>37827</v>
      </c>
      <c r="D52" s="68" t="n">
        <v>70846</v>
      </c>
      <c r="E52" s="62" t="n">
        <f aca="false">+F52+G52</f>
        <v>203900</v>
      </c>
      <c r="F52" s="68" t="n">
        <v>177265</v>
      </c>
      <c r="G52" s="68" t="n">
        <v>26635</v>
      </c>
      <c r="H52" s="62" t="n">
        <f aca="false">+I52+J52</f>
        <v>312573</v>
      </c>
      <c r="I52" s="68" t="n">
        <f aca="false">+C52+F52</f>
        <v>215092</v>
      </c>
      <c r="J52" s="68" t="n">
        <f aca="false">+D52+G52</f>
        <v>97481</v>
      </c>
      <c r="U52" s="242"/>
      <c r="V52" s="242"/>
      <c r="W52" s="242"/>
      <c r="X52" s="242"/>
      <c r="Y52" s="242"/>
      <c r="Z52" s="242"/>
      <c r="AA52" s="242"/>
      <c r="AB52" s="242"/>
      <c r="AC52" s="242"/>
    </row>
    <row r="53" s="77" customFormat="true" ht="12.75" hidden="false" customHeight="false" outlineLevel="0" collapsed="false">
      <c r="A53" s="66" t="s">
        <v>138</v>
      </c>
      <c r="B53" s="62" t="n">
        <f aca="false">+C53+D53</f>
        <v>101722</v>
      </c>
      <c r="C53" s="68" t="n">
        <v>41869</v>
      </c>
      <c r="D53" s="68" t="n">
        <v>59853</v>
      </c>
      <c r="E53" s="62" t="n">
        <f aca="false">+F53+G53</f>
        <v>202279</v>
      </c>
      <c r="F53" s="68" t="n">
        <v>164809</v>
      </c>
      <c r="G53" s="68" t="n">
        <v>37470</v>
      </c>
      <c r="H53" s="62" t="n">
        <f aca="false">+I53+J53</f>
        <v>304001</v>
      </c>
      <c r="I53" s="68" t="n">
        <f aca="false">+C53+F53</f>
        <v>206678</v>
      </c>
      <c r="J53" s="68" t="n">
        <f aca="false">+D53+G53</f>
        <v>97323</v>
      </c>
      <c r="U53" s="242"/>
      <c r="V53" s="242"/>
      <c r="W53" s="242"/>
      <c r="X53" s="242"/>
      <c r="Y53" s="242"/>
      <c r="Z53" s="242"/>
      <c r="AA53" s="242"/>
      <c r="AB53" s="242"/>
      <c r="AC53" s="242"/>
    </row>
    <row r="54" s="77" customFormat="true" ht="12.75" hidden="false" customHeight="false" outlineLevel="0" collapsed="false">
      <c r="A54" s="66" t="s">
        <v>139</v>
      </c>
      <c r="B54" s="62" t="n">
        <f aca="false">+C54+D54</f>
        <v>142402</v>
      </c>
      <c r="C54" s="68" t="n">
        <v>42800</v>
      </c>
      <c r="D54" s="68" t="n">
        <v>99602</v>
      </c>
      <c r="E54" s="62" t="n">
        <f aca="false">+F54+G54</f>
        <v>170201</v>
      </c>
      <c r="F54" s="68" t="n">
        <v>134041</v>
      </c>
      <c r="G54" s="68" t="n">
        <v>36160</v>
      </c>
      <c r="H54" s="62" t="n">
        <f aca="false">+I54+J54</f>
        <v>312603</v>
      </c>
      <c r="I54" s="68" t="n">
        <f aca="false">+C54+F54</f>
        <v>176841</v>
      </c>
      <c r="J54" s="68" t="n">
        <f aca="false">+D54+G54</f>
        <v>135762</v>
      </c>
      <c r="U54" s="242"/>
      <c r="V54" s="242"/>
      <c r="W54" s="242"/>
      <c r="X54" s="242"/>
      <c r="Y54" s="242"/>
      <c r="Z54" s="242"/>
      <c r="AA54" s="242"/>
      <c r="AB54" s="242"/>
      <c r="AC54" s="242"/>
    </row>
    <row r="55" s="77" customFormat="true" ht="12.75" hidden="false" customHeight="false" outlineLevel="0" collapsed="false">
      <c r="A55" s="66" t="s">
        <v>140</v>
      </c>
      <c r="B55" s="62" t="n">
        <f aca="false">+C55+D55</f>
        <v>91420</v>
      </c>
      <c r="C55" s="68" t="n">
        <v>41439</v>
      </c>
      <c r="D55" s="68" t="n">
        <v>49981</v>
      </c>
      <c r="E55" s="62" t="n">
        <f aca="false">+F55+G55</f>
        <v>180979</v>
      </c>
      <c r="F55" s="68" t="n">
        <v>159635</v>
      </c>
      <c r="G55" s="68" t="n">
        <v>21344</v>
      </c>
      <c r="H55" s="62" t="n">
        <f aca="false">+I55+J55</f>
        <v>272399</v>
      </c>
      <c r="I55" s="68" t="n">
        <f aca="false">+C55+F55</f>
        <v>201074</v>
      </c>
      <c r="J55" s="68" t="n">
        <f aca="false">+D55+G55</f>
        <v>71325</v>
      </c>
      <c r="U55" s="242"/>
      <c r="V55" s="242"/>
      <c r="W55" s="242"/>
      <c r="X55" s="242"/>
      <c r="Y55" s="242"/>
      <c r="Z55" s="242"/>
      <c r="AA55" s="242"/>
      <c r="AB55" s="242"/>
      <c r="AC55" s="242"/>
    </row>
    <row r="56" s="77" customFormat="true" ht="12.75" hidden="false" customHeight="false" outlineLevel="0" collapsed="false">
      <c r="A56" s="61" t="n">
        <v>2002</v>
      </c>
      <c r="B56" s="62" t="n">
        <f aca="false">SUM(B57:B60)</f>
        <v>474263</v>
      </c>
      <c r="C56" s="62" t="n">
        <f aca="false">SUM(C57:C60)</f>
        <v>198765</v>
      </c>
      <c r="D56" s="62" t="n">
        <f aca="false">SUM(D57:D60)</f>
        <v>275498</v>
      </c>
      <c r="E56" s="62" t="n">
        <f aca="false">SUM(E57:E60)</f>
        <v>789943</v>
      </c>
      <c r="F56" s="62" t="n">
        <f aca="false">SUM(F57:F60)</f>
        <v>675209</v>
      </c>
      <c r="G56" s="62" t="n">
        <f aca="false">SUM(G57:G60)</f>
        <v>114734</v>
      </c>
      <c r="H56" s="62" t="n">
        <f aca="false">SUM(H57:H60)</f>
        <v>1264206</v>
      </c>
      <c r="I56" s="62" t="n">
        <f aca="false">SUM(I57:I60)</f>
        <v>873974</v>
      </c>
      <c r="J56" s="62" t="n">
        <f aca="false">SUM(J57:J60)</f>
        <v>390232</v>
      </c>
      <c r="U56" s="242"/>
      <c r="V56" s="242"/>
      <c r="W56" s="242"/>
      <c r="X56" s="242"/>
      <c r="Y56" s="242"/>
      <c r="Z56" s="242"/>
      <c r="AA56" s="242"/>
      <c r="AB56" s="242"/>
      <c r="AC56" s="242"/>
    </row>
    <row r="57" s="77" customFormat="true" ht="12.75" hidden="false" customHeight="false" outlineLevel="0" collapsed="false">
      <c r="A57" s="66" t="s">
        <v>137</v>
      </c>
      <c r="B57" s="62" t="n">
        <f aca="false">+C57+D57</f>
        <v>113231</v>
      </c>
      <c r="C57" s="68" t="n">
        <v>45721</v>
      </c>
      <c r="D57" s="68" t="n">
        <v>67510</v>
      </c>
      <c r="E57" s="62" t="n">
        <f aca="false">+F57+G57</f>
        <v>203046</v>
      </c>
      <c r="F57" s="68" t="n">
        <v>177066</v>
      </c>
      <c r="G57" s="68" t="n">
        <v>25980</v>
      </c>
      <c r="H57" s="62" t="n">
        <f aca="false">+I57+J57</f>
        <v>316277</v>
      </c>
      <c r="I57" s="68" t="n">
        <f aca="false">+C57+F57</f>
        <v>222787</v>
      </c>
      <c r="J57" s="68" t="n">
        <f aca="false">+D57+G57</f>
        <v>93490</v>
      </c>
      <c r="U57" s="242"/>
      <c r="V57" s="242"/>
      <c r="W57" s="242"/>
      <c r="X57" s="242"/>
      <c r="Y57" s="242"/>
      <c r="Z57" s="242"/>
      <c r="AA57" s="242"/>
      <c r="AB57" s="242"/>
      <c r="AC57" s="242"/>
    </row>
    <row r="58" s="77" customFormat="true" ht="12.75" hidden="false" customHeight="false" outlineLevel="0" collapsed="false">
      <c r="A58" s="66" t="s">
        <v>138</v>
      </c>
      <c r="B58" s="62" t="n">
        <f aca="false">+C58+D58</f>
        <v>121407</v>
      </c>
      <c r="C58" s="68" t="n">
        <v>50110</v>
      </c>
      <c r="D58" s="68" t="n">
        <v>71297</v>
      </c>
      <c r="E58" s="62" t="n">
        <f aca="false">+F58+G58</f>
        <v>193527</v>
      </c>
      <c r="F58" s="68" t="n">
        <v>164310</v>
      </c>
      <c r="G58" s="68" t="n">
        <v>29217</v>
      </c>
      <c r="H58" s="62" t="n">
        <f aca="false">+I58+J58</f>
        <v>314934</v>
      </c>
      <c r="I58" s="68" t="n">
        <f aca="false">+C58+F58</f>
        <v>214420</v>
      </c>
      <c r="J58" s="68" t="n">
        <f aca="false">+D58+G58</f>
        <v>100514</v>
      </c>
      <c r="U58" s="242"/>
      <c r="V58" s="242"/>
      <c r="W58" s="242"/>
      <c r="X58" s="242"/>
      <c r="Y58" s="242"/>
      <c r="Z58" s="242"/>
      <c r="AA58" s="242"/>
      <c r="AB58" s="242"/>
      <c r="AC58" s="242"/>
    </row>
    <row r="59" s="77" customFormat="true" ht="12.75" hidden="false" customHeight="false" outlineLevel="0" collapsed="false">
      <c r="A59" s="66" t="s">
        <v>139</v>
      </c>
      <c r="B59" s="62" t="n">
        <f aca="false">+C59+D59</f>
        <v>144718</v>
      </c>
      <c r="C59" s="68" t="n">
        <v>52348</v>
      </c>
      <c r="D59" s="68" t="n">
        <v>92370</v>
      </c>
      <c r="E59" s="62" t="n">
        <f aca="false">+F59+G59</f>
        <v>197545</v>
      </c>
      <c r="F59" s="68" t="n">
        <v>159563</v>
      </c>
      <c r="G59" s="68" t="n">
        <v>37982</v>
      </c>
      <c r="H59" s="62" t="n">
        <f aca="false">+I59+J59</f>
        <v>342263</v>
      </c>
      <c r="I59" s="68" t="n">
        <f aca="false">+C59+F59</f>
        <v>211911</v>
      </c>
      <c r="J59" s="68" t="n">
        <f aca="false">+D59+G59</f>
        <v>130352</v>
      </c>
      <c r="U59" s="242"/>
      <c r="V59" s="242"/>
      <c r="W59" s="242"/>
      <c r="X59" s="242"/>
      <c r="Y59" s="242"/>
      <c r="Z59" s="242"/>
      <c r="AA59" s="242"/>
      <c r="AB59" s="242"/>
      <c r="AC59" s="242"/>
    </row>
    <row r="60" s="77" customFormat="true" ht="12.75" hidden="false" customHeight="false" outlineLevel="0" collapsed="false">
      <c r="A60" s="66" t="s">
        <v>140</v>
      </c>
      <c r="B60" s="62" t="n">
        <f aca="false">+C60+D60</f>
        <v>94907</v>
      </c>
      <c r="C60" s="68" t="n">
        <v>50586</v>
      </c>
      <c r="D60" s="68" t="n">
        <v>44321</v>
      </c>
      <c r="E60" s="62" t="n">
        <f aca="false">+F60+G60</f>
        <v>195825</v>
      </c>
      <c r="F60" s="68" t="n">
        <v>174270</v>
      </c>
      <c r="G60" s="68" t="n">
        <v>21555</v>
      </c>
      <c r="H60" s="62" t="n">
        <f aca="false">+I60+J60</f>
        <v>290732</v>
      </c>
      <c r="I60" s="68" t="n">
        <f aca="false">+C60+F60</f>
        <v>224856</v>
      </c>
      <c r="J60" s="68" t="n">
        <f aca="false">+D60+G60</f>
        <v>65876</v>
      </c>
      <c r="U60" s="242"/>
      <c r="V60" s="242"/>
      <c r="W60" s="242"/>
      <c r="X60" s="242"/>
      <c r="Y60" s="242"/>
      <c r="Z60" s="242"/>
      <c r="AA60" s="242"/>
      <c r="AB60" s="242"/>
      <c r="AC60" s="242"/>
    </row>
    <row r="61" s="77" customFormat="true" ht="12.75" hidden="false" customHeight="false" outlineLevel="0" collapsed="false">
      <c r="A61" s="70" t="n">
        <v>2003</v>
      </c>
      <c r="B61" s="62" t="n">
        <f aca="false">SUM(B62:B65)</f>
        <v>513094</v>
      </c>
      <c r="C61" s="62" t="n">
        <f aca="false">SUM(C62:C65)</f>
        <v>244785</v>
      </c>
      <c r="D61" s="62" t="n">
        <f aca="false">SUM(D62:D65)</f>
        <v>268309</v>
      </c>
      <c r="E61" s="62" t="n">
        <f aca="false">SUM(E62:E65)</f>
        <v>941901</v>
      </c>
      <c r="F61" s="62" t="n">
        <f aca="false">SUM(F62:F65)</f>
        <v>818225</v>
      </c>
      <c r="G61" s="62" t="n">
        <f aca="false">SUM(G62:G65)</f>
        <v>123676</v>
      </c>
      <c r="H61" s="62" t="n">
        <f aca="false">SUM(H62:H65)</f>
        <v>1454995</v>
      </c>
      <c r="I61" s="62" t="n">
        <f aca="false">SUM(I62:I65)</f>
        <v>1063010</v>
      </c>
      <c r="J61" s="62" t="n">
        <f aca="false">SUM(J62:J65)</f>
        <v>391985</v>
      </c>
      <c r="U61" s="242"/>
      <c r="V61" s="242"/>
      <c r="W61" s="242"/>
      <c r="X61" s="242"/>
      <c r="Y61" s="242"/>
      <c r="Z61" s="242"/>
      <c r="AA61" s="242"/>
      <c r="AB61" s="242"/>
      <c r="AC61" s="242"/>
    </row>
    <row r="62" s="77" customFormat="true" ht="12.75" hidden="false" customHeight="false" outlineLevel="0" collapsed="false">
      <c r="A62" s="66" t="s">
        <v>137</v>
      </c>
      <c r="B62" s="62" t="n">
        <f aca="false">+C62+D62</f>
        <v>113824</v>
      </c>
      <c r="C62" s="68" t="n">
        <v>56148</v>
      </c>
      <c r="D62" s="68" t="n">
        <v>57676</v>
      </c>
      <c r="E62" s="62" t="n">
        <f aca="false">+F62+G62</f>
        <v>235799</v>
      </c>
      <c r="F62" s="68" t="n">
        <v>215746</v>
      </c>
      <c r="G62" s="68" t="n">
        <v>20053</v>
      </c>
      <c r="H62" s="62" t="n">
        <f aca="false">+I62+J62</f>
        <v>349623</v>
      </c>
      <c r="I62" s="68" t="n">
        <f aca="false">+C62+F62</f>
        <v>271894</v>
      </c>
      <c r="J62" s="68" t="n">
        <f aca="false">+D62+G62</f>
        <v>77729</v>
      </c>
      <c r="M62" s="242"/>
      <c r="U62" s="242"/>
      <c r="V62" s="242"/>
      <c r="W62" s="242"/>
      <c r="X62" s="242"/>
      <c r="Y62" s="242"/>
      <c r="Z62" s="242"/>
      <c r="AA62" s="242"/>
      <c r="AB62" s="242"/>
      <c r="AC62" s="242"/>
    </row>
    <row r="63" s="77" customFormat="true" ht="12.75" hidden="false" customHeight="false" outlineLevel="0" collapsed="false">
      <c r="A63" s="66" t="s">
        <v>138</v>
      </c>
      <c r="B63" s="62" t="n">
        <f aca="false">+C63+D63</f>
        <v>127091</v>
      </c>
      <c r="C63" s="68" t="n">
        <v>59687</v>
      </c>
      <c r="D63" s="68" t="n">
        <v>67404</v>
      </c>
      <c r="E63" s="62" t="n">
        <f aca="false">+F63+G63</f>
        <v>235019</v>
      </c>
      <c r="F63" s="68" t="n">
        <v>207276</v>
      </c>
      <c r="G63" s="68" t="n">
        <v>27743</v>
      </c>
      <c r="H63" s="62" t="n">
        <f aca="false">+I63+J63</f>
        <v>362110</v>
      </c>
      <c r="I63" s="68" t="n">
        <f aca="false">+C63+F63</f>
        <v>266963</v>
      </c>
      <c r="J63" s="68" t="n">
        <f aca="false">+D63+G63</f>
        <v>95147</v>
      </c>
      <c r="M63" s="242"/>
      <c r="U63" s="242"/>
      <c r="V63" s="242"/>
      <c r="W63" s="242"/>
      <c r="X63" s="242"/>
      <c r="Y63" s="242"/>
      <c r="Z63" s="242"/>
      <c r="AA63" s="242"/>
      <c r="AB63" s="242"/>
      <c r="AC63" s="242"/>
    </row>
    <row r="64" s="77" customFormat="true" ht="12.75" hidden="false" customHeight="false" outlineLevel="0" collapsed="false">
      <c r="A64" s="66" t="s">
        <v>139</v>
      </c>
      <c r="B64" s="62" t="n">
        <f aca="false">+C64+D64</f>
        <v>160803</v>
      </c>
      <c r="C64" s="68" t="n">
        <v>65026</v>
      </c>
      <c r="D64" s="68" t="n">
        <v>95777</v>
      </c>
      <c r="E64" s="62" t="n">
        <f aca="false">+F64+G64</f>
        <v>222753</v>
      </c>
      <c r="F64" s="68" t="n">
        <v>182432</v>
      </c>
      <c r="G64" s="68" t="n">
        <v>40321</v>
      </c>
      <c r="H64" s="62" t="n">
        <f aca="false">+I64+J64</f>
        <v>383556</v>
      </c>
      <c r="I64" s="68" t="n">
        <f aca="false">+C64+F64</f>
        <v>247458</v>
      </c>
      <c r="J64" s="68" t="n">
        <f aca="false">+D64+G64</f>
        <v>136098</v>
      </c>
      <c r="M64" s="242"/>
      <c r="U64" s="242"/>
      <c r="V64" s="242"/>
      <c r="W64" s="242"/>
      <c r="X64" s="242"/>
      <c r="Y64" s="242"/>
      <c r="Z64" s="242"/>
      <c r="AA64" s="242"/>
      <c r="AB64" s="242"/>
      <c r="AC64" s="242"/>
    </row>
    <row r="65" s="77" customFormat="true" ht="12.75" hidden="false" customHeight="false" outlineLevel="0" collapsed="false">
      <c r="A65" s="66" t="s">
        <v>140</v>
      </c>
      <c r="B65" s="62" t="n">
        <f aca="false">+C65+D65</f>
        <v>111376</v>
      </c>
      <c r="C65" s="68" t="n">
        <v>63924</v>
      </c>
      <c r="D65" s="68" t="n">
        <v>47452</v>
      </c>
      <c r="E65" s="62" t="n">
        <f aca="false">+F65+G65</f>
        <v>248330</v>
      </c>
      <c r="F65" s="68" t="n">
        <v>212771</v>
      </c>
      <c r="G65" s="68" t="n">
        <v>35559</v>
      </c>
      <c r="H65" s="62" t="n">
        <f aca="false">+I65+J65</f>
        <v>359706</v>
      </c>
      <c r="I65" s="68" t="n">
        <f aca="false">+C65+F65</f>
        <v>276695</v>
      </c>
      <c r="J65" s="68" t="n">
        <f aca="false">+D65+G65</f>
        <v>83011</v>
      </c>
      <c r="M65" s="242"/>
      <c r="U65" s="242"/>
      <c r="V65" s="242"/>
      <c r="W65" s="242"/>
      <c r="X65" s="242"/>
      <c r="Y65" s="242"/>
      <c r="Z65" s="242"/>
      <c r="AA65" s="242"/>
      <c r="AB65" s="242"/>
      <c r="AC65" s="242"/>
    </row>
    <row r="66" s="77" customFormat="true" ht="12.75" hidden="false" customHeight="false" outlineLevel="0" collapsed="false">
      <c r="A66" s="70" t="n">
        <v>2004</v>
      </c>
      <c r="B66" s="62" t="n">
        <f aca="false">SUM(B67:B70)</f>
        <v>591778</v>
      </c>
      <c r="C66" s="62" t="n">
        <f aca="false">SUM(C67:C70)</f>
        <v>295609</v>
      </c>
      <c r="D66" s="62" t="n">
        <f aca="false">SUM(D67:D70)</f>
        <v>296169</v>
      </c>
      <c r="E66" s="62" t="n">
        <f aca="false">SUM(E67:E70)</f>
        <v>1137348</v>
      </c>
      <c r="F66" s="62" t="n">
        <f aca="false">SUM(F67:F70)</f>
        <v>1000385</v>
      </c>
      <c r="G66" s="62" t="n">
        <f aca="false">SUM(G67:G70)</f>
        <v>136963</v>
      </c>
      <c r="H66" s="62" t="n">
        <f aca="false">SUM(H67:H70)</f>
        <v>1729126</v>
      </c>
      <c r="I66" s="62" t="n">
        <f aca="false">SUM(I67:I70)</f>
        <v>1295994</v>
      </c>
      <c r="J66" s="62" t="n">
        <f aca="false">SUM(J67:J70)</f>
        <v>433132</v>
      </c>
      <c r="U66" s="242"/>
      <c r="V66" s="242"/>
      <c r="W66" s="242"/>
      <c r="X66" s="242"/>
      <c r="Y66" s="242"/>
      <c r="Z66" s="242"/>
      <c r="AA66" s="242"/>
      <c r="AB66" s="242"/>
      <c r="AC66" s="242"/>
    </row>
    <row r="67" s="77" customFormat="true" ht="12.75" hidden="false" customHeight="false" outlineLevel="0" collapsed="false">
      <c r="A67" s="66" t="s">
        <v>137</v>
      </c>
      <c r="B67" s="62" t="n">
        <f aca="false">+C67+D67</f>
        <v>131081</v>
      </c>
      <c r="C67" s="68" t="n">
        <v>69357</v>
      </c>
      <c r="D67" s="68" t="n">
        <v>61724</v>
      </c>
      <c r="E67" s="62" t="n">
        <f aca="false">+F67+G67</f>
        <v>260135</v>
      </c>
      <c r="F67" s="68" t="n">
        <v>237083</v>
      </c>
      <c r="G67" s="68" t="n">
        <v>23052</v>
      </c>
      <c r="H67" s="62" t="n">
        <f aca="false">+I67+J67</f>
        <v>391216</v>
      </c>
      <c r="I67" s="68" t="n">
        <f aca="false">+C67+F67</f>
        <v>306440</v>
      </c>
      <c r="J67" s="68" t="n">
        <f aca="false">+D67+G67</f>
        <v>84776</v>
      </c>
      <c r="M67" s="242"/>
      <c r="U67" s="242"/>
      <c r="V67" s="242"/>
      <c r="W67" s="242"/>
      <c r="X67" s="242"/>
      <c r="Y67" s="242"/>
      <c r="Z67" s="242"/>
      <c r="AA67" s="242"/>
      <c r="AB67" s="242"/>
      <c r="AC67" s="242"/>
    </row>
    <row r="68" s="77" customFormat="true" ht="12.75" hidden="false" customHeight="false" outlineLevel="0" collapsed="false">
      <c r="A68" s="66" t="s">
        <v>138</v>
      </c>
      <c r="B68" s="62" t="n">
        <f aca="false">+C68+D68</f>
        <v>142913</v>
      </c>
      <c r="C68" s="68" t="n">
        <v>73600</v>
      </c>
      <c r="D68" s="68" t="n">
        <v>69313</v>
      </c>
      <c r="E68" s="62" t="n">
        <f aca="false">+F68+G68</f>
        <v>285329</v>
      </c>
      <c r="F68" s="68" t="n">
        <v>255339</v>
      </c>
      <c r="G68" s="68" t="n">
        <v>29990</v>
      </c>
      <c r="H68" s="62" t="n">
        <f aca="false">+I68+J68</f>
        <v>428242</v>
      </c>
      <c r="I68" s="68" t="n">
        <f aca="false">+C68+F68</f>
        <v>328939</v>
      </c>
      <c r="J68" s="68" t="n">
        <f aca="false">+D68+G68</f>
        <v>99303</v>
      </c>
      <c r="M68" s="242"/>
      <c r="U68" s="242"/>
      <c r="V68" s="242"/>
      <c r="W68" s="242"/>
      <c r="X68" s="242"/>
      <c r="Y68" s="242"/>
      <c r="Z68" s="242"/>
      <c r="AA68" s="242"/>
      <c r="AB68" s="242"/>
      <c r="AC68" s="242"/>
    </row>
    <row r="69" s="77" customFormat="true" ht="12.75" hidden="false" customHeight="false" outlineLevel="0" collapsed="false">
      <c r="A69" s="66" t="s">
        <v>139</v>
      </c>
      <c r="B69" s="62" t="n">
        <f aca="false">+C69+D69</f>
        <v>180238</v>
      </c>
      <c r="C69" s="68" t="n">
        <v>77783</v>
      </c>
      <c r="D69" s="68" t="n">
        <v>102455</v>
      </c>
      <c r="E69" s="62" t="n">
        <f aca="false">+F69+G69</f>
        <v>267839</v>
      </c>
      <c r="F69" s="68" t="n">
        <v>224782</v>
      </c>
      <c r="G69" s="68" t="n">
        <v>43057</v>
      </c>
      <c r="H69" s="62" t="n">
        <f aca="false">+I69+J69</f>
        <v>448077</v>
      </c>
      <c r="I69" s="68" t="n">
        <f aca="false">+C69+F69</f>
        <v>302565</v>
      </c>
      <c r="J69" s="68" t="n">
        <f aca="false">+D69+G69</f>
        <v>145512</v>
      </c>
      <c r="M69" s="242"/>
      <c r="U69" s="242"/>
      <c r="V69" s="242"/>
      <c r="W69" s="242"/>
      <c r="X69" s="242"/>
      <c r="Y69" s="242"/>
      <c r="Z69" s="242"/>
      <c r="AA69" s="242"/>
      <c r="AB69" s="242"/>
      <c r="AC69" s="242"/>
    </row>
    <row r="70" s="77" customFormat="true" ht="12.75" hidden="false" customHeight="false" outlineLevel="0" collapsed="false">
      <c r="A70" s="66" t="s">
        <v>140</v>
      </c>
      <c r="B70" s="62" t="n">
        <f aca="false">+C70+D70</f>
        <v>137546</v>
      </c>
      <c r="C70" s="68" t="n">
        <v>74869</v>
      </c>
      <c r="D70" s="68" t="n">
        <v>62677</v>
      </c>
      <c r="E70" s="62" t="n">
        <f aca="false">+F70+G70</f>
        <v>324045</v>
      </c>
      <c r="F70" s="68" t="n">
        <v>283181</v>
      </c>
      <c r="G70" s="68" t="n">
        <v>40864</v>
      </c>
      <c r="H70" s="62" t="n">
        <f aca="false">+I70+J70</f>
        <v>461591</v>
      </c>
      <c r="I70" s="68" t="n">
        <f aca="false">+C70+F70</f>
        <v>358050</v>
      </c>
      <c r="J70" s="68" t="n">
        <f aca="false">+D70+G70</f>
        <v>103541</v>
      </c>
      <c r="M70" s="242"/>
      <c r="U70" s="242"/>
      <c r="V70" s="242"/>
      <c r="W70" s="242"/>
      <c r="X70" s="242"/>
      <c r="Y70" s="242"/>
      <c r="Z70" s="242"/>
      <c r="AA70" s="242"/>
      <c r="AB70" s="242"/>
      <c r="AC70" s="242"/>
    </row>
    <row r="71" s="77" customFormat="true" ht="12.75" hidden="false" customHeight="false" outlineLevel="0" collapsed="false">
      <c r="A71" s="61" t="n">
        <v>2005</v>
      </c>
      <c r="B71" s="62" t="n">
        <f aca="false">SUM(B72:B75)</f>
        <v>679428</v>
      </c>
      <c r="C71" s="62" t="n">
        <f aca="false">SUM(C72:C75)</f>
        <v>327214</v>
      </c>
      <c r="D71" s="62" t="n">
        <f aca="false">SUM(D72:D75)</f>
        <v>352214</v>
      </c>
      <c r="E71" s="62" t="n">
        <f aca="false">SUM(E72:E75)</f>
        <v>1430725</v>
      </c>
      <c r="F71" s="62" t="n">
        <f aca="false">SUM(F72:F75)</f>
        <v>1248073</v>
      </c>
      <c r="G71" s="62" t="n">
        <f aca="false">SUM(G72:G75)</f>
        <v>182652</v>
      </c>
      <c r="H71" s="62" t="n">
        <f aca="false">SUM(H72:H75)</f>
        <v>2110153</v>
      </c>
      <c r="I71" s="62" t="n">
        <f aca="false">SUM(I72:I75)</f>
        <v>1575287</v>
      </c>
      <c r="J71" s="62" t="n">
        <f aca="false">SUM(J72:J75)</f>
        <v>534866</v>
      </c>
      <c r="U71" s="242"/>
      <c r="V71" s="242"/>
      <c r="W71" s="242"/>
      <c r="X71" s="242"/>
      <c r="Y71" s="242"/>
      <c r="Z71" s="242"/>
      <c r="AA71" s="242"/>
      <c r="AB71" s="242"/>
      <c r="AC71" s="242"/>
    </row>
    <row r="72" s="77" customFormat="true" ht="12.75" hidden="false" customHeight="false" outlineLevel="0" collapsed="false">
      <c r="A72" s="66" t="s">
        <v>137</v>
      </c>
      <c r="B72" s="62" t="n">
        <f aca="false">+C72+D72</f>
        <v>156757</v>
      </c>
      <c r="C72" s="68" t="n">
        <v>79533</v>
      </c>
      <c r="D72" s="68" t="n">
        <v>77224</v>
      </c>
      <c r="E72" s="62" t="n">
        <f aca="false">+F72+G72</f>
        <v>350834</v>
      </c>
      <c r="F72" s="68" t="n">
        <v>313406</v>
      </c>
      <c r="G72" s="68" t="n">
        <v>37428</v>
      </c>
      <c r="H72" s="62" t="n">
        <f aca="false">+I72+J72</f>
        <v>507591</v>
      </c>
      <c r="I72" s="68" t="n">
        <f aca="false">+C72+F72</f>
        <v>392939</v>
      </c>
      <c r="J72" s="68" t="n">
        <f aca="false">+D72+G72</f>
        <v>114652</v>
      </c>
      <c r="M72" s="242"/>
      <c r="U72" s="242"/>
      <c r="V72" s="242"/>
      <c r="W72" s="242"/>
      <c r="X72" s="242"/>
      <c r="Y72" s="242"/>
      <c r="Z72" s="242"/>
      <c r="AA72" s="242"/>
      <c r="AB72" s="242"/>
      <c r="AC72" s="242"/>
    </row>
    <row r="73" s="77" customFormat="true" ht="12.75" hidden="false" customHeight="false" outlineLevel="0" collapsed="false">
      <c r="A73" s="66" t="s">
        <v>138</v>
      </c>
      <c r="B73" s="62" t="n">
        <f aca="false">+C73+D73</f>
        <v>164619</v>
      </c>
      <c r="C73" s="68" t="n">
        <v>80854</v>
      </c>
      <c r="D73" s="68" t="n">
        <v>83765</v>
      </c>
      <c r="E73" s="62" t="n">
        <f aca="false">+F73+G73</f>
        <v>370262</v>
      </c>
      <c r="F73" s="68" t="n">
        <v>323362</v>
      </c>
      <c r="G73" s="68" t="n">
        <v>46900</v>
      </c>
      <c r="H73" s="62" t="n">
        <f aca="false">+I73+J73</f>
        <v>534881</v>
      </c>
      <c r="I73" s="68" t="n">
        <f aca="false">+C73+F73</f>
        <v>404216</v>
      </c>
      <c r="J73" s="68" t="n">
        <f aca="false">+D73+G73</f>
        <v>130665</v>
      </c>
      <c r="M73" s="242"/>
      <c r="U73" s="242"/>
      <c r="V73" s="242"/>
      <c r="W73" s="242"/>
      <c r="X73" s="242"/>
      <c r="Y73" s="242"/>
      <c r="Z73" s="242"/>
      <c r="AA73" s="242"/>
      <c r="AB73" s="242"/>
      <c r="AC73" s="242"/>
    </row>
    <row r="74" s="77" customFormat="true" ht="12.75" hidden="false" customHeight="false" outlineLevel="0" collapsed="false">
      <c r="A74" s="66" t="s">
        <v>139</v>
      </c>
      <c r="B74" s="62" t="n">
        <f aca="false">+C74+D74</f>
        <v>204591</v>
      </c>
      <c r="C74" s="68" t="n">
        <v>84773</v>
      </c>
      <c r="D74" s="68" t="n">
        <v>119818</v>
      </c>
      <c r="E74" s="62" t="n">
        <f aca="false">+F74+G74</f>
        <v>336866</v>
      </c>
      <c r="F74" s="68" t="n">
        <v>287319</v>
      </c>
      <c r="G74" s="68" t="n">
        <v>49547</v>
      </c>
      <c r="H74" s="62" t="n">
        <f aca="false">+I74+J74</f>
        <v>541457</v>
      </c>
      <c r="I74" s="68" t="n">
        <f aca="false">+C74+F74</f>
        <v>372092</v>
      </c>
      <c r="J74" s="68" t="n">
        <f aca="false">+D74+G74</f>
        <v>169365</v>
      </c>
      <c r="M74" s="242"/>
      <c r="U74" s="242"/>
      <c r="V74" s="242"/>
      <c r="W74" s="242"/>
      <c r="X74" s="242"/>
      <c r="Y74" s="242"/>
      <c r="Z74" s="242"/>
      <c r="AA74" s="242"/>
      <c r="AB74" s="242"/>
      <c r="AC74" s="242"/>
    </row>
    <row r="75" s="77" customFormat="true" ht="12.75" hidden="false" customHeight="false" outlineLevel="0" collapsed="false">
      <c r="A75" s="66" t="s">
        <v>140</v>
      </c>
      <c r="B75" s="62" t="n">
        <f aca="false">+C75+D75</f>
        <v>153461</v>
      </c>
      <c r="C75" s="68" t="n">
        <v>82054</v>
      </c>
      <c r="D75" s="68" t="n">
        <v>71407</v>
      </c>
      <c r="E75" s="62" t="n">
        <f aca="false">+F75+G75</f>
        <v>372763</v>
      </c>
      <c r="F75" s="68" t="n">
        <v>323986</v>
      </c>
      <c r="G75" s="68" t="n">
        <v>48777</v>
      </c>
      <c r="H75" s="62" t="n">
        <f aca="false">+I75+J75</f>
        <v>526224</v>
      </c>
      <c r="I75" s="68" t="n">
        <f aca="false">+C75+F75</f>
        <v>406040</v>
      </c>
      <c r="J75" s="68" t="n">
        <f aca="false">+D75+G75</f>
        <v>120184</v>
      </c>
      <c r="M75" s="242"/>
      <c r="U75" s="242"/>
      <c r="V75" s="242"/>
      <c r="W75" s="242"/>
      <c r="X75" s="242"/>
      <c r="Y75" s="242"/>
      <c r="Z75" s="242"/>
      <c r="AA75" s="242"/>
      <c r="AB75" s="242"/>
      <c r="AC75" s="242"/>
    </row>
    <row r="76" s="77" customFormat="true" ht="12.75" hidden="false" customHeight="false" outlineLevel="0" collapsed="false">
      <c r="A76" s="61" t="n">
        <v>2006</v>
      </c>
      <c r="B76" s="62" t="n">
        <f aca="false">SUM(B77:B80)</f>
        <v>743310</v>
      </c>
      <c r="C76" s="62" t="n">
        <f aca="false">SUM(C77:C80)</f>
        <v>350285</v>
      </c>
      <c r="D76" s="62" t="n">
        <f aca="false">SUM(D77:D80)</f>
        <v>393025</v>
      </c>
      <c r="E76" s="62" t="n">
        <f aca="false">SUM(E77:E80)</f>
        <v>1511980</v>
      </c>
      <c r="F76" s="62" t="n">
        <f aca="false">SUM(F77:F80)</f>
        <v>1329411</v>
      </c>
      <c r="G76" s="62" t="n">
        <f aca="false">SUM(G77:G80)</f>
        <v>182569</v>
      </c>
      <c r="H76" s="62" t="n">
        <f aca="false">SUM(H77:H80)</f>
        <v>2255290</v>
      </c>
      <c r="I76" s="62" t="n">
        <f aca="false">SUM(I77:I80)</f>
        <v>1679696</v>
      </c>
      <c r="J76" s="62" t="n">
        <f aca="false">SUM(J77:J80)</f>
        <v>575594</v>
      </c>
      <c r="U76" s="242"/>
      <c r="V76" s="242"/>
      <c r="W76" s="242"/>
      <c r="X76" s="242"/>
      <c r="Y76" s="242"/>
      <c r="Z76" s="242"/>
      <c r="AA76" s="242"/>
      <c r="AB76" s="242"/>
      <c r="AC76" s="242"/>
    </row>
    <row r="77" s="77" customFormat="true" ht="12.75" hidden="false" customHeight="false" outlineLevel="0" collapsed="false">
      <c r="A77" s="66" t="s">
        <v>137</v>
      </c>
      <c r="B77" s="62" t="n">
        <f aca="false">+C77+D77</f>
        <v>173655</v>
      </c>
      <c r="C77" s="68" t="n">
        <v>85063</v>
      </c>
      <c r="D77" s="68" t="n">
        <v>88592</v>
      </c>
      <c r="E77" s="62" t="n">
        <f aca="false">+F77+G77</f>
        <v>387173</v>
      </c>
      <c r="F77" s="68" t="n">
        <v>346301</v>
      </c>
      <c r="G77" s="68" t="n">
        <v>40872</v>
      </c>
      <c r="H77" s="62" t="n">
        <f aca="false">+I77+J77</f>
        <v>560828</v>
      </c>
      <c r="I77" s="68" t="n">
        <f aca="false">+C77+F77</f>
        <v>431364</v>
      </c>
      <c r="J77" s="68" t="n">
        <f aca="false">+D77+G77</f>
        <v>129464</v>
      </c>
      <c r="M77" s="242"/>
      <c r="U77" s="242"/>
      <c r="V77" s="242"/>
      <c r="W77" s="242"/>
      <c r="X77" s="242"/>
      <c r="Y77" s="242"/>
      <c r="Z77" s="242"/>
      <c r="AA77" s="242"/>
      <c r="AB77" s="242"/>
      <c r="AC77" s="242"/>
    </row>
    <row r="78" s="77" customFormat="true" ht="12.75" hidden="false" customHeight="false" outlineLevel="0" collapsed="false">
      <c r="A78" s="66" t="s">
        <v>138</v>
      </c>
      <c r="B78" s="62" t="n">
        <f aca="false">+C78+D78</f>
        <v>183452</v>
      </c>
      <c r="C78" s="68" t="n">
        <v>87259</v>
      </c>
      <c r="D78" s="68" t="n">
        <v>96193</v>
      </c>
      <c r="E78" s="62" t="n">
        <f aca="false">+F78+G78</f>
        <v>398259</v>
      </c>
      <c r="F78" s="68" t="n">
        <v>351536</v>
      </c>
      <c r="G78" s="68" t="n">
        <v>46723</v>
      </c>
      <c r="H78" s="62" t="n">
        <f aca="false">+I78+J78</f>
        <v>581711</v>
      </c>
      <c r="I78" s="68" t="n">
        <f aca="false">+C78+F78</f>
        <v>438795</v>
      </c>
      <c r="J78" s="68" t="n">
        <f aca="false">+D78+G78</f>
        <v>142916</v>
      </c>
      <c r="M78" s="242"/>
      <c r="U78" s="242"/>
      <c r="V78" s="242"/>
      <c r="W78" s="242"/>
      <c r="X78" s="242"/>
      <c r="Y78" s="242"/>
      <c r="Z78" s="242"/>
      <c r="AA78" s="242"/>
      <c r="AB78" s="242"/>
      <c r="AC78" s="242"/>
    </row>
    <row r="79" s="77" customFormat="true" ht="12.75" hidden="false" customHeight="false" outlineLevel="0" collapsed="false">
      <c r="A79" s="66" t="s">
        <v>139</v>
      </c>
      <c r="B79" s="62" t="n">
        <f aca="false">+C79+D79</f>
        <v>220196</v>
      </c>
      <c r="C79" s="68" t="n">
        <v>90903</v>
      </c>
      <c r="D79" s="68" t="n">
        <v>129293</v>
      </c>
      <c r="E79" s="62" t="n">
        <f aca="false">+F79+G79</f>
        <v>338013</v>
      </c>
      <c r="F79" s="68" t="n">
        <v>290520</v>
      </c>
      <c r="G79" s="68" t="n">
        <v>47493</v>
      </c>
      <c r="H79" s="62" t="n">
        <f aca="false">+I79+J79</f>
        <v>558209</v>
      </c>
      <c r="I79" s="68" t="n">
        <f aca="false">+C79+F79</f>
        <v>381423</v>
      </c>
      <c r="J79" s="68" t="n">
        <f aca="false">+D79+G79</f>
        <v>176786</v>
      </c>
      <c r="M79" s="242"/>
      <c r="U79" s="242"/>
      <c r="V79" s="242"/>
      <c r="W79" s="242"/>
      <c r="X79" s="242"/>
      <c r="Y79" s="242"/>
      <c r="Z79" s="242"/>
      <c r="AA79" s="242"/>
      <c r="AB79" s="242"/>
      <c r="AC79" s="242"/>
    </row>
    <row r="80" s="245" customFormat="true" ht="12.75" hidden="false" customHeight="false" outlineLevel="0" collapsed="false">
      <c r="A80" s="66" t="s">
        <v>140</v>
      </c>
      <c r="B80" s="62" t="n">
        <f aca="false">+C80+D80</f>
        <v>166007</v>
      </c>
      <c r="C80" s="68" t="n">
        <v>87060</v>
      </c>
      <c r="D80" s="68" t="n">
        <v>78947</v>
      </c>
      <c r="E80" s="62" t="n">
        <f aca="false">+F80+G80</f>
        <v>388535</v>
      </c>
      <c r="F80" s="68" t="n">
        <v>341054</v>
      </c>
      <c r="G80" s="68" t="n">
        <v>47481</v>
      </c>
      <c r="H80" s="62" t="n">
        <f aca="false">+I80+J80</f>
        <v>554542</v>
      </c>
      <c r="I80" s="68" t="n">
        <f aca="false">+C80+F80</f>
        <v>428114</v>
      </c>
      <c r="J80" s="68" t="n">
        <f aca="false">+D80+G80</f>
        <v>126428</v>
      </c>
      <c r="M80" s="242"/>
      <c r="U80" s="242"/>
      <c r="V80" s="242"/>
      <c r="W80" s="242"/>
      <c r="X80" s="242"/>
      <c r="Y80" s="242"/>
      <c r="Z80" s="242"/>
      <c r="AA80" s="242"/>
      <c r="AB80" s="242"/>
      <c r="AC80" s="242"/>
    </row>
    <row r="81" s="77" customFormat="true" ht="12.75" hidden="false" customHeight="false" outlineLevel="0" collapsed="false">
      <c r="A81" s="61" t="n">
        <v>2007</v>
      </c>
      <c r="B81" s="62" t="n">
        <f aca="false">SUM(B82:B85)</f>
        <v>794289</v>
      </c>
      <c r="C81" s="62" t="n">
        <f aca="false">SUM(C82:C85)</f>
        <v>351984</v>
      </c>
      <c r="D81" s="62" t="n">
        <f aca="false">SUM(D82:D85)</f>
        <v>442305</v>
      </c>
      <c r="E81" s="62" t="n">
        <f aca="false">SUM(E82:E85)</f>
        <v>1516197</v>
      </c>
      <c r="F81" s="62" t="n">
        <f aca="false">SUM(F82:F85)</f>
        <v>1332470</v>
      </c>
      <c r="G81" s="62" t="n">
        <f aca="false">SUM(G82:G85)</f>
        <v>183727</v>
      </c>
      <c r="H81" s="62" t="n">
        <f aca="false">SUM(H82:H85)</f>
        <v>2310486</v>
      </c>
      <c r="I81" s="62" t="n">
        <f aca="false">SUM(I82:I85)</f>
        <v>1684454</v>
      </c>
      <c r="J81" s="62" t="n">
        <f aca="false">SUM(J82:J85)</f>
        <v>626032</v>
      </c>
      <c r="U81" s="242"/>
      <c r="V81" s="242"/>
      <c r="W81" s="242"/>
      <c r="X81" s="242"/>
      <c r="Y81" s="242"/>
      <c r="Z81" s="242"/>
      <c r="AA81" s="242"/>
      <c r="AB81" s="242"/>
      <c r="AC81" s="242"/>
    </row>
    <row r="82" s="245" customFormat="true" ht="12.75" hidden="false" customHeight="false" outlineLevel="0" collapsed="false">
      <c r="A82" s="66" t="s">
        <v>137</v>
      </c>
      <c r="B82" s="62" t="n">
        <f aca="false">+C82+D82</f>
        <v>181677</v>
      </c>
      <c r="C82" s="68" t="n">
        <v>88328</v>
      </c>
      <c r="D82" s="68" t="n">
        <v>93349</v>
      </c>
      <c r="E82" s="62" t="n">
        <f aca="false">+F82+G82</f>
        <v>368084</v>
      </c>
      <c r="F82" s="68" t="n">
        <v>326788</v>
      </c>
      <c r="G82" s="68" t="n">
        <v>41296</v>
      </c>
      <c r="H82" s="62" t="n">
        <f aca="false">+I82+J82</f>
        <v>549761</v>
      </c>
      <c r="I82" s="68" t="n">
        <f aca="false">+C82+F82</f>
        <v>415116</v>
      </c>
      <c r="J82" s="68" t="n">
        <f aca="false">+D82+G82</f>
        <v>134645</v>
      </c>
      <c r="U82" s="242"/>
      <c r="V82" s="242"/>
      <c r="W82" s="242"/>
      <c r="X82" s="242"/>
      <c r="Y82" s="242"/>
      <c r="Z82" s="242"/>
      <c r="AA82" s="242"/>
      <c r="AB82" s="242"/>
      <c r="AC82" s="242"/>
    </row>
    <row r="83" s="245" customFormat="true" ht="12.75" hidden="false" customHeight="false" outlineLevel="0" collapsed="false">
      <c r="A83" s="66" t="s">
        <v>138</v>
      </c>
      <c r="B83" s="62" t="n">
        <f aca="false">+C83+D83</f>
        <v>196265</v>
      </c>
      <c r="C83" s="68" t="n">
        <v>88671</v>
      </c>
      <c r="D83" s="68" t="n">
        <v>107594</v>
      </c>
      <c r="E83" s="62" t="n">
        <f aca="false">+F83+G83</f>
        <v>392087</v>
      </c>
      <c r="F83" s="68" t="n">
        <v>346435</v>
      </c>
      <c r="G83" s="68" t="n">
        <v>45652</v>
      </c>
      <c r="H83" s="62" t="n">
        <f aca="false">+I83+J83</f>
        <v>588352</v>
      </c>
      <c r="I83" s="68" t="n">
        <f aca="false">+C83+F83</f>
        <v>435106</v>
      </c>
      <c r="J83" s="68" t="n">
        <f aca="false">+D83+G83</f>
        <v>153246</v>
      </c>
      <c r="U83" s="242"/>
      <c r="V83" s="242"/>
      <c r="W83" s="242"/>
      <c r="X83" s="242"/>
      <c r="Y83" s="242"/>
      <c r="Z83" s="242"/>
      <c r="AA83" s="242"/>
      <c r="AB83" s="242"/>
      <c r="AC83" s="242"/>
    </row>
    <row r="84" s="245" customFormat="true" ht="12.75" hidden="false" customHeight="false" outlineLevel="0" collapsed="false">
      <c r="A84" s="66" t="s">
        <v>139</v>
      </c>
      <c r="B84" s="62" t="n">
        <f aca="false">+C84+D84</f>
        <v>235752</v>
      </c>
      <c r="C84" s="68" t="n">
        <v>93320</v>
      </c>
      <c r="D84" s="68" t="n">
        <v>142432</v>
      </c>
      <c r="E84" s="62" t="n">
        <f aca="false">+F84+G84</f>
        <v>343083</v>
      </c>
      <c r="F84" s="68" t="n">
        <v>286298</v>
      </c>
      <c r="G84" s="68" t="n">
        <v>56785</v>
      </c>
      <c r="H84" s="62" t="n">
        <f aca="false">+I84+J84</f>
        <v>578835</v>
      </c>
      <c r="I84" s="68" t="n">
        <f aca="false">+C84+F84</f>
        <v>379618</v>
      </c>
      <c r="J84" s="68" t="n">
        <f aca="false">+D84+G84</f>
        <v>199217</v>
      </c>
      <c r="U84" s="242"/>
      <c r="V84" s="242"/>
      <c r="W84" s="242"/>
      <c r="X84" s="242"/>
      <c r="Y84" s="242"/>
      <c r="Z84" s="242"/>
      <c r="AA84" s="242"/>
      <c r="AB84" s="242"/>
      <c r="AC84" s="242"/>
    </row>
    <row r="85" s="245" customFormat="true" ht="12.75" hidden="false" customHeight="false" outlineLevel="0" collapsed="false">
      <c r="A85" s="66" t="s">
        <v>140</v>
      </c>
      <c r="B85" s="62" t="n">
        <f aca="false">+C85+D85</f>
        <v>180595</v>
      </c>
      <c r="C85" s="68" t="n">
        <v>81665</v>
      </c>
      <c r="D85" s="68" t="n">
        <v>98930</v>
      </c>
      <c r="E85" s="62" t="n">
        <f aca="false">+F85+G85</f>
        <v>412943</v>
      </c>
      <c r="F85" s="68" t="n">
        <v>372949</v>
      </c>
      <c r="G85" s="68" t="n">
        <v>39994</v>
      </c>
      <c r="H85" s="62" t="n">
        <f aca="false">+I85+J85</f>
        <v>593538</v>
      </c>
      <c r="I85" s="68" t="n">
        <f aca="false">+C85+F85</f>
        <v>454614</v>
      </c>
      <c r="J85" s="68" t="n">
        <f aca="false">+D85+G85</f>
        <v>138924</v>
      </c>
      <c r="U85" s="242"/>
      <c r="V85" s="242"/>
      <c r="W85" s="242"/>
      <c r="X85" s="242"/>
      <c r="Y85" s="242"/>
      <c r="Z85" s="242"/>
      <c r="AA85" s="242"/>
      <c r="AB85" s="242"/>
      <c r="AC85" s="242"/>
    </row>
    <row r="86" s="77" customFormat="true" ht="12.75" hidden="false" customHeight="false" outlineLevel="0" collapsed="false">
      <c r="A86" s="61" t="n">
        <v>2008</v>
      </c>
      <c r="B86" s="62" t="n">
        <f aca="false">SUM(B87:B90)</f>
        <v>826929</v>
      </c>
      <c r="C86" s="62" t="n">
        <f aca="false">SUM(C87:C90)</f>
        <v>391870</v>
      </c>
      <c r="D86" s="62" t="n">
        <f aca="false">SUM(D87:D90)</f>
        <v>435059</v>
      </c>
      <c r="E86" s="62" t="n">
        <f aca="false">SUM(E87:E90)</f>
        <v>1740332</v>
      </c>
      <c r="F86" s="62" t="n">
        <f aca="false">SUM(F87:F90)</f>
        <v>1536333</v>
      </c>
      <c r="G86" s="62" t="n">
        <f aca="false">SUM(G87:G90)</f>
        <v>203999</v>
      </c>
      <c r="H86" s="62" t="n">
        <f aca="false">SUM(H87:H90)</f>
        <v>2567261</v>
      </c>
      <c r="I86" s="62" t="n">
        <f aca="false">SUM(I87:I90)</f>
        <v>1928203</v>
      </c>
      <c r="J86" s="62" t="n">
        <f aca="false">SUM(J87:J90)</f>
        <v>639058</v>
      </c>
      <c r="U86" s="242"/>
      <c r="V86" s="242"/>
      <c r="W86" s="242"/>
      <c r="X86" s="242"/>
      <c r="Y86" s="242"/>
      <c r="Z86" s="242"/>
      <c r="AA86" s="242"/>
      <c r="AB86" s="242"/>
      <c r="AC86" s="242"/>
    </row>
    <row r="87" s="245" customFormat="true" ht="12.75" hidden="false" customHeight="false" outlineLevel="0" collapsed="false">
      <c r="A87" s="66" t="s">
        <v>137</v>
      </c>
      <c r="B87" s="62" t="n">
        <f aca="false">+C87+D87</f>
        <v>198342</v>
      </c>
      <c r="C87" s="68" t="n">
        <v>95121</v>
      </c>
      <c r="D87" s="68" t="n">
        <v>103221</v>
      </c>
      <c r="E87" s="62" t="n">
        <f aca="false">+F87+G87</f>
        <v>432037</v>
      </c>
      <c r="F87" s="68" t="n">
        <v>387552</v>
      </c>
      <c r="G87" s="68" t="n">
        <v>44485</v>
      </c>
      <c r="H87" s="62" t="n">
        <f aca="false">+I87+J87</f>
        <v>630379</v>
      </c>
      <c r="I87" s="68" t="n">
        <f aca="false">+C87+F87</f>
        <v>482673</v>
      </c>
      <c r="J87" s="68" t="n">
        <f aca="false">+D87+G87</f>
        <v>147706</v>
      </c>
      <c r="U87" s="242"/>
      <c r="V87" s="242"/>
      <c r="W87" s="242"/>
      <c r="X87" s="242"/>
      <c r="Y87" s="242"/>
      <c r="Z87" s="242"/>
      <c r="AA87" s="242"/>
      <c r="AB87" s="242"/>
      <c r="AC87" s="242"/>
    </row>
    <row r="88" s="245" customFormat="true" ht="13.5" hidden="false" customHeight="true" outlineLevel="0" collapsed="false">
      <c r="A88" s="66" t="s">
        <v>138</v>
      </c>
      <c r="B88" s="62" t="n">
        <f aca="false">+C88+D88</f>
        <v>211099</v>
      </c>
      <c r="C88" s="68" t="n">
        <v>100826</v>
      </c>
      <c r="D88" s="68" t="n">
        <v>110273</v>
      </c>
      <c r="E88" s="62" t="n">
        <f aca="false">+F88+G88</f>
        <v>443464</v>
      </c>
      <c r="F88" s="68" t="n">
        <v>395676</v>
      </c>
      <c r="G88" s="68" t="n">
        <v>47788</v>
      </c>
      <c r="H88" s="62" t="n">
        <f aca="false">+I88+J88</f>
        <v>654563</v>
      </c>
      <c r="I88" s="68" t="n">
        <f aca="false">+C88+F88</f>
        <v>496502</v>
      </c>
      <c r="J88" s="68" t="n">
        <f aca="false">+D88+G88</f>
        <v>158061</v>
      </c>
      <c r="U88" s="242"/>
      <c r="V88" s="242"/>
      <c r="W88" s="242"/>
      <c r="X88" s="242"/>
      <c r="Y88" s="242"/>
      <c r="Z88" s="242"/>
      <c r="AA88" s="242"/>
      <c r="AB88" s="242"/>
      <c r="AC88" s="242"/>
    </row>
    <row r="89" s="245" customFormat="true" ht="13.5" hidden="false" customHeight="true" outlineLevel="0" collapsed="false">
      <c r="A89" s="66" t="s">
        <v>139</v>
      </c>
      <c r="B89" s="62" t="n">
        <f aca="false">+C89+D89</f>
        <v>247065</v>
      </c>
      <c r="C89" s="68" t="n">
        <v>107732</v>
      </c>
      <c r="D89" s="68" t="n">
        <v>139333</v>
      </c>
      <c r="E89" s="62" t="n">
        <f aca="false">+F89+G89</f>
        <v>408145</v>
      </c>
      <c r="F89" s="68" t="n">
        <v>350865</v>
      </c>
      <c r="G89" s="68" t="n">
        <v>57280</v>
      </c>
      <c r="H89" s="62" t="n">
        <f aca="false">+I89+J89</f>
        <v>655210</v>
      </c>
      <c r="I89" s="68" t="n">
        <f aca="false">+C89+F89</f>
        <v>458597</v>
      </c>
      <c r="J89" s="68" t="n">
        <f aca="false">+D89+G89</f>
        <v>196613</v>
      </c>
      <c r="U89" s="242"/>
      <c r="V89" s="242"/>
      <c r="W89" s="242"/>
      <c r="X89" s="242"/>
      <c r="Y89" s="242"/>
      <c r="Z89" s="242"/>
      <c r="AA89" s="242"/>
      <c r="AB89" s="242"/>
      <c r="AC89" s="242"/>
    </row>
    <row r="90" s="245" customFormat="true" ht="13.5" hidden="false" customHeight="true" outlineLevel="0" collapsed="false">
      <c r="A90" s="66" t="s">
        <v>140</v>
      </c>
      <c r="B90" s="62" t="n">
        <f aca="false">+C90+D90</f>
        <v>170423</v>
      </c>
      <c r="C90" s="68" t="n">
        <v>88191</v>
      </c>
      <c r="D90" s="68" t="n">
        <v>82232</v>
      </c>
      <c r="E90" s="62" t="n">
        <f aca="false">+F90+G90</f>
        <v>456686</v>
      </c>
      <c r="F90" s="68" t="n">
        <v>402240</v>
      </c>
      <c r="G90" s="68" t="n">
        <v>54446</v>
      </c>
      <c r="H90" s="62" t="n">
        <f aca="false">+I90+J90</f>
        <v>627109</v>
      </c>
      <c r="I90" s="68" t="n">
        <f aca="false">+C90+F90</f>
        <v>490431</v>
      </c>
      <c r="J90" s="68" t="n">
        <f aca="false">+D90+G90</f>
        <v>136678</v>
      </c>
      <c r="U90" s="242"/>
      <c r="V90" s="242"/>
      <c r="W90" s="242"/>
      <c r="X90" s="242"/>
      <c r="Y90" s="242"/>
      <c r="Z90" s="242"/>
      <c r="AA90" s="242"/>
      <c r="AB90" s="242"/>
      <c r="AC90" s="242"/>
    </row>
    <row r="91" s="77" customFormat="true" ht="12.75" hidden="false" customHeight="false" outlineLevel="0" collapsed="false">
      <c r="A91" s="61" t="n">
        <v>2009</v>
      </c>
      <c r="B91" s="62" t="n">
        <f aca="false">SUM(B92:B95)</f>
        <v>801107</v>
      </c>
      <c r="C91" s="62" t="n">
        <f aca="false">SUM(C92:C95)</f>
        <v>349154</v>
      </c>
      <c r="D91" s="62" t="n">
        <f aca="false">SUM(D92:D95)</f>
        <v>451953</v>
      </c>
      <c r="E91" s="62" t="n">
        <f aca="false">SUM(E92:E95)</f>
        <v>1430910</v>
      </c>
      <c r="F91" s="62" t="n">
        <f aca="false">SUM(F92:F95)</f>
        <v>1233220</v>
      </c>
      <c r="G91" s="62" t="n">
        <f aca="false">SUM(G92:G95)</f>
        <v>197690</v>
      </c>
      <c r="H91" s="62" t="n">
        <f aca="false">SUM(H92:H95)</f>
        <v>2232017</v>
      </c>
      <c r="I91" s="62" t="n">
        <f aca="false">SUM(I92:I95)</f>
        <v>1582374</v>
      </c>
      <c r="J91" s="62" t="n">
        <f aca="false">SUM(J92:J95)</f>
        <v>649643</v>
      </c>
      <c r="U91" s="242"/>
      <c r="V91" s="242"/>
      <c r="W91" s="242"/>
      <c r="X91" s="242"/>
      <c r="Y91" s="242"/>
      <c r="Z91" s="242"/>
      <c r="AA91" s="242"/>
      <c r="AB91" s="242"/>
      <c r="AC91" s="242"/>
    </row>
    <row r="92" s="245" customFormat="true" ht="12.75" hidden="false" customHeight="false" outlineLevel="0" collapsed="false">
      <c r="A92" s="66" t="s">
        <v>137</v>
      </c>
      <c r="B92" s="62" t="n">
        <f aca="false">+C92+D92</f>
        <v>178575</v>
      </c>
      <c r="C92" s="68" t="n">
        <v>84147</v>
      </c>
      <c r="D92" s="68" t="n">
        <v>94428</v>
      </c>
      <c r="E92" s="62" t="n">
        <f aca="false">+F92+G92</f>
        <v>322593</v>
      </c>
      <c r="F92" s="68" t="n">
        <v>282628</v>
      </c>
      <c r="G92" s="68" t="n">
        <v>39965</v>
      </c>
      <c r="H92" s="62" t="n">
        <f aca="false">+I92+J92</f>
        <v>501168</v>
      </c>
      <c r="I92" s="68" t="n">
        <f aca="false">+C92+F92</f>
        <v>366775</v>
      </c>
      <c r="J92" s="68" t="n">
        <f aca="false">+D92+G92</f>
        <v>134393</v>
      </c>
      <c r="U92" s="242"/>
      <c r="V92" s="242"/>
      <c r="W92" s="242"/>
      <c r="X92" s="242"/>
      <c r="Y92" s="242"/>
      <c r="Z92" s="242"/>
      <c r="AA92" s="242"/>
      <c r="AB92" s="242"/>
      <c r="AC92" s="242"/>
    </row>
    <row r="93" s="245" customFormat="true" ht="12.75" hidden="false" customHeight="false" outlineLevel="0" collapsed="false">
      <c r="A93" s="66" t="s">
        <v>138</v>
      </c>
      <c r="B93" s="62" t="n">
        <f aca="false">+C93+D93</f>
        <v>201137</v>
      </c>
      <c r="C93" s="68" t="n">
        <v>85383</v>
      </c>
      <c r="D93" s="68" t="n">
        <v>115754</v>
      </c>
      <c r="E93" s="62" t="n">
        <f aca="false">+F93+G93</f>
        <v>347581</v>
      </c>
      <c r="F93" s="68" t="n">
        <v>296276</v>
      </c>
      <c r="G93" s="68" t="n">
        <v>51305</v>
      </c>
      <c r="H93" s="62" t="n">
        <f aca="false">+I93+J93</f>
        <v>548718</v>
      </c>
      <c r="I93" s="68" t="n">
        <f aca="false">+C93+F93</f>
        <v>381659</v>
      </c>
      <c r="J93" s="68" t="n">
        <f aca="false">+D93+G93</f>
        <v>167059</v>
      </c>
      <c r="K93" s="269"/>
      <c r="U93" s="242"/>
      <c r="V93" s="242"/>
      <c r="W93" s="242"/>
      <c r="X93" s="242"/>
      <c r="Y93" s="242"/>
      <c r="Z93" s="242"/>
      <c r="AA93" s="242"/>
      <c r="AB93" s="242"/>
      <c r="AC93" s="242"/>
    </row>
    <row r="94" s="245" customFormat="true" ht="12.75" hidden="false" customHeight="false" outlineLevel="0" collapsed="false">
      <c r="A94" s="66" t="s">
        <v>139</v>
      </c>
      <c r="B94" s="62" t="n">
        <f aca="false">+C94+D94</f>
        <v>240373</v>
      </c>
      <c r="C94" s="68" t="n">
        <v>91730</v>
      </c>
      <c r="D94" s="68" t="n">
        <v>148643</v>
      </c>
      <c r="E94" s="62" t="n">
        <f aca="false">+F94+G94</f>
        <v>344210</v>
      </c>
      <c r="F94" s="68" t="n">
        <v>283809</v>
      </c>
      <c r="G94" s="68" t="n">
        <v>60401</v>
      </c>
      <c r="H94" s="62" t="n">
        <f aca="false">+I94+J94</f>
        <v>584583</v>
      </c>
      <c r="I94" s="68" t="n">
        <f aca="false">+C94+F94</f>
        <v>375539</v>
      </c>
      <c r="J94" s="68" t="n">
        <f aca="false">+D94+G94</f>
        <v>209044</v>
      </c>
      <c r="K94" s="269"/>
      <c r="U94" s="242"/>
      <c r="V94" s="242"/>
      <c r="W94" s="242"/>
      <c r="X94" s="242"/>
      <c r="Y94" s="242"/>
      <c r="Z94" s="242"/>
      <c r="AA94" s="242"/>
      <c r="AB94" s="242"/>
      <c r="AC94" s="242"/>
    </row>
    <row r="95" s="245" customFormat="true" ht="12.75" hidden="false" customHeight="false" outlineLevel="0" collapsed="false">
      <c r="A95" s="66" t="s">
        <v>140</v>
      </c>
      <c r="B95" s="62" t="n">
        <f aca="false">+C95+D95</f>
        <v>181022</v>
      </c>
      <c r="C95" s="68" t="n">
        <v>87894</v>
      </c>
      <c r="D95" s="68" t="n">
        <v>93128</v>
      </c>
      <c r="E95" s="62" t="n">
        <f aca="false">+F95+G95</f>
        <v>416526</v>
      </c>
      <c r="F95" s="68" t="n">
        <v>370507</v>
      </c>
      <c r="G95" s="68" t="n">
        <v>46019</v>
      </c>
      <c r="H95" s="62" t="n">
        <f aca="false">+I95+J95</f>
        <v>597548</v>
      </c>
      <c r="I95" s="68" t="n">
        <f aca="false">+C95+F95</f>
        <v>458401</v>
      </c>
      <c r="J95" s="68" t="n">
        <f aca="false">+D95+G95</f>
        <v>139147</v>
      </c>
      <c r="K95" s="269"/>
      <c r="U95" s="242"/>
      <c r="V95" s="242"/>
      <c r="W95" s="242"/>
      <c r="X95" s="242"/>
      <c r="Y95" s="242"/>
      <c r="Z95" s="242"/>
      <c r="AA95" s="242"/>
      <c r="AB95" s="242"/>
      <c r="AC95" s="242"/>
    </row>
    <row r="96" s="77" customFormat="true" ht="12.75" hidden="false" customHeight="false" outlineLevel="0" collapsed="false">
      <c r="A96" s="61" t="n">
        <v>2010</v>
      </c>
      <c r="B96" s="62" t="n">
        <f aca="false">SUM(B97:B100)</f>
        <v>896771</v>
      </c>
      <c r="C96" s="62" t="n">
        <f aca="false">SUM(C97:C100)</f>
        <v>409350</v>
      </c>
      <c r="D96" s="62" t="n">
        <f aca="false">SUM(D97:D100)</f>
        <v>487421</v>
      </c>
      <c r="E96" s="62" t="n">
        <f aca="false">SUM(E97:E100)</f>
        <v>1696396</v>
      </c>
      <c r="F96" s="62" t="n">
        <f aca="false">SUM(F97:F100)</f>
        <v>1522802</v>
      </c>
      <c r="G96" s="62" t="n">
        <f aca="false">SUM(G97:G100)</f>
        <v>173594</v>
      </c>
      <c r="H96" s="62" t="n">
        <f aca="false">SUM(H97:H100)</f>
        <v>2593167</v>
      </c>
      <c r="I96" s="62" t="n">
        <f aca="false">SUM(I97:I100)</f>
        <v>1932152</v>
      </c>
      <c r="J96" s="62" t="n">
        <f aca="false">SUM(J97:J100)</f>
        <v>661015</v>
      </c>
      <c r="U96" s="242"/>
      <c r="V96" s="242"/>
      <c r="W96" s="242"/>
      <c r="X96" s="242"/>
      <c r="Y96" s="242"/>
      <c r="Z96" s="242"/>
      <c r="AA96" s="242"/>
      <c r="AB96" s="242"/>
      <c r="AC96" s="242"/>
    </row>
    <row r="97" s="245" customFormat="true" ht="12.75" hidden="false" customHeight="false" outlineLevel="0" collapsed="false">
      <c r="A97" s="66" t="s">
        <v>137</v>
      </c>
      <c r="B97" s="62" t="n">
        <f aca="false">+C97+D97</f>
        <v>204692</v>
      </c>
      <c r="C97" s="68" t="n">
        <v>99172</v>
      </c>
      <c r="D97" s="68" t="n">
        <v>105520</v>
      </c>
      <c r="E97" s="62" t="n">
        <f aca="false">+F97+G97</f>
        <v>404074</v>
      </c>
      <c r="F97" s="68" t="n">
        <v>358576</v>
      </c>
      <c r="G97" s="68" t="n">
        <v>45498</v>
      </c>
      <c r="H97" s="62" t="n">
        <f aca="false">+I97+J97</f>
        <v>608766</v>
      </c>
      <c r="I97" s="68" t="n">
        <f aca="false">+C97+F97</f>
        <v>457748</v>
      </c>
      <c r="J97" s="68" t="n">
        <f aca="false">+D97+G97</f>
        <v>151018</v>
      </c>
      <c r="U97" s="242"/>
      <c r="V97" s="242"/>
      <c r="W97" s="242"/>
      <c r="X97" s="242"/>
      <c r="Y97" s="242"/>
      <c r="Z97" s="242"/>
      <c r="AA97" s="242"/>
      <c r="AB97" s="242"/>
      <c r="AC97" s="242"/>
    </row>
    <row r="98" s="245" customFormat="true" ht="12.75" hidden="false" customHeight="false" outlineLevel="0" collapsed="false">
      <c r="A98" s="66" t="s">
        <v>138</v>
      </c>
      <c r="B98" s="62" t="n">
        <f aca="false">+C98+D98</f>
        <v>235654</v>
      </c>
      <c r="C98" s="68" t="n">
        <v>100989</v>
      </c>
      <c r="D98" s="68" t="n">
        <v>134665</v>
      </c>
      <c r="E98" s="62" t="n">
        <f aca="false">+F98+G98</f>
        <v>423497</v>
      </c>
      <c r="F98" s="68" t="n">
        <v>387284</v>
      </c>
      <c r="G98" s="68" t="n">
        <v>36213</v>
      </c>
      <c r="H98" s="62" t="n">
        <f aca="false">+I98+J98</f>
        <v>659151</v>
      </c>
      <c r="I98" s="68" t="n">
        <f aca="false">+C98+F98</f>
        <v>488273</v>
      </c>
      <c r="J98" s="68" t="n">
        <f aca="false">+D98+G98</f>
        <v>170878</v>
      </c>
      <c r="K98" s="269"/>
      <c r="U98" s="242"/>
      <c r="V98" s="242"/>
      <c r="W98" s="242"/>
      <c r="X98" s="242"/>
      <c r="Y98" s="242"/>
      <c r="Z98" s="242"/>
      <c r="AA98" s="242"/>
      <c r="AB98" s="242"/>
      <c r="AC98" s="242"/>
    </row>
    <row r="99" s="245" customFormat="true" ht="12.75" hidden="false" customHeight="false" outlineLevel="0" collapsed="false">
      <c r="A99" s="66" t="s">
        <v>139</v>
      </c>
      <c r="B99" s="62" t="n">
        <f aca="false">+C99+D99</f>
        <v>260741</v>
      </c>
      <c r="C99" s="68" t="n">
        <v>107563</v>
      </c>
      <c r="D99" s="68" t="n">
        <v>153178</v>
      </c>
      <c r="E99" s="62" t="n">
        <f aca="false">+F99+G99</f>
        <v>400542</v>
      </c>
      <c r="F99" s="68" t="n">
        <v>349280</v>
      </c>
      <c r="G99" s="68" t="n">
        <v>51262</v>
      </c>
      <c r="H99" s="62" t="n">
        <f aca="false">+I99+J99</f>
        <v>661283</v>
      </c>
      <c r="I99" s="68" t="n">
        <f aca="false">+C99+F99</f>
        <v>456843</v>
      </c>
      <c r="J99" s="68" t="n">
        <f aca="false">+D99+G99</f>
        <v>204440</v>
      </c>
      <c r="K99" s="269"/>
      <c r="U99" s="242"/>
      <c r="V99" s="242"/>
      <c r="W99" s="242"/>
      <c r="X99" s="242"/>
      <c r="Y99" s="242"/>
      <c r="Z99" s="242"/>
      <c r="AA99" s="242"/>
      <c r="AB99" s="242"/>
      <c r="AC99" s="242"/>
    </row>
    <row r="100" s="245" customFormat="true" ht="12.75" hidden="false" customHeight="false" outlineLevel="0" collapsed="false">
      <c r="A100" s="66" t="s">
        <v>140</v>
      </c>
      <c r="B100" s="62" t="n">
        <f aca="false">+C100+D100</f>
        <v>195684</v>
      </c>
      <c r="C100" s="68" t="n">
        <v>101626</v>
      </c>
      <c r="D100" s="68" t="n">
        <v>94058</v>
      </c>
      <c r="E100" s="62" t="n">
        <f aca="false">+F100+G100</f>
        <v>468283</v>
      </c>
      <c r="F100" s="68" t="n">
        <v>427662</v>
      </c>
      <c r="G100" s="68" t="n">
        <v>40621</v>
      </c>
      <c r="H100" s="62" t="n">
        <f aca="false">+I100+J100</f>
        <v>663967</v>
      </c>
      <c r="I100" s="68" t="n">
        <f aca="false">+C100+F100</f>
        <v>529288</v>
      </c>
      <c r="J100" s="68" t="n">
        <f aca="false">+D100+G100</f>
        <v>134679</v>
      </c>
      <c r="K100" s="269"/>
      <c r="U100" s="242"/>
      <c r="V100" s="242"/>
      <c r="W100" s="242"/>
      <c r="X100" s="242"/>
      <c r="Y100" s="242"/>
      <c r="Z100" s="242"/>
      <c r="AA100" s="242"/>
      <c r="AB100" s="242"/>
      <c r="AC100" s="242"/>
    </row>
    <row r="101" s="77" customFormat="true" ht="12.75" hidden="false" customHeight="false" outlineLevel="0" collapsed="false">
      <c r="A101" s="61" t="n">
        <v>2011</v>
      </c>
      <c r="B101" s="62" t="n">
        <f aca="false">SUM(B102:B105)</f>
        <v>916457</v>
      </c>
      <c r="C101" s="62" t="n">
        <f aca="false">SUM(C102:C105)</f>
        <v>469478</v>
      </c>
      <c r="D101" s="62" t="n">
        <f aca="false">SUM(D102:D105)</f>
        <v>446979</v>
      </c>
      <c r="E101" s="62" t="n">
        <f aca="false">SUM(E102:E105)</f>
        <v>2004837</v>
      </c>
      <c r="F101" s="62" t="n">
        <f aca="false">SUM(F102:F105)</f>
        <v>1807445</v>
      </c>
      <c r="G101" s="62" t="n">
        <f aca="false">SUM(G102:G105)</f>
        <v>197392</v>
      </c>
      <c r="H101" s="62" t="n">
        <f aca="false">SUM(H102:H105)</f>
        <v>2921294</v>
      </c>
      <c r="I101" s="62" t="n">
        <f aca="false">SUM(I102:I105)</f>
        <v>2276923</v>
      </c>
      <c r="J101" s="62" t="n">
        <f aca="false">SUM(J102:J105)</f>
        <v>644371</v>
      </c>
      <c r="U101" s="242"/>
      <c r="V101" s="242"/>
      <c r="W101" s="242"/>
      <c r="X101" s="242"/>
      <c r="Y101" s="242"/>
      <c r="Z101" s="242"/>
      <c r="AA101" s="242"/>
      <c r="AB101" s="242"/>
      <c r="AC101" s="242"/>
    </row>
    <row r="102" s="245" customFormat="true" ht="12.75" hidden="false" customHeight="false" outlineLevel="0" collapsed="false">
      <c r="A102" s="66" t="s">
        <v>137</v>
      </c>
      <c r="B102" s="62" t="n">
        <f aca="false">+C102+D102</f>
        <v>216364</v>
      </c>
      <c r="C102" s="68" t="n">
        <v>115253</v>
      </c>
      <c r="D102" s="68" t="n">
        <v>101111</v>
      </c>
      <c r="E102" s="62" t="n">
        <f aca="false">+F102+G102</f>
        <v>522732</v>
      </c>
      <c r="F102" s="68" t="n">
        <v>467730</v>
      </c>
      <c r="G102" s="68" t="n">
        <v>55002</v>
      </c>
      <c r="H102" s="62" t="n">
        <f aca="false">+I102+J102</f>
        <v>739096</v>
      </c>
      <c r="I102" s="68" t="n">
        <f aca="false">+C102+F102</f>
        <v>582983</v>
      </c>
      <c r="J102" s="68" t="n">
        <f aca="false">+D102+G102</f>
        <v>156113</v>
      </c>
      <c r="U102" s="242"/>
      <c r="V102" s="242"/>
      <c r="W102" s="242"/>
      <c r="X102" s="242"/>
      <c r="Y102" s="242"/>
      <c r="Z102" s="242"/>
      <c r="AA102" s="242"/>
      <c r="AB102" s="242"/>
      <c r="AC102" s="242"/>
    </row>
    <row r="103" s="245" customFormat="true" ht="12.75" hidden="false" customHeight="false" outlineLevel="0" collapsed="false">
      <c r="A103" s="66" t="s">
        <v>138</v>
      </c>
      <c r="B103" s="62" t="n">
        <f aca="false">+C103+D103</f>
        <v>230533</v>
      </c>
      <c r="C103" s="68" t="n">
        <v>115124</v>
      </c>
      <c r="D103" s="68" t="n">
        <v>115409</v>
      </c>
      <c r="E103" s="62" t="n">
        <f aca="false">+F103+G103</f>
        <v>528301</v>
      </c>
      <c r="F103" s="68" t="n">
        <v>483342</v>
      </c>
      <c r="G103" s="68" t="n">
        <v>44959</v>
      </c>
      <c r="H103" s="62" t="n">
        <f aca="false">+I103+J103</f>
        <v>758834</v>
      </c>
      <c r="I103" s="68" t="n">
        <f aca="false">+C103+F103</f>
        <v>598466</v>
      </c>
      <c r="J103" s="68" t="n">
        <f aca="false">+D103+G103</f>
        <v>160368</v>
      </c>
      <c r="K103" s="269"/>
      <c r="U103" s="242"/>
      <c r="V103" s="242"/>
      <c r="W103" s="242"/>
      <c r="X103" s="242"/>
      <c r="Y103" s="242"/>
      <c r="Z103" s="242"/>
      <c r="AA103" s="242"/>
      <c r="AB103" s="242"/>
      <c r="AC103" s="242"/>
    </row>
    <row r="104" s="245" customFormat="true" ht="12.75" hidden="false" customHeight="false" outlineLevel="0" collapsed="false">
      <c r="A104" s="66" t="s">
        <v>139</v>
      </c>
      <c r="B104" s="62" t="n">
        <f aca="false">+C104+D104</f>
        <v>269093</v>
      </c>
      <c r="C104" s="68" t="n">
        <v>124501</v>
      </c>
      <c r="D104" s="68" t="n">
        <v>144592</v>
      </c>
      <c r="E104" s="62" t="n">
        <f aca="false">+F104+G104</f>
        <v>454380</v>
      </c>
      <c r="F104" s="68" t="n">
        <v>399117</v>
      </c>
      <c r="G104" s="68" t="n">
        <v>55263</v>
      </c>
      <c r="H104" s="62" t="n">
        <f aca="false">+I104+J104</f>
        <v>723473</v>
      </c>
      <c r="I104" s="68" t="n">
        <f aca="false">+C104+F104</f>
        <v>523618</v>
      </c>
      <c r="J104" s="68" t="n">
        <f aca="false">+D104+G104</f>
        <v>199855</v>
      </c>
      <c r="K104" s="269"/>
      <c r="U104" s="242"/>
      <c r="V104" s="242"/>
      <c r="W104" s="242"/>
      <c r="X104" s="242"/>
      <c r="Y104" s="242"/>
      <c r="Z104" s="242"/>
      <c r="AA104" s="242"/>
      <c r="AB104" s="242"/>
      <c r="AC104" s="242"/>
    </row>
    <row r="105" s="245" customFormat="true" ht="12.75" hidden="false" customHeight="false" outlineLevel="0" collapsed="false">
      <c r="A105" s="66" t="s">
        <v>140</v>
      </c>
      <c r="B105" s="62" t="n">
        <f aca="false">+C105+D105</f>
        <v>200467</v>
      </c>
      <c r="C105" s="68" t="n">
        <v>114600</v>
      </c>
      <c r="D105" s="68" t="n">
        <v>85867</v>
      </c>
      <c r="E105" s="62" t="n">
        <f aca="false">+F105+G105</f>
        <v>499424</v>
      </c>
      <c r="F105" s="68" t="n">
        <v>457256</v>
      </c>
      <c r="G105" s="68" t="n">
        <v>42168</v>
      </c>
      <c r="H105" s="62" t="n">
        <f aca="false">+I105+J105</f>
        <v>699891</v>
      </c>
      <c r="I105" s="68" t="n">
        <f aca="false">+C105+F105</f>
        <v>571856</v>
      </c>
      <c r="J105" s="68" t="n">
        <f aca="false">+D105+G105</f>
        <v>128035</v>
      </c>
      <c r="K105" s="269"/>
      <c r="U105" s="242"/>
      <c r="V105" s="242"/>
      <c r="W105" s="242"/>
      <c r="X105" s="242"/>
      <c r="Y105" s="242"/>
      <c r="Z105" s="242"/>
      <c r="AA105" s="242"/>
      <c r="AB105" s="242"/>
      <c r="AC105" s="242"/>
    </row>
    <row r="106" s="77" customFormat="true" ht="12.75" hidden="false" customHeight="false" outlineLevel="0" collapsed="false">
      <c r="A106" s="61" t="n">
        <v>2012</v>
      </c>
      <c r="B106" s="62" t="n">
        <f aca="false">SUM(B107:B110)</f>
        <v>1031515</v>
      </c>
      <c r="C106" s="62" t="n">
        <f aca="false">SUM(C107:C110)</f>
        <v>523808</v>
      </c>
      <c r="D106" s="62" t="n">
        <f aca="false">SUM(D107:D110)</f>
        <v>507707</v>
      </c>
      <c r="E106" s="62" t="n">
        <f aca="false">SUM(E107:E110)</f>
        <v>2289335</v>
      </c>
      <c r="F106" s="62" t="n">
        <f aca="false">SUM(F107:F110)</f>
        <v>2074148</v>
      </c>
      <c r="G106" s="62" t="n">
        <f aca="false">SUM(G107:G110)</f>
        <v>215187</v>
      </c>
      <c r="H106" s="62" t="n">
        <f aca="false">SUM(H107:H110)</f>
        <v>3320850</v>
      </c>
      <c r="I106" s="62" t="n">
        <f aca="false">SUM(I107:I110)</f>
        <v>2597956</v>
      </c>
      <c r="J106" s="62" t="n">
        <f aca="false">SUM(J107:J110)</f>
        <v>722894</v>
      </c>
      <c r="U106" s="242"/>
      <c r="V106" s="242"/>
      <c r="W106" s="242"/>
      <c r="X106" s="242"/>
      <c r="Y106" s="242"/>
      <c r="Z106" s="242"/>
      <c r="AA106" s="242"/>
      <c r="AB106" s="242"/>
      <c r="AC106" s="242"/>
    </row>
    <row r="107" s="245" customFormat="true" ht="12.75" hidden="false" customHeight="false" outlineLevel="0" collapsed="false">
      <c r="A107" s="66" t="s">
        <v>137</v>
      </c>
      <c r="B107" s="62" t="n">
        <f aca="false">+C107+D107</f>
        <v>225419</v>
      </c>
      <c r="C107" s="68" t="n">
        <v>121752</v>
      </c>
      <c r="D107" s="68" t="n">
        <v>103667</v>
      </c>
      <c r="E107" s="62" t="n">
        <f aca="false">+F107+G107</f>
        <v>579675</v>
      </c>
      <c r="F107" s="68" t="n">
        <v>536562</v>
      </c>
      <c r="G107" s="68" t="n">
        <v>43113</v>
      </c>
      <c r="H107" s="62" t="n">
        <f aca="false">+I107+J107</f>
        <v>805094</v>
      </c>
      <c r="I107" s="68" t="n">
        <f aca="false">+C107+F107</f>
        <v>658314</v>
      </c>
      <c r="J107" s="68" t="n">
        <f aca="false">+D107+G107</f>
        <v>146780</v>
      </c>
      <c r="U107" s="242"/>
      <c r="V107" s="242"/>
      <c r="W107" s="242"/>
      <c r="X107" s="242"/>
      <c r="Y107" s="242"/>
      <c r="Z107" s="242"/>
      <c r="AA107" s="242"/>
      <c r="AB107" s="242"/>
      <c r="AC107" s="242"/>
    </row>
    <row r="108" s="245" customFormat="true" ht="12.75" hidden="false" customHeight="false" outlineLevel="0" collapsed="false">
      <c r="A108" s="66" t="s">
        <v>138</v>
      </c>
      <c r="B108" s="62" t="n">
        <f aca="false">+C108+D108</f>
        <v>256392</v>
      </c>
      <c r="C108" s="68" t="n">
        <v>132022</v>
      </c>
      <c r="D108" s="68" t="n">
        <v>124370</v>
      </c>
      <c r="E108" s="62" t="n">
        <f aca="false">+F108+G108</f>
        <v>588296</v>
      </c>
      <c r="F108" s="68" t="n">
        <v>539093</v>
      </c>
      <c r="G108" s="68" t="n">
        <v>49203</v>
      </c>
      <c r="H108" s="62" t="n">
        <f aca="false">+I108+J108</f>
        <v>844688</v>
      </c>
      <c r="I108" s="68" t="n">
        <f aca="false">+C108+F108</f>
        <v>671115</v>
      </c>
      <c r="J108" s="68" t="n">
        <f aca="false">+D108+G108</f>
        <v>173573</v>
      </c>
      <c r="K108" s="269"/>
      <c r="U108" s="242"/>
      <c r="V108" s="242"/>
      <c r="W108" s="242"/>
      <c r="X108" s="242"/>
      <c r="Y108" s="242"/>
      <c r="Z108" s="242"/>
      <c r="AA108" s="242"/>
      <c r="AB108" s="242"/>
      <c r="AC108" s="242"/>
    </row>
    <row r="109" s="245" customFormat="true" ht="12.75" hidden="false" customHeight="false" outlineLevel="0" collapsed="false">
      <c r="A109" s="66" t="s">
        <v>139</v>
      </c>
      <c r="B109" s="62" t="n">
        <f aca="false">+C109+D109</f>
        <v>307438</v>
      </c>
      <c r="C109" s="68" t="n">
        <v>141249</v>
      </c>
      <c r="D109" s="68" t="n">
        <v>166189</v>
      </c>
      <c r="E109" s="62" t="n">
        <f aca="false">+F109+G109</f>
        <v>512192</v>
      </c>
      <c r="F109" s="68" t="n">
        <v>446343</v>
      </c>
      <c r="G109" s="68" t="n">
        <v>65849</v>
      </c>
      <c r="H109" s="62" t="n">
        <f aca="false">+I109+J109</f>
        <v>819630</v>
      </c>
      <c r="I109" s="68" t="n">
        <f aca="false">+C109+F109</f>
        <v>587592</v>
      </c>
      <c r="J109" s="68" t="n">
        <f aca="false">+D109+G109</f>
        <v>232038</v>
      </c>
      <c r="K109" s="269"/>
      <c r="U109" s="242"/>
      <c r="V109" s="242"/>
      <c r="W109" s="242"/>
      <c r="X109" s="242"/>
      <c r="Y109" s="242"/>
      <c r="Z109" s="242"/>
      <c r="AA109" s="242"/>
      <c r="AB109" s="242"/>
      <c r="AC109" s="242"/>
    </row>
    <row r="110" s="245" customFormat="true" ht="12.75" hidden="false" customHeight="false" outlineLevel="0" collapsed="false">
      <c r="A110" s="66" t="s">
        <v>140</v>
      </c>
      <c r="B110" s="62" t="n">
        <f aca="false">+C110+D110</f>
        <v>242266</v>
      </c>
      <c r="C110" s="68" t="n">
        <v>128785</v>
      </c>
      <c r="D110" s="68" t="n">
        <v>113481</v>
      </c>
      <c r="E110" s="62" t="n">
        <f aca="false">+F110+G110</f>
        <v>609172</v>
      </c>
      <c r="F110" s="68" t="n">
        <v>552150</v>
      </c>
      <c r="G110" s="68" t="n">
        <v>57022</v>
      </c>
      <c r="H110" s="62" t="n">
        <f aca="false">+I110+J110</f>
        <v>851438</v>
      </c>
      <c r="I110" s="68" t="n">
        <f aca="false">+C110+F110</f>
        <v>680935</v>
      </c>
      <c r="J110" s="68" t="n">
        <f aca="false">+D110+G110</f>
        <v>170503</v>
      </c>
      <c r="K110" s="269"/>
      <c r="U110" s="242"/>
      <c r="V110" s="242"/>
      <c r="W110" s="242"/>
      <c r="X110" s="242"/>
      <c r="Y110" s="242"/>
      <c r="Z110" s="242"/>
      <c r="AA110" s="242"/>
      <c r="AB110" s="242"/>
      <c r="AC110" s="242"/>
    </row>
    <row r="111" s="77" customFormat="true" ht="12.75" hidden="false" customHeight="false" outlineLevel="0" collapsed="false">
      <c r="A111" s="61" t="s">
        <v>141</v>
      </c>
      <c r="B111" s="62" t="n">
        <f aca="false">SUM(B112:B115)</f>
        <v>1053191</v>
      </c>
      <c r="C111" s="62" t="n">
        <f aca="false">SUM(C112:C115)</f>
        <v>560146</v>
      </c>
      <c r="D111" s="62" t="n">
        <f aca="false">SUM(D112:D115)</f>
        <v>493045</v>
      </c>
      <c r="E111" s="62" t="n">
        <f aca="false">SUM(E112:E115)</f>
        <v>2218398</v>
      </c>
      <c r="F111" s="62" t="n">
        <f aca="false">SUM(F112:F115)</f>
        <v>1991293</v>
      </c>
      <c r="G111" s="62" t="n">
        <f aca="false">SUM(G112:G115)</f>
        <v>227105</v>
      </c>
      <c r="H111" s="62" t="n">
        <f aca="false">SUM(H112:H115)</f>
        <v>3271589</v>
      </c>
      <c r="I111" s="62" t="n">
        <f aca="false">SUM(I112:I115)</f>
        <v>2551439</v>
      </c>
      <c r="J111" s="62" t="n">
        <f aca="false">SUM(J112:J115)</f>
        <v>720150</v>
      </c>
      <c r="U111" s="242"/>
      <c r="V111" s="242"/>
      <c r="W111" s="242"/>
      <c r="X111" s="242"/>
      <c r="Y111" s="242"/>
      <c r="Z111" s="242"/>
      <c r="AA111" s="242"/>
      <c r="AB111" s="242"/>
      <c r="AC111" s="242"/>
    </row>
    <row r="112" s="245" customFormat="true" ht="12.75" hidden="false" customHeight="false" outlineLevel="0" collapsed="false">
      <c r="A112" s="66" t="s">
        <v>137</v>
      </c>
      <c r="B112" s="62" t="n">
        <f aca="false">+C112+D112</f>
        <v>262558</v>
      </c>
      <c r="C112" s="68" t="n">
        <v>138342</v>
      </c>
      <c r="D112" s="68" t="n">
        <v>124216</v>
      </c>
      <c r="E112" s="62" t="n">
        <f aca="false">+F112+G112</f>
        <v>587335</v>
      </c>
      <c r="F112" s="68" t="n">
        <v>533056</v>
      </c>
      <c r="G112" s="68" t="n">
        <v>54279</v>
      </c>
      <c r="H112" s="62" t="n">
        <f aca="false">+I112+J112</f>
        <v>849893</v>
      </c>
      <c r="I112" s="68" t="n">
        <f aca="false">+C112+F112</f>
        <v>671398</v>
      </c>
      <c r="J112" s="68" t="n">
        <f aca="false">+D112+G112</f>
        <v>178495</v>
      </c>
      <c r="U112" s="242"/>
      <c r="V112" s="242"/>
      <c r="W112" s="242"/>
      <c r="X112" s="242"/>
      <c r="Y112" s="242"/>
      <c r="Z112" s="242"/>
      <c r="AA112" s="242"/>
      <c r="AB112" s="242"/>
      <c r="AC112" s="242"/>
    </row>
    <row r="113" s="245" customFormat="true" ht="12.75" hidden="false" customHeight="false" outlineLevel="0" collapsed="false">
      <c r="A113" s="66" t="s">
        <v>138</v>
      </c>
      <c r="B113" s="62" t="n">
        <f aca="false">+C113+D113</f>
        <v>275398</v>
      </c>
      <c r="C113" s="68" t="n">
        <v>144207</v>
      </c>
      <c r="D113" s="68" t="n">
        <v>131191</v>
      </c>
      <c r="E113" s="62" t="n">
        <f aca="false">+F113+G113</f>
        <v>591340</v>
      </c>
      <c r="F113" s="68" t="n">
        <v>526246</v>
      </c>
      <c r="G113" s="68" t="n">
        <v>65094</v>
      </c>
      <c r="H113" s="62" t="n">
        <f aca="false">+I113+J113</f>
        <v>866738</v>
      </c>
      <c r="I113" s="68" t="n">
        <f aca="false">+C113+F113</f>
        <v>670453</v>
      </c>
      <c r="J113" s="68" t="n">
        <f aca="false">+D113+G113</f>
        <v>196285</v>
      </c>
      <c r="K113" s="269"/>
      <c r="U113" s="242"/>
      <c r="V113" s="242"/>
      <c r="W113" s="242"/>
      <c r="X113" s="242"/>
      <c r="Y113" s="242"/>
      <c r="Z113" s="242"/>
      <c r="AA113" s="242"/>
      <c r="AB113" s="242"/>
      <c r="AC113" s="242"/>
    </row>
    <row r="114" s="245" customFormat="true" ht="12.75" hidden="false" customHeight="false" outlineLevel="0" collapsed="false">
      <c r="A114" s="66" t="s">
        <v>139</v>
      </c>
      <c r="B114" s="62" t="n">
        <f aca="false">+C114+D114</f>
        <v>292749</v>
      </c>
      <c r="C114" s="68" t="n">
        <v>149720</v>
      </c>
      <c r="D114" s="68" t="n">
        <v>143029</v>
      </c>
      <c r="E114" s="62" t="n">
        <f aca="false">+F114+G114</f>
        <v>493566</v>
      </c>
      <c r="F114" s="68" t="n">
        <v>447258</v>
      </c>
      <c r="G114" s="68" t="n">
        <v>46308</v>
      </c>
      <c r="H114" s="62" t="n">
        <f aca="false">+I114+J114</f>
        <v>786315</v>
      </c>
      <c r="I114" s="68" t="n">
        <f aca="false">+C114+F114</f>
        <v>596978</v>
      </c>
      <c r="J114" s="68" t="n">
        <f aca="false">+D114+G114</f>
        <v>189337</v>
      </c>
      <c r="K114" s="269"/>
      <c r="U114" s="242"/>
      <c r="V114" s="242"/>
      <c r="W114" s="242"/>
      <c r="X114" s="242"/>
      <c r="Y114" s="242"/>
      <c r="Z114" s="242"/>
      <c r="AA114" s="242"/>
      <c r="AB114" s="242"/>
      <c r="AC114" s="242"/>
    </row>
    <row r="115" s="245" customFormat="true" ht="12.75" hidden="false" customHeight="false" outlineLevel="0" collapsed="false">
      <c r="A115" s="66" t="s">
        <v>140</v>
      </c>
      <c r="B115" s="62" t="n">
        <f aca="false">+C115+D115</f>
        <v>222486</v>
      </c>
      <c r="C115" s="68" t="n">
        <v>127877</v>
      </c>
      <c r="D115" s="68" t="n">
        <v>94609</v>
      </c>
      <c r="E115" s="62" t="n">
        <f aca="false">+F115+G115</f>
        <v>546157</v>
      </c>
      <c r="F115" s="68" t="n">
        <v>484733</v>
      </c>
      <c r="G115" s="68" t="n">
        <v>61424</v>
      </c>
      <c r="H115" s="62" t="n">
        <f aca="false">+I115+J115</f>
        <v>768643</v>
      </c>
      <c r="I115" s="68" t="n">
        <f aca="false">+C115+F115</f>
        <v>612610</v>
      </c>
      <c r="J115" s="68" t="n">
        <f aca="false">+D115+G115</f>
        <v>156033</v>
      </c>
      <c r="K115" s="269"/>
      <c r="U115" s="242"/>
      <c r="V115" s="242"/>
      <c r="W115" s="242"/>
      <c r="X115" s="242"/>
      <c r="Y115" s="242"/>
      <c r="Z115" s="242"/>
      <c r="AA115" s="242"/>
      <c r="AB115" s="242"/>
      <c r="AC115" s="242"/>
    </row>
    <row r="116" s="77" customFormat="true" ht="12.75" hidden="false" customHeight="false" outlineLevel="0" collapsed="false">
      <c r="A116" s="61" t="s">
        <v>142</v>
      </c>
      <c r="B116" s="62" t="n">
        <f aca="false">SUM(B117:B120)</f>
        <v>1035938</v>
      </c>
      <c r="C116" s="62" t="n">
        <f aca="false">SUM(C117:C120)</f>
        <v>547585</v>
      </c>
      <c r="D116" s="62" t="n">
        <f aca="false">SUM(D117:D120)</f>
        <v>488353</v>
      </c>
      <c r="E116" s="62" t="n">
        <f aca="false">SUM(E117:E120)</f>
        <v>2203209</v>
      </c>
      <c r="F116" s="62" t="n">
        <f aca="false">SUM(F117:F120)</f>
        <v>2005377</v>
      </c>
      <c r="G116" s="62" t="n">
        <f aca="false">SUM(G117:G120)</f>
        <v>197832</v>
      </c>
      <c r="H116" s="62" t="n">
        <f aca="false">SUM(H117:H120)</f>
        <v>3239147</v>
      </c>
      <c r="I116" s="62" t="n">
        <f aca="false">SUM(I117:I120)</f>
        <v>2552962</v>
      </c>
      <c r="J116" s="62" t="n">
        <f aca="false">SUM(J117:J120)</f>
        <v>686185</v>
      </c>
      <c r="U116" s="242"/>
      <c r="V116" s="242"/>
      <c r="W116" s="242"/>
      <c r="X116" s="242"/>
      <c r="Y116" s="242"/>
      <c r="Z116" s="242"/>
      <c r="AA116" s="242"/>
      <c r="AB116" s="242"/>
      <c r="AC116" s="242"/>
    </row>
    <row r="117" s="245" customFormat="true" ht="12.75" hidden="false" customHeight="false" outlineLevel="0" collapsed="false">
      <c r="A117" s="66" t="s">
        <v>137</v>
      </c>
      <c r="B117" s="62" t="n">
        <f aca="false">+C117+D117</f>
        <v>240338</v>
      </c>
      <c r="C117" s="68" t="n">
        <v>131050</v>
      </c>
      <c r="D117" s="68" t="n">
        <v>109288</v>
      </c>
      <c r="E117" s="62" t="n">
        <f aca="false">+F117+G117</f>
        <v>548794</v>
      </c>
      <c r="F117" s="68" t="n">
        <v>506304</v>
      </c>
      <c r="G117" s="68" t="n">
        <v>42490</v>
      </c>
      <c r="H117" s="62" t="n">
        <f aca="false">+I117+J117</f>
        <v>789132</v>
      </c>
      <c r="I117" s="68" t="n">
        <f aca="false">+C117+F117</f>
        <v>637354</v>
      </c>
      <c r="J117" s="68" t="n">
        <f aca="false">+D117+G117</f>
        <v>151778</v>
      </c>
      <c r="U117" s="242"/>
      <c r="V117" s="242"/>
      <c r="W117" s="242"/>
      <c r="X117" s="242"/>
      <c r="Y117" s="242"/>
      <c r="Z117" s="242"/>
      <c r="AA117" s="242"/>
      <c r="AB117" s="242"/>
      <c r="AC117" s="242"/>
    </row>
    <row r="118" s="245" customFormat="true" ht="12.75" hidden="false" customHeight="false" outlineLevel="0" collapsed="false">
      <c r="A118" s="66" t="s">
        <v>138</v>
      </c>
      <c r="B118" s="62" t="n">
        <f aca="false">+C118+D118</f>
        <v>272339</v>
      </c>
      <c r="C118" s="68" t="n">
        <v>139102</v>
      </c>
      <c r="D118" s="68" t="n">
        <v>133237</v>
      </c>
      <c r="E118" s="62" t="n">
        <f aca="false">+F118+G118</f>
        <v>572730</v>
      </c>
      <c r="F118" s="68" t="n">
        <v>520510</v>
      </c>
      <c r="G118" s="68" t="n">
        <v>52220</v>
      </c>
      <c r="H118" s="62" t="n">
        <f aca="false">+I118+J118</f>
        <v>845069</v>
      </c>
      <c r="I118" s="68" t="n">
        <f aca="false">+C118+F118</f>
        <v>659612</v>
      </c>
      <c r="J118" s="68" t="n">
        <f aca="false">+D118+G118</f>
        <v>185457</v>
      </c>
      <c r="K118" s="269"/>
      <c r="U118" s="242"/>
      <c r="V118" s="242"/>
      <c r="W118" s="242"/>
      <c r="X118" s="242"/>
      <c r="Y118" s="242"/>
      <c r="Z118" s="242"/>
      <c r="AA118" s="242"/>
      <c r="AB118" s="242"/>
      <c r="AC118" s="242"/>
    </row>
    <row r="119" s="245" customFormat="true" ht="12.75" hidden="false" customHeight="false" outlineLevel="0" collapsed="false">
      <c r="A119" s="66" t="s">
        <v>139</v>
      </c>
      <c r="B119" s="62" t="n">
        <f aca="false">+C119+D119</f>
        <v>290585</v>
      </c>
      <c r="C119" s="68" t="n">
        <v>146297</v>
      </c>
      <c r="D119" s="68" t="n">
        <v>144288</v>
      </c>
      <c r="E119" s="62" t="n">
        <f aca="false">+F119+G119</f>
        <v>526666</v>
      </c>
      <c r="F119" s="68" t="n">
        <v>478735</v>
      </c>
      <c r="G119" s="68" t="n">
        <v>47931</v>
      </c>
      <c r="H119" s="62" t="n">
        <f aca="false">+I119+J119</f>
        <v>817251</v>
      </c>
      <c r="I119" s="68" t="n">
        <f aca="false">+C119+F119</f>
        <v>625032</v>
      </c>
      <c r="J119" s="68" t="n">
        <f aca="false">+D119+G119</f>
        <v>192219</v>
      </c>
      <c r="K119" s="269"/>
      <c r="U119" s="242"/>
      <c r="V119" s="242"/>
      <c r="W119" s="242"/>
      <c r="X119" s="242"/>
      <c r="Y119" s="242"/>
      <c r="Z119" s="242"/>
      <c r="AA119" s="242"/>
      <c r="AB119" s="242"/>
      <c r="AC119" s="242"/>
    </row>
    <row r="120" s="245" customFormat="true" ht="12.75" hidden="false" customHeight="false" outlineLevel="0" collapsed="false">
      <c r="A120" s="72" t="s">
        <v>140</v>
      </c>
      <c r="B120" s="76" t="n">
        <f aca="false">+C120+D120</f>
        <v>232676</v>
      </c>
      <c r="C120" s="74" t="n">
        <v>131136</v>
      </c>
      <c r="D120" s="74" t="n">
        <v>101540</v>
      </c>
      <c r="E120" s="76" t="n">
        <f aca="false">+F120+G120</f>
        <v>555019</v>
      </c>
      <c r="F120" s="74" t="n">
        <v>499828</v>
      </c>
      <c r="G120" s="74" t="n">
        <v>55191</v>
      </c>
      <c r="H120" s="76" t="n">
        <f aca="false">+I120+J120</f>
        <v>787695</v>
      </c>
      <c r="I120" s="68" t="n">
        <f aca="false">+C120+F120</f>
        <v>630964</v>
      </c>
      <c r="J120" s="68" t="n">
        <f aca="false">+D120+G120</f>
        <v>156731</v>
      </c>
      <c r="K120" s="269"/>
      <c r="U120" s="242"/>
      <c r="V120" s="242"/>
      <c r="W120" s="242"/>
      <c r="X120" s="242"/>
      <c r="Y120" s="242"/>
      <c r="Z120" s="242"/>
      <c r="AA120" s="242"/>
      <c r="AB120" s="242"/>
      <c r="AC120" s="242"/>
    </row>
    <row r="121" customFormat="false" ht="21.75" hidden="false" customHeight="false" outlineLevel="0" collapsed="false">
      <c r="B121" s="84"/>
      <c r="C121" s="84"/>
      <c r="D121" s="84"/>
      <c r="E121" s="84"/>
      <c r="F121" s="84"/>
      <c r="G121" s="84"/>
      <c r="H121" s="84"/>
      <c r="I121" s="84"/>
      <c r="J121" s="84"/>
      <c r="L121" s="77"/>
      <c r="M121" s="77"/>
      <c r="N121" s="77"/>
      <c r="O121" s="77"/>
      <c r="P121" s="77"/>
      <c r="Q121" s="77"/>
      <c r="R121" s="77"/>
      <c r="S121" s="77"/>
      <c r="T121" s="77"/>
    </row>
    <row r="122" customFormat="false" ht="21.75" hidden="false" customHeight="false" outlineLevel="0" collapsed="false">
      <c r="B122" s="84"/>
      <c r="C122" s="84"/>
      <c r="D122" s="84"/>
      <c r="E122" s="84"/>
      <c r="F122" s="84"/>
      <c r="G122" s="84"/>
      <c r="H122" s="84"/>
      <c r="I122" s="84"/>
      <c r="J122" s="84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83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1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3" topLeftCell="A14" activePane="bottomLeft" state="frozen"/>
      <selection pane="topLeft" activeCell="A1" activeCellId="0" sqref="A1"/>
      <selection pane="bottomLeft" activeCell="G115" activeCellId="0" sqref="G115"/>
    </sheetView>
  </sheetViews>
  <sheetFormatPr defaultColWidth="9.140625" defaultRowHeight="21.75" zeroHeight="false" outlineLevelRow="0" outlineLevelCol="0"/>
  <cols>
    <col collapsed="false" customWidth="true" hidden="false" outlineLevel="0" max="1" min="1" style="214" width="9.99"/>
    <col collapsed="false" customWidth="true" hidden="false" outlineLevel="0" max="10" min="2" style="41" width="9.99"/>
    <col collapsed="false" customWidth="false" hidden="false" outlineLevel="0" max="257" min="11" style="214" width="9.14"/>
  </cols>
  <sheetData>
    <row r="1" s="77" customFormat="true" ht="13.5" hidden="false" customHeight="false" outlineLevel="0" collapsed="false">
      <c r="A1" s="42" t="s">
        <v>407</v>
      </c>
      <c r="B1" s="42"/>
      <c r="C1" s="42"/>
      <c r="D1" s="42"/>
      <c r="E1" s="42"/>
      <c r="F1" s="42"/>
      <c r="G1" s="42"/>
      <c r="H1" s="42"/>
      <c r="I1" s="42"/>
      <c r="J1" s="42"/>
    </row>
    <row r="2" s="77" customFormat="true" ht="13.5" hidden="false" customHeight="false" outlineLevel="0" collapsed="false">
      <c r="A2" s="42" t="s">
        <v>408</v>
      </c>
      <c r="B2" s="42"/>
      <c r="C2" s="42"/>
      <c r="D2" s="42"/>
      <c r="E2" s="42"/>
      <c r="F2" s="42"/>
      <c r="G2" s="42"/>
      <c r="H2" s="42"/>
      <c r="I2" s="42"/>
      <c r="J2" s="42"/>
    </row>
    <row r="3" s="77" customFormat="true" ht="13.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5"/>
    </row>
    <row r="4" s="77" customFormat="tru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4"/>
    </row>
    <row r="5" s="77" customFormat="true" ht="12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J5" s="44" t="s">
        <v>95</v>
      </c>
      <c r="K5" s="226"/>
      <c r="L5" s="226"/>
    </row>
    <row r="6" s="77" customFormat="true" ht="12.75" hidden="false" customHeight="false" outlineLevel="0" collapsed="false">
      <c r="A6" s="266"/>
      <c r="B6" s="49" t="s">
        <v>174</v>
      </c>
      <c r="C6" s="47" t="s">
        <v>184</v>
      </c>
      <c r="D6" s="47" t="s">
        <v>180</v>
      </c>
      <c r="E6" s="49" t="s">
        <v>395</v>
      </c>
      <c r="F6" s="47" t="s">
        <v>184</v>
      </c>
      <c r="G6" s="47" t="s">
        <v>180</v>
      </c>
      <c r="H6" s="49" t="s">
        <v>98</v>
      </c>
      <c r="I6" s="47" t="s">
        <v>184</v>
      </c>
      <c r="J6" s="47" t="s">
        <v>180</v>
      </c>
      <c r="K6" s="226"/>
      <c r="L6" s="226"/>
    </row>
    <row r="7" s="77" customFormat="true" ht="12.75" hidden="false" customHeight="false" outlineLevel="0" collapsed="false">
      <c r="A7" s="245"/>
      <c r="B7" s="267"/>
      <c r="C7" s="52"/>
      <c r="D7" s="52"/>
      <c r="E7" s="267"/>
      <c r="F7" s="52"/>
      <c r="G7" s="52"/>
      <c r="H7" s="267" t="s">
        <v>397</v>
      </c>
      <c r="I7" s="52"/>
      <c r="J7" s="52"/>
      <c r="K7" s="226"/>
      <c r="L7" s="226"/>
    </row>
    <row r="8" s="77" customFormat="true" ht="12.75" hidden="false" customHeight="false" outlineLevel="0" collapsed="false">
      <c r="A8" s="245"/>
      <c r="B8" s="267"/>
      <c r="C8" s="52"/>
      <c r="D8" s="52"/>
      <c r="E8" s="267"/>
      <c r="F8" s="52"/>
      <c r="G8" s="52"/>
      <c r="H8" s="267" t="s">
        <v>400</v>
      </c>
      <c r="I8" s="52"/>
      <c r="J8" s="52"/>
      <c r="K8" s="226"/>
      <c r="L8" s="226"/>
    </row>
    <row r="9" s="77" customFormat="true" ht="12.75" hidden="false" customHeight="false" outlineLevel="0" collapsed="false">
      <c r="A9" s="245"/>
      <c r="B9" s="267"/>
      <c r="C9" s="52"/>
      <c r="D9" s="52"/>
      <c r="E9" s="267"/>
      <c r="F9" s="52"/>
      <c r="G9" s="52"/>
      <c r="H9" s="267" t="s">
        <v>401</v>
      </c>
      <c r="I9" s="52"/>
      <c r="J9" s="52"/>
      <c r="K9" s="226"/>
      <c r="L9" s="226"/>
    </row>
    <row r="10" s="77" customFormat="true" ht="12.75" hidden="false" customHeight="false" outlineLevel="0" collapsed="false">
      <c r="A10" s="268"/>
      <c r="B10" s="60" t="s">
        <v>124</v>
      </c>
      <c r="C10" s="59" t="s">
        <v>125</v>
      </c>
      <c r="D10" s="59" t="s">
        <v>126</v>
      </c>
      <c r="E10" s="60" t="s">
        <v>127</v>
      </c>
      <c r="F10" s="59" t="s">
        <v>128</v>
      </c>
      <c r="G10" s="59" t="s">
        <v>129</v>
      </c>
      <c r="H10" s="60" t="s">
        <v>130</v>
      </c>
      <c r="I10" s="59" t="s">
        <v>131</v>
      </c>
      <c r="J10" s="59" t="s">
        <v>132</v>
      </c>
      <c r="K10" s="226"/>
      <c r="L10" s="226"/>
    </row>
    <row r="11" s="77" customFormat="true" ht="12.75" hidden="false" customHeight="true" outlineLevel="0" collapsed="false">
      <c r="A11" s="61" t="n">
        <v>1993</v>
      </c>
      <c r="B11" s="62" t="n">
        <f aca="false">SUM(B12:B15)</f>
        <v>874804</v>
      </c>
      <c r="C11" s="62" t="n">
        <f aca="false">SUM(C12:C15)</f>
        <v>606233</v>
      </c>
      <c r="D11" s="62" t="n">
        <f aca="false">SUM(D12:D15)</f>
        <v>267250</v>
      </c>
      <c r="E11" s="62" t="n">
        <f aca="false">SUM(E12:E15)</f>
        <v>1136768</v>
      </c>
      <c r="F11" s="62" t="n">
        <f aca="false">SUM(F12:F15)</f>
        <v>1042719</v>
      </c>
      <c r="G11" s="62" t="n">
        <f aca="false">SUM(G12:G15)</f>
        <v>99861</v>
      </c>
      <c r="H11" s="62" t="n">
        <f aca="false">SUM(H12:H15)</f>
        <v>2031825</v>
      </c>
      <c r="I11" s="62" t="n">
        <f aca="false">SUM(I12:I15)</f>
        <v>1709056</v>
      </c>
      <c r="J11" s="62" t="n">
        <f aca="false">SUM(J12:J15)</f>
        <v>367198</v>
      </c>
      <c r="L11" s="255"/>
    </row>
    <row r="12" s="77" customFormat="true" ht="12.75" hidden="false" customHeight="true" outlineLevel="0" collapsed="false">
      <c r="A12" s="66" t="s">
        <v>137</v>
      </c>
      <c r="B12" s="62" t="n">
        <v>210288</v>
      </c>
      <c r="C12" s="68" t="n">
        <v>159299</v>
      </c>
      <c r="D12" s="68" t="n">
        <v>50414</v>
      </c>
      <c r="E12" s="62" t="n">
        <v>274943</v>
      </c>
      <c r="F12" s="68" t="n">
        <v>251814</v>
      </c>
      <c r="G12" s="68" t="n">
        <v>24537</v>
      </c>
      <c r="H12" s="62" t="n">
        <v>489903</v>
      </c>
      <c r="I12" s="68" t="n">
        <v>428695</v>
      </c>
      <c r="J12" s="68" t="n">
        <v>73870</v>
      </c>
      <c r="L12" s="255"/>
    </row>
    <row r="13" s="77" customFormat="true" ht="12.75" hidden="false" customHeight="true" outlineLevel="0" collapsed="false">
      <c r="A13" s="66" t="s">
        <v>138</v>
      </c>
      <c r="B13" s="62" t="n">
        <v>217685</v>
      </c>
      <c r="C13" s="68" t="n">
        <v>158014</v>
      </c>
      <c r="D13" s="68" t="n">
        <v>59206</v>
      </c>
      <c r="E13" s="62" t="n">
        <v>275430</v>
      </c>
      <c r="F13" s="68" t="n">
        <v>258368</v>
      </c>
      <c r="G13" s="68" t="n">
        <v>18442</v>
      </c>
      <c r="H13" s="62" t="n">
        <v>499025</v>
      </c>
      <c r="I13" s="68" t="n">
        <v>433131</v>
      </c>
      <c r="J13" s="68" t="n">
        <v>78376</v>
      </c>
      <c r="L13" s="255"/>
    </row>
    <row r="14" s="77" customFormat="true" ht="12.75" hidden="false" customHeight="true" outlineLevel="0" collapsed="false">
      <c r="A14" s="66" t="s">
        <v>139</v>
      </c>
      <c r="B14" s="62" t="n">
        <v>247316</v>
      </c>
      <c r="C14" s="68" t="n">
        <v>146877</v>
      </c>
      <c r="D14" s="68" t="n">
        <v>100532</v>
      </c>
      <c r="E14" s="62" t="n">
        <v>269429</v>
      </c>
      <c r="F14" s="68" t="n">
        <v>249664</v>
      </c>
      <c r="G14" s="68" t="n">
        <v>21130</v>
      </c>
      <c r="H14" s="62" t="n">
        <v>528543</v>
      </c>
      <c r="I14" s="68" t="n">
        <v>411342</v>
      </c>
      <c r="J14" s="68" t="n">
        <v>124858</v>
      </c>
      <c r="L14" s="255"/>
    </row>
    <row r="15" s="77" customFormat="true" ht="12.75" hidden="false" customHeight="true" outlineLevel="0" collapsed="false">
      <c r="A15" s="66" t="s">
        <v>140</v>
      </c>
      <c r="B15" s="62" t="n">
        <v>199515</v>
      </c>
      <c r="C15" s="68" t="n">
        <v>142043</v>
      </c>
      <c r="D15" s="68" t="n">
        <v>57098</v>
      </c>
      <c r="E15" s="62" t="n">
        <v>316966</v>
      </c>
      <c r="F15" s="68" t="n">
        <v>282873</v>
      </c>
      <c r="G15" s="68" t="n">
        <v>35752</v>
      </c>
      <c r="H15" s="62" t="n">
        <v>514354</v>
      </c>
      <c r="I15" s="68" t="n">
        <v>435888</v>
      </c>
      <c r="J15" s="68" t="n">
        <v>90094</v>
      </c>
      <c r="L15" s="255"/>
    </row>
    <row r="16" s="77" customFormat="true" ht="12.75" hidden="false" customHeight="true" outlineLevel="0" collapsed="false">
      <c r="A16" s="61" t="n">
        <v>1994</v>
      </c>
      <c r="B16" s="62" t="n">
        <f aca="false">SUM(B17:B20)</f>
        <v>999492</v>
      </c>
      <c r="C16" s="62" t="n">
        <f aca="false">SUM(C17:C20)</f>
        <v>663131</v>
      </c>
      <c r="D16" s="62" t="n">
        <f aca="false">SUM(D17:D20)</f>
        <v>335144</v>
      </c>
      <c r="E16" s="62" t="n">
        <f aca="false">SUM(E17:E20)</f>
        <v>1236213</v>
      </c>
      <c r="F16" s="62" t="n">
        <f aca="false">SUM(F17:F20)</f>
        <v>1125488</v>
      </c>
      <c r="G16" s="62" t="n">
        <f aca="false">SUM(G17:G20)</f>
        <v>116864</v>
      </c>
      <c r="H16" s="62" t="n">
        <f aca="false">SUM(H17:H20)</f>
        <v>2266018</v>
      </c>
      <c r="I16" s="62" t="n">
        <f aca="false">SUM(I17:I20)</f>
        <v>1855548</v>
      </c>
      <c r="J16" s="62" t="n">
        <f aca="false">SUM(J17:J20)</f>
        <v>453607</v>
      </c>
      <c r="L16" s="255"/>
    </row>
    <row r="17" s="77" customFormat="true" ht="12.75" hidden="false" customHeight="true" outlineLevel="0" collapsed="false">
      <c r="A17" s="66" t="s">
        <v>137</v>
      </c>
      <c r="B17" s="62" t="n">
        <v>242230</v>
      </c>
      <c r="C17" s="68" t="n">
        <v>160335</v>
      </c>
      <c r="D17" s="68" t="n">
        <v>81604</v>
      </c>
      <c r="E17" s="62" t="n">
        <v>269188</v>
      </c>
      <c r="F17" s="68" t="n">
        <v>246991</v>
      </c>
      <c r="G17" s="68" t="n">
        <v>23575</v>
      </c>
      <c r="H17" s="62" t="n">
        <v>522250</v>
      </c>
      <c r="I17" s="68" t="n">
        <v>425480</v>
      </c>
      <c r="J17" s="68" t="n">
        <v>106436</v>
      </c>
      <c r="L17" s="255"/>
    </row>
    <row r="18" s="77" customFormat="true" ht="12.75" hidden="false" customHeight="true" outlineLevel="0" collapsed="false">
      <c r="A18" s="66" t="s">
        <v>138</v>
      </c>
      <c r="B18" s="62" t="n">
        <v>241927</v>
      </c>
      <c r="C18" s="68" t="n">
        <v>161561</v>
      </c>
      <c r="D18" s="68" t="n">
        <v>80061</v>
      </c>
      <c r="E18" s="62" t="n">
        <v>324483</v>
      </c>
      <c r="F18" s="68" t="n">
        <v>307490</v>
      </c>
      <c r="G18" s="68" t="n">
        <v>18865</v>
      </c>
      <c r="H18" s="62" t="n">
        <v>570852</v>
      </c>
      <c r="I18" s="68" t="n">
        <v>482746</v>
      </c>
      <c r="J18" s="68" t="n">
        <v>100917</v>
      </c>
      <c r="L18" s="255"/>
    </row>
    <row r="19" s="77" customFormat="true" ht="12.75" hidden="false" customHeight="true" outlineLevel="0" collapsed="false">
      <c r="A19" s="66" t="s">
        <v>139</v>
      </c>
      <c r="B19" s="62" t="n">
        <v>262568</v>
      </c>
      <c r="C19" s="68" t="n">
        <v>167699</v>
      </c>
      <c r="D19" s="68" t="n">
        <v>94614</v>
      </c>
      <c r="E19" s="62" t="n">
        <v>301147</v>
      </c>
      <c r="F19" s="68" t="n">
        <v>261191</v>
      </c>
      <c r="G19" s="68" t="n">
        <v>41171</v>
      </c>
      <c r="H19" s="62" t="n">
        <v>574384</v>
      </c>
      <c r="I19" s="68" t="n">
        <v>447654</v>
      </c>
      <c r="J19" s="68" t="n">
        <v>134782</v>
      </c>
      <c r="L19" s="255"/>
    </row>
    <row r="20" s="77" customFormat="true" ht="12.75" hidden="false" customHeight="true" outlineLevel="0" collapsed="false">
      <c r="A20" s="66" t="s">
        <v>140</v>
      </c>
      <c r="B20" s="62" t="n">
        <v>252767</v>
      </c>
      <c r="C20" s="68" t="n">
        <v>173536</v>
      </c>
      <c r="D20" s="68" t="n">
        <v>78865</v>
      </c>
      <c r="E20" s="62" t="n">
        <v>341395</v>
      </c>
      <c r="F20" s="68" t="n">
        <v>309816</v>
      </c>
      <c r="G20" s="68" t="n">
        <v>33253</v>
      </c>
      <c r="H20" s="62" t="n">
        <v>598532</v>
      </c>
      <c r="I20" s="68" t="n">
        <v>499668</v>
      </c>
      <c r="J20" s="68" t="n">
        <v>111472</v>
      </c>
      <c r="L20" s="255"/>
    </row>
    <row r="21" s="77" customFormat="true" ht="12.75" hidden="false" customHeight="true" outlineLevel="0" collapsed="false">
      <c r="A21" s="61" t="n">
        <v>1995</v>
      </c>
      <c r="B21" s="62" t="n">
        <f aca="false">SUM(B22:B25)</f>
        <v>1075351</v>
      </c>
      <c r="C21" s="62" t="n">
        <f aca="false">SUM(C22:C25)</f>
        <v>693961</v>
      </c>
      <c r="D21" s="62" t="n">
        <f aca="false">SUM(D22:D25)</f>
        <v>380178</v>
      </c>
      <c r="E21" s="62" t="n">
        <f aca="false">SUM(E22:E25)</f>
        <v>1438145</v>
      </c>
      <c r="F21" s="62" t="n">
        <f aca="false">SUM(F22:F25)</f>
        <v>1317596</v>
      </c>
      <c r="G21" s="62" t="n">
        <f aca="false">SUM(G22:G25)</f>
        <v>127957</v>
      </c>
      <c r="H21" s="62" t="n">
        <f aca="false">SUM(H22:H25)</f>
        <v>2534993</v>
      </c>
      <c r="I21" s="62" t="n">
        <f aca="false">SUM(I22:I25)</f>
        <v>2072122</v>
      </c>
      <c r="J21" s="62" t="n">
        <f aca="false">SUM(J22:J25)</f>
        <v>510671</v>
      </c>
      <c r="L21" s="255"/>
    </row>
    <row r="22" s="77" customFormat="true" ht="12.75" hidden="false" customHeight="true" outlineLevel="0" collapsed="false">
      <c r="A22" s="66" t="s">
        <v>137</v>
      </c>
      <c r="B22" s="62" t="n">
        <v>266508</v>
      </c>
      <c r="C22" s="68" t="n">
        <v>171782</v>
      </c>
      <c r="D22" s="68" t="n">
        <v>94427</v>
      </c>
      <c r="E22" s="62" t="n">
        <v>362549</v>
      </c>
      <c r="F22" s="68" t="n">
        <v>323252</v>
      </c>
      <c r="G22" s="68" t="n">
        <v>40875</v>
      </c>
      <c r="H22" s="62" t="n">
        <v>633755</v>
      </c>
      <c r="I22" s="68" t="n">
        <v>510222</v>
      </c>
      <c r="J22" s="68" t="n">
        <v>134510</v>
      </c>
      <c r="L22" s="255"/>
    </row>
    <row r="23" s="77" customFormat="true" ht="12.75" hidden="false" customHeight="true" outlineLevel="0" collapsed="false">
      <c r="A23" s="66" t="s">
        <v>138</v>
      </c>
      <c r="B23" s="62" t="n">
        <v>266678</v>
      </c>
      <c r="C23" s="68" t="n">
        <v>169767</v>
      </c>
      <c r="D23" s="68" t="n">
        <v>96622</v>
      </c>
      <c r="E23" s="62" t="n">
        <v>345724</v>
      </c>
      <c r="F23" s="68" t="n">
        <v>326974</v>
      </c>
      <c r="G23" s="68" t="n">
        <v>20863</v>
      </c>
      <c r="H23" s="62" t="n">
        <v>618856</v>
      </c>
      <c r="I23" s="68" t="n">
        <v>511243</v>
      </c>
      <c r="J23" s="68" t="n">
        <v>119952</v>
      </c>
      <c r="L23" s="255"/>
    </row>
    <row r="24" s="77" customFormat="true" ht="12.75" hidden="false" customHeight="true" outlineLevel="0" collapsed="false">
      <c r="A24" s="66" t="s">
        <v>139</v>
      </c>
      <c r="B24" s="62" t="n">
        <v>273242</v>
      </c>
      <c r="C24" s="68" t="n">
        <v>174994</v>
      </c>
      <c r="D24" s="68" t="n">
        <v>97947</v>
      </c>
      <c r="E24" s="62" t="n">
        <v>357348</v>
      </c>
      <c r="F24" s="68" t="n">
        <v>334611</v>
      </c>
      <c r="G24" s="68" t="n">
        <v>24813</v>
      </c>
      <c r="H24" s="62" t="n">
        <v>636883</v>
      </c>
      <c r="I24" s="68" t="n">
        <v>524718</v>
      </c>
      <c r="J24" s="68" t="n">
        <v>124688</v>
      </c>
      <c r="L24" s="255"/>
    </row>
    <row r="25" s="77" customFormat="true" ht="12.75" hidden="false" customHeight="true" outlineLevel="0" collapsed="false">
      <c r="A25" s="66" t="s">
        <v>140</v>
      </c>
      <c r="B25" s="62" t="n">
        <v>268923</v>
      </c>
      <c r="C25" s="68" t="n">
        <v>177418</v>
      </c>
      <c r="D25" s="68" t="n">
        <v>91182</v>
      </c>
      <c r="E25" s="62" t="n">
        <v>372524</v>
      </c>
      <c r="F25" s="68" t="n">
        <v>332759</v>
      </c>
      <c r="G25" s="68" t="n">
        <v>41406</v>
      </c>
      <c r="H25" s="62" t="n">
        <v>645499</v>
      </c>
      <c r="I25" s="68" t="n">
        <v>525939</v>
      </c>
      <c r="J25" s="68" t="n">
        <v>131521</v>
      </c>
      <c r="L25" s="255"/>
    </row>
    <row r="26" s="77" customFormat="true" ht="12.75" hidden="false" customHeight="true" outlineLevel="0" collapsed="false">
      <c r="A26" s="61" t="n">
        <v>1996</v>
      </c>
      <c r="B26" s="62" t="n">
        <f aca="false">SUM(B27:B30)</f>
        <v>1154706</v>
      </c>
      <c r="C26" s="62" t="n">
        <f aca="false">SUM(C27:C30)</f>
        <v>684641</v>
      </c>
      <c r="D26" s="62" t="n">
        <f aca="false">SUM(D27:D30)</f>
        <v>469195</v>
      </c>
      <c r="E26" s="62" t="n">
        <f aca="false">SUM(E27:E30)</f>
        <v>1533379</v>
      </c>
      <c r="F26" s="62" t="n">
        <f aca="false">SUM(F27:F30)</f>
        <v>1381390</v>
      </c>
      <c r="G26" s="62" t="n">
        <f aca="false">SUM(G27:G30)</f>
        <v>158982</v>
      </c>
      <c r="H26" s="62" t="n">
        <f aca="false">SUM(H27:H30)</f>
        <v>2712099</v>
      </c>
      <c r="I26" s="62" t="n">
        <f aca="false">SUM(I27:I30)</f>
        <v>2121453</v>
      </c>
      <c r="J26" s="62" t="n">
        <f aca="false">SUM(J27:J30)</f>
        <v>631174</v>
      </c>
      <c r="L26" s="255"/>
    </row>
    <row r="27" s="77" customFormat="true" ht="12.75" hidden="false" customHeight="true" outlineLevel="0" collapsed="false">
      <c r="A27" s="66" t="s">
        <v>137</v>
      </c>
      <c r="B27" s="62" t="n">
        <v>281002</v>
      </c>
      <c r="C27" s="68" t="n">
        <v>180699</v>
      </c>
      <c r="D27" s="68" t="n">
        <v>99992</v>
      </c>
      <c r="E27" s="62" t="n">
        <v>360008</v>
      </c>
      <c r="F27" s="68" t="n">
        <v>340022</v>
      </c>
      <c r="G27" s="68" t="n">
        <v>22234</v>
      </c>
      <c r="H27" s="62" t="n">
        <v>647974</v>
      </c>
      <c r="I27" s="68" t="n">
        <v>536654</v>
      </c>
      <c r="J27" s="68" t="n">
        <v>124316</v>
      </c>
      <c r="L27" s="255"/>
    </row>
    <row r="28" s="77" customFormat="true" ht="12.75" hidden="false" customHeight="true" outlineLevel="0" collapsed="false">
      <c r="A28" s="66" t="s">
        <v>138</v>
      </c>
      <c r="B28" s="62" t="n">
        <v>285059</v>
      </c>
      <c r="C28" s="68" t="n">
        <v>174501</v>
      </c>
      <c r="D28" s="68" t="n">
        <v>110305</v>
      </c>
      <c r="E28" s="62" t="n">
        <v>358312</v>
      </c>
      <c r="F28" s="68" t="n">
        <v>323093</v>
      </c>
      <c r="G28" s="68" t="n">
        <v>36865</v>
      </c>
      <c r="H28" s="62" t="n">
        <v>651023</v>
      </c>
      <c r="I28" s="68" t="n">
        <v>513260</v>
      </c>
      <c r="J28" s="68" t="n">
        <v>147938</v>
      </c>
      <c r="L28" s="255"/>
    </row>
    <row r="29" s="77" customFormat="true" ht="12.75" hidden="false" customHeight="true" outlineLevel="0" collapsed="false">
      <c r="A29" s="66" t="s">
        <v>139</v>
      </c>
      <c r="B29" s="62" t="n">
        <v>308880</v>
      </c>
      <c r="C29" s="68" t="n">
        <v>167955</v>
      </c>
      <c r="D29" s="68" t="n">
        <v>140799</v>
      </c>
      <c r="E29" s="62" t="n">
        <v>370256</v>
      </c>
      <c r="F29" s="68" t="n">
        <v>304544</v>
      </c>
      <c r="G29" s="68" t="n">
        <v>66281</v>
      </c>
      <c r="H29" s="62" t="n">
        <v>688959</v>
      </c>
      <c r="I29" s="68" t="n">
        <v>487920</v>
      </c>
      <c r="J29" s="68" t="n">
        <v>205665</v>
      </c>
      <c r="L29" s="255"/>
    </row>
    <row r="30" s="77" customFormat="true" ht="12.75" hidden="false" customHeight="true" outlineLevel="0" collapsed="false">
      <c r="A30" s="66" t="s">
        <v>140</v>
      </c>
      <c r="B30" s="62" t="n">
        <v>279765</v>
      </c>
      <c r="C30" s="68" t="n">
        <v>161486</v>
      </c>
      <c r="D30" s="68" t="n">
        <v>118099</v>
      </c>
      <c r="E30" s="62" t="n">
        <v>444803</v>
      </c>
      <c r="F30" s="68" t="n">
        <v>413731</v>
      </c>
      <c r="G30" s="68" t="n">
        <v>33602</v>
      </c>
      <c r="H30" s="62" t="n">
        <v>724143</v>
      </c>
      <c r="I30" s="68" t="n">
        <v>583619</v>
      </c>
      <c r="J30" s="68" t="n">
        <v>153255</v>
      </c>
      <c r="L30" s="255"/>
    </row>
    <row r="31" s="77" customFormat="true" ht="12.75" hidden="false" customHeight="true" outlineLevel="0" collapsed="false">
      <c r="A31" s="61" t="n">
        <v>1997</v>
      </c>
      <c r="B31" s="62" t="n">
        <f aca="false">SUM(B32:B35)</f>
        <v>870902</v>
      </c>
      <c r="C31" s="62" t="n">
        <f aca="false">SUM(C32:C35)</f>
        <v>348880</v>
      </c>
      <c r="D31" s="62" t="n">
        <f aca="false">SUM(D32:D35)</f>
        <v>521919</v>
      </c>
      <c r="E31" s="62" t="n">
        <f aca="false">SUM(E32:E35)</f>
        <v>1239042</v>
      </c>
      <c r="F31" s="62" t="n">
        <f aca="false">SUM(F32:F35)</f>
        <v>1086705</v>
      </c>
      <c r="G31" s="62" t="n">
        <f aca="false">SUM(G32:G35)</f>
        <v>156798</v>
      </c>
      <c r="H31" s="62" t="n">
        <f aca="false">SUM(H32:H35)</f>
        <v>2121142</v>
      </c>
      <c r="I31" s="62" t="n">
        <f aca="false">SUM(I32:I35)</f>
        <v>1444115</v>
      </c>
      <c r="J31" s="62" t="n">
        <f aca="false">SUM(J32:J35)</f>
        <v>684511</v>
      </c>
      <c r="L31" s="255"/>
    </row>
    <row r="32" s="77" customFormat="true" ht="12.75" hidden="false" customHeight="true" outlineLevel="0" collapsed="false">
      <c r="A32" s="66" t="s">
        <v>137</v>
      </c>
      <c r="B32" s="62" t="n">
        <v>197807</v>
      </c>
      <c r="C32" s="68" t="n">
        <v>93747</v>
      </c>
      <c r="D32" s="68" t="n">
        <v>103989</v>
      </c>
      <c r="E32" s="62" t="n">
        <v>363275</v>
      </c>
      <c r="F32" s="68" t="n">
        <v>326604</v>
      </c>
      <c r="G32" s="68" t="n">
        <v>38302</v>
      </c>
      <c r="H32" s="62" t="n">
        <v>556769</v>
      </c>
      <c r="I32" s="68" t="n">
        <v>420861</v>
      </c>
      <c r="J32" s="68" t="n">
        <v>142578</v>
      </c>
      <c r="L32" s="255"/>
    </row>
    <row r="33" s="77" customFormat="true" ht="12.75" hidden="false" customHeight="true" outlineLevel="0" collapsed="false">
      <c r="A33" s="66" t="s">
        <v>138</v>
      </c>
      <c r="B33" s="62" t="n">
        <v>224340</v>
      </c>
      <c r="C33" s="68" t="n">
        <v>94809</v>
      </c>
      <c r="D33" s="68" t="n">
        <v>129488</v>
      </c>
      <c r="E33" s="62" t="n">
        <v>322113</v>
      </c>
      <c r="F33" s="68" t="n">
        <v>293383</v>
      </c>
      <c r="G33" s="68" t="n">
        <v>30328</v>
      </c>
      <c r="H33" s="62" t="n">
        <v>549091</v>
      </c>
      <c r="I33" s="68" t="n">
        <v>390610</v>
      </c>
      <c r="J33" s="68" t="n">
        <v>162307</v>
      </c>
      <c r="L33" s="255"/>
    </row>
    <row r="34" s="77" customFormat="true" ht="12.75" hidden="false" customHeight="true" outlineLevel="0" collapsed="false">
      <c r="A34" s="66" t="s">
        <v>139</v>
      </c>
      <c r="B34" s="62" t="n">
        <v>263792</v>
      </c>
      <c r="C34" s="68" t="n">
        <v>83865</v>
      </c>
      <c r="D34" s="68" t="n">
        <v>179968</v>
      </c>
      <c r="E34" s="62" t="n">
        <v>300639</v>
      </c>
      <c r="F34" s="68" t="n">
        <v>252873</v>
      </c>
      <c r="G34" s="68" t="n">
        <v>48413</v>
      </c>
      <c r="H34" s="62" t="n">
        <v>574077</v>
      </c>
      <c r="I34" s="68" t="n">
        <v>339218</v>
      </c>
      <c r="J34" s="68" t="n">
        <v>231073</v>
      </c>
      <c r="L34" s="255"/>
    </row>
    <row r="35" s="77" customFormat="true" ht="12.75" hidden="false" customHeight="true" outlineLevel="0" collapsed="false">
      <c r="A35" s="66" t="s">
        <v>140</v>
      </c>
      <c r="B35" s="62" t="n">
        <v>184963</v>
      </c>
      <c r="C35" s="68" t="n">
        <v>76459</v>
      </c>
      <c r="D35" s="68" t="n">
        <v>108474</v>
      </c>
      <c r="E35" s="62" t="n">
        <v>253015</v>
      </c>
      <c r="F35" s="68" t="n">
        <v>213845</v>
      </c>
      <c r="G35" s="68" t="n">
        <v>39755</v>
      </c>
      <c r="H35" s="62" t="n">
        <v>441205</v>
      </c>
      <c r="I35" s="68" t="n">
        <v>293426</v>
      </c>
      <c r="J35" s="68" t="n">
        <v>148553</v>
      </c>
      <c r="L35" s="255"/>
    </row>
    <row r="36" s="77" customFormat="true" ht="12.75" hidden="false" customHeight="true" outlineLevel="0" collapsed="false">
      <c r="A36" s="61" t="n">
        <v>1998</v>
      </c>
      <c r="B36" s="62" t="n">
        <f aca="false">SUM(B37:B40)</f>
        <v>556184</v>
      </c>
      <c r="C36" s="62" t="n">
        <f aca="false">SUM(C37:C40)</f>
        <v>172672</v>
      </c>
      <c r="D36" s="62" t="n">
        <f aca="false">SUM(D37:D40)</f>
        <v>383764</v>
      </c>
      <c r="E36" s="62" t="n">
        <f aca="false">SUM(E37:E40)</f>
        <v>613034</v>
      </c>
      <c r="F36" s="62" t="n">
        <f aca="false">SUM(F37:F40)</f>
        <v>507793</v>
      </c>
      <c r="G36" s="62" t="n">
        <f aca="false">SUM(G37:G40)</f>
        <v>105612</v>
      </c>
      <c r="H36" s="62" t="n">
        <f aca="false">SUM(H37:H40)</f>
        <v>1187278</v>
      </c>
      <c r="I36" s="62" t="n">
        <f aca="false">SUM(I37:I40)</f>
        <v>685844</v>
      </c>
      <c r="J36" s="62" t="n">
        <f aca="false">SUM(J37:J40)</f>
        <v>494317</v>
      </c>
      <c r="L36" s="255"/>
    </row>
    <row r="37" s="77" customFormat="true" ht="12.75" hidden="false" customHeight="true" outlineLevel="0" collapsed="false">
      <c r="A37" s="66" t="s">
        <v>137</v>
      </c>
      <c r="B37" s="62" t="n">
        <v>148566</v>
      </c>
      <c r="C37" s="68" t="n">
        <v>57044</v>
      </c>
      <c r="D37" s="68" t="n">
        <v>91520</v>
      </c>
      <c r="E37" s="62" t="n">
        <v>176374</v>
      </c>
      <c r="F37" s="68" t="n">
        <v>145021</v>
      </c>
      <c r="G37" s="68" t="n">
        <v>31394</v>
      </c>
      <c r="H37" s="62" t="n">
        <v>328991</v>
      </c>
      <c r="I37" s="68" t="n">
        <v>204717</v>
      </c>
      <c r="J37" s="68" t="n">
        <v>123656</v>
      </c>
      <c r="L37" s="255"/>
    </row>
    <row r="38" s="77" customFormat="true" ht="12.75" hidden="false" customHeight="true" outlineLevel="0" collapsed="false">
      <c r="A38" s="66" t="s">
        <v>138</v>
      </c>
      <c r="B38" s="62" t="n">
        <v>124842</v>
      </c>
      <c r="C38" s="68" t="n">
        <v>44709</v>
      </c>
      <c r="D38" s="68" t="n">
        <v>80152</v>
      </c>
      <c r="E38" s="62" t="n">
        <v>138299</v>
      </c>
      <c r="F38" s="68" t="n">
        <v>119596</v>
      </c>
      <c r="G38" s="68" t="n">
        <v>19096</v>
      </c>
      <c r="H38" s="62" t="n">
        <v>267152</v>
      </c>
      <c r="I38" s="68" t="n">
        <v>166155</v>
      </c>
      <c r="J38" s="68" t="n">
        <v>100488</v>
      </c>
      <c r="L38" s="255"/>
    </row>
    <row r="39" s="77" customFormat="true" ht="12.75" hidden="false" customHeight="true" outlineLevel="0" collapsed="false">
      <c r="A39" s="66" t="s">
        <v>139</v>
      </c>
      <c r="B39" s="62" t="n">
        <v>158768</v>
      </c>
      <c r="C39" s="68" t="n">
        <v>37283</v>
      </c>
      <c r="D39" s="68" t="n">
        <v>121633</v>
      </c>
      <c r="E39" s="62" t="n">
        <v>140032</v>
      </c>
      <c r="F39" s="68" t="n">
        <v>111376</v>
      </c>
      <c r="G39" s="68" t="n">
        <v>28457</v>
      </c>
      <c r="H39" s="62" t="n">
        <v>306096</v>
      </c>
      <c r="I39" s="68" t="n">
        <v>149754</v>
      </c>
      <c r="J39" s="68" t="n">
        <v>152008</v>
      </c>
      <c r="L39" s="255"/>
    </row>
    <row r="40" s="77" customFormat="true" ht="12.75" hidden="false" customHeight="true" outlineLevel="0" collapsed="false">
      <c r="A40" s="66" t="s">
        <v>140</v>
      </c>
      <c r="B40" s="62" t="n">
        <v>124008</v>
      </c>
      <c r="C40" s="68" t="n">
        <v>33636</v>
      </c>
      <c r="D40" s="68" t="n">
        <v>90459</v>
      </c>
      <c r="E40" s="62" t="n">
        <v>158329</v>
      </c>
      <c r="F40" s="68" t="n">
        <v>131800</v>
      </c>
      <c r="G40" s="68" t="n">
        <v>26665</v>
      </c>
      <c r="H40" s="62" t="n">
        <v>285039</v>
      </c>
      <c r="I40" s="68" t="n">
        <v>165218</v>
      </c>
      <c r="J40" s="68" t="n">
        <v>118165</v>
      </c>
      <c r="L40" s="255"/>
    </row>
    <row r="41" s="77" customFormat="true" ht="12.75" hidden="false" customHeight="true" outlineLevel="0" collapsed="false">
      <c r="A41" s="61" t="n">
        <v>1999</v>
      </c>
      <c r="B41" s="62" t="n">
        <f aca="false">SUM(B42:B45)</f>
        <v>493505</v>
      </c>
      <c r="C41" s="62" t="n">
        <f aca="false">SUM(C42:C45)</f>
        <v>132454</v>
      </c>
      <c r="D41" s="62" t="n">
        <f aca="false">SUM(D42:D45)</f>
        <v>361449</v>
      </c>
      <c r="E41" s="62" t="n">
        <f aca="false">SUM(E42:E45)</f>
        <v>628569</v>
      </c>
      <c r="F41" s="62" t="n">
        <f aca="false">SUM(F42:F45)</f>
        <v>520469</v>
      </c>
      <c r="G41" s="62" t="n">
        <f aca="false">SUM(G42:G45)</f>
        <v>108470</v>
      </c>
      <c r="H41" s="62" t="n">
        <f aca="false">SUM(H42:H45)</f>
        <v>1133977</v>
      </c>
      <c r="I41" s="62" t="n">
        <f aca="false">SUM(I42:I45)</f>
        <v>652856</v>
      </c>
      <c r="J41" s="62" t="n">
        <f aca="false">SUM(J42:J45)</f>
        <v>474146</v>
      </c>
      <c r="L41" s="255"/>
    </row>
    <row r="42" s="77" customFormat="true" ht="12.75" hidden="false" customHeight="true" outlineLevel="0" collapsed="false">
      <c r="A42" s="66" t="s">
        <v>137</v>
      </c>
      <c r="B42" s="62" t="n">
        <v>110188</v>
      </c>
      <c r="C42" s="68" t="n">
        <v>33418</v>
      </c>
      <c r="D42" s="68" t="n">
        <v>76827</v>
      </c>
      <c r="E42" s="62" t="n">
        <v>137205</v>
      </c>
      <c r="F42" s="68" t="n">
        <v>115614</v>
      </c>
      <c r="G42" s="68" t="n">
        <v>21804</v>
      </c>
      <c r="H42" s="62" t="n">
        <v>250204</v>
      </c>
      <c r="I42" s="68" t="n">
        <v>149517</v>
      </c>
      <c r="J42" s="68" t="n">
        <v>99589</v>
      </c>
      <c r="L42" s="255"/>
    </row>
    <row r="43" s="77" customFormat="true" ht="12.75" hidden="false" customHeight="true" outlineLevel="0" collapsed="false">
      <c r="A43" s="66" t="s">
        <v>138</v>
      </c>
      <c r="B43" s="62" t="n">
        <v>127067</v>
      </c>
      <c r="C43" s="68" t="n">
        <v>34376</v>
      </c>
      <c r="D43" s="68" t="n">
        <v>92791</v>
      </c>
      <c r="E43" s="62" t="n">
        <v>148432</v>
      </c>
      <c r="F43" s="68" t="n">
        <v>118743</v>
      </c>
      <c r="G43" s="68" t="n">
        <v>29502</v>
      </c>
      <c r="H43" s="62" t="n">
        <v>279217</v>
      </c>
      <c r="I43" s="68" t="n">
        <v>153625</v>
      </c>
      <c r="J43" s="68" t="n">
        <v>123300</v>
      </c>
      <c r="L43" s="255"/>
    </row>
    <row r="44" s="77" customFormat="true" ht="12.75" hidden="false" customHeight="true" outlineLevel="0" collapsed="false">
      <c r="A44" s="66" t="s">
        <v>139</v>
      </c>
      <c r="B44" s="62" t="n">
        <v>152220</v>
      </c>
      <c r="C44" s="68" t="n">
        <v>34141</v>
      </c>
      <c r="D44" s="68" t="n">
        <v>118258</v>
      </c>
      <c r="E44" s="62" t="n">
        <v>152132</v>
      </c>
      <c r="F44" s="68" t="n">
        <v>116616</v>
      </c>
      <c r="G44" s="68" t="n">
        <v>34990</v>
      </c>
      <c r="H44" s="62" t="n">
        <v>310058</v>
      </c>
      <c r="I44" s="68" t="n">
        <v>151301</v>
      </c>
      <c r="J44" s="68" t="n">
        <v>154654</v>
      </c>
      <c r="L44" s="255"/>
    </row>
    <row r="45" s="77" customFormat="true" ht="12.75" hidden="false" customHeight="true" outlineLevel="0" collapsed="false">
      <c r="A45" s="66" t="s">
        <v>140</v>
      </c>
      <c r="B45" s="62" t="n">
        <v>104030</v>
      </c>
      <c r="C45" s="68" t="n">
        <v>30519</v>
      </c>
      <c r="D45" s="68" t="n">
        <v>73573</v>
      </c>
      <c r="E45" s="62" t="n">
        <v>190800</v>
      </c>
      <c r="F45" s="68" t="n">
        <v>169496</v>
      </c>
      <c r="G45" s="68" t="n">
        <v>22174</v>
      </c>
      <c r="H45" s="62" t="n">
        <v>294498</v>
      </c>
      <c r="I45" s="68" t="n">
        <v>198413</v>
      </c>
      <c r="J45" s="68" t="n">
        <v>96603</v>
      </c>
      <c r="L45" s="255"/>
    </row>
    <row r="46" s="77" customFormat="true" ht="12.75" hidden="false" customHeight="true" outlineLevel="0" collapsed="false">
      <c r="A46" s="61" t="n">
        <v>2000</v>
      </c>
      <c r="B46" s="62" t="n">
        <f aca="false">SUM(B47:B50)</f>
        <v>443882</v>
      </c>
      <c r="C46" s="62" t="n">
        <f aca="false">SUM(C47:C50)</f>
        <v>151015</v>
      </c>
      <c r="D46" s="62" t="n">
        <f aca="false">SUM(D47:D50)</f>
        <v>293078</v>
      </c>
      <c r="E46" s="62" t="n">
        <f aca="false">SUM(E47:E50)</f>
        <v>725124</v>
      </c>
      <c r="F46" s="62" t="n">
        <f aca="false">SUM(F47:F50)</f>
        <v>587755</v>
      </c>
      <c r="G46" s="62" t="n">
        <f aca="false">SUM(G47:G50)</f>
        <v>136949</v>
      </c>
      <c r="H46" s="62" t="n">
        <f aca="false">SUM(H47:H50)</f>
        <v>1169038</v>
      </c>
      <c r="I46" s="62" t="n">
        <f aca="false">SUM(I47:I50)</f>
        <v>738923</v>
      </c>
      <c r="J46" s="62" t="n">
        <f aca="false">SUM(J47:J50)</f>
        <v>429675</v>
      </c>
      <c r="L46" s="255"/>
    </row>
    <row r="47" s="77" customFormat="true" ht="12.75" hidden="false" customHeight="true" outlineLevel="0" collapsed="false">
      <c r="A47" s="66" t="s">
        <v>137</v>
      </c>
      <c r="B47" s="62" t="n">
        <v>115997</v>
      </c>
      <c r="C47" s="68" t="n">
        <v>35074</v>
      </c>
      <c r="D47" s="68" t="n">
        <v>80999</v>
      </c>
      <c r="E47" s="62" t="n">
        <v>182659</v>
      </c>
      <c r="F47" s="68" t="n">
        <v>135373</v>
      </c>
      <c r="G47" s="68" t="n">
        <v>46334</v>
      </c>
      <c r="H47" s="62" t="n">
        <v>299121</v>
      </c>
      <c r="I47" s="68" t="n">
        <v>170528</v>
      </c>
      <c r="J47" s="68" t="n">
        <v>126581</v>
      </c>
      <c r="L47" s="255"/>
    </row>
    <row r="48" s="77" customFormat="true" ht="12.75" hidden="false" customHeight="true" outlineLevel="0" collapsed="false">
      <c r="A48" s="66" t="s">
        <v>138</v>
      </c>
      <c r="B48" s="62" t="n">
        <v>107327</v>
      </c>
      <c r="C48" s="68" t="n">
        <v>39838</v>
      </c>
      <c r="D48" s="68" t="n">
        <v>67525</v>
      </c>
      <c r="E48" s="62" t="n">
        <v>162254</v>
      </c>
      <c r="F48" s="68" t="n">
        <v>143655</v>
      </c>
      <c r="G48" s="68" t="n">
        <v>19315</v>
      </c>
      <c r="H48" s="62" t="n">
        <v>270462</v>
      </c>
      <c r="I48" s="68" t="n">
        <v>183994</v>
      </c>
      <c r="J48" s="68" t="n">
        <v>87702</v>
      </c>
      <c r="L48" s="255"/>
    </row>
    <row r="49" s="77" customFormat="true" ht="12.75" hidden="false" customHeight="true" outlineLevel="0" collapsed="false">
      <c r="A49" s="66" t="s">
        <v>139</v>
      </c>
      <c r="B49" s="62" t="n">
        <v>131076</v>
      </c>
      <c r="C49" s="68" t="n">
        <v>39376</v>
      </c>
      <c r="D49" s="68" t="n">
        <v>91785</v>
      </c>
      <c r="E49" s="62" t="n">
        <v>167053</v>
      </c>
      <c r="F49" s="68" t="n">
        <v>131093</v>
      </c>
      <c r="G49" s="68" t="n">
        <v>35575</v>
      </c>
      <c r="H49" s="62" t="n">
        <v>301282</v>
      </c>
      <c r="I49" s="68" t="n">
        <v>171404</v>
      </c>
      <c r="J49" s="68" t="n">
        <v>127815</v>
      </c>
      <c r="L49" s="255"/>
    </row>
    <row r="50" s="77" customFormat="true" ht="12.75" hidden="false" customHeight="true" outlineLevel="0" collapsed="false">
      <c r="A50" s="66" t="s">
        <v>140</v>
      </c>
      <c r="B50" s="62" t="n">
        <v>89482</v>
      </c>
      <c r="C50" s="68" t="n">
        <v>36727</v>
      </c>
      <c r="D50" s="68" t="n">
        <v>52769</v>
      </c>
      <c r="E50" s="62" t="n">
        <v>213158</v>
      </c>
      <c r="F50" s="68" t="n">
        <v>177634</v>
      </c>
      <c r="G50" s="68" t="n">
        <v>35725</v>
      </c>
      <c r="H50" s="62" t="n">
        <v>298173</v>
      </c>
      <c r="I50" s="68" t="n">
        <v>212997</v>
      </c>
      <c r="J50" s="68" t="n">
        <v>87577</v>
      </c>
      <c r="L50" s="255"/>
    </row>
    <row r="51" s="77" customFormat="true" ht="12.75" hidden="false" customHeight="true" outlineLevel="0" collapsed="false">
      <c r="A51" s="61" t="n">
        <v>2001</v>
      </c>
      <c r="B51" s="62" t="n">
        <f aca="false">SUM(B52:B55)</f>
        <v>449487</v>
      </c>
      <c r="C51" s="62" t="n">
        <f aca="false">SUM(C52:C55)</f>
        <v>165285</v>
      </c>
      <c r="D51" s="62" t="n">
        <f aca="false">SUM(D52:D55)</f>
        <v>284342</v>
      </c>
      <c r="E51" s="62" t="n">
        <f aca="false">SUM(E52:E55)</f>
        <v>741097</v>
      </c>
      <c r="F51" s="62" t="n">
        <f aca="false">SUM(F52:F55)</f>
        <v>622683</v>
      </c>
      <c r="G51" s="62" t="n">
        <f aca="false">SUM(G52:G55)</f>
        <v>118347</v>
      </c>
      <c r="H51" s="62" t="n">
        <f aca="false">SUM(H52:H55)</f>
        <v>1190489</v>
      </c>
      <c r="I51" s="62" t="n">
        <f aca="false">SUM(I52:I55)</f>
        <v>788370</v>
      </c>
      <c r="J51" s="62" t="n">
        <f aca="false">SUM(J52:J55)</f>
        <v>402686</v>
      </c>
      <c r="L51" s="255"/>
    </row>
    <row r="52" s="77" customFormat="true" ht="12.75" hidden="false" customHeight="true" outlineLevel="0" collapsed="false">
      <c r="A52" s="66" t="s">
        <v>137</v>
      </c>
      <c r="B52" s="62" t="n">
        <v>110077</v>
      </c>
      <c r="C52" s="68" t="n">
        <v>38209</v>
      </c>
      <c r="D52" s="68" t="n">
        <v>71915</v>
      </c>
      <c r="E52" s="62" t="n">
        <v>182754</v>
      </c>
      <c r="F52" s="68" t="n">
        <v>156046</v>
      </c>
      <c r="G52" s="68" t="n">
        <v>26733</v>
      </c>
      <c r="H52" s="62" t="n">
        <v>292784</v>
      </c>
      <c r="I52" s="68" t="n">
        <v>194211</v>
      </c>
      <c r="J52" s="68" t="n">
        <v>98721</v>
      </c>
      <c r="L52" s="255"/>
    </row>
    <row r="53" s="77" customFormat="true" ht="12.75" hidden="false" customHeight="true" outlineLevel="0" collapsed="false">
      <c r="A53" s="66" t="s">
        <v>138</v>
      </c>
      <c r="B53" s="62" t="n">
        <v>102673</v>
      </c>
      <c r="C53" s="68" t="n">
        <v>42030</v>
      </c>
      <c r="D53" s="68" t="n">
        <v>60650</v>
      </c>
      <c r="E53" s="62" t="n">
        <v>187235</v>
      </c>
      <c r="F53" s="68" t="n">
        <v>152777</v>
      </c>
      <c r="G53" s="68" t="n">
        <v>34366</v>
      </c>
      <c r="H53" s="62" t="n">
        <v>289547</v>
      </c>
      <c r="I53" s="68" t="n">
        <v>194972</v>
      </c>
      <c r="J53" s="68" t="n">
        <v>94804</v>
      </c>
      <c r="L53" s="255"/>
    </row>
    <row r="54" s="77" customFormat="true" ht="12.75" hidden="false" customHeight="true" outlineLevel="0" collapsed="false">
      <c r="A54" s="66" t="s">
        <v>139</v>
      </c>
      <c r="B54" s="62" t="n">
        <v>144238</v>
      </c>
      <c r="C54" s="68" t="n">
        <v>42964</v>
      </c>
      <c r="D54" s="68" t="n">
        <v>101377</v>
      </c>
      <c r="E54" s="62" t="n">
        <v>168695</v>
      </c>
      <c r="F54" s="68" t="n">
        <v>132624</v>
      </c>
      <c r="G54" s="68" t="n">
        <v>35906</v>
      </c>
      <c r="H54" s="62" t="n">
        <v>314207</v>
      </c>
      <c r="I54" s="68" t="n">
        <v>176022</v>
      </c>
      <c r="J54" s="68" t="n">
        <v>137428</v>
      </c>
      <c r="L54" s="255"/>
    </row>
    <row r="55" s="77" customFormat="true" ht="12.75" hidden="false" customHeight="true" outlineLevel="0" collapsed="false">
      <c r="A55" s="66" t="s">
        <v>140</v>
      </c>
      <c r="B55" s="62" t="n">
        <v>92499</v>
      </c>
      <c r="C55" s="68" t="n">
        <v>42082</v>
      </c>
      <c r="D55" s="68" t="n">
        <v>50400</v>
      </c>
      <c r="E55" s="62" t="n">
        <v>202413</v>
      </c>
      <c r="F55" s="68" t="n">
        <v>181236</v>
      </c>
      <c r="G55" s="68" t="n">
        <v>21342</v>
      </c>
      <c r="H55" s="62" t="n">
        <v>293951</v>
      </c>
      <c r="I55" s="68" t="n">
        <v>223165</v>
      </c>
      <c r="J55" s="68" t="n">
        <v>71733</v>
      </c>
      <c r="L55" s="255"/>
    </row>
    <row r="56" s="77" customFormat="true" ht="12.75" hidden="false" customHeight="true" outlineLevel="0" collapsed="false">
      <c r="A56" s="61" t="n">
        <v>2002</v>
      </c>
      <c r="B56" s="62" t="n">
        <f aca="false">SUM(B57:B60)</f>
        <v>474263</v>
      </c>
      <c r="C56" s="62" t="n">
        <f aca="false">SUM(C57:C60)</f>
        <v>198766</v>
      </c>
      <c r="D56" s="62" t="n">
        <f aca="false">SUM(D57:D60)</f>
        <v>275498</v>
      </c>
      <c r="E56" s="62" t="n">
        <f aca="false">SUM(E57:E60)</f>
        <v>789943</v>
      </c>
      <c r="F56" s="62" t="n">
        <f aca="false">SUM(F57:F60)</f>
        <v>675209</v>
      </c>
      <c r="G56" s="62" t="n">
        <f aca="false">SUM(G57:G60)</f>
        <v>114733</v>
      </c>
      <c r="H56" s="62" t="n">
        <f aca="false">SUM(H57:H60)</f>
        <v>1264207</v>
      </c>
      <c r="I56" s="62" t="n">
        <f aca="false">SUM(I57:I60)</f>
        <v>873974</v>
      </c>
      <c r="J56" s="62" t="n">
        <f aca="false">SUM(J57:J60)</f>
        <v>390231</v>
      </c>
      <c r="L56" s="255"/>
    </row>
    <row r="57" s="77" customFormat="true" ht="12.75" hidden="false" customHeight="true" outlineLevel="0" collapsed="false">
      <c r="A57" s="66" t="s">
        <v>137</v>
      </c>
      <c r="B57" s="62" t="n">
        <v>115308</v>
      </c>
      <c r="C57" s="68" t="n">
        <v>46705</v>
      </c>
      <c r="D57" s="68" t="n">
        <v>68613</v>
      </c>
      <c r="E57" s="62" t="n">
        <v>186117</v>
      </c>
      <c r="F57" s="68" t="n">
        <v>161464</v>
      </c>
      <c r="G57" s="68" t="n">
        <v>24668</v>
      </c>
      <c r="H57" s="62" t="n">
        <v>301351</v>
      </c>
      <c r="I57" s="68" t="n">
        <v>208187</v>
      </c>
      <c r="J57" s="68" t="n">
        <v>93166</v>
      </c>
      <c r="L57" s="255"/>
    </row>
    <row r="58" s="77" customFormat="true" ht="12.75" hidden="false" customHeight="true" outlineLevel="0" collapsed="false">
      <c r="A58" s="66" t="s">
        <v>138</v>
      </c>
      <c r="B58" s="62" t="n">
        <v>120696</v>
      </c>
      <c r="C58" s="68" t="n">
        <v>49853</v>
      </c>
      <c r="D58" s="68" t="n">
        <v>70848</v>
      </c>
      <c r="E58" s="62" t="n">
        <v>189530</v>
      </c>
      <c r="F58" s="68" t="n">
        <v>160070</v>
      </c>
      <c r="G58" s="68" t="n">
        <v>29447</v>
      </c>
      <c r="H58" s="62" t="n">
        <v>310082</v>
      </c>
      <c r="I58" s="68" t="n">
        <v>209862</v>
      </c>
      <c r="J58" s="68" t="n">
        <v>100293</v>
      </c>
      <c r="L58" s="255"/>
    </row>
    <row r="59" s="77" customFormat="true" ht="12.75" hidden="false" customHeight="true" outlineLevel="0" collapsed="false">
      <c r="A59" s="66" t="s">
        <v>139</v>
      </c>
      <c r="B59" s="62" t="n">
        <v>143543</v>
      </c>
      <c r="C59" s="68" t="n">
        <v>52011</v>
      </c>
      <c r="D59" s="68" t="n">
        <v>91583</v>
      </c>
      <c r="E59" s="62" t="n">
        <v>204601</v>
      </c>
      <c r="F59" s="68" t="n">
        <v>165373</v>
      </c>
      <c r="G59" s="68" t="n">
        <v>39167</v>
      </c>
      <c r="H59" s="62" t="n">
        <v>347713</v>
      </c>
      <c r="I59" s="68" t="n">
        <v>217310</v>
      </c>
      <c r="J59" s="68" t="n">
        <v>130780</v>
      </c>
      <c r="L59" s="255"/>
    </row>
    <row r="60" s="77" customFormat="true" ht="12.75" hidden="false" customHeight="true" outlineLevel="0" collapsed="false">
      <c r="A60" s="66" t="s">
        <v>140</v>
      </c>
      <c r="B60" s="62" t="n">
        <v>94716</v>
      </c>
      <c r="C60" s="68" t="n">
        <v>50197</v>
      </c>
      <c r="D60" s="68" t="n">
        <v>44454</v>
      </c>
      <c r="E60" s="62" t="n">
        <v>209695</v>
      </c>
      <c r="F60" s="68" t="n">
        <v>188302</v>
      </c>
      <c r="G60" s="68" t="n">
        <v>21451</v>
      </c>
      <c r="H60" s="62" t="n">
        <v>305061</v>
      </c>
      <c r="I60" s="68" t="n">
        <v>238615</v>
      </c>
      <c r="J60" s="68" t="n">
        <v>65992</v>
      </c>
      <c r="L60" s="255"/>
    </row>
    <row r="61" s="77" customFormat="true" ht="12.75" hidden="false" customHeight="true" outlineLevel="0" collapsed="false">
      <c r="A61" s="70" t="n">
        <v>2003</v>
      </c>
      <c r="B61" s="62" t="n">
        <f aca="false">SUM(B62:B65)</f>
        <v>491453</v>
      </c>
      <c r="C61" s="62" t="n">
        <f aca="false">SUM(C62:C65)</f>
        <v>234639</v>
      </c>
      <c r="D61" s="62" t="n">
        <f aca="false">SUM(D62:D65)</f>
        <v>256813</v>
      </c>
      <c r="E61" s="62" t="n">
        <f aca="false">SUM(E62:E65)</f>
        <v>932532</v>
      </c>
      <c r="F61" s="62" t="n">
        <f aca="false">SUM(F62:F65)</f>
        <v>810345</v>
      </c>
      <c r="G61" s="62" t="n">
        <f aca="false">SUM(G62:G65)</f>
        <v>122187</v>
      </c>
      <c r="H61" s="62" t="n">
        <f aca="false">SUM(H62:H65)</f>
        <v>1423985</v>
      </c>
      <c r="I61" s="62" t="n">
        <f aca="false">SUM(I62:I65)</f>
        <v>1044985</v>
      </c>
      <c r="J61" s="62" t="n">
        <f aca="false">SUM(J62:J65)</f>
        <v>378999</v>
      </c>
      <c r="L61" s="255"/>
    </row>
    <row r="62" s="77" customFormat="true" ht="12.75" hidden="false" customHeight="true" outlineLevel="0" collapsed="false">
      <c r="A62" s="66" t="s">
        <v>137</v>
      </c>
      <c r="B62" s="62" t="n">
        <v>109756</v>
      </c>
      <c r="C62" s="68" t="n">
        <v>54250</v>
      </c>
      <c r="D62" s="68" t="n">
        <v>55506</v>
      </c>
      <c r="E62" s="62" t="n">
        <v>216143</v>
      </c>
      <c r="F62" s="68" t="n">
        <v>196272</v>
      </c>
      <c r="G62" s="68" t="n">
        <v>19871</v>
      </c>
      <c r="H62" s="62" t="n">
        <v>325899</v>
      </c>
      <c r="I62" s="68" t="n">
        <v>250522</v>
      </c>
      <c r="J62" s="68" t="n">
        <v>75377</v>
      </c>
      <c r="L62" s="255"/>
      <c r="M62" s="242"/>
    </row>
    <row r="63" s="77" customFormat="true" ht="12.75" hidden="false" customHeight="true" outlineLevel="0" collapsed="false">
      <c r="A63" s="66" t="s">
        <v>138</v>
      </c>
      <c r="B63" s="62" t="n">
        <v>121770</v>
      </c>
      <c r="C63" s="68" t="n">
        <v>57337</v>
      </c>
      <c r="D63" s="68" t="n">
        <v>64433</v>
      </c>
      <c r="E63" s="62" t="n">
        <v>217289</v>
      </c>
      <c r="F63" s="68" t="n">
        <v>189719</v>
      </c>
      <c r="G63" s="68" t="n">
        <v>27570</v>
      </c>
      <c r="H63" s="62" t="n">
        <v>339059</v>
      </c>
      <c r="I63" s="68" t="n">
        <v>247057</v>
      </c>
      <c r="J63" s="68" t="n">
        <v>92002</v>
      </c>
      <c r="L63" s="255"/>
      <c r="M63" s="242"/>
    </row>
    <row r="64" s="77" customFormat="true" ht="12.75" hidden="false" customHeight="true" outlineLevel="0" collapsed="false">
      <c r="A64" s="66" t="s">
        <v>139</v>
      </c>
      <c r="B64" s="62" t="n">
        <v>152795</v>
      </c>
      <c r="C64" s="68" t="n">
        <v>62298</v>
      </c>
      <c r="D64" s="68" t="n">
        <v>90496</v>
      </c>
      <c r="E64" s="62" t="n">
        <v>233455</v>
      </c>
      <c r="F64" s="68" t="n">
        <v>193432</v>
      </c>
      <c r="G64" s="68" t="n">
        <v>40023</v>
      </c>
      <c r="H64" s="62" t="n">
        <v>386250</v>
      </c>
      <c r="I64" s="68" t="n">
        <v>255730</v>
      </c>
      <c r="J64" s="68" t="n">
        <v>130519</v>
      </c>
      <c r="L64" s="255"/>
      <c r="M64" s="242"/>
    </row>
    <row r="65" s="77" customFormat="true" ht="12.75" hidden="false" customHeight="true" outlineLevel="0" collapsed="false">
      <c r="A65" s="66" t="s">
        <v>140</v>
      </c>
      <c r="B65" s="62" t="n">
        <v>107132</v>
      </c>
      <c r="C65" s="68" t="n">
        <v>60754</v>
      </c>
      <c r="D65" s="68" t="n">
        <v>46378</v>
      </c>
      <c r="E65" s="62" t="n">
        <v>265645</v>
      </c>
      <c r="F65" s="68" t="n">
        <v>230922</v>
      </c>
      <c r="G65" s="68" t="n">
        <v>34723</v>
      </c>
      <c r="H65" s="62" t="n">
        <v>372777</v>
      </c>
      <c r="I65" s="68" t="n">
        <v>291676</v>
      </c>
      <c r="J65" s="68" t="n">
        <v>81101</v>
      </c>
      <c r="L65" s="255"/>
      <c r="M65" s="242"/>
    </row>
    <row r="66" s="77" customFormat="true" ht="12.75" hidden="false" customHeight="true" outlineLevel="0" collapsed="false">
      <c r="A66" s="70" t="n">
        <v>2004</v>
      </c>
      <c r="B66" s="62" t="n">
        <f aca="false">SUM(B67:B70)</f>
        <v>536744</v>
      </c>
      <c r="C66" s="62" t="n">
        <f aca="false">SUM(C67:C70)</f>
        <v>269552</v>
      </c>
      <c r="D66" s="62" t="n">
        <f aca="false">SUM(D67:D70)</f>
        <v>267212</v>
      </c>
      <c r="E66" s="62" t="n">
        <f aca="false">SUM(E67:E70)</f>
        <v>1114250</v>
      </c>
      <c r="F66" s="62" t="n">
        <f aca="false">SUM(F67:F70)</f>
        <v>980418</v>
      </c>
      <c r="G66" s="62" t="n">
        <f aca="false">SUM(G67:G70)</f>
        <v>133864</v>
      </c>
      <c r="H66" s="62" t="n">
        <f aca="false">SUM(H67:H70)</f>
        <v>1649896</v>
      </c>
      <c r="I66" s="62" t="n">
        <f aca="false">SUM(I67:I70)</f>
        <v>1249605</v>
      </c>
      <c r="J66" s="62" t="n">
        <f aca="false">SUM(J67:J70)</f>
        <v>400929</v>
      </c>
      <c r="L66" s="255"/>
    </row>
    <row r="67" s="77" customFormat="true" ht="12.75" hidden="false" customHeight="true" outlineLevel="0" collapsed="false">
      <c r="A67" s="66" t="s">
        <v>137</v>
      </c>
      <c r="B67" s="62" t="n">
        <v>121700</v>
      </c>
      <c r="C67" s="68" t="n">
        <v>64440</v>
      </c>
      <c r="D67" s="68" t="n">
        <v>57269</v>
      </c>
      <c r="E67" s="62" t="n">
        <v>241187</v>
      </c>
      <c r="F67" s="68" t="n">
        <v>218322</v>
      </c>
      <c r="G67" s="68" t="n">
        <v>22887</v>
      </c>
      <c r="H67" s="62" t="n">
        <v>362769</v>
      </c>
      <c r="I67" s="68" t="n">
        <v>282793</v>
      </c>
      <c r="J67" s="68" t="n">
        <v>80248</v>
      </c>
      <c r="L67" s="255"/>
      <c r="M67" s="242"/>
    </row>
    <row r="68" s="77" customFormat="true" ht="12.75" hidden="false" customHeight="true" outlineLevel="0" collapsed="false">
      <c r="A68" s="66" t="s">
        <v>138</v>
      </c>
      <c r="B68" s="62" t="n">
        <v>130520</v>
      </c>
      <c r="C68" s="68" t="n">
        <v>67335</v>
      </c>
      <c r="D68" s="68" t="n">
        <v>63192</v>
      </c>
      <c r="E68" s="62" t="n">
        <v>261371</v>
      </c>
      <c r="F68" s="68" t="n">
        <v>231191</v>
      </c>
      <c r="G68" s="68" t="n">
        <v>30190</v>
      </c>
      <c r="H68" s="62" t="n">
        <v>391734</v>
      </c>
      <c r="I68" s="68" t="n">
        <v>298537</v>
      </c>
      <c r="J68" s="68" t="n">
        <v>93379</v>
      </c>
      <c r="L68" s="255"/>
      <c r="M68" s="242"/>
    </row>
    <row r="69" s="77" customFormat="true" ht="12.75" hidden="false" customHeight="true" outlineLevel="0" collapsed="false">
      <c r="A69" s="66" t="s">
        <v>139</v>
      </c>
      <c r="B69" s="62" t="n">
        <v>162498</v>
      </c>
      <c r="C69" s="68" t="n">
        <v>70694</v>
      </c>
      <c r="D69" s="68" t="n">
        <v>91794</v>
      </c>
      <c r="E69" s="62" t="n">
        <v>270726</v>
      </c>
      <c r="F69" s="68" t="n">
        <v>229043</v>
      </c>
      <c r="G69" s="68" t="n">
        <v>41669</v>
      </c>
      <c r="H69" s="62" t="n">
        <v>433656</v>
      </c>
      <c r="I69" s="68" t="n">
        <v>299849</v>
      </c>
      <c r="J69" s="68" t="n">
        <v>133505</v>
      </c>
      <c r="L69" s="255"/>
      <c r="M69" s="242"/>
    </row>
    <row r="70" s="77" customFormat="true" ht="12.75" hidden="false" customHeight="true" outlineLevel="0" collapsed="false">
      <c r="A70" s="66" t="s">
        <v>140</v>
      </c>
      <c r="B70" s="62" t="n">
        <v>122026</v>
      </c>
      <c r="C70" s="68" t="n">
        <v>67083</v>
      </c>
      <c r="D70" s="68" t="n">
        <v>54957</v>
      </c>
      <c r="E70" s="62" t="n">
        <v>340966</v>
      </c>
      <c r="F70" s="68" t="n">
        <v>301862</v>
      </c>
      <c r="G70" s="68" t="n">
        <v>39118</v>
      </c>
      <c r="H70" s="62" t="n">
        <v>461737</v>
      </c>
      <c r="I70" s="68" t="n">
        <v>368426</v>
      </c>
      <c r="J70" s="68" t="n">
        <v>93797</v>
      </c>
      <c r="L70" s="255"/>
      <c r="M70" s="242"/>
    </row>
    <row r="71" s="77" customFormat="true" ht="12.75" hidden="false" customHeight="true" outlineLevel="0" collapsed="false">
      <c r="A71" s="61" t="n">
        <v>2005</v>
      </c>
      <c r="B71" s="62" t="n">
        <f aca="false">SUM(B72:B75)</f>
        <v>587606</v>
      </c>
      <c r="C71" s="62" t="n">
        <f aca="false">SUM(C72:C75)</f>
        <v>286363</v>
      </c>
      <c r="D71" s="62" t="n">
        <f aca="false">SUM(D72:D75)</f>
        <v>301171</v>
      </c>
      <c r="E71" s="62" t="n">
        <f aca="false">SUM(E72:E75)</f>
        <v>1301209</v>
      </c>
      <c r="F71" s="62" t="n">
        <f aca="false">SUM(F72:F75)</f>
        <v>1135092</v>
      </c>
      <c r="G71" s="62" t="n">
        <f aca="false">SUM(G72:G75)</f>
        <v>166126</v>
      </c>
      <c r="H71" s="62" t="n">
        <f aca="false">SUM(H72:H75)</f>
        <v>1885491</v>
      </c>
      <c r="I71" s="62" t="n">
        <f aca="false">SUM(I72:I75)</f>
        <v>1419555</v>
      </c>
      <c r="J71" s="62" t="n">
        <f aca="false">SUM(J72:J75)</f>
        <v>466329</v>
      </c>
      <c r="L71" s="255"/>
    </row>
    <row r="72" s="77" customFormat="true" ht="12.75" hidden="false" customHeight="true" outlineLevel="0" collapsed="false">
      <c r="A72" s="66" t="s">
        <v>137</v>
      </c>
      <c r="B72" s="62" t="n">
        <v>137534</v>
      </c>
      <c r="C72" s="68" t="n">
        <v>70080</v>
      </c>
      <c r="D72" s="68" t="n">
        <v>67469</v>
      </c>
      <c r="E72" s="62" t="n">
        <v>288708</v>
      </c>
      <c r="F72" s="68" t="n">
        <v>255109</v>
      </c>
      <c r="G72" s="68" t="n">
        <v>33610</v>
      </c>
      <c r="H72" s="62" t="n">
        <v>425876</v>
      </c>
      <c r="I72" s="68" t="n">
        <v>325090</v>
      </c>
      <c r="J72" s="68" t="n">
        <v>101053</v>
      </c>
      <c r="L72" s="255"/>
      <c r="M72" s="242"/>
    </row>
    <row r="73" s="77" customFormat="true" ht="12.75" hidden="false" customHeight="true" outlineLevel="0" collapsed="false">
      <c r="A73" s="66" t="s">
        <v>138</v>
      </c>
      <c r="B73" s="62" t="n">
        <v>143396</v>
      </c>
      <c r="C73" s="68" t="n">
        <v>71160</v>
      </c>
      <c r="D73" s="68" t="n">
        <v>72233</v>
      </c>
      <c r="E73" s="62" t="n">
        <v>307446</v>
      </c>
      <c r="F73" s="68" t="n">
        <v>264389</v>
      </c>
      <c r="G73" s="68" t="n">
        <v>43048</v>
      </c>
      <c r="H73" s="62" t="n">
        <v>450294</v>
      </c>
      <c r="I73" s="68" t="n">
        <v>335363</v>
      </c>
      <c r="J73" s="68" t="n">
        <v>114879</v>
      </c>
      <c r="L73" s="255"/>
      <c r="M73" s="242"/>
    </row>
    <row r="74" s="77" customFormat="true" ht="12.75" hidden="false" customHeight="true" outlineLevel="0" collapsed="false">
      <c r="A74" s="66" t="s">
        <v>139</v>
      </c>
      <c r="B74" s="62" t="n">
        <v>176729</v>
      </c>
      <c r="C74" s="68" t="n">
        <v>75005</v>
      </c>
      <c r="D74" s="68" t="n">
        <v>101585</v>
      </c>
      <c r="E74" s="62" t="n">
        <v>317223</v>
      </c>
      <c r="F74" s="68" t="n">
        <v>272826</v>
      </c>
      <c r="G74" s="68" t="n">
        <v>44389</v>
      </c>
      <c r="H74" s="62" t="n">
        <v>494883</v>
      </c>
      <c r="I74" s="68" t="n">
        <v>347729</v>
      </c>
      <c r="J74" s="68" t="n">
        <v>146263</v>
      </c>
      <c r="L74" s="255"/>
      <c r="M74" s="242"/>
    </row>
    <row r="75" s="77" customFormat="true" ht="12.75" hidden="false" customHeight="true" outlineLevel="0" collapsed="false">
      <c r="A75" s="66" t="s">
        <v>140</v>
      </c>
      <c r="B75" s="62" t="n">
        <v>129947</v>
      </c>
      <c r="C75" s="68" t="n">
        <v>70118</v>
      </c>
      <c r="D75" s="68" t="n">
        <v>59884</v>
      </c>
      <c r="E75" s="62" t="n">
        <v>387832</v>
      </c>
      <c r="F75" s="68" t="n">
        <v>342768</v>
      </c>
      <c r="G75" s="68" t="n">
        <v>45079</v>
      </c>
      <c r="H75" s="62" t="n">
        <v>514438</v>
      </c>
      <c r="I75" s="68" t="n">
        <v>411373</v>
      </c>
      <c r="J75" s="68" t="n">
        <v>104134</v>
      </c>
      <c r="L75" s="255"/>
      <c r="M75" s="242"/>
    </row>
    <row r="76" s="77" customFormat="true" ht="12.75" hidden="false" customHeight="true" outlineLevel="0" collapsed="false">
      <c r="A76" s="61" t="n">
        <v>2006</v>
      </c>
      <c r="B76" s="62" t="n">
        <f aca="false">SUM(B77:B80)</f>
        <v>609592</v>
      </c>
      <c r="C76" s="62" t="n">
        <f aca="false">SUM(C77:C80)</f>
        <v>292297</v>
      </c>
      <c r="D76" s="62" t="n">
        <f aca="false">SUM(D77:D80)</f>
        <v>317111</v>
      </c>
      <c r="E76" s="62" t="n">
        <f aca="false">SUM(E77:E80)</f>
        <v>1328235</v>
      </c>
      <c r="F76" s="62" t="n">
        <f aca="false">SUM(F77:F80)</f>
        <v>1168781</v>
      </c>
      <c r="G76" s="62" t="n">
        <f aca="false">SUM(G77:G80)</f>
        <v>159461</v>
      </c>
      <c r="H76" s="62" t="n">
        <f aca="false">SUM(H77:H80)</f>
        <v>1934759</v>
      </c>
      <c r="I76" s="62" t="n">
        <f aca="false">SUM(I77:I80)</f>
        <v>1459045</v>
      </c>
      <c r="J76" s="62" t="n">
        <f aca="false">SUM(J77:J80)</f>
        <v>476192</v>
      </c>
      <c r="K76" s="245"/>
      <c r="L76" s="255"/>
    </row>
    <row r="77" s="77" customFormat="true" ht="12.75" hidden="false" customHeight="true" outlineLevel="0" collapsed="false">
      <c r="A77" s="66" t="s">
        <v>137</v>
      </c>
      <c r="B77" s="62" t="n">
        <v>145358</v>
      </c>
      <c r="C77" s="68" t="n">
        <v>72389</v>
      </c>
      <c r="D77" s="68" t="n">
        <v>72986</v>
      </c>
      <c r="E77" s="62" t="n">
        <v>308783</v>
      </c>
      <c r="F77" s="68" t="n">
        <v>275419</v>
      </c>
      <c r="G77" s="68" t="n">
        <v>33365</v>
      </c>
      <c r="H77" s="62" t="n">
        <v>453548</v>
      </c>
      <c r="I77" s="68" t="n">
        <v>347434</v>
      </c>
      <c r="J77" s="68" t="n">
        <v>106402</v>
      </c>
      <c r="L77" s="255"/>
      <c r="M77" s="242"/>
    </row>
    <row r="78" s="77" customFormat="true" ht="12.75" hidden="false" customHeight="true" outlineLevel="0" collapsed="false">
      <c r="A78" s="66" t="s">
        <v>138</v>
      </c>
      <c r="B78" s="62" t="n">
        <v>152190</v>
      </c>
      <c r="C78" s="68" t="n">
        <v>73275</v>
      </c>
      <c r="D78" s="68" t="n">
        <v>78876</v>
      </c>
      <c r="E78" s="62" t="n">
        <v>323913</v>
      </c>
      <c r="F78" s="68" t="n">
        <v>281779</v>
      </c>
      <c r="G78" s="68" t="n">
        <v>42136</v>
      </c>
      <c r="H78" s="62" t="n">
        <v>475472</v>
      </c>
      <c r="I78" s="68" t="n">
        <v>354647</v>
      </c>
      <c r="J78" s="68" t="n">
        <v>120815</v>
      </c>
      <c r="L78" s="255"/>
      <c r="M78" s="242"/>
    </row>
    <row r="79" s="77" customFormat="true" ht="12.75" hidden="false" customHeight="true" outlineLevel="0" collapsed="false">
      <c r="A79" s="66" t="s">
        <v>139</v>
      </c>
      <c r="B79" s="62" t="n">
        <v>179628</v>
      </c>
      <c r="C79" s="68" t="n">
        <v>75353</v>
      </c>
      <c r="D79" s="68" t="n">
        <v>103973</v>
      </c>
      <c r="E79" s="62" t="n">
        <v>317577</v>
      </c>
      <c r="F79" s="68" t="n">
        <v>276434</v>
      </c>
      <c r="G79" s="68" t="n">
        <v>41145</v>
      </c>
      <c r="H79" s="62" t="n">
        <v>497595</v>
      </c>
      <c r="I79" s="68" t="n">
        <v>351491</v>
      </c>
      <c r="J79" s="68" t="n">
        <v>145455</v>
      </c>
      <c r="L79" s="255"/>
      <c r="M79" s="242"/>
    </row>
    <row r="80" s="245" customFormat="true" ht="12.75" hidden="false" customHeight="true" outlineLevel="0" collapsed="false">
      <c r="A80" s="66" t="s">
        <v>140</v>
      </c>
      <c r="B80" s="62" t="n">
        <v>132416</v>
      </c>
      <c r="C80" s="68" t="n">
        <v>71280</v>
      </c>
      <c r="D80" s="68" t="n">
        <v>61276</v>
      </c>
      <c r="E80" s="62" t="n">
        <v>377962</v>
      </c>
      <c r="F80" s="68" t="n">
        <v>335149</v>
      </c>
      <c r="G80" s="68" t="n">
        <v>42815</v>
      </c>
      <c r="H80" s="62" t="n">
        <v>508144</v>
      </c>
      <c r="I80" s="68" t="n">
        <v>405473</v>
      </c>
      <c r="J80" s="68" t="n">
        <v>103520</v>
      </c>
      <c r="L80" s="255"/>
      <c r="M80" s="242"/>
    </row>
    <row r="81" s="77" customFormat="true" ht="12.75" hidden="false" customHeight="true" outlineLevel="0" collapsed="false">
      <c r="A81" s="61" t="n">
        <v>2007</v>
      </c>
      <c r="B81" s="62" t="n">
        <f aca="false">SUM(B82:B85)</f>
        <v>630304</v>
      </c>
      <c r="C81" s="62" t="n">
        <f aca="false">SUM(C82:C85)</f>
        <v>288373</v>
      </c>
      <c r="D81" s="62" t="n">
        <f aca="false">SUM(D82:D85)</f>
        <v>341282</v>
      </c>
      <c r="E81" s="62" t="n">
        <f aca="false">SUM(E82:E85)</f>
        <v>1340814</v>
      </c>
      <c r="F81" s="62" t="n">
        <f aca="false">SUM(F82:F85)</f>
        <v>1182529</v>
      </c>
      <c r="G81" s="62" t="n">
        <f aca="false">SUM(G82:G85)</f>
        <v>158309</v>
      </c>
      <c r="H81" s="62" t="n">
        <f aca="false">SUM(H82:H85)</f>
        <v>1968711</v>
      </c>
      <c r="I81" s="62" t="n">
        <f aca="false">SUM(I82:I85)</f>
        <v>1468547</v>
      </c>
      <c r="J81" s="62" t="n">
        <f aca="false">SUM(J82:J85)</f>
        <v>499885</v>
      </c>
      <c r="K81" s="245"/>
      <c r="L81" s="255"/>
    </row>
    <row r="82" s="245" customFormat="true" ht="12.75" hidden="false" customHeight="true" outlineLevel="0" collapsed="false">
      <c r="A82" s="66" t="s">
        <v>137</v>
      </c>
      <c r="B82" s="62" t="n">
        <v>146397</v>
      </c>
      <c r="C82" s="68" t="n">
        <v>71756</v>
      </c>
      <c r="D82" s="68" t="n">
        <v>74648</v>
      </c>
      <c r="E82" s="62" t="n">
        <v>303666</v>
      </c>
      <c r="F82" s="68" t="n">
        <v>269645</v>
      </c>
      <c r="G82" s="68" t="n">
        <v>34038</v>
      </c>
      <c r="H82" s="62" t="n">
        <v>449685</v>
      </c>
      <c r="I82" s="68" t="n">
        <v>341110</v>
      </c>
      <c r="J82" s="68" t="n">
        <v>108782</v>
      </c>
      <c r="L82" s="255"/>
    </row>
    <row r="83" s="245" customFormat="true" ht="12.75" hidden="false" customHeight="true" outlineLevel="0" collapsed="false">
      <c r="A83" s="66" t="s">
        <v>138</v>
      </c>
      <c r="B83" s="62" t="n">
        <v>153475</v>
      </c>
      <c r="C83" s="68" t="n">
        <v>72182</v>
      </c>
      <c r="D83" s="68" t="n">
        <v>81200</v>
      </c>
      <c r="E83" s="62" t="n">
        <v>320913</v>
      </c>
      <c r="F83" s="68" t="n">
        <v>279706</v>
      </c>
      <c r="G83" s="68" t="n">
        <v>41191</v>
      </c>
      <c r="H83" s="62" t="n">
        <v>473933</v>
      </c>
      <c r="I83" s="68" t="n">
        <v>351494</v>
      </c>
      <c r="J83" s="68" t="n">
        <v>122275</v>
      </c>
      <c r="L83" s="255"/>
    </row>
    <row r="84" s="245" customFormat="true" ht="12.75" hidden="false" customHeight="true" outlineLevel="0" collapsed="false">
      <c r="A84" s="66" t="s">
        <v>139</v>
      </c>
      <c r="B84" s="62" t="n">
        <v>181470</v>
      </c>
      <c r="C84" s="68" t="n">
        <v>77114</v>
      </c>
      <c r="D84" s="68" t="n">
        <v>103974</v>
      </c>
      <c r="E84" s="62" t="n">
        <v>329422</v>
      </c>
      <c r="F84" s="68" t="n">
        <v>281006</v>
      </c>
      <c r="G84" s="68" t="n">
        <v>48360</v>
      </c>
      <c r="H84" s="62" t="n">
        <v>511527</v>
      </c>
      <c r="I84" s="68" t="n">
        <v>357912</v>
      </c>
      <c r="J84" s="68" t="n">
        <v>152416</v>
      </c>
      <c r="L84" s="255"/>
    </row>
    <row r="85" s="245" customFormat="true" ht="12.75" hidden="false" customHeight="true" outlineLevel="0" collapsed="false">
      <c r="A85" s="66" t="s">
        <v>140</v>
      </c>
      <c r="B85" s="62" t="n">
        <v>148962</v>
      </c>
      <c r="C85" s="68" t="n">
        <v>67321</v>
      </c>
      <c r="D85" s="68" t="n">
        <v>81460</v>
      </c>
      <c r="E85" s="62" t="n">
        <v>386813</v>
      </c>
      <c r="F85" s="68" t="n">
        <v>352172</v>
      </c>
      <c r="G85" s="68" t="n">
        <v>34720</v>
      </c>
      <c r="H85" s="62" t="n">
        <v>533566</v>
      </c>
      <c r="I85" s="68" t="n">
        <v>418031</v>
      </c>
      <c r="J85" s="68" t="n">
        <v>116412</v>
      </c>
      <c r="L85" s="255"/>
    </row>
    <row r="86" s="77" customFormat="true" ht="12.75" hidden="false" customHeight="true" outlineLevel="0" collapsed="false">
      <c r="A86" s="61" t="n">
        <v>2008</v>
      </c>
      <c r="B86" s="62" t="n">
        <f aca="false">SUM(B87:B90)</f>
        <v>590769</v>
      </c>
      <c r="C86" s="62" t="n">
        <f aca="false">SUM(C87:C90)</f>
        <v>294586</v>
      </c>
      <c r="D86" s="62" t="n">
        <f aca="false">SUM(D87:D90)</f>
        <v>296990</v>
      </c>
      <c r="E86" s="62" t="n">
        <f aca="false">SUM(E87:E90)</f>
        <v>1432599</v>
      </c>
      <c r="F86" s="62" t="n">
        <f aca="false">SUM(F87:F90)</f>
        <v>1269930</v>
      </c>
      <c r="G86" s="62" t="n">
        <f aca="false">SUM(G87:G90)</f>
        <v>162884</v>
      </c>
      <c r="H86" s="62" t="n">
        <f aca="false">SUM(H87:H90)</f>
        <v>2014697</v>
      </c>
      <c r="I86" s="62" t="n">
        <f aca="false">SUM(I87:I90)</f>
        <v>1561016</v>
      </c>
      <c r="J86" s="62" t="n">
        <f aca="false">SUM(J87:J90)</f>
        <v>458287</v>
      </c>
      <c r="K86" s="245"/>
      <c r="L86" s="255"/>
    </row>
    <row r="87" s="245" customFormat="true" ht="12.75" hidden="false" customHeight="true" outlineLevel="0" collapsed="false">
      <c r="A87" s="66" t="s">
        <v>137</v>
      </c>
      <c r="B87" s="62" t="n">
        <v>149580</v>
      </c>
      <c r="C87" s="68" t="n">
        <v>73361</v>
      </c>
      <c r="D87" s="68" t="n">
        <v>76352</v>
      </c>
      <c r="E87" s="62" t="n">
        <v>336508</v>
      </c>
      <c r="F87" s="68" t="n">
        <v>301873</v>
      </c>
      <c r="G87" s="68" t="n">
        <v>34789</v>
      </c>
      <c r="H87" s="62" t="n">
        <v>484849</v>
      </c>
      <c r="I87" s="68" t="n">
        <v>374616</v>
      </c>
      <c r="J87" s="68" t="n">
        <v>111253</v>
      </c>
      <c r="L87" s="255"/>
    </row>
    <row r="88" s="245" customFormat="true" ht="12.75" hidden="false" customHeight="true" outlineLevel="0" collapsed="false">
      <c r="A88" s="66" t="s">
        <v>138</v>
      </c>
      <c r="B88" s="62" t="n">
        <v>146745</v>
      </c>
      <c r="C88" s="68" t="n">
        <v>74391</v>
      </c>
      <c r="D88" s="68" t="n">
        <v>72625</v>
      </c>
      <c r="E88" s="62" t="n">
        <v>346604</v>
      </c>
      <c r="F88" s="68" t="n">
        <v>306761</v>
      </c>
      <c r="G88" s="68" t="n">
        <v>39881</v>
      </c>
      <c r="H88" s="62" t="n">
        <v>491532</v>
      </c>
      <c r="I88" s="68" t="n">
        <v>380514</v>
      </c>
      <c r="J88" s="68" t="n">
        <v>112114</v>
      </c>
      <c r="L88" s="255"/>
    </row>
    <row r="89" s="245" customFormat="true" ht="12.75" hidden="false" customHeight="true" outlineLevel="0" collapsed="false">
      <c r="A89" s="66" t="s">
        <v>139</v>
      </c>
      <c r="B89" s="62" t="n">
        <v>165815</v>
      </c>
      <c r="C89" s="68" t="n">
        <v>77275</v>
      </c>
      <c r="D89" s="68" t="n">
        <v>88452</v>
      </c>
      <c r="E89" s="62" t="n">
        <v>358233</v>
      </c>
      <c r="F89" s="68" t="n">
        <v>312853</v>
      </c>
      <c r="G89" s="68" t="n">
        <v>45297</v>
      </c>
      <c r="H89" s="62" t="n">
        <v>523214</v>
      </c>
      <c r="I89" s="68" t="n">
        <v>389567</v>
      </c>
      <c r="J89" s="68" t="n">
        <v>133512</v>
      </c>
      <c r="L89" s="255"/>
    </row>
    <row r="90" s="245" customFormat="true" ht="12.75" hidden="false" customHeight="true" outlineLevel="0" collapsed="false">
      <c r="A90" s="66" t="s">
        <v>140</v>
      </c>
      <c r="B90" s="62" t="n">
        <v>128629</v>
      </c>
      <c r="C90" s="68" t="n">
        <v>69559</v>
      </c>
      <c r="D90" s="68" t="n">
        <v>59561</v>
      </c>
      <c r="E90" s="62" t="n">
        <v>391254</v>
      </c>
      <c r="F90" s="68" t="n">
        <v>348443</v>
      </c>
      <c r="G90" s="68" t="n">
        <v>42917</v>
      </c>
      <c r="H90" s="62" t="n">
        <v>515102</v>
      </c>
      <c r="I90" s="68" t="n">
        <v>416319</v>
      </c>
      <c r="J90" s="68" t="n">
        <v>101408</v>
      </c>
      <c r="L90" s="255"/>
    </row>
    <row r="91" s="77" customFormat="true" ht="12.75" hidden="false" customHeight="true" outlineLevel="0" collapsed="false">
      <c r="A91" s="61" t="n">
        <v>2009</v>
      </c>
      <c r="B91" s="62" t="n">
        <f aca="false">SUM(B92:B95)</f>
        <v>615613</v>
      </c>
      <c r="C91" s="62" t="n">
        <f aca="false">SUM(C92:C95)</f>
        <v>273030</v>
      </c>
      <c r="D91" s="62" t="n">
        <f aca="false">SUM(D92:D95)</f>
        <v>340305</v>
      </c>
      <c r="E91" s="62" t="n">
        <f aca="false">SUM(E92:E95)</f>
        <v>1174241</v>
      </c>
      <c r="F91" s="62" t="n">
        <f aca="false">SUM(F92:F95)</f>
        <v>1015776</v>
      </c>
      <c r="G91" s="62" t="n">
        <f aca="false">SUM(G92:G95)</f>
        <v>157786</v>
      </c>
      <c r="H91" s="62" t="n">
        <f aca="false">SUM(H92:H95)</f>
        <v>1795686</v>
      </c>
      <c r="I91" s="62" t="n">
        <f aca="false">SUM(I92:I95)</f>
        <v>1288882</v>
      </c>
      <c r="J91" s="62" t="n">
        <f aca="false">SUM(J92:J95)</f>
        <v>499212</v>
      </c>
      <c r="K91" s="245"/>
      <c r="L91" s="255"/>
    </row>
    <row r="92" s="245" customFormat="true" ht="12.75" hidden="false" customHeight="true" outlineLevel="0" collapsed="false">
      <c r="A92" s="66" t="s">
        <v>137</v>
      </c>
      <c r="B92" s="62" t="n">
        <v>139332</v>
      </c>
      <c r="C92" s="68" t="n">
        <v>65618</v>
      </c>
      <c r="D92" s="68" t="n">
        <v>73550</v>
      </c>
      <c r="E92" s="62" t="n">
        <v>251608</v>
      </c>
      <c r="F92" s="68" t="n">
        <v>220919</v>
      </c>
      <c r="G92" s="68" t="n">
        <v>30655</v>
      </c>
      <c r="H92" s="62" t="n">
        <v>392921</v>
      </c>
      <c r="I92" s="68" t="n">
        <v>287033</v>
      </c>
      <c r="J92" s="68" t="n">
        <v>104798</v>
      </c>
      <c r="K92" s="246"/>
      <c r="L92" s="255"/>
    </row>
    <row r="93" s="245" customFormat="true" ht="12.75" hidden="false" customHeight="true" outlineLevel="0" collapsed="false">
      <c r="A93" s="66" t="s">
        <v>138</v>
      </c>
      <c r="B93" s="62" t="n">
        <v>162872</v>
      </c>
      <c r="C93" s="68" t="n">
        <v>68689</v>
      </c>
      <c r="D93" s="68" t="n">
        <v>93254</v>
      </c>
      <c r="E93" s="62" t="n">
        <v>254189</v>
      </c>
      <c r="F93" s="68" t="n">
        <v>209965</v>
      </c>
      <c r="G93" s="68" t="n">
        <v>43739</v>
      </c>
      <c r="H93" s="62" t="n">
        <v>421238</v>
      </c>
      <c r="I93" s="68" t="n">
        <v>279612</v>
      </c>
      <c r="J93" s="68" t="n">
        <v>137249</v>
      </c>
      <c r="K93" s="247"/>
      <c r="L93" s="255"/>
    </row>
    <row r="94" s="245" customFormat="true" ht="12.75" hidden="false" customHeight="true" outlineLevel="0" collapsed="false">
      <c r="A94" s="66" t="s">
        <v>139</v>
      </c>
      <c r="B94" s="62" t="n">
        <v>178003</v>
      </c>
      <c r="C94" s="68" t="n">
        <v>70713</v>
      </c>
      <c r="D94" s="68" t="n">
        <v>105875</v>
      </c>
      <c r="E94" s="62" t="n">
        <v>305182</v>
      </c>
      <c r="F94" s="68" t="n">
        <v>256868</v>
      </c>
      <c r="G94" s="68" t="n">
        <v>47895</v>
      </c>
      <c r="H94" s="62" t="n">
        <v>486474</v>
      </c>
      <c r="I94" s="68" t="n">
        <v>327729</v>
      </c>
      <c r="J94" s="68" t="n">
        <v>154240</v>
      </c>
      <c r="K94" s="247"/>
      <c r="L94" s="255"/>
    </row>
    <row r="95" s="245" customFormat="true" ht="12.75" hidden="false" customHeight="true" outlineLevel="0" collapsed="false">
      <c r="A95" s="66" t="s">
        <v>140</v>
      </c>
      <c r="B95" s="62" t="n">
        <v>135406</v>
      </c>
      <c r="C95" s="68" t="n">
        <v>68010</v>
      </c>
      <c r="D95" s="68" t="n">
        <v>67626</v>
      </c>
      <c r="E95" s="62" t="n">
        <v>363262</v>
      </c>
      <c r="F95" s="68" t="n">
        <v>328024</v>
      </c>
      <c r="G95" s="68" t="n">
        <v>35497</v>
      </c>
      <c r="H95" s="62" t="n">
        <v>495053</v>
      </c>
      <c r="I95" s="68" t="n">
        <v>394508</v>
      </c>
      <c r="J95" s="68" t="n">
        <v>102925</v>
      </c>
      <c r="K95" s="247"/>
      <c r="L95" s="255"/>
    </row>
    <row r="96" s="77" customFormat="true" ht="12.75" hidden="false" customHeight="true" outlineLevel="0" collapsed="false">
      <c r="A96" s="61" t="n">
        <v>2010</v>
      </c>
      <c r="B96" s="62" t="n">
        <f aca="false">SUM(B97:B100)</f>
        <v>674137</v>
      </c>
      <c r="C96" s="62" t="n">
        <f aca="false">SUM(C97:C100)</f>
        <v>311650</v>
      </c>
      <c r="D96" s="62" t="n">
        <f aca="false">SUM(D97:D100)</f>
        <v>360463</v>
      </c>
      <c r="E96" s="62" t="n">
        <f aca="false">SUM(E97:E100)</f>
        <v>1324199</v>
      </c>
      <c r="F96" s="62" t="n">
        <f aca="false">SUM(F97:F100)</f>
        <v>1192821</v>
      </c>
      <c r="G96" s="62" t="n">
        <f aca="false">SUM(G97:G100)</f>
        <v>132078</v>
      </c>
      <c r="H96" s="62" t="n">
        <f aca="false">SUM(H97:H100)</f>
        <v>2003974</v>
      </c>
      <c r="I96" s="62" t="n">
        <f aca="false">SUM(I97:I100)</f>
        <v>1504187</v>
      </c>
      <c r="J96" s="62" t="n">
        <f aca="false">SUM(J97:J100)</f>
        <v>495035</v>
      </c>
      <c r="K96" s="245"/>
      <c r="L96" s="255"/>
    </row>
    <row r="97" s="245" customFormat="true" ht="12.75" hidden="false" customHeight="true" outlineLevel="0" collapsed="false">
      <c r="A97" s="66" t="s">
        <v>137</v>
      </c>
      <c r="B97" s="62" t="n">
        <v>154804</v>
      </c>
      <c r="C97" s="68" t="n">
        <v>76700</v>
      </c>
      <c r="D97" s="68" t="n">
        <v>77829</v>
      </c>
      <c r="E97" s="62" t="n">
        <v>301890</v>
      </c>
      <c r="F97" s="68" t="n">
        <v>267908</v>
      </c>
      <c r="G97" s="68" t="n">
        <v>34017</v>
      </c>
      <c r="H97" s="62" t="n">
        <v>458031</v>
      </c>
      <c r="I97" s="68" t="n">
        <v>344823</v>
      </c>
      <c r="J97" s="68" t="n">
        <v>112180</v>
      </c>
      <c r="K97" s="246"/>
      <c r="L97" s="255"/>
    </row>
    <row r="98" s="245" customFormat="true" ht="12.75" hidden="false" customHeight="true" outlineLevel="0" collapsed="false">
      <c r="A98" s="66" t="s">
        <v>138</v>
      </c>
      <c r="B98" s="62" t="n">
        <v>176809</v>
      </c>
      <c r="C98" s="68" t="n">
        <v>76663</v>
      </c>
      <c r="D98" s="68" t="n">
        <v>99427</v>
      </c>
      <c r="E98" s="62" t="n">
        <v>306480</v>
      </c>
      <c r="F98" s="68" t="n">
        <v>276592</v>
      </c>
      <c r="G98" s="68" t="n">
        <v>30066</v>
      </c>
      <c r="H98" s="62" t="n">
        <v>485569</v>
      </c>
      <c r="I98" s="68" t="n">
        <v>353372</v>
      </c>
      <c r="J98" s="68" t="n">
        <v>130418</v>
      </c>
      <c r="K98" s="246"/>
      <c r="L98" s="255"/>
    </row>
    <row r="99" s="245" customFormat="true" ht="12.75" hidden="false" customHeight="true" outlineLevel="0" collapsed="false">
      <c r="A99" s="66" t="s">
        <v>139</v>
      </c>
      <c r="B99" s="62" t="n">
        <v>196924</v>
      </c>
      <c r="C99" s="68" t="n">
        <v>81956</v>
      </c>
      <c r="D99" s="68" t="n">
        <v>114040</v>
      </c>
      <c r="E99" s="62" t="n">
        <v>333801</v>
      </c>
      <c r="F99" s="68" t="n">
        <v>295474</v>
      </c>
      <c r="G99" s="68" t="n">
        <v>38342</v>
      </c>
      <c r="H99" s="62" t="n">
        <v>533413</v>
      </c>
      <c r="I99" s="68" t="n">
        <v>377558</v>
      </c>
      <c r="J99" s="68" t="n">
        <v>153299</v>
      </c>
      <c r="K99" s="246"/>
      <c r="L99" s="255"/>
    </row>
    <row r="100" s="245" customFormat="true" ht="12.75" hidden="false" customHeight="true" outlineLevel="0" collapsed="false">
      <c r="A100" s="66" t="s">
        <v>140</v>
      </c>
      <c r="B100" s="62" t="n">
        <v>145600</v>
      </c>
      <c r="C100" s="68" t="n">
        <v>76331</v>
      </c>
      <c r="D100" s="68" t="n">
        <v>69167</v>
      </c>
      <c r="E100" s="62" t="n">
        <v>382028</v>
      </c>
      <c r="F100" s="68" t="n">
        <v>352847</v>
      </c>
      <c r="G100" s="68" t="n">
        <v>29653</v>
      </c>
      <c r="H100" s="62" t="n">
        <v>526961</v>
      </c>
      <c r="I100" s="68" t="n">
        <v>428434</v>
      </c>
      <c r="J100" s="68" t="n">
        <v>99138</v>
      </c>
      <c r="K100" s="247"/>
      <c r="L100" s="255"/>
    </row>
    <row r="101" s="77" customFormat="true" ht="12.75" hidden="false" customHeight="true" outlineLevel="0" collapsed="false">
      <c r="A101" s="61" t="n">
        <v>2011</v>
      </c>
      <c r="B101" s="62" t="n">
        <f aca="false">SUM(B102:B105)</f>
        <v>642821</v>
      </c>
      <c r="C101" s="62" t="n">
        <f aca="false">SUM(C102:C105)</f>
        <v>332572</v>
      </c>
      <c r="D101" s="62" t="n">
        <f aca="false">SUM(D102:D105)</f>
        <v>309333</v>
      </c>
      <c r="E101" s="62" t="n">
        <f aca="false">SUM(E102:E105)</f>
        <v>1455284</v>
      </c>
      <c r="F101" s="62" t="n">
        <f aca="false">SUM(F102:F105)</f>
        <v>1314884</v>
      </c>
      <c r="G101" s="62" t="n">
        <f aca="false">SUM(G102:G105)</f>
        <v>141284</v>
      </c>
      <c r="H101" s="62" t="n">
        <f aca="false">SUM(H102:H105)</f>
        <v>2101553</v>
      </c>
      <c r="I101" s="62" t="n">
        <f aca="false">SUM(I102:I105)</f>
        <v>1646896</v>
      </c>
      <c r="J101" s="62" t="n">
        <f aca="false">SUM(J102:J105)</f>
        <v>452317</v>
      </c>
      <c r="K101" s="245"/>
      <c r="L101" s="255"/>
    </row>
    <row r="102" s="245" customFormat="true" ht="12.75" hidden="false" customHeight="true" outlineLevel="0" collapsed="false">
      <c r="A102" s="66" t="s">
        <v>137</v>
      </c>
      <c r="B102" s="62" t="n">
        <v>152990</v>
      </c>
      <c r="C102" s="68" t="n">
        <v>81671</v>
      </c>
      <c r="D102" s="68" t="n">
        <v>71173</v>
      </c>
      <c r="E102" s="62" t="n">
        <v>355457</v>
      </c>
      <c r="F102" s="68" t="n">
        <v>317144</v>
      </c>
      <c r="G102" s="68" t="n">
        <v>38414</v>
      </c>
      <c r="H102" s="62" t="n">
        <v>509176</v>
      </c>
      <c r="I102" s="68" t="n">
        <v>398712</v>
      </c>
      <c r="J102" s="68" t="n">
        <v>109885</v>
      </c>
      <c r="K102" s="246"/>
      <c r="L102" s="255"/>
    </row>
    <row r="103" s="245" customFormat="true" ht="12.75" hidden="false" customHeight="true" outlineLevel="0" collapsed="false">
      <c r="A103" s="66" t="s">
        <v>138</v>
      </c>
      <c r="B103" s="62" t="n">
        <v>160962</v>
      </c>
      <c r="C103" s="68" t="n">
        <v>81587</v>
      </c>
      <c r="D103" s="68" t="n">
        <v>79097</v>
      </c>
      <c r="E103" s="62" t="n">
        <v>369261</v>
      </c>
      <c r="F103" s="68" t="n">
        <v>333719</v>
      </c>
      <c r="G103" s="68" t="n">
        <v>35768</v>
      </c>
      <c r="H103" s="62" t="n">
        <v>531038</v>
      </c>
      <c r="I103" s="68" t="n">
        <v>415101</v>
      </c>
      <c r="J103" s="68" t="n">
        <v>115306</v>
      </c>
      <c r="K103" s="246"/>
      <c r="L103" s="255"/>
    </row>
    <row r="104" s="245" customFormat="true" ht="12.75" hidden="false" customHeight="true" outlineLevel="0" collapsed="false">
      <c r="A104" s="66" t="s">
        <v>139</v>
      </c>
      <c r="B104" s="62" t="n">
        <v>189543</v>
      </c>
      <c r="C104" s="68" t="n">
        <v>88173</v>
      </c>
      <c r="D104" s="68" t="n">
        <v>100817</v>
      </c>
      <c r="E104" s="62" t="n">
        <v>358550</v>
      </c>
      <c r="F104" s="68" t="n">
        <v>319923</v>
      </c>
      <c r="G104" s="68" t="n">
        <v>38729</v>
      </c>
      <c r="H104" s="62" t="n">
        <v>549815</v>
      </c>
      <c r="I104" s="68" t="n">
        <v>408123</v>
      </c>
      <c r="J104" s="68" t="n">
        <v>140215</v>
      </c>
      <c r="K104" s="246"/>
      <c r="L104" s="255"/>
    </row>
    <row r="105" s="245" customFormat="true" ht="12.75" hidden="false" customHeight="true" outlineLevel="0" collapsed="false">
      <c r="A105" s="66" t="s">
        <v>140</v>
      </c>
      <c r="B105" s="62" t="n">
        <v>139326</v>
      </c>
      <c r="C105" s="68" t="n">
        <v>81141</v>
      </c>
      <c r="D105" s="68" t="n">
        <v>58246</v>
      </c>
      <c r="E105" s="62" t="n">
        <v>372016</v>
      </c>
      <c r="F105" s="68" t="n">
        <v>344098</v>
      </c>
      <c r="G105" s="68" t="n">
        <v>28373</v>
      </c>
      <c r="H105" s="62" t="n">
        <v>511524</v>
      </c>
      <c r="I105" s="68" t="n">
        <v>424960</v>
      </c>
      <c r="J105" s="68" t="n">
        <v>86911</v>
      </c>
      <c r="K105" s="247"/>
      <c r="L105" s="255"/>
    </row>
    <row r="106" s="77" customFormat="true" ht="12.75" hidden="false" customHeight="true" outlineLevel="0" collapsed="false">
      <c r="A106" s="61" t="n">
        <v>2012</v>
      </c>
      <c r="B106" s="62" t="n">
        <f aca="false">SUM(B107:B110)</f>
        <v>690282</v>
      </c>
      <c r="C106" s="62" t="n">
        <f aca="false">SUM(C107:C110)</f>
        <v>358418</v>
      </c>
      <c r="D106" s="62" t="n">
        <f aca="false">SUM(D107:D110)</f>
        <v>330909</v>
      </c>
      <c r="E106" s="62" t="n">
        <f aca="false">SUM(E107:E110)</f>
        <v>1622401</v>
      </c>
      <c r="F106" s="62" t="n">
        <f aca="false">SUM(F107:F110)</f>
        <v>1471617</v>
      </c>
      <c r="G106" s="62" t="n">
        <f aca="false">SUM(G107:G110)</f>
        <v>151863</v>
      </c>
      <c r="H106" s="62" t="n">
        <f aca="false">SUM(H107:H110)</f>
        <v>2315849</v>
      </c>
      <c r="I106" s="62" t="n">
        <f aca="false">SUM(I107:I110)</f>
        <v>1829116</v>
      </c>
      <c r="J106" s="62" t="n">
        <f aca="false">SUM(J107:J110)</f>
        <v>484574</v>
      </c>
      <c r="K106" s="245"/>
      <c r="L106" s="255"/>
    </row>
    <row r="107" s="245" customFormat="true" ht="12.75" hidden="false" customHeight="true" outlineLevel="0" collapsed="false">
      <c r="A107" s="66" t="s">
        <v>137</v>
      </c>
      <c r="B107" s="62" t="n">
        <v>153647</v>
      </c>
      <c r="C107" s="68" t="n">
        <v>83663</v>
      </c>
      <c r="D107" s="68" t="n">
        <v>69861</v>
      </c>
      <c r="E107" s="62" t="n">
        <v>373487</v>
      </c>
      <c r="F107" s="68" t="n">
        <v>345386</v>
      </c>
      <c r="G107" s="68" t="n">
        <v>28456</v>
      </c>
      <c r="H107" s="62" t="n">
        <v>527728</v>
      </c>
      <c r="I107" s="68" t="n">
        <v>428824</v>
      </c>
      <c r="J107" s="68" t="n">
        <v>98767</v>
      </c>
      <c r="K107" s="246"/>
      <c r="L107" s="255"/>
    </row>
    <row r="108" s="245" customFormat="true" ht="12.75" hidden="false" customHeight="true" outlineLevel="0" collapsed="false">
      <c r="A108" s="66" t="s">
        <v>138</v>
      </c>
      <c r="B108" s="62" t="n">
        <v>170294</v>
      </c>
      <c r="C108" s="68" t="n">
        <v>89900</v>
      </c>
      <c r="D108" s="68" t="n">
        <v>80192</v>
      </c>
      <c r="E108" s="62" t="n">
        <v>407389</v>
      </c>
      <c r="F108" s="68" t="n">
        <v>368807</v>
      </c>
      <c r="G108" s="68" t="n">
        <v>38841</v>
      </c>
      <c r="H108" s="62" t="n">
        <v>578400</v>
      </c>
      <c r="I108" s="68" t="n">
        <v>458478</v>
      </c>
      <c r="J108" s="68" t="n">
        <v>119431</v>
      </c>
      <c r="K108" s="246"/>
      <c r="L108" s="255"/>
    </row>
    <row r="109" s="245" customFormat="true" ht="12.75" hidden="false" customHeight="true" outlineLevel="0" collapsed="false">
      <c r="A109" s="66" t="s">
        <v>139</v>
      </c>
      <c r="B109" s="62" t="n">
        <v>211430</v>
      </c>
      <c r="C109" s="68" t="n">
        <v>97064</v>
      </c>
      <c r="D109" s="68" t="n">
        <v>113780</v>
      </c>
      <c r="E109" s="62" t="n">
        <v>389958</v>
      </c>
      <c r="F109" s="68" t="n">
        <v>343659</v>
      </c>
      <c r="G109" s="68" t="n">
        <v>46396</v>
      </c>
      <c r="H109" s="62" t="n">
        <v>603315</v>
      </c>
      <c r="I109" s="68" t="n">
        <v>440790</v>
      </c>
      <c r="J109" s="68" t="n">
        <v>160908</v>
      </c>
      <c r="K109" s="246"/>
      <c r="L109" s="255"/>
    </row>
    <row r="110" s="245" customFormat="true" ht="12.75" hidden="false" customHeight="true" outlineLevel="0" collapsed="false">
      <c r="A110" s="66" t="s">
        <v>140</v>
      </c>
      <c r="B110" s="62" t="n">
        <v>154911</v>
      </c>
      <c r="C110" s="68" t="n">
        <v>87791</v>
      </c>
      <c r="D110" s="68" t="n">
        <v>67076</v>
      </c>
      <c r="E110" s="62" t="n">
        <v>451567</v>
      </c>
      <c r="F110" s="68" t="n">
        <v>413765</v>
      </c>
      <c r="G110" s="68" t="n">
        <v>38170</v>
      </c>
      <c r="H110" s="62" t="n">
        <v>606406</v>
      </c>
      <c r="I110" s="68" t="n">
        <v>501024</v>
      </c>
      <c r="J110" s="68" t="n">
        <v>105468</v>
      </c>
      <c r="K110" s="247"/>
      <c r="L110" s="255"/>
    </row>
    <row r="111" s="77" customFormat="true" ht="12.75" hidden="false" customHeight="true" outlineLevel="0" collapsed="false">
      <c r="A111" s="61" t="s">
        <v>141</v>
      </c>
      <c r="B111" s="62" t="n">
        <f aca="false">SUM(B112:B115)</f>
        <v>692232</v>
      </c>
      <c r="C111" s="62" t="n">
        <f aca="false">SUM(C112:C115)</f>
        <v>375453</v>
      </c>
      <c r="D111" s="62" t="n">
        <f aca="false">SUM(D112:D115)</f>
        <v>316583</v>
      </c>
      <c r="E111" s="62" t="n">
        <f aca="false">SUM(E112:E115)</f>
        <v>1600959</v>
      </c>
      <c r="F111" s="62" t="n">
        <f aca="false">SUM(F112:F115)</f>
        <v>1439854</v>
      </c>
      <c r="G111" s="62" t="n">
        <f aca="false">SUM(G112:G115)</f>
        <v>162103</v>
      </c>
      <c r="H111" s="62" t="n">
        <f aca="false">SUM(H112:H115)</f>
        <v>2296782</v>
      </c>
      <c r="I111" s="62" t="n">
        <f aca="false">SUM(I112:I115)</f>
        <v>1815127</v>
      </c>
      <c r="J111" s="62" t="n">
        <f aca="false">SUM(J112:J115)</f>
        <v>479567</v>
      </c>
      <c r="K111" s="245"/>
      <c r="L111" s="255"/>
    </row>
    <row r="112" s="245" customFormat="true" ht="12.75" hidden="false" customHeight="true" outlineLevel="0" collapsed="false">
      <c r="A112" s="66" t="s">
        <v>137</v>
      </c>
      <c r="B112" s="62" t="n">
        <v>168148</v>
      </c>
      <c r="C112" s="68" t="n">
        <v>91382</v>
      </c>
      <c r="D112" s="68" t="n">
        <v>76727</v>
      </c>
      <c r="E112" s="62" t="n">
        <v>409284</v>
      </c>
      <c r="F112" s="68" t="n">
        <v>369614</v>
      </c>
      <c r="G112" s="68" t="n">
        <v>39933</v>
      </c>
      <c r="H112" s="62" t="n">
        <v>577978</v>
      </c>
      <c r="I112" s="68" t="n">
        <v>460805</v>
      </c>
      <c r="J112" s="68" t="n">
        <v>116841</v>
      </c>
      <c r="K112" s="246"/>
      <c r="L112" s="255"/>
    </row>
    <row r="113" s="245" customFormat="true" ht="12.75" hidden="false" customHeight="true" outlineLevel="0" collapsed="false">
      <c r="A113" s="66" t="s">
        <v>138</v>
      </c>
      <c r="B113" s="62" t="n">
        <v>179834</v>
      </c>
      <c r="C113" s="68" t="n">
        <v>96709</v>
      </c>
      <c r="D113" s="68" t="n">
        <v>83035</v>
      </c>
      <c r="E113" s="62" t="n">
        <v>417900</v>
      </c>
      <c r="F113" s="68" t="n">
        <v>378147</v>
      </c>
      <c r="G113" s="68" t="n">
        <v>40026</v>
      </c>
      <c r="H113" s="62" t="n">
        <v>598635</v>
      </c>
      <c r="I113" s="68" t="n">
        <v>474753</v>
      </c>
      <c r="J113" s="68" t="n">
        <v>123417</v>
      </c>
      <c r="K113" s="246"/>
      <c r="L113" s="255"/>
    </row>
    <row r="114" s="245" customFormat="true" ht="12.75" hidden="false" customHeight="true" outlineLevel="0" collapsed="false">
      <c r="A114" s="66" t="s">
        <v>139</v>
      </c>
      <c r="B114" s="62" t="n">
        <v>203764</v>
      </c>
      <c r="C114" s="68" t="n">
        <v>102354</v>
      </c>
      <c r="D114" s="68" t="n">
        <v>100964</v>
      </c>
      <c r="E114" s="62" t="n">
        <v>377523</v>
      </c>
      <c r="F114" s="68" t="n">
        <v>341148</v>
      </c>
      <c r="G114" s="68" t="n">
        <v>36619</v>
      </c>
      <c r="H114" s="62" t="n">
        <v>583840</v>
      </c>
      <c r="I114" s="68" t="n">
        <v>443848</v>
      </c>
      <c r="J114" s="68" t="n">
        <v>138621</v>
      </c>
      <c r="K114" s="246"/>
      <c r="L114" s="255"/>
    </row>
    <row r="115" s="245" customFormat="true" ht="12.75" hidden="false" customHeight="true" outlineLevel="0" collapsed="false">
      <c r="A115" s="66" t="s">
        <v>140</v>
      </c>
      <c r="B115" s="62" t="n">
        <v>140486</v>
      </c>
      <c r="C115" s="68" t="n">
        <v>85008</v>
      </c>
      <c r="D115" s="68" t="n">
        <v>55857</v>
      </c>
      <c r="E115" s="62" t="n">
        <v>396252</v>
      </c>
      <c r="F115" s="68" t="n">
        <v>350945</v>
      </c>
      <c r="G115" s="68" t="n">
        <v>45525</v>
      </c>
      <c r="H115" s="62" t="n">
        <v>536329</v>
      </c>
      <c r="I115" s="68" t="n">
        <v>435721</v>
      </c>
      <c r="J115" s="68" t="n">
        <v>100688</v>
      </c>
      <c r="K115" s="247"/>
      <c r="L115" s="255"/>
    </row>
    <row r="116" s="77" customFormat="true" ht="12.75" hidden="false" customHeight="true" outlineLevel="0" collapsed="false">
      <c r="A116" s="61" t="s">
        <v>142</v>
      </c>
      <c r="B116" s="62" t="n">
        <f aca="false">SUM(B117:B120)</f>
        <v>675752</v>
      </c>
      <c r="C116" s="62" t="n">
        <f aca="false">SUM(C117:C120)</f>
        <v>362531</v>
      </c>
      <c r="D116" s="62" t="n">
        <f aca="false">SUM(D117:D120)</f>
        <v>312860</v>
      </c>
      <c r="E116" s="62" t="n">
        <f aca="false">SUM(E117:E120)</f>
        <v>1557410</v>
      </c>
      <c r="F116" s="62" t="n">
        <f aca="false">SUM(F117:F120)</f>
        <v>1417568</v>
      </c>
      <c r="G116" s="62" t="n">
        <f aca="false">SUM(G117:G120)</f>
        <v>141028</v>
      </c>
      <c r="H116" s="62" t="n">
        <f aca="false">SUM(H117:H120)</f>
        <v>2236813</v>
      </c>
      <c r="I116" s="62" t="n">
        <f aca="false">SUM(I117:I120)</f>
        <v>1779486</v>
      </c>
      <c r="J116" s="62" t="n">
        <f aca="false">SUM(J117:J120)</f>
        <v>456045</v>
      </c>
      <c r="K116" s="43"/>
      <c r="L116" s="255"/>
    </row>
    <row r="117" s="245" customFormat="true" ht="12.75" hidden="false" customHeight="true" outlineLevel="0" collapsed="false">
      <c r="A117" s="66" t="s">
        <v>137</v>
      </c>
      <c r="B117" s="62" t="n">
        <v>155146</v>
      </c>
      <c r="C117" s="68" t="n">
        <v>84704</v>
      </c>
      <c r="D117" s="68" t="n">
        <v>70420</v>
      </c>
      <c r="E117" s="62" t="n">
        <v>359987</v>
      </c>
      <c r="F117" s="68" t="n">
        <v>329060</v>
      </c>
      <c r="G117" s="68" t="n">
        <v>31219</v>
      </c>
      <c r="H117" s="62" t="n">
        <v>515905</v>
      </c>
      <c r="I117" s="68" t="n">
        <v>413656</v>
      </c>
      <c r="J117" s="68" t="n">
        <v>102160</v>
      </c>
      <c r="K117" s="246"/>
      <c r="L117" s="255"/>
    </row>
    <row r="118" s="245" customFormat="true" ht="12.75" hidden="false" customHeight="true" outlineLevel="0" collapsed="false">
      <c r="A118" s="66" t="s">
        <v>138</v>
      </c>
      <c r="B118" s="62" t="n">
        <v>174691</v>
      </c>
      <c r="C118" s="68" t="n">
        <v>92026</v>
      </c>
      <c r="D118" s="68" t="n">
        <v>82502</v>
      </c>
      <c r="E118" s="62" t="n">
        <v>392294</v>
      </c>
      <c r="F118" s="68" t="n">
        <v>362326</v>
      </c>
      <c r="G118" s="68" t="n">
        <v>30335</v>
      </c>
      <c r="H118" s="62" t="n">
        <v>568210</v>
      </c>
      <c r="I118" s="68" t="n">
        <v>454155</v>
      </c>
      <c r="J118" s="68" t="n">
        <v>113865</v>
      </c>
      <c r="K118" s="246"/>
      <c r="L118" s="255"/>
    </row>
    <row r="119" s="245" customFormat="true" ht="12.75" hidden="false" customHeight="true" outlineLevel="0" collapsed="false">
      <c r="A119" s="66" t="s">
        <v>139</v>
      </c>
      <c r="B119" s="62" t="n">
        <v>199892</v>
      </c>
      <c r="C119" s="68" t="n">
        <v>98933</v>
      </c>
      <c r="D119" s="68" t="n">
        <v>100503</v>
      </c>
      <c r="E119" s="62" t="n">
        <v>396640</v>
      </c>
      <c r="F119" s="68" t="n">
        <v>358713</v>
      </c>
      <c r="G119" s="68" t="n">
        <v>38199</v>
      </c>
      <c r="H119" s="62" t="n">
        <v>599355</v>
      </c>
      <c r="I119" s="68" t="n">
        <v>457933</v>
      </c>
      <c r="J119" s="68" t="n">
        <v>139871</v>
      </c>
      <c r="K119" s="246"/>
      <c r="L119" s="255"/>
    </row>
    <row r="120" s="245" customFormat="true" ht="12.75" hidden="false" customHeight="true" outlineLevel="0" collapsed="false">
      <c r="A120" s="72" t="s">
        <v>140</v>
      </c>
      <c r="B120" s="76" t="n">
        <v>146023</v>
      </c>
      <c r="C120" s="74" t="n">
        <v>86868</v>
      </c>
      <c r="D120" s="74" t="n">
        <v>59435</v>
      </c>
      <c r="E120" s="76" t="n">
        <v>408489</v>
      </c>
      <c r="F120" s="74" t="n">
        <v>367469</v>
      </c>
      <c r="G120" s="74" t="n">
        <v>41275</v>
      </c>
      <c r="H120" s="76" t="n">
        <v>553343</v>
      </c>
      <c r="I120" s="74" t="n">
        <v>453742</v>
      </c>
      <c r="J120" s="74" t="n">
        <v>100149</v>
      </c>
      <c r="K120" s="247"/>
      <c r="L120" s="255"/>
    </row>
    <row r="121" s="43" customFormat="true" ht="12.75" hidden="false" customHeight="true" outlineLevel="0" collapsed="false">
      <c r="A121" s="43" t="s">
        <v>161</v>
      </c>
      <c r="B121" s="78"/>
      <c r="C121" s="78"/>
      <c r="D121" s="79"/>
      <c r="E121" s="79"/>
      <c r="F121" s="79"/>
      <c r="G121" s="50"/>
      <c r="H121" s="50"/>
      <c r="I121" s="79"/>
      <c r="J121" s="69"/>
      <c r="M121" s="77"/>
      <c r="N121" s="77"/>
      <c r="O121" s="77"/>
      <c r="P121" s="77"/>
      <c r="Q121" s="77"/>
      <c r="R121" s="77"/>
      <c r="S121" s="77"/>
    </row>
    <row r="122" customFormat="false" ht="12.75" hidden="false" customHeight="true" outlineLevel="0" collapsed="false"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true" outlineLevel="0" collapsed="false"/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83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3" topLeftCell="A101" activePane="bottomLeft" state="frozen"/>
      <selection pane="topLeft" activeCell="A1" activeCellId="0" sqref="A1"/>
      <selection pane="bottomLeft" activeCell="J115" activeCellId="0" sqref="J115"/>
    </sheetView>
  </sheetViews>
  <sheetFormatPr defaultColWidth="9.140625" defaultRowHeight="21.75" zeroHeight="false" outlineLevelRow="0" outlineLevelCol="0"/>
  <cols>
    <col collapsed="false" customWidth="true" hidden="false" outlineLevel="0" max="1" min="1" style="214" width="9.99"/>
    <col collapsed="false" customWidth="true" hidden="false" outlineLevel="0" max="10" min="2" style="41" width="9.99"/>
    <col collapsed="false" customWidth="false" hidden="false" outlineLevel="0" max="257" min="11" style="214" width="9.14"/>
  </cols>
  <sheetData>
    <row r="1" s="77" customFormat="true" ht="13.5" hidden="false" customHeight="false" outlineLevel="0" collapsed="false">
      <c r="A1" s="42" t="s">
        <v>409</v>
      </c>
      <c r="B1" s="42"/>
      <c r="C1" s="42"/>
      <c r="D1" s="42"/>
      <c r="E1" s="42"/>
      <c r="F1" s="42"/>
      <c r="G1" s="42"/>
      <c r="H1" s="42"/>
      <c r="I1" s="42"/>
      <c r="J1" s="42"/>
    </row>
    <row r="2" s="77" customFormat="true" ht="13.5" hidden="false" customHeight="false" outlineLevel="0" collapsed="false">
      <c r="A2" s="42" t="s">
        <v>410</v>
      </c>
      <c r="B2" s="42"/>
      <c r="C2" s="42"/>
      <c r="D2" s="42"/>
      <c r="E2" s="42"/>
      <c r="F2" s="42"/>
      <c r="G2" s="42"/>
      <c r="H2" s="42"/>
      <c r="I2" s="42"/>
      <c r="J2" s="42"/>
      <c r="L2" s="37"/>
    </row>
    <row r="3" s="77" customFormat="true" ht="13.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5"/>
      <c r="K3" s="37"/>
      <c r="L3" s="270"/>
    </row>
    <row r="4" s="77" customFormat="tru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4"/>
    </row>
    <row r="5" s="77" customFormat="true" ht="12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J5" s="44" t="s">
        <v>164</v>
      </c>
    </row>
    <row r="6" s="77" customFormat="true" ht="12.75" hidden="false" customHeight="false" outlineLevel="0" collapsed="false">
      <c r="A6" s="266"/>
      <c r="B6" s="49" t="s">
        <v>174</v>
      </c>
      <c r="C6" s="47" t="s">
        <v>184</v>
      </c>
      <c r="D6" s="47" t="s">
        <v>180</v>
      </c>
      <c r="E6" s="49" t="s">
        <v>395</v>
      </c>
      <c r="F6" s="47" t="s">
        <v>184</v>
      </c>
      <c r="G6" s="47" t="s">
        <v>180</v>
      </c>
      <c r="H6" s="49" t="s">
        <v>98</v>
      </c>
      <c r="I6" s="47" t="s">
        <v>184</v>
      </c>
      <c r="J6" s="47" t="s">
        <v>180</v>
      </c>
    </row>
    <row r="7" s="77" customFormat="true" ht="12.75" hidden="false" customHeight="false" outlineLevel="0" collapsed="false">
      <c r="A7" s="245"/>
      <c r="B7" s="267"/>
      <c r="C7" s="52"/>
      <c r="D7" s="52"/>
      <c r="E7" s="267"/>
      <c r="F7" s="52"/>
      <c r="G7" s="52"/>
      <c r="H7" s="267" t="s">
        <v>397</v>
      </c>
      <c r="I7" s="52"/>
      <c r="J7" s="52"/>
    </row>
    <row r="8" s="77" customFormat="true" ht="12.75" hidden="false" customHeight="false" outlineLevel="0" collapsed="false">
      <c r="A8" s="245"/>
      <c r="B8" s="267"/>
      <c r="C8" s="52"/>
      <c r="D8" s="52"/>
      <c r="E8" s="267"/>
      <c r="F8" s="52"/>
      <c r="G8" s="52"/>
      <c r="H8" s="267" t="s">
        <v>400</v>
      </c>
      <c r="I8" s="52"/>
      <c r="J8" s="52"/>
    </row>
    <row r="9" s="77" customFormat="true" ht="12.75" hidden="false" customHeight="false" outlineLevel="0" collapsed="false">
      <c r="A9" s="245"/>
      <c r="B9" s="267"/>
      <c r="C9" s="52"/>
      <c r="D9" s="52"/>
      <c r="E9" s="267"/>
      <c r="F9" s="52"/>
      <c r="G9" s="52"/>
      <c r="H9" s="267" t="s">
        <v>401</v>
      </c>
      <c r="I9" s="52"/>
      <c r="J9" s="52"/>
    </row>
    <row r="10" s="77" customFormat="true" ht="12.75" hidden="false" customHeight="false" outlineLevel="0" collapsed="false">
      <c r="A10" s="268"/>
      <c r="B10" s="60" t="s">
        <v>124</v>
      </c>
      <c r="C10" s="59" t="s">
        <v>125</v>
      </c>
      <c r="D10" s="59" t="s">
        <v>126</v>
      </c>
      <c r="E10" s="60" t="s">
        <v>127</v>
      </c>
      <c r="F10" s="59" t="s">
        <v>128</v>
      </c>
      <c r="G10" s="59" t="s">
        <v>129</v>
      </c>
      <c r="H10" s="60" t="s">
        <v>130</v>
      </c>
      <c r="I10" s="59" t="s">
        <v>131</v>
      </c>
      <c r="J10" s="59" t="s">
        <v>132</v>
      </c>
    </row>
    <row r="11" s="77" customFormat="true" ht="12.75" hidden="false" customHeight="false" outlineLevel="0" collapsed="false">
      <c r="A11" s="61" t="n">
        <v>1993</v>
      </c>
      <c r="B11" s="62"/>
      <c r="C11" s="62"/>
      <c r="D11" s="62"/>
      <c r="E11" s="62"/>
      <c r="F11" s="62"/>
      <c r="G11" s="62"/>
      <c r="H11" s="62"/>
      <c r="I11" s="62"/>
      <c r="J11" s="62"/>
    </row>
    <row r="12" s="77" customFormat="true" ht="12.75" hidden="false" customHeight="false" outlineLevel="0" collapsed="false">
      <c r="A12" s="66" t="s">
        <v>137</v>
      </c>
      <c r="B12" s="62"/>
      <c r="C12" s="68"/>
      <c r="D12" s="68"/>
      <c r="E12" s="62"/>
      <c r="F12" s="68"/>
      <c r="G12" s="68"/>
      <c r="H12" s="62"/>
      <c r="I12" s="68"/>
      <c r="J12" s="68"/>
    </row>
    <row r="13" s="77" customFormat="true" ht="12.75" hidden="false" customHeight="false" outlineLevel="0" collapsed="false">
      <c r="A13" s="66" t="s">
        <v>138</v>
      </c>
      <c r="B13" s="62"/>
      <c r="C13" s="68"/>
      <c r="D13" s="68"/>
      <c r="E13" s="62"/>
      <c r="F13" s="68"/>
      <c r="G13" s="68"/>
      <c r="H13" s="62"/>
      <c r="I13" s="68"/>
      <c r="J13" s="68"/>
    </row>
    <row r="14" s="77" customFormat="true" ht="12.75" hidden="false" customHeight="false" outlineLevel="0" collapsed="false">
      <c r="A14" s="66" t="s">
        <v>139</v>
      </c>
      <c r="B14" s="62"/>
      <c r="C14" s="68"/>
      <c r="D14" s="68"/>
      <c r="E14" s="62"/>
      <c r="F14" s="68"/>
      <c r="G14" s="68"/>
      <c r="H14" s="62"/>
      <c r="I14" s="68"/>
      <c r="J14" s="68"/>
    </row>
    <row r="15" s="77" customFormat="true" ht="12.75" hidden="false" customHeight="false" outlineLevel="0" collapsed="false">
      <c r="A15" s="66" t="s">
        <v>140</v>
      </c>
      <c r="B15" s="62"/>
      <c r="C15" s="68"/>
      <c r="D15" s="68"/>
      <c r="E15" s="62"/>
      <c r="F15" s="68"/>
      <c r="G15" s="68"/>
      <c r="H15" s="62"/>
      <c r="I15" s="68"/>
      <c r="J15" s="68"/>
    </row>
    <row r="16" s="77" customFormat="true" ht="12.75" hidden="false" customHeight="false" outlineLevel="0" collapsed="false">
      <c r="A16" s="61" t="n">
        <v>1994</v>
      </c>
      <c r="B16" s="93" t="n">
        <f aca="false">+'Table 14'!B16/'Table 14'!B11*100-100</f>
        <v>14.2532498708282</v>
      </c>
      <c r="C16" s="93" t="n">
        <f aca="false">+'Table 14'!C16/'Table 14'!C11*100-100</f>
        <v>9.38550029444126</v>
      </c>
      <c r="D16" s="93" t="n">
        <f aca="false">+'Table 14'!D16/'Table 14'!D11*100-100</f>
        <v>25.4046772684752</v>
      </c>
      <c r="E16" s="93" t="n">
        <f aca="false">+'Table 14'!E16/'Table 14'!E11*100-100</f>
        <v>8.74804709492175</v>
      </c>
      <c r="F16" s="93" t="n">
        <f aca="false">+'Table 14'!F16/'Table 14'!F11*100-100</f>
        <v>7.93780491196574</v>
      </c>
      <c r="G16" s="93" t="n">
        <f aca="false">+'Table 14'!G16/'Table 14'!G11*100-100</f>
        <v>17.0266670672234</v>
      </c>
      <c r="H16" s="93" t="n">
        <f aca="false">+'Table 14'!H16/'Table 14'!H11*100-100</f>
        <v>11.5262387262683</v>
      </c>
      <c r="I16" s="93" t="n">
        <f aca="false">+'Table 14'!I16/'Table 14'!I11*100-100</f>
        <v>8.57151550329537</v>
      </c>
      <c r="J16" s="93" t="n">
        <f aca="false">+'Table 14'!J16/'Table 14'!J11*100-100</f>
        <v>23.5319909149832</v>
      </c>
    </row>
    <row r="17" s="77" customFormat="true" ht="12.75" hidden="false" customHeight="false" outlineLevel="0" collapsed="false">
      <c r="A17" s="66" t="s">
        <v>137</v>
      </c>
      <c r="B17" s="93" t="n">
        <f aca="false">+'Table 14'!B17/'Table 14'!B12*100-100</f>
        <v>15.1896446777752</v>
      </c>
      <c r="C17" s="97" t="n">
        <f aca="false">+'Table 14'!C17/'Table 14'!C12*100-100</f>
        <v>0.650349343059276</v>
      </c>
      <c r="D17" s="97" t="n">
        <f aca="false">+'Table 14'!D17/'Table 14'!D12*100-100</f>
        <v>61.8677351529337</v>
      </c>
      <c r="E17" s="93" t="n">
        <f aca="false">+'Table 14'!E17/'Table 14'!E12*100-100</f>
        <v>-2.09316112794288</v>
      </c>
      <c r="F17" s="97" t="n">
        <f aca="false">+'Table 14'!F17/'Table 14'!F12*100-100</f>
        <v>-1.91530256459133</v>
      </c>
      <c r="G17" s="97" t="n">
        <f aca="false">+'Table 14'!G17/'Table 14'!G12*100-100</f>
        <v>-3.92060969148633</v>
      </c>
      <c r="H17" s="93" t="n">
        <f aca="false">+'Table 14'!H17/'Table 14'!H12*100-100</f>
        <v>6.60273564358658</v>
      </c>
      <c r="I17" s="97" t="n">
        <f aca="false">+'Table 14'!I17/'Table 14'!I12*100-100</f>
        <v>-0.749950430959075</v>
      </c>
      <c r="J17" s="97" t="n">
        <f aca="false">+'Table 14'!J17/'Table 14'!J12*100-100</f>
        <v>44.0855557059699</v>
      </c>
    </row>
    <row r="18" s="77" customFormat="true" ht="12.75" hidden="false" customHeight="false" outlineLevel="0" collapsed="false">
      <c r="A18" s="66" t="s">
        <v>138</v>
      </c>
      <c r="B18" s="93" t="n">
        <f aca="false">+'Table 14'!B18/'Table 14'!B13*100-100</f>
        <v>11.1362748926201</v>
      </c>
      <c r="C18" s="97" t="n">
        <f aca="false">+'Table 14'!C18/'Table 14'!C13*100-100</f>
        <v>2.24473780804233</v>
      </c>
      <c r="D18" s="97" t="n">
        <f aca="false">+'Table 14'!D18/'Table 14'!D13*100-100</f>
        <v>35.2244704928555</v>
      </c>
      <c r="E18" s="93" t="n">
        <f aca="false">+'Table 14'!E18/'Table 14'!E13*100-100</f>
        <v>17.8096067966453</v>
      </c>
      <c r="F18" s="97" t="n">
        <f aca="false">+'Table 14'!F18/'Table 14'!F13*100-100</f>
        <v>19.0124163983156</v>
      </c>
      <c r="G18" s="97" t="n">
        <f aca="false">+'Table 14'!G18/'Table 14'!G13*100-100</f>
        <v>2.29367747532805</v>
      </c>
      <c r="H18" s="93" t="n">
        <f aca="false">+'Table 14'!H18/'Table 14'!H13*100-100</f>
        <v>14.3934672611593</v>
      </c>
      <c r="I18" s="97" t="n">
        <f aca="false">+'Table 14'!I18/'Table 14'!I13*100-100</f>
        <v>11.4549639716391</v>
      </c>
      <c r="J18" s="97" t="n">
        <f aca="false">+'Table 14'!J18/'Table 14'!J13*100-100</f>
        <v>28.760079616209</v>
      </c>
    </row>
    <row r="19" s="77" customFormat="true" ht="12.75" hidden="false" customHeight="false" outlineLevel="0" collapsed="false">
      <c r="A19" s="66" t="s">
        <v>139</v>
      </c>
      <c r="B19" s="93" t="n">
        <f aca="false">+'Table 14'!B19/'Table 14'!B14*100-100</f>
        <v>6.16700900871759</v>
      </c>
      <c r="C19" s="97" t="n">
        <f aca="false">+'Table 14'!C19/'Table 14'!C14*100-100</f>
        <v>14.1764878095277</v>
      </c>
      <c r="D19" s="97" t="n">
        <f aca="false">+'Table 14'!D19/'Table 14'!D14*100-100</f>
        <v>-5.88668284725262</v>
      </c>
      <c r="E19" s="93" t="n">
        <f aca="false">+'Table 14'!E19/'Table 14'!E14*100-100</f>
        <v>11.77230364957</v>
      </c>
      <c r="F19" s="97" t="n">
        <f aca="false">+'Table 14'!F19/'Table 14'!F14*100-100</f>
        <v>4.61700525506281</v>
      </c>
      <c r="G19" s="97" t="n">
        <f aca="false">+'Table 14'!G19/'Table 14'!G14*100-100</f>
        <v>94.8461902508282</v>
      </c>
      <c r="H19" s="93" t="n">
        <f aca="false">+'Table 14'!H19/'Table 14'!H14*100-100</f>
        <v>8.67308809311635</v>
      </c>
      <c r="I19" s="97" t="n">
        <f aca="false">+'Table 14'!I19/'Table 14'!I14*100-100</f>
        <v>8.82769082661143</v>
      </c>
      <c r="J19" s="97" t="n">
        <f aca="false">+'Table 14'!J19/'Table 14'!J14*100-100</f>
        <v>7.94822918835799</v>
      </c>
    </row>
    <row r="20" s="77" customFormat="true" ht="12.75" hidden="false" customHeight="false" outlineLevel="0" collapsed="false">
      <c r="A20" s="66" t="s">
        <v>140</v>
      </c>
      <c r="B20" s="93" t="n">
        <f aca="false">+'Table 14'!B20/'Table 14'!B15*100-100</f>
        <v>26.6907250081448</v>
      </c>
      <c r="C20" s="97" t="n">
        <f aca="false">+'Table 14'!C20/'Table 14'!C15*100-100</f>
        <v>22.1714551227445</v>
      </c>
      <c r="D20" s="97" t="n">
        <f aca="false">+'Table 14'!D20/'Table 14'!D15*100-100</f>
        <v>38.1221759080879</v>
      </c>
      <c r="E20" s="93" t="n">
        <f aca="false">+'Table 14'!E20/'Table 14'!E15*100-100</f>
        <v>7.70713578112479</v>
      </c>
      <c r="F20" s="97" t="n">
        <f aca="false">+'Table 14'!F20/'Table 14'!F15*100-100</f>
        <v>9.52476906597661</v>
      </c>
      <c r="G20" s="97" t="n">
        <f aca="false">+'Table 14'!G20/'Table 14'!G15*100-100</f>
        <v>-6.98981875139853</v>
      </c>
      <c r="H20" s="93" t="n">
        <f aca="false">+'Table 14'!H20/'Table 14'!H15*100-100</f>
        <v>16.3657714336819</v>
      </c>
      <c r="I20" s="97" t="n">
        <f aca="false">+'Table 14'!I20/'Table 14'!I15*100-100</f>
        <v>14.6321990970157</v>
      </c>
      <c r="J20" s="97" t="n">
        <f aca="false">+'Table 14'!J20/'Table 14'!J15*100-100</f>
        <v>23.7285501809221</v>
      </c>
    </row>
    <row r="21" s="77" customFormat="true" ht="12.75" hidden="false" customHeight="false" outlineLevel="0" collapsed="false">
      <c r="A21" s="61" t="n">
        <v>1995</v>
      </c>
      <c r="B21" s="93" t="n">
        <f aca="false">+'Table 14'!B21/'Table 14'!B16*100-100</f>
        <v>7.58975559584269</v>
      </c>
      <c r="C21" s="93" t="n">
        <f aca="false">+'Table 14'!C21/'Table 14'!C16*100-100</f>
        <v>4.64915680310527</v>
      </c>
      <c r="D21" s="93" t="n">
        <f aca="false">+'Table 14'!D21/'Table 14'!D16*100-100</f>
        <v>13.4372090802759</v>
      </c>
      <c r="E21" s="93" t="n">
        <f aca="false">+'Table 14'!E21/'Table 14'!E16*100-100</f>
        <v>16.3347254882452</v>
      </c>
      <c r="F21" s="93" t="n">
        <f aca="false">+'Table 14'!F21/'Table 14'!F16*100-100</f>
        <v>17.0688625733904</v>
      </c>
      <c r="G21" s="93" t="n">
        <f aca="false">+'Table 14'!G21/'Table 14'!G16*100-100</f>
        <v>9.49223028477546</v>
      </c>
      <c r="H21" s="93" t="n">
        <f aca="false">+'Table 14'!H21/'Table 14'!H16*100-100</f>
        <v>11.869941015473</v>
      </c>
      <c r="I21" s="93" t="n">
        <f aca="false">+'Table 14'!I21/'Table 14'!I16*100-100</f>
        <v>11.6717002200967</v>
      </c>
      <c r="J21" s="93" t="n">
        <f aca="false">+'Table 14'!J21/'Table 14'!J16*100-100</f>
        <v>12.5800527769633</v>
      </c>
    </row>
    <row r="22" s="77" customFormat="true" ht="12.75" hidden="false" customHeight="false" outlineLevel="0" collapsed="false">
      <c r="A22" s="66" t="s">
        <v>137</v>
      </c>
      <c r="B22" s="93" t="n">
        <f aca="false">+'Table 14'!B22/'Table 14'!B17*100-100</f>
        <v>10.0227056929365</v>
      </c>
      <c r="C22" s="97" t="n">
        <f aca="false">+'Table 14'!C22/'Table 14'!C17*100-100</f>
        <v>7.13942682508497</v>
      </c>
      <c r="D22" s="97" t="n">
        <f aca="false">+'Table 14'!D22/'Table 14'!D17*100-100</f>
        <v>15.7136905053674</v>
      </c>
      <c r="E22" s="93" t="n">
        <f aca="false">+'Table 14'!E22/'Table 14'!E17*100-100</f>
        <v>34.6824524124404</v>
      </c>
      <c r="F22" s="97" t="n">
        <f aca="false">+'Table 14'!F22/'Table 14'!F17*100-100</f>
        <v>30.8760238227304</v>
      </c>
      <c r="G22" s="97" t="n">
        <f aca="false">+'Table 14'!G22/'Table 14'!G17*100-100</f>
        <v>73.3828207847296</v>
      </c>
      <c r="H22" s="93" t="n">
        <f aca="false">+'Table 14'!H22/'Table 14'!H17*100-100</f>
        <v>21.350885591192</v>
      </c>
      <c r="I22" s="97" t="n">
        <f aca="false">+'Table 14'!I22/'Table 14'!I17*100-100</f>
        <v>19.9167998495817</v>
      </c>
      <c r="J22" s="97" t="n">
        <f aca="false">+'Table 14'!J22/'Table 14'!J17*100-100</f>
        <v>26.3764139952648</v>
      </c>
    </row>
    <row r="23" s="77" customFormat="true" ht="12.75" hidden="false" customHeight="false" outlineLevel="0" collapsed="false">
      <c r="A23" s="66" t="s">
        <v>138</v>
      </c>
      <c r="B23" s="93" t="n">
        <f aca="false">+'Table 14'!B23/'Table 14'!B18*100-100</f>
        <v>10.230772092408</v>
      </c>
      <c r="C23" s="97" t="n">
        <f aca="false">+'Table 14'!C23/'Table 14'!C18*100-100</f>
        <v>5.07919609311654</v>
      </c>
      <c r="D23" s="97" t="n">
        <f aca="false">+'Table 14'!D23/'Table 14'!D18*100-100</f>
        <v>20.6854773235408</v>
      </c>
      <c r="E23" s="93" t="n">
        <f aca="false">+'Table 14'!E23/'Table 14'!E18*100-100</f>
        <v>6.54610565114351</v>
      </c>
      <c r="F23" s="97" t="n">
        <f aca="false">+'Table 14'!F23/'Table 14'!F18*100-100</f>
        <v>6.33646622654396</v>
      </c>
      <c r="G23" s="97" t="n">
        <f aca="false">+'Table 14'!G23/'Table 14'!G18*100-100</f>
        <v>10.5910416114498</v>
      </c>
      <c r="H23" s="93" t="n">
        <f aca="false">+'Table 14'!H23/'Table 14'!H18*100-100</f>
        <v>8.40918486753135</v>
      </c>
      <c r="I23" s="97" t="n">
        <f aca="false">+'Table 14'!I23/'Table 14'!I18*100-100</f>
        <v>5.90310432401304</v>
      </c>
      <c r="J23" s="97" t="n">
        <f aca="false">+'Table 14'!J23/'Table 14'!J18*100-100</f>
        <v>18.8620351377865</v>
      </c>
    </row>
    <row r="24" s="77" customFormat="true" ht="12.75" hidden="false" customHeight="false" outlineLevel="0" collapsed="false">
      <c r="A24" s="66" t="s">
        <v>139</v>
      </c>
      <c r="B24" s="93" t="n">
        <f aca="false">+'Table 14'!B24/'Table 14'!B19*100-100</f>
        <v>4.06523262545322</v>
      </c>
      <c r="C24" s="97" t="n">
        <f aca="false">+'Table 14'!C24/'Table 14'!C19*100-100</f>
        <v>4.35005575465566</v>
      </c>
      <c r="D24" s="97" t="n">
        <f aca="false">+'Table 14'!D24/'Table 14'!D19*100-100</f>
        <v>3.52273447904116</v>
      </c>
      <c r="E24" s="93" t="n">
        <f aca="false">+'Table 14'!E24/'Table 14'!E19*100-100</f>
        <v>18.6623144178757</v>
      </c>
      <c r="F24" s="97" t="n">
        <f aca="false">+'Table 14'!F24/'Table 14'!F19*100-100</f>
        <v>28.1096975010624</v>
      </c>
      <c r="G24" s="97" t="n">
        <f aca="false">+'Table 14'!G24/'Table 14'!G19*100-100</f>
        <v>-39.7318500886546</v>
      </c>
      <c r="H24" s="93" t="n">
        <f aca="false">+'Table 14'!H24/'Table 14'!H19*100-100</f>
        <v>10.8810482186133</v>
      </c>
      <c r="I24" s="97" t="n">
        <f aca="false">+'Table 14'!I24/'Table 14'!I19*100-100</f>
        <v>17.2150812904609</v>
      </c>
      <c r="J24" s="97" t="n">
        <f aca="false">+'Table 14'!J24/'Table 14'!J19*100-100</f>
        <v>-7.48913059607365</v>
      </c>
    </row>
    <row r="25" s="77" customFormat="true" ht="12.75" hidden="false" customHeight="false" outlineLevel="0" collapsed="false">
      <c r="A25" s="66" t="s">
        <v>140</v>
      </c>
      <c r="B25" s="93" t="n">
        <f aca="false">+'Table 14'!B25/'Table 14'!B20*100-100</f>
        <v>6.39165713878789</v>
      </c>
      <c r="C25" s="97" t="n">
        <f aca="false">+'Table 14'!C25/'Table 14'!C20*100-100</f>
        <v>2.23699981560021</v>
      </c>
      <c r="D25" s="97" t="n">
        <f aca="false">+'Table 14'!D25/'Table 14'!D20*100-100</f>
        <v>15.6178279338109</v>
      </c>
      <c r="E25" s="93" t="n">
        <f aca="false">+'Table 14'!E25/'Table 14'!E20*100-100</f>
        <v>9.11817689187011</v>
      </c>
      <c r="F25" s="97" t="n">
        <f aca="false">+'Table 14'!F25/'Table 14'!F20*100-100</f>
        <v>7.40536318330879</v>
      </c>
      <c r="G25" s="97" t="n">
        <f aca="false">+'Table 14'!G25/'Table 14'!G20*100-100</f>
        <v>24.5180885935104</v>
      </c>
      <c r="H25" s="93" t="n">
        <f aca="false">+'Table 14'!H25/'Table 14'!H20*100-100</f>
        <v>7.84703240595323</v>
      </c>
      <c r="I25" s="97" t="n">
        <f aca="false">+'Table 14'!I25/'Table 14'!I20*100-100</f>
        <v>5.25769110689498</v>
      </c>
      <c r="J25" s="97" t="n">
        <f aca="false">+'Table 14'!J25/'Table 14'!J20*100-100</f>
        <v>17.9856825032295</v>
      </c>
    </row>
    <row r="26" s="77" customFormat="true" ht="12.75" hidden="false" customHeight="false" outlineLevel="0" collapsed="false">
      <c r="A26" s="61" t="n">
        <v>1996</v>
      </c>
      <c r="B26" s="93" t="n">
        <f aca="false">+'Table 14'!B26/'Table 14'!B21*100-100</f>
        <v>7.37945098856095</v>
      </c>
      <c r="C26" s="93" t="n">
        <f aca="false">+'Table 14'!C26/'Table 14'!C21*100-100</f>
        <v>-1.34301495328988</v>
      </c>
      <c r="D26" s="93" t="n">
        <f aca="false">+'Table 14'!D26/'Table 14'!D21*100-100</f>
        <v>23.4145584436764</v>
      </c>
      <c r="E26" s="93" t="n">
        <f aca="false">+'Table 14'!E26/'Table 14'!E21*100-100</f>
        <v>6.62200264924609</v>
      </c>
      <c r="F26" s="93" t="n">
        <f aca="false">+'Table 14'!F26/'Table 14'!F21*100-100</f>
        <v>4.84169654431253</v>
      </c>
      <c r="G26" s="93" t="n">
        <f aca="false">+'Table 14'!G26/'Table 14'!G21*100-100</f>
        <v>24.2464265339137</v>
      </c>
      <c r="H26" s="93" t="n">
        <f aca="false">+'Table 14'!H26/'Table 14'!H21*100-100</f>
        <v>6.98644927224652</v>
      </c>
      <c r="I26" s="93" t="n">
        <f aca="false">+'Table 14'!I26/'Table 14'!I21*100-100</f>
        <v>2.38069959201243</v>
      </c>
      <c r="J26" s="93" t="n">
        <f aca="false">+'Table 14'!J26/'Table 14'!J21*100-100</f>
        <v>23.5969929759082</v>
      </c>
    </row>
    <row r="27" s="77" customFormat="true" ht="12.75" hidden="false" customHeight="false" outlineLevel="0" collapsed="false">
      <c r="A27" s="66" t="s">
        <v>137</v>
      </c>
      <c r="B27" s="93" t="n">
        <f aca="false">+'Table 14'!B27/'Table 14'!B22*100-100</f>
        <v>5.43848589910998</v>
      </c>
      <c r="C27" s="97" t="n">
        <f aca="false">+'Table 14'!C27/'Table 14'!C22*100-100</f>
        <v>5.19088146604416</v>
      </c>
      <c r="D27" s="97" t="n">
        <f aca="false">+'Table 14'!D27/'Table 14'!D22*100-100</f>
        <v>5.8934414944878</v>
      </c>
      <c r="E27" s="93" t="n">
        <f aca="false">+'Table 14'!E27/'Table 14'!E22*100-100</f>
        <v>-0.700870778846436</v>
      </c>
      <c r="F27" s="97" t="n">
        <f aca="false">+'Table 14'!F27/'Table 14'!F22*100-100</f>
        <v>5.18790293640873</v>
      </c>
      <c r="G27" s="97" t="n">
        <f aca="false">+'Table 14'!G27/'Table 14'!G22*100-100</f>
        <v>-45.6048929663609</v>
      </c>
      <c r="H27" s="93" t="n">
        <f aca="false">+'Table 14'!H27/'Table 14'!H22*100-100</f>
        <v>2.24361149024466</v>
      </c>
      <c r="I27" s="97" t="n">
        <f aca="false">+'Table 14'!I27/'Table 14'!I22*100-100</f>
        <v>5.18049006118906</v>
      </c>
      <c r="J27" s="97" t="n">
        <f aca="false">+'Table 14'!J27/'Table 14'!J22*100-100</f>
        <v>-7.57861869006023</v>
      </c>
    </row>
    <row r="28" s="77" customFormat="true" ht="12.75" hidden="false" customHeight="false" outlineLevel="0" collapsed="false">
      <c r="A28" s="66" t="s">
        <v>138</v>
      </c>
      <c r="B28" s="93" t="n">
        <f aca="false">+'Table 14'!B28/'Table 14'!B23*100-100</f>
        <v>6.89258206526222</v>
      </c>
      <c r="C28" s="97" t="n">
        <f aca="false">+'Table 14'!C28/'Table 14'!C23*100-100</f>
        <v>2.78852780575731</v>
      </c>
      <c r="D28" s="97" t="n">
        <f aca="false">+'Table 14'!D28/'Table 14'!D23*100-100</f>
        <v>14.1613711163089</v>
      </c>
      <c r="E28" s="93" t="n">
        <f aca="false">+'Table 14'!E28/'Table 14'!E23*100-100</f>
        <v>3.64105471416505</v>
      </c>
      <c r="F28" s="97" t="n">
        <f aca="false">+'Table 14'!F28/'Table 14'!F23*100-100</f>
        <v>-1.18694452769945</v>
      </c>
      <c r="G28" s="97" t="n">
        <f aca="false">+'Table 14'!G28/'Table 14'!G23*100-100</f>
        <v>76.700378660787</v>
      </c>
      <c r="H28" s="93" t="n">
        <f aca="false">+'Table 14'!H28/'Table 14'!H23*100-100</f>
        <v>5.19781661646653</v>
      </c>
      <c r="I28" s="97" t="n">
        <f aca="false">+'Table 14'!I28/'Table 14'!I23*100-100</f>
        <v>0.394528629242856</v>
      </c>
      <c r="J28" s="97" t="n">
        <f aca="false">+'Table 14'!J28/'Table 14'!J23*100-100</f>
        <v>23.3309990662932</v>
      </c>
    </row>
    <row r="29" s="77" customFormat="true" ht="12.75" hidden="false" customHeight="false" outlineLevel="0" collapsed="false">
      <c r="A29" s="66" t="s">
        <v>139</v>
      </c>
      <c r="B29" s="93" t="n">
        <f aca="false">+'Table 14'!B29/'Table 14'!B24*100-100</f>
        <v>13.042650836987</v>
      </c>
      <c r="C29" s="97" t="n">
        <f aca="false">+'Table 14'!C29/'Table 14'!C24*100-100</f>
        <v>-4.02242362595288</v>
      </c>
      <c r="D29" s="97" t="n">
        <f aca="false">+'Table 14'!D29/'Table 14'!D24*100-100</f>
        <v>43.7501914300591</v>
      </c>
      <c r="E29" s="93" t="n">
        <f aca="false">+'Table 14'!E29/'Table 14'!E24*100-100</f>
        <v>3.61216517232501</v>
      </c>
      <c r="F29" s="97" t="n">
        <f aca="false">+'Table 14'!F29/'Table 14'!F24*100-100</f>
        <v>-8.98565797298954</v>
      </c>
      <c r="G29" s="97" t="n">
        <f aca="false">+'Table 14'!G29/'Table 14'!G24*100-100</f>
        <v>167.122073106839</v>
      </c>
      <c r="H29" s="93" t="n">
        <f aca="false">+'Table 14'!H29/'Table 14'!H24*100-100</f>
        <v>8.17669807484262</v>
      </c>
      <c r="I29" s="97" t="n">
        <f aca="false">+'Table 14'!I29/'Table 14'!I24*100-100</f>
        <v>-7.01290979154517</v>
      </c>
      <c r="J29" s="97" t="n">
        <f aca="false">+'Table 14'!J29/'Table 14'!J24*100-100</f>
        <v>64.9436994738868</v>
      </c>
    </row>
    <row r="30" s="77" customFormat="true" ht="12.75" hidden="false" customHeight="false" outlineLevel="0" collapsed="false">
      <c r="A30" s="66" t="s">
        <v>140</v>
      </c>
      <c r="B30" s="93" t="n">
        <f aca="false">+'Table 14'!B30/'Table 14'!B25*100-100</f>
        <v>4.03163730882075</v>
      </c>
      <c r="C30" s="97" t="n">
        <f aca="false">+'Table 14'!C30/'Table 14'!C25*100-100</f>
        <v>-8.97992311941292</v>
      </c>
      <c r="D30" s="97" t="n">
        <f aca="false">+'Table 14'!D30/'Table 14'!D25*100-100</f>
        <v>29.5200807176855</v>
      </c>
      <c r="E30" s="93" t="n">
        <f aca="false">+'Table 14'!E30/'Table 14'!E25*100-100</f>
        <v>19.4025082947676</v>
      </c>
      <c r="F30" s="97" t="n">
        <f aca="false">+'Table 14'!F30/'Table 14'!F25*100-100</f>
        <v>24.3335266664463</v>
      </c>
      <c r="G30" s="97" t="n">
        <f aca="false">+'Table 14'!G30/'Table 14'!G25*100-100</f>
        <v>-18.847510022702</v>
      </c>
      <c r="H30" s="93" t="n">
        <f aca="false">+'Table 14'!H30/'Table 14'!H25*100-100</f>
        <v>12.1834425769831</v>
      </c>
      <c r="I30" s="97" t="n">
        <f aca="false">+'Table 14'!I30/'Table 14'!I25*100-100</f>
        <v>10.9670513120343</v>
      </c>
      <c r="J30" s="97" t="n">
        <f aca="false">+'Table 14'!J30/'Table 14'!J25*100-100</f>
        <v>16.5251176618183</v>
      </c>
    </row>
    <row r="31" s="77" customFormat="true" ht="12.75" hidden="false" customHeight="false" outlineLevel="0" collapsed="false">
      <c r="A31" s="61" t="n">
        <v>1997</v>
      </c>
      <c r="B31" s="93" t="n">
        <f aca="false">+'Table 14'!B31/'Table 14'!B26*100-100</f>
        <v>-24.5780311178776</v>
      </c>
      <c r="C31" s="93" t="n">
        <f aca="false">+'Table 14'!C31/'Table 14'!C26*100-100</f>
        <v>-49.0419066342799</v>
      </c>
      <c r="D31" s="93" t="n">
        <f aca="false">+'Table 14'!D31/'Table 14'!D26*100-100</f>
        <v>11.2371188951289</v>
      </c>
      <c r="E31" s="93" t="n">
        <f aca="false">+'Table 14'!E31/'Table 14'!E26*100-100</f>
        <v>-19.1953196176549</v>
      </c>
      <c r="F31" s="93" t="n">
        <f aca="false">+'Table 14'!F31/'Table 14'!F26*100-100</f>
        <v>-21.332498425499</v>
      </c>
      <c r="G31" s="93" t="n">
        <f aca="false">+'Table 14'!G31/'Table 14'!G26*100-100</f>
        <v>-1.37374042344416</v>
      </c>
      <c r="H31" s="93" t="n">
        <f aca="false">+'Table 14'!H31/'Table 14'!H26*100-100</f>
        <v>-21.7896544337061</v>
      </c>
      <c r="I31" s="93" t="n">
        <f aca="false">+'Table 14'!I31/'Table 14'!I26*100-100</f>
        <v>-31.9280229163691</v>
      </c>
      <c r="J31" s="93" t="n">
        <f aca="false">+'Table 14'!J31/'Table 14'!J26*100-100</f>
        <v>8.45044314246151</v>
      </c>
    </row>
    <row r="32" s="77" customFormat="true" ht="12.75" hidden="false" customHeight="false" outlineLevel="0" collapsed="false">
      <c r="A32" s="66" t="s">
        <v>137</v>
      </c>
      <c r="B32" s="93" t="n">
        <f aca="false">+'Table 14'!B32/'Table 14'!B27*100-100</f>
        <v>-29.6065508430545</v>
      </c>
      <c r="C32" s="97" t="n">
        <f aca="false">+'Table 14'!C32/'Table 14'!C27*100-100</f>
        <v>-48.1198014377501</v>
      </c>
      <c r="D32" s="97" t="n">
        <f aca="false">+'Table 14'!D32/'Table 14'!D27*100-100</f>
        <v>3.99731978558285</v>
      </c>
      <c r="E32" s="93" t="n">
        <f aca="false">+'Table 14'!E32/'Table 14'!E27*100-100</f>
        <v>0.90747983378148</v>
      </c>
      <c r="F32" s="97" t="n">
        <f aca="false">+'Table 14'!F32/'Table 14'!F27*100-100</f>
        <v>-3.94621524489592</v>
      </c>
      <c r="G32" s="97" t="n">
        <f aca="false">+'Table 14'!G32/'Table 14'!G27*100-100</f>
        <v>72.2676981199964</v>
      </c>
      <c r="H32" s="93" t="n">
        <f aca="false">+'Table 14'!H32/'Table 14'!H27*100-100</f>
        <v>-14.0754104331347</v>
      </c>
      <c r="I32" s="97" t="n">
        <f aca="false">+'Table 14'!I32/'Table 14'!I27*100-100</f>
        <v>-21.576844670868</v>
      </c>
      <c r="J32" s="97" t="n">
        <f aca="false">+'Table 14'!J32/'Table 14'!J27*100-100</f>
        <v>14.6899835902056</v>
      </c>
    </row>
    <row r="33" s="77" customFormat="true" ht="12.75" hidden="false" customHeight="false" outlineLevel="0" collapsed="false">
      <c r="A33" s="66" t="s">
        <v>138</v>
      </c>
      <c r="B33" s="93" t="n">
        <f aca="false">+'Table 14'!B33/'Table 14'!B28*100-100</f>
        <v>-21.3005027029492</v>
      </c>
      <c r="C33" s="97" t="n">
        <f aca="false">+'Table 14'!C33/'Table 14'!C28*100-100</f>
        <v>-45.6685061976722</v>
      </c>
      <c r="D33" s="97" t="n">
        <f aca="false">+'Table 14'!D33/'Table 14'!D28*100-100</f>
        <v>17.3908707674176</v>
      </c>
      <c r="E33" s="93" t="n">
        <f aca="false">+'Table 14'!E33/'Table 14'!E28*100-100</f>
        <v>-10.1026479716002</v>
      </c>
      <c r="F33" s="97" t="n">
        <f aca="false">+'Table 14'!F33/'Table 14'!F28*100-100</f>
        <v>-9.19549479561613</v>
      </c>
      <c r="G33" s="97" t="n">
        <f aca="false">+'Table 14'!G33/'Table 14'!G28*100-100</f>
        <v>-17.7322663773227</v>
      </c>
      <c r="H33" s="93" t="n">
        <f aca="false">+'Table 14'!H33/'Table 14'!H28*100-100</f>
        <v>-15.6572041233566</v>
      </c>
      <c r="I33" s="97" t="n">
        <f aca="false">+'Table 14'!I33/'Table 14'!I28*100-100</f>
        <v>-23.8962708958423</v>
      </c>
      <c r="J33" s="97" t="n">
        <f aca="false">+'Table 14'!J33/'Table 14'!J28*100-100</f>
        <v>9.71285268152874</v>
      </c>
    </row>
    <row r="34" s="77" customFormat="true" ht="12.75" hidden="false" customHeight="false" outlineLevel="0" collapsed="false">
      <c r="A34" s="66" t="s">
        <v>139</v>
      </c>
      <c r="B34" s="93" t="n">
        <f aca="false">+'Table 14'!B34/'Table 14'!B29*100-100</f>
        <v>-14.5972545972546</v>
      </c>
      <c r="C34" s="97" t="n">
        <f aca="false">+'Table 14'!C34/'Table 14'!C29*100-100</f>
        <v>-50.0669822273823</v>
      </c>
      <c r="D34" s="97" t="n">
        <f aca="false">+'Table 14'!D34/'Table 14'!D29*100-100</f>
        <v>27.8190896242161</v>
      </c>
      <c r="E34" s="93" t="n">
        <f aca="false">+'Table 14'!E34/'Table 14'!E29*100-100</f>
        <v>-18.8023961799404</v>
      </c>
      <c r="F34" s="97" t="n">
        <f aca="false">+'Table 14'!F34/'Table 14'!F29*100-100</f>
        <v>-16.9666780498056</v>
      </c>
      <c r="G34" s="97" t="n">
        <f aca="false">+'Table 14'!G34/'Table 14'!G29*100-100</f>
        <v>-26.9579517508788</v>
      </c>
      <c r="H34" s="93" t="n">
        <f aca="false">+'Table 14'!H34/'Table 14'!H29*100-100</f>
        <v>-16.6747222984241</v>
      </c>
      <c r="I34" s="97" t="n">
        <f aca="false">+'Table 14'!I34/'Table 14'!I29*100-100</f>
        <v>-30.4767174946713</v>
      </c>
      <c r="J34" s="97" t="n">
        <f aca="false">+'Table 14'!J34/'Table 14'!J29*100-100</f>
        <v>12.3540709406073</v>
      </c>
    </row>
    <row r="35" s="77" customFormat="true" ht="12.75" hidden="false" customHeight="false" outlineLevel="0" collapsed="false">
      <c r="A35" s="66" t="s">
        <v>140</v>
      </c>
      <c r="B35" s="93" t="n">
        <f aca="false">+'Table 14'!B35/'Table 14'!B30*100-100</f>
        <v>-33.8862974281987</v>
      </c>
      <c r="C35" s="97" t="n">
        <f aca="false">+'Table 14'!C35/'Table 14'!C30*100-100</f>
        <v>-52.6528615483695</v>
      </c>
      <c r="D35" s="97" t="n">
        <f aca="false">+'Table 14'!D35/'Table 14'!D30*100-100</f>
        <v>-8.14994199781539</v>
      </c>
      <c r="E35" s="93" t="n">
        <f aca="false">+'Table 14'!E35/'Table 14'!E30*100-100</f>
        <v>-43.1175149448183</v>
      </c>
      <c r="F35" s="97" t="n">
        <f aca="false">+'Table 14'!F35/'Table 14'!F30*100-100</f>
        <v>-48.3130343145667</v>
      </c>
      <c r="G35" s="97" t="n">
        <f aca="false">+'Table 14'!G35/'Table 14'!G30*100-100</f>
        <v>18.311410035117</v>
      </c>
      <c r="H35" s="93" t="n">
        <f aca="false">+'Table 14'!H35/'Table 14'!H30*100-100</f>
        <v>-39.0721169713717</v>
      </c>
      <c r="I35" s="97" t="n">
        <f aca="false">+'Table 14'!I35/'Table 14'!I30*100-100</f>
        <v>-49.7230213546852</v>
      </c>
      <c r="J35" s="97" t="n">
        <f aca="false">+'Table 14'!J35/'Table 14'!J30*100-100</f>
        <v>-3.06808913249161</v>
      </c>
    </row>
    <row r="36" s="77" customFormat="true" ht="12.75" hidden="false" customHeight="false" outlineLevel="0" collapsed="false">
      <c r="A36" s="61" t="n">
        <v>1998</v>
      </c>
      <c r="B36" s="93" t="n">
        <f aca="false">+'Table 14'!B36/'Table 14'!B31*100-100</f>
        <v>-36.1370165644355</v>
      </c>
      <c r="C36" s="93" t="n">
        <f aca="false">+'Table 14'!C36/'Table 14'!C31*100-100</f>
        <v>-50.5067645035542</v>
      </c>
      <c r="D36" s="93" t="n">
        <f aca="false">+'Table 14'!D36/'Table 14'!D31*100-100</f>
        <v>-26.470582599982</v>
      </c>
      <c r="E36" s="93" t="n">
        <f aca="false">+'Table 14'!E36/'Table 14'!E31*100-100</f>
        <v>-50.5235496456133</v>
      </c>
      <c r="F36" s="93" t="n">
        <f aca="false">+'Table 14'!F36/'Table 14'!F31*100-100</f>
        <v>-53.2722311942984</v>
      </c>
      <c r="G36" s="93" t="n">
        <f aca="false">+'Table 14'!G36/'Table 14'!G31*100-100</f>
        <v>-32.6445490376153</v>
      </c>
      <c r="H36" s="93" t="n">
        <f aca="false">+'Table 14'!H36/'Table 14'!H31*100-100</f>
        <v>-44.0264725322491</v>
      </c>
      <c r="I36" s="93" t="n">
        <f aca="false">+'Table 14'!I36/'Table 14'!I31*100-100</f>
        <v>-52.5076604010068</v>
      </c>
      <c r="J36" s="93" t="n">
        <f aca="false">+'Table 14'!J36/'Table 14'!J31*100-100</f>
        <v>-27.7853825577675</v>
      </c>
    </row>
    <row r="37" s="77" customFormat="true" ht="12.75" hidden="false" customHeight="false" outlineLevel="0" collapsed="false">
      <c r="A37" s="66" t="s">
        <v>137</v>
      </c>
      <c r="B37" s="93" t="n">
        <f aca="false">+'Table 14'!B37/'Table 14'!B32*100-100</f>
        <v>-24.8934567532999</v>
      </c>
      <c r="C37" s="97" t="n">
        <f aca="false">+'Table 14'!C37/'Table 14'!C32*100-100</f>
        <v>-39.1511195024908</v>
      </c>
      <c r="D37" s="97" t="n">
        <f aca="false">+'Table 14'!D37/'Table 14'!D32*100-100</f>
        <v>-11.9906913231207</v>
      </c>
      <c r="E37" s="93" t="n">
        <f aca="false">+'Table 14'!E37/'Table 14'!E32*100-100</f>
        <v>-51.448902346707</v>
      </c>
      <c r="F37" s="97" t="n">
        <f aca="false">+'Table 14'!F37/'Table 14'!F32*100-100</f>
        <v>-55.5972982572167</v>
      </c>
      <c r="G37" s="97" t="n">
        <f aca="false">+'Table 14'!G37/'Table 14'!G32*100-100</f>
        <v>-18.0356117174038</v>
      </c>
      <c r="H37" s="93" t="n">
        <f aca="false">+'Table 14'!H37/'Table 14'!H32*100-100</f>
        <v>-40.9106828864394</v>
      </c>
      <c r="I37" s="97" t="n">
        <f aca="false">+'Table 14'!I37/'Table 14'!I32*100-100</f>
        <v>-51.3575741159195</v>
      </c>
      <c r="J37" s="97" t="n">
        <f aca="false">+'Table 14'!J37/'Table 14'!J32*100-100</f>
        <v>-13.2713321830857</v>
      </c>
    </row>
    <row r="38" s="77" customFormat="true" ht="12.75" hidden="false" customHeight="false" outlineLevel="0" collapsed="false">
      <c r="A38" s="66" t="s">
        <v>138</v>
      </c>
      <c r="B38" s="93" t="n">
        <f aca="false">+'Table 14'!B38/'Table 14'!B33*100-100</f>
        <v>-44.3514308638674</v>
      </c>
      <c r="C38" s="97" t="n">
        <f aca="false">+'Table 14'!C38/'Table 14'!C33*100-100</f>
        <v>-52.8430845172927</v>
      </c>
      <c r="D38" s="97" t="n">
        <f aca="false">+'Table 14'!D38/'Table 14'!D33*100-100</f>
        <v>-38.1008278759422</v>
      </c>
      <c r="E38" s="93" t="n">
        <f aca="false">+'Table 14'!E38/'Table 14'!E33*100-100</f>
        <v>-57.0650672279604</v>
      </c>
      <c r="F38" s="97" t="n">
        <f aca="false">+'Table 14'!F38/'Table 14'!F33*100-100</f>
        <v>-59.2355385281356</v>
      </c>
      <c r="G38" s="97" t="n">
        <f aca="false">+'Table 14'!G38/'Table 14'!G33*100-100</f>
        <v>-37.0350830915326</v>
      </c>
      <c r="H38" s="93" t="n">
        <f aca="false">+'Table 14'!H38/'Table 14'!H33*100-100</f>
        <v>-51.3464981214407</v>
      </c>
      <c r="I38" s="97" t="n">
        <f aca="false">+'Table 14'!I38/'Table 14'!I33*100-100</f>
        <v>-57.4626865671642</v>
      </c>
      <c r="J38" s="97" t="n">
        <f aca="false">+'Table 14'!J38/'Table 14'!J33*100-100</f>
        <v>-38.0876980043991</v>
      </c>
    </row>
    <row r="39" s="77" customFormat="true" ht="12.75" hidden="false" customHeight="false" outlineLevel="0" collapsed="false">
      <c r="A39" s="66" t="s">
        <v>139</v>
      </c>
      <c r="B39" s="93" t="n">
        <f aca="false">+'Table 14'!B39/'Table 14'!B34*100-100</f>
        <v>-39.813186146661</v>
      </c>
      <c r="C39" s="97" t="n">
        <f aca="false">+'Table 14'!C39/'Table 14'!C34*100-100</f>
        <v>-55.5440290943779</v>
      </c>
      <c r="D39" s="97" t="n">
        <f aca="false">+'Table 14'!D39/'Table 14'!D34*100-100</f>
        <v>-32.4140958392603</v>
      </c>
      <c r="E39" s="93" t="n">
        <f aca="false">+'Table 14'!E39/'Table 14'!E34*100-100</f>
        <v>-53.4218780663853</v>
      </c>
      <c r="F39" s="97" t="n">
        <f aca="false">+'Table 14'!F39/'Table 14'!F34*100-100</f>
        <v>-55.9557564469121</v>
      </c>
      <c r="G39" s="97" t="n">
        <f aca="false">+'Table 14'!G39/'Table 14'!G34*100-100</f>
        <v>-41.2203333815298</v>
      </c>
      <c r="H39" s="93" t="n">
        <f aca="false">+'Table 14'!H39/'Table 14'!H34*100-100</f>
        <v>-46.6803233712551</v>
      </c>
      <c r="I39" s="97" t="n">
        <f aca="false">+'Table 14'!I39/'Table 14'!I34*100-100</f>
        <v>-55.853168169142</v>
      </c>
      <c r="J39" s="97" t="n">
        <f aca="false">+'Table 14'!J39/'Table 14'!J34*100-100</f>
        <v>-34.2164597335041</v>
      </c>
    </row>
    <row r="40" s="77" customFormat="true" ht="12.75" hidden="false" customHeight="false" outlineLevel="0" collapsed="false">
      <c r="A40" s="66" t="s">
        <v>140</v>
      </c>
      <c r="B40" s="93" t="n">
        <f aca="false">+'Table 14'!B40/'Table 14'!B35*100-100</f>
        <v>-32.955239696588</v>
      </c>
      <c r="C40" s="97" t="n">
        <f aca="false">+'Table 14'!C40/'Table 14'!C35*100-100</f>
        <v>-56.0077950274003</v>
      </c>
      <c r="D40" s="97" t="n">
        <f aca="false">+'Table 14'!D40/'Table 14'!D35*100-100</f>
        <v>-16.6076663532275</v>
      </c>
      <c r="E40" s="93" t="n">
        <f aca="false">+'Table 14'!E40/'Table 14'!E35*100-100</f>
        <v>-37.4230776831413</v>
      </c>
      <c r="F40" s="97" t="n">
        <f aca="false">+'Table 14'!F40/'Table 14'!F35*100-100</f>
        <v>-38.3665739203629</v>
      </c>
      <c r="G40" s="97" t="n">
        <f aca="false">+'Table 14'!G40/'Table 14'!G35*100-100</f>
        <v>-32.9266758898252</v>
      </c>
      <c r="H40" s="93" t="n">
        <f aca="false">+'Table 14'!H40/'Table 14'!H35*100-100</f>
        <v>-35.3953377681577</v>
      </c>
      <c r="I40" s="97" t="n">
        <f aca="false">+'Table 14'!I40/'Table 14'!I35*100-100</f>
        <v>-43.6934695630244</v>
      </c>
      <c r="J40" s="97" t="n">
        <f aca="false">+'Table 14'!J40/'Table 14'!J35*100-100</f>
        <v>-20.4559988690905</v>
      </c>
    </row>
    <row r="41" s="77" customFormat="true" ht="12.75" hidden="false" customHeight="false" outlineLevel="0" collapsed="false">
      <c r="A41" s="61" t="n">
        <v>1999</v>
      </c>
      <c r="B41" s="93" t="n">
        <f aca="false">+'Table 14'!B41/'Table 14'!B36*100-100</f>
        <v>-11.2694719733038</v>
      </c>
      <c r="C41" s="93" t="n">
        <f aca="false">+'Table 14'!C41/'Table 14'!C36*100-100</f>
        <v>-23.2915585618977</v>
      </c>
      <c r="D41" s="93" t="n">
        <f aca="false">+'Table 14'!D41/'Table 14'!D36*100-100</f>
        <v>-5.81477157836588</v>
      </c>
      <c r="E41" s="93" t="n">
        <f aca="false">+'Table 14'!E41/'Table 14'!E36*100-100</f>
        <v>2.53411719415237</v>
      </c>
      <c r="F41" s="93" t="n">
        <f aca="false">+'Table 14'!F41/'Table 14'!F36*100-100</f>
        <v>2.4962927807197</v>
      </c>
      <c r="G41" s="93" t="n">
        <f aca="false">+'Table 14'!G41/'Table 14'!G36*100-100</f>
        <v>2.70613187895314</v>
      </c>
      <c r="H41" s="93" t="n">
        <f aca="false">+'Table 14'!H41/'Table 14'!H36*100-100</f>
        <v>-4.48934453430452</v>
      </c>
      <c r="I41" s="93" t="n">
        <f aca="false">+'Table 14'!I41/'Table 14'!I36*100-100</f>
        <v>-4.80984013857379</v>
      </c>
      <c r="J41" s="93" t="n">
        <f aca="false">+'Table 14'!J41/'Table 14'!J36*100-100</f>
        <v>-4.08057987081165</v>
      </c>
    </row>
    <row r="42" s="77" customFormat="true" ht="12.75" hidden="false" customHeight="false" outlineLevel="0" collapsed="false">
      <c r="A42" s="66" t="s">
        <v>137</v>
      </c>
      <c r="B42" s="93" t="n">
        <f aca="false">+'Table 14'!B42/'Table 14'!B37*100-100</f>
        <v>-25.8322900259817</v>
      </c>
      <c r="C42" s="97" t="n">
        <f aca="false">+'Table 14'!C42/'Table 14'!C37*100-100</f>
        <v>-41.4171516723932</v>
      </c>
      <c r="D42" s="97" t="n">
        <f aca="false">+'Table 14'!D42/'Table 14'!D37*100-100</f>
        <v>-16.0544143356643</v>
      </c>
      <c r="E42" s="93" t="n">
        <f aca="false">+'Table 14'!E42/'Table 14'!E37*100-100</f>
        <v>-22.2079218025333</v>
      </c>
      <c r="F42" s="97" t="n">
        <f aca="false">+'Table 14'!F42/'Table 14'!F37*100-100</f>
        <v>-20.2777528771695</v>
      </c>
      <c r="G42" s="97" t="n">
        <f aca="false">+'Table 14'!G42/'Table 14'!G37*100-100</f>
        <v>-30.5472383257947</v>
      </c>
      <c r="H42" s="93" t="n">
        <f aca="false">+'Table 14'!H42/'Table 14'!H37*100-100</f>
        <v>-23.9480715277926</v>
      </c>
      <c r="I42" s="97" t="n">
        <f aca="false">+'Table 14'!I42/'Table 14'!I37*100-100</f>
        <v>-26.964052814373</v>
      </c>
      <c r="J42" s="97" t="n">
        <f aca="false">+'Table 14'!J42/'Table 14'!J37*100-100</f>
        <v>-19.4628647214854</v>
      </c>
    </row>
    <row r="43" s="77" customFormat="true" ht="12.75" hidden="false" customHeight="false" outlineLevel="0" collapsed="false">
      <c r="A43" s="66" t="s">
        <v>138</v>
      </c>
      <c r="B43" s="93" t="n">
        <f aca="false">+'Table 14'!B43/'Table 14'!B38*100-100</f>
        <v>1.78225276749812</v>
      </c>
      <c r="C43" s="97" t="n">
        <f aca="false">+'Table 14'!C43/'Table 14'!C38*100-100</f>
        <v>-23.111677738263</v>
      </c>
      <c r="D43" s="97" t="n">
        <f aca="false">+'Table 14'!D43/'Table 14'!D38*100-100</f>
        <v>15.7687893003294</v>
      </c>
      <c r="E43" s="93" t="n">
        <f aca="false">+'Table 14'!E43/'Table 14'!E38*100-100</f>
        <v>7.3268787192966</v>
      </c>
      <c r="F43" s="97" t="n">
        <f aca="false">+'Table 14'!F43/'Table 14'!F38*100-100</f>
        <v>-0.713234556339685</v>
      </c>
      <c r="G43" s="97" t="n">
        <f aca="false">+'Table 14'!G43/'Table 14'!G38*100-100</f>
        <v>54.4930875576037</v>
      </c>
      <c r="H43" s="93" t="n">
        <f aca="false">+'Table 14'!H43/'Table 14'!H38*100-100</f>
        <v>4.5161555968138</v>
      </c>
      <c r="I43" s="97" t="n">
        <f aca="false">+'Table 14'!I43/'Table 14'!I38*100-100</f>
        <v>-7.54115133459722</v>
      </c>
      <c r="J43" s="97" t="n">
        <f aca="false">+'Table 14'!J43/'Table 14'!J38*100-100</f>
        <v>22.7012180558873</v>
      </c>
    </row>
    <row r="44" s="77" customFormat="true" ht="12.75" hidden="false" customHeight="false" outlineLevel="0" collapsed="false">
      <c r="A44" s="66" t="s">
        <v>139</v>
      </c>
      <c r="B44" s="93" t="n">
        <f aca="false">+'Table 14'!B44/'Table 14'!B39*100-100</f>
        <v>-4.12425677718431</v>
      </c>
      <c r="C44" s="97" t="n">
        <f aca="false">+'Table 14'!C44/'Table 14'!C39*100-100</f>
        <v>-8.42743341469301</v>
      </c>
      <c r="D44" s="97" t="n">
        <f aca="false">+'Table 14'!D44/'Table 14'!D39*100-100</f>
        <v>-2.77474040761965</v>
      </c>
      <c r="E44" s="93" t="n">
        <f aca="false">+'Table 14'!E44/'Table 14'!E39*100-100</f>
        <v>8.64088208409505</v>
      </c>
      <c r="F44" s="97" t="n">
        <f aca="false">+'Table 14'!F44/'Table 14'!F39*100-100</f>
        <v>4.7047837954317</v>
      </c>
      <c r="G44" s="97" t="n">
        <f aca="false">+'Table 14'!G44/'Table 14'!G39*100-100</f>
        <v>22.9574445654848</v>
      </c>
      <c r="H44" s="93" t="n">
        <f aca="false">+'Table 14'!H44/'Table 14'!H39*100-100</f>
        <v>1.29436516648371</v>
      </c>
      <c r="I44" s="97" t="n">
        <f aca="false">+'Table 14'!I44/'Table 14'!I39*100-100</f>
        <v>1.03302749843076</v>
      </c>
      <c r="J44" s="97" t="n">
        <f aca="false">+'Table 14'!J44/'Table 14'!J39*100-100</f>
        <v>1.74069785800748</v>
      </c>
    </row>
    <row r="45" s="77" customFormat="true" ht="12.75" hidden="false" customHeight="false" outlineLevel="0" collapsed="false">
      <c r="A45" s="66" t="s">
        <v>140</v>
      </c>
      <c r="B45" s="93" t="n">
        <f aca="false">+'Table 14'!B45/'Table 14'!B40*100-100</f>
        <v>-16.1102509515515</v>
      </c>
      <c r="C45" s="97" t="n">
        <f aca="false">+'Table 14'!C45/'Table 14'!C40*100-100</f>
        <v>-9.26685693899394</v>
      </c>
      <c r="D45" s="97" t="n">
        <f aca="false">+'Table 14'!D45/'Table 14'!D40*100-100</f>
        <v>-18.66702041809</v>
      </c>
      <c r="E45" s="93" t="n">
        <f aca="false">+'Table 14'!E45/'Table 14'!E40*100-100</f>
        <v>20.5085612869405</v>
      </c>
      <c r="F45" s="97" t="n">
        <f aca="false">+'Table 14'!F45/'Table 14'!F40*100-100</f>
        <v>28.6009104704097</v>
      </c>
      <c r="G45" s="97" t="n">
        <f aca="false">+'Table 14'!G45/'Table 14'!G40*100-100</f>
        <v>-16.8423026439152</v>
      </c>
      <c r="H45" s="93" t="n">
        <f aca="false">+'Table 14'!H45/'Table 14'!H40*100-100</f>
        <v>3.31849325881721</v>
      </c>
      <c r="I45" s="97" t="n">
        <f aca="false">+'Table 14'!I45/'Table 14'!I40*100-100</f>
        <v>20.0916365044971</v>
      </c>
      <c r="J45" s="97" t="n">
        <f aca="false">+'Table 14'!J45/'Table 14'!J40*100-100</f>
        <v>-18.2473659713113</v>
      </c>
    </row>
    <row r="46" s="77" customFormat="true" ht="12.75" hidden="false" customHeight="false" outlineLevel="0" collapsed="false">
      <c r="A46" s="61" t="n">
        <v>2000</v>
      </c>
      <c r="B46" s="93" t="n">
        <f aca="false">+'Table 14'!B46/'Table 14'!B41*100-100</f>
        <v>-10.0552172723681</v>
      </c>
      <c r="C46" s="93" t="n">
        <f aca="false">+'Table 14'!C46/'Table 14'!C41*100-100</f>
        <v>14.0131668352787</v>
      </c>
      <c r="D46" s="93" t="n">
        <f aca="false">+'Table 14'!D46/'Table 14'!D41*100-100</f>
        <v>-18.9158083159727</v>
      </c>
      <c r="E46" s="93" t="n">
        <f aca="false">+'Table 14'!E46/'Table 14'!E41*100-100</f>
        <v>15.361082076908</v>
      </c>
      <c r="F46" s="93" t="n">
        <f aca="false">+'Table 14'!F46/'Table 14'!F41*100-100</f>
        <v>12.9279553633358</v>
      </c>
      <c r="G46" s="93" t="n">
        <f aca="false">+'Table 14'!G46/'Table 14'!G41*100-100</f>
        <v>26.2551857656495</v>
      </c>
      <c r="H46" s="93" t="n">
        <f aca="false">+'Table 14'!H46/'Table 14'!H41*100-100</f>
        <v>3.09186165151499</v>
      </c>
      <c r="I46" s="93" t="n">
        <f aca="false">+'Table 14'!I46/'Table 14'!I41*100-100</f>
        <v>13.1831521805728</v>
      </c>
      <c r="J46" s="93" t="n">
        <f aca="false">+'Table 14'!J46/'Table 14'!J41*100-100</f>
        <v>-9.37917856525206</v>
      </c>
    </row>
    <row r="47" s="77" customFormat="true" ht="12.75" hidden="false" customHeight="false" outlineLevel="0" collapsed="false">
      <c r="A47" s="66" t="s">
        <v>137</v>
      </c>
      <c r="B47" s="93" t="n">
        <f aca="false">+'Table 14'!B47/'Table 14'!B42*100-100</f>
        <v>5.2718989363633</v>
      </c>
      <c r="C47" s="97" t="n">
        <f aca="false">+'Table 14'!C47/'Table 14'!C42*100-100</f>
        <v>4.95541325034412</v>
      </c>
      <c r="D47" s="97" t="n">
        <f aca="false">+'Table 14'!D47/'Table 14'!D42*100-100</f>
        <v>5.43038254780221</v>
      </c>
      <c r="E47" s="93" t="n">
        <f aca="false">+'Table 14'!E47/'Table 14'!E42*100-100</f>
        <v>33.1285303013739</v>
      </c>
      <c r="F47" s="97" t="n">
        <f aca="false">+'Table 14'!F47/'Table 14'!F42*100-100</f>
        <v>17.0904907710139</v>
      </c>
      <c r="G47" s="97" t="n">
        <f aca="false">+'Table 14'!G47/'Table 14'!G42*100-100</f>
        <v>112.502293157219</v>
      </c>
      <c r="H47" s="93" t="n">
        <f aca="false">+'Table 14'!H47/'Table 14'!H42*100-100</f>
        <v>19.5508465092485</v>
      </c>
      <c r="I47" s="97" t="n">
        <f aca="false">+'Table 14'!I47/'Table 14'!I42*100-100</f>
        <v>14.0525826494646</v>
      </c>
      <c r="J47" s="97" t="n">
        <f aca="false">+'Table 14'!J47/'Table 14'!J42*100-100</f>
        <v>27.1033949532579</v>
      </c>
    </row>
    <row r="48" s="77" customFormat="true" ht="12.75" hidden="false" customHeight="false" outlineLevel="0" collapsed="false">
      <c r="A48" s="66" t="s">
        <v>138</v>
      </c>
      <c r="B48" s="93" t="n">
        <f aca="false">+'Table 14'!B48/'Table 14'!B43*100-100</f>
        <v>-15.5351113979239</v>
      </c>
      <c r="C48" s="97" t="n">
        <f aca="false">+'Table 14'!C48/'Table 14'!C43*100-100</f>
        <v>15.8889923202234</v>
      </c>
      <c r="D48" s="97" t="n">
        <f aca="false">+'Table 14'!D48/'Table 14'!D43*100-100</f>
        <v>-27.2289338405664</v>
      </c>
      <c r="E48" s="93" t="n">
        <f aca="false">+'Table 14'!E48/'Table 14'!E43*100-100</f>
        <v>9.31200819230355</v>
      </c>
      <c r="F48" s="97" t="n">
        <f aca="false">+'Table 14'!F48/'Table 14'!F43*100-100</f>
        <v>20.9797630176095</v>
      </c>
      <c r="G48" s="97" t="n">
        <f aca="false">+'Table 14'!G48/'Table 14'!G43*100-100</f>
        <v>-34.5298623822114</v>
      </c>
      <c r="H48" s="93" t="n">
        <f aca="false">+'Table 14'!H48/'Table 14'!H43*100-100</f>
        <v>-3.13555406726668</v>
      </c>
      <c r="I48" s="97" t="n">
        <f aca="false">+'Table 14'!I48/'Table 14'!I43*100-100</f>
        <v>19.7682668836452</v>
      </c>
      <c r="J48" s="97" t="n">
        <f aca="false">+'Table 14'!J48/'Table 14'!J43*100-100</f>
        <v>-28.8710462287105</v>
      </c>
    </row>
    <row r="49" s="77" customFormat="true" ht="12.75" hidden="false" customHeight="false" outlineLevel="0" collapsed="false">
      <c r="A49" s="66" t="s">
        <v>139</v>
      </c>
      <c r="B49" s="93" t="n">
        <f aca="false">+'Table 14'!B49/'Table 14'!B44*100-100</f>
        <v>-13.8904217579819</v>
      </c>
      <c r="C49" s="97" t="n">
        <f aca="false">+'Table 14'!C49/'Table 14'!C44*100-100</f>
        <v>15.3334700213819</v>
      </c>
      <c r="D49" s="97" t="n">
        <f aca="false">+'Table 14'!D49/'Table 14'!D44*100-100</f>
        <v>-22.3858005378072</v>
      </c>
      <c r="E49" s="93" t="n">
        <f aca="false">+'Table 14'!E49/'Table 14'!E44*100-100</f>
        <v>9.8079299555649</v>
      </c>
      <c r="F49" s="97" t="n">
        <f aca="false">+'Table 14'!F49/'Table 14'!F44*100-100</f>
        <v>12.4142484736228</v>
      </c>
      <c r="G49" s="97" t="n">
        <f aca="false">+'Table 14'!G49/'Table 14'!G44*100-100</f>
        <v>1.67190625893112</v>
      </c>
      <c r="H49" s="93" t="n">
        <f aca="false">+'Table 14'!H49/'Table 14'!H44*100-100</f>
        <v>-2.83043817608318</v>
      </c>
      <c r="I49" s="97" t="n">
        <f aca="false">+'Table 14'!I49/'Table 14'!I44*100-100</f>
        <v>13.2867595058856</v>
      </c>
      <c r="J49" s="97" t="n">
        <f aca="false">+'Table 14'!J49/'Table 14'!J44*100-100</f>
        <v>-17.3542229751575</v>
      </c>
    </row>
    <row r="50" s="77" customFormat="true" ht="12.75" hidden="false" customHeight="false" outlineLevel="0" collapsed="false">
      <c r="A50" s="66" t="s">
        <v>140</v>
      </c>
      <c r="B50" s="93" t="n">
        <f aca="false">+'Table 14'!B50/'Table 14'!B45*100-100</f>
        <v>-13.9844275689705</v>
      </c>
      <c r="C50" s="97" t="n">
        <f aca="false">+'Table 14'!C50/'Table 14'!C45*100-100</f>
        <v>20.3414266522494</v>
      </c>
      <c r="D50" s="97" t="n">
        <f aca="false">+'Table 14'!D50/'Table 14'!D45*100-100</f>
        <v>-28.2766775855273</v>
      </c>
      <c r="E50" s="93" t="n">
        <f aca="false">+'Table 14'!E50/'Table 14'!E45*100-100</f>
        <v>11.7180293501048</v>
      </c>
      <c r="F50" s="97" t="n">
        <f aca="false">+'Table 14'!F50/'Table 14'!F45*100-100</f>
        <v>4.80129324585832</v>
      </c>
      <c r="G50" s="97" t="n">
        <f aca="false">+'Table 14'!G50/'Table 14'!G45*100-100</f>
        <v>61.1121132858303</v>
      </c>
      <c r="H50" s="93" t="n">
        <f aca="false">+'Table 14'!H50/'Table 14'!H45*100-100</f>
        <v>1.24788623352281</v>
      </c>
      <c r="I50" s="97" t="n">
        <f aca="false">+'Table 14'!I50/'Table 14'!I45*100-100</f>
        <v>7.35032482750626</v>
      </c>
      <c r="J50" s="97" t="n">
        <f aca="false">+'Table 14'!J50/'Table 14'!J45*100-100</f>
        <v>-9.34339513265634</v>
      </c>
    </row>
    <row r="51" s="77" customFormat="true" ht="12.75" hidden="false" customHeight="false" outlineLevel="0" collapsed="false">
      <c r="A51" s="61" t="n">
        <v>2001</v>
      </c>
      <c r="B51" s="93" t="n">
        <f aca="false">+'Table 14'!B51/'Table 14'!B46*100-100</f>
        <v>1.26272297592604</v>
      </c>
      <c r="C51" s="93" t="n">
        <f aca="false">+'Table 14'!C51/'Table 14'!C46*100-100</f>
        <v>9.44939244445916</v>
      </c>
      <c r="D51" s="93" t="n">
        <f aca="false">+'Table 14'!D51/'Table 14'!D46*100-100</f>
        <v>-2.98077644859049</v>
      </c>
      <c r="E51" s="93" t="n">
        <f aca="false">+'Table 14'!E51/'Table 14'!E46*100-100</f>
        <v>2.20279565977681</v>
      </c>
      <c r="F51" s="93" t="n">
        <f aca="false">+'Table 14'!F51/'Table 14'!F46*100-100</f>
        <v>5.94261214281463</v>
      </c>
      <c r="G51" s="93" t="n">
        <f aca="false">+'Table 14'!G51/'Table 14'!G46*100-100</f>
        <v>-13.5831586941124</v>
      </c>
      <c r="H51" s="93" t="n">
        <f aca="false">+'Table 14'!H51/'Table 14'!H46*100-100</f>
        <v>1.83492752160323</v>
      </c>
      <c r="I51" s="93" t="n">
        <f aca="false">+'Table 14'!I51/'Table 14'!I46*100-100</f>
        <v>6.69176625981326</v>
      </c>
      <c r="J51" s="93" t="n">
        <f aca="false">+'Table 14'!J51/'Table 14'!J46*100-100</f>
        <v>-6.28125909117357</v>
      </c>
    </row>
    <row r="52" s="77" customFormat="true" ht="12.75" hidden="false" customHeight="false" outlineLevel="0" collapsed="false">
      <c r="A52" s="66" t="s">
        <v>137</v>
      </c>
      <c r="B52" s="93" t="n">
        <f aca="false">+'Table 14'!B52/'Table 14'!B47*100-100</f>
        <v>-5.10358026500686</v>
      </c>
      <c r="C52" s="97" t="n">
        <f aca="false">+'Table 14'!C52/'Table 14'!C47*100-100</f>
        <v>8.93824485373781</v>
      </c>
      <c r="D52" s="97" t="n">
        <f aca="false">+'Table 14'!D52/'Table 14'!D47*100-100</f>
        <v>-11.214953271028</v>
      </c>
      <c r="E52" s="93" t="n">
        <f aca="false">+'Table 14'!E52/'Table 14'!E47*100-100</f>
        <v>0.0520094821497992</v>
      </c>
      <c r="F52" s="97" t="n">
        <f aca="false">+'Table 14'!F52/'Table 14'!F47*100-100</f>
        <v>15.2711397398299</v>
      </c>
      <c r="G52" s="97" t="n">
        <f aca="false">+'Table 14'!G52/'Table 14'!G47*100-100</f>
        <v>-42.3037078603186</v>
      </c>
      <c r="H52" s="93" t="n">
        <f aca="false">+'Table 14'!H52/'Table 14'!H47*100-100</f>
        <v>-2.11854065745969</v>
      </c>
      <c r="I52" s="97" t="n">
        <f aca="false">+'Table 14'!I52/'Table 14'!I47*100-100</f>
        <v>13.8880418465003</v>
      </c>
      <c r="J52" s="97" t="n">
        <f aca="false">+'Table 14'!J52/'Table 14'!J47*100-100</f>
        <v>-22.0096222971852</v>
      </c>
    </row>
    <row r="53" s="77" customFormat="true" ht="12.75" hidden="false" customHeight="false" outlineLevel="0" collapsed="false">
      <c r="A53" s="66" t="s">
        <v>138</v>
      </c>
      <c r="B53" s="93" t="n">
        <f aca="false">+'Table 14'!B53/'Table 14'!B48*100-100</f>
        <v>-4.33628071221594</v>
      </c>
      <c r="C53" s="97" t="n">
        <f aca="false">+'Table 14'!C53/'Table 14'!C48*100-100</f>
        <v>5.50228425121743</v>
      </c>
      <c r="D53" s="97" t="n">
        <f aca="false">+'Table 14'!D53/'Table 14'!D48*100-100</f>
        <v>-10.1814142910033</v>
      </c>
      <c r="E53" s="93" t="n">
        <f aca="false">+'Table 14'!E53/'Table 14'!E48*100-100</f>
        <v>15.3962306014027</v>
      </c>
      <c r="F53" s="97" t="n">
        <f aca="false">+'Table 14'!F53/'Table 14'!F48*100-100</f>
        <v>6.34993560962028</v>
      </c>
      <c r="G53" s="97" t="n">
        <f aca="false">+'Table 14'!G53/'Table 14'!G48*100-100</f>
        <v>77.9238933471395</v>
      </c>
      <c r="H53" s="93" t="n">
        <f aca="false">+'Table 14'!H53/'Table 14'!H48*100-100</f>
        <v>7.05644415851394</v>
      </c>
      <c r="I53" s="97" t="n">
        <f aca="false">+'Table 14'!I53/'Table 14'!I48*100-100</f>
        <v>5.96649890757308</v>
      </c>
      <c r="J53" s="97" t="n">
        <f aca="false">+'Table 14'!J53/'Table 14'!J48*100-100</f>
        <v>8.09787690132495</v>
      </c>
    </row>
    <row r="54" s="77" customFormat="true" ht="12.75" hidden="false" customHeight="false" outlineLevel="0" collapsed="false">
      <c r="A54" s="66" t="s">
        <v>139</v>
      </c>
      <c r="B54" s="93" t="n">
        <f aca="false">+'Table 14'!B54/'Table 14'!B49*100-100</f>
        <v>10.04150263969</v>
      </c>
      <c r="C54" s="97" t="n">
        <f aca="false">+'Table 14'!C54/'Table 14'!C49*100-100</f>
        <v>9.11214953271029</v>
      </c>
      <c r="D54" s="97" t="n">
        <f aca="false">+'Table 14'!D54/'Table 14'!D49*100-100</f>
        <v>10.4505093424851</v>
      </c>
      <c r="E54" s="93" t="n">
        <f aca="false">+'Table 14'!E54/'Table 14'!E49*100-100</f>
        <v>0.982921587759563</v>
      </c>
      <c r="F54" s="97" t="n">
        <f aca="false">+'Table 14'!F54/'Table 14'!F49*100-100</f>
        <v>1.16787318926259</v>
      </c>
      <c r="G54" s="97" t="n">
        <f aca="false">+'Table 14'!G54/'Table 14'!G49*100-100</f>
        <v>0.930428671820096</v>
      </c>
      <c r="H54" s="93" t="n">
        <f aca="false">+'Table 14'!H54/'Table 14'!H49*100-100</f>
        <v>4.29000073021288</v>
      </c>
      <c r="I54" s="97" t="n">
        <f aca="false">+'Table 14'!I54/'Table 14'!I49*100-100</f>
        <v>2.6942195047957</v>
      </c>
      <c r="J54" s="97" t="n">
        <f aca="false">+'Table 14'!J54/'Table 14'!J49*100-100</f>
        <v>7.52102648358957</v>
      </c>
    </row>
    <row r="55" s="77" customFormat="true" ht="12.75" hidden="false" customHeight="false" outlineLevel="0" collapsed="false">
      <c r="A55" s="66" t="s">
        <v>140</v>
      </c>
      <c r="B55" s="93" t="n">
        <f aca="false">+'Table 14'!B55/'Table 14'!B50*100-100</f>
        <v>3.37162781341497</v>
      </c>
      <c r="C55" s="97" t="n">
        <f aca="false">+'Table 14'!C55/'Table 14'!C50*100-100</f>
        <v>14.5805538159937</v>
      </c>
      <c r="D55" s="97" t="n">
        <f aca="false">+'Table 14'!D55/'Table 14'!D50*100-100</f>
        <v>-4.4893782334325</v>
      </c>
      <c r="E55" s="93" t="n">
        <f aca="false">+'Table 14'!E55/'Table 14'!E50*100-100</f>
        <v>-5.04086170821644</v>
      </c>
      <c r="F55" s="97" t="n">
        <f aca="false">+'Table 14'!F55/'Table 14'!F50*100-100</f>
        <v>2.02776495490728</v>
      </c>
      <c r="G55" s="97" t="n">
        <f aca="false">+'Table 14'!G55/'Table 14'!G50*100-100</f>
        <v>-40.260321903429</v>
      </c>
      <c r="H55" s="93" t="n">
        <f aca="false">+'Table 14'!H55/'Table 14'!H50*100-100</f>
        <v>-1.41595650846992</v>
      </c>
      <c r="I55" s="97" t="n">
        <f aca="false">+'Table 14'!I55/'Table 14'!I50*100-100</f>
        <v>4.77377615647168</v>
      </c>
      <c r="J55" s="97" t="n">
        <f aca="false">+'Table 14'!J55/'Table 14'!J50*100-100</f>
        <v>-18.0915080443496</v>
      </c>
    </row>
    <row r="56" s="77" customFormat="true" ht="12.75" hidden="false" customHeight="false" outlineLevel="0" collapsed="false">
      <c r="A56" s="61" t="n">
        <v>2002</v>
      </c>
      <c r="B56" s="93" t="n">
        <f aca="false">+'Table 14'!B56/'Table 14'!B51*100-100</f>
        <v>5.51206152791961</v>
      </c>
      <c r="C56" s="93" t="n">
        <f aca="false">+'Table 14'!C56/'Table 14'!C51*100-100</f>
        <v>20.2565266055601</v>
      </c>
      <c r="D56" s="93" t="n">
        <f aca="false">+'Table 14'!D56/'Table 14'!D51*100-100</f>
        <v>-3.11033895801535</v>
      </c>
      <c r="E56" s="93" t="n">
        <f aca="false">+'Table 14'!E56/'Table 14'!E51*100-100</f>
        <v>6.59104003929309</v>
      </c>
      <c r="F56" s="93" t="n">
        <f aca="false">+'Table 14'!F56/'Table 14'!F51*100-100</f>
        <v>8.43543183289089</v>
      </c>
      <c r="G56" s="93" t="n">
        <f aca="false">+'Table 14'!G56/'Table 14'!G51*100-100</f>
        <v>-3.05373182252191</v>
      </c>
      <c r="H56" s="93" t="n">
        <f aca="false">+'Table 14'!H56/'Table 14'!H51*100-100</f>
        <v>6.19224537143981</v>
      </c>
      <c r="I56" s="93" t="n">
        <f aca="false">+'Table 14'!I56/'Table 14'!I51*100-100</f>
        <v>10.8583533112625</v>
      </c>
      <c r="J56" s="93" t="n">
        <f aca="false">+'Table 14'!J56/'Table 14'!J51*100-100</f>
        <v>-3.09298063503573</v>
      </c>
    </row>
    <row r="57" s="77" customFormat="true" ht="12.75" hidden="false" customHeight="false" outlineLevel="0" collapsed="false">
      <c r="A57" s="66" t="s">
        <v>137</v>
      </c>
      <c r="B57" s="93" t="n">
        <f aca="false">+'Table 14'!B57/'Table 14'!B52*100-100</f>
        <v>4.75212805581549</v>
      </c>
      <c r="C57" s="97" t="n">
        <f aca="false">+'Table 14'!C57/'Table 14'!C52*100-100</f>
        <v>22.2355989426575</v>
      </c>
      <c r="D57" s="97" t="n">
        <f aca="false">+'Table 14'!D57/'Table 14'!D52*100-100</f>
        <v>-4.59153166933184</v>
      </c>
      <c r="E57" s="93" t="n">
        <f aca="false">+'Table 14'!E57/'Table 14'!E52*100-100</f>
        <v>1.84017860074196</v>
      </c>
      <c r="F57" s="97" t="n">
        <f aca="false">+'Table 14'!F57/'Table 14'!F52*100-100</f>
        <v>3.47205311254373</v>
      </c>
      <c r="G57" s="97" t="n">
        <f aca="false">+'Table 14'!G57/'Table 14'!G52*100-100</f>
        <v>-7.72453521864362</v>
      </c>
      <c r="H57" s="93" t="n">
        <f aca="false">+'Table 14'!H57/'Table 14'!H52*100-100</f>
        <v>2.9260478714684</v>
      </c>
      <c r="I57" s="97" t="n">
        <f aca="false">+'Table 14'!I57/'Table 14'!I52*100-100</f>
        <v>7.1962968112002</v>
      </c>
      <c r="J57" s="97" t="n">
        <f aca="false">+'Table 14'!J57/'Table 14'!J52*100-100</f>
        <v>-5.62696893264858</v>
      </c>
    </row>
    <row r="58" s="77" customFormat="true" ht="12.75" hidden="false" customHeight="false" outlineLevel="0" collapsed="false">
      <c r="A58" s="66" t="s">
        <v>138</v>
      </c>
      <c r="B58" s="93" t="n">
        <f aca="false">+'Table 14'!B58/'Table 14'!B53*100-100</f>
        <v>17.5537872663699</v>
      </c>
      <c r="C58" s="97" t="n">
        <f aca="false">+'Table 14'!C58/'Table 14'!C53*100-100</f>
        <v>18.6128955507971</v>
      </c>
      <c r="D58" s="97" t="n">
        <f aca="false">+'Table 14'!D58/'Table 14'!D53*100-100</f>
        <v>16.8145094806266</v>
      </c>
      <c r="E58" s="93" t="n">
        <f aca="false">+'Table 14'!E58/'Table 14'!E53*100-100</f>
        <v>1.22573236841403</v>
      </c>
      <c r="F58" s="97" t="n">
        <f aca="false">+'Table 14'!F58/'Table 14'!F53*100-100</f>
        <v>4.77362430208737</v>
      </c>
      <c r="G58" s="97" t="n">
        <f aca="false">+'Table 14'!G58/'Table 14'!G53*100-100</f>
        <v>-14.3135657335739</v>
      </c>
      <c r="H58" s="93" t="n">
        <f aca="false">+'Table 14'!H58/'Table 14'!H53*100-100</f>
        <v>7.09211285214491</v>
      </c>
      <c r="I58" s="97" t="n">
        <f aca="false">+'Table 14'!I58/'Table 14'!I53*100-100</f>
        <v>7.63699402991198</v>
      </c>
      <c r="J58" s="97" t="n">
        <f aca="false">+'Table 14'!J58/'Table 14'!J53*100-100</f>
        <v>5.78984009113539</v>
      </c>
    </row>
    <row r="59" s="77" customFormat="true" ht="12.75" hidden="false" customHeight="false" outlineLevel="0" collapsed="false">
      <c r="A59" s="66" t="s">
        <v>139</v>
      </c>
      <c r="B59" s="93" t="n">
        <f aca="false">+'Table 14'!B59/'Table 14'!B54*100-100</f>
        <v>-0.481842510295479</v>
      </c>
      <c r="C59" s="97" t="n">
        <f aca="false">+'Table 14'!C59/'Table 14'!C54*100-100</f>
        <v>21.0571641374174</v>
      </c>
      <c r="D59" s="97" t="n">
        <f aca="false">+'Table 14'!D59/'Table 14'!D54*100-100</f>
        <v>-9.6609684642473</v>
      </c>
      <c r="E59" s="93" t="n">
        <f aca="false">+'Table 14'!E59/'Table 14'!E54*100-100</f>
        <v>21.284566821779</v>
      </c>
      <c r="F59" s="97" t="n">
        <f aca="false">+'Table 14'!F59/'Table 14'!F54*100-100</f>
        <v>24.6931173844854</v>
      </c>
      <c r="G59" s="97" t="n">
        <f aca="false">+'Table 14'!G59/'Table 14'!G54*100-100</f>
        <v>9.08204756865148</v>
      </c>
      <c r="H59" s="93" t="n">
        <f aca="false">+'Table 14'!H59/'Table 14'!H54*100-100</f>
        <v>10.6636707648143</v>
      </c>
      <c r="I59" s="97" t="n">
        <f aca="false">+'Table 14'!I59/'Table 14'!I54*100-100</f>
        <v>23.4561588892298</v>
      </c>
      <c r="J59" s="97" t="n">
        <f aca="false">+'Table 14'!J59/'Table 14'!J54*100-100</f>
        <v>-4.83744215152662</v>
      </c>
    </row>
    <row r="60" s="77" customFormat="true" ht="12.75" hidden="false" customHeight="false" outlineLevel="0" collapsed="false">
      <c r="A60" s="66" t="s">
        <v>140</v>
      </c>
      <c r="B60" s="93" t="n">
        <f aca="false">+'Table 14'!B60/'Table 14'!B55*100-100</f>
        <v>2.39678266792073</v>
      </c>
      <c r="C60" s="97" t="n">
        <f aca="false">+'Table 14'!C60/'Table 14'!C55*100-100</f>
        <v>19.2837792880567</v>
      </c>
      <c r="D60" s="97" t="n">
        <f aca="false">+'Table 14'!D60/'Table 14'!D55*100-100</f>
        <v>-11.7976190476191</v>
      </c>
      <c r="E60" s="93" t="n">
        <f aca="false">+'Table 14'!E60/'Table 14'!E55*100-100</f>
        <v>3.5975950161304</v>
      </c>
      <c r="F60" s="97" t="n">
        <f aca="false">+'Table 14'!F60/'Table 14'!F55*100-100</f>
        <v>3.89878390606724</v>
      </c>
      <c r="G60" s="97" t="n">
        <f aca="false">+'Table 14'!G60/'Table 14'!G55*100-100</f>
        <v>0.510730015931031</v>
      </c>
      <c r="H60" s="93" t="n">
        <f aca="false">+'Table 14'!H60/'Table 14'!H55*100-100</f>
        <v>3.77954148820723</v>
      </c>
      <c r="I60" s="97" t="n">
        <f aca="false">+'Table 14'!I60/'Table 14'!I55*100-100</f>
        <v>6.9231286268008</v>
      </c>
      <c r="J60" s="97" t="n">
        <f aca="false">+'Table 14'!J60/'Table 14'!J55*100-100</f>
        <v>-8.00328997811329</v>
      </c>
    </row>
    <row r="61" s="77" customFormat="true" ht="12.75" hidden="false" customHeight="false" outlineLevel="0" collapsed="false">
      <c r="A61" s="70" t="n">
        <v>2003</v>
      </c>
      <c r="B61" s="93" t="n">
        <f aca="false">+'Table 14'!B61/'Table 14'!B56*100-100</f>
        <v>3.62457117675214</v>
      </c>
      <c r="C61" s="93" t="n">
        <f aca="false">+'Table 14'!C61/'Table 14'!C56*100-100</f>
        <v>18.0478552669974</v>
      </c>
      <c r="D61" s="93" t="n">
        <f aca="false">+'Table 14'!D61/'Table 14'!D56*100-100</f>
        <v>-6.78226339211174</v>
      </c>
      <c r="E61" s="93" t="n">
        <f aca="false">+'Table 14'!E61/'Table 14'!E56*100-100</f>
        <v>18.0505428872716</v>
      </c>
      <c r="F61" s="93" t="n">
        <f aca="false">+'Table 14'!F61/'Table 14'!F56*100-100</f>
        <v>20.0139512358396</v>
      </c>
      <c r="G61" s="93" t="n">
        <f aca="false">+'Table 14'!G61/'Table 14'!G56*100-100</f>
        <v>6.4968230587538</v>
      </c>
      <c r="H61" s="93" t="n">
        <f aca="false">+'Table 14'!H61/'Table 14'!H56*100-100</f>
        <v>12.6385947870879</v>
      </c>
      <c r="I61" s="93" t="n">
        <f aca="false">+'Table 14'!I61/'Table 14'!I56*100-100</f>
        <v>19.5670580589354</v>
      </c>
      <c r="J61" s="93" t="n">
        <f aca="false">+'Table 14'!J61/'Table 14'!J56*100-100</f>
        <v>-2.87829516363385</v>
      </c>
      <c r="M61" s="242"/>
    </row>
    <row r="62" s="77" customFormat="true" ht="12.75" hidden="false" customHeight="false" outlineLevel="0" collapsed="false">
      <c r="A62" s="66" t="s">
        <v>137</v>
      </c>
      <c r="B62" s="93" t="n">
        <f aca="false">+'Table 14'!B62/'Table 14'!B57*100-100</f>
        <v>-4.81493044715025</v>
      </c>
      <c r="C62" s="97" t="n">
        <f aca="false">+'Table 14'!C62/'Table 14'!C57*100-100</f>
        <v>16.1545873032866</v>
      </c>
      <c r="D62" s="97" t="n">
        <f aca="false">+'Table 14'!D62/'Table 14'!D57*100-100</f>
        <v>-19.1027939311792</v>
      </c>
      <c r="E62" s="93" t="n">
        <f aca="false">+'Table 14'!E62/'Table 14'!E57*100-100</f>
        <v>16.132862661659</v>
      </c>
      <c r="F62" s="97" t="n">
        <f aca="false">+'Table 14'!F62/'Table 14'!F57*100-100</f>
        <v>21.5577466184413</v>
      </c>
      <c r="G62" s="97" t="n">
        <f aca="false">+'Table 14'!G62/'Table 14'!G57*100-100</f>
        <v>-19.4462461488568</v>
      </c>
      <c r="H62" s="93" t="n">
        <f aca="false">+'Table 14'!H62/'Table 14'!H57*100-100</f>
        <v>8.14598259172858</v>
      </c>
      <c r="I62" s="97" t="n">
        <f aca="false">+'Table 14'!I62/'Table 14'!I57*100-100</f>
        <v>20.3350833625538</v>
      </c>
      <c r="J62" s="97" t="n">
        <f aca="false">+'Table 14'!J62/'Table 14'!J57*100-100</f>
        <v>-19.0938754481248</v>
      </c>
      <c r="M62" s="242"/>
    </row>
    <row r="63" s="77" customFormat="true" ht="12.75" hidden="false" customHeight="false" outlineLevel="0" collapsed="false">
      <c r="A63" s="66" t="s">
        <v>138</v>
      </c>
      <c r="B63" s="93" t="n">
        <f aca="false">+'Table 14'!B63/'Table 14'!B58*100-100</f>
        <v>0.889838934181753</v>
      </c>
      <c r="C63" s="97" t="n">
        <f aca="false">+'Table 14'!C63/'Table 14'!C58*100-100</f>
        <v>15.0121356788959</v>
      </c>
      <c r="D63" s="97" t="n">
        <f aca="false">+'Table 14'!D63/'Table 14'!D58*100-100</f>
        <v>-9.05459575429087</v>
      </c>
      <c r="E63" s="93" t="n">
        <f aca="false">+'Table 14'!E63/'Table 14'!E58*100-100</f>
        <v>14.6462301482615</v>
      </c>
      <c r="F63" s="97" t="n">
        <f aca="false">+'Table 14'!F63/'Table 14'!F58*100-100</f>
        <v>18.5225213968889</v>
      </c>
      <c r="G63" s="97" t="n">
        <f aca="false">+'Table 14'!G63/'Table 14'!G58*100-100</f>
        <v>-6.37416375182531</v>
      </c>
      <c r="H63" s="93" t="n">
        <f aca="false">+'Table 14'!H63/'Table 14'!H58*100-100</f>
        <v>9.34494746550911</v>
      </c>
      <c r="I63" s="97" t="n">
        <f aca="false">+'Table 14'!I63/'Table 14'!I58*100-100</f>
        <v>17.7235516672861</v>
      </c>
      <c r="J63" s="97" t="n">
        <f aca="false">+'Table 14'!J63/'Table 14'!J58*100-100</f>
        <v>-8.26677833946536</v>
      </c>
      <c r="M63" s="242"/>
    </row>
    <row r="64" s="77" customFormat="true" ht="12.75" hidden="false" customHeight="false" outlineLevel="0" collapsed="false">
      <c r="A64" s="66" t="s">
        <v>139</v>
      </c>
      <c r="B64" s="93" t="n">
        <f aca="false">+'Table 14'!B64/'Table 14'!B59*100-100</f>
        <v>6.44545536877452</v>
      </c>
      <c r="C64" s="97" t="n">
        <f aca="false">+'Table 14'!C64/'Table 14'!C59*100-100</f>
        <v>19.7785083924555</v>
      </c>
      <c r="D64" s="97" t="n">
        <f aca="false">+'Table 14'!D64/'Table 14'!D59*100-100</f>
        <v>-1.18690149918653</v>
      </c>
      <c r="E64" s="93" t="n">
        <f aca="false">+'Table 14'!E64/'Table 14'!E59*100-100</f>
        <v>14.1025703686688</v>
      </c>
      <c r="F64" s="97" t="n">
        <f aca="false">+'Table 14'!F64/'Table 14'!F59*100-100</f>
        <v>16.9670986194844</v>
      </c>
      <c r="G64" s="97" t="n">
        <f aca="false">+'Table 14'!G64/'Table 14'!G59*100-100</f>
        <v>2.18551331478029</v>
      </c>
      <c r="H64" s="93" t="n">
        <f aca="false">+'Table 14'!H64/'Table 14'!H59*100-100</f>
        <v>11.0829908574025</v>
      </c>
      <c r="I64" s="97" t="n">
        <f aca="false">+'Table 14'!I64/'Table 14'!I59*100-100</f>
        <v>17.6798122497814</v>
      </c>
      <c r="J64" s="97" t="n">
        <f aca="false">+'Table 14'!J64/'Table 14'!J59*100-100</f>
        <v>-0.199571799969405</v>
      </c>
      <c r="M64" s="242"/>
    </row>
    <row r="65" s="77" customFormat="true" ht="12.75" hidden="false" customHeight="false" outlineLevel="0" collapsed="false">
      <c r="A65" s="66" t="s">
        <v>140</v>
      </c>
      <c r="B65" s="93" t="n">
        <f aca="false">+'Table 14'!B65/'Table 14'!B60*100-100</f>
        <v>13.1086616833481</v>
      </c>
      <c r="C65" s="97" t="n">
        <f aca="false">+'Table 14'!C65/'Table 14'!C60*100-100</f>
        <v>21.0311373189633</v>
      </c>
      <c r="D65" s="97" t="n">
        <f aca="false">+'Table 14'!D65/'Table 14'!D60*100-100</f>
        <v>4.32806946506501</v>
      </c>
      <c r="E65" s="93" t="n">
        <f aca="false">+'Table 14'!E65/'Table 14'!E60*100-100</f>
        <v>26.6816090035528</v>
      </c>
      <c r="F65" s="97" t="n">
        <f aca="false">+'Table 14'!F65/'Table 14'!F60*100-100</f>
        <v>22.6338541279434</v>
      </c>
      <c r="G65" s="97" t="n">
        <f aca="false">+'Table 14'!G65/'Table 14'!G60*100-100</f>
        <v>61.8712414339658</v>
      </c>
      <c r="H65" s="93" t="n">
        <f aca="false">+'Table 14'!H65/'Table 14'!H60*100-100</f>
        <v>22.1975277075732</v>
      </c>
      <c r="I65" s="97" t="n">
        <f aca="false">+'Table 14'!I65/'Table 14'!I60*100-100</f>
        <v>22.2370764620833</v>
      </c>
      <c r="J65" s="97" t="n">
        <f aca="false">+'Table 14'!J65/'Table 14'!J60*100-100</f>
        <v>22.8951994181113</v>
      </c>
      <c r="M65" s="242"/>
    </row>
    <row r="66" s="77" customFormat="true" ht="12.75" hidden="false" customHeight="false" outlineLevel="0" collapsed="false">
      <c r="A66" s="70" t="n">
        <v>2004</v>
      </c>
      <c r="B66" s="93" t="n">
        <f aca="false">+'Table 14'!B66/'Table 14'!B61*100-100</f>
        <v>9.21573375276985</v>
      </c>
      <c r="C66" s="93" t="n">
        <f aca="false">+'Table 14'!C66/'Table 14'!C61*100-100</f>
        <v>14.879453117342</v>
      </c>
      <c r="D66" s="93" t="n">
        <f aca="false">+'Table 14'!D66/'Table 14'!D61*100-100</f>
        <v>4.04924984327117</v>
      </c>
      <c r="E66" s="93" t="n">
        <f aca="false">+'Table 14'!E66/'Table 14'!E61*100-100</f>
        <v>19.4865162804065</v>
      </c>
      <c r="F66" s="93" t="n">
        <f aca="false">+'Table 14'!F66/'Table 14'!F61*100-100</f>
        <v>20.9877274494197</v>
      </c>
      <c r="G66" s="93" t="n">
        <f aca="false">+'Table 14'!G66/'Table 14'!G61*100-100</f>
        <v>9.55666314747067</v>
      </c>
      <c r="H66" s="93" t="n">
        <f aca="false">+'Table 14'!H66/'Table 14'!H61*100-100</f>
        <v>15.8647036310074</v>
      </c>
      <c r="I66" s="93" t="n">
        <f aca="false">+'Table 14'!I66/'Table 14'!I61*100-100</f>
        <v>19.5811423130476</v>
      </c>
      <c r="J66" s="93" t="n">
        <f aca="false">+'Table 14'!J66/'Table 14'!J61*100-100</f>
        <v>5.78629495064631</v>
      </c>
      <c r="M66" s="242"/>
    </row>
    <row r="67" s="77" customFormat="true" ht="12.75" hidden="false" customHeight="false" outlineLevel="0" collapsed="false">
      <c r="A67" s="66" t="s">
        <v>137</v>
      </c>
      <c r="B67" s="93" t="n">
        <f aca="false">+'Table 14'!B67/'Table 14'!B62*100-100</f>
        <v>10.8823207842852</v>
      </c>
      <c r="C67" s="97" t="n">
        <f aca="false">+'Table 14'!C67/'Table 14'!C62*100-100</f>
        <v>18.7834101382488</v>
      </c>
      <c r="D67" s="97" t="n">
        <f aca="false">+'Table 14'!D67/'Table 14'!D62*100-100</f>
        <v>3.17623320001441</v>
      </c>
      <c r="E67" s="93" t="n">
        <f aca="false">+'Table 14'!E67/'Table 14'!E62*100-100</f>
        <v>11.5867735712006</v>
      </c>
      <c r="F67" s="97" t="n">
        <f aca="false">+'Table 14'!F67/'Table 14'!F62*100-100</f>
        <v>11.2344093910492</v>
      </c>
      <c r="G67" s="97" t="n">
        <f aca="false">+'Table 14'!G67/'Table 14'!G62*100-100</f>
        <v>15.1778974384782</v>
      </c>
      <c r="H67" s="93" t="n">
        <f aca="false">+'Table 14'!H67/'Table 14'!H62*100-100</f>
        <v>11.3133209982234</v>
      </c>
      <c r="I67" s="97" t="n">
        <f aca="false">+'Table 14'!I67/'Table 14'!I62*100-100</f>
        <v>12.8815034208573</v>
      </c>
      <c r="J67" s="97" t="n">
        <f aca="false">+'Table 14'!J67/'Table 14'!J62*100-100</f>
        <v>6.46218342465208</v>
      </c>
      <c r="M67" s="242"/>
    </row>
    <row r="68" s="77" customFormat="true" ht="12.75" hidden="false" customHeight="false" outlineLevel="0" collapsed="false">
      <c r="A68" s="66" t="s">
        <v>138</v>
      </c>
      <c r="B68" s="93" t="n">
        <f aca="false">+'Table 14'!B68/'Table 14'!B63*100-100</f>
        <v>7.18567791738522</v>
      </c>
      <c r="C68" s="97" t="n">
        <f aca="false">+'Table 14'!C68/'Table 14'!C63*100-100</f>
        <v>17.4372569196156</v>
      </c>
      <c r="D68" s="97" t="n">
        <f aca="false">+'Table 14'!D68/'Table 14'!D63*100-100</f>
        <v>-1.92603169183492</v>
      </c>
      <c r="E68" s="93" t="n">
        <f aca="false">+'Table 14'!E68/'Table 14'!E63*100-100</f>
        <v>20.2872671879387</v>
      </c>
      <c r="F68" s="97" t="n">
        <f aca="false">+'Table 14'!F68/'Table 14'!F63*100-100</f>
        <v>21.8596977635345</v>
      </c>
      <c r="G68" s="97" t="n">
        <f aca="false">+'Table 14'!G68/'Table 14'!G63*100-100</f>
        <v>9.50308306129853</v>
      </c>
      <c r="H68" s="93" t="n">
        <f aca="false">+'Table 14'!H68/'Table 14'!H63*100-100</f>
        <v>15.5356442389083</v>
      </c>
      <c r="I68" s="97" t="n">
        <f aca="false">+'Table 14'!I68/'Table 14'!I63*100-100</f>
        <v>20.8372966562372</v>
      </c>
      <c r="J68" s="97" t="n">
        <f aca="false">+'Table 14'!J68/'Table 14'!J63*100-100</f>
        <v>1.49670659333492</v>
      </c>
      <c r="M68" s="242"/>
    </row>
    <row r="69" s="77" customFormat="true" ht="12.75" hidden="false" customHeight="false" outlineLevel="0" collapsed="false">
      <c r="A69" s="66" t="s">
        <v>139</v>
      </c>
      <c r="B69" s="93" t="n">
        <f aca="false">+'Table 14'!B69/'Table 14'!B64*100-100</f>
        <v>6.35033868909322</v>
      </c>
      <c r="C69" s="97" t="n">
        <f aca="false">+'Table 14'!C69/'Table 14'!C64*100-100</f>
        <v>13.4771581752223</v>
      </c>
      <c r="D69" s="97" t="n">
        <f aca="false">+'Table 14'!D69/'Table 14'!D64*100-100</f>
        <v>1.43431753889675</v>
      </c>
      <c r="E69" s="93" t="n">
        <f aca="false">+'Table 14'!E69/'Table 14'!E64*100-100</f>
        <v>15.9649611274121</v>
      </c>
      <c r="F69" s="97" t="n">
        <f aca="false">+'Table 14'!F69/'Table 14'!F64*100-100</f>
        <v>18.4100872658092</v>
      </c>
      <c r="G69" s="97" t="n">
        <f aca="false">+'Table 14'!G69/'Table 14'!G64*100-100</f>
        <v>4.11263523474001</v>
      </c>
      <c r="H69" s="93" t="n">
        <f aca="false">+'Table 14'!H69/'Table 14'!H64*100-100</f>
        <v>12.2733980582524</v>
      </c>
      <c r="I69" s="97" t="n">
        <f aca="false">+'Table 14'!I69/'Table 14'!I64*100-100</f>
        <v>17.2521800336292</v>
      </c>
      <c r="J69" s="97" t="n">
        <f aca="false">+'Table 14'!J69/'Table 14'!J64*100-100</f>
        <v>2.28778951723503</v>
      </c>
      <c r="M69" s="242"/>
    </row>
    <row r="70" s="77" customFormat="true" ht="12.75" hidden="false" customHeight="false" outlineLevel="0" collapsed="false">
      <c r="A70" s="66" t="s">
        <v>140</v>
      </c>
      <c r="B70" s="93" t="n">
        <f aca="false">+'Table 14'!B70/'Table 14'!B65*100-100</f>
        <v>13.9024754508457</v>
      </c>
      <c r="C70" s="97" t="n">
        <f aca="false">+'Table 14'!C70/'Table 14'!C65*100-100</f>
        <v>10.4174210751556</v>
      </c>
      <c r="D70" s="97" t="n">
        <f aca="false">+'Table 14'!D70/'Table 14'!D65*100-100</f>
        <v>18.4979947388848</v>
      </c>
      <c r="E70" s="93" t="n">
        <f aca="false">+'Table 14'!E70/'Table 14'!E65*100-100</f>
        <v>28.3540062865855</v>
      </c>
      <c r="F70" s="97" t="n">
        <f aca="false">+'Table 14'!F70/'Table 14'!F65*100-100</f>
        <v>30.7203298083336</v>
      </c>
      <c r="G70" s="97" t="n">
        <f aca="false">+'Table 14'!G70/'Table 14'!G65*100-100</f>
        <v>12.6573164761109</v>
      </c>
      <c r="H70" s="93" t="n">
        <f aca="false">+'Table 14'!H70/'Table 14'!H65*100-100</f>
        <v>23.8641332485642</v>
      </c>
      <c r="I70" s="97" t="n">
        <f aca="false">+'Table 14'!I70/'Table 14'!I65*100-100</f>
        <v>26.3134436840878</v>
      </c>
      <c r="J70" s="97" t="n">
        <f aca="false">+'Table 14'!J70/'Table 14'!J65*100-100</f>
        <v>15.6545541978521</v>
      </c>
      <c r="M70" s="242"/>
    </row>
    <row r="71" s="77" customFormat="true" ht="12.75" hidden="false" customHeight="false" outlineLevel="0" collapsed="false">
      <c r="A71" s="61" t="n">
        <v>2005</v>
      </c>
      <c r="B71" s="93" t="n">
        <f aca="false">+'Table 14'!B71/'Table 14'!B66*100-100</f>
        <v>9.47602581491363</v>
      </c>
      <c r="C71" s="93" t="n">
        <f aca="false">+'Table 14'!C71/'Table 14'!C66*100-100</f>
        <v>6.23664450644033</v>
      </c>
      <c r="D71" s="93" t="n">
        <f aca="false">+'Table 14'!D71/'Table 14'!D66*100-100</f>
        <v>12.7086358397078</v>
      </c>
      <c r="E71" s="93" t="n">
        <f aca="false">+'Table 14'!E71/'Table 14'!E66*100-100</f>
        <v>16.7789095804353</v>
      </c>
      <c r="F71" s="93" t="n">
        <f aca="false">+'Table 14'!F71/'Table 14'!F66*100-100</f>
        <v>15.7763321358849</v>
      </c>
      <c r="G71" s="93" t="n">
        <f aca="false">+'Table 14'!G71/'Table 14'!G66*100-100</f>
        <v>24.1005796928226</v>
      </c>
      <c r="H71" s="93" t="n">
        <f aca="false">+'Table 14'!H71/'Table 14'!H66*100-100</f>
        <v>14.2793848824411</v>
      </c>
      <c r="I71" s="93" t="n">
        <f aca="false">+'Table 14'!I71/'Table 14'!I66*100-100</f>
        <v>13.6002976940713</v>
      </c>
      <c r="J71" s="93" t="n">
        <f aca="false">+'Table 14'!J71/'Table 14'!J66*100-100</f>
        <v>16.3121151126509</v>
      </c>
      <c r="M71" s="242"/>
    </row>
    <row r="72" s="77" customFormat="true" ht="12.75" hidden="false" customHeight="false" outlineLevel="0" collapsed="false">
      <c r="A72" s="66" t="s">
        <v>137</v>
      </c>
      <c r="B72" s="93" t="n">
        <f aca="false">+'Table 14'!B72/'Table 14'!B67*100-100</f>
        <v>13.0106820049302</v>
      </c>
      <c r="C72" s="97" t="n">
        <f aca="false">+'Table 14'!C72/'Table 14'!C67*100-100</f>
        <v>8.75232774674115</v>
      </c>
      <c r="D72" s="97" t="n">
        <f aca="false">+'Table 14'!D72/'Table 14'!D67*100-100</f>
        <v>17.8106829174597</v>
      </c>
      <c r="E72" s="93" t="n">
        <f aca="false">+'Table 14'!E72/'Table 14'!E67*100-100</f>
        <v>19.7029690654969</v>
      </c>
      <c r="F72" s="97" t="n">
        <f aca="false">+'Table 14'!F72/'Table 14'!F67*100-100</f>
        <v>16.8498822839659</v>
      </c>
      <c r="G72" s="97" t="n">
        <f aca="false">+'Table 14'!G72/'Table 14'!G67*100-100</f>
        <v>46.8519246733954</v>
      </c>
      <c r="H72" s="93" t="n">
        <f aca="false">+'Table 14'!H72/'Table 14'!H67*100-100</f>
        <v>17.3959186148761</v>
      </c>
      <c r="I72" s="97" t="n">
        <f aca="false">+'Table 14'!I72/'Table 14'!I67*100-100</f>
        <v>14.9568765846396</v>
      </c>
      <c r="J72" s="97" t="n">
        <f aca="false">+'Table 14'!J72/'Table 14'!J67*100-100</f>
        <v>25.9258797727046</v>
      </c>
      <c r="M72" s="242"/>
    </row>
    <row r="73" s="77" customFormat="true" ht="12.75" hidden="false" customHeight="false" outlineLevel="0" collapsed="false">
      <c r="A73" s="66" t="s">
        <v>138</v>
      </c>
      <c r="B73" s="93" t="n">
        <f aca="false">+'Table 14'!B73/'Table 14'!B68*100-100</f>
        <v>9.86515476555316</v>
      </c>
      <c r="C73" s="97" t="n">
        <f aca="false">+'Table 14'!C73/'Table 14'!C68*100-100</f>
        <v>5.68055246157273</v>
      </c>
      <c r="D73" s="97" t="n">
        <f aca="false">+'Table 14'!D73/'Table 14'!D68*100-100</f>
        <v>14.3071907836435</v>
      </c>
      <c r="E73" s="93" t="n">
        <f aca="false">+'Table 14'!E73/'Table 14'!E68*100-100</f>
        <v>17.6281989968283</v>
      </c>
      <c r="F73" s="97" t="n">
        <f aca="false">+'Table 14'!F73/'Table 14'!F68*100-100</f>
        <v>14.3595555190297</v>
      </c>
      <c r="G73" s="97" t="n">
        <f aca="false">+'Table 14'!G73/'Table 14'!G68*100-100</f>
        <v>42.5902616760517</v>
      </c>
      <c r="H73" s="93" t="n">
        <f aca="false">+'Table 14'!H73/'Table 14'!H68*100-100</f>
        <v>14.9489194198104</v>
      </c>
      <c r="I73" s="97" t="n">
        <f aca="false">+'Table 14'!I73/'Table 14'!I68*100-100</f>
        <v>12.3354894033235</v>
      </c>
      <c r="J73" s="97" t="n">
        <f aca="false">+'Table 14'!J73/'Table 14'!J68*100-100</f>
        <v>23.0244487518607</v>
      </c>
      <c r="M73" s="242"/>
    </row>
    <row r="74" s="77" customFormat="true" ht="12.75" hidden="false" customHeight="false" outlineLevel="0" collapsed="false">
      <c r="A74" s="66" t="s">
        <v>139</v>
      </c>
      <c r="B74" s="93" t="n">
        <f aca="false">+'Table 14'!B74/'Table 14'!B69*100-100</f>
        <v>8.75764624795383</v>
      </c>
      <c r="C74" s="97" t="n">
        <f aca="false">+'Table 14'!C74/'Table 14'!C69*100-100</f>
        <v>6.0981129940306</v>
      </c>
      <c r="D74" s="97" t="n">
        <f aca="false">+'Table 14'!D74/'Table 14'!D69*100-100</f>
        <v>10.6662744841711</v>
      </c>
      <c r="E74" s="93" t="n">
        <f aca="false">+'Table 14'!E74/'Table 14'!E69*100-100</f>
        <v>17.1749296336517</v>
      </c>
      <c r="F74" s="97" t="n">
        <f aca="false">+'Table 14'!F74/'Table 14'!F69*100-100</f>
        <v>19.1156245770445</v>
      </c>
      <c r="G74" s="97" t="n">
        <f aca="false">+'Table 14'!G74/'Table 14'!G69*100-100</f>
        <v>6.52763445247066</v>
      </c>
      <c r="H74" s="93" t="n">
        <f aca="false">+'Table 14'!H74/'Table 14'!H69*100-100</f>
        <v>14.118794620621</v>
      </c>
      <c r="I74" s="97" t="n">
        <f aca="false">+'Table 14'!I74/'Table 14'!I69*100-100</f>
        <v>15.9680372454135</v>
      </c>
      <c r="J74" s="97" t="n">
        <f aca="false">+'Table 14'!J74/'Table 14'!J69*100-100</f>
        <v>9.55619639713869</v>
      </c>
      <c r="M74" s="242"/>
    </row>
    <row r="75" s="77" customFormat="true" ht="12.75" hidden="false" customHeight="false" outlineLevel="0" collapsed="false">
      <c r="A75" s="66" t="s">
        <v>140</v>
      </c>
      <c r="B75" s="93" t="n">
        <f aca="false">+'Table 14'!B75/'Table 14'!B70*100-100</f>
        <v>6.49123957189453</v>
      </c>
      <c r="C75" s="97" t="n">
        <f aca="false">+'Table 14'!C75/'Table 14'!C70*100-100</f>
        <v>4.52424608321036</v>
      </c>
      <c r="D75" s="97" t="n">
        <f aca="false">+'Table 14'!D75/'Table 14'!D70*100-100</f>
        <v>8.96519096748367</v>
      </c>
      <c r="E75" s="93" t="n">
        <f aca="false">+'Table 14'!E75/'Table 14'!E70*100-100</f>
        <v>13.7450654904008</v>
      </c>
      <c r="F75" s="97" t="n">
        <f aca="false">+'Table 14'!F75/'Table 14'!F70*100-100</f>
        <v>13.5512253943855</v>
      </c>
      <c r="G75" s="97" t="n">
        <f aca="false">+'Table 14'!G75/'Table 14'!G70*100-100</f>
        <v>15.2385091262335</v>
      </c>
      <c r="H75" s="93" t="n">
        <f aca="false">+'Table 14'!H75/'Table 14'!H70*100-100</f>
        <v>11.4136402324267</v>
      </c>
      <c r="I75" s="97" t="n">
        <f aca="false">+'Table 14'!I75/'Table 14'!I70*100-100</f>
        <v>11.6568863218123</v>
      </c>
      <c r="J75" s="97" t="n">
        <f aca="false">+'Table 14'!J75/'Table 14'!J70*100-100</f>
        <v>11.0206083350214</v>
      </c>
      <c r="M75" s="242"/>
    </row>
    <row r="76" s="77" customFormat="true" ht="12.75" hidden="false" customHeight="false" outlineLevel="0" collapsed="false">
      <c r="A76" s="61" t="n">
        <v>2006</v>
      </c>
      <c r="B76" s="93" t="n">
        <f aca="false">+'Table 14'!B76/'Table 14'!B71*100-100</f>
        <v>3.74162278805868</v>
      </c>
      <c r="C76" s="93" t="n">
        <f aca="false">+'Table 14'!C76/'Table 14'!C71*100-100</f>
        <v>2.07219508106844</v>
      </c>
      <c r="D76" s="93" t="n">
        <f aca="false">+'Table 14'!D76/'Table 14'!D71*100-100</f>
        <v>5.29267426146606</v>
      </c>
      <c r="E76" s="93" t="n">
        <f aca="false">+'Table 14'!E76/'Table 14'!E71*100-100</f>
        <v>2.07699147485147</v>
      </c>
      <c r="F76" s="93" t="n">
        <f aca="false">+'Table 14'!F76/'Table 14'!F71*100-100</f>
        <v>2.9679532584143</v>
      </c>
      <c r="G76" s="93" t="n">
        <f aca="false">+'Table 14'!G76/'Table 14'!G71*100-100</f>
        <v>-4.01201497658404</v>
      </c>
      <c r="H76" s="93" t="n">
        <f aca="false">+'Table 14'!H76/'Table 14'!H71*100-100</f>
        <v>2.61300637340618</v>
      </c>
      <c r="I76" s="93" t="n">
        <f aca="false">+'Table 14'!I76/'Table 14'!I71*100-100</f>
        <v>2.78185769484098</v>
      </c>
      <c r="J76" s="93" t="n">
        <f aca="false">+'Table 14'!J76/'Table 14'!J71*100-100</f>
        <v>2.11503037555032</v>
      </c>
      <c r="M76" s="242"/>
    </row>
    <row r="77" s="77" customFormat="true" ht="12.75" hidden="false" customHeight="false" outlineLevel="0" collapsed="false">
      <c r="A77" s="66" t="s">
        <v>137</v>
      </c>
      <c r="B77" s="93" t="n">
        <f aca="false">+'Table 14'!B77/'Table 14'!B72*100-100</f>
        <v>5.68877513923829</v>
      </c>
      <c r="C77" s="97" t="n">
        <f aca="false">+'Table 14'!C77/'Table 14'!C72*100-100</f>
        <v>3.29480593607305</v>
      </c>
      <c r="D77" s="97" t="n">
        <f aca="false">+'Table 14'!D77/'Table 14'!D72*100-100</f>
        <v>8.17708873704962</v>
      </c>
      <c r="E77" s="93" t="n">
        <f aca="false">+'Table 14'!E77/'Table 14'!E72*100-100</f>
        <v>6.9533923549053</v>
      </c>
      <c r="F77" s="97" t="n">
        <f aca="false">+'Table 14'!F77/'Table 14'!F72*100-100</f>
        <v>7.9613028156592</v>
      </c>
      <c r="G77" s="97" t="n">
        <f aca="false">+'Table 14'!G77/'Table 14'!G72*100-100</f>
        <v>-0.728949717346026</v>
      </c>
      <c r="H77" s="93" t="n">
        <f aca="false">+'Table 14'!H77/'Table 14'!H72*100-100</f>
        <v>6.49766598728267</v>
      </c>
      <c r="I77" s="97" t="n">
        <f aca="false">+'Table 14'!I77/'Table 14'!I72*100-100</f>
        <v>6.87317358270016</v>
      </c>
      <c r="J77" s="97" t="n">
        <f aca="false">+'Table 14'!J77/'Table 14'!J72*100-100</f>
        <v>5.29326195164914</v>
      </c>
      <c r="M77" s="242"/>
    </row>
    <row r="78" s="77" customFormat="true" ht="12.75" hidden="false" customHeight="false" outlineLevel="0" collapsed="false">
      <c r="A78" s="66" t="s">
        <v>138</v>
      </c>
      <c r="B78" s="93" t="n">
        <f aca="false">+'Table 14'!B78/'Table 14'!B73*100-100</f>
        <v>6.13266757789617</v>
      </c>
      <c r="C78" s="97" t="n">
        <f aca="false">+'Table 14'!C78/'Table 14'!C73*100-100</f>
        <v>2.97217537942665</v>
      </c>
      <c r="D78" s="97" t="n">
        <f aca="false">+'Table 14'!D78/'Table 14'!D73*100-100</f>
        <v>9.19662758019189</v>
      </c>
      <c r="E78" s="93" t="n">
        <f aca="false">+'Table 14'!E78/'Table 14'!E73*100-100</f>
        <v>5.35606252805371</v>
      </c>
      <c r="F78" s="97" t="n">
        <f aca="false">+'Table 14'!F78/'Table 14'!F73*100-100</f>
        <v>6.57742946945599</v>
      </c>
      <c r="G78" s="97" t="n">
        <f aca="false">+'Table 14'!G78/'Table 14'!G73*100-100</f>
        <v>-2.11856532243078</v>
      </c>
      <c r="H78" s="93" t="n">
        <f aca="false">+'Table 14'!H78/'Table 14'!H73*100-100</f>
        <v>5.59145802520132</v>
      </c>
      <c r="I78" s="97" t="n">
        <f aca="false">+'Table 14'!I78/'Table 14'!I73*100-100</f>
        <v>5.75018711068304</v>
      </c>
      <c r="J78" s="97" t="n">
        <f aca="false">+'Table 14'!J78/'Table 14'!J73*100-100</f>
        <v>5.16717589811888</v>
      </c>
      <c r="M78" s="242"/>
    </row>
    <row r="79" s="77" customFormat="true" ht="12.75" hidden="false" customHeight="false" outlineLevel="0" collapsed="false">
      <c r="A79" s="66" t="s">
        <v>139</v>
      </c>
      <c r="B79" s="93" t="n">
        <f aca="false">+'Table 14'!B79/'Table 14'!B74*100-100</f>
        <v>1.64036462606589</v>
      </c>
      <c r="C79" s="97" t="n">
        <f aca="false">+'Table 14'!C79/'Table 14'!C74*100-100</f>
        <v>0.463969068728744</v>
      </c>
      <c r="D79" s="97" t="n">
        <f aca="false">+'Table 14'!D79/'Table 14'!D74*100-100</f>
        <v>2.35074075897033</v>
      </c>
      <c r="E79" s="93" t="n">
        <f aca="false">+'Table 14'!E79/'Table 14'!E74*100-100</f>
        <v>0.111593421662363</v>
      </c>
      <c r="F79" s="97" t="n">
        <f aca="false">+'Table 14'!F79/'Table 14'!F74*100-100</f>
        <v>1.32245460476641</v>
      </c>
      <c r="G79" s="97" t="n">
        <f aca="false">+'Table 14'!G79/'Table 14'!G74*100-100</f>
        <v>-7.30811687580257</v>
      </c>
      <c r="H79" s="93" t="n">
        <f aca="false">+'Table 14'!H79/'Table 14'!H74*100-100</f>
        <v>0.548008317117393</v>
      </c>
      <c r="I79" s="97" t="n">
        <f aca="false">+'Table 14'!I79/'Table 14'!I74*100-100</f>
        <v>1.08187697891174</v>
      </c>
      <c r="J79" s="97" t="n">
        <f aca="false">+'Table 14'!J79/'Table 14'!J74*100-100</f>
        <v>-0.55242952763173</v>
      </c>
      <c r="M79" s="242"/>
    </row>
    <row r="80" s="245" customFormat="true" ht="12.75" hidden="false" customHeight="false" outlineLevel="0" collapsed="false">
      <c r="A80" s="66" t="s">
        <v>140</v>
      </c>
      <c r="B80" s="93" t="n">
        <f aca="false">+'Table 14'!B80/'Table 14'!B75*100-100</f>
        <v>1.90000538681154</v>
      </c>
      <c r="C80" s="97" t="n">
        <f aca="false">+'Table 14'!C80/'Table 14'!C75*100-100</f>
        <v>1.65720642345759</v>
      </c>
      <c r="D80" s="97" t="n">
        <f aca="false">+'Table 14'!D80/'Table 14'!D75*100-100</f>
        <v>2.32449402177544</v>
      </c>
      <c r="E80" s="93" t="n">
        <f aca="false">+'Table 14'!E80/'Table 14'!E75*100-100</f>
        <v>-2.54491635553539</v>
      </c>
      <c r="F80" s="97" t="n">
        <f aca="false">+'Table 14'!F80/'Table 14'!F75*100-100</f>
        <v>-2.22278625776036</v>
      </c>
      <c r="G80" s="97" t="n">
        <f aca="false">+'Table 14'!G80/'Table 14'!G75*100-100</f>
        <v>-5.02229419463608</v>
      </c>
      <c r="H80" s="93" t="n">
        <f aca="false">+'Table 14'!H80/'Table 14'!H75*100-100</f>
        <v>-1.22347104996132</v>
      </c>
      <c r="I80" s="97" t="n">
        <f aca="false">+'Table 14'!I80/'Table 14'!I75*100-100</f>
        <v>-1.43422149727861</v>
      </c>
      <c r="J80" s="97" t="n">
        <f aca="false">+'Table 14'!J80/'Table 14'!J75*100-100</f>
        <v>-0.589624906370631</v>
      </c>
      <c r="M80" s="242"/>
    </row>
    <row r="81" s="77" customFormat="true" ht="12.75" hidden="false" customHeight="false" outlineLevel="0" collapsed="false">
      <c r="A81" s="61" t="n">
        <v>2007</v>
      </c>
      <c r="B81" s="93" t="n">
        <f aca="false">+'Table 14'!B81/'Table 14'!B76*100-100</f>
        <v>3.39768238428326</v>
      </c>
      <c r="C81" s="93" t="n">
        <f aca="false">+'Table 14'!C81/'Table 14'!C76*100-100</f>
        <v>-1.34247015877686</v>
      </c>
      <c r="D81" s="93" t="n">
        <f aca="false">+'Table 14'!D81/'Table 14'!D76*100-100</f>
        <v>7.62225214514791</v>
      </c>
      <c r="E81" s="93" t="n">
        <f aca="false">+'Table 14'!E81/'Table 14'!E76*100-100</f>
        <v>0.94704626816791</v>
      </c>
      <c r="F81" s="93" t="n">
        <f aca="false">+'Table 14'!F81/'Table 14'!F76*100-100</f>
        <v>1.17626826582568</v>
      </c>
      <c r="G81" s="93" t="n">
        <f aca="false">+'Table 14'!G81/'Table 14'!G76*100-100</f>
        <v>-0.722433698521897</v>
      </c>
      <c r="H81" s="93" t="n">
        <f aca="false">+'Table 14'!H81/'Table 14'!H76*100-100</f>
        <v>1.75484388494897</v>
      </c>
      <c r="I81" s="93" t="n">
        <f aca="false">+'Table 14'!I81/'Table 14'!I76*100-100</f>
        <v>0.651247905307926</v>
      </c>
      <c r="J81" s="93" t="n">
        <f aca="false">+'Table 14'!J81/'Table 14'!J76*100-100</f>
        <v>4.97551407835495</v>
      </c>
      <c r="M81" s="242"/>
    </row>
    <row r="82" s="245" customFormat="true" ht="12.75" hidden="false" customHeight="false" outlineLevel="0" collapsed="false">
      <c r="A82" s="66" t="s">
        <v>137</v>
      </c>
      <c r="B82" s="93" t="n">
        <f aca="false">+'Table 14'!B82/'Table 14'!B77*100-100</f>
        <v>0.714786939831313</v>
      </c>
      <c r="C82" s="97" t="n">
        <f aca="false">+'Table 14'!C82/'Table 14'!C77*100-100</f>
        <v>-0.874442249513052</v>
      </c>
      <c r="D82" s="97" t="n">
        <f aca="false">+'Table 14'!D82/'Table 14'!D77*100-100</f>
        <v>2.27714904228209</v>
      </c>
      <c r="E82" s="93" t="n">
        <f aca="false">+'Table 14'!E82/'Table 14'!E77*100-100</f>
        <v>-1.65715081464977</v>
      </c>
      <c r="F82" s="97" t="n">
        <f aca="false">+'Table 14'!F82/'Table 14'!F77*100-100</f>
        <v>-2.0964421481452</v>
      </c>
      <c r="G82" s="97" t="n">
        <f aca="false">+'Table 14'!G82/'Table 14'!G77*100-100</f>
        <v>2.0170837704181</v>
      </c>
      <c r="H82" s="93" t="n">
        <f aca="false">+'Table 14'!H82/'Table 14'!H77*100-100</f>
        <v>-0.85172903419263</v>
      </c>
      <c r="I82" s="97" t="n">
        <f aca="false">+'Table 14'!I82/'Table 14'!I77*100-100</f>
        <v>-1.82020182250442</v>
      </c>
      <c r="J82" s="97" t="n">
        <f aca="false">+'Table 14'!J82/'Table 14'!J77*100-100</f>
        <v>2.23680006014924</v>
      </c>
    </row>
    <row r="83" s="245" customFormat="true" ht="12.75" hidden="false" customHeight="false" outlineLevel="0" collapsed="false">
      <c r="A83" s="66" t="s">
        <v>138</v>
      </c>
      <c r="B83" s="93" t="n">
        <f aca="false">+'Table 14'!B83/'Table 14'!B78*100-100</f>
        <v>0.844339312701223</v>
      </c>
      <c r="C83" s="97" t="n">
        <f aca="false">+'Table 14'!C83/'Table 14'!C78*100-100</f>
        <v>-1.49164107813033</v>
      </c>
      <c r="D83" s="97" t="n">
        <f aca="false">+'Table 14'!D83/'Table 14'!D78*100-100</f>
        <v>2.94639687610933</v>
      </c>
      <c r="E83" s="93" t="n">
        <f aca="false">+'Table 14'!E83/'Table 14'!E78*100-100</f>
        <v>-0.926174620963039</v>
      </c>
      <c r="F83" s="97" t="n">
        <f aca="false">+'Table 14'!F83/'Table 14'!F78*100-100</f>
        <v>-0.735682928820097</v>
      </c>
      <c r="G83" s="97" t="n">
        <f aca="false">+'Table 14'!G83/'Table 14'!G78*100-100</f>
        <v>-2.24273780140497</v>
      </c>
      <c r="H83" s="93" t="n">
        <f aca="false">+'Table 14'!H83/'Table 14'!H78*100-100</f>
        <v>-0.323678365918497</v>
      </c>
      <c r="I83" s="97" t="n">
        <f aca="false">+'Table 14'!I83/'Table 14'!I78*100-100</f>
        <v>-0.889053058393273</v>
      </c>
      <c r="J83" s="97" t="n">
        <f aca="false">+'Table 14'!J83/'Table 14'!J78*100-100</f>
        <v>1.2084592145015</v>
      </c>
    </row>
    <row r="84" s="245" customFormat="true" ht="12.75" hidden="false" customHeight="false" outlineLevel="0" collapsed="false">
      <c r="A84" s="66" t="s">
        <v>139</v>
      </c>
      <c r="B84" s="93" t="n">
        <f aca="false">+'Table 14'!B84/'Table 14'!B79*100-100</f>
        <v>1.02545260204423</v>
      </c>
      <c r="C84" s="97" t="n">
        <f aca="false">+'Table 14'!C84/'Table 14'!C79*100-100</f>
        <v>2.33700051756401</v>
      </c>
      <c r="D84" s="97" t="n">
        <f aca="false">+'Table 14'!D84/'Table 14'!D79*100-100</f>
        <v>0.000961788156544685</v>
      </c>
      <c r="E84" s="93" t="n">
        <f aca="false">+'Table 14'!E84/'Table 14'!E79*100-100</f>
        <v>3.72980411049919</v>
      </c>
      <c r="F84" s="97" t="n">
        <f aca="false">+'Table 14'!F84/'Table 14'!F79*100-100</f>
        <v>1.65392100826961</v>
      </c>
      <c r="G84" s="97" t="n">
        <f aca="false">+'Table 14'!G84/'Table 14'!G79*100-100</f>
        <v>17.5355450236967</v>
      </c>
      <c r="H84" s="93" t="n">
        <f aca="false">+'Table 14'!H84/'Table 14'!H79*100-100</f>
        <v>2.79986736201127</v>
      </c>
      <c r="I84" s="97" t="n">
        <f aca="false">+'Table 14'!I84/'Table 14'!I79*100-100</f>
        <v>1.82678930612732</v>
      </c>
      <c r="J84" s="97" t="n">
        <f aca="false">+'Table 14'!J84/'Table 14'!J79*100-100</f>
        <v>4.78567254477329</v>
      </c>
    </row>
    <row r="85" s="245" customFormat="true" ht="12.75" hidden="false" customHeight="false" outlineLevel="0" collapsed="false">
      <c r="A85" s="66" t="s">
        <v>140</v>
      </c>
      <c r="B85" s="93" t="n">
        <f aca="false">+'Table 14'!B85/'Table 14'!B80*100-100</f>
        <v>12.4954688255196</v>
      </c>
      <c r="C85" s="97" t="n">
        <f aca="false">+'Table 14'!C85/'Table 14'!C80*100-100</f>
        <v>-5.55415263748597</v>
      </c>
      <c r="D85" s="97" t="n">
        <f aca="false">+'Table 14'!D85/'Table 14'!D80*100-100</f>
        <v>32.9394869116783</v>
      </c>
      <c r="E85" s="93" t="n">
        <f aca="false">+'Table 14'!E85/'Table 14'!E80*100-100</f>
        <v>2.3417698075468</v>
      </c>
      <c r="F85" s="97" t="n">
        <f aca="false">+'Table 14'!F85/'Table 14'!F80*100-100</f>
        <v>5.07923341558532</v>
      </c>
      <c r="G85" s="97" t="n">
        <f aca="false">+'Table 14'!G85/'Table 14'!G80*100-100</f>
        <v>-18.9069251430573</v>
      </c>
      <c r="H85" s="93" t="n">
        <f aca="false">+'Table 14'!H85/'Table 14'!H80*100-100</f>
        <v>5.00291256021914</v>
      </c>
      <c r="I85" s="97" t="n">
        <f aca="false">+'Table 14'!I85/'Table 14'!I80*100-100</f>
        <v>3.09712360625738</v>
      </c>
      <c r="J85" s="97" t="n">
        <f aca="false">+'Table 14'!J85/'Table 14'!J80*100-100</f>
        <v>12.4536321483771</v>
      </c>
    </row>
    <row r="86" s="77" customFormat="true" ht="12.75" hidden="false" customHeight="false" outlineLevel="0" collapsed="false">
      <c r="A86" s="61" t="n">
        <v>2008</v>
      </c>
      <c r="B86" s="93" t="n">
        <f aca="false">+'Table 14'!B86/'Table 14'!B81*100-100</f>
        <v>-6.27237015789206</v>
      </c>
      <c r="C86" s="93" t="n">
        <f aca="false">+'Table 14'!C86/'Table 14'!C81*100-100</f>
        <v>2.15450128826207</v>
      </c>
      <c r="D86" s="93" t="n">
        <f aca="false">+'Table 14'!D86/'Table 14'!D81*100-100</f>
        <v>-12.978123663129</v>
      </c>
      <c r="E86" s="93" t="n">
        <f aca="false">+'Table 14'!E86/'Table 14'!E81*100-100</f>
        <v>6.84546849898644</v>
      </c>
      <c r="F86" s="93" t="n">
        <f aca="false">+'Table 14'!F86/'Table 14'!F81*100-100</f>
        <v>7.39102381421513</v>
      </c>
      <c r="G86" s="93" t="n">
        <f aca="false">+'Table 14'!G86/'Table 14'!G81*100-100</f>
        <v>2.88991781894903</v>
      </c>
      <c r="H86" s="93" t="n">
        <f aca="false">+'Table 14'!H86/'Table 14'!H81*100-100</f>
        <v>2.33584309733628</v>
      </c>
      <c r="I86" s="93" t="n">
        <f aca="false">+'Table 14'!I86/'Table 14'!I81*100-100</f>
        <v>6.29663197704942</v>
      </c>
      <c r="J86" s="93" t="n">
        <f aca="false">+'Table 14'!J86/'Table 14'!J81*100-100</f>
        <v>-8.32151394820809</v>
      </c>
      <c r="M86" s="242"/>
    </row>
    <row r="87" s="245" customFormat="true" ht="12.75" hidden="false" customHeight="false" outlineLevel="0" collapsed="false">
      <c r="A87" s="66" t="s">
        <v>137</v>
      </c>
      <c r="B87" s="93" t="n">
        <f aca="false">+'Table 14'!B87/'Table 14'!B82*100-100</f>
        <v>2.17422488165741</v>
      </c>
      <c r="C87" s="97" t="n">
        <f aca="false">+'Table 14'!C87/'Table 14'!C82*100-100</f>
        <v>2.23674675288477</v>
      </c>
      <c r="D87" s="97" t="n">
        <f aca="false">+'Table 14'!D87/'Table 14'!D82*100-100</f>
        <v>2.28271353552674</v>
      </c>
      <c r="E87" s="93" t="n">
        <f aca="false">+'Table 14'!E87/'Table 14'!E82*100-100</f>
        <v>10.8151719323204</v>
      </c>
      <c r="F87" s="97" t="n">
        <f aca="false">+'Table 14'!F87/'Table 14'!F82*100-100</f>
        <v>11.9520109773962</v>
      </c>
      <c r="G87" s="97" t="n">
        <f aca="false">+'Table 14'!G87/'Table 14'!G82*100-100</f>
        <v>2.20635760032903</v>
      </c>
      <c r="H87" s="93" t="n">
        <f aca="false">+'Table 14'!H87/'Table 14'!H82*100-100</f>
        <v>7.81969600942882</v>
      </c>
      <c r="I87" s="97" t="n">
        <f aca="false">+'Table 14'!I87/'Table 14'!I82*100-100</f>
        <v>9.82263785875523</v>
      </c>
      <c r="J87" s="97" t="n">
        <f aca="false">+'Table 14'!J87/'Table 14'!J82*100-100</f>
        <v>2.27151550808038</v>
      </c>
    </row>
    <row r="88" s="245" customFormat="true" ht="12.75" hidden="false" customHeight="false" outlineLevel="0" collapsed="false">
      <c r="A88" s="66" t="s">
        <v>138</v>
      </c>
      <c r="B88" s="93" t="n">
        <f aca="false">+'Table 14'!B88/'Table 14'!B83*100-100</f>
        <v>-4.38507900309497</v>
      </c>
      <c r="C88" s="97" t="n">
        <f aca="false">+'Table 14'!C88/'Table 14'!C83*100-100</f>
        <v>3.06031974730543</v>
      </c>
      <c r="D88" s="97" t="n">
        <f aca="false">+'Table 14'!D88/'Table 14'!D83*100-100</f>
        <v>-10.5603448275862</v>
      </c>
      <c r="E88" s="93" t="n">
        <f aca="false">+'Table 14'!E88/'Table 14'!E83*100-100</f>
        <v>8.00559653239353</v>
      </c>
      <c r="F88" s="97" t="n">
        <f aca="false">+'Table 14'!F88/'Table 14'!F83*100-100</f>
        <v>9.67265628910357</v>
      </c>
      <c r="G88" s="97" t="n">
        <f aca="false">+'Table 14'!G88/'Table 14'!G83*100-100</f>
        <v>-3.18030637760675</v>
      </c>
      <c r="H88" s="93" t="n">
        <f aca="false">+'Table 14'!H88/'Table 14'!H83*100-100</f>
        <v>3.7133940873499</v>
      </c>
      <c r="I88" s="97" t="n">
        <f aca="false">+'Table 14'!I88/'Table 14'!I83*100-100</f>
        <v>8.25618644983983</v>
      </c>
      <c r="J88" s="97" t="n">
        <f aca="false">+'Table 14'!J88/'Table 14'!J83*100-100</f>
        <v>-8.30995706399509</v>
      </c>
    </row>
    <row r="89" s="245" customFormat="true" ht="12.75" hidden="false" customHeight="false" outlineLevel="0" collapsed="false">
      <c r="A89" s="66" t="s">
        <v>139</v>
      </c>
      <c r="B89" s="93" t="n">
        <f aca="false">+'Table 14'!B89/'Table 14'!B84*100-100</f>
        <v>-8.62677026505759</v>
      </c>
      <c r="C89" s="97" t="n">
        <f aca="false">+'Table 14'!C89/'Table 14'!C84*100-100</f>
        <v>0.208781803563568</v>
      </c>
      <c r="D89" s="97" t="n">
        <f aca="false">+'Table 14'!D89/'Table 14'!D84*100-100</f>
        <v>-14.9287321830458</v>
      </c>
      <c r="E89" s="93" t="n">
        <f aca="false">+'Table 14'!E89/'Table 14'!E84*100-100</f>
        <v>8.74592468019743</v>
      </c>
      <c r="F89" s="97" t="n">
        <f aca="false">+'Table 14'!F89/'Table 14'!F84*100-100</f>
        <v>11.333209967047</v>
      </c>
      <c r="G89" s="97" t="n">
        <f aca="false">+'Table 14'!G89/'Table 14'!G84*100-100</f>
        <v>-6.33374689826303</v>
      </c>
      <c r="H89" s="93" t="n">
        <f aca="false">+'Table 14'!H89/'Table 14'!H84*100-100</f>
        <v>2.28472788337663</v>
      </c>
      <c r="I89" s="97" t="n">
        <f aca="false">+'Table 14'!I89/'Table 14'!I84*100-100</f>
        <v>8.84435280180603</v>
      </c>
      <c r="J89" s="97" t="n">
        <f aca="false">+'Table 14'!J89/'Table 14'!J84*100-100</f>
        <v>-12.4028973336133</v>
      </c>
    </row>
    <row r="90" s="245" customFormat="true" ht="12.75" hidden="false" customHeight="false" outlineLevel="0" collapsed="false">
      <c r="A90" s="66" t="s">
        <v>140</v>
      </c>
      <c r="B90" s="93" t="n">
        <f aca="false">+'Table 14'!B90/'Table 14'!B85*100-100</f>
        <v>-13.6497898792981</v>
      </c>
      <c r="C90" s="97" t="n">
        <f aca="false">+'Table 14'!C90/'Table 14'!C85*100-100</f>
        <v>3.32437129573238</v>
      </c>
      <c r="D90" s="97" t="n">
        <f aca="false">+'Table 14'!D90/'Table 14'!D85*100-100</f>
        <v>-26.8831328259268</v>
      </c>
      <c r="E90" s="93" t="n">
        <f aca="false">+'Table 14'!E90/'Table 14'!E85*100-100</f>
        <v>1.14809998629828</v>
      </c>
      <c r="F90" s="97" t="n">
        <f aca="false">+'Table 14'!F90/'Table 14'!F85*100-100</f>
        <v>-1.05885760367094</v>
      </c>
      <c r="G90" s="97" t="n">
        <f aca="false">+'Table 14'!G90/'Table 14'!G85*100-100</f>
        <v>23.6088709677419</v>
      </c>
      <c r="H90" s="93" t="n">
        <f aca="false">+'Table 14'!H90/'Table 14'!H85*100-100</f>
        <v>-3.46049036107998</v>
      </c>
      <c r="I90" s="97" t="n">
        <f aca="false">+'Table 14'!I90/'Table 14'!I85*100-100</f>
        <v>-0.409539005480454</v>
      </c>
      <c r="J90" s="97" t="n">
        <f aca="false">+'Table 14'!J90/'Table 14'!J85*100-100</f>
        <v>-12.8887056317218</v>
      </c>
    </row>
    <row r="91" s="77" customFormat="true" ht="12.75" hidden="false" customHeight="false" outlineLevel="0" collapsed="false">
      <c r="A91" s="61" t="n">
        <v>2009</v>
      </c>
      <c r="B91" s="93" t="n">
        <f aca="false">+'Table 14'!B91/'Table 14'!B86*100-100</f>
        <v>4.20536622605452</v>
      </c>
      <c r="C91" s="93" t="n">
        <f aca="false">+'Table 14'!C91/'Table 14'!C86*100-100</f>
        <v>-7.31738779168053</v>
      </c>
      <c r="D91" s="93" t="n">
        <f aca="false">+'Table 14'!D91/'Table 14'!D86*100-100</f>
        <v>14.5846661503754</v>
      </c>
      <c r="E91" s="93" t="n">
        <f aca="false">+'Table 14'!E91/'Table 14'!E86*100-100</f>
        <v>-18.0342161344521</v>
      </c>
      <c r="F91" s="93" t="n">
        <f aca="false">+'Table 14'!F91/'Table 14'!F86*100-100</f>
        <v>-20.0132290756183</v>
      </c>
      <c r="G91" s="93" t="n">
        <f aca="false">+'Table 14'!G91/'Table 14'!G86*100-100</f>
        <v>-3.1298347290096</v>
      </c>
      <c r="H91" s="93" t="n">
        <f aca="false">+'Table 14'!H91/'Table 14'!H86*100-100</f>
        <v>-10.8706669042541</v>
      </c>
      <c r="I91" s="93" t="n">
        <f aca="false">+'Table 14'!I91/'Table 14'!I86*100-100</f>
        <v>-17.433133292676</v>
      </c>
      <c r="J91" s="93" t="n">
        <f aca="false">+'Table 14'!J91/'Table 14'!J86*100-100</f>
        <v>8.92999365026719</v>
      </c>
      <c r="M91" s="242"/>
    </row>
    <row r="92" s="245" customFormat="true" ht="12.75" hidden="false" customHeight="false" outlineLevel="0" collapsed="false">
      <c r="A92" s="66" t="s">
        <v>137</v>
      </c>
      <c r="B92" s="93" t="n">
        <f aca="false">+'Table 14'!B92/'Table 14'!B87*100-100</f>
        <v>-6.85118331327718</v>
      </c>
      <c r="C92" s="97" t="n">
        <f aca="false">+'Table 14'!C92/'Table 14'!C87*100-100</f>
        <v>-10.5546543803928</v>
      </c>
      <c r="D92" s="97" t="n">
        <f aca="false">+'Table 14'!D92/'Table 14'!D87*100-100</f>
        <v>-3.66984492875105</v>
      </c>
      <c r="E92" s="93" t="n">
        <f aca="false">+'Table 14'!E92/'Table 14'!E87*100-100</f>
        <v>-25.229712220809</v>
      </c>
      <c r="F92" s="97" t="n">
        <f aca="false">+'Table 14'!F92/'Table 14'!F87*100-100</f>
        <v>-26.817237712548</v>
      </c>
      <c r="G92" s="97" t="n">
        <f aca="false">+'Table 14'!G92/'Table 14'!G87*100-100</f>
        <v>-11.8830664865331</v>
      </c>
      <c r="H92" s="93" t="n">
        <f aca="false">+'Table 14'!H92/'Table 14'!H87*100-100</f>
        <v>-18.960129854862</v>
      </c>
      <c r="I92" s="97" t="n">
        <f aca="false">+'Table 14'!I92/'Table 14'!I87*100-100</f>
        <v>-23.3794071796186</v>
      </c>
      <c r="J92" s="97" t="n">
        <f aca="false">+'Table 14'!J92/'Table 14'!J87*100-100</f>
        <v>-5.80209073013761</v>
      </c>
    </row>
    <row r="93" s="245" customFormat="true" ht="12.75" hidden="false" customHeight="false" outlineLevel="0" collapsed="false">
      <c r="A93" s="66" t="s">
        <v>138</v>
      </c>
      <c r="B93" s="93" t="n">
        <f aca="false">+'Table 14'!B93/'Table 14'!B88*100-100</f>
        <v>10.9898122593615</v>
      </c>
      <c r="C93" s="97" t="n">
        <f aca="false">+'Table 14'!C93/'Table 14'!C88*100-100</f>
        <v>-7.66490570095844</v>
      </c>
      <c r="D93" s="97" t="n">
        <f aca="false">+'Table 14'!D93/'Table 14'!D88*100-100</f>
        <v>28.4048192771084</v>
      </c>
      <c r="E93" s="93" t="n">
        <f aca="false">+'Table 14'!E93/'Table 14'!E88*100-100</f>
        <v>-26.6629929256442</v>
      </c>
      <c r="F93" s="97" t="n">
        <f aca="false">+'Table 14'!F93/'Table 14'!F88*100-100</f>
        <v>-31.5542066951144</v>
      </c>
      <c r="G93" s="97" t="n">
        <f aca="false">+'Table 14'!G93/'Table 14'!G88*100-100</f>
        <v>9.67377949399464</v>
      </c>
      <c r="H93" s="93" t="n">
        <f aca="false">+'Table 14'!H93/'Table 14'!H88*100-100</f>
        <v>-14.3010017659074</v>
      </c>
      <c r="I93" s="97" t="n">
        <f aca="false">+'Table 14'!I93/'Table 14'!I88*100-100</f>
        <v>-26.5172897712042</v>
      </c>
      <c r="J93" s="97" t="n">
        <f aca="false">+'Table 14'!J93/'Table 14'!J88*100-100</f>
        <v>22.4191447990438</v>
      </c>
      <c r="K93" s="269"/>
    </row>
    <row r="94" s="245" customFormat="true" ht="12.75" hidden="false" customHeight="false" outlineLevel="0" collapsed="false">
      <c r="A94" s="66" t="s">
        <v>139</v>
      </c>
      <c r="B94" s="93" t="n">
        <f aca="false">+'Table 14'!B94/'Table 14'!B89*100-100</f>
        <v>7.35036034134427</v>
      </c>
      <c r="C94" s="97" t="n">
        <f aca="false">+'Table 14'!C94/'Table 14'!C89*100-100</f>
        <v>-8.49175024263992</v>
      </c>
      <c r="D94" s="97" t="n">
        <f aca="false">+'Table 14'!D94/'Table 14'!D89*100-100</f>
        <v>19.6976891421336</v>
      </c>
      <c r="E94" s="93" t="n">
        <f aca="false">+'Table 14'!E94/'Table 14'!E89*100-100</f>
        <v>-14.8090767740549</v>
      </c>
      <c r="F94" s="97" t="n">
        <f aca="false">+'Table 14'!F94/'Table 14'!F89*100-100</f>
        <v>-17.8949858240132</v>
      </c>
      <c r="G94" s="97" t="n">
        <f aca="false">+'Table 14'!G94/'Table 14'!G89*100-100</f>
        <v>5.73547917080602</v>
      </c>
      <c r="H94" s="93" t="n">
        <f aca="false">+'Table 14'!H94/'Table 14'!H89*100-100</f>
        <v>-7.02198335671446</v>
      </c>
      <c r="I94" s="97" t="n">
        <f aca="false">+'Table 14'!I94/'Table 14'!I89*100-100</f>
        <v>-15.8735211144681</v>
      </c>
      <c r="J94" s="97" t="n">
        <f aca="false">+'Table 14'!J94/'Table 14'!J89*100-100</f>
        <v>15.5251962370424</v>
      </c>
      <c r="K94" s="269"/>
    </row>
    <row r="95" s="245" customFormat="true" ht="12.75" hidden="false" customHeight="false" outlineLevel="0" collapsed="false">
      <c r="A95" s="66" t="s">
        <v>140</v>
      </c>
      <c r="B95" s="93" t="n">
        <f aca="false">+'Table 14'!B95/'Table 14'!B90*100-100</f>
        <v>5.26864081972182</v>
      </c>
      <c r="C95" s="97" t="n">
        <f aca="false">+'Table 14'!C95/'Table 14'!C90*100-100</f>
        <v>-2.22688652798344</v>
      </c>
      <c r="D95" s="97" t="n">
        <f aca="false">+'Table 14'!D95/'Table 14'!D90*100-100</f>
        <v>13.5407397458068</v>
      </c>
      <c r="E95" s="93" t="n">
        <f aca="false">+'Table 14'!E95/'Table 14'!E90*100-100</f>
        <v>-7.15443164798315</v>
      </c>
      <c r="F95" s="97" t="n">
        <f aca="false">+'Table 14'!F95/'Table 14'!F90*100-100</f>
        <v>-5.86006893523474</v>
      </c>
      <c r="G95" s="97" t="n">
        <f aca="false">+'Table 14'!G95/'Table 14'!G90*100-100</f>
        <v>-17.2891861034089</v>
      </c>
      <c r="H95" s="93" t="n">
        <f aca="false">+'Table 14'!H95/'Table 14'!H90*100-100</f>
        <v>-3.89223881871939</v>
      </c>
      <c r="I95" s="97" t="n">
        <f aca="false">+'Table 14'!I95/'Table 14'!I90*100-100</f>
        <v>-5.23901143113814</v>
      </c>
      <c r="J95" s="97" t="n">
        <f aca="false">+'Table 14'!J95/'Table 14'!J90*100-100</f>
        <v>1.49593720416534</v>
      </c>
      <c r="K95" s="269"/>
    </row>
    <row r="96" s="77" customFormat="true" ht="12.75" hidden="false" customHeight="false" outlineLevel="0" collapsed="false">
      <c r="A96" s="61" t="n">
        <v>2010</v>
      </c>
      <c r="B96" s="93" t="n">
        <f aca="false">+'Table 14'!B96/'Table 14'!B91*100-100</f>
        <v>9.50662185496407</v>
      </c>
      <c r="C96" s="93" t="n">
        <f aca="false">+'Table 14'!C96/'Table 14'!C91*100-100</f>
        <v>14.144965754679</v>
      </c>
      <c r="D96" s="93" t="n">
        <f aca="false">+'Table 14'!D96/'Table 14'!D91*100-100</f>
        <v>5.92350979268596</v>
      </c>
      <c r="E96" s="93" t="n">
        <f aca="false">+'Table 14'!E96/'Table 14'!E91*100-100</f>
        <v>12.7706322637346</v>
      </c>
      <c r="F96" s="93" t="n">
        <f aca="false">+'Table 14'!F96/'Table 14'!F91*100-100</f>
        <v>17.4295317077781</v>
      </c>
      <c r="G96" s="93" t="n">
        <f aca="false">+'Table 14'!G96/'Table 14'!G91*100-100</f>
        <v>-16.2929537474808</v>
      </c>
      <c r="H96" s="93" t="n">
        <f aca="false">+'Table 14'!H96/'Table 14'!H91*100-100</f>
        <v>11.599355343863</v>
      </c>
      <c r="I96" s="93" t="n">
        <f aca="false">+'Table 14'!I96/'Table 14'!I91*100-100</f>
        <v>16.7047875600714</v>
      </c>
      <c r="J96" s="93" t="n">
        <f aca="false">+'Table 14'!J96/'Table 14'!J91*100-100</f>
        <v>-0.836718668621757</v>
      </c>
      <c r="M96" s="242"/>
    </row>
    <row r="97" s="245" customFormat="true" ht="12.75" hidden="false" customHeight="false" outlineLevel="0" collapsed="false">
      <c r="A97" s="66" t="s">
        <v>137</v>
      </c>
      <c r="B97" s="93" t="n">
        <f aca="false">+'Table 14'!B97/'Table 14'!B92*100-100</f>
        <v>11.1044124824161</v>
      </c>
      <c r="C97" s="97" t="n">
        <f aca="false">+'Table 14'!C97/'Table 14'!C92*100-100</f>
        <v>16.8886585997744</v>
      </c>
      <c r="D97" s="97" t="n">
        <f aca="false">+'Table 14'!D97/'Table 14'!D92*100-100</f>
        <v>5.81781101291638</v>
      </c>
      <c r="E97" s="93" t="n">
        <f aca="false">+'Table 14'!E97/'Table 14'!E92*100-100</f>
        <v>19.9842612317573</v>
      </c>
      <c r="F97" s="97" t="n">
        <f aca="false">+'Table 14'!F97/'Table 14'!F92*100-100</f>
        <v>21.2697866638904</v>
      </c>
      <c r="G97" s="97" t="n">
        <f aca="false">+'Table 14'!G97/'Table 14'!G92*100-100</f>
        <v>10.9672157886152</v>
      </c>
      <c r="H97" s="93" t="n">
        <f aca="false">+'Table 14'!H97/'Table 14'!H92*100-100</f>
        <v>16.5707610435686</v>
      </c>
      <c r="I97" s="97" t="n">
        <f aca="false">+'Table 14'!I97/'Table 14'!I92*100-100</f>
        <v>20.1335734915498</v>
      </c>
      <c r="J97" s="97" t="n">
        <f aca="false">+'Table 14'!J97/'Table 14'!J92*100-100</f>
        <v>7.04402755777782</v>
      </c>
    </row>
    <row r="98" s="245" customFormat="true" ht="12.75" hidden="false" customHeight="false" outlineLevel="0" collapsed="false">
      <c r="A98" s="66" t="s">
        <v>138</v>
      </c>
      <c r="B98" s="93" t="n">
        <f aca="false">+'Table 14'!B98/'Table 14'!B93*100-100</f>
        <v>8.55702637654107</v>
      </c>
      <c r="C98" s="97" t="n">
        <f aca="false">+'Table 14'!C98/'Table 14'!C93*100-100</f>
        <v>11.6088456667006</v>
      </c>
      <c r="D98" s="97" t="n">
        <f aca="false">+'Table 14'!D98/'Table 14'!D93*100-100</f>
        <v>6.61955519334292</v>
      </c>
      <c r="E98" s="93" t="n">
        <f aca="false">+'Table 14'!E98/'Table 14'!E93*100-100</f>
        <v>20.5717005849978</v>
      </c>
      <c r="F98" s="97" t="n">
        <f aca="false">+'Table 14'!F98/'Table 14'!F93*100-100</f>
        <v>31.7324315957422</v>
      </c>
      <c r="G98" s="97" t="n">
        <f aca="false">+'Table 14'!G98/'Table 14'!G93*100-100</f>
        <v>-31.2604311941288</v>
      </c>
      <c r="H98" s="93" t="n">
        <f aca="false">+'Table 14'!H98/'Table 14'!H93*100-100</f>
        <v>15.2718890508454</v>
      </c>
      <c r="I98" s="97" t="n">
        <f aca="false">+'Table 14'!I98/'Table 14'!I93*100-100</f>
        <v>26.3794114701801</v>
      </c>
      <c r="J98" s="97" t="n">
        <f aca="false">+'Table 14'!J98/'Table 14'!J93*100-100</f>
        <v>-4.97708544324549</v>
      </c>
      <c r="K98" s="269"/>
    </row>
    <row r="99" s="245" customFormat="true" ht="12.75" hidden="false" customHeight="false" outlineLevel="0" collapsed="false">
      <c r="A99" s="66" t="s">
        <v>139</v>
      </c>
      <c r="B99" s="93" t="n">
        <f aca="false">+'Table 14'!B99/'Table 14'!B94*100-100</f>
        <v>10.6295961304023</v>
      </c>
      <c r="C99" s="97" t="n">
        <f aca="false">+'Table 14'!C99/'Table 14'!C94*100-100</f>
        <v>15.8994810006647</v>
      </c>
      <c r="D99" s="97" t="n">
        <f aca="false">+'Table 14'!D99/'Table 14'!D94*100-100</f>
        <v>7.71192443919718</v>
      </c>
      <c r="E99" s="93" t="n">
        <f aca="false">+'Table 14'!E99/'Table 14'!E94*100-100</f>
        <v>9.37768282533047</v>
      </c>
      <c r="F99" s="97" t="n">
        <f aca="false">+'Table 14'!F99/'Table 14'!F94*100-100</f>
        <v>15.029509319962</v>
      </c>
      <c r="G99" s="97" t="n">
        <f aca="false">+'Table 14'!G99/'Table 14'!G94*100-100</f>
        <v>-19.9457145839858</v>
      </c>
      <c r="H99" s="93" t="n">
        <f aca="false">+'Table 14'!H99/'Table 14'!H94*100-100</f>
        <v>9.64881987526569</v>
      </c>
      <c r="I99" s="97" t="n">
        <f aca="false">+'Table 14'!I99/'Table 14'!I94*100-100</f>
        <v>15.2043304071352</v>
      </c>
      <c r="J99" s="97" t="n">
        <f aca="false">+'Table 14'!J99/'Table 14'!J94*100-100</f>
        <v>-0.610088174273855</v>
      </c>
      <c r="K99" s="269"/>
    </row>
    <row r="100" s="245" customFormat="true" ht="12.75" hidden="false" customHeight="false" outlineLevel="0" collapsed="false">
      <c r="A100" s="66" t="s">
        <v>140</v>
      </c>
      <c r="B100" s="93" t="n">
        <f aca="false">+'Table 14'!B100/'Table 14'!B95*100-100</f>
        <v>7.52846993486256</v>
      </c>
      <c r="C100" s="97" t="n">
        <f aca="false">+'Table 14'!C100/'Table 14'!C95*100-100</f>
        <v>12.2349654462579</v>
      </c>
      <c r="D100" s="97" t="n">
        <f aca="false">+'Table 14'!D100/'Table 14'!D95*100-100</f>
        <v>2.27870937213497</v>
      </c>
      <c r="E100" s="93" t="n">
        <f aca="false">+'Table 14'!E100/'Table 14'!E95*100-100</f>
        <v>5.16596836443117</v>
      </c>
      <c r="F100" s="97" t="n">
        <f aca="false">+'Table 14'!F100/'Table 14'!F95*100-100</f>
        <v>7.56743409018851</v>
      </c>
      <c r="G100" s="97" t="n">
        <f aca="false">+'Table 14'!G100/'Table 14'!G95*100-100</f>
        <v>-16.4633631011071</v>
      </c>
      <c r="H100" s="93" t="n">
        <f aca="false">+'Table 14'!H100/'Table 14'!H95*100-100</f>
        <v>6.4453704956843</v>
      </c>
      <c r="I100" s="97" t="n">
        <f aca="false">+'Table 14'!I100/'Table 14'!I95*100-100</f>
        <v>8.59957212528009</v>
      </c>
      <c r="J100" s="97" t="n">
        <f aca="false">+'Table 14'!J100/'Table 14'!J95*100-100</f>
        <v>-3.67937818800097</v>
      </c>
      <c r="K100" s="269"/>
    </row>
    <row r="101" s="77" customFormat="true" ht="12.75" hidden="false" customHeight="false" outlineLevel="0" collapsed="false">
      <c r="A101" s="61" t="n">
        <v>2011</v>
      </c>
      <c r="B101" s="93" t="n">
        <f aca="false">+'Table 14'!B101/'Table 14'!B96*100-100</f>
        <v>-4.64534656902083</v>
      </c>
      <c r="C101" s="93" t="n">
        <f aca="false">+'Table 14'!C101/'Table 14'!C96*100-100</f>
        <v>6.71330017648002</v>
      </c>
      <c r="D101" s="93" t="n">
        <f aca="false">+'Table 14'!D101/'Table 14'!D96*100-100</f>
        <v>-14.18453488985</v>
      </c>
      <c r="E101" s="93" t="n">
        <f aca="false">+'Table 14'!E101/'Table 14'!E96*100-100</f>
        <v>9.89919188883242</v>
      </c>
      <c r="F101" s="93" t="n">
        <f aca="false">+'Table 14'!F101/'Table 14'!F96*100-100</f>
        <v>10.2331364052108</v>
      </c>
      <c r="G101" s="93" t="n">
        <f aca="false">+'Table 14'!G101/'Table 14'!G96*100-100</f>
        <v>6.97012371477462</v>
      </c>
      <c r="H101" s="93" t="n">
        <f aca="false">+'Table 14'!H101/'Table 14'!H96*100-100</f>
        <v>4.86927475106963</v>
      </c>
      <c r="I101" s="93" t="n">
        <f aca="false">+'Table 14'!I101/'Table 14'!I96*100-100</f>
        <v>9.48745069595735</v>
      </c>
      <c r="J101" s="93" t="n">
        <f aca="false">+'Table 14'!J101/'Table 14'!J96*100-100</f>
        <v>-8.62928883816296</v>
      </c>
      <c r="M101" s="242"/>
    </row>
    <row r="102" s="245" customFormat="true" ht="12.75" hidden="false" customHeight="false" outlineLevel="0" collapsed="false">
      <c r="A102" s="66" t="s">
        <v>137</v>
      </c>
      <c r="B102" s="93" t="n">
        <f aca="false">+'Table 14'!B102/'Table 14'!B97*100-100</f>
        <v>-1.17180434614093</v>
      </c>
      <c r="C102" s="97" t="n">
        <f aca="false">+'Table 14'!C102/'Table 14'!C97*100-100</f>
        <v>6.48109517601043</v>
      </c>
      <c r="D102" s="97" t="n">
        <f aca="false">+'Table 14'!D102/'Table 14'!D97*100-100</f>
        <v>-8.55208212876948</v>
      </c>
      <c r="E102" s="93" t="n">
        <f aca="false">+'Table 14'!E102/'Table 14'!E97*100-100</f>
        <v>17.7438802212726</v>
      </c>
      <c r="F102" s="97" t="n">
        <f aca="false">+'Table 14'!F102/'Table 14'!F97*100-100</f>
        <v>18.3779506397719</v>
      </c>
      <c r="G102" s="97" t="n">
        <f aca="false">+'Table 14'!G102/'Table 14'!G97*100-100</f>
        <v>12.9258899961784</v>
      </c>
      <c r="H102" s="93" t="n">
        <f aca="false">+'Table 14'!H102/'Table 14'!H97*100-100</f>
        <v>11.1662747717949</v>
      </c>
      <c r="I102" s="97" t="n">
        <f aca="false">+'Table 14'!I102/'Table 14'!I97*100-100</f>
        <v>15.6280178526374</v>
      </c>
      <c r="J102" s="97" t="n">
        <f aca="false">+'Table 14'!J102/'Table 14'!J97*100-100</f>
        <v>-2.04581921911215</v>
      </c>
    </row>
    <row r="103" s="245" customFormat="true" ht="12.75" hidden="false" customHeight="false" outlineLevel="0" collapsed="false">
      <c r="A103" s="66" t="s">
        <v>138</v>
      </c>
      <c r="B103" s="93" t="n">
        <f aca="false">+'Table 14'!B103/'Table 14'!B98*100-100</f>
        <v>-8.96277904405318</v>
      </c>
      <c r="C103" s="97" t="n">
        <f aca="false">+'Table 14'!C103/'Table 14'!C98*100-100</f>
        <v>6.4229158785855</v>
      </c>
      <c r="D103" s="97" t="n">
        <f aca="false">+'Table 14'!D103/'Table 14'!D98*100-100</f>
        <v>-20.4471622396331</v>
      </c>
      <c r="E103" s="93" t="n">
        <f aca="false">+'Table 14'!E103/'Table 14'!E98*100-100</f>
        <v>20.484534064213</v>
      </c>
      <c r="F103" s="97" t="n">
        <f aca="false">+'Table 14'!F103/'Table 14'!F98*100-100</f>
        <v>20.6538873141667</v>
      </c>
      <c r="G103" s="97" t="n">
        <f aca="false">+'Table 14'!G103/'Table 14'!G98*100-100</f>
        <v>18.9649437903279</v>
      </c>
      <c r="H103" s="93" t="n">
        <f aca="false">+'Table 14'!H103/'Table 14'!H98*100-100</f>
        <v>9.36406566317044</v>
      </c>
      <c r="I103" s="97" t="n">
        <f aca="false">+'Table 14'!I103/'Table 14'!I98*100-100</f>
        <v>17.4685600443725</v>
      </c>
      <c r="J103" s="97" t="n">
        <f aca="false">+'Table 14'!J103/'Table 14'!J98*100-100</f>
        <v>-11.5873575733411</v>
      </c>
      <c r="K103" s="269"/>
    </row>
    <row r="104" s="245" customFormat="true" ht="12.75" hidden="false" customHeight="false" outlineLevel="0" collapsed="false">
      <c r="A104" s="66" t="s">
        <v>139</v>
      </c>
      <c r="B104" s="93" t="n">
        <f aca="false">+'Table 14'!B104/'Table 14'!B99*100-100</f>
        <v>-3.7481464930633</v>
      </c>
      <c r="C104" s="97" t="n">
        <f aca="false">+'Table 14'!C104/'Table 14'!C99*100-100</f>
        <v>7.58577773439406</v>
      </c>
      <c r="D104" s="97" t="n">
        <f aca="false">+'Table 14'!D104/'Table 14'!D99*100-100</f>
        <v>-11.5950543668888</v>
      </c>
      <c r="E104" s="93" t="n">
        <f aca="false">+'Table 14'!E104/'Table 14'!E99*100-100</f>
        <v>7.4142977402704</v>
      </c>
      <c r="F104" s="97" t="n">
        <f aca="false">+'Table 14'!F104/'Table 14'!F99*100-100</f>
        <v>8.27450130975991</v>
      </c>
      <c r="G104" s="97" t="n">
        <f aca="false">+'Table 14'!G104/'Table 14'!G99*100-100</f>
        <v>1.00933701945647</v>
      </c>
      <c r="H104" s="93" t="n">
        <f aca="false">+'Table 14'!H104/'Table 14'!H99*100-100</f>
        <v>3.07491568446963</v>
      </c>
      <c r="I104" s="97" t="n">
        <f aca="false">+'Table 14'!I104/'Table 14'!I99*100-100</f>
        <v>8.09544493826112</v>
      </c>
      <c r="J104" s="97" t="n">
        <f aca="false">+'Table 14'!J104/'Table 14'!J99*100-100</f>
        <v>-8.53495456591368</v>
      </c>
      <c r="K104" s="269"/>
    </row>
    <row r="105" s="245" customFormat="true" ht="12.75" hidden="false" customHeight="false" outlineLevel="0" collapsed="false">
      <c r="A105" s="66" t="s">
        <v>140</v>
      </c>
      <c r="B105" s="93" t="n">
        <f aca="false">+'Table 14'!B105/'Table 14'!B100*100-100</f>
        <v>-4.30906593406594</v>
      </c>
      <c r="C105" s="97" t="n">
        <f aca="false">+'Table 14'!C105/'Table 14'!C100*100-100</f>
        <v>6.30150266602037</v>
      </c>
      <c r="D105" s="97" t="n">
        <f aca="false">+'Table 14'!D105/'Table 14'!D100*100-100</f>
        <v>-15.7893214972458</v>
      </c>
      <c r="E105" s="93" t="n">
        <f aca="false">+'Table 14'!E105/'Table 14'!E100*100-100</f>
        <v>-2.62075031149548</v>
      </c>
      <c r="F105" s="97" t="n">
        <f aca="false">+'Table 14'!F105/'Table 14'!F100*100-100</f>
        <v>-2.47954495857978</v>
      </c>
      <c r="G105" s="97" t="n">
        <f aca="false">+'Table 14'!G105/'Table 14'!G100*100-100</f>
        <v>-4.31659528546858</v>
      </c>
      <c r="H105" s="93" t="n">
        <f aca="false">+'Table 14'!H105/'Table 14'!H100*100-100</f>
        <v>-2.92943880097388</v>
      </c>
      <c r="I105" s="97" t="n">
        <f aca="false">+'Table 14'!I105/'Table 14'!I100*100-100</f>
        <v>-0.810860015778388</v>
      </c>
      <c r="J105" s="97" t="n">
        <f aca="false">+'Table 14'!J105/'Table 14'!J100*100-100</f>
        <v>-12.3333131594343</v>
      </c>
      <c r="K105" s="269"/>
    </row>
    <row r="106" s="77" customFormat="true" ht="12.75" hidden="false" customHeight="false" outlineLevel="0" collapsed="false">
      <c r="A106" s="61" t="n">
        <v>2012</v>
      </c>
      <c r="B106" s="93" t="n">
        <f aca="false">+'Table 14'!B106/'Table 14'!B101*100-100</f>
        <v>7.38323732423179</v>
      </c>
      <c r="C106" s="93" t="n">
        <f aca="false">+'Table 14'!C106/'Table 14'!C101*100-100</f>
        <v>7.77155022070409</v>
      </c>
      <c r="D106" s="93" t="n">
        <f aca="false">+'Table 14'!D106/'Table 14'!D101*100-100</f>
        <v>6.97500751617189</v>
      </c>
      <c r="E106" s="93" t="n">
        <f aca="false">+'Table 14'!E106/'Table 14'!E101*100-100</f>
        <v>11.4834630216508</v>
      </c>
      <c r="F106" s="93" t="n">
        <f aca="false">+'Table 14'!F106/'Table 14'!F101*100-100</f>
        <v>11.9199108058201</v>
      </c>
      <c r="G106" s="93" t="n">
        <f aca="false">+'Table 14'!G106/'Table 14'!G101*100-100</f>
        <v>7.48775515981994</v>
      </c>
      <c r="H106" s="93" t="n">
        <f aca="false">+'Table 14'!H106/'Table 14'!H101*100-100</f>
        <v>10.1970304817437</v>
      </c>
      <c r="I106" s="93" t="n">
        <f aca="false">+'Table 14'!I106/'Table 14'!I101*100-100</f>
        <v>11.0644509428646</v>
      </c>
      <c r="J106" s="93" t="n">
        <f aca="false">+'Table 14'!J106/'Table 14'!J101*100-100</f>
        <v>7.13150290614767</v>
      </c>
      <c r="M106" s="242"/>
    </row>
    <row r="107" s="245" customFormat="true" ht="12.75" hidden="false" customHeight="false" outlineLevel="0" collapsed="false">
      <c r="A107" s="66" t="s">
        <v>137</v>
      </c>
      <c r="B107" s="93" t="n">
        <f aca="false">+'Table 14'!B107/'Table 14'!B102*100-100</f>
        <v>0.429439832668805</v>
      </c>
      <c r="C107" s="97" t="n">
        <f aca="false">+'Table 14'!C107/'Table 14'!C102*100-100</f>
        <v>2.43905425426405</v>
      </c>
      <c r="D107" s="97" t="n">
        <f aca="false">+'Table 14'!D107/'Table 14'!D102*100-100</f>
        <v>-1.84339566970621</v>
      </c>
      <c r="E107" s="93" t="n">
        <f aca="false">+'Table 14'!E107/'Table 14'!E102*100-100</f>
        <v>5.0723434902112</v>
      </c>
      <c r="F107" s="97" t="n">
        <f aca="false">+'Table 14'!F107/'Table 14'!F102*100-100</f>
        <v>8.90510304467371</v>
      </c>
      <c r="G107" s="97" t="n">
        <f aca="false">+'Table 14'!G107/'Table 14'!G102*100-100</f>
        <v>-25.9228406310199</v>
      </c>
      <c r="H107" s="93" t="n">
        <f aca="false">+'Table 14'!H107/'Table 14'!H102*100-100</f>
        <v>3.6435338664823</v>
      </c>
      <c r="I107" s="97" t="n">
        <f aca="false">+'Table 14'!I107/'Table 14'!I102*100-100</f>
        <v>7.55231846545878</v>
      </c>
      <c r="J107" s="97" t="n">
        <f aca="false">+'Table 14'!J107/'Table 14'!J102*100-100</f>
        <v>-10.1178504800473</v>
      </c>
    </row>
    <row r="108" s="245" customFormat="true" ht="12.75" hidden="false" customHeight="false" outlineLevel="0" collapsed="false">
      <c r="A108" s="66" t="s">
        <v>138</v>
      </c>
      <c r="B108" s="93" t="n">
        <f aca="false">+'Table 14'!B108/'Table 14'!B103*100-100</f>
        <v>5.7976416794026</v>
      </c>
      <c r="C108" s="97" t="n">
        <f aca="false">+'Table 14'!C108/'Table 14'!C103*100-100</f>
        <v>10.1891232671872</v>
      </c>
      <c r="D108" s="97" t="n">
        <f aca="false">+'Table 14'!D108/'Table 14'!D103*100-100</f>
        <v>1.38437614574509</v>
      </c>
      <c r="E108" s="93" t="n">
        <f aca="false">+'Table 14'!E108/'Table 14'!E103*100-100</f>
        <v>10.3254879340087</v>
      </c>
      <c r="F108" s="97" t="n">
        <f aca="false">+'Table 14'!F108/'Table 14'!F103*100-100</f>
        <v>10.5142350300702</v>
      </c>
      <c r="G108" s="97" t="n">
        <f aca="false">+'Table 14'!G108/'Table 14'!G103*100-100</f>
        <v>8.59147841646164</v>
      </c>
      <c r="H108" s="93" t="n">
        <f aca="false">+'Table 14'!H108/'Table 14'!H103*100-100</f>
        <v>8.91875910951758</v>
      </c>
      <c r="I108" s="97" t="n">
        <f aca="false">+'Table 14'!I108/'Table 14'!I103*100-100</f>
        <v>10.4497459654397</v>
      </c>
      <c r="J108" s="97" t="n">
        <f aca="false">+'Table 14'!J108/'Table 14'!J103*100-100</f>
        <v>3.57743742736719</v>
      </c>
      <c r="K108" s="269"/>
    </row>
    <row r="109" s="245" customFormat="true" ht="12.75" hidden="false" customHeight="false" outlineLevel="0" collapsed="false">
      <c r="A109" s="66" t="s">
        <v>139</v>
      </c>
      <c r="B109" s="93" t="n">
        <f aca="false">+'Table 14'!B109/'Table 14'!B104*100-100</f>
        <v>11.5472478540489</v>
      </c>
      <c r="C109" s="97" t="n">
        <f aca="false">+'Table 14'!C109/'Table 14'!C104*100-100</f>
        <v>10.0835856781554</v>
      </c>
      <c r="D109" s="97" t="n">
        <f aca="false">+'Table 14'!D109/'Table 14'!D104*100-100</f>
        <v>12.8579505440551</v>
      </c>
      <c r="E109" s="93" t="n">
        <f aca="false">+'Table 14'!E109/'Table 14'!E104*100-100</f>
        <v>8.75972667689304</v>
      </c>
      <c r="F109" s="97" t="n">
        <f aca="false">+'Table 14'!F109/'Table 14'!F104*100-100</f>
        <v>7.419285265517</v>
      </c>
      <c r="G109" s="97" t="n">
        <f aca="false">+'Table 14'!G109/'Table 14'!G104*100-100</f>
        <v>19.7965348963309</v>
      </c>
      <c r="H109" s="93" t="n">
        <f aca="false">+'Table 14'!H109/'Table 14'!H104*100-100</f>
        <v>9.73054572901795</v>
      </c>
      <c r="I109" s="97" t="n">
        <f aca="false">+'Table 14'!I109/'Table 14'!I104*100-100</f>
        <v>8.00420461478524</v>
      </c>
      <c r="J109" s="97" t="n">
        <f aca="false">+'Table 14'!J109/'Table 14'!J104*100-100</f>
        <v>14.7580501372892</v>
      </c>
      <c r="K109" s="269"/>
    </row>
    <row r="110" s="245" customFormat="true" ht="12.75" hidden="false" customHeight="false" outlineLevel="0" collapsed="false">
      <c r="A110" s="66" t="s">
        <v>140</v>
      </c>
      <c r="B110" s="93" t="n">
        <f aca="false">+'Table 14'!B110/'Table 14'!B105*100-100</f>
        <v>11.1859954351664</v>
      </c>
      <c r="C110" s="97" t="n">
        <f aca="false">+'Table 14'!C110/'Table 14'!C105*100-100</f>
        <v>8.19561011079479</v>
      </c>
      <c r="D110" s="97" t="n">
        <f aca="false">+'Table 14'!D110/'Table 14'!D105*100-100</f>
        <v>15.1598393022697</v>
      </c>
      <c r="E110" s="93" t="n">
        <f aca="false">+'Table 14'!E110/'Table 14'!E105*100-100</f>
        <v>21.3837576878414</v>
      </c>
      <c r="F110" s="97" t="n">
        <f aca="false">+'Table 14'!F110/'Table 14'!F105*100-100</f>
        <v>20.2462670518283</v>
      </c>
      <c r="G110" s="97" t="n">
        <f aca="false">+'Table 14'!G110/'Table 14'!G105*100-100</f>
        <v>34.529306030381</v>
      </c>
      <c r="H110" s="93" t="n">
        <f aca="false">+'Table 14'!H110/'Table 14'!H105*100-100</f>
        <v>18.5488852917947</v>
      </c>
      <c r="I110" s="97" t="n">
        <f aca="false">+'Table 14'!I110/'Table 14'!I105*100-100</f>
        <v>17.8990963855422</v>
      </c>
      <c r="J110" s="97" t="n">
        <f aca="false">+'Table 14'!J110/'Table 14'!J105*100-100</f>
        <v>21.351727629414</v>
      </c>
      <c r="K110" s="269"/>
    </row>
    <row r="111" s="77" customFormat="true" ht="12.75" hidden="false" customHeight="false" outlineLevel="0" collapsed="false">
      <c r="A111" s="61" t="s">
        <v>141</v>
      </c>
      <c r="B111" s="93" t="n">
        <f aca="false">+'Table 14'!B111/'Table 14'!B106*100-100</f>
        <v>0.282493241892439</v>
      </c>
      <c r="C111" s="93" t="n">
        <f aca="false">+'Table 14'!C111/'Table 14'!C106*100-100</f>
        <v>4.75283049400422</v>
      </c>
      <c r="D111" s="93" t="n">
        <f aca="false">+'Table 14'!D111/'Table 14'!D106*100-100</f>
        <v>-4.32928690365026</v>
      </c>
      <c r="E111" s="93" t="n">
        <f aca="false">+'Table 14'!E111/'Table 14'!E106*100-100</f>
        <v>-1.32162147335954</v>
      </c>
      <c r="F111" s="93" t="n">
        <f aca="false">+'Table 14'!F111/'Table 14'!F106*100-100</f>
        <v>-2.15837408782312</v>
      </c>
      <c r="G111" s="93" t="n">
        <f aca="false">+'Table 14'!G111/'Table 14'!G106*100-100</f>
        <v>6.74291960517044</v>
      </c>
      <c r="H111" s="93" t="n">
        <f aca="false">+'Table 14'!H111/'Table 14'!H106*100-100</f>
        <v>-0.823326564037643</v>
      </c>
      <c r="I111" s="93" t="n">
        <f aca="false">+'Table 14'!I111/'Table 14'!I106*100-100</f>
        <v>-0.764795671789003</v>
      </c>
      <c r="J111" s="93" t="n">
        <f aca="false">+'Table 14'!J111/'Table 14'!J106*100-100</f>
        <v>-1.03327871491248</v>
      </c>
      <c r="M111" s="242"/>
    </row>
    <row r="112" s="245" customFormat="true" ht="12.75" hidden="false" customHeight="false" outlineLevel="0" collapsed="false">
      <c r="A112" s="66" t="s">
        <v>137</v>
      </c>
      <c r="B112" s="93" t="n">
        <f aca="false">+'Table 14'!B112/'Table 14'!B107*100-100</f>
        <v>9.43786731924476</v>
      </c>
      <c r="C112" s="97" t="n">
        <f aca="false">+'Table 14'!C112/'Table 14'!C107*100-100</f>
        <v>9.22630075421631</v>
      </c>
      <c r="D112" s="97" t="n">
        <f aca="false">+'Table 14'!D112/'Table 14'!D107*100-100</f>
        <v>9.82808720172915</v>
      </c>
      <c r="E112" s="93" t="n">
        <f aca="false">+'Table 14'!E112/'Table 14'!E107*100-100</f>
        <v>9.58453707893447</v>
      </c>
      <c r="F112" s="97" t="n">
        <f aca="false">+'Table 14'!F112/'Table 14'!F107*100-100</f>
        <v>7.01476029717476</v>
      </c>
      <c r="G112" s="97" t="n">
        <f aca="false">+'Table 14'!G112/'Table 14'!G107*100-100</f>
        <v>40.3324430700028</v>
      </c>
      <c r="H112" s="93" t="n">
        <f aca="false">+'Table 14'!H112/'Table 14'!H107*100-100</f>
        <v>9.52195070187672</v>
      </c>
      <c r="I112" s="97" t="n">
        <f aca="false">+'Table 14'!I112/'Table 14'!I107*100-100</f>
        <v>7.45783818069884</v>
      </c>
      <c r="J112" s="97" t="n">
        <f aca="false">+'Table 14'!J112/'Table 14'!J107*100-100</f>
        <v>18.2996344933024</v>
      </c>
    </row>
    <row r="113" s="245" customFormat="true" ht="12.75" hidden="false" customHeight="false" outlineLevel="0" collapsed="false">
      <c r="A113" s="66" t="s">
        <v>138</v>
      </c>
      <c r="B113" s="93" t="n">
        <f aca="false">+'Table 14'!B113/'Table 14'!B108*100-100</f>
        <v>5.60207640903379</v>
      </c>
      <c r="C113" s="97" t="n">
        <f aca="false">+'Table 14'!C113/'Table 14'!C108*100-100</f>
        <v>7.57397107897664</v>
      </c>
      <c r="D113" s="97" t="n">
        <f aca="false">+'Table 14'!D113/'Table 14'!D108*100-100</f>
        <v>3.54524142059059</v>
      </c>
      <c r="E113" s="93" t="n">
        <f aca="false">+'Table 14'!E113/'Table 14'!E108*100-100</f>
        <v>2.58008930039838</v>
      </c>
      <c r="F113" s="97" t="n">
        <f aca="false">+'Table 14'!F113/'Table 14'!F108*100-100</f>
        <v>2.53248989308771</v>
      </c>
      <c r="G113" s="97" t="n">
        <f aca="false">+'Table 14'!G113/'Table 14'!G108*100-100</f>
        <v>3.05089982235268</v>
      </c>
      <c r="H113" s="93" t="n">
        <f aca="false">+'Table 14'!H113/'Table 14'!H108*100-100</f>
        <v>3.4984439834025</v>
      </c>
      <c r="I113" s="97" t="n">
        <f aca="false">+'Table 14'!I113/'Table 14'!I108*100-100</f>
        <v>3.54978864852839</v>
      </c>
      <c r="J113" s="97" t="n">
        <f aca="false">+'Table 14'!J113/'Table 14'!J108*100-100</f>
        <v>3.33749194095336</v>
      </c>
      <c r="K113" s="269"/>
    </row>
    <row r="114" s="245" customFormat="true" ht="12.75" hidden="false" customHeight="false" outlineLevel="0" collapsed="false">
      <c r="A114" s="66" t="s">
        <v>139</v>
      </c>
      <c r="B114" s="93" t="n">
        <f aca="false">+'Table 14'!B114/'Table 14'!B109*100-100</f>
        <v>-3.62578631225465</v>
      </c>
      <c r="C114" s="97" t="n">
        <f aca="false">+'Table 14'!C114/'Table 14'!C109*100-100</f>
        <v>5.45001236297699</v>
      </c>
      <c r="D114" s="97" t="n">
        <f aca="false">+'Table 14'!D114/'Table 14'!D109*100-100</f>
        <v>-11.2638425030761</v>
      </c>
      <c r="E114" s="93" t="n">
        <f aca="false">+'Table 14'!E114/'Table 14'!E109*100-100</f>
        <v>-3.1888049482252</v>
      </c>
      <c r="F114" s="97" t="n">
        <f aca="false">+'Table 14'!F114/'Table 14'!F109*100-100</f>
        <v>-0.730666154531093</v>
      </c>
      <c r="G114" s="97" t="n">
        <f aca="false">+'Table 14'!G114/'Table 14'!G109*100-100</f>
        <v>-21.072937322183</v>
      </c>
      <c r="H114" s="93" t="n">
        <f aca="false">+'Table 14'!H114/'Table 14'!H109*100-100</f>
        <v>-3.22799864084267</v>
      </c>
      <c r="I114" s="97" t="n">
        <f aca="false">+'Table 14'!I114/'Table 14'!I109*100-100</f>
        <v>0.693754395517132</v>
      </c>
      <c r="J114" s="97" t="n">
        <f aca="false">+'Table 14'!J114/'Table 14'!J109*100-100</f>
        <v>-13.8507718696398</v>
      </c>
      <c r="K114" s="269"/>
    </row>
    <row r="115" s="245" customFormat="true" ht="12.75" hidden="false" customHeight="false" outlineLevel="0" collapsed="false">
      <c r="A115" s="66" t="s">
        <v>140</v>
      </c>
      <c r="B115" s="93" t="n">
        <f aca="false">+'Table 14'!B115/'Table 14'!B110*100-100</f>
        <v>-9.3117983874612</v>
      </c>
      <c r="C115" s="97" t="n">
        <f aca="false">+'Table 14'!C115/'Table 14'!C110*100-100</f>
        <v>-3.17002881844381</v>
      </c>
      <c r="D115" s="97" t="n">
        <f aca="false">+'Table 14'!D115/'Table 14'!D110*100-100</f>
        <v>-16.7258035661041</v>
      </c>
      <c r="E115" s="93" t="n">
        <f aca="false">+'Table 14'!E115/'Table 14'!E110*100-100</f>
        <v>-12.2495665095102</v>
      </c>
      <c r="F115" s="97" t="n">
        <f aca="false">+'Table 14'!F115/'Table 14'!F110*100-100</f>
        <v>-15.1825311469071</v>
      </c>
      <c r="G115" s="97" t="n">
        <f aca="false">+'Table 14'!G115/'Table 14'!G110*100-100</f>
        <v>19.2690594707886</v>
      </c>
      <c r="H115" s="93" t="n">
        <f aca="false">+'Table 14'!H115/'Table 14'!H110*100-100</f>
        <v>-11.5561191676863</v>
      </c>
      <c r="I115" s="97" t="n">
        <f aca="false">+'Table 14'!I115/'Table 14'!I110*100-100</f>
        <v>-13.0339065593664</v>
      </c>
      <c r="J115" s="97" t="n">
        <f aca="false">+'Table 14'!J115/'Table 14'!J110*100-100</f>
        <v>-4.53218037698639</v>
      </c>
      <c r="K115" s="269"/>
    </row>
    <row r="116" s="77" customFormat="true" ht="12.75" hidden="false" customHeight="false" outlineLevel="0" collapsed="false">
      <c r="A116" s="61" t="s">
        <v>142</v>
      </c>
      <c r="B116" s="93" t="n">
        <f aca="false">+'Table 14'!B116/'Table 14'!B111*100-100</f>
        <v>-2.38070473482878</v>
      </c>
      <c r="C116" s="93" t="n">
        <f aca="false">+'Table 14'!C116/'Table 14'!C111*100-100</f>
        <v>-3.44170908209549</v>
      </c>
      <c r="D116" s="93" t="n">
        <f aca="false">+'Table 14'!D116/'Table 14'!D111*100-100</f>
        <v>-1.17599492076327</v>
      </c>
      <c r="E116" s="93" t="n">
        <f aca="false">+'Table 14'!E116/'Table 14'!E111*100-100</f>
        <v>-2.7201820908593</v>
      </c>
      <c r="F116" s="93" t="n">
        <f aca="false">+'Table 14'!F116/'Table 14'!F111*100-100</f>
        <v>-1.54779581818713</v>
      </c>
      <c r="G116" s="93" t="n">
        <f aca="false">+'Table 14'!G116/'Table 14'!G111*100-100</f>
        <v>-13.0009931956842</v>
      </c>
      <c r="H116" s="93" t="n">
        <f aca="false">+'Table 14'!H116/'Table 14'!H111*100-100</f>
        <v>-2.61100095699113</v>
      </c>
      <c r="I116" s="93" t="n">
        <f aca="false">+'Table 14'!I116/'Table 14'!I111*100-100</f>
        <v>-1.96355406536291</v>
      </c>
      <c r="J116" s="93" t="n">
        <f aca="false">+'Table 14'!J116/'Table 14'!J111*100-100</f>
        <v>-4.9048412422039</v>
      </c>
      <c r="M116" s="242"/>
    </row>
    <row r="117" s="245" customFormat="true" ht="12.75" hidden="false" customHeight="false" outlineLevel="0" collapsed="false">
      <c r="A117" s="66" t="s">
        <v>137</v>
      </c>
      <c r="B117" s="93" t="n">
        <f aca="false">+'Table 14'!B117/'Table 14'!B112*100-100</f>
        <v>-7.73247377310464</v>
      </c>
      <c r="C117" s="97" t="n">
        <f aca="false">+'Table 14'!C117/'Table 14'!C112*100-100</f>
        <v>-7.30778490293493</v>
      </c>
      <c r="D117" s="97" t="n">
        <f aca="false">+'Table 14'!D117/'Table 14'!D112*100-100</f>
        <v>-8.22005291488003</v>
      </c>
      <c r="E117" s="93" t="n">
        <f aca="false">+'Table 14'!E117/'Table 14'!E112*100-100</f>
        <v>-12.0446926828315</v>
      </c>
      <c r="F117" s="97" t="n">
        <f aca="false">+'Table 14'!F117/'Table 14'!F112*100-100</f>
        <v>-10.9719869918347</v>
      </c>
      <c r="G117" s="97" t="n">
        <f aca="false">+'Table 14'!G117/'Table 14'!G112*100-100</f>
        <v>-21.8215510980893</v>
      </c>
      <c r="H117" s="93" t="n">
        <f aca="false">+'Table 14'!H117/'Table 14'!H112*100-100</f>
        <v>-10.73968213323</v>
      </c>
      <c r="I117" s="97" t="n">
        <f aca="false">+'Table 14'!I117/'Table 14'!I112*100-100</f>
        <v>-10.2318768242532</v>
      </c>
      <c r="J117" s="97" t="n">
        <f aca="false">+'Table 14'!J117/'Table 14'!J112*100-100</f>
        <v>-12.5649386773479</v>
      </c>
    </row>
    <row r="118" s="245" customFormat="true" ht="12.75" hidden="false" customHeight="false" outlineLevel="0" collapsed="false">
      <c r="A118" s="66" t="s">
        <v>138</v>
      </c>
      <c r="B118" s="93" t="n">
        <f aca="false">+'Table 14'!B118/'Table 14'!B113*100-100</f>
        <v>-2.85985964834235</v>
      </c>
      <c r="C118" s="97" t="n">
        <f aca="false">+'Table 14'!C118/'Table 14'!C113*100-100</f>
        <v>-4.84236213796028</v>
      </c>
      <c r="D118" s="97" t="n">
        <f aca="false">+'Table 14'!D118/'Table 14'!D113*100-100</f>
        <v>-0.641897994821463</v>
      </c>
      <c r="E118" s="93" t="n">
        <f aca="false">+'Table 14'!E118/'Table 14'!E113*100-100</f>
        <v>-6.12730318257957</v>
      </c>
      <c r="F118" s="97" t="n">
        <f aca="false">+'Table 14'!F118/'Table 14'!F113*100-100</f>
        <v>-4.18382269329123</v>
      </c>
      <c r="G118" s="97" t="n">
        <f aca="false">+'Table 14'!G118/'Table 14'!G113*100-100</f>
        <v>-24.2117623544696</v>
      </c>
      <c r="H118" s="93" t="n">
        <f aca="false">+'Table 14'!H118/'Table 14'!H113*100-100</f>
        <v>-5.08239578374135</v>
      </c>
      <c r="I118" s="97" t="n">
        <f aca="false">+'Table 14'!I118/'Table 14'!I113*100-100</f>
        <v>-4.33867716475726</v>
      </c>
      <c r="J118" s="97" t="n">
        <f aca="false">+'Table 14'!J118/'Table 14'!J113*100-100</f>
        <v>-7.73961447774619</v>
      </c>
      <c r="K118" s="269"/>
    </row>
    <row r="119" s="245" customFormat="true" ht="12.75" hidden="false" customHeight="false" outlineLevel="0" collapsed="false">
      <c r="A119" s="66" t="s">
        <v>139</v>
      </c>
      <c r="B119" s="93" t="n">
        <f aca="false">+'Table 14'!B119/'Table 14'!B114*100-100</f>
        <v>-1.90023752969121</v>
      </c>
      <c r="C119" s="97" t="n">
        <f aca="false">+'Table 14'!C119/'Table 14'!C114*100-100</f>
        <v>-3.34232174609687</v>
      </c>
      <c r="D119" s="97" t="n">
        <f aca="false">+'Table 14'!D119/'Table 14'!D114*100-100</f>
        <v>-0.456598391505878</v>
      </c>
      <c r="E119" s="93" t="n">
        <f aca="false">+'Table 14'!E119/'Table 14'!E114*100-100</f>
        <v>5.06379743750711</v>
      </c>
      <c r="F119" s="97" t="n">
        <f aca="false">+'Table 14'!F119/'Table 14'!F114*100-100</f>
        <v>5.14879172675788</v>
      </c>
      <c r="G119" s="97" t="n">
        <f aca="false">+'Table 14'!G119/'Table 14'!G114*100-100</f>
        <v>4.31470001911576</v>
      </c>
      <c r="H119" s="93" t="n">
        <f aca="false">+'Table 14'!H119/'Table 14'!H114*100-100</f>
        <v>2.65740613866814</v>
      </c>
      <c r="I119" s="97" t="n">
        <f aca="false">+'Table 14'!I119/'Table 14'!I114*100-100</f>
        <v>3.17338368089976</v>
      </c>
      <c r="J119" s="97" t="n">
        <f aca="false">+'Table 14'!J119/'Table 14'!J114*100-100</f>
        <v>0.901739274713066</v>
      </c>
      <c r="K119" s="269"/>
    </row>
    <row r="120" s="245" customFormat="true" ht="12.75" hidden="false" customHeight="false" outlineLevel="0" collapsed="false">
      <c r="A120" s="72" t="s">
        <v>140</v>
      </c>
      <c r="B120" s="99" t="n">
        <f aca="false">+'Table 14'!B120/'Table 14'!B115*100-100</f>
        <v>3.94131799609924</v>
      </c>
      <c r="C120" s="100" t="n">
        <f aca="false">+'Table 14'!C120/'Table 14'!C115*100-100</f>
        <v>2.1880293619424</v>
      </c>
      <c r="D120" s="100" t="n">
        <f aca="false">+'Table 14'!D120/'Table 14'!D115*100-100</f>
        <v>6.40564298118409</v>
      </c>
      <c r="E120" s="99" t="n">
        <f aca="false">+'Table 14'!E120/'Table 14'!E115*100-100</f>
        <v>3.08818630568426</v>
      </c>
      <c r="F120" s="100" t="n">
        <f aca="false">+'Table 14'!F120/'Table 14'!F115*100-100</f>
        <v>4.70843009588397</v>
      </c>
      <c r="G120" s="100" t="n">
        <f aca="false">+'Table 14'!G120/'Table 14'!G115*100-100</f>
        <v>-9.33552992861065</v>
      </c>
      <c r="H120" s="99" t="n">
        <f aca="false">+'Table 14'!H120/'Table 14'!H115*100-100</f>
        <v>3.17230655064336</v>
      </c>
      <c r="I120" s="100" t="n">
        <f aca="false">+'Table 14'!I120/'Table 14'!I115*100-100</f>
        <v>4.13590347952015</v>
      </c>
      <c r="J120" s="100" t="n">
        <f aca="false">+'Table 14'!J120/'Table 14'!J115*100-100</f>
        <v>-0.535317018909893</v>
      </c>
      <c r="K120" s="269"/>
    </row>
    <row r="121" s="43" customFormat="true" ht="12.75" hidden="false" customHeight="false" outlineLevel="0" collapsed="false">
      <c r="B121" s="78"/>
      <c r="C121" s="78"/>
      <c r="D121" s="79"/>
      <c r="E121" s="79"/>
      <c r="F121" s="79"/>
      <c r="G121" s="50"/>
      <c r="H121" s="50"/>
      <c r="I121" s="79"/>
      <c r="J121" s="69"/>
      <c r="K121" s="69"/>
      <c r="L121" s="80"/>
      <c r="M121" s="68"/>
      <c r="N121" s="80"/>
    </row>
    <row r="122" customFormat="false" ht="21.75" hidden="false" customHeight="false" outlineLevel="0" collapsed="false">
      <c r="B122" s="84"/>
      <c r="C122" s="84"/>
      <c r="D122" s="84"/>
      <c r="E122" s="84"/>
      <c r="F122" s="84"/>
      <c r="G122" s="84"/>
      <c r="H122" s="84"/>
      <c r="I122" s="84"/>
      <c r="J122" s="84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83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12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3" activeCellId="0" sqref="V23"/>
    </sheetView>
  </sheetViews>
  <sheetFormatPr defaultColWidth="9.140625" defaultRowHeight="21.75" zeroHeight="false" outlineLevelRow="0" outlineLevelCol="0"/>
  <cols>
    <col collapsed="false" customWidth="false" hidden="false" outlineLevel="0" max="1" min="1" style="146" width="9.14"/>
    <col collapsed="false" customWidth="true" hidden="false" outlineLevel="0" max="2" min="2" style="271" width="11.71"/>
    <col collapsed="false" customWidth="true" hidden="false" outlineLevel="0" max="11" min="3" style="41" width="9.99"/>
    <col collapsed="false" customWidth="false" hidden="false" outlineLevel="0" max="257" min="12" style="214" width="9.14"/>
  </cols>
  <sheetData>
    <row r="1" s="77" customFormat="true" ht="13.5" hidden="false" customHeight="false" outlineLevel="0" collapsed="false">
      <c r="A1" s="42" t="s">
        <v>411</v>
      </c>
      <c r="B1" s="42"/>
      <c r="C1" s="42"/>
      <c r="D1" s="42"/>
      <c r="E1" s="42"/>
      <c r="F1" s="42"/>
      <c r="G1" s="42"/>
      <c r="H1" s="42"/>
      <c r="I1" s="42"/>
      <c r="J1" s="42"/>
    </row>
    <row r="2" s="77" customFormat="true" ht="13.5" hidden="false" customHeight="false" outlineLevel="0" collapsed="false">
      <c r="A2" s="42" t="s">
        <v>412</v>
      </c>
      <c r="B2" s="42"/>
      <c r="C2" s="42"/>
      <c r="D2" s="42"/>
      <c r="E2" s="42"/>
      <c r="F2" s="42"/>
      <c r="G2" s="42"/>
      <c r="H2" s="42"/>
      <c r="I2" s="42"/>
      <c r="J2" s="42"/>
    </row>
    <row r="3" s="77" customFormat="true" ht="13.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70"/>
    </row>
    <row r="4" s="77" customFormat="true" ht="13.5" hidden="false" customHeight="false" outlineLevel="0" collapsed="false">
      <c r="A4" s="150"/>
      <c r="B4" s="34"/>
      <c r="C4" s="43"/>
      <c r="D4" s="43"/>
      <c r="E4" s="43"/>
      <c r="F4" s="43"/>
      <c r="G4" s="43"/>
      <c r="H4" s="43"/>
      <c r="I4" s="43"/>
      <c r="J4" s="43"/>
      <c r="K4" s="43"/>
    </row>
    <row r="5" s="77" customFormat="true" ht="12.75" hidden="false" customHeight="false" outlineLevel="0" collapsed="false">
      <c r="B5" s="272"/>
      <c r="C5" s="43"/>
      <c r="D5" s="43"/>
      <c r="E5" s="43"/>
      <c r="F5" s="43"/>
      <c r="G5" s="43"/>
      <c r="H5" s="43"/>
      <c r="I5" s="43"/>
      <c r="J5" s="43"/>
      <c r="K5" s="43" t="s">
        <v>95</v>
      </c>
    </row>
    <row r="6" s="77" customFormat="true" ht="12.75" hidden="false" customHeight="false" outlineLevel="0" collapsed="false">
      <c r="A6" s="152"/>
      <c r="B6" s="273"/>
      <c r="C6" s="49" t="s">
        <v>174</v>
      </c>
      <c r="D6" s="47" t="s">
        <v>184</v>
      </c>
      <c r="E6" s="47" t="s">
        <v>180</v>
      </c>
      <c r="F6" s="49" t="s">
        <v>395</v>
      </c>
      <c r="G6" s="47" t="s">
        <v>184</v>
      </c>
      <c r="H6" s="47" t="s">
        <v>180</v>
      </c>
      <c r="I6" s="49" t="s">
        <v>98</v>
      </c>
      <c r="J6" s="47" t="s">
        <v>184</v>
      </c>
      <c r="K6" s="47" t="s">
        <v>180</v>
      </c>
    </row>
    <row r="7" s="77" customFormat="true" ht="12.75" hidden="false" customHeight="false" outlineLevel="0" collapsed="false">
      <c r="A7" s="157"/>
      <c r="B7" s="274"/>
      <c r="C7" s="267"/>
      <c r="D7" s="52"/>
      <c r="E7" s="52"/>
      <c r="F7" s="267"/>
      <c r="G7" s="52"/>
      <c r="H7" s="52"/>
      <c r="I7" s="267" t="s">
        <v>397</v>
      </c>
      <c r="J7" s="52"/>
      <c r="K7" s="52"/>
    </row>
    <row r="8" s="77" customFormat="true" ht="12.75" hidden="false" customHeight="false" outlineLevel="0" collapsed="false">
      <c r="A8" s="157"/>
      <c r="B8" s="274"/>
      <c r="C8" s="267"/>
      <c r="D8" s="52"/>
      <c r="E8" s="52"/>
      <c r="F8" s="267"/>
      <c r="G8" s="52"/>
      <c r="H8" s="52"/>
      <c r="I8" s="267" t="s">
        <v>400</v>
      </c>
      <c r="J8" s="52"/>
      <c r="K8" s="52"/>
    </row>
    <row r="9" s="77" customFormat="true" ht="12.75" hidden="false" customHeight="false" outlineLevel="0" collapsed="false">
      <c r="A9" s="157"/>
      <c r="B9" s="274"/>
      <c r="C9" s="267"/>
      <c r="D9" s="52"/>
      <c r="E9" s="52"/>
      <c r="F9" s="267"/>
      <c r="G9" s="52"/>
      <c r="H9" s="52"/>
      <c r="I9" s="267" t="s">
        <v>401</v>
      </c>
      <c r="J9" s="52"/>
      <c r="K9" s="52"/>
    </row>
    <row r="10" s="77" customFormat="true" ht="12.75" hidden="false" customHeight="false" outlineLevel="0" collapsed="false">
      <c r="A10" s="165"/>
      <c r="B10" s="275"/>
      <c r="C10" s="60" t="s">
        <v>124</v>
      </c>
      <c r="D10" s="59" t="s">
        <v>125</v>
      </c>
      <c r="E10" s="59" t="s">
        <v>126</v>
      </c>
      <c r="F10" s="60" t="s">
        <v>127</v>
      </c>
      <c r="G10" s="59" t="s">
        <v>128</v>
      </c>
      <c r="H10" s="59" t="s">
        <v>129</v>
      </c>
      <c r="I10" s="60" t="s">
        <v>130</v>
      </c>
      <c r="J10" s="59" t="s">
        <v>131</v>
      </c>
      <c r="K10" s="59" t="s">
        <v>132</v>
      </c>
    </row>
    <row r="11" s="245" customFormat="true" ht="12.75" hidden="false" customHeight="false" outlineLevel="0" collapsed="false">
      <c r="A11" s="114" t="n">
        <v>1993</v>
      </c>
      <c r="B11" s="276" t="s">
        <v>137</v>
      </c>
      <c r="C11" s="173" t="n">
        <v>152811</v>
      </c>
      <c r="D11" s="68" t="n">
        <v>117222</v>
      </c>
      <c r="E11" s="277" t="n">
        <v>37229</v>
      </c>
      <c r="F11" s="173" t="n">
        <v>147568</v>
      </c>
      <c r="G11" s="68" t="n">
        <v>132792</v>
      </c>
      <c r="H11" s="277" t="n">
        <v>13458</v>
      </c>
      <c r="I11" s="173" t="n">
        <v>305702</v>
      </c>
      <c r="J11" s="68" t="n">
        <v>252792</v>
      </c>
      <c r="K11" s="68" t="n">
        <v>51157</v>
      </c>
      <c r="L11" s="278"/>
      <c r="V11" s="278"/>
      <c r="W11" s="278"/>
      <c r="X11" s="278"/>
      <c r="Y11" s="278"/>
      <c r="Z11" s="278"/>
      <c r="AA11" s="278"/>
      <c r="AB11" s="278"/>
      <c r="AC11" s="278"/>
      <c r="AD11" s="278"/>
    </row>
    <row r="12" s="245" customFormat="true" ht="12.75" hidden="false" customHeight="false" outlineLevel="0" collapsed="false">
      <c r="A12" s="114" t="n">
        <v>1993</v>
      </c>
      <c r="B12" s="276" t="s">
        <v>138</v>
      </c>
      <c r="C12" s="173" t="n">
        <v>163992</v>
      </c>
      <c r="D12" s="68" t="n">
        <v>119174</v>
      </c>
      <c r="E12" s="277" t="n">
        <v>45109</v>
      </c>
      <c r="F12" s="173" t="n">
        <v>157646</v>
      </c>
      <c r="G12" s="68" t="n">
        <v>143618</v>
      </c>
      <c r="H12" s="277" t="n">
        <v>13953</v>
      </c>
      <c r="I12" s="173" t="n">
        <v>317495</v>
      </c>
      <c r="J12" s="68" t="n">
        <v>259073</v>
      </c>
      <c r="K12" s="68" t="n">
        <v>59618</v>
      </c>
      <c r="L12" s="278"/>
      <c r="V12" s="278"/>
      <c r="W12" s="278"/>
      <c r="X12" s="278"/>
      <c r="Y12" s="278"/>
      <c r="Z12" s="278"/>
      <c r="AA12" s="278"/>
      <c r="AB12" s="278"/>
      <c r="AC12" s="278"/>
      <c r="AD12" s="278"/>
    </row>
    <row r="13" s="245" customFormat="true" ht="12.75" hidden="false" customHeight="false" outlineLevel="0" collapsed="false">
      <c r="A13" s="114" t="n">
        <v>1993</v>
      </c>
      <c r="B13" s="276" t="s">
        <v>139</v>
      </c>
      <c r="C13" s="173" t="n">
        <v>172964</v>
      </c>
      <c r="D13" s="68" t="n">
        <v>110083</v>
      </c>
      <c r="E13" s="277" t="n">
        <v>64480</v>
      </c>
      <c r="F13" s="173" t="n">
        <v>157211</v>
      </c>
      <c r="G13" s="68" t="n">
        <v>147516</v>
      </c>
      <c r="H13" s="277" t="n">
        <v>10718</v>
      </c>
      <c r="I13" s="173" t="n">
        <v>328447</v>
      </c>
      <c r="J13" s="68" t="n">
        <v>256630</v>
      </c>
      <c r="K13" s="68" t="n">
        <v>70140</v>
      </c>
      <c r="L13" s="278"/>
      <c r="V13" s="278"/>
      <c r="W13" s="278"/>
      <c r="X13" s="278"/>
      <c r="Y13" s="278"/>
      <c r="Z13" s="278"/>
      <c r="AA13" s="278"/>
      <c r="AB13" s="278"/>
      <c r="AC13" s="278"/>
      <c r="AD13" s="278"/>
    </row>
    <row r="14" s="245" customFormat="true" ht="12.75" hidden="false" customHeight="false" outlineLevel="0" collapsed="false">
      <c r="A14" s="114" t="n">
        <v>1993</v>
      </c>
      <c r="B14" s="276" t="s">
        <v>140</v>
      </c>
      <c r="C14" s="173" t="n">
        <v>151634</v>
      </c>
      <c r="D14" s="68" t="n">
        <v>101140</v>
      </c>
      <c r="E14" s="277" t="n">
        <v>45637</v>
      </c>
      <c r="F14" s="173" t="n">
        <v>168495</v>
      </c>
      <c r="G14" s="68" t="n">
        <v>151429</v>
      </c>
      <c r="H14" s="277" t="n">
        <v>18437</v>
      </c>
      <c r="I14" s="173" t="n">
        <v>322114</v>
      </c>
      <c r="J14" s="68" t="n">
        <v>254516</v>
      </c>
      <c r="K14" s="68" t="n">
        <v>69191</v>
      </c>
      <c r="L14" s="278"/>
      <c r="V14" s="278"/>
      <c r="W14" s="278"/>
      <c r="X14" s="278"/>
      <c r="Y14" s="278"/>
      <c r="Z14" s="278"/>
      <c r="AA14" s="278"/>
      <c r="AB14" s="278"/>
      <c r="AC14" s="278"/>
      <c r="AD14" s="278"/>
    </row>
    <row r="15" s="245" customFormat="true" ht="12.75" hidden="false" customHeight="false" outlineLevel="0" collapsed="false">
      <c r="A15" s="114" t="n">
        <v>1994</v>
      </c>
      <c r="B15" s="276" t="s">
        <v>137</v>
      </c>
      <c r="C15" s="173" t="n">
        <v>179925</v>
      </c>
      <c r="D15" s="68" t="n">
        <v>119402</v>
      </c>
      <c r="E15" s="277" t="n">
        <v>62463</v>
      </c>
      <c r="F15" s="173" t="n">
        <v>152598</v>
      </c>
      <c r="G15" s="68" t="n">
        <v>137527</v>
      </c>
      <c r="H15" s="277" t="n">
        <v>13669</v>
      </c>
      <c r="I15" s="173" t="n">
        <v>337885</v>
      </c>
      <c r="J15" s="68" t="n">
        <v>259133</v>
      </c>
      <c r="K15" s="68" t="n">
        <v>76620</v>
      </c>
      <c r="L15" s="278"/>
      <c r="V15" s="278"/>
      <c r="W15" s="278"/>
      <c r="X15" s="278"/>
      <c r="Y15" s="278"/>
      <c r="Z15" s="278"/>
      <c r="AA15" s="278"/>
      <c r="AB15" s="278"/>
      <c r="AC15" s="278"/>
      <c r="AD15" s="278"/>
    </row>
    <row r="16" s="245" customFormat="true" ht="12.75" hidden="false" customHeight="false" outlineLevel="0" collapsed="false">
      <c r="A16" s="114" t="n">
        <v>1994</v>
      </c>
      <c r="B16" s="276" t="s">
        <v>138</v>
      </c>
      <c r="C16" s="173" t="n">
        <v>185142</v>
      </c>
      <c r="D16" s="68" t="n">
        <v>123620</v>
      </c>
      <c r="E16" s="277" t="n">
        <v>62485</v>
      </c>
      <c r="F16" s="173" t="n">
        <v>200633</v>
      </c>
      <c r="G16" s="68" t="n">
        <v>184973</v>
      </c>
      <c r="H16" s="277" t="n">
        <v>14590</v>
      </c>
      <c r="I16" s="173" t="n">
        <v>381464</v>
      </c>
      <c r="J16" s="68" t="n">
        <v>304542</v>
      </c>
      <c r="K16" s="68" t="n">
        <v>78424</v>
      </c>
      <c r="L16" s="278"/>
      <c r="V16" s="278"/>
      <c r="W16" s="278"/>
      <c r="X16" s="278"/>
      <c r="Y16" s="278"/>
      <c r="Z16" s="278"/>
      <c r="AA16" s="278"/>
      <c r="AB16" s="278"/>
      <c r="AC16" s="278"/>
      <c r="AD16" s="278"/>
    </row>
    <row r="17" s="245" customFormat="true" ht="12.75" hidden="false" customHeight="false" outlineLevel="0" collapsed="false">
      <c r="A17" s="114" t="n">
        <v>1994</v>
      </c>
      <c r="B17" s="276" t="s">
        <v>139</v>
      </c>
      <c r="C17" s="173" t="n">
        <v>186666</v>
      </c>
      <c r="D17" s="68" t="n">
        <v>127013</v>
      </c>
      <c r="E17" s="277" t="n">
        <v>61658</v>
      </c>
      <c r="F17" s="173" t="n">
        <v>183744</v>
      </c>
      <c r="G17" s="68" t="n">
        <v>161605</v>
      </c>
      <c r="H17" s="277" t="n">
        <v>21557</v>
      </c>
      <c r="I17" s="173" t="n">
        <v>366000</v>
      </c>
      <c r="J17" s="68" t="n">
        <v>287905</v>
      </c>
      <c r="K17" s="68" t="n">
        <v>78277</v>
      </c>
      <c r="L17" s="278"/>
      <c r="V17" s="278"/>
      <c r="W17" s="278"/>
      <c r="X17" s="278"/>
      <c r="Y17" s="278"/>
      <c r="Z17" s="278"/>
      <c r="AA17" s="278"/>
      <c r="AB17" s="278"/>
      <c r="AC17" s="278"/>
      <c r="AD17" s="278"/>
    </row>
    <row r="18" s="245" customFormat="true" ht="12.75" hidden="false" customHeight="false" outlineLevel="0" collapsed="false">
      <c r="A18" s="114" t="n">
        <v>1994</v>
      </c>
      <c r="B18" s="276" t="s">
        <v>140</v>
      </c>
      <c r="C18" s="173" t="n">
        <v>200429</v>
      </c>
      <c r="D18" s="68" t="n">
        <v>130970</v>
      </c>
      <c r="E18" s="277" t="n">
        <v>65277</v>
      </c>
      <c r="F18" s="173" t="n">
        <v>186094</v>
      </c>
      <c r="G18" s="68" t="n">
        <v>168593</v>
      </c>
      <c r="H18" s="277" t="n">
        <v>18791</v>
      </c>
      <c r="I18" s="173" t="n">
        <v>389107</v>
      </c>
      <c r="J18" s="68" t="n">
        <v>301657</v>
      </c>
      <c r="K18" s="68" t="n">
        <v>89337</v>
      </c>
      <c r="L18" s="278"/>
      <c r="V18" s="278"/>
      <c r="W18" s="278"/>
      <c r="X18" s="278"/>
      <c r="Y18" s="278"/>
      <c r="Z18" s="278"/>
      <c r="AA18" s="278"/>
      <c r="AB18" s="278"/>
      <c r="AC18" s="278"/>
      <c r="AD18" s="278"/>
    </row>
    <row r="19" s="245" customFormat="true" ht="12.75" hidden="false" customHeight="false" outlineLevel="0" collapsed="false">
      <c r="A19" s="114" t="n">
        <v>1995</v>
      </c>
      <c r="B19" s="276" t="s">
        <v>137</v>
      </c>
      <c r="C19" s="173" t="n">
        <v>205642</v>
      </c>
      <c r="D19" s="68" t="n">
        <v>131229</v>
      </c>
      <c r="E19" s="277" t="n">
        <v>75115</v>
      </c>
      <c r="F19" s="173" t="n">
        <v>222399</v>
      </c>
      <c r="G19" s="68" t="n">
        <v>194709</v>
      </c>
      <c r="H19" s="277" t="n">
        <v>25973</v>
      </c>
      <c r="I19" s="173" t="n">
        <v>434098</v>
      </c>
      <c r="J19" s="68" t="n">
        <v>328346</v>
      </c>
      <c r="K19" s="68" t="n">
        <v>102051</v>
      </c>
      <c r="L19" s="278"/>
      <c r="V19" s="278"/>
      <c r="W19" s="278"/>
      <c r="X19" s="278"/>
      <c r="Y19" s="278"/>
      <c r="Z19" s="278"/>
      <c r="AA19" s="278"/>
      <c r="AB19" s="278"/>
      <c r="AC19" s="278"/>
      <c r="AD19" s="278"/>
    </row>
    <row r="20" s="245" customFormat="true" ht="12.75" hidden="false" customHeight="false" outlineLevel="0" collapsed="false">
      <c r="A20" s="114" t="n">
        <v>1995</v>
      </c>
      <c r="B20" s="276" t="s">
        <v>138</v>
      </c>
      <c r="C20" s="173" t="n">
        <v>207630</v>
      </c>
      <c r="D20" s="68" t="n">
        <v>131813</v>
      </c>
      <c r="E20" s="277" t="n">
        <v>76389</v>
      </c>
      <c r="F20" s="173" t="n">
        <v>219049</v>
      </c>
      <c r="G20" s="68" t="n">
        <v>200198</v>
      </c>
      <c r="H20" s="277" t="n">
        <v>17142</v>
      </c>
      <c r="I20" s="173" t="n">
        <v>422250</v>
      </c>
      <c r="J20" s="68" t="n">
        <v>328244</v>
      </c>
      <c r="K20" s="68" t="n">
        <v>95130</v>
      </c>
      <c r="L20" s="278"/>
      <c r="V20" s="278"/>
      <c r="W20" s="278"/>
      <c r="X20" s="278"/>
      <c r="Y20" s="278"/>
      <c r="Z20" s="278"/>
      <c r="AA20" s="278"/>
      <c r="AB20" s="278"/>
      <c r="AC20" s="278"/>
      <c r="AD20" s="278"/>
    </row>
    <row r="21" s="245" customFormat="true" ht="12.75" hidden="false" customHeight="false" outlineLevel="0" collapsed="false">
      <c r="A21" s="114" t="n">
        <v>1995</v>
      </c>
      <c r="B21" s="276" t="s">
        <v>139</v>
      </c>
      <c r="C21" s="173" t="n">
        <v>200039</v>
      </c>
      <c r="D21" s="68" t="n">
        <v>137771</v>
      </c>
      <c r="E21" s="277" t="n">
        <v>66385</v>
      </c>
      <c r="F21" s="173" t="n">
        <v>232657</v>
      </c>
      <c r="G21" s="68" t="n">
        <v>222849</v>
      </c>
      <c r="H21" s="277" t="n">
        <v>14198</v>
      </c>
      <c r="I21" s="173" t="n">
        <v>425933</v>
      </c>
      <c r="J21" s="68" t="n">
        <v>358944</v>
      </c>
      <c r="K21" s="68" t="n">
        <v>76462</v>
      </c>
      <c r="L21" s="278"/>
      <c r="V21" s="278"/>
      <c r="W21" s="278"/>
      <c r="X21" s="278"/>
      <c r="Y21" s="278"/>
      <c r="Z21" s="278"/>
      <c r="AA21" s="278"/>
      <c r="AB21" s="278"/>
      <c r="AC21" s="278"/>
      <c r="AD21" s="278"/>
    </row>
    <row r="22" s="245" customFormat="true" ht="12.75" hidden="false" customHeight="false" outlineLevel="0" collapsed="false">
      <c r="A22" s="114" t="n">
        <v>1995</v>
      </c>
      <c r="B22" s="276" t="s">
        <v>140</v>
      </c>
      <c r="C22" s="173" t="n">
        <v>223565</v>
      </c>
      <c r="D22" s="68" t="n">
        <v>141618</v>
      </c>
      <c r="E22" s="277" t="n">
        <v>78491</v>
      </c>
      <c r="F22" s="173" t="n">
        <v>229290</v>
      </c>
      <c r="G22" s="68" t="n">
        <v>204265</v>
      </c>
      <c r="H22" s="277" t="n">
        <v>25825</v>
      </c>
      <c r="I22" s="173" t="n">
        <v>458266</v>
      </c>
      <c r="J22" s="68" t="n">
        <v>348591</v>
      </c>
      <c r="K22" s="68" t="n">
        <v>110009</v>
      </c>
      <c r="L22" s="278"/>
      <c r="V22" s="278"/>
      <c r="W22" s="278"/>
      <c r="X22" s="278"/>
      <c r="Y22" s="278"/>
      <c r="Z22" s="278"/>
      <c r="AA22" s="278"/>
      <c r="AB22" s="278"/>
      <c r="AC22" s="278"/>
      <c r="AD22" s="278"/>
    </row>
    <row r="23" s="245" customFormat="true" ht="12.75" hidden="false" customHeight="false" outlineLevel="0" collapsed="false">
      <c r="A23" s="114" t="n">
        <v>1996</v>
      </c>
      <c r="B23" s="276" t="s">
        <v>137</v>
      </c>
      <c r="C23" s="173" t="n">
        <v>230015</v>
      </c>
      <c r="D23" s="68" t="n">
        <v>144559</v>
      </c>
      <c r="E23" s="277" t="n">
        <v>84398</v>
      </c>
      <c r="F23" s="173" t="n">
        <v>229296</v>
      </c>
      <c r="G23" s="68" t="n">
        <v>211831</v>
      </c>
      <c r="H23" s="277" t="n">
        <v>15398</v>
      </c>
      <c r="I23" s="173" t="n">
        <v>462940</v>
      </c>
      <c r="J23" s="68" t="n">
        <v>357137</v>
      </c>
      <c r="K23" s="68" t="n">
        <v>100250</v>
      </c>
      <c r="L23" s="278"/>
      <c r="V23" s="278"/>
      <c r="W23" s="278"/>
      <c r="X23" s="278"/>
      <c r="Y23" s="278"/>
      <c r="Z23" s="278"/>
      <c r="AA23" s="278"/>
      <c r="AB23" s="278"/>
      <c r="AC23" s="278"/>
      <c r="AD23" s="278"/>
    </row>
    <row r="24" s="245" customFormat="true" ht="12.75" hidden="false" customHeight="false" outlineLevel="0" collapsed="false">
      <c r="A24" s="114" t="n">
        <v>1996</v>
      </c>
      <c r="B24" s="276" t="s">
        <v>138</v>
      </c>
      <c r="C24" s="173" t="n">
        <v>235620</v>
      </c>
      <c r="D24" s="68" t="n">
        <v>141314</v>
      </c>
      <c r="E24" s="277" t="n">
        <v>91575</v>
      </c>
      <c r="F24" s="173" t="n">
        <v>244136</v>
      </c>
      <c r="G24" s="68" t="n">
        <v>213071</v>
      </c>
      <c r="H24" s="277" t="n">
        <v>30217</v>
      </c>
      <c r="I24" s="173" t="n">
        <v>473822</v>
      </c>
      <c r="J24" s="68" t="n">
        <v>351496</v>
      </c>
      <c r="K24" s="68" t="n">
        <v>122679</v>
      </c>
      <c r="L24" s="278"/>
      <c r="V24" s="278"/>
      <c r="W24" s="278"/>
      <c r="X24" s="278"/>
      <c r="Y24" s="278"/>
      <c r="Z24" s="278"/>
      <c r="AA24" s="278"/>
      <c r="AB24" s="278"/>
      <c r="AC24" s="278"/>
      <c r="AD24" s="278"/>
    </row>
    <row r="25" s="245" customFormat="true" ht="12.75" hidden="false" customHeight="false" outlineLevel="0" collapsed="false">
      <c r="A25" s="114" t="n">
        <v>1996</v>
      </c>
      <c r="B25" s="276" t="s">
        <v>139</v>
      </c>
      <c r="C25" s="173" t="n">
        <v>221107</v>
      </c>
      <c r="D25" s="68" t="n">
        <v>134252</v>
      </c>
      <c r="E25" s="277" t="n">
        <v>93605</v>
      </c>
      <c r="F25" s="173" t="n">
        <v>250256</v>
      </c>
      <c r="G25" s="68" t="n">
        <v>212931</v>
      </c>
      <c r="H25" s="277" t="n">
        <v>37794</v>
      </c>
      <c r="I25" s="173" t="n">
        <v>467841</v>
      </c>
      <c r="J25" s="68" t="n">
        <v>347145</v>
      </c>
      <c r="K25" s="68" t="n">
        <v>125387</v>
      </c>
      <c r="L25" s="278"/>
      <c r="V25" s="278"/>
      <c r="W25" s="278"/>
      <c r="X25" s="278"/>
      <c r="Y25" s="278"/>
      <c r="Z25" s="278"/>
      <c r="AA25" s="278"/>
      <c r="AB25" s="278"/>
      <c r="AC25" s="278"/>
      <c r="AD25" s="278"/>
    </row>
    <row r="26" s="245" customFormat="true" ht="12.75" hidden="false" customHeight="false" outlineLevel="0" collapsed="false">
      <c r="A26" s="114" t="n">
        <v>1996</v>
      </c>
      <c r="B26" s="276" t="s">
        <v>140</v>
      </c>
      <c r="C26" s="173" t="n">
        <v>243625</v>
      </c>
      <c r="D26" s="68" t="n">
        <v>133146</v>
      </c>
      <c r="E26" s="277" t="n">
        <v>108362</v>
      </c>
      <c r="F26" s="173" t="n">
        <v>275501</v>
      </c>
      <c r="G26" s="68" t="n">
        <v>252962</v>
      </c>
      <c r="H26" s="277" t="n">
        <v>22459</v>
      </c>
      <c r="I26" s="173" t="n">
        <v>527007</v>
      </c>
      <c r="J26" s="68" t="n">
        <v>389225</v>
      </c>
      <c r="K26" s="68" t="n">
        <v>134827</v>
      </c>
      <c r="L26" s="278"/>
      <c r="V26" s="278"/>
      <c r="W26" s="278"/>
      <c r="X26" s="278"/>
      <c r="Y26" s="278"/>
      <c r="Z26" s="278"/>
      <c r="AA26" s="278"/>
      <c r="AB26" s="278"/>
      <c r="AC26" s="278"/>
      <c r="AD26" s="278"/>
    </row>
    <row r="27" s="245" customFormat="true" ht="12.75" hidden="false" customHeight="false" outlineLevel="0" collapsed="false">
      <c r="A27" s="114" t="n">
        <v>1997</v>
      </c>
      <c r="B27" s="276" t="s">
        <v>137</v>
      </c>
      <c r="C27" s="173" t="n">
        <v>176184</v>
      </c>
      <c r="D27" s="68" t="n">
        <v>77970</v>
      </c>
      <c r="E27" s="277" t="n">
        <v>97431</v>
      </c>
      <c r="F27" s="173" t="n">
        <v>256643</v>
      </c>
      <c r="G27" s="68" t="n">
        <v>226286</v>
      </c>
      <c r="H27" s="277" t="n">
        <v>28871</v>
      </c>
      <c r="I27" s="173" t="n">
        <v>434683</v>
      </c>
      <c r="J27" s="68" t="n">
        <v>305227</v>
      </c>
      <c r="K27" s="68" t="n">
        <v>127745</v>
      </c>
      <c r="L27" s="278"/>
      <c r="V27" s="278"/>
      <c r="W27" s="278"/>
      <c r="X27" s="278"/>
      <c r="Y27" s="278"/>
      <c r="Z27" s="278"/>
      <c r="AA27" s="278"/>
      <c r="AB27" s="278"/>
      <c r="AC27" s="278"/>
      <c r="AD27" s="278"/>
    </row>
    <row r="28" s="245" customFormat="true" ht="12.75" hidden="false" customHeight="false" outlineLevel="0" collapsed="false">
      <c r="A28" s="114" t="n">
        <v>1997</v>
      </c>
      <c r="B28" s="276" t="s">
        <v>138</v>
      </c>
      <c r="C28" s="173" t="n">
        <v>191061</v>
      </c>
      <c r="D28" s="68" t="n">
        <v>79285</v>
      </c>
      <c r="E28" s="277" t="n">
        <v>109090</v>
      </c>
      <c r="F28" s="173" t="n">
        <v>241110</v>
      </c>
      <c r="G28" s="68" t="n">
        <v>212291</v>
      </c>
      <c r="H28" s="277" t="n">
        <v>26368</v>
      </c>
      <c r="I28" s="173" t="n">
        <v>427264</v>
      </c>
      <c r="J28" s="68" t="n">
        <v>289809</v>
      </c>
      <c r="K28" s="68" t="n">
        <v>136396</v>
      </c>
      <c r="L28" s="278"/>
      <c r="V28" s="278"/>
      <c r="W28" s="278"/>
      <c r="X28" s="278"/>
      <c r="Y28" s="278"/>
      <c r="Z28" s="278"/>
      <c r="AA28" s="278"/>
      <c r="AB28" s="278"/>
      <c r="AC28" s="278"/>
      <c r="AD28" s="278"/>
    </row>
    <row r="29" s="245" customFormat="true" ht="12.75" hidden="false" customHeight="false" outlineLevel="0" collapsed="false">
      <c r="A29" s="114" t="n">
        <v>1997</v>
      </c>
      <c r="B29" s="276" t="s">
        <v>139</v>
      </c>
      <c r="C29" s="173" t="n">
        <v>194597</v>
      </c>
      <c r="D29" s="68" t="n">
        <v>71274</v>
      </c>
      <c r="E29" s="277" t="n">
        <v>124866</v>
      </c>
      <c r="F29" s="173" t="n">
        <v>225813</v>
      </c>
      <c r="G29" s="68" t="n">
        <v>197530</v>
      </c>
      <c r="H29" s="277" t="n">
        <v>30848</v>
      </c>
      <c r="I29" s="173" t="n">
        <v>421300</v>
      </c>
      <c r="J29" s="68" t="n">
        <v>266931</v>
      </c>
      <c r="K29" s="68" t="n">
        <v>151799</v>
      </c>
      <c r="L29" s="278"/>
      <c r="V29" s="278"/>
      <c r="W29" s="278"/>
      <c r="X29" s="278"/>
      <c r="Y29" s="278"/>
      <c r="Z29" s="278"/>
      <c r="AA29" s="278"/>
      <c r="AB29" s="278"/>
      <c r="AC29" s="278"/>
      <c r="AD29" s="278"/>
    </row>
    <row r="30" s="245" customFormat="true" ht="12.75" hidden="false" customHeight="false" outlineLevel="0" collapsed="false">
      <c r="A30" s="114" t="n">
        <v>1997</v>
      </c>
      <c r="B30" s="276" t="s">
        <v>140</v>
      </c>
      <c r="C30" s="173" t="n">
        <v>170938</v>
      </c>
      <c r="D30" s="68" t="n">
        <v>67758</v>
      </c>
      <c r="E30" s="277" t="n">
        <v>102344</v>
      </c>
      <c r="F30" s="173" t="n">
        <v>173473</v>
      </c>
      <c r="G30" s="68" t="n">
        <v>141606</v>
      </c>
      <c r="H30" s="277" t="n">
        <v>32486</v>
      </c>
      <c r="I30" s="173" t="n">
        <v>346659</v>
      </c>
      <c r="J30" s="68" t="n">
        <v>210774</v>
      </c>
      <c r="K30" s="68" t="n">
        <v>137822</v>
      </c>
      <c r="L30" s="278"/>
      <c r="V30" s="278"/>
      <c r="W30" s="278"/>
      <c r="X30" s="278"/>
      <c r="Y30" s="278"/>
      <c r="Z30" s="278"/>
      <c r="AA30" s="278"/>
      <c r="AB30" s="278"/>
      <c r="AC30" s="278"/>
      <c r="AD30" s="278"/>
    </row>
    <row r="31" s="245" customFormat="true" ht="12.75" hidden="false" customHeight="false" outlineLevel="0" collapsed="false">
      <c r="A31" s="114" t="n">
        <v>1998</v>
      </c>
      <c r="B31" s="276" t="s">
        <v>137</v>
      </c>
      <c r="C31" s="173" t="n">
        <v>149583</v>
      </c>
      <c r="D31" s="68" t="n">
        <v>54379</v>
      </c>
      <c r="E31" s="277" t="n">
        <v>95047</v>
      </c>
      <c r="F31" s="173" t="n">
        <v>144931</v>
      </c>
      <c r="G31" s="68" t="n">
        <v>116580</v>
      </c>
      <c r="H31" s="277" t="n">
        <v>28539</v>
      </c>
      <c r="I31" s="173" t="n">
        <v>291003</v>
      </c>
      <c r="J31" s="68" t="n">
        <v>170264</v>
      </c>
      <c r="K31" s="68" t="n">
        <v>125159</v>
      </c>
      <c r="L31" s="278"/>
      <c r="V31" s="278"/>
      <c r="W31" s="278"/>
      <c r="X31" s="278"/>
      <c r="Y31" s="278"/>
      <c r="Z31" s="278"/>
      <c r="AA31" s="278"/>
      <c r="AB31" s="278"/>
      <c r="AC31" s="278"/>
      <c r="AD31" s="278"/>
    </row>
    <row r="32" s="245" customFormat="true" ht="12.75" hidden="false" customHeight="false" outlineLevel="0" collapsed="false">
      <c r="A32" s="114" t="n">
        <v>1998</v>
      </c>
      <c r="B32" s="276" t="s">
        <v>138</v>
      </c>
      <c r="C32" s="173" t="n">
        <v>128918</v>
      </c>
      <c r="D32" s="68" t="n">
        <v>42749</v>
      </c>
      <c r="E32" s="277" t="n">
        <v>85065</v>
      </c>
      <c r="F32" s="173" t="n">
        <v>119276</v>
      </c>
      <c r="G32" s="68" t="n">
        <v>99541</v>
      </c>
      <c r="H32" s="277" t="n">
        <v>19207</v>
      </c>
      <c r="I32" s="173" t="n">
        <v>246427</v>
      </c>
      <c r="J32" s="68" t="n">
        <v>141905</v>
      </c>
      <c r="K32" s="68" t="n">
        <v>104152</v>
      </c>
      <c r="L32" s="278"/>
      <c r="V32" s="278"/>
      <c r="W32" s="278"/>
      <c r="X32" s="278"/>
      <c r="Y32" s="278"/>
      <c r="Z32" s="278"/>
      <c r="AA32" s="278"/>
      <c r="AB32" s="278"/>
      <c r="AC32" s="278"/>
      <c r="AD32" s="278"/>
    </row>
    <row r="33" s="245" customFormat="true" ht="12.75" hidden="false" customHeight="false" outlineLevel="0" collapsed="false">
      <c r="A33" s="114" t="n">
        <v>1998</v>
      </c>
      <c r="B33" s="276" t="s">
        <v>139</v>
      </c>
      <c r="C33" s="173" t="n">
        <v>128629</v>
      </c>
      <c r="D33" s="68" t="n">
        <v>35565</v>
      </c>
      <c r="E33" s="277" t="n">
        <v>92027</v>
      </c>
      <c r="F33" s="173" t="n">
        <v>121388</v>
      </c>
      <c r="G33" s="68" t="n">
        <v>99184</v>
      </c>
      <c r="H33" s="277" t="n">
        <v>21917</v>
      </c>
      <c r="I33" s="173" t="n">
        <v>254981</v>
      </c>
      <c r="J33" s="68" t="n">
        <v>134415</v>
      </c>
      <c r="K33" s="68" t="n">
        <v>113014</v>
      </c>
      <c r="L33" s="278"/>
      <c r="V33" s="278"/>
      <c r="W33" s="278"/>
      <c r="X33" s="278"/>
      <c r="Y33" s="278"/>
      <c r="Z33" s="278"/>
      <c r="AA33" s="278"/>
      <c r="AB33" s="278"/>
      <c r="AC33" s="278"/>
      <c r="AD33" s="278"/>
    </row>
    <row r="34" s="245" customFormat="true" ht="12.75" hidden="false" customHeight="false" outlineLevel="0" collapsed="false">
      <c r="A34" s="114" t="n">
        <v>1998</v>
      </c>
      <c r="B34" s="276" t="s">
        <v>140</v>
      </c>
      <c r="C34" s="173" t="n">
        <v>124558</v>
      </c>
      <c r="D34" s="68" t="n">
        <v>32975</v>
      </c>
      <c r="E34" s="277" t="n">
        <v>93112</v>
      </c>
      <c r="F34" s="173" t="n">
        <v>126190</v>
      </c>
      <c r="G34" s="68" t="n">
        <v>103017</v>
      </c>
      <c r="H34" s="277" t="n">
        <v>23545</v>
      </c>
      <c r="I34" s="173" t="n">
        <v>251219</v>
      </c>
      <c r="J34" s="68" t="n">
        <v>137084</v>
      </c>
      <c r="K34" s="68" t="n">
        <v>117239</v>
      </c>
      <c r="L34" s="278"/>
      <c r="V34" s="278"/>
      <c r="W34" s="278"/>
      <c r="X34" s="278"/>
      <c r="Y34" s="278"/>
      <c r="Z34" s="278"/>
      <c r="AA34" s="278"/>
      <c r="AB34" s="278"/>
      <c r="AC34" s="278"/>
      <c r="AD34" s="278"/>
    </row>
    <row r="35" s="245" customFormat="true" ht="12.75" hidden="false" customHeight="false" outlineLevel="0" collapsed="false">
      <c r="A35" s="114" t="n">
        <v>1999</v>
      </c>
      <c r="B35" s="276" t="s">
        <v>137</v>
      </c>
      <c r="C35" s="173" t="n">
        <v>113701</v>
      </c>
      <c r="D35" s="68" t="n">
        <v>32473</v>
      </c>
      <c r="E35" s="277" t="n">
        <v>81383</v>
      </c>
      <c r="F35" s="173" t="n">
        <v>114486</v>
      </c>
      <c r="G35" s="68" t="n">
        <v>94534</v>
      </c>
      <c r="H35" s="277" t="n">
        <v>20295</v>
      </c>
      <c r="I35" s="173" t="n">
        <v>224072</v>
      </c>
      <c r="J35" s="68" t="n">
        <v>126669</v>
      </c>
      <c r="K35" s="68" t="n">
        <v>102479</v>
      </c>
      <c r="L35" s="278"/>
      <c r="V35" s="278"/>
      <c r="W35" s="278"/>
      <c r="X35" s="278"/>
      <c r="Y35" s="278"/>
      <c r="Z35" s="278"/>
      <c r="AA35" s="278"/>
      <c r="AB35" s="278"/>
      <c r="AC35" s="278"/>
      <c r="AD35" s="278"/>
    </row>
    <row r="36" s="245" customFormat="true" ht="12.75" hidden="false" customHeight="false" outlineLevel="0" collapsed="false">
      <c r="A36" s="114" t="n">
        <v>1999</v>
      </c>
      <c r="B36" s="276" t="s">
        <v>138</v>
      </c>
      <c r="C36" s="173" t="n">
        <v>126368</v>
      </c>
      <c r="D36" s="68" t="n">
        <v>32299</v>
      </c>
      <c r="E36" s="277" t="n">
        <v>95202</v>
      </c>
      <c r="F36" s="173" t="n">
        <v>130285</v>
      </c>
      <c r="G36" s="68" t="n">
        <v>102498</v>
      </c>
      <c r="H36" s="277" t="n">
        <v>27762</v>
      </c>
      <c r="I36" s="173" t="n">
        <v>256613</v>
      </c>
      <c r="J36" s="68" t="n">
        <v>134454</v>
      </c>
      <c r="K36" s="68" t="n">
        <v>121619</v>
      </c>
      <c r="L36" s="278"/>
      <c r="V36" s="278"/>
      <c r="W36" s="278"/>
      <c r="X36" s="278"/>
      <c r="Y36" s="278"/>
      <c r="Z36" s="278"/>
      <c r="AA36" s="278"/>
      <c r="AB36" s="278"/>
      <c r="AC36" s="278"/>
      <c r="AD36" s="278"/>
    </row>
    <row r="37" s="245" customFormat="true" ht="12.75" hidden="false" customHeight="false" outlineLevel="0" collapsed="false">
      <c r="A37" s="114" t="n">
        <v>1999</v>
      </c>
      <c r="B37" s="276" t="s">
        <v>139</v>
      </c>
      <c r="C37" s="173" t="n">
        <v>117858</v>
      </c>
      <c r="D37" s="68" t="n">
        <v>32048</v>
      </c>
      <c r="E37" s="277" t="n">
        <v>83994</v>
      </c>
      <c r="F37" s="173" t="n">
        <v>123983</v>
      </c>
      <c r="G37" s="68" t="n">
        <v>98882</v>
      </c>
      <c r="H37" s="277" t="n">
        <v>24152</v>
      </c>
      <c r="I37" s="173" t="n">
        <v>246271</v>
      </c>
      <c r="J37" s="68" t="n">
        <v>130852</v>
      </c>
      <c r="K37" s="68" t="n">
        <v>108543</v>
      </c>
      <c r="L37" s="278"/>
      <c r="V37" s="278"/>
      <c r="W37" s="278"/>
      <c r="X37" s="278"/>
      <c r="Y37" s="278"/>
      <c r="Z37" s="278"/>
      <c r="AA37" s="278"/>
      <c r="AB37" s="278"/>
      <c r="AC37" s="278"/>
      <c r="AD37" s="278"/>
    </row>
    <row r="38" s="245" customFormat="true" ht="12.75" hidden="false" customHeight="false" outlineLevel="0" collapsed="false">
      <c r="A38" s="114" t="n">
        <v>1999</v>
      </c>
      <c r="B38" s="276" t="s">
        <v>140</v>
      </c>
      <c r="C38" s="173" t="n">
        <v>115560</v>
      </c>
      <c r="D38" s="68" t="n">
        <v>30302</v>
      </c>
      <c r="E38" s="277" t="n">
        <v>86282</v>
      </c>
      <c r="F38" s="173" t="n">
        <v>138493</v>
      </c>
      <c r="G38" s="68" t="n">
        <v>117920</v>
      </c>
      <c r="H38" s="277" t="n">
        <v>19833</v>
      </c>
      <c r="I38" s="173" t="n">
        <v>254116</v>
      </c>
      <c r="J38" s="68" t="n">
        <v>149304</v>
      </c>
      <c r="K38" s="68" t="n">
        <v>105426</v>
      </c>
      <c r="L38" s="278"/>
      <c r="V38" s="278"/>
      <c r="W38" s="278"/>
      <c r="X38" s="278"/>
      <c r="Y38" s="278"/>
      <c r="Z38" s="278"/>
      <c r="AA38" s="278"/>
      <c r="AB38" s="278"/>
      <c r="AC38" s="278"/>
      <c r="AD38" s="278"/>
    </row>
    <row r="39" s="245" customFormat="true" ht="12.75" hidden="false" customHeight="false" outlineLevel="0" collapsed="false">
      <c r="A39" s="114" t="n">
        <v>2000</v>
      </c>
      <c r="B39" s="276" t="s">
        <v>137</v>
      </c>
      <c r="C39" s="173" t="n">
        <v>119411</v>
      </c>
      <c r="D39" s="68" t="n">
        <v>34349</v>
      </c>
      <c r="E39" s="277" t="n">
        <v>86639</v>
      </c>
      <c r="F39" s="173" t="n">
        <v>170151</v>
      </c>
      <c r="G39" s="68" t="n">
        <v>124437</v>
      </c>
      <c r="H39" s="277" t="n">
        <v>49634</v>
      </c>
      <c r="I39" s="173" t="n">
        <v>287110</v>
      </c>
      <c r="J39" s="68" t="n">
        <v>158685</v>
      </c>
      <c r="K39" s="68" t="n">
        <v>136533</v>
      </c>
      <c r="L39" s="278"/>
      <c r="V39" s="278"/>
      <c r="W39" s="278"/>
      <c r="X39" s="278"/>
      <c r="Y39" s="278"/>
      <c r="Z39" s="278"/>
      <c r="AA39" s="278"/>
      <c r="AB39" s="278"/>
      <c r="AC39" s="278"/>
      <c r="AD39" s="278"/>
    </row>
    <row r="40" s="245" customFormat="true" ht="12.75" hidden="false" customHeight="false" outlineLevel="0" collapsed="false">
      <c r="A40" s="114" t="n">
        <v>2000</v>
      </c>
      <c r="B40" s="276" t="s">
        <v>138</v>
      </c>
      <c r="C40" s="173" t="n">
        <v>108002</v>
      </c>
      <c r="D40" s="68" t="n">
        <v>37792</v>
      </c>
      <c r="E40" s="277" t="n">
        <v>70085</v>
      </c>
      <c r="F40" s="173" t="n">
        <v>147466</v>
      </c>
      <c r="G40" s="68" t="n">
        <v>128939</v>
      </c>
      <c r="H40" s="277" t="n">
        <v>17786</v>
      </c>
      <c r="I40" s="173" t="n">
        <v>255812</v>
      </c>
      <c r="J40" s="68" t="n">
        <v>166392</v>
      </c>
      <c r="K40" s="68" t="n">
        <v>86849</v>
      </c>
      <c r="L40" s="278"/>
      <c r="V40" s="278"/>
      <c r="W40" s="278"/>
      <c r="X40" s="278"/>
      <c r="Y40" s="278"/>
      <c r="Z40" s="278"/>
      <c r="AA40" s="278"/>
      <c r="AB40" s="278"/>
      <c r="AC40" s="278"/>
      <c r="AD40" s="278"/>
    </row>
    <row r="41" s="245" customFormat="true" ht="12.75" hidden="false" customHeight="false" outlineLevel="0" collapsed="false">
      <c r="A41" s="114" t="n">
        <v>2000</v>
      </c>
      <c r="B41" s="276" t="s">
        <v>139</v>
      </c>
      <c r="C41" s="173" t="n">
        <v>101788</v>
      </c>
      <c r="D41" s="68" t="n">
        <v>37243</v>
      </c>
      <c r="E41" s="277" t="n">
        <v>64783</v>
      </c>
      <c r="F41" s="173" t="n">
        <v>167165</v>
      </c>
      <c r="G41" s="68" t="n">
        <v>142238</v>
      </c>
      <c r="H41" s="277" t="n">
        <v>26290</v>
      </c>
      <c r="I41" s="173" t="n">
        <v>267557</v>
      </c>
      <c r="J41" s="68" t="n">
        <v>178994</v>
      </c>
      <c r="K41" s="68" t="n">
        <v>91038</v>
      </c>
      <c r="L41" s="278"/>
      <c r="V41" s="278"/>
      <c r="W41" s="278"/>
      <c r="X41" s="278"/>
      <c r="Y41" s="278"/>
      <c r="Z41" s="278"/>
      <c r="AA41" s="278"/>
      <c r="AB41" s="278"/>
      <c r="AC41" s="278"/>
      <c r="AD41" s="278"/>
    </row>
    <row r="42" s="245" customFormat="true" ht="12.75" hidden="false" customHeight="false" outlineLevel="0" collapsed="false">
      <c r="A42" s="114" t="n">
        <v>2000</v>
      </c>
      <c r="B42" s="276" t="s">
        <v>140</v>
      </c>
      <c r="C42" s="173" t="n">
        <v>101287</v>
      </c>
      <c r="D42" s="68" t="n">
        <v>36869</v>
      </c>
      <c r="E42" s="277" t="n">
        <v>63404</v>
      </c>
      <c r="F42" s="173" t="n">
        <v>182703</v>
      </c>
      <c r="G42" s="68" t="n">
        <v>145542</v>
      </c>
      <c r="H42" s="277" t="n">
        <v>35547</v>
      </c>
      <c r="I42" s="173" t="n">
        <v>287193</v>
      </c>
      <c r="J42" s="68" t="n">
        <v>183119</v>
      </c>
      <c r="K42" s="68" t="n">
        <v>102368</v>
      </c>
      <c r="L42" s="278"/>
      <c r="V42" s="278"/>
      <c r="W42" s="278"/>
      <c r="X42" s="278"/>
      <c r="Y42" s="278"/>
      <c r="Z42" s="278"/>
      <c r="AA42" s="278"/>
      <c r="AB42" s="278"/>
      <c r="AC42" s="278"/>
      <c r="AD42" s="278"/>
    </row>
    <row r="43" s="245" customFormat="true" ht="12.75" hidden="false" customHeight="false" outlineLevel="0" collapsed="false">
      <c r="A43" s="114" t="n">
        <v>2001</v>
      </c>
      <c r="B43" s="276" t="s">
        <v>137</v>
      </c>
      <c r="C43" s="173" t="n">
        <v>113898</v>
      </c>
      <c r="D43" s="68" t="n">
        <v>38163</v>
      </c>
      <c r="E43" s="277" t="n">
        <v>77087</v>
      </c>
      <c r="F43" s="173" t="n">
        <v>193981</v>
      </c>
      <c r="G43" s="68" t="n">
        <v>164695</v>
      </c>
      <c r="H43" s="277" t="n">
        <v>30493</v>
      </c>
      <c r="I43" s="173" t="n">
        <v>306616</v>
      </c>
      <c r="J43" s="68" t="n">
        <v>203338</v>
      </c>
      <c r="K43" s="68" t="n">
        <v>107171</v>
      </c>
      <c r="L43" s="278"/>
      <c r="V43" s="278"/>
      <c r="W43" s="278"/>
      <c r="X43" s="278"/>
      <c r="Y43" s="278"/>
      <c r="Z43" s="278"/>
      <c r="AA43" s="278"/>
      <c r="AB43" s="278"/>
      <c r="AC43" s="278"/>
      <c r="AD43" s="278"/>
    </row>
    <row r="44" s="245" customFormat="true" ht="12.75" hidden="false" customHeight="false" outlineLevel="0" collapsed="false">
      <c r="A44" s="114" t="n">
        <v>2001</v>
      </c>
      <c r="B44" s="276" t="s">
        <v>138</v>
      </c>
      <c r="C44" s="173" t="n">
        <v>104052</v>
      </c>
      <c r="D44" s="68" t="n">
        <v>40695</v>
      </c>
      <c r="E44" s="277" t="n">
        <v>62876</v>
      </c>
      <c r="F44" s="173" t="n">
        <v>202306</v>
      </c>
      <c r="G44" s="68" t="n">
        <v>163254</v>
      </c>
      <c r="H44" s="277" t="n">
        <v>39223</v>
      </c>
      <c r="I44" s="173" t="n">
        <v>307043</v>
      </c>
      <c r="J44" s="68" t="n">
        <v>203596</v>
      </c>
      <c r="K44" s="68" t="n">
        <v>101091</v>
      </c>
      <c r="L44" s="278"/>
      <c r="V44" s="278"/>
      <c r="W44" s="278"/>
      <c r="X44" s="278"/>
      <c r="Y44" s="278"/>
      <c r="Z44" s="278"/>
      <c r="AA44" s="278"/>
      <c r="AB44" s="278"/>
      <c r="AC44" s="278"/>
      <c r="AD44" s="278"/>
    </row>
    <row r="45" s="245" customFormat="true" ht="12.75" hidden="false" customHeight="false" outlineLevel="0" collapsed="false">
      <c r="A45" s="114" t="n">
        <v>2001</v>
      </c>
      <c r="B45" s="276" t="s">
        <v>139</v>
      </c>
      <c r="C45" s="173" t="n">
        <v>114173</v>
      </c>
      <c r="D45" s="68" t="n">
        <v>41785</v>
      </c>
      <c r="E45" s="277" t="n">
        <v>72339</v>
      </c>
      <c r="F45" s="173" t="n">
        <v>180987</v>
      </c>
      <c r="G45" s="68" t="n">
        <v>152140</v>
      </c>
      <c r="H45" s="277" t="n">
        <v>30000</v>
      </c>
      <c r="I45" s="173" t="n">
        <v>296790</v>
      </c>
      <c r="J45" s="68" t="n">
        <v>193677</v>
      </c>
      <c r="K45" s="68" t="n">
        <v>102288</v>
      </c>
      <c r="L45" s="278"/>
      <c r="V45" s="278"/>
      <c r="W45" s="278"/>
      <c r="X45" s="278"/>
      <c r="Y45" s="278"/>
      <c r="Z45" s="278"/>
      <c r="AA45" s="278"/>
      <c r="AB45" s="278"/>
      <c r="AC45" s="278"/>
      <c r="AD45" s="278"/>
    </row>
    <row r="46" s="245" customFormat="true" ht="12.75" hidden="false" customHeight="false" outlineLevel="0" collapsed="false">
      <c r="A46" s="114" t="n">
        <v>2001</v>
      </c>
      <c r="B46" s="276" t="s">
        <v>140</v>
      </c>
      <c r="C46" s="173" t="n">
        <v>112300</v>
      </c>
      <c r="D46" s="68" t="n">
        <v>43452</v>
      </c>
      <c r="E46" s="277" t="n">
        <v>67220</v>
      </c>
      <c r="F46" s="173" t="n">
        <v>180967</v>
      </c>
      <c r="G46" s="68" t="n">
        <v>155974</v>
      </c>
      <c r="H46" s="277" t="n">
        <v>22015</v>
      </c>
      <c r="I46" s="173" t="n">
        <v>292491</v>
      </c>
      <c r="J46" s="68" t="n">
        <v>199817</v>
      </c>
      <c r="K46" s="68" t="n">
        <v>89567</v>
      </c>
      <c r="L46" s="278"/>
      <c r="V46" s="278"/>
      <c r="W46" s="278"/>
      <c r="X46" s="278"/>
      <c r="Y46" s="278"/>
      <c r="Z46" s="278"/>
      <c r="AA46" s="278"/>
      <c r="AB46" s="278"/>
      <c r="AC46" s="278"/>
      <c r="AD46" s="278"/>
    </row>
    <row r="47" s="245" customFormat="true" ht="12.75" hidden="false" customHeight="false" outlineLevel="0" collapsed="false">
      <c r="A47" s="114" t="n">
        <v>2002</v>
      </c>
      <c r="B47" s="276" t="s">
        <v>137</v>
      </c>
      <c r="C47" s="173" t="n">
        <v>118151</v>
      </c>
      <c r="D47" s="68" t="n">
        <v>46026</v>
      </c>
      <c r="E47" s="277" t="n">
        <v>73262</v>
      </c>
      <c r="F47" s="173" t="n">
        <v>192649</v>
      </c>
      <c r="G47" s="68" t="n">
        <v>163488</v>
      </c>
      <c r="H47" s="277" t="n">
        <v>30228</v>
      </c>
      <c r="I47" s="173" t="n">
        <v>309422</v>
      </c>
      <c r="J47" s="68" t="n">
        <v>209419</v>
      </c>
      <c r="K47" s="68" t="n">
        <v>103001</v>
      </c>
      <c r="L47" s="278"/>
      <c r="V47" s="278"/>
      <c r="W47" s="278"/>
      <c r="X47" s="278"/>
      <c r="Y47" s="278"/>
      <c r="Z47" s="278"/>
      <c r="AA47" s="278"/>
      <c r="AB47" s="278"/>
      <c r="AC47" s="278"/>
      <c r="AD47" s="278"/>
    </row>
    <row r="48" s="245" customFormat="true" ht="12.75" hidden="false" customHeight="false" outlineLevel="0" collapsed="false">
      <c r="A48" s="114" t="n">
        <v>2002</v>
      </c>
      <c r="B48" s="276" t="s">
        <v>138</v>
      </c>
      <c r="C48" s="173" t="n">
        <v>122838</v>
      </c>
      <c r="D48" s="68" t="n">
        <v>48813</v>
      </c>
      <c r="E48" s="277" t="n">
        <v>74081</v>
      </c>
      <c r="F48" s="173" t="n">
        <v>190892</v>
      </c>
      <c r="G48" s="68" t="n">
        <v>161374</v>
      </c>
      <c r="H48" s="277" t="n">
        <v>29791</v>
      </c>
      <c r="I48" s="173" t="n">
        <v>314179</v>
      </c>
      <c r="J48" s="68" t="n">
        <v>210092</v>
      </c>
      <c r="K48" s="68" t="n">
        <v>103352</v>
      </c>
      <c r="L48" s="278"/>
      <c r="V48" s="278"/>
      <c r="W48" s="278"/>
      <c r="X48" s="278"/>
      <c r="Y48" s="278"/>
      <c r="Z48" s="278"/>
      <c r="AA48" s="278"/>
      <c r="AB48" s="278"/>
      <c r="AC48" s="278"/>
      <c r="AD48" s="278"/>
    </row>
    <row r="49" s="245" customFormat="true" ht="12.75" hidden="false" customHeight="false" outlineLevel="0" collapsed="false">
      <c r="A49" s="114" t="n">
        <v>2002</v>
      </c>
      <c r="B49" s="276" t="s">
        <v>139</v>
      </c>
      <c r="C49" s="173" t="n">
        <v>117139</v>
      </c>
      <c r="D49" s="68" t="n">
        <v>50978</v>
      </c>
      <c r="E49" s="277" t="n">
        <v>66863</v>
      </c>
      <c r="F49" s="173" t="n">
        <v>211231</v>
      </c>
      <c r="G49" s="68" t="n">
        <v>181335</v>
      </c>
      <c r="H49" s="277" t="n">
        <v>32023</v>
      </c>
      <c r="I49" s="173" t="n">
        <v>328502</v>
      </c>
      <c r="J49" s="68" t="n">
        <v>232116</v>
      </c>
      <c r="K49" s="68" t="n">
        <v>98292</v>
      </c>
      <c r="L49" s="278"/>
      <c r="V49" s="278"/>
      <c r="W49" s="278"/>
      <c r="X49" s="278"/>
      <c r="Y49" s="278"/>
      <c r="Z49" s="278"/>
      <c r="AA49" s="278"/>
      <c r="AB49" s="278"/>
      <c r="AC49" s="278"/>
      <c r="AD49" s="278"/>
    </row>
    <row r="50" s="245" customFormat="true" ht="12.75" hidden="false" customHeight="false" outlineLevel="0" collapsed="false">
      <c r="A50" s="114" t="n">
        <v>2002</v>
      </c>
      <c r="B50" s="276" t="s">
        <v>140</v>
      </c>
      <c r="C50" s="173" t="n">
        <v>115796</v>
      </c>
      <c r="D50" s="68" t="n">
        <v>53016</v>
      </c>
      <c r="E50" s="277" t="n">
        <v>60704</v>
      </c>
      <c r="F50" s="173" t="n">
        <v>197206</v>
      </c>
      <c r="G50" s="68" t="n">
        <v>171877</v>
      </c>
      <c r="H50" s="277" t="n">
        <v>22171</v>
      </c>
      <c r="I50" s="173" t="n">
        <v>311875</v>
      </c>
      <c r="J50" s="68" t="n">
        <v>225029</v>
      </c>
      <c r="K50" s="68" t="n">
        <v>82991</v>
      </c>
      <c r="L50" s="278"/>
      <c r="V50" s="278"/>
      <c r="W50" s="278"/>
      <c r="X50" s="278"/>
      <c r="Y50" s="278"/>
      <c r="Z50" s="278"/>
      <c r="AA50" s="278"/>
      <c r="AB50" s="278"/>
      <c r="AC50" s="278"/>
      <c r="AD50" s="278"/>
    </row>
    <row r="51" s="245" customFormat="true" ht="12.75" hidden="false" customHeight="false" outlineLevel="0" collapsed="false">
      <c r="A51" s="114" t="n">
        <v>2003</v>
      </c>
      <c r="B51" s="276" t="s">
        <v>137</v>
      </c>
      <c r="C51" s="173" t="n">
        <v>119283</v>
      </c>
      <c r="D51" s="68" t="n">
        <v>56426</v>
      </c>
      <c r="E51" s="277" t="n">
        <v>62534</v>
      </c>
      <c r="F51" s="173" t="n">
        <v>223907</v>
      </c>
      <c r="G51" s="68" t="n">
        <v>199239</v>
      </c>
      <c r="H51" s="277" t="n">
        <v>23447</v>
      </c>
      <c r="I51" s="173" t="n">
        <v>342624</v>
      </c>
      <c r="J51" s="68" t="n">
        <v>255552</v>
      </c>
      <c r="K51" s="68" t="n">
        <v>85849</v>
      </c>
      <c r="L51" s="278"/>
      <c r="V51" s="278"/>
      <c r="W51" s="278"/>
      <c r="X51" s="278"/>
      <c r="Y51" s="278"/>
      <c r="Z51" s="278"/>
      <c r="AA51" s="278"/>
      <c r="AB51" s="278"/>
      <c r="AC51" s="278"/>
      <c r="AD51" s="278"/>
    </row>
    <row r="52" s="245" customFormat="true" ht="12.75" hidden="false" customHeight="false" outlineLevel="0" collapsed="false">
      <c r="A52" s="114" t="n">
        <v>2003</v>
      </c>
      <c r="B52" s="276" t="s">
        <v>138</v>
      </c>
      <c r="C52" s="173" t="n">
        <v>127478</v>
      </c>
      <c r="D52" s="68" t="n">
        <v>58491</v>
      </c>
      <c r="E52" s="277" t="n">
        <v>69405</v>
      </c>
      <c r="F52" s="173" t="n">
        <v>229840</v>
      </c>
      <c r="G52" s="68" t="n">
        <v>202171</v>
      </c>
      <c r="H52" s="277" t="n">
        <v>27865</v>
      </c>
      <c r="I52" s="173" t="n">
        <v>358074</v>
      </c>
      <c r="J52" s="68" t="n">
        <v>260554</v>
      </c>
      <c r="K52" s="68" t="n">
        <v>97330</v>
      </c>
      <c r="L52" s="278"/>
      <c r="V52" s="278"/>
      <c r="W52" s="278"/>
      <c r="X52" s="278"/>
      <c r="Y52" s="278"/>
      <c r="Z52" s="278"/>
      <c r="AA52" s="278"/>
      <c r="AB52" s="278"/>
      <c r="AC52" s="278"/>
      <c r="AD52" s="278"/>
    </row>
    <row r="53" s="245" customFormat="true" ht="12.75" hidden="false" customHeight="false" outlineLevel="0" collapsed="false">
      <c r="A53" s="114" t="n">
        <v>2003</v>
      </c>
      <c r="B53" s="276" t="s">
        <v>139</v>
      </c>
      <c r="C53" s="173" t="n">
        <v>131866</v>
      </c>
      <c r="D53" s="68" t="n">
        <v>63226</v>
      </c>
      <c r="E53" s="277" t="n">
        <v>69656</v>
      </c>
      <c r="F53" s="173" t="n">
        <v>239057</v>
      </c>
      <c r="G53" s="68" t="n">
        <v>206917</v>
      </c>
      <c r="H53" s="277" t="n">
        <v>34242</v>
      </c>
      <c r="I53" s="173" t="n">
        <v>371811</v>
      </c>
      <c r="J53" s="68" t="n">
        <v>270490</v>
      </c>
      <c r="K53" s="68" t="n">
        <v>103379</v>
      </c>
      <c r="L53" s="278"/>
      <c r="V53" s="278"/>
      <c r="W53" s="278"/>
      <c r="X53" s="278"/>
      <c r="Y53" s="278"/>
      <c r="Z53" s="278"/>
      <c r="AA53" s="278"/>
      <c r="AB53" s="278"/>
      <c r="AC53" s="278"/>
      <c r="AD53" s="278"/>
    </row>
    <row r="54" s="245" customFormat="true" ht="12.75" hidden="false" customHeight="false" outlineLevel="0" collapsed="false">
      <c r="A54" s="114" t="n">
        <v>2003</v>
      </c>
      <c r="B54" s="276" t="s">
        <v>140</v>
      </c>
      <c r="C54" s="173" t="n">
        <v>133706</v>
      </c>
      <c r="D54" s="68" t="n">
        <v>66705</v>
      </c>
      <c r="E54" s="277" t="n">
        <v>64650</v>
      </c>
      <c r="F54" s="173" t="n">
        <v>249395</v>
      </c>
      <c r="G54" s="68" t="n">
        <v>210109</v>
      </c>
      <c r="H54" s="277" t="n">
        <v>36697</v>
      </c>
      <c r="I54" s="173" t="n">
        <v>382320</v>
      </c>
      <c r="J54" s="68" t="n">
        <v>276973</v>
      </c>
      <c r="K54" s="68" t="n">
        <v>102934</v>
      </c>
      <c r="L54" s="278"/>
      <c r="V54" s="278"/>
      <c r="W54" s="278"/>
      <c r="X54" s="278"/>
      <c r="Y54" s="278"/>
      <c r="Z54" s="278"/>
      <c r="AA54" s="278"/>
      <c r="AB54" s="278"/>
      <c r="AC54" s="278"/>
      <c r="AD54" s="278"/>
    </row>
    <row r="55" s="245" customFormat="true" ht="12.75" hidden="false" customHeight="false" outlineLevel="0" collapsed="false">
      <c r="A55" s="114" t="n">
        <v>2004</v>
      </c>
      <c r="B55" s="276" t="s">
        <v>137</v>
      </c>
      <c r="C55" s="173" t="n">
        <v>137512</v>
      </c>
      <c r="D55" s="68" t="n">
        <v>69622</v>
      </c>
      <c r="E55" s="277" t="n">
        <v>67391</v>
      </c>
      <c r="F55" s="173" t="n">
        <v>249488</v>
      </c>
      <c r="G55" s="68" t="n">
        <v>221201</v>
      </c>
      <c r="H55" s="277" t="n">
        <v>26973</v>
      </c>
      <c r="I55" s="173" t="n">
        <v>386675</v>
      </c>
      <c r="J55" s="68" t="n">
        <v>290308</v>
      </c>
      <c r="K55" s="68" t="n">
        <v>94449</v>
      </c>
      <c r="L55" s="278"/>
      <c r="V55" s="278"/>
      <c r="W55" s="278"/>
      <c r="X55" s="278"/>
      <c r="Y55" s="278"/>
      <c r="Z55" s="278"/>
      <c r="AA55" s="278"/>
      <c r="AB55" s="278"/>
      <c r="AC55" s="278"/>
      <c r="AD55" s="278"/>
    </row>
    <row r="56" s="245" customFormat="true" ht="12.75" hidden="false" customHeight="false" outlineLevel="0" collapsed="false">
      <c r="A56" s="114" t="n">
        <v>2004</v>
      </c>
      <c r="B56" s="276" t="s">
        <v>138</v>
      </c>
      <c r="C56" s="173" t="n">
        <v>143024</v>
      </c>
      <c r="D56" s="68" t="n">
        <v>72655</v>
      </c>
      <c r="E56" s="277" t="n">
        <v>70645</v>
      </c>
      <c r="F56" s="173" t="n">
        <v>275906</v>
      </c>
      <c r="G56" s="68" t="n">
        <v>246518</v>
      </c>
      <c r="H56" s="277" t="n">
        <v>29926</v>
      </c>
      <c r="I56" s="173" t="n">
        <v>419473</v>
      </c>
      <c r="J56" s="68" t="n">
        <v>318948</v>
      </c>
      <c r="K56" s="68" t="n">
        <v>100799</v>
      </c>
      <c r="L56" s="278"/>
      <c r="V56" s="278"/>
      <c r="W56" s="278"/>
      <c r="X56" s="278"/>
      <c r="Y56" s="278"/>
      <c r="Z56" s="278"/>
      <c r="AA56" s="278"/>
      <c r="AB56" s="278"/>
      <c r="AC56" s="278"/>
      <c r="AD56" s="278"/>
    </row>
    <row r="57" s="245" customFormat="true" ht="12.75" hidden="false" customHeight="false" outlineLevel="0" collapsed="false">
      <c r="A57" s="114" t="n">
        <v>2004</v>
      </c>
      <c r="B57" s="276" t="s">
        <v>139</v>
      </c>
      <c r="C57" s="173" t="n">
        <v>150043</v>
      </c>
      <c r="D57" s="68" t="n">
        <v>75429</v>
      </c>
      <c r="E57" s="277" t="n">
        <v>75294</v>
      </c>
      <c r="F57" s="173" t="n">
        <v>289933</v>
      </c>
      <c r="G57" s="68" t="n">
        <v>255413</v>
      </c>
      <c r="H57" s="277" t="n">
        <v>36584</v>
      </c>
      <c r="I57" s="173" t="n">
        <v>439234</v>
      </c>
      <c r="J57" s="68" t="n">
        <v>330894</v>
      </c>
      <c r="K57" s="68" t="n">
        <v>112106</v>
      </c>
      <c r="L57" s="278"/>
      <c r="V57" s="278"/>
      <c r="W57" s="278"/>
      <c r="X57" s="278"/>
      <c r="Y57" s="278"/>
      <c r="Z57" s="278"/>
      <c r="AA57" s="278"/>
      <c r="AB57" s="278"/>
      <c r="AC57" s="278"/>
      <c r="AD57" s="278"/>
    </row>
    <row r="58" s="245" customFormat="true" ht="12.75" hidden="false" customHeight="false" outlineLevel="0" collapsed="false">
      <c r="A58" s="114" t="n">
        <v>2004</v>
      </c>
      <c r="B58" s="276" t="s">
        <v>140</v>
      </c>
      <c r="C58" s="173" t="n">
        <v>161625</v>
      </c>
      <c r="D58" s="68" t="n">
        <v>77837</v>
      </c>
      <c r="E58" s="277" t="n">
        <v>83999</v>
      </c>
      <c r="F58" s="173" t="n">
        <v>322125</v>
      </c>
      <c r="G58" s="68" t="n">
        <v>277652</v>
      </c>
      <c r="H58" s="277" t="n">
        <v>42535</v>
      </c>
      <c r="I58" s="173" t="n">
        <v>484375</v>
      </c>
      <c r="J58" s="68" t="n">
        <v>356379</v>
      </c>
      <c r="K58" s="68" t="n">
        <v>125608</v>
      </c>
      <c r="L58" s="278"/>
      <c r="V58" s="278"/>
      <c r="W58" s="278"/>
      <c r="X58" s="278"/>
      <c r="Y58" s="278"/>
      <c r="Z58" s="278"/>
      <c r="AA58" s="278"/>
      <c r="AB58" s="278"/>
      <c r="AC58" s="278"/>
      <c r="AD58" s="278"/>
    </row>
    <row r="59" s="245" customFormat="true" ht="12.75" hidden="false" customHeight="false" outlineLevel="0" collapsed="false">
      <c r="A59" s="114" t="n">
        <v>2005</v>
      </c>
      <c r="B59" s="276" t="s">
        <v>137</v>
      </c>
      <c r="C59" s="173" t="n">
        <v>164536</v>
      </c>
      <c r="D59" s="68" t="n">
        <v>79894</v>
      </c>
      <c r="E59" s="277" t="n">
        <v>84676</v>
      </c>
      <c r="F59" s="173" t="n">
        <v>339977</v>
      </c>
      <c r="G59" s="68" t="n">
        <v>296601</v>
      </c>
      <c r="H59" s="277" t="n">
        <v>43122</v>
      </c>
      <c r="I59" s="173" t="n">
        <v>505771</v>
      </c>
      <c r="J59" s="68" t="n">
        <v>376363</v>
      </c>
      <c r="K59" s="68" t="n">
        <v>128119</v>
      </c>
      <c r="L59" s="278"/>
      <c r="V59" s="278"/>
      <c r="W59" s="278"/>
      <c r="X59" s="278"/>
      <c r="Y59" s="278"/>
      <c r="Z59" s="278"/>
      <c r="AA59" s="278"/>
      <c r="AB59" s="278"/>
      <c r="AC59" s="278"/>
      <c r="AD59" s="278"/>
    </row>
    <row r="60" s="245" customFormat="true" ht="12.75" hidden="false" customHeight="false" outlineLevel="0" collapsed="false">
      <c r="A60" s="114" t="n">
        <v>2005</v>
      </c>
      <c r="B60" s="276" t="s">
        <v>138</v>
      </c>
      <c r="C60" s="173" t="n">
        <v>165267</v>
      </c>
      <c r="D60" s="68" t="n">
        <v>80222</v>
      </c>
      <c r="E60" s="277" t="n">
        <v>84857</v>
      </c>
      <c r="F60" s="173" t="n">
        <v>356436</v>
      </c>
      <c r="G60" s="68" t="n">
        <v>310355</v>
      </c>
      <c r="H60" s="277" t="n">
        <v>47379</v>
      </c>
      <c r="I60" s="173" t="n">
        <v>521583</v>
      </c>
      <c r="J60" s="68" t="n">
        <v>390441</v>
      </c>
      <c r="K60" s="68" t="n">
        <v>131993</v>
      </c>
      <c r="L60" s="278"/>
      <c r="V60" s="278"/>
      <c r="W60" s="278"/>
      <c r="X60" s="278"/>
      <c r="Y60" s="278"/>
      <c r="Z60" s="278"/>
      <c r="AA60" s="278"/>
      <c r="AB60" s="278"/>
      <c r="AC60" s="278"/>
      <c r="AD60" s="278"/>
    </row>
    <row r="61" s="245" customFormat="true" ht="12.75" hidden="false" customHeight="false" outlineLevel="0" collapsed="false">
      <c r="A61" s="114" t="n">
        <v>2005</v>
      </c>
      <c r="B61" s="276" t="s">
        <v>139</v>
      </c>
      <c r="C61" s="173" t="n">
        <v>171690</v>
      </c>
      <c r="D61" s="68" t="n">
        <v>81850</v>
      </c>
      <c r="E61" s="277" t="n">
        <v>89229</v>
      </c>
      <c r="F61" s="173" t="n">
        <v>366679</v>
      </c>
      <c r="G61" s="68" t="n">
        <v>326134</v>
      </c>
      <c r="H61" s="277" t="n">
        <v>42074</v>
      </c>
      <c r="I61" s="173" t="n">
        <v>535250</v>
      </c>
      <c r="J61" s="68" t="n">
        <v>406329</v>
      </c>
      <c r="K61" s="68" t="n">
        <v>132753</v>
      </c>
      <c r="L61" s="278"/>
      <c r="V61" s="278"/>
      <c r="W61" s="278"/>
      <c r="X61" s="278"/>
      <c r="Y61" s="278"/>
      <c r="Z61" s="278"/>
      <c r="AA61" s="278"/>
      <c r="AB61" s="278"/>
      <c r="AC61" s="278"/>
      <c r="AD61" s="278"/>
    </row>
    <row r="62" s="245" customFormat="true" ht="12.75" hidden="false" customHeight="false" outlineLevel="0" collapsed="false">
      <c r="A62" s="114" t="n">
        <v>2005</v>
      </c>
      <c r="B62" s="276" t="s">
        <v>140</v>
      </c>
      <c r="C62" s="173" t="n">
        <v>177812</v>
      </c>
      <c r="D62" s="68" t="n">
        <v>85229</v>
      </c>
      <c r="E62" s="277" t="n">
        <v>93590</v>
      </c>
      <c r="F62" s="173" t="n">
        <v>365851</v>
      </c>
      <c r="G62" s="68" t="n">
        <v>314613</v>
      </c>
      <c r="H62" s="277" t="n">
        <v>50660</v>
      </c>
      <c r="I62" s="173" t="n">
        <v>544934</v>
      </c>
      <c r="J62" s="68" t="n">
        <v>401136</v>
      </c>
      <c r="K62" s="68" t="n">
        <v>142616</v>
      </c>
      <c r="L62" s="278"/>
      <c r="V62" s="278"/>
      <c r="W62" s="278"/>
      <c r="X62" s="278"/>
      <c r="Y62" s="278"/>
      <c r="Z62" s="278"/>
      <c r="AA62" s="278"/>
      <c r="AB62" s="278"/>
      <c r="AC62" s="278"/>
      <c r="AD62" s="278"/>
    </row>
    <row r="63" s="245" customFormat="true" ht="12.75" hidden="false" customHeight="false" outlineLevel="0" collapsed="false">
      <c r="A63" s="114" t="n">
        <v>2006</v>
      </c>
      <c r="B63" s="276" t="s">
        <v>137</v>
      </c>
      <c r="C63" s="173" t="n">
        <v>182717</v>
      </c>
      <c r="D63" s="68" t="n">
        <v>85649</v>
      </c>
      <c r="E63" s="277" t="n">
        <v>97625</v>
      </c>
      <c r="F63" s="173" t="n">
        <v>378930</v>
      </c>
      <c r="G63" s="68" t="n">
        <v>332055</v>
      </c>
      <c r="H63" s="277" t="n">
        <v>46456</v>
      </c>
      <c r="I63" s="173" t="n">
        <v>562823</v>
      </c>
      <c r="J63" s="68" t="n">
        <v>417440</v>
      </c>
      <c r="K63" s="68" t="n">
        <v>144727</v>
      </c>
      <c r="L63" s="278"/>
      <c r="V63" s="278"/>
      <c r="W63" s="278"/>
      <c r="X63" s="278"/>
      <c r="Y63" s="278"/>
      <c r="Z63" s="278"/>
      <c r="AA63" s="278"/>
      <c r="AB63" s="278"/>
      <c r="AC63" s="278"/>
      <c r="AD63" s="278"/>
    </row>
    <row r="64" s="245" customFormat="true" ht="12.75" hidden="false" customHeight="false" outlineLevel="0" collapsed="false">
      <c r="A64" s="114" t="n">
        <v>2006</v>
      </c>
      <c r="B64" s="276" t="s">
        <v>138</v>
      </c>
      <c r="C64" s="173" t="n">
        <v>184047</v>
      </c>
      <c r="D64" s="68" t="n">
        <v>86770</v>
      </c>
      <c r="E64" s="277" t="n">
        <v>97040</v>
      </c>
      <c r="F64" s="173" t="n">
        <v>383355</v>
      </c>
      <c r="G64" s="68" t="n">
        <v>337203</v>
      </c>
      <c r="H64" s="277" t="n">
        <v>47838</v>
      </c>
      <c r="I64" s="173" t="n">
        <v>567088</v>
      </c>
      <c r="J64" s="68" t="n">
        <v>423817</v>
      </c>
      <c r="K64" s="68" t="n">
        <v>143837</v>
      </c>
      <c r="L64" s="278"/>
      <c r="V64" s="278"/>
      <c r="W64" s="278"/>
      <c r="X64" s="278"/>
      <c r="Y64" s="278"/>
      <c r="Z64" s="278"/>
      <c r="AA64" s="278"/>
      <c r="AB64" s="278"/>
      <c r="AC64" s="278"/>
      <c r="AD64" s="278"/>
    </row>
    <row r="65" s="245" customFormat="true" ht="12.75" hidden="false" customHeight="false" outlineLevel="0" collapsed="false">
      <c r="A65" s="114" t="n">
        <v>2006</v>
      </c>
      <c r="B65" s="276" t="s">
        <v>139</v>
      </c>
      <c r="C65" s="173" t="n">
        <v>185647</v>
      </c>
      <c r="D65" s="68" t="n">
        <v>87310</v>
      </c>
      <c r="E65" s="277" t="n">
        <v>97257</v>
      </c>
      <c r="F65" s="173" t="n">
        <v>369036</v>
      </c>
      <c r="G65" s="68" t="n">
        <v>329138</v>
      </c>
      <c r="H65" s="277" t="n">
        <v>40461</v>
      </c>
      <c r="I65" s="173" t="n">
        <v>553912</v>
      </c>
      <c r="J65" s="68" t="n">
        <v>415578</v>
      </c>
      <c r="K65" s="68" t="n">
        <v>140354</v>
      </c>
      <c r="L65" s="278"/>
      <c r="V65" s="278"/>
      <c r="W65" s="278"/>
      <c r="X65" s="278"/>
      <c r="Y65" s="278"/>
      <c r="Z65" s="278"/>
      <c r="AA65" s="278"/>
      <c r="AB65" s="278"/>
      <c r="AC65" s="278"/>
      <c r="AD65" s="278"/>
    </row>
    <row r="66" s="245" customFormat="true" ht="12.75" hidden="false" customHeight="false" outlineLevel="0" collapsed="false">
      <c r="A66" s="114" t="n">
        <v>2006</v>
      </c>
      <c r="B66" s="276" t="s">
        <v>140</v>
      </c>
      <c r="C66" s="173" t="n">
        <v>190923</v>
      </c>
      <c r="D66" s="68" t="n">
        <v>90637</v>
      </c>
      <c r="E66" s="277" t="n">
        <v>101826</v>
      </c>
      <c r="F66" s="173" t="n">
        <v>376959</v>
      </c>
      <c r="G66" s="68" t="n">
        <v>327438</v>
      </c>
      <c r="H66" s="277" t="n">
        <v>49220</v>
      </c>
      <c r="I66" s="173" t="n">
        <v>568754</v>
      </c>
      <c r="J66" s="68" t="n">
        <v>419420</v>
      </c>
      <c r="K66" s="68" t="n">
        <v>148459</v>
      </c>
      <c r="L66" s="278"/>
      <c r="V66" s="278"/>
      <c r="W66" s="278"/>
      <c r="X66" s="278"/>
      <c r="Y66" s="278"/>
      <c r="Z66" s="278"/>
      <c r="AA66" s="278"/>
      <c r="AB66" s="278"/>
      <c r="AC66" s="278"/>
      <c r="AD66" s="278"/>
    </row>
    <row r="67" s="245" customFormat="true" ht="12.75" hidden="false" customHeight="false" outlineLevel="0" collapsed="false">
      <c r="A67" s="114" t="n">
        <v>2007</v>
      </c>
      <c r="B67" s="276" t="s">
        <v>137</v>
      </c>
      <c r="C67" s="173" t="n">
        <v>192362</v>
      </c>
      <c r="D67" s="68" t="n">
        <v>89113</v>
      </c>
      <c r="E67" s="277" t="n">
        <v>103413</v>
      </c>
      <c r="F67" s="173" t="n">
        <v>362438</v>
      </c>
      <c r="G67" s="68" t="n">
        <v>316712</v>
      </c>
      <c r="H67" s="277" t="n">
        <v>45962</v>
      </c>
      <c r="I67" s="173" t="n">
        <v>554454</v>
      </c>
      <c r="J67" s="68" t="n">
        <v>404999</v>
      </c>
      <c r="K67" s="68" t="n">
        <v>150061</v>
      </c>
      <c r="L67" s="278"/>
      <c r="V67" s="278"/>
      <c r="W67" s="278"/>
      <c r="X67" s="278"/>
      <c r="Y67" s="278"/>
      <c r="Z67" s="278"/>
      <c r="AA67" s="278"/>
      <c r="AB67" s="278"/>
      <c r="AC67" s="278"/>
      <c r="AD67" s="278"/>
    </row>
    <row r="68" s="245" customFormat="true" ht="12.75" hidden="false" customHeight="false" outlineLevel="0" collapsed="false">
      <c r="A68" s="114" t="n">
        <v>2007</v>
      </c>
      <c r="B68" s="276" t="s">
        <v>138</v>
      </c>
      <c r="C68" s="173" t="n">
        <v>195888</v>
      </c>
      <c r="D68" s="68" t="n">
        <v>88198</v>
      </c>
      <c r="E68" s="277" t="n">
        <v>107605</v>
      </c>
      <c r="F68" s="173" t="n">
        <v>379406</v>
      </c>
      <c r="G68" s="68" t="n">
        <v>333575</v>
      </c>
      <c r="H68" s="277" t="n">
        <v>47397</v>
      </c>
      <c r="I68" s="173" t="n">
        <v>574645</v>
      </c>
      <c r="J68" s="68" t="n">
        <v>421573</v>
      </c>
      <c r="K68" s="68" t="n">
        <v>153559</v>
      </c>
      <c r="L68" s="278"/>
      <c r="V68" s="278"/>
      <c r="W68" s="278"/>
      <c r="X68" s="278"/>
      <c r="Y68" s="278"/>
      <c r="Z68" s="278"/>
      <c r="AA68" s="278"/>
      <c r="AB68" s="278"/>
      <c r="AC68" s="278"/>
      <c r="AD68" s="278"/>
    </row>
    <row r="69" s="245" customFormat="true" ht="12.75" hidden="false" customHeight="false" outlineLevel="0" collapsed="false">
      <c r="A69" s="114" t="n">
        <v>2007</v>
      </c>
      <c r="B69" s="276" t="s">
        <v>139</v>
      </c>
      <c r="C69" s="173" t="n">
        <v>198897</v>
      </c>
      <c r="D69" s="68" t="n">
        <v>89193</v>
      </c>
      <c r="E69" s="277" t="n">
        <v>108293</v>
      </c>
      <c r="F69" s="173" t="n">
        <v>373539</v>
      </c>
      <c r="G69" s="68" t="n">
        <v>322899</v>
      </c>
      <c r="H69" s="277" t="n">
        <v>48737</v>
      </c>
      <c r="I69" s="173" t="n">
        <v>574305</v>
      </c>
      <c r="J69" s="68" t="n">
        <v>412048</v>
      </c>
      <c r="K69" s="68" t="n">
        <v>159386</v>
      </c>
      <c r="L69" s="278"/>
      <c r="V69" s="278"/>
      <c r="W69" s="278"/>
      <c r="X69" s="278"/>
      <c r="Y69" s="278"/>
      <c r="Z69" s="278"/>
      <c r="AA69" s="278"/>
      <c r="AB69" s="278"/>
      <c r="AC69" s="278"/>
      <c r="AD69" s="278"/>
    </row>
    <row r="70" s="245" customFormat="true" ht="12.75" hidden="false" customHeight="false" outlineLevel="0" collapsed="false">
      <c r="A70" s="114" t="n">
        <v>2007</v>
      </c>
      <c r="B70" s="276" t="s">
        <v>140</v>
      </c>
      <c r="C70" s="173" t="n">
        <v>207815</v>
      </c>
      <c r="D70" s="68" t="n">
        <v>85358</v>
      </c>
      <c r="E70" s="277" t="n">
        <v>126063</v>
      </c>
      <c r="F70" s="173" t="n">
        <v>398590</v>
      </c>
      <c r="G70" s="68" t="n">
        <v>355268</v>
      </c>
      <c r="H70" s="277" t="n">
        <v>41347</v>
      </c>
      <c r="I70" s="173" t="n">
        <v>606150</v>
      </c>
      <c r="J70" s="68" t="n">
        <v>442783</v>
      </c>
      <c r="K70" s="68" t="n">
        <v>163214</v>
      </c>
      <c r="L70" s="278"/>
      <c r="V70" s="278"/>
      <c r="W70" s="278"/>
      <c r="X70" s="278"/>
      <c r="Y70" s="278"/>
      <c r="Z70" s="278"/>
      <c r="AA70" s="278"/>
      <c r="AB70" s="278"/>
      <c r="AC70" s="278"/>
      <c r="AD70" s="278"/>
    </row>
    <row r="71" s="245" customFormat="true" ht="12.75" hidden="false" customHeight="false" outlineLevel="0" collapsed="false">
      <c r="A71" s="114" t="n">
        <v>2008</v>
      </c>
      <c r="B71" s="276" t="s">
        <v>137</v>
      </c>
      <c r="C71" s="173" t="n">
        <v>211209</v>
      </c>
      <c r="D71" s="68" t="n">
        <v>96058</v>
      </c>
      <c r="E71" s="277" t="n">
        <v>115164</v>
      </c>
      <c r="F71" s="173" t="n">
        <v>425774</v>
      </c>
      <c r="G71" s="68" t="n">
        <v>378132</v>
      </c>
      <c r="H71" s="277" t="n">
        <v>48802</v>
      </c>
      <c r="I71" s="173" t="n">
        <v>637017</v>
      </c>
      <c r="J71" s="68" t="n">
        <v>473245</v>
      </c>
      <c r="K71" s="68" t="n">
        <v>163823</v>
      </c>
      <c r="L71" s="278"/>
      <c r="V71" s="278"/>
      <c r="W71" s="278"/>
      <c r="X71" s="278"/>
      <c r="Y71" s="278"/>
      <c r="Z71" s="278"/>
      <c r="AA71" s="278"/>
      <c r="AB71" s="278"/>
      <c r="AC71" s="278"/>
      <c r="AD71" s="278"/>
    </row>
    <row r="72" s="245" customFormat="true" ht="12.75" hidden="false" customHeight="false" outlineLevel="0" collapsed="false">
      <c r="A72" s="114" t="n">
        <v>2008</v>
      </c>
      <c r="B72" s="276" t="s">
        <v>138</v>
      </c>
      <c r="C72" s="173" t="n">
        <v>209099</v>
      </c>
      <c r="D72" s="68" t="n">
        <v>100265</v>
      </c>
      <c r="E72" s="277" t="n">
        <v>109074</v>
      </c>
      <c r="F72" s="173" t="n">
        <v>431439</v>
      </c>
      <c r="G72" s="68" t="n">
        <v>382094</v>
      </c>
      <c r="H72" s="277" t="n">
        <v>49554</v>
      </c>
      <c r="I72" s="173" t="n">
        <v>640232</v>
      </c>
      <c r="J72" s="68" t="n">
        <v>482303</v>
      </c>
      <c r="K72" s="68" t="n">
        <v>157820</v>
      </c>
      <c r="L72" s="278"/>
      <c r="V72" s="278"/>
      <c r="W72" s="278"/>
      <c r="X72" s="278"/>
      <c r="Y72" s="278"/>
      <c r="Z72" s="278"/>
      <c r="AA72" s="278"/>
      <c r="AB72" s="278"/>
      <c r="AC72" s="278"/>
      <c r="AD72" s="278"/>
    </row>
    <row r="73" s="245" customFormat="true" ht="12.75" hidden="false" customHeight="false" outlineLevel="0" collapsed="false">
      <c r="A73" s="114" t="n">
        <v>2008</v>
      </c>
      <c r="B73" s="276" t="s">
        <v>139</v>
      </c>
      <c r="C73" s="173" t="n">
        <v>208572</v>
      </c>
      <c r="D73" s="68" t="n">
        <v>102527</v>
      </c>
      <c r="E73" s="277" t="n">
        <v>106825</v>
      </c>
      <c r="F73" s="173" t="n">
        <v>443331</v>
      </c>
      <c r="G73" s="68" t="n">
        <v>394506</v>
      </c>
      <c r="H73" s="277" t="n">
        <v>49781</v>
      </c>
      <c r="I73" s="173" t="n">
        <v>649732</v>
      </c>
      <c r="J73" s="68" t="n">
        <v>496390</v>
      </c>
      <c r="K73" s="68" t="n">
        <v>157592</v>
      </c>
      <c r="L73" s="278"/>
      <c r="V73" s="278"/>
      <c r="W73" s="278"/>
      <c r="X73" s="278"/>
      <c r="Y73" s="278"/>
      <c r="Z73" s="278"/>
      <c r="AA73" s="278"/>
      <c r="AB73" s="278"/>
      <c r="AC73" s="278"/>
      <c r="AD73" s="278"/>
    </row>
    <row r="74" s="245" customFormat="true" ht="12.75" hidden="false" customHeight="false" outlineLevel="0" collapsed="false">
      <c r="A74" s="114" t="n">
        <v>2008</v>
      </c>
      <c r="B74" s="276" t="s">
        <v>140</v>
      </c>
      <c r="C74" s="173" t="n">
        <v>196802</v>
      </c>
      <c r="D74" s="68" t="n">
        <v>92615</v>
      </c>
      <c r="E74" s="277" t="n">
        <v>104250</v>
      </c>
      <c r="F74" s="173" t="n">
        <v>440714</v>
      </c>
      <c r="G74" s="68" t="n">
        <v>382583</v>
      </c>
      <c r="H74" s="277" t="n">
        <v>56314</v>
      </c>
      <c r="I74" s="173" t="n">
        <v>640342</v>
      </c>
      <c r="J74" s="68" t="n">
        <v>477409</v>
      </c>
      <c r="K74" s="68" t="n">
        <v>161898</v>
      </c>
      <c r="L74" s="278"/>
      <c r="V74" s="278"/>
      <c r="W74" s="278"/>
      <c r="X74" s="278"/>
      <c r="Y74" s="278"/>
      <c r="Z74" s="278"/>
      <c r="AA74" s="278"/>
      <c r="AB74" s="278"/>
      <c r="AC74" s="278"/>
      <c r="AD74" s="278"/>
    </row>
    <row r="75" s="245" customFormat="true" ht="12.75" hidden="false" customHeight="false" outlineLevel="0" collapsed="false">
      <c r="A75" s="114" t="n">
        <v>2009</v>
      </c>
      <c r="B75" s="276" t="s">
        <v>137</v>
      </c>
      <c r="C75" s="173" t="n">
        <v>190662</v>
      </c>
      <c r="D75" s="68" t="n">
        <v>85008</v>
      </c>
      <c r="E75" s="277" t="n">
        <v>105720</v>
      </c>
      <c r="F75" s="173" t="n">
        <v>316956</v>
      </c>
      <c r="G75" s="68" t="n">
        <v>275939</v>
      </c>
      <c r="H75" s="277" t="n">
        <v>43448</v>
      </c>
      <c r="I75" s="173" t="n">
        <v>506165</v>
      </c>
      <c r="J75" s="68" t="n">
        <v>359551</v>
      </c>
      <c r="K75" s="68" t="n">
        <v>148134</v>
      </c>
      <c r="L75" s="278"/>
      <c r="V75" s="278"/>
      <c r="W75" s="278"/>
      <c r="X75" s="278"/>
      <c r="Y75" s="278"/>
      <c r="Z75" s="278"/>
      <c r="AA75" s="278"/>
      <c r="AB75" s="278"/>
      <c r="AC75" s="278"/>
      <c r="AD75" s="278"/>
    </row>
    <row r="76" s="245" customFormat="true" ht="12.75" hidden="false" customHeight="false" outlineLevel="0" collapsed="false">
      <c r="A76" s="114" t="n">
        <v>2009</v>
      </c>
      <c r="B76" s="276" t="s">
        <v>138</v>
      </c>
      <c r="C76" s="173" t="n">
        <v>197833</v>
      </c>
      <c r="D76" s="68" t="n">
        <v>84814</v>
      </c>
      <c r="E76" s="277" t="n">
        <v>113383</v>
      </c>
      <c r="F76" s="173" t="n">
        <v>338949</v>
      </c>
      <c r="G76" s="68" t="n">
        <v>286285</v>
      </c>
      <c r="H76" s="277" t="n">
        <v>52789</v>
      </c>
      <c r="I76" s="173" t="n">
        <v>536056</v>
      </c>
      <c r="J76" s="68" t="n">
        <v>371030</v>
      </c>
      <c r="K76" s="68" t="n">
        <v>166441</v>
      </c>
      <c r="L76" s="278"/>
      <c r="V76" s="278"/>
      <c r="W76" s="278"/>
      <c r="X76" s="278"/>
      <c r="Y76" s="278"/>
      <c r="Z76" s="278"/>
      <c r="AA76" s="278"/>
      <c r="AB76" s="278"/>
      <c r="AC76" s="278"/>
      <c r="AD76" s="278"/>
    </row>
    <row r="77" s="245" customFormat="true" ht="12.75" hidden="false" customHeight="false" outlineLevel="0" collapsed="false">
      <c r="A77" s="114" t="n">
        <v>2009</v>
      </c>
      <c r="B77" s="276" t="s">
        <v>139</v>
      </c>
      <c r="C77" s="173" t="n">
        <v>203556</v>
      </c>
      <c r="D77" s="68" t="n">
        <v>87018</v>
      </c>
      <c r="E77" s="277" t="n">
        <v>114965</v>
      </c>
      <c r="F77" s="173" t="n">
        <v>374134</v>
      </c>
      <c r="G77" s="68" t="n">
        <v>318760</v>
      </c>
      <c r="H77" s="277" t="n">
        <v>53016</v>
      </c>
      <c r="I77" s="173" t="n">
        <v>580953</v>
      </c>
      <c r="J77" s="68" t="n">
        <v>406098</v>
      </c>
      <c r="K77" s="68" t="n">
        <v>167616</v>
      </c>
      <c r="L77" s="278"/>
      <c r="V77" s="278"/>
      <c r="W77" s="278"/>
      <c r="X77" s="278"/>
      <c r="Y77" s="278"/>
      <c r="Z77" s="278"/>
      <c r="AA77" s="278"/>
      <c r="AB77" s="278"/>
      <c r="AC77" s="278"/>
      <c r="AD77" s="278"/>
    </row>
    <row r="78" s="245" customFormat="true" ht="12.75" hidden="false" customHeight="false" outlineLevel="0" collapsed="false">
      <c r="A78" s="114" t="n">
        <v>2009</v>
      </c>
      <c r="B78" s="276" t="s">
        <v>140</v>
      </c>
      <c r="C78" s="173" t="n">
        <v>209657</v>
      </c>
      <c r="D78" s="68" t="n">
        <v>92671</v>
      </c>
      <c r="E78" s="277" t="n">
        <v>117498</v>
      </c>
      <c r="F78" s="173" t="n">
        <v>402973</v>
      </c>
      <c r="G78" s="68" t="n">
        <v>353662</v>
      </c>
      <c r="H78" s="277" t="n">
        <v>47807</v>
      </c>
      <c r="I78" s="173" t="n">
        <v>610979</v>
      </c>
      <c r="J78" s="68" t="n">
        <v>447620</v>
      </c>
      <c r="K78" s="68" t="n">
        <v>166100</v>
      </c>
      <c r="L78" s="278"/>
      <c r="V78" s="278"/>
      <c r="W78" s="278"/>
      <c r="X78" s="278"/>
      <c r="Y78" s="278"/>
      <c r="Z78" s="278"/>
      <c r="AA78" s="278"/>
      <c r="AB78" s="278"/>
      <c r="AC78" s="278"/>
      <c r="AD78" s="278"/>
    </row>
    <row r="79" s="245" customFormat="true" ht="12.75" hidden="false" customHeight="false" outlineLevel="0" collapsed="false">
      <c r="A79" s="114" t="n">
        <v>2010</v>
      </c>
      <c r="B79" s="276" t="s">
        <v>137</v>
      </c>
      <c r="C79" s="173" t="n">
        <v>217911</v>
      </c>
      <c r="D79" s="68" t="n">
        <v>100291</v>
      </c>
      <c r="E79" s="277" t="n">
        <v>118195</v>
      </c>
      <c r="F79" s="173" t="n">
        <v>395204</v>
      </c>
      <c r="G79" s="68" t="n">
        <v>348916</v>
      </c>
      <c r="H79" s="277" t="n">
        <v>49137</v>
      </c>
      <c r="I79" s="173" t="n">
        <v>613424</v>
      </c>
      <c r="J79" s="68" t="n">
        <v>447446</v>
      </c>
      <c r="K79" s="68" t="n">
        <v>165726</v>
      </c>
      <c r="L79" s="278"/>
      <c r="V79" s="278"/>
      <c r="W79" s="278"/>
      <c r="X79" s="278"/>
      <c r="Y79" s="278"/>
      <c r="Z79" s="278"/>
      <c r="AA79" s="278"/>
      <c r="AB79" s="278"/>
      <c r="AC79" s="278"/>
      <c r="AD79" s="278"/>
    </row>
    <row r="80" s="245" customFormat="true" ht="12.75" hidden="false" customHeight="false" outlineLevel="0" collapsed="false">
      <c r="A80" s="114" t="n">
        <v>2010</v>
      </c>
      <c r="B80" s="276" t="s">
        <v>138</v>
      </c>
      <c r="C80" s="173" t="n">
        <v>230956</v>
      </c>
      <c r="D80" s="68" t="n">
        <v>100116</v>
      </c>
      <c r="E80" s="277" t="n">
        <v>130894</v>
      </c>
      <c r="F80" s="173" t="n">
        <v>412328</v>
      </c>
      <c r="G80" s="68" t="n">
        <v>373708</v>
      </c>
      <c r="H80" s="277" t="n">
        <v>36984</v>
      </c>
      <c r="I80" s="173" t="n">
        <v>641841</v>
      </c>
      <c r="J80" s="68" t="n">
        <v>474191</v>
      </c>
      <c r="K80" s="68" t="n">
        <v>169424</v>
      </c>
      <c r="L80" s="278"/>
      <c r="V80" s="278"/>
      <c r="W80" s="278"/>
      <c r="X80" s="278"/>
      <c r="Y80" s="278"/>
      <c r="Z80" s="278"/>
      <c r="AA80" s="278"/>
      <c r="AB80" s="278"/>
      <c r="AC80" s="278"/>
      <c r="AD80" s="278"/>
    </row>
    <row r="81" s="245" customFormat="true" ht="12.75" hidden="false" customHeight="false" outlineLevel="0" collapsed="false">
      <c r="A81" s="114" t="n">
        <v>2010</v>
      </c>
      <c r="B81" s="276" t="s">
        <v>139</v>
      </c>
      <c r="C81" s="173" t="n">
        <v>222113</v>
      </c>
      <c r="D81" s="68" t="n">
        <v>101822</v>
      </c>
      <c r="E81" s="277" t="n">
        <v>119631</v>
      </c>
      <c r="F81" s="173" t="n">
        <v>437115</v>
      </c>
      <c r="G81" s="68" t="n">
        <v>392166</v>
      </c>
      <c r="H81" s="277" t="n">
        <v>45292</v>
      </c>
      <c r="I81" s="173" t="n">
        <v>660401</v>
      </c>
      <c r="J81" s="68" t="n">
        <v>493757</v>
      </c>
      <c r="K81" s="68" t="n">
        <v>164672</v>
      </c>
      <c r="L81" s="278"/>
      <c r="V81" s="278"/>
      <c r="W81" s="278"/>
      <c r="X81" s="278"/>
      <c r="Y81" s="278"/>
      <c r="Z81" s="278"/>
      <c r="AA81" s="278"/>
      <c r="AB81" s="278"/>
      <c r="AC81" s="278"/>
      <c r="AD81" s="278"/>
    </row>
    <row r="82" s="245" customFormat="true" ht="12.75" hidden="false" customHeight="false" outlineLevel="0" collapsed="false">
      <c r="A82" s="114" t="n">
        <v>2010</v>
      </c>
      <c r="B82" s="276" t="s">
        <v>140</v>
      </c>
      <c r="C82" s="173" t="n">
        <v>226367</v>
      </c>
      <c r="D82" s="68" t="n">
        <v>107488</v>
      </c>
      <c r="E82" s="277" t="n">
        <v>118144</v>
      </c>
      <c r="F82" s="173" t="n">
        <v>454837</v>
      </c>
      <c r="G82" s="68" t="n">
        <v>411457</v>
      </c>
      <c r="H82" s="277" t="n">
        <v>42332</v>
      </c>
      <c r="I82" s="173" t="n">
        <v>680079</v>
      </c>
      <c r="J82" s="68" t="n">
        <v>520297</v>
      </c>
      <c r="K82" s="68" t="n">
        <v>160970</v>
      </c>
      <c r="L82" s="278"/>
      <c r="V82" s="278"/>
      <c r="W82" s="278"/>
      <c r="X82" s="278"/>
      <c r="Y82" s="278"/>
      <c r="Z82" s="278"/>
      <c r="AA82" s="278"/>
      <c r="AB82" s="278"/>
      <c r="AC82" s="278"/>
      <c r="AD82" s="278"/>
    </row>
    <row r="83" s="245" customFormat="true" ht="12.75" hidden="false" customHeight="false" outlineLevel="0" collapsed="false">
      <c r="A83" s="114" t="n">
        <v>2011</v>
      </c>
      <c r="B83" s="276" t="s">
        <v>137</v>
      </c>
      <c r="C83" s="173" t="n">
        <v>229221</v>
      </c>
      <c r="D83" s="68" t="n">
        <v>116752</v>
      </c>
      <c r="E83" s="277" t="n">
        <v>112758</v>
      </c>
      <c r="F83" s="173" t="n">
        <v>508932</v>
      </c>
      <c r="G83" s="68" t="n">
        <v>452461</v>
      </c>
      <c r="H83" s="277" t="n">
        <v>59208</v>
      </c>
      <c r="I83" s="173" t="n">
        <v>742794</v>
      </c>
      <c r="J83" s="68" t="n">
        <v>567356</v>
      </c>
      <c r="K83" s="68" t="n">
        <v>171310</v>
      </c>
      <c r="L83" s="278"/>
      <c r="V83" s="278"/>
      <c r="W83" s="278"/>
      <c r="X83" s="278"/>
      <c r="Y83" s="278"/>
      <c r="Z83" s="278"/>
      <c r="AA83" s="278"/>
      <c r="AB83" s="278"/>
      <c r="AC83" s="278"/>
      <c r="AD83" s="278"/>
    </row>
    <row r="84" s="245" customFormat="true" ht="12.75" hidden="false" customHeight="false" outlineLevel="0" collapsed="false">
      <c r="A84" s="114" t="n">
        <v>2011</v>
      </c>
      <c r="B84" s="276" t="s">
        <v>138</v>
      </c>
      <c r="C84" s="173" t="n">
        <v>225725</v>
      </c>
      <c r="D84" s="68" t="n">
        <v>113797</v>
      </c>
      <c r="E84" s="277" t="n">
        <v>111555</v>
      </c>
      <c r="F84" s="173" t="n">
        <v>512095</v>
      </c>
      <c r="G84" s="68" t="n">
        <v>465270</v>
      </c>
      <c r="H84" s="277" t="n">
        <v>45691</v>
      </c>
      <c r="I84" s="173" t="n">
        <v>734937</v>
      </c>
      <c r="J84" s="68" t="n">
        <v>579820</v>
      </c>
      <c r="K84" s="68" t="n">
        <v>157251</v>
      </c>
      <c r="L84" s="278"/>
      <c r="V84" s="278"/>
      <c r="W84" s="278"/>
      <c r="X84" s="278"/>
      <c r="Y84" s="278"/>
      <c r="Z84" s="278"/>
      <c r="AA84" s="278"/>
      <c r="AB84" s="278"/>
      <c r="AC84" s="278"/>
      <c r="AD84" s="278"/>
    </row>
    <row r="85" s="245" customFormat="true" ht="12.75" hidden="false" customHeight="false" outlineLevel="0" collapsed="false">
      <c r="A85" s="114" t="n">
        <v>2011</v>
      </c>
      <c r="B85" s="276" t="s">
        <v>139</v>
      </c>
      <c r="C85" s="173" t="n">
        <v>230892</v>
      </c>
      <c r="D85" s="68" t="n">
        <v>117722</v>
      </c>
      <c r="E85" s="277" t="n">
        <v>114317</v>
      </c>
      <c r="F85" s="173" t="n">
        <v>498117</v>
      </c>
      <c r="G85" s="68" t="n">
        <v>447305</v>
      </c>
      <c r="H85" s="277" t="n">
        <v>49091</v>
      </c>
      <c r="I85" s="173" t="n">
        <v>727313</v>
      </c>
      <c r="J85" s="68" t="n">
        <v>565164</v>
      </c>
      <c r="K85" s="68" t="n">
        <v>163054</v>
      </c>
      <c r="L85" s="278"/>
      <c r="V85" s="278"/>
      <c r="W85" s="278"/>
      <c r="X85" s="278"/>
      <c r="Y85" s="278"/>
      <c r="Z85" s="278"/>
      <c r="AA85" s="278"/>
      <c r="AB85" s="278"/>
      <c r="AC85" s="278"/>
      <c r="AD85" s="278"/>
    </row>
    <row r="86" s="245" customFormat="true" ht="12.75" hidden="false" customHeight="false" outlineLevel="0" collapsed="false">
      <c r="A86" s="114" t="n">
        <v>2011</v>
      </c>
      <c r="B86" s="276" t="s">
        <v>140</v>
      </c>
      <c r="C86" s="173" t="n">
        <v>230816</v>
      </c>
      <c r="D86" s="68" t="n">
        <v>121449</v>
      </c>
      <c r="E86" s="277" t="n">
        <v>107016</v>
      </c>
      <c r="F86" s="173" t="n">
        <v>487645</v>
      </c>
      <c r="G86" s="68" t="n">
        <v>444690</v>
      </c>
      <c r="H86" s="277" t="n">
        <v>43924</v>
      </c>
      <c r="I86" s="173" t="n">
        <v>718131</v>
      </c>
      <c r="J86" s="68" t="n">
        <v>566917</v>
      </c>
      <c r="K86" s="68" t="n">
        <v>151867</v>
      </c>
      <c r="L86" s="278"/>
      <c r="V86" s="278"/>
      <c r="W86" s="278"/>
      <c r="X86" s="278"/>
      <c r="Y86" s="278"/>
      <c r="Z86" s="278"/>
      <c r="AA86" s="278"/>
      <c r="AB86" s="278"/>
      <c r="AC86" s="278"/>
      <c r="AD86" s="278"/>
    </row>
    <row r="87" s="245" customFormat="true" ht="12.75" hidden="false" customHeight="false" outlineLevel="0" collapsed="false">
      <c r="A87" s="124" t="n">
        <v>2012</v>
      </c>
      <c r="B87" s="276" t="s">
        <v>137</v>
      </c>
      <c r="C87" s="173" t="n">
        <v>238017</v>
      </c>
      <c r="D87" s="68" t="n">
        <v>123636</v>
      </c>
      <c r="E87" s="277" t="n">
        <v>114982</v>
      </c>
      <c r="F87" s="173" t="n">
        <v>562386</v>
      </c>
      <c r="G87" s="68" t="n">
        <v>516084</v>
      </c>
      <c r="H87" s="277" t="n">
        <v>46350</v>
      </c>
      <c r="I87" s="173" t="n">
        <v>806979</v>
      </c>
      <c r="J87" s="68" t="n">
        <v>638298</v>
      </c>
      <c r="K87" s="68" t="n">
        <v>161281</v>
      </c>
      <c r="L87" s="278"/>
      <c r="V87" s="278"/>
      <c r="W87" s="278"/>
      <c r="X87" s="278"/>
      <c r="Y87" s="278"/>
      <c r="Z87" s="278"/>
      <c r="AA87" s="278"/>
      <c r="AB87" s="278"/>
      <c r="AC87" s="278"/>
      <c r="AD87" s="278"/>
    </row>
    <row r="88" s="245" customFormat="true" ht="12.75" hidden="false" customHeight="false" outlineLevel="0" collapsed="false">
      <c r="A88" s="124" t="n">
        <v>2012</v>
      </c>
      <c r="B88" s="276" t="s">
        <v>138</v>
      </c>
      <c r="C88" s="173" t="n">
        <v>250699</v>
      </c>
      <c r="D88" s="68" t="n">
        <v>130150</v>
      </c>
      <c r="E88" s="277" t="n">
        <v>119888</v>
      </c>
      <c r="F88" s="173" t="n">
        <v>566800</v>
      </c>
      <c r="G88" s="68" t="n">
        <v>517006</v>
      </c>
      <c r="H88" s="277" t="n">
        <v>49837</v>
      </c>
      <c r="I88" s="173" t="n">
        <v>813780</v>
      </c>
      <c r="J88" s="68" t="n">
        <v>647929</v>
      </c>
      <c r="K88" s="68" t="n">
        <v>168446</v>
      </c>
      <c r="L88" s="278"/>
      <c r="V88" s="278"/>
      <c r="W88" s="278"/>
      <c r="X88" s="278"/>
      <c r="Y88" s="278"/>
      <c r="Z88" s="278"/>
      <c r="AA88" s="278"/>
      <c r="AB88" s="278"/>
      <c r="AC88" s="278"/>
      <c r="AD88" s="278"/>
    </row>
    <row r="89" s="245" customFormat="true" ht="12.75" hidden="false" customHeight="false" outlineLevel="0" collapsed="false">
      <c r="A89" s="124" t="n">
        <v>2012</v>
      </c>
      <c r="B89" s="276" t="s">
        <v>139</v>
      </c>
      <c r="C89" s="173" t="n">
        <v>265825</v>
      </c>
      <c r="D89" s="68" t="n">
        <v>133344</v>
      </c>
      <c r="E89" s="277" t="n">
        <v>132779</v>
      </c>
      <c r="F89" s="173" t="n">
        <v>564153</v>
      </c>
      <c r="G89" s="68" t="n">
        <v>499471</v>
      </c>
      <c r="H89" s="277" t="n">
        <v>58734</v>
      </c>
      <c r="I89" s="173" t="n">
        <v>829241</v>
      </c>
      <c r="J89" s="68" t="n">
        <v>633232</v>
      </c>
      <c r="K89" s="68" t="n">
        <v>192044</v>
      </c>
      <c r="L89" s="278"/>
      <c r="V89" s="278"/>
      <c r="W89" s="278"/>
      <c r="X89" s="278"/>
      <c r="Y89" s="278"/>
      <c r="Z89" s="278"/>
      <c r="AA89" s="278"/>
      <c r="AB89" s="278"/>
      <c r="AC89" s="278"/>
      <c r="AD89" s="278"/>
    </row>
    <row r="90" s="245" customFormat="true" ht="12.75" hidden="false" customHeight="false" outlineLevel="0" collapsed="false">
      <c r="A90" s="124" t="n">
        <v>2012</v>
      </c>
      <c r="B90" s="276" t="s">
        <v>140</v>
      </c>
      <c r="C90" s="173" t="n">
        <v>277235</v>
      </c>
      <c r="D90" s="68" t="n">
        <v>136756</v>
      </c>
      <c r="E90" s="277" t="n">
        <v>140477</v>
      </c>
      <c r="F90" s="173" t="n">
        <v>597610</v>
      </c>
      <c r="G90" s="68" t="n">
        <v>542621</v>
      </c>
      <c r="H90" s="277" t="n">
        <v>59374</v>
      </c>
      <c r="I90" s="173" t="n">
        <v>874585</v>
      </c>
      <c r="J90" s="68" t="n">
        <v>680835</v>
      </c>
      <c r="K90" s="68" t="n">
        <v>199950</v>
      </c>
      <c r="L90" s="278"/>
      <c r="V90" s="278"/>
      <c r="W90" s="278"/>
      <c r="X90" s="278"/>
      <c r="Y90" s="278"/>
      <c r="Z90" s="278"/>
      <c r="AA90" s="278"/>
      <c r="AB90" s="278"/>
      <c r="AC90" s="278"/>
      <c r="AD90" s="278"/>
    </row>
    <row r="91" s="245" customFormat="true" ht="12.75" hidden="false" customHeight="false" outlineLevel="0" collapsed="false">
      <c r="A91" s="126" t="n">
        <v>2013</v>
      </c>
      <c r="B91" s="276" t="s">
        <v>137</v>
      </c>
      <c r="C91" s="173" t="n">
        <v>276930</v>
      </c>
      <c r="D91" s="68" t="n">
        <v>140857</v>
      </c>
      <c r="E91" s="277" t="n">
        <v>136970</v>
      </c>
      <c r="F91" s="173" t="n">
        <v>568099</v>
      </c>
      <c r="G91" s="68" t="n">
        <v>509638</v>
      </c>
      <c r="H91" s="277" t="n">
        <v>58357</v>
      </c>
      <c r="I91" s="173" t="n">
        <v>850183</v>
      </c>
      <c r="J91" s="68" t="n">
        <v>648443</v>
      </c>
      <c r="K91" s="68" t="n">
        <v>196763</v>
      </c>
      <c r="L91" s="278"/>
      <c r="V91" s="278"/>
      <c r="W91" s="278"/>
      <c r="X91" s="278"/>
      <c r="Y91" s="278"/>
      <c r="Z91" s="278"/>
      <c r="AA91" s="278"/>
      <c r="AB91" s="278"/>
      <c r="AC91" s="278"/>
      <c r="AD91" s="278"/>
    </row>
    <row r="92" s="245" customFormat="true" ht="12.75" hidden="false" customHeight="false" outlineLevel="0" collapsed="false">
      <c r="A92" s="126" t="n">
        <v>2013</v>
      </c>
      <c r="B92" s="276" t="s">
        <v>138</v>
      </c>
      <c r="C92" s="173" t="n">
        <v>268780</v>
      </c>
      <c r="D92" s="68" t="n">
        <v>141801</v>
      </c>
      <c r="E92" s="277" t="n">
        <v>126403</v>
      </c>
      <c r="F92" s="173" t="n">
        <v>567798</v>
      </c>
      <c r="G92" s="68" t="n">
        <v>504244</v>
      </c>
      <c r="H92" s="277" t="n">
        <v>65552</v>
      </c>
      <c r="I92" s="173" t="n">
        <v>832314</v>
      </c>
      <c r="J92" s="68" t="n">
        <v>646452</v>
      </c>
      <c r="K92" s="68" t="n">
        <v>188747</v>
      </c>
      <c r="L92" s="278"/>
      <c r="V92" s="278"/>
      <c r="W92" s="278"/>
      <c r="X92" s="278"/>
      <c r="Y92" s="278"/>
      <c r="Z92" s="278"/>
      <c r="AA92" s="278"/>
      <c r="AB92" s="278"/>
      <c r="AC92" s="278"/>
      <c r="AD92" s="278"/>
    </row>
    <row r="93" s="245" customFormat="true" ht="12.75" hidden="false" customHeight="false" outlineLevel="0" collapsed="false">
      <c r="A93" s="126" t="n">
        <v>2013</v>
      </c>
      <c r="B93" s="276" t="s">
        <v>139</v>
      </c>
      <c r="C93" s="173" t="n">
        <v>254588</v>
      </c>
      <c r="D93" s="68" t="n">
        <v>141092</v>
      </c>
      <c r="E93" s="277" t="n">
        <v>115167</v>
      </c>
      <c r="F93" s="173" t="n">
        <v>544574</v>
      </c>
      <c r="G93" s="68" t="n">
        <v>499019</v>
      </c>
      <c r="H93" s="277" t="n">
        <v>41568</v>
      </c>
      <c r="I93" s="173" t="n">
        <v>798501</v>
      </c>
      <c r="J93" s="68" t="n">
        <v>641668</v>
      </c>
      <c r="K93" s="68" t="n">
        <v>158845</v>
      </c>
      <c r="L93" s="278"/>
      <c r="V93" s="278"/>
      <c r="W93" s="278"/>
      <c r="X93" s="278"/>
      <c r="Y93" s="278"/>
      <c r="Z93" s="278"/>
      <c r="AA93" s="278"/>
      <c r="AB93" s="278"/>
      <c r="AC93" s="278"/>
      <c r="AD93" s="278"/>
    </row>
    <row r="94" s="245" customFormat="true" ht="12.75" hidden="false" customHeight="false" outlineLevel="0" collapsed="false">
      <c r="A94" s="126" t="n">
        <v>2013</v>
      </c>
      <c r="B94" s="276" t="s">
        <v>140</v>
      </c>
      <c r="C94" s="173" t="n">
        <v>253507</v>
      </c>
      <c r="D94" s="68" t="n">
        <v>136035</v>
      </c>
      <c r="E94" s="277" t="n">
        <v>116402</v>
      </c>
      <c r="F94" s="173" t="n">
        <v>537416</v>
      </c>
      <c r="G94" s="68" t="n">
        <v>479648</v>
      </c>
      <c r="H94" s="277" t="n">
        <v>63755</v>
      </c>
      <c r="I94" s="173" t="n">
        <v>789831</v>
      </c>
      <c r="J94" s="68" t="n">
        <v>615947</v>
      </c>
      <c r="K94" s="68" t="n">
        <v>180811</v>
      </c>
      <c r="L94" s="278"/>
      <c r="V94" s="278"/>
      <c r="W94" s="278"/>
      <c r="X94" s="278"/>
      <c r="Y94" s="278"/>
      <c r="Z94" s="278"/>
      <c r="AA94" s="278"/>
      <c r="AB94" s="278"/>
      <c r="AC94" s="278"/>
      <c r="AD94" s="278"/>
    </row>
    <row r="95" s="245" customFormat="true" ht="12.75" hidden="false" customHeight="false" outlineLevel="0" collapsed="false">
      <c r="A95" s="126" t="n">
        <v>2014</v>
      </c>
      <c r="B95" s="276" t="s">
        <v>137</v>
      </c>
      <c r="C95" s="173" t="n">
        <v>253514</v>
      </c>
      <c r="D95" s="68" t="n">
        <v>133725</v>
      </c>
      <c r="E95" s="277" t="n">
        <v>120124</v>
      </c>
      <c r="F95" s="173" t="n">
        <v>529995</v>
      </c>
      <c r="G95" s="68" t="n">
        <v>482326</v>
      </c>
      <c r="H95" s="277" t="n">
        <v>45931</v>
      </c>
      <c r="I95" s="173" t="n">
        <v>788614</v>
      </c>
      <c r="J95" s="68" t="n">
        <v>614160</v>
      </c>
      <c r="K95" s="68" t="n">
        <v>167676</v>
      </c>
      <c r="L95" s="278"/>
      <c r="V95" s="278"/>
      <c r="W95" s="278"/>
      <c r="X95" s="278"/>
      <c r="Y95" s="278"/>
      <c r="Z95" s="278"/>
      <c r="AA95" s="278"/>
      <c r="AB95" s="278"/>
      <c r="AC95" s="278"/>
      <c r="AD95" s="278"/>
    </row>
    <row r="96" s="245" customFormat="true" ht="12.75" hidden="false" customHeight="false" outlineLevel="0" collapsed="false">
      <c r="A96" s="126" t="n">
        <v>2014</v>
      </c>
      <c r="B96" s="276" t="s">
        <v>138</v>
      </c>
      <c r="C96" s="173" t="n">
        <v>265324</v>
      </c>
      <c r="D96" s="68" t="n">
        <v>136530</v>
      </c>
      <c r="E96" s="277" t="n">
        <v>128442</v>
      </c>
      <c r="F96" s="173" t="n">
        <v>549109</v>
      </c>
      <c r="G96" s="68" t="n">
        <v>498880</v>
      </c>
      <c r="H96" s="277" t="n">
        <v>52029</v>
      </c>
      <c r="I96" s="173" t="n">
        <v>810563</v>
      </c>
      <c r="J96" s="68" t="n">
        <v>635962</v>
      </c>
      <c r="K96" s="68" t="n">
        <v>177702</v>
      </c>
      <c r="L96" s="278"/>
      <c r="V96" s="278"/>
      <c r="W96" s="278"/>
      <c r="X96" s="278"/>
      <c r="Y96" s="278"/>
      <c r="Z96" s="278"/>
      <c r="AA96" s="278"/>
      <c r="AB96" s="278"/>
      <c r="AC96" s="278"/>
      <c r="AD96" s="278"/>
    </row>
    <row r="97" s="245" customFormat="true" ht="12.75" hidden="false" customHeight="false" outlineLevel="0" collapsed="false">
      <c r="A97" s="126" t="n">
        <v>2014</v>
      </c>
      <c r="B97" s="276" t="s">
        <v>139</v>
      </c>
      <c r="C97" s="173" t="n">
        <v>253475</v>
      </c>
      <c r="D97" s="68" t="n">
        <v>137743</v>
      </c>
      <c r="E97" s="277" t="n">
        <v>116554</v>
      </c>
      <c r="F97" s="173" t="n">
        <v>582104</v>
      </c>
      <c r="G97" s="68" t="n">
        <v>533771</v>
      </c>
      <c r="H97" s="277" t="n">
        <v>43391</v>
      </c>
      <c r="I97" s="173" t="n">
        <v>831525</v>
      </c>
      <c r="J97" s="68" t="n">
        <v>671302</v>
      </c>
      <c r="K97" s="68" t="n">
        <v>162303</v>
      </c>
      <c r="L97" s="278"/>
      <c r="V97" s="278"/>
      <c r="W97" s="278"/>
      <c r="X97" s="278"/>
      <c r="Y97" s="278"/>
      <c r="Z97" s="278"/>
      <c r="AA97" s="278"/>
      <c r="AB97" s="278"/>
      <c r="AC97" s="278"/>
      <c r="AD97" s="278"/>
    </row>
    <row r="98" s="245" customFormat="true" ht="12.75" hidden="false" customHeight="false" outlineLevel="0" collapsed="false">
      <c r="A98" s="127" t="n">
        <v>2014</v>
      </c>
      <c r="B98" s="279" t="s">
        <v>140</v>
      </c>
      <c r="C98" s="178" t="n">
        <v>264507</v>
      </c>
      <c r="D98" s="74" t="n">
        <v>139725</v>
      </c>
      <c r="E98" s="280" t="n">
        <v>124485</v>
      </c>
      <c r="F98" s="178" t="n">
        <v>545633</v>
      </c>
      <c r="G98" s="74" t="n">
        <v>495067</v>
      </c>
      <c r="H98" s="280" t="n">
        <v>56930</v>
      </c>
      <c r="I98" s="178" t="n">
        <v>808376</v>
      </c>
      <c r="J98" s="74" t="n">
        <v>634962</v>
      </c>
      <c r="K98" s="74" t="n">
        <v>180196</v>
      </c>
      <c r="L98" s="278"/>
      <c r="V98" s="278"/>
      <c r="W98" s="278"/>
      <c r="X98" s="278"/>
      <c r="Y98" s="278"/>
      <c r="Z98" s="278"/>
      <c r="AA98" s="278"/>
      <c r="AB98" s="278"/>
      <c r="AC98" s="278"/>
      <c r="AD98" s="278"/>
    </row>
    <row r="99" s="245" customFormat="true" ht="21.75" hidden="false" customHeight="false" outlineLevel="0" collapsed="false">
      <c r="A99" s="146"/>
      <c r="B99" s="271"/>
      <c r="C99" s="41"/>
      <c r="D99" s="41"/>
      <c r="E99" s="41"/>
      <c r="F99" s="41"/>
      <c r="G99" s="41"/>
      <c r="H99" s="41"/>
      <c r="I99" s="41"/>
      <c r="J99" s="41"/>
      <c r="K99" s="41"/>
    </row>
    <row r="100" s="77" customFormat="true" ht="21.75" hidden="false" customHeight="false" outlineLevel="0" collapsed="false">
      <c r="A100" s="146"/>
      <c r="B100" s="271"/>
      <c r="C100" s="41"/>
      <c r="D100" s="41"/>
      <c r="E100" s="41"/>
      <c r="F100" s="41"/>
      <c r="G100" s="41"/>
      <c r="H100" s="41"/>
      <c r="I100" s="41"/>
      <c r="J100" s="41"/>
      <c r="K100" s="41"/>
    </row>
    <row r="101" s="245" customFormat="true" ht="21.75" hidden="false" customHeight="false" outlineLevel="0" collapsed="false">
      <c r="A101" s="146"/>
      <c r="B101" s="271"/>
      <c r="C101" s="41"/>
      <c r="D101" s="41"/>
      <c r="E101" s="41"/>
      <c r="F101" s="41"/>
      <c r="G101" s="41"/>
      <c r="H101" s="41"/>
      <c r="I101" s="41"/>
      <c r="J101" s="41"/>
      <c r="K101" s="41"/>
    </row>
    <row r="102" s="245" customFormat="true" ht="21.75" hidden="false" customHeight="false" outlineLevel="0" collapsed="false">
      <c r="A102" s="146"/>
      <c r="B102" s="271"/>
      <c r="C102" s="41"/>
      <c r="D102" s="41"/>
      <c r="E102" s="41"/>
      <c r="F102" s="41"/>
      <c r="G102" s="41"/>
      <c r="H102" s="41"/>
      <c r="I102" s="41"/>
      <c r="J102" s="41"/>
      <c r="K102" s="41"/>
    </row>
    <row r="103" s="245" customFormat="true" ht="21.75" hidden="false" customHeight="false" outlineLevel="0" collapsed="false">
      <c r="A103" s="146"/>
      <c r="B103" s="271"/>
      <c r="C103" s="41"/>
      <c r="D103" s="41"/>
      <c r="E103" s="41"/>
      <c r="F103" s="41"/>
      <c r="G103" s="41"/>
      <c r="H103" s="41"/>
      <c r="I103" s="41"/>
      <c r="J103" s="41"/>
      <c r="K103" s="41"/>
    </row>
    <row r="104" s="245" customFormat="true" ht="21.75" hidden="false" customHeight="false" outlineLevel="0" collapsed="false">
      <c r="A104" s="146"/>
      <c r="B104" s="271"/>
      <c r="C104" s="41"/>
      <c r="D104" s="41"/>
      <c r="E104" s="41"/>
      <c r="F104" s="41"/>
      <c r="G104" s="41"/>
      <c r="H104" s="41"/>
      <c r="I104" s="41"/>
      <c r="J104" s="41"/>
      <c r="K104" s="41"/>
    </row>
    <row r="105" s="77" customFormat="true" ht="21.75" hidden="false" customHeight="false" outlineLevel="0" collapsed="false">
      <c r="A105" s="146"/>
      <c r="B105" s="271"/>
      <c r="C105" s="41"/>
      <c r="D105" s="41"/>
      <c r="E105" s="41"/>
      <c r="F105" s="41"/>
      <c r="G105" s="41"/>
      <c r="H105" s="41"/>
      <c r="I105" s="41"/>
      <c r="J105" s="41"/>
      <c r="K105" s="41"/>
    </row>
    <row r="106" s="245" customFormat="true" ht="21.75" hidden="false" customHeight="false" outlineLevel="0" collapsed="false">
      <c r="A106" s="146"/>
      <c r="B106" s="271"/>
      <c r="C106" s="41"/>
      <c r="D106" s="41"/>
      <c r="E106" s="41"/>
      <c r="F106" s="41"/>
      <c r="G106" s="41"/>
      <c r="H106" s="41"/>
      <c r="I106" s="41"/>
      <c r="J106" s="41"/>
      <c r="K106" s="41"/>
    </row>
    <row r="107" s="245" customFormat="true" ht="21.75" hidden="false" customHeight="false" outlineLevel="0" collapsed="false">
      <c r="A107" s="146"/>
      <c r="B107" s="271"/>
      <c r="C107" s="41"/>
      <c r="D107" s="41"/>
      <c r="E107" s="41"/>
      <c r="F107" s="41"/>
      <c r="G107" s="41"/>
      <c r="H107" s="41"/>
      <c r="I107" s="41"/>
      <c r="J107" s="41"/>
      <c r="K107" s="41"/>
    </row>
    <row r="108" s="245" customFormat="true" ht="21.75" hidden="false" customHeight="false" outlineLevel="0" collapsed="false">
      <c r="A108" s="146"/>
      <c r="B108" s="271"/>
      <c r="C108" s="41"/>
      <c r="D108" s="41"/>
      <c r="E108" s="41"/>
      <c r="F108" s="41"/>
      <c r="G108" s="41"/>
      <c r="H108" s="41"/>
      <c r="I108" s="41"/>
      <c r="J108" s="41"/>
      <c r="K108" s="41"/>
    </row>
    <row r="109" s="245" customFormat="true" ht="21.75" hidden="false" customHeight="false" outlineLevel="0" collapsed="false">
      <c r="A109" s="146"/>
      <c r="B109" s="271"/>
      <c r="C109" s="41"/>
      <c r="D109" s="41"/>
      <c r="E109" s="41"/>
      <c r="F109" s="41"/>
      <c r="G109" s="41"/>
      <c r="H109" s="41"/>
      <c r="I109" s="41"/>
      <c r="J109" s="41"/>
      <c r="K109" s="41"/>
    </row>
    <row r="110" customFormat="false" ht="21.75" hidden="false" customHeight="false" outlineLevel="0" collapsed="false">
      <c r="L110" s="77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2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140625" defaultRowHeight="21.75" zeroHeight="false" outlineLevelRow="0" outlineLevelCol="0"/>
  <cols>
    <col collapsed="false" customWidth="false" hidden="false" outlineLevel="0" max="1" min="1" style="146" width="9.14"/>
    <col collapsed="false" customWidth="true" hidden="false" outlineLevel="0" max="2" min="2" style="271" width="11.71"/>
    <col collapsed="false" customWidth="true" hidden="false" outlineLevel="0" max="11" min="3" style="41" width="9.99"/>
    <col collapsed="false" customWidth="false" hidden="false" outlineLevel="0" max="257" min="12" style="214" width="9.14"/>
  </cols>
  <sheetData>
    <row r="1" s="77" customFormat="true" ht="13.5" hidden="false" customHeight="false" outlineLevel="0" collapsed="false">
      <c r="A1" s="42" t="s">
        <v>413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77" customFormat="true" ht="13.5" hidden="false" customHeight="false" outlineLevel="0" collapsed="false">
      <c r="A2" s="42" t="s">
        <v>414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77" customFormat="true" ht="13.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5"/>
      <c r="L3" s="270"/>
    </row>
    <row r="4" s="77" customFormat="true" ht="13.5" hidden="false" customHeight="false" outlineLevel="0" collapsed="false">
      <c r="A4" s="150"/>
      <c r="B4" s="34"/>
      <c r="C4" s="43"/>
      <c r="D4" s="43"/>
      <c r="E4" s="43"/>
      <c r="F4" s="43"/>
      <c r="G4" s="43"/>
      <c r="H4" s="43"/>
      <c r="I4" s="43"/>
      <c r="J4" s="43"/>
      <c r="K4" s="44"/>
    </row>
    <row r="5" s="77" customFormat="true" ht="12.75" hidden="false" customHeight="false" outlineLevel="0" collapsed="false">
      <c r="B5" s="272"/>
      <c r="C5" s="43"/>
      <c r="D5" s="43"/>
      <c r="E5" s="43"/>
      <c r="F5" s="43"/>
      <c r="G5" s="43"/>
      <c r="H5" s="43"/>
      <c r="I5" s="43"/>
      <c r="J5" s="43"/>
      <c r="K5" s="44" t="s">
        <v>415</v>
      </c>
    </row>
    <row r="6" s="77" customFormat="true" ht="12.75" hidden="false" customHeight="false" outlineLevel="0" collapsed="false">
      <c r="A6" s="152"/>
      <c r="B6" s="273"/>
      <c r="C6" s="49" t="s">
        <v>174</v>
      </c>
      <c r="D6" s="47" t="s">
        <v>184</v>
      </c>
      <c r="E6" s="47" t="s">
        <v>180</v>
      </c>
      <c r="F6" s="49" t="s">
        <v>395</v>
      </c>
      <c r="G6" s="47" t="s">
        <v>184</v>
      </c>
      <c r="H6" s="47" t="s">
        <v>180</v>
      </c>
      <c r="I6" s="49" t="s">
        <v>98</v>
      </c>
      <c r="J6" s="47" t="s">
        <v>184</v>
      </c>
      <c r="K6" s="47" t="s">
        <v>180</v>
      </c>
    </row>
    <row r="7" s="77" customFormat="true" ht="12.75" hidden="false" customHeight="false" outlineLevel="0" collapsed="false">
      <c r="A7" s="157"/>
      <c r="B7" s="274"/>
      <c r="C7" s="267"/>
      <c r="D7" s="52"/>
      <c r="E7" s="52"/>
      <c r="F7" s="267"/>
      <c r="G7" s="52"/>
      <c r="H7" s="52"/>
      <c r="I7" s="267" t="s">
        <v>397</v>
      </c>
      <c r="J7" s="52"/>
      <c r="K7" s="52"/>
    </row>
    <row r="8" s="77" customFormat="true" ht="12.75" hidden="false" customHeight="false" outlineLevel="0" collapsed="false">
      <c r="A8" s="157"/>
      <c r="B8" s="274"/>
      <c r="C8" s="267"/>
      <c r="D8" s="52"/>
      <c r="E8" s="52"/>
      <c r="F8" s="267"/>
      <c r="G8" s="52"/>
      <c r="H8" s="52"/>
      <c r="I8" s="267" t="s">
        <v>400</v>
      </c>
      <c r="J8" s="52"/>
      <c r="K8" s="52"/>
    </row>
    <row r="9" s="77" customFormat="true" ht="12.75" hidden="false" customHeight="false" outlineLevel="0" collapsed="false">
      <c r="A9" s="157"/>
      <c r="B9" s="274"/>
      <c r="C9" s="267"/>
      <c r="D9" s="52"/>
      <c r="E9" s="52"/>
      <c r="F9" s="267"/>
      <c r="G9" s="52"/>
      <c r="H9" s="52"/>
      <c r="I9" s="267" t="s">
        <v>401</v>
      </c>
      <c r="J9" s="52"/>
      <c r="K9" s="52"/>
    </row>
    <row r="10" s="77" customFormat="true" ht="12.75" hidden="false" customHeight="false" outlineLevel="0" collapsed="false">
      <c r="A10" s="165"/>
      <c r="B10" s="275"/>
      <c r="C10" s="281" t="s">
        <v>124</v>
      </c>
      <c r="D10" s="282" t="s">
        <v>125</v>
      </c>
      <c r="E10" s="282" t="s">
        <v>126</v>
      </c>
      <c r="F10" s="281" t="s">
        <v>127</v>
      </c>
      <c r="G10" s="282" t="s">
        <v>128</v>
      </c>
      <c r="H10" s="282" t="s">
        <v>129</v>
      </c>
      <c r="I10" s="281" t="s">
        <v>130</v>
      </c>
      <c r="J10" s="282" t="s">
        <v>131</v>
      </c>
      <c r="K10" s="282" t="s">
        <v>132</v>
      </c>
    </row>
    <row r="11" s="245" customFormat="true" ht="12.75" hidden="false" customHeight="false" outlineLevel="0" collapsed="false">
      <c r="A11" s="114" t="n">
        <v>1993</v>
      </c>
      <c r="B11" s="276" t="s">
        <v>137</v>
      </c>
      <c r="C11" s="173"/>
      <c r="D11" s="68"/>
      <c r="E11" s="277"/>
      <c r="F11" s="173"/>
      <c r="G11" s="68"/>
      <c r="H11" s="277"/>
      <c r="I11" s="173"/>
      <c r="J11" s="68"/>
      <c r="K11" s="68"/>
    </row>
    <row r="12" s="245" customFormat="true" ht="12.75" hidden="false" customHeight="false" outlineLevel="0" collapsed="false">
      <c r="A12" s="114" t="n">
        <v>1993</v>
      </c>
      <c r="B12" s="276" t="s">
        <v>138</v>
      </c>
      <c r="C12" s="187" t="n">
        <f aca="false">+ROUND('Table 15'!C12/'Table 15'!C11*100-100,1)</f>
        <v>7.3</v>
      </c>
      <c r="D12" s="97" t="n">
        <f aca="false">+ROUND('Table 15'!D12/'Table 15'!D11*100-100,1)</f>
        <v>1.7</v>
      </c>
      <c r="E12" s="283" t="n">
        <f aca="false">+ROUND('Table 15'!E12/'Table 15'!E11*100-100,1)</f>
        <v>21.2</v>
      </c>
      <c r="F12" s="187" t="n">
        <f aca="false">+ROUND('Table 15'!F12/'Table 15'!F11*100-100,1)</f>
        <v>6.8</v>
      </c>
      <c r="G12" s="97" t="n">
        <f aca="false">+ROUND('Table 15'!G12/'Table 15'!G11*100-100,1)</f>
        <v>8.2</v>
      </c>
      <c r="H12" s="283" t="n">
        <f aca="false">+ROUND('Table 15'!H12/'Table 15'!H11*100-100,1)</f>
        <v>3.7</v>
      </c>
      <c r="I12" s="187" t="n">
        <f aca="false">+ROUND('Table 15'!I12/'Table 15'!I11*100-100,1)</f>
        <v>3.9</v>
      </c>
      <c r="J12" s="97" t="n">
        <f aca="false">+ROUND('Table 15'!J12/'Table 15'!J11*100-100,1)</f>
        <v>2.5</v>
      </c>
      <c r="K12" s="97" t="n">
        <f aca="false">+ROUND('Table 15'!K12/'Table 15'!K11*100-100,1)</f>
        <v>16.5</v>
      </c>
      <c r="L12" s="269"/>
      <c r="M12" s="269"/>
      <c r="N12" s="269"/>
      <c r="O12" s="269"/>
      <c r="P12" s="269"/>
      <c r="Q12" s="269"/>
      <c r="R12" s="269"/>
      <c r="S12" s="269"/>
      <c r="T12" s="269"/>
      <c r="U12" s="284"/>
      <c r="V12" s="284"/>
      <c r="W12" s="284"/>
      <c r="X12" s="284"/>
      <c r="Y12" s="284"/>
      <c r="Z12" s="284"/>
      <c r="AA12" s="284"/>
      <c r="AB12" s="284"/>
      <c r="AC12" s="284"/>
      <c r="AD12" s="284"/>
      <c r="AE12" s="284"/>
    </row>
    <row r="13" s="245" customFormat="true" ht="12.75" hidden="false" customHeight="false" outlineLevel="0" collapsed="false">
      <c r="A13" s="114" t="n">
        <v>1993</v>
      </c>
      <c r="B13" s="276" t="s">
        <v>139</v>
      </c>
      <c r="C13" s="187" t="n">
        <f aca="false">+ROUND('Table 15'!C13/'Table 15'!C12*100-100,1)</f>
        <v>5.5</v>
      </c>
      <c r="D13" s="97" t="n">
        <f aca="false">+ROUND('Table 15'!D13/'Table 15'!D12*100-100,1)</f>
        <v>-7.6</v>
      </c>
      <c r="E13" s="283" t="n">
        <f aca="false">+ROUND('Table 15'!E13/'Table 15'!E12*100-100,1)</f>
        <v>42.9</v>
      </c>
      <c r="F13" s="187" t="n">
        <f aca="false">+ROUND('Table 15'!F13/'Table 15'!F12*100-100,1)</f>
        <v>-0.3</v>
      </c>
      <c r="G13" s="97" t="n">
        <f aca="false">+ROUND('Table 15'!G13/'Table 15'!G12*100-100,1)</f>
        <v>2.7</v>
      </c>
      <c r="H13" s="283" t="n">
        <f aca="false">+ROUND('Table 15'!H13/'Table 15'!H12*100-100,1)</f>
        <v>-23.2</v>
      </c>
      <c r="I13" s="187" t="n">
        <f aca="false">+ROUND('Table 15'!I13/'Table 15'!I12*100-100,1)</f>
        <v>3.4</v>
      </c>
      <c r="J13" s="97" t="n">
        <f aca="false">+ROUND('Table 15'!J13/'Table 15'!J12*100-100,1)</f>
        <v>-0.9</v>
      </c>
      <c r="K13" s="97" t="n">
        <f aca="false">+ROUND('Table 15'!K13/'Table 15'!K12*100-100,1)</f>
        <v>17.6</v>
      </c>
      <c r="L13" s="269"/>
      <c r="M13" s="269"/>
      <c r="N13" s="269"/>
      <c r="O13" s="269"/>
      <c r="P13" s="269"/>
      <c r="Q13" s="269"/>
      <c r="R13" s="269"/>
      <c r="S13" s="269"/>
      <c r="T13" s="269"/>
      <c r="U13" s="284"/>
      <c r="V13" s="284"/>
      <c r="W13" s="284"/>
      <c r="X13" s="284"/>
      <c r="Y13" s="284"/>
      <c r="Z13" s="284"/>
      <c r="AA13" s="284"/>
      <c r="AB13" s="284"/>
      <c r="AC13" s="284"/>
      <c r="AD13" s="284"/>
      <c r="AE13" s="284"/>
    </row>
    <row r="14" s="245" customFormat="true" ht="12.75" hidden="false" customHeight="false" outlineLevel="0" collapsed="false">
      <c r="A14" s="114" t="n">
        <v>1993</v>
      </c>
      <c r="B14" s="276" t="s">
        <v>140</v>
      </c>
      <c r="C14" s="187" t="n">
        <f aca="false">+ROUND('Table 15'!C14/'Table 15'!C13*100-100,1)</f>
        <v>-12.3</v>
      </c>
      <c r="D14" s="97" t="n">
        <f aca="false">+ROUND('Table 15'!D14/'Table 15'!D13*100-100,1)</f>
        <v>-8.1</v>
      </c>
      <c r="E14" s="283" t="n">
        <f aca="false">+ROUND('Table 15'!E14/'Table 15'!E13*100-100,1)</f>
        <v>-29.2</v>
      </c>
      <c r="F14" s="187" t="n">
        <f aca="false">+ROUND('Table 15'!F14/'Table 15'!F13*100-100,1)</f>
        <v>7.2</v>
      </c>
      <c r="G14" s="97" t="n">
        <f aca="false">+ROUND('Table 15'!G14/'Table 15'!G13*100-100,1)</f>
        <v>2.7</v>
      </c>
      <c r="H14" s="283" t="n">
        <f aca="false">+ROUND('Table 15'!H14/'Table 15'!H13*100-100,1)</f>
        <v>72</v>
      </c>
      <c r="I14" s="187" t="n">
        <f aca="false">+ROUND('Table 15'!I14/'Table 15'!I13*100-100,1)</f>
        <v>-1.9</v>
      </c>
      <c r="J14" s="97" t="n">
        <f aca="false">+ROUND('Table 15'!J14/'Table 15'!J13*100-100,1)</f>
        <v>-0.8</v>
      </c>
      <c r="K14" s="97" t="n">
        <f aca="false">+ROUND('Table 15'!K14/'Table 15'!K13*100-100,1)</f>
        <v>-1.4</v>
      </c>
      <c r="L14" s="269"/>
      <c r="M14" s="269"/>
      <c r="N14" s="269"/>
      <c r="O14" s="269"/>
      <c r="P14" s="269"/>
      <c r="Q14" s="269"/>
      <c r="R14" s="269"/>
      <c r="S14" s="269"/>
      <c r="T14" s="269"/>
      <c r="U14" s="284"/>
      <c r="V14" s="284"/>
      <c r="W14" s="284"/>
      <c r="X14" s="284"/>
      <c r="Y14" s="284"/>
      <c r="Z14" s="284"/>
      <c r="AA14" s="284"/>
      <c r="AB14" s="284"/>
      <c r="AC14" s="284"/>
      <c r="AD14" s="284"/>
      <c r="AE14" s="284"/>
    </row>
    <row r="15" s="245" customFormat="true" ht="12.75" hidden="false" customHeight="false" outlineLevel="0" collapsed="false">
      <c r="A15" s="114" t="n">
        <v>1994</v>
      </c>
      <c r="B15" s="276" t="s">
        <v>137</v>
      </c>
      <c r="C15" s="187" t="n">
        <f aca="false">+ROUND('Table 15'!C15/'Table 15'!C14*100-100,1)</f>
        <v>18.7</v>
      </c>
      <c r="D15" s="97" t="n">
        <f aca="false">+ROUND('Table 15'!D15/'Table 15'!D14*100-100,1)</f>
        <v>18.1</v>
      </c>
      <c r="E15" s="283" t="n">
        <f aca="false">+ROUND('Table 15'!E15/'Table 15'!E14*100-100,1)</f>
        <v>36.9</v>
      </c>
      <c r="F15" s="187" t="n">
        <f aca="false">+ROUND('Table 15'!F15/'Table 15'!F14*100-100,1)</f>
        <v>-9.4</v>
      </c>
      <c r="G15" s="97" t="n">
        <f aca="false">+ROUND('Table 15'!G15/'Table 15'!G14*100-100,1)</f>
        <v>-9.2</v>
      </c>
      <c r="H15" s="283" t="n">
        <f aca="false">+ROUND('Table 15'!H15/'Table 15'!H14*100-100,1)</f>
        <v>-25.9</v>
      </c>
      <c r="I15" s="187" t="n">
        <f aca="false">+ROUND('Table 15'!I15/'Table 15'!I14*100-100,1)</f>
        <v>4.9</v>
      </c>
      <c r="J15" s="97" t="n">
        <f aca="false">+ROUND('Table 15'!J15/'Table 15'!J14*100-100,1)</f>
        <v>1.8</v>
      </c>
      <c r="K15" s="97" t="n">
        <f aca="false">+ROUND('Table 15'!K15/'Table 15'!K14*100-100,1)</f>
        <v>10.7</v>
      </c>
      <c r="L15" s="269"/>
      <c r="M15" s="269"/>
      <c r="N15" s="269"/>
      <c r="O15" s="269"/>
      <c r="P15" s="269"/>
      <c r="Q15" s="269"/>
      <c r="R15" s="269"/>
      <c r="S15" s="269"/>
      <c r="T15" s="269"/>
      <c r="U15" s="284"/>
      <c r="V15" s="284"/>
      <c r="W15" s="284"/>
      <c r="X15" s="284"/>
      <c r="Y15" s="284"/>
      <c r="Z15" s="284"/>
      <c r="AA15" s="284"/>
      <c r="AB15" s="284"/>
      <c r="AC15" s="284"/>
      <c r="AD15" s="284"/>
      <c r="AE15" s="284"/>
    </row>
    <row r="16" s="245" customFormat="true" ht="12.75" hidden="false" customHeight="false" outlineLevel="0" collapsed="false">
      <c r="A16" s="114" t="n">
        <v>1994</v>
      </c>
      <c r="B16" s="276" t="s">
        <v>138</v>
      </c>
      <c r="C16" s="187" t="n">
        <f aca="false">+ROUND('Table 15'!C16/'Table 15'!C15*100-100,1)</f>
        <v>2.9</v>
      </c>
      <c r="D16" s="97" t="n">
        <f aca="false">+ROUND('Table 15'!D16/'Table 15'!D15*100-100,1)</f>
        <v>3.5</v>
      </c>
      <c r="E16" s="283" t="n">
        <f aca="false">+ROUND('Table 15'!E16/'Table 15'!E15*100-100,1)</f>
        <v>0</v>
      </c>
      <c r="F16" s="187" t="n">
        <f aca="false">+ROUND('Table 15'!F16/'Table 15'!F15*100-100,1)</f>
        <v>31.5</v>
      </c>
      <c r="G16" s="97" t="n">
        <f aca="false">+ROUND('Table 15'!G16/'Table 15'!G15*100-100,1)</f>
        <v>34.5</v>
      </c>
      <c r="H16" s="283" t="n">
        <f aca="false">+ROUND('Table 15'!H16/'Table 15'!H15*100-100,1)</f>
        <v>6.7</v>
      </c>
      <c r="I16" s="187" t="n">
        <f aca="false">+ROUND('Table 15'!I16/'Table 15'!I15*100-100,1)</f>
        <v>12.9</v>
      </c>
      <c r="J16" s="97" t="n">
        <f aca="false">+ROUND('Table 15'!J16/'Table 15'!J15*100-100,1)</f>
        <v>17.5</v>
      </c>
      <c r="K16" s="97" t="n">
        <f aca="false">+ROUND('Table 15'!K16/'Table 15'!K15*100-100,1)</f>
        <v>2.4</v>
      </c>
      <c r="L16" s="269"/>
      <c r="M16" s="269"/>
      <c r="N16" s="269"/>
      <c r="O16" s="269"/>
      <c r="P16" s="269"/>
      <c r="Q16" s="269"/>
      <c r="R16" s="269"/>
      <c r="S16" s="269"/>
      <c r="T16" s="269"/>
      <c r="U16" s="284"/>
      <c r="V16" s="284"/>
      <c r="W16" s="284"/>
      <c r="X16" s="284"/>
      <c r="Y16" s="284"/>
      <c r="Z16" s="284"/>
      <c r="AA16" s="284"/>
      <c r="AB16" s="284"/>
      <c r="AC16" s="284"/>
      <c r="AD16" s="284"/>
      <c r="AE16" s="284"/>
    </row>
    <row r="17" s="245" customFormat="true" ht="12.75" hidden="false" customHeight="false" outlineLevel="0" collapsed="false">
      <c r="A17" s="114" t="n">
        <v>1994</v>
      </c>
      <c r="B17" s="276" t="s">
        <v>139</v>
      </c>
      <c r="C17" s="187" t="n">
        <f aca="false">+ROUND('Table 15'!C17/'Table 15'!C16*100-100,1)</f>
        <v>0.8</v>
      </c>
      <c r="D17" s="97" t="n">
        <f aca="false">+ROUND('Table 15'!D17/'Table 15'!D16*100-100,1)</f>
        <v>2.7</v>
      </c>
      <c r="E17" s="283" t="n">
        <f aca="false">+ROUND('Table 15'!E17/'Table 15'!E16*100-100,1)</f>
        <v>-1.3</v>
      </c>
      <c r="F17" s="187" t="n">
        <f aca="false">+ROUND('Table 15'!F17/'Table 15'!F16*100-100,1)</f>
        <v>-8.4</v>
      </c>
      <c r="G17" s="97" t="n">
        <f aca="false">+ROUND('Table 15'!G17/'Table 15'!G16*100-100,1)</f>
        <v>-12.6</v>
      </c>
      <c r="H17" s="283" t="n">
        <f aca="false">+ROUND('Table 15'!H17/'Table 15'!H16*100-100,1)</f>
        <v>47.8</v>
      </c>
      <c r="I17" s="187" t="n">
        <f aca="false">+ROUND('Table 15'!I17/'Table 15'!I16*100-100,1)</f>
        <v>-4.1</v>
      </c>
      <c r="J17" s="97" t="n">
        <f aca="false">+ROUND('Table 15'!J17/'Table 15'!J16*100-100,1)</f>
        <v>-5.5</v>
      </c>
      <c r="K17" s="97" t="n">
        <f aca="false">+ROUND('Table 15'!K17/'Table 15'!K16*100-100,1)</f>
        <v>-0.2</v>
      </c>
      <c r="L17" s="269"/>
      <c r="M17" s="269"/>
      <c r="N17" s="269"/>
      <c r="O17" s="269"/>
      <c r="P17" s="269"/>
      <c r="Q17" s="269"/>
      <c r="R17" s="269"/>
      <c r="S17" s="269"/>
      <c r="T17" s="269"/>
      <c r="U17" s="284"/>
      <c r="V17" s="284"/>
      <c r="W17" s="284"/>
      <c r="X17" s="284"/>
      <c r="Y17" s="284"/>
      <c r="Z17" s="284"/>
      <c r="AA17" s="284"/>
      <c r="AB17" s="284"/>
      <c r="AC17" s="284"/>
      <c r="AD17" s="284"/>
      <c r="AE17" s="284"/>
    </row>
    <row r="18" s="245" customFormat="true" ht="12.75" hidden="false" customHeight="false" outlineLevel="0" collapsed="false">
      <c r="A18" s="114" t="n">
        <v>1994</v>
      </c>
      <c r="B18" s="276" t="s">
        <v>140</v>
      </c>
      <c r="C18" s="187" t="n">
        <f aca="false">+ROUND('Table 15'!C18/'Table 15'!C17*100-100,1)</f>
        <v>7.4</v>
      </c>
      <c r="D18" s="97" t="n">
        <f aca="false">+ROUND('Table 15'!D18/'Table 15'!D17*100-100,1)</f>
        <v>3.1</v>
      </c>
      <c r="E18" s="283" t="n">
        <f aca="false">+ROUND('Table 15'!E18/'Table 15'!E17*100-100,1)</f>
        <v>5.9</v>
      </c>
      <c r="F18" s="187" t="n">
        <f aca="false">+ROUND('Table 15'!F18/'Table 15'!F17*100-100,1)</f>
        <v>1.3</v>
      </c>
      <c r="G18" s="97" t="n">
        <f aca="false">+ROUND('Table 15'!G18/'Table 15'!G17*100-100,1)</f>
        <v>4.3</v>
      </c>
      <c r="H18" s="283" t="n">
        <f aca="false">+ROUND('Table 15'!H18/'Table 15'!H17*100-100,1)</f>
        <v>-12.8</v>
      </c>
      <c r="I18" s="187" t="n">
        <f aca="false">+ROUND('Table 15'!I18/'Table 15'!I17*100-100,1)</f>
        <v>6.3</v>
      </c>
      <c r="J18" s="97" t="n">
        <f aca="false">+ROUND('Table 15'!J18/'Table 15'!J17*100-100,1)</f>
        <v>4.8</v>
      </c>
      <c r="K18" s="97" t="n">
        <f aca="false">+ROUND('Table 15'!K18/'Table 15'!K17*100-100,1)</f>
        <v>14.1</v>
      </c>
      <c r="L18" s="269"/>
      <c r="M18" s="269"/>
      <c r="N18" s="269"/>
      <c r="O18" s="269"/>
      <c r="P18" s="269"/>
      <c r="Q18" s="269"/>
      <c r="R18" s="269"/>
      <c r="S18" s="269"/>
      <c r="T18" s="269"/>
      <c r="U18" s="284"/>
      <c r="V18" s="284"/>
      <c r="W18" s="284"/>
      <c r="X18" s="284"/>
      <c r="Y18" s="284"/>
      <c r="Z18" s="284"/>
      <c r="AA18" s="284"/>
      <c r="AB18" s="284"/>
      <c r="AC18" s="284"/>
      <c r="AD18" s="284"/>
      <c r="AE18" s="284"/>
    </row>
    <row r="19" s="245" customFormat="true" ht="12.75" hidden="false" customHeight="false" outlineLevel="0" collapsed="false">
      <c r="A19" s="114" t="n">
        <v>1995</v>
      </c>
      <c r="B19" s="276" t="s">
        <v>137</v>
      </c>
      <c r="C19" s="187" t="n">
        <f aca="false">+ROUND('Table 15'!C19/'Table 15'!C18*100-100,1)</f>
        <v>2.6</v>
      </c>
      <c r="D19" s="97" t="n">
        <f aca="false">+ROUND('Table 15'!D19/'Table 15'!D18*100-100,1)</f>
        <v>0.2</v>
      </c>
      <c r="E19" s="283" t="n">
        <f aca="false">+ROUND('Table 15'!E19/'Table 15'!E18*100-100,1)</f>
        <v>15.1</v>
      </c>
      <c r="F19" s="187" t="n">
        <f aca="false">+ROUND('Table 15'!F19/'Table 15'!F18*100-100,1)</f>
        <v>19.5</v>
      </c>
      <c r="G19" s="97" t="n">
        <f aca="false">+ROUND('Table 15'!G19/'Table 15'!G18*100-100,1)</f>
        <v>15.5</v>
      </c>
      <c r="H19" s="283" t="n">
        <f aca="false">+ROUND('Table 15'!H19/'Table 15'!H18*100-100,1)</f>
        <v>38.2</v>
      </c>
      <c r="I19" s="187" t="n">
        <f aca="false">+ROUND('Table 15'!I19/'Table 15'!I18*100-100,1)</f>
        <v>11.6</v>
      </c>
      <c r="J19" s="97" t="n">
        <f aca="false">+ROUND('Table 15'!J19/'Table 15'!J18*100-100,1)</f>
        <v>8.8</v>
      </c>
      <c r="K19" s="97" t="n">
        <f aca="false">+ROUND('Table 15'!K19/'Table 15'!K18*100-100,1)</f>
        <v>14.2</v>
      </c>
      <c r="L19" s="269"/>
      <c r="M19" s="269"/>
      <c r="N19" s="269"/>
      <c r="O19" s="269"/>
      <c r="P19" s="269"/>
      <c r="Q19" s="269"/>
      <c r="R19" s="269"/>
      <c r="S19" s="269"/>
      <c r="T19" s="269"/>
      <c r="U19" s="284"/>
      <c r="V19" s="284"/>
      <c r="W19" s="284"/>
      <c r="X19" s="284"/>
      <c r="Y19" s="284"/>
      <c r="Z19" s="284"/>
      <c r="AA19" s="284"/>
      <c r="AB19" s="284"/>
      <c r="AC19" s="284"/>
      <c r="AD19" s="284"/>
      <c r="AE19" s="284"/>
    </row>
    <row r="20" s="245" customFormat="true" ht="12.75" hidden="false" customHeight="false" outlineLevel="0" collapsed="false">
      <c r="A20" s="114" t="n">
        <v>1995</v>
      </c>
      <c r="B20" s="276" t="s">
        <v>138</v>
      </c>
      <c r="C20" s="187" t="n">
        <f aca="false">+ROUND('Table 15'!C20/'Table 15'!C19*100-100,1)</f>
        <v>1</v>
      </c>
      <c r="D20" s="97" t="n">
        <f aca="false">+ROUND('Table 15'!D20/'Table 15'!D19*100-100,1)</f>
        <v>0.4</v>
      </c>
      <c r="E20" s="283" t="n">
        <f aca="false">+ROUND('Table 15'!E20/'Table 15'!E19*100-100,1)</f>
        <v>1.7</v>
      </c>
      <c r="F20" s="187" t="n">
        <f aca="false">+ROUND('Table 15'!F20/'Table 15'!F19*100-100,1)</f>
        <v>-1.5</v>
      </c>
      <c r="G20" s="97" t="n">
        <f aca="false">+ROUND('Table 15'!G20/'Table 15'!G19*100-100,1)</f>
        <v>2.8</v>
      </c>
      <c r="H20" s="283" t="n">
        <f aca="false">+ROUND('Table 15'!H20/'Table 15'!H19*100-100,1)</f>
        <v>-34</v>
      </c>
      <c r="I20" s="187" t="n">
        <f aca="false">+ROUND('Table 15'!I20/'Table 15'!I19*100-100,1)</f>
        <v>-2.7</v>
      </c>
      <c r="J20" s="97" t="n">
        <f aca="false">+ROUND('Table 15'!J20/'Table 15'!J19*100-100,1)</f>
        <v>-0</v>
      </c>
      <c r="K20" s="97" t="n">
        <f aca="false">+ROUND('Table 15'!K20/'Table 15'!K19*100-100,1)</f>
        <v>-6.8</v>
      </c>
      <c r="L20" s="269"/>
      <c r="M20" s="269"/>
      <c r="N20" s="269"/>
      <c r="O20" s="269"/>
      <c r="P20" s="269"/>
      <c r="Q20" s="269"/>
      <c r="R20" s="269"/>
      <c r="S20" s="269"/>
      <c r="T20" s="269"/>
      <c r="U20" s="284"/>
      <c r="V20" s="284"/>
      <c r="W20" s="284"/>
      <c r="X20" s="284"/>
      <c r="Y20" s="284"/>
      <c r="Z20" s="284"/>
      <c r="AA20" s="284"/>
      <c r="AB20" s="284"/>
      <c r="AC20" s="284"/>
      <c r="AD20" s="284"/>
      <c r="AE20" s="284"/>
    </row>
    <row r="21" s="245" customFormat="true" ht="12.75" hidden="false" customHeight="false" outlineLevel="0" collapsed="false">
      <c r="A21" s="114" t="n">
        <v>1995</v>
      </c>
      <c r="B21" s="276" t="s">
        <v>139</v>
      </c>
      <c r="C21" s="187" t="n">
        <f aca="false">+ROUND('Table 15'!C21/'Table 15'!C20*100-100,1)</f>
        <v>-3.7</v>
      </c>
      <c r="D21" s="97" t="n">
        <f aca="false">+ROUND('Table 15'!D21/'Table 15'!D20*100-100,1)</f>
        <v>4.5</v>
      </c>
      <c r="E21" s="283" t="n">
        <f aca="false">+ROUND('Table 15'!E21/'Table 15'!E20*100-100,1)</f>
        <v>-13.1</v>
      </c>
      <c r="F21" s="187" t="n">
        <f aca="false">+ROUND('Table 15'!F21/'Table 15'!F20*100-100,1)</f>
        <v>6.2</v>
      </c>
      <c r="G21" s="97" t="n">
        <f aca="false">+ROUND('Table 15'!G21/'Table 15'!G20*100-100,1)</f>
        <v>11.3</v>
      </c>
      <c r="H21" s="283" t="n">
        <f aca="false">+ROUND('Table 15'!H21/'Table 15'!H20*100-100,1)</f>
        <v>-17.2</v>
      </c>
      <c r="I21" s="187" t="n">
        <f aca="false">+ROUND('Table 15'!I21/'Table 15'!I20*100-100,1)</f>
        <v>0.9</v>
      </c>
      <c r="J21" s="97" t="n">
        <f aca="false">+ROUND('Table 15'!J21/'Table 15'!J20*100-100,1)</f>
        <v>9.4</v>
      </c>
      <c r="K21" s="97" t="n">
        <f aca="false">+ROUND('Table 15'!K21/'Table 15'!K20*100-100,1)</f>
        <v>-19.6</v>
      </c>
      <c r="L21" s="269"/>
      <c r="M21" s="269"/>
      <c r="N21" s="269"/>
      <c r="O21" s="269"/>
      <c r="P21" s="269"/>
      <c r="Q21" s="269"/>
      <c r="R21" s="269"/>
      <c r="S21" s="269"/>
      <c r="T21" s="269"/>
      <c r="U21" s="284"/>
      <c r="V21" s="284"/>
      <c r="W21" s="284"/>
      <c r="X21" s="284"/>
      <c r="Y21" s="284"/>
      <c r="Z21" s="284"/>
      <c r="AA21" s="284"/>
      <c r="AB21" s="284"/>
      <c r="AC21" s="284"/>
      <c r="AD21" s="284"/>
      <c r="AE21" s="284"/>
    </row>
    <row r="22" s="245" customFormat="true" ht="12.75" hidden="false" customHeight="false" outlineLevel="0" collapsed="false">
      <c r="A22" s="114" t="n">
        <v>1995</v>
      </c>
      <c r="B22" s="276" t="s">
        <v>140</v>
      </c>
      <c r="C22" s="187" t="n">
        <f aca="false">+ROUND('Table 15'!C22/'Table 15'!C21*100-100,1)</f>
        <v>11.8</v>
      </c>
      <c r="D22" s="97" t="n">
        <f aca="false">+ROUND('Table 15'!D22/'Table 15'!D21*100-100,1)</f>
        <v>2.8</v>
      </c>
      <c r="E22" s="283" t="n">
        <f aca="false">+ROUND('Table 15'!E22/'Table 15'!E21*100-100,1)</f>
        <v>18.2</v>
      </c>
      <c r="F22" s="187" t="n">
        <f aca="false">+ROUND('Table 15'!F22/'Table 15'!F21*100-100,1)</f>
        <v>-1.4</v>
      </c>
      <c r="G22" s="97" t="n">
        <f aca="false">+ROUND('Table 15'!G22/'Table 15'!G21*100-100,1)</f>
        <v>-8.3</v>
      </c>
      <c r="H22" s="283" t="n">
        <f aca="false">+ROUND('Table 15'!H22/'Table 15'!H21*100-100,1)</f>
        <v>81.9</v>
      </c>
      <c r="I22" s="187" t="n">
        <f aca="false">+ROUND('Table 15'!I22/'Table 15'!I21*100-100,1)</f>
        <v>7.6</v>
      </c>
      <c r="J22" s="97" t="n">
        <f aca="false">+ROUND('Table 15'!J22/'Table 15'!J21*100-100,1)</f>
        <v>-2.9</v>
      </c>
      <c r="K22" s="97" t="n">
        <f aca="false">+ROUND('Table 15'!K22/'Table 15'!K21*100-100,1)</f>
        <v>43.9</v>
      </c>
      <c r="L22" s="269"/>
      <c r="M22" s="269"/>
      <c r="N22" s="269"/>
      <c r="O22" s="269"/>
      <c r="P22" s="269"/>
      <c r="Q22" s="269"/>
      <c r="R22" s="269"/>
      <c r="S22" s="269"/>
      <c r="T22" s="269"/>
      <c r="U22" s="284"/>
      <c r="V22" s="284"/>
      <c r="W22" s="284"/>
      <c r="X22" s="284"/>
      <c r="Y22" s="284"/>
      <c r="Z22" s="284"/>
      <c r="AA22" s="284"/>
      <c r="AB22" s="284"/>
      <c r="AC22" s="284"/>
      <c r="AD22" s="284"/>
      <c r="AE22" s="284"/>
    </row>
    <row r="23" s="245" customFormat="true" ht="12.75" hidden="false" customHeight="false" outlineLevel="0" collapsed="false">
      <c r="A23" s="114" t="n">
        <v>1996</v>
      </c>
      <c r="B23" s="276" t="s">
        <v>137</v>
      </c>
      <c r="C23" s="187" t="n">
        <f aca="false">+ROUND('Table 15'!C23/'Table 15'!C22*100-100,1)</f>
        <v>2.9</v>
      </c>
      <c r="D23" s="97" t="n">
        <f aca="false">+ROUND('Table 15'!D23/'Table 15'!D22*100-100,1)</f>
        <v>2.1</v>
      </c>
      <c r="E23" s="283" t="n">
        <f aca="false">+ROUND('Table 15'!E23/'Table 15'!E22*100-100,1)</f>
        <v>7.5</v>
      </c>
      <c r="F23" s="187" t="n">
        <f aca="false">+ROUND('Table 15'!F23/'Table 15'!F22*100-100,1)</f>
        <v>0</v>
      </c>
      <c r="G23" s="97" t="n">
        <f aca="false">+ROUND('Table 15'!G23/'Table 15'!G22*100-100,1)</f>
        <v>3.7</v>
      </c>
      <c r="H23" s="283" t="n">
        <f aca="false">+ROUND('Table 15'!H23/'Table 15'!H22*100-100,1)</f>
        <v>-40.4</v>
      </c>
      <c r="I23" s="187" t="n">
        <f aca="false">+ROUND('Table 15'!I23/'Table 15'!I22*100-100,1)</f>
        <v>1</v>
      </c>
      <c r="J23" s="97" t="n">
        <f aca="false">+ROUND('Table 15'!J23/'Table 15'!J22*100-100,1)</f>
        <v>2.5</v>
      </c>
      <c r="K23" s="97" t="n">
        <f aca="false">+ROUND('Table 15'!K23/'Table 15'!K22*100-100,1)</f>
        <v>-8.9</v>
      </c>
      <c r="L23" s="269"/>
      <c r="M23" s="269"/>
      <c r="N23" s="269"/>
      <c r="O23" s="269"/>
      <c r="P23" s="269"/>
      <c r="Q23" s="269"/>
      <c r="R23" s="269"/>
      <c r="S23" s="269"/>
      <c r="T23" s="269"/>
      <c r="U23" s="284"/>
      <c r="V23" s="284"/>
      <c r="W23" s="284"/>
      <c r="X23" s="284"/>
      <c r="Y23" s="284"/>
      <c r="Z23" s="284"/>
      <c r="AA23" s="284"/>
      <c r="AB23" s="284"/>
      <c r="AC23" s="284"/>
      <c r="AD23" s="284"/>
      <c r="AE23" s="284"/>
    </row>
    <row r="24" s="245" customFormat="true" ht="12.75" hidden="false" customHeight="false" outlineLevel="0" collapsed="false">
      <c r="A24" s="114" t="n">
        <v>1996</v>
      </c>
      <c r="B24" s="276" t="s">
        <v>138</v>
      </c>
      <c r="C24" s="187" t="n">
        <f aca="false">+ROUND('Table 15'!C24/'Table 15'!C23*100-100,1)</f>
        <v>2.4</v>
      </c>
      <c r="D24" s="97" t="n">
        <f aca="false">+ROUND('Table 15'!D24/'Table 15'!D23*100-100,1)</f>
        <v>-2.2</v>
      </c>
      <c r="E24" s="283" t="n">
        <f aca="false">+ROUND('Table 15'!E24/'Table 15'!E23*100-100,1)</f>
        <v>8.5</v>
      </c>
      <c r="F24" s="187" t="n">
        <f aca="false">+ROUND('Table 15'!F24/'Table 15'!F23*100-100,1)</f>
        <v>6.5</v>
      </c>
      <c r="G24" s="97" t="n">
        <f aca="false">+ROUND('Table 15'!G24/'Table 15'!G23*100-100,1)</f>
        <v>0.6</v>
      </c>
      <c r="H24" s="283" t="n">
        <f aca="false">+ROUND('Table 15'!H24/'Table 15'!H23*100-100,1)</f>
        <v>96.2</v>
      </c>
      <c r="I24" s="187" t="n">
        <f aca="false">+ROUND('Table 15'!I24/'Table 15'!I23*100-100,1)</f>
        <v>2.4</v>
      </c>
      <c r="J24" s="97" t="n">
        <f aca="false">+ROUND('Table 15'!J24/'Table 15'!J23*100-100,1)</f>
        <v>-1.6</v>
      </c>
      <c r="K24" s="97" t="n">
        <f aca="false">+ROUND('Table 15'!K24/'Table 15'!K23*100-100,1)</f>
        <v>22.4</v>
      </c>
      <c r="L24" s="269"/>
      <c r="M24" s="269"/>
      <c r="N24" s="269"/>
      <c r="O24" s="269"/>
      <c r="P24" s="269"/>
      <c r="Q24" s="269"/>
      <c r="R24" s="269"/>
      <c r="S24" s="269"/>
      <c r="T24" s="269"/>
      <c r="U24" s="284"/>
      <c r="V24" s="284"/>
      <c r="W24" s="284"/>
      <c r="X24" s="284"/>
      <c r="Y24" s="284"/>
      <c r="Z24" s="284"/>
      <c r="AA24" s="284"/>
      <c r="AB24" s="284"/>
      <c r="AC24" s="284"/>
      <c r="AD24" s="284"/>
      <c r="AE24" s="284"/>
    </row>
    <row r="25" s="245" customFormat="true" ht="12.75" hidden="false" customHeight="false" outlineLevel="0" collapsed="false">
      <c r="A25" s="114" t="n">
        <v>1996</v>
      </c>
      <c r="B25" s="276" t="s">
        <v>139</v>
      </c>
      <c r="C25" s="187" t="n">
        <f aca="false">+ROUND('Table 15'!C25/'Table 15'!C24*100-100,1)</f>
        <v>-6.2</v>
      </c>
      <c r="D25" s="97" t="n">
        <f aca="false">+ROUND('Table 15'!D25/'Table 15'!D24*100-100,1)</f>
        <v>-5</v>
      </c>
      <c r="E25" s="283" t="n">
        <f aca="false">+ROUND('Table 15'!E25/'Table 15'!E24*100-100,1)</f>
        <v>2.2</v>
      </c>
      <c r="F25" s="187" t="n">
        <f aca="false">+ROUND('Table 15'!F25/'Table 15'!F24*100-100,1)</f>
        <v>2.5</v>
      </c>
      <c r="G25" s="97" t="n">
        <f aca="false">+ROUND('Table 15'!G25/'Table 15'!G24*100-100,1)</f>
        <v>-0.1</v>
      </c>
      <c r="H25" s="283" t="n">
        <f aca="false">+ROUND('Table 15'!H25/'Table 15'!H24*100-100,1)</f>
        <v>25.1</v>
      </c>
      <c r="I25" s="187" t="n">
        <f aca="false">+ROUND('Table 15'!I25/'Table 15'!I24*100-100,1)</f>
        <v>-1.3</v>
      </c>
      <c r="J25" s="97" t="n">
        <f aca="false">+ROUND('Table 15'!J25/'Table 15'!J24*100-100,1)</f>
        <v>-1.2</v>
      </c>
      <c r="K25" s="97" t="n">
        <f aca="false">+ROUND('Table 15'!K25/'Table 15'!K24*100-100,1)</f>
        <v>2.2</v>
      </c>
      <c r="L25" s="269"/>
      <c r="M25" s="269"/>
      <c r="N25" s="269"/>
      <c r="O25" s="269"/>
      <c r="P25" s="269"/>
      <c r="Q25" s="269"/>
      <c r="R25" s="269"/>
      <c r="S25" s="269"/>
      <c r="T25" s="269"/>
      <c r="U25" s="284"/>
      <c r="V25" s="284"/>
      <c r="W25" s="284"/>
      <c r="X25" s="284"/>
      <c r="Y25" s="284"/>
      <c r="Z25" s="284"/>
      <c r="AA25" s="284"/>
      <c r="AB25" s="284"/>
      <c r="AC25" s="284"/>
      <c r="AD25" s="284"/>
      <c r="AE25" s="284"/>
    </row>
    <row r="26" s="245" customFormat="true" ht="12.75" hidden="false" customHeight="false" outlineLevel="0" collapsed="false">
      <c r="A26" s="114" t="n">
        <v>1996</v>
      </c>
      <c r="B26" s="276" t="s">
        <v>140</v>
      </c>
      <c r="C26" s="187" t="n">
        <f aca="false">+ROUND('Table 15'!C26/'Table 15'!C25*100-100,1)</f>
        <v>10.2</v>
      </c>
      <c r="D26" s="97" t="n">
        <f aca="false">+ROUND('Table 15'!D26/'Table 15'!D25*100-100,1)</f>
        <v>-0.8</v>
      </c>
      <c r="E26" s="283" t="n">
        <f aca="false">+ROUND('Table 15'!E26/'Table 15'!E25*100-100,1)</f>
        <v>15.8</v>
      </c>
      <c r="F26" s="187" t="n">
        <f aca="false">+ROUND('Table 15'!F26/'Table 15'!F25*100-100,1)</f>
        <v>10.1</v>
      </c>
      <c r="G26" s="97" t="n">
        <f aca="false">+ROUND('Table 15'!G26/'Table 15'!G25*100-100,1)</f>
        <v>18.8</v>
      </c>
      <c r="H26" s="283" t="n">
        <f aca="false">+ROUND('Table 15'!H26/'Table 15'!H25*100-100,1)</f>
        <v>-40.6</v>
      </c>
      <c r="I26" s="187" t="n">
        <f aca="false">+ROUND('Table 15'!I26/'Table 15'!I25*100-100,1)</f>
        <v>12.6</v>
      </c>
      <c r="J26" s="97" t="n">
        <f aca="false">+ROUND('Table 15'!J26/'Table 15'!J25*100-100,1)</f>
        <v>12.1</v>
      </c>
      <c r="K26" s="97" t="n">
        <f aca="false">+ROUND('Table 15'!K26/'Table 15'!K25*100-100,1)</f>
        <v>7.5</v>
      </c>
      <c r="L26" s="269"/>
      <c r="M26" s="269"/>
      <c r="N26" s="269"/>
      <c r="O26" s="269"/>
      <c r="P26" s="269"/>
      <c r="Q26" s="269"/>
      <c r="R26" s="269"/>
      <c r="S26" s="269"/>
      <c r="T26" s="269"/>
      <c r="U26" s="284"/>
      <c r="V26" s="284"/>
      <c r="W26" s="284"/>
      <c r="X26" s="284"/>
      <c r="Y26" s="284"/>
      <c r="Z26" s="284"/>
      <c r="AA26" s="284"/>
      <c r="AB26" s="284"/>
      <c r="AC26" s="284"/>
      <c r="AD26" s="284"/>
      <c r="AE26" s="284"/>
    </row>
    <row r="27" s="245" customFormat="true" ht="12.75" hidden="false" customHeight="false" outlineLevel="0" collapsed="false">
      <c r="A27" s="114" t="n">
        <v>1997</v>
      </c>
      <c r="B27" s="276" t="s">
        <v>137</v>
      </c>
      <c r="C27" s="187" t="n">
        <f aca="false">+ROUND('Table 15'!C27/'Table 15'!C26*100-100,1)</f>
        <v>-27.7</v>
      </c>
      <c r="D27" s="97" t="n">
        <f aca="false">+ROUND('Table 15'!D27/'Table 15'!D26*100-100,1)</f>
        <v>-41.4</v>
      </c>
      <c r="E27" s="283" t="n">
        <f aca="false">+ROUND('Table 15'!E27/'Table 15'!E26*100-100,1)</f>
        <v>-10.1</v>
      </c>
      <c r="F27" s="187" t="n">
        <f aca="false">+ROUND('Table 15'!F27/'Table 15'!F26*100-100,1)</f>
        <v>-6.8</v>
      </c>
      <c r="G27" s="97" t="n">
        <f aca="false">+ROUND('Table 15'!G27/'Table 15'!G26*100-100,1)</f>
        <v>-10.5</v>
      </c>
      <c r="H27" s="283" t="n">
        <f aca="false">+ROUND('Table 15'!H27/'Table 15'!H26*100-100,1)</f>
        <v>28.5</v>
      </c>
      <c r="I27" s="187" t="n">
        <f aca="false">+ROUND('Table 15'!I27/'Table 15'!I26*100-100,1)</f>
        <v>-17.5</v>
      </c>
      <c r="J27" s="97" t="n">
        <f aca="false">+ROUND('Table 15'!J27/'Table 15'!J26*100-100,1)</f>
        <v>-21.6</v>
      </c>
      <c r="K27" s="97" t="n">
        <f aca="false">+ROUND('Table 15'!K27/'Table 15'!K26*100-100,1)</f>
        <v>-5.3</v>
      </c>
      <c r="L27" s="269"/>
      <c r="M27" s="269"/>
      <c r="N27" s="269"/>
      <c r="O27" s="269"/>
      <c r="P27" s="269"/>
      <c r="Q27" s="269"/>
      <c r="R27" s="269"/>
      <c r="S27" s="269"/>
      <c r="T27" s="269"/>
      <c r="U27" s="284"/>
      <c r="V27" s="284"/>
      <c r="W27" s="284"/>
      <c r="X27" s="284"/>
      <c r="Y27" s="284"/>
      <c r="Z27" s="284"/>
      <c r="AA27" s="284"/>
      <c r="AB27" s="284"/>
      <c r="AC27" s="284"/>
      <c r="AD27" s="284"/>
      <c r="AE27" s="284"/>
    </row>
    <row r="28" s="245" customFormat="true" ht="12.75" hidden="false" customHeight="false" outlineLevel="0" collapsed="false">
      <c r="A28" s="114" t="n">
        <v>1997</v>
      </c>
      <c r="B28" s="276" t="s">
        <v>138</v>
      </c>
      <c r="C28" s="187" t="n">
        <f aca="false">+ROUND('Table 15'!C28/'Table 15'!C27*100-100,1)</f>
        <v>8.4</v>
      </c>
      <c r="D28" s="97" t="n">
        <f aca="false">+ROUND('Table 15'!D28/'Table 15'!D27*100-100,1)</f>
        <v>1.7</v>
      </c>
      <c r="E28" s="283" t="n">
        <f aca="false">+ROUND('Table 15'!E28/'Table 15'!E27*100-100,1)</f>
        <v>12</v>
      </c>
      <c r="F28" s="187" t="n">
        <f aca="false">+ROUND('Table 15'!F28/'Table 15'!F27*100-100,1)</f>
        <v>-6.1</v>
      </c>
      <c r="G28" s="97" t="n">
        <f aca="false">+ROUND('Table 15'!G28/'Table 15'!G27*100-100,1)</f>
        <v>-6.2</v>
      </c>
      <c r="H28" s="283" t="n">
        <f aca="false">+ROUND('Table 15'!H28/'Table 15'!H27*100-100,1)</f>
        <v>-8.7</v>
      </c>
      <c r="I28" s="187" t="n">
        <f aca="false">+ROUND('Table 15'!I28/'Table 15'!I27*100-100,1)</f>
        <v>-1.7</v>
      </c>
      <c r="J28" s="97" t="n">
        <f aca="false">+ROUND('Table 15'!J28/'Table 15'!J27*100-100,1)</f>
        <v>-5.1</v>
      </c>
      <c r="K28" s="97" t="n">
        <f aca="false">+ROUND('Table 15'!K28/'Table 15'!K27*100-100,1)</f>
        <v>6.8</v>
      </c>
      <c r="L28" s="269"/>
      <c r="M28" s="269"/>
      <c r="N28" s="269"/>
      <c r="O28" s="269"/>
      <c r="P28" s="269"/>
      <c r="Q28" s="269"/>
      <c r="R28" s="269"/>
      <c r="S28" s="269"/>
      <c r="T28" s="269"/>
      <c r="U28" s="284"/>
      <c r="V28" s="284"/>
      <c r="W28" s="284"/>
      <c r="X28" s="284"/>
      <c r="Y28" s="284"/>
      <c r="Z28" s="284"/>
      <c r="AA28" s="284"/>
      <c r="AB28" s="284"/>
      <c r="AC28" s="284"/>
      <c r="AD28" s="284"/>
      <c r="AE28" s="284"/>
    </row>
    <row r="29" s="245" customFormat="true" ht="12.75" hidden="false" customHeight="false" outlineLevel="0" collapsed="false">
      <c r="A29" s="114" t="n">
        <v>1997</v>
      </c>
      <c r="B29" s="276" t="s">
        <v>139</v>
      </c>
      <c r="C29" s="187" t="n">
        <f aca="false">+ROUND('Table 15'!C29/'Table 15'!C28*100-100,1)</f>
        <v>1.9</v>
      </c>
      <c r="D29" s="97" t="n">
        <f aca="false">+ROUND('Table 15'!D29/'Table 15'!D28*100-100,1)</f>
        <v>-10.1</v>
      </c>
      <c r="E29" s="283" t="n">
        <f aca="false">+ROUND('Table 15'!E29/'Table 15'!E28*100-100,1)</f>
        <v>14.5</v>
      </c>
      <c r="F29" s="187" t="n">
        <f aca="false">+ROUND('Table 15'!F29/'Table 15'!F28*100-100,1)</f>
        <v>-6.3</v>
      </c>
      <c r="G29" s="97" t="n">
        <f aca="false">+ROUND('Table 15'!G29/'Table 15'!G28*100-100,1)</f>
        <v>-7</v>
      </c>
      <c r="H29" s="283" t="n">
        <f aca="false">+ROUND('Table 15'!H29/'Table 15'!H28*100-100,1)</f>
        <v>17</v>
      </c>
      <c r="I29" s="187" t="n">
        <f aca="false">+ROUND('Table 15'!I29/'Table 15'!I28*100-100,1)</f>
        <v>-1.4</v>
      </c>
      <c r="J29" s="97" t="n">
        <f aca="false">+ROUND('Table 15'!J29/'Table 15'!J28*100-100,1)</f>
        <v>-7.9</v>
      </c>
      <c r="K29" s="97" t="n">
        <f aca="false">+ROUND('Table 15'!K29/'Table 15'!K28*100-100,1)</f>
        <v>11.3</v>
      </c>
      <c r="L29" s="269"/>
      <c r="M29" s="269"/>
      <c r="N29" s="269"/>
      <c r="O29" s="269"/>
      <c r="P29" s="269"/>
      <c r="Q29" s="269"/>
      <c r="R29" s="269"/>
      <c r="S29" s="269"/>
      <c r="T29" s="269"/>
      <c r="U29" s="284"/>
      <c r="V29" s="284"/>
      <c r="W29" s="284"/>
      <c r="X29" s="284"/>
      <c r="Y29" s="284"/>
      <c r="Z29" s="284"/>
      <c r="AA29" s="284"/>
      <c r="AB29" s="284"/>
      <c r="AC29" s="284"/>
      <c r="AD29" s="284"/>
      <c r="AE29" s="284"/>
    </row>
    <row r="30" s="245" customFormat="true" ht="12.75" hidden="false" customHeight="false" outlineLevel="0" collapsed="false">
      <c r="A30" s="114" t="n">
        <v>1997</v>
      </c>
      <c r="B30" s="276" t="s">
        <v>140</v>
      </c>
      <c r="C30" s="187" t="n">
        <f aca="false">+ROUND('Table 15'!C30/'Table 15'!C29*100-100,1)</f>
        <v>-12.2</v>
      </c>
      <c r="D30" s="97" t="n">
        <f aca="false">+ROUND('Table 15'!D30/'Table 15'!D29*100-100,1)</f>
        <v>-4.9</v>
      </c>
      <c r="E30" s="283" t="n">
        <f aca="false">+ROUND('Table 15'!E30/'Table 15'!E29*100-100,1)</f>
        <v>-18</v>
      </c>
      <c r="F30" s="187" t="n">
        <f aca="false">+ROUND('Table 15'!F30/'Table 15'!F29*100-100,1)</f>
        <v>-23.2</v>
      </c>
      <c r="G30" s="97" t="n">
        <f aca="false">+ROUND('Table 15'!G30/'Table 15'!G29*100-100,1)</f>
        <v>-28.3</v>
      </c>
      <c r="H30" s="283" t="n">
        <f aca="false">+ROUND('Table 15'!H30/'Table 15'!H29*100-100,1)</f>
        <v>5.3</v>
      </c>
      <c r="I30" s="187" t="n">
        <f aca="false">+ROUND('Table 15'!I30/'Table 15'!I29*100-100,1)</f>
        <v>-17.7</v>
      </c>
      <c r="J30" s="97" t="n">
        <f aca="false">+ROUND('Table 15'!J30/'Table 15'!J29*100-100,1)</f>
        <v>-21</v>
      </c>
      <c r="K30" s="97" t="n">
        <f aca="false">+ROUND('Table 15'!K30/'Table 15'!K29*100-100,1)</f>
        <v>-9.2</v>
      </c>
      <c r="L30" s="269"/>
      <c r="M30" s="269"/>
      <c r="N30" s="269"/>
      <c r="O30" s="269"/>
      <c r="P30" s="269"/>
      <c r="Q30" s="269"/>
      <c r="R30" s="269"/>
      <c r="S30" s="269"/>
      <c r="T30" s="269"/>
      <c r="U30" s="284"/>
      <c r="V30" s="284"/>
      <c r="W30" s="284"/>
      <c r="X30" s="284"/>
      <c r="Y30" s="284"/>
      <c r="Z30" s="284"/>
      <c r="AA30" s="284"/>
      <c r="AB30" s="284"/>
      <c r="AC30" s="284"/>
      <c r="AD30" s="284"/>
      <c r="AE30" s="284"/>
    </row>
    <row r="31" s="245" customFormat="true" ht="12.75" hidden="false" customHeight="false" outlineLevel="0" collapsed="false">
      <c r="A31" s="114" t="n">
        <v>1998</v>
      </c>
      <c r="B31" s="276" t="s">
        <v>137</v>
      </c>
      <c r="C31" s="187" t="n">
        <f aca="false">+ROUND('Table 15'!C31/'Table 15'!C30*100-100,1)</f>
        <v>-12.5</v>
      </c>
      <c r="D31" s="97" t="n">
        <f aca="false">+ROUND('Table 15'!D31/'Table 15'!D30*100-100,1)</f>
        <v>-19.7</v>
      </c>
      <c r="E31" s="283" t="n">
        <f aca="false">+ROUND('Table 15'!E31/'Table 15'!E30*100-100,1)</f>
        <v>-7.1</v>
      </c>
      <c r="F31" s="187" t="n">
        <f aca="false">+ROUND('Table 15'!F31/'Table 15'!F30*100-100,1)</f>
        <v>-16.5</v>
      </c>
      <c r="G31" s="97" t="n">
        <f aca="false">+ROUND('Table 15'!G31/'Table 15'!G30*100-100,1)</f>
        <v>-17.7</v>
      </c>
      <c r="H31" s="283" t="n">
        <f aca="false">+ROUND('Table 15'!H31/'Table 15'!H30*100-100,1)</f>
        <v>-12.1</v>
      </c>
      <c r="I31" s="187" t="n">
        <f aca="false">+ROUND('Table 15'!I31/'Table 15'!I30*100-100,1)</f>
        <v>-16.1</v>
      </c>
      <c r="J31" s="97" t="n">
        <f aca="false">+ROUND('Table 15'!J31/'Table 15'!J30*100-100,1)</f>
        <v>-19.2</v>
      </c>
      <c r="K31" s="97" t="n">
        <f aca="false">+ROUND('Table 15'!K31/'Table 15'!K30*100-100,1)</f>
        <v>-9.2</v>
      </c>
      <c r="L31" s="269"/>
      <c r="M31" s="269"/>
      <c r="N31" s="269"/>
      <c r="O31" s="269"/>
      <c r="P31" s="269"/>
      <c r="Q31" s="269"/>
      <c r="R31" s="269"/>
      <c r="S31" s="269"/>
      <c r="T31" s="269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</row>
    <row r="32" s="245" customFormat="true" ht="12.75" hidden="false" customHeight="false" outlineLevel="0" collapsed="false">
      <c r="A32" s="114" t="n">
        <v>1998</v>
      </c>
      <c r="B32" s="276" t="s">
        <v>138</v>
      </c>
      <c r="C32" s="187" t="n">
        <f aca="false">+ROUND('Table 15'!C32/'Table 15'!C31*100-100,1)</f>
        <v>-13.8</v>
      </c>
      <c r="D32" s="97" t="n">
        <f aca="false">+ROUND('Table 15'!D32/'Table 15'!D31*100-100,1)</f>
        <v>-21.4</v>
      </c>
      <c r="E32" s="283" t="n">
        <f aca="false">+ROUND('Table 15'!E32/'Table 15'!E31*100-100,1)</f>
        <v>-10.5</v>
      </c>
      <c r="F32" s="187" t="n">
        <f aca="false">+ROUND('Table 15'!F32/'Table 15'!F31*100-100,1)</f>
        <v>-17.7</v>
      </c>
      <c r="G32" s="97" t="n">
        <f aca="false">+ROUND('Table 15'!G32/'Table 15'!G31*100-100,1)</f>
        <v>-14.6</v>
      </c>
      <c r="H32" s="283" t="n">
        <f aca="false">+ROUND('Table 15'!H32/'Table 15'!H31*100-100,1)</f>
        <v>-32.7</v>
      </c>
      <c r="I32" s="187" t="n">
        <f aca="false">+ROUND('Table 15'!I32/'Table 15'!I31*100-100,1)</f>
        <v>-15.3</v>
      </c>
      <c r="J32" s="97" t="n">
        <f aca="false">+ROUND('Table 15'!J32/'Table 15'!J31*100-100,1)</f>
        <v>-16.7</v>
      </c>
      <c r="K32" s="97" t="n">
        <f aca="false">+ROUND('Table 15'!K32/'Table 15'!K31*100-100,1)</f>
        <v>-16.8</v>
      </c>
      <c r="L32" s="269"/>
      <c r="M32" s="269"/>
      <c r="N32" s="269"/>
      <c r="O32" s="269"/>
      <c r="P32" s="269"/>
      <c r="Q32" s="269"/>
      <c r="R32" s="269"/>
      <c r="S32" s="269"/>
      <c r="T32" s="269"/>
      <c r="U32" s="284"/>
      <c r="V32" s="284"/>
      <c r="W32" s="284"/>
      <c r="X32" s="284"/>
      <c r="Y32" s="284"/>
      <c r="Z32" s="284"/>
      <c r="AA32" s="284"/>
      <c r="AB32" s="284"/>
      <c r="AC32" s="284"/>
      <c r="AD32" s="284"/>
      <c r="AE32" s="284"/>
    </row>
    <row r="33" s="245" customFormat="true" ht="12.75" hidden="false" customHeight="false" outlineLevel="0" collapsed="false">
      <c r="A33" s="114" t="n">
        <v>1998</v>
      </c>
      <c r="B33" s="276" t="s">
        <v>139</v>
      </c>
      <c r="C33" s="187" t="n">
        <f aca="false">+ROUND('Table 15'!C33/'Table 15'!C32*100-100,1)</f>
        <v>-0.2</v>
      </c>
      <c r="D33" s="97" t="n">
        <f aca="false">+ROUND('Table 15'!D33/'Table 15'!D32*100-100,1)</f>
        <v>-16.8</v>
      </c>
      <c r="E33" s="283" t="n">
        <f aca="false">+ROUND('Table 15'!E33/'Table 15'!E32*100-100,1)</f>
        <v>8.2</v>
      </c>
      <c r="F33" s="187" t="n">
        <f aca="false">+ROUND('Table 15'!F33/'Table 15'!F32*100-100,1)</f>
        <v>1.8</v>
      </c>
      <c r="G33" s="97" t="n">
        <f aca="false">+ROUND('Table 15'!G33/'Table 15'!G32*100-100,1)</f>
        <v>-0.4</v>
      </c>
      <c r="H33" s="283" t="n">
        <f aca="false">+ROUND('Table 15'!H33/'Table 15'!H32*100-100,1)</f>
        <v>14.1</v>
      </c>
      <c r="I33" s="187" t="n">
        <f aca="false">+ROUND('Table 15'!I33/'Table 15'!I32*100-100,1)</f>
        <v>3.5</v>
      </c>
      <c r="J33" s="97" t="n">
        <f aca="false">+ROUND('Table 15'!J33/'Table 15'!J32*100-100,1)</f>
        <v>-5.3</v>
      </c>
      <c r="K33" s="97" t="n">
        <f aca="false">+ROUND('Table 15'!K33/'Table 15'!K32*100-100,1)</f>
        <v>8.5</v>
      </c>
      <c r="L33" s="269"/>
      <c r="M33" s="269"/>
      <c r="N33" s="269"/>
      <c r="O33" s="269"/>
      <c r="P33" s="269"/>
      <c r="Q33" s="269"/>
      <c r="R33" s="269"/>
      <c r="S33" s="269"/>
      <c r="T33" s="269"/>
      <c r="U33" s="284"/>
      <c r="V33" s="284"/>
      <c r="W33" s="284"/>
      <c r="X33" s="284"/>
      <c r="Y33" s="284"/>
      <c r="Z33" s="284"/>
      <c r="AA33" s="284"/>
      <c r="AB33" s="284"/>
      <c r="AC33" s="284"/>
      <c r="AD33" s="284"/>
      <c r="AE33" s="284"/>
    </row>
    <row r="34" s="245" customFormat="true" ht="12.75" hidden="false" customHeight="false" outlineLevel="0" collapsed="false">
      <c r="A34" s="114" t="n">
        <v>1998</v>
      </c>
      <c r="B34" s="276" t="s">
        <v>140</v>
      </c>
      <c r="C34" s="187" t="n">
        <f aca="false">+ROUND('Table 15'!C34/'Table 15'!C33*100-100,1)</f>
        <v>-3.2</v>
      </c>
      <c r="D34" s="97" t="n">
        <f aca="false">+ROUND('Table 15'!D34/'Table 15'!D33*100-100,1)</f>
        <v>-7.3</v>
      </c>
      <c r="E34" s="283" t="n">
        <f aca="false">+ROUND('Table 15'!E34/'Table 15'!E33*100-100,1)</f>
        <v>1.2</v>
      </c>
      <c r="F34" s="187" t="n">
        <f aca="false">+ROUND('Table 15'!F34/'Table 15'!F33*100-100,1)</f>
        <v>4</v>
      </c>
      <c r="G34" s="97" t="n">
        <f aca="false">+ROUND('Table 15'!G34/'Table 15'!G33*100-100,1)</f>
        <v>3.9</v>
      </c>
      <c r="H34" s="283" t="n">
        <f aca="false">+ROUND('Table 15'!H34/'Table 15'!H33*100-100,1)</f>
        <v>7.4</v>
      </c>
      <c r="I34" s="187" t="n">
        <f aca="false">+ROUND('Table 15'!I34/'Table 15'!I33*100-100,1)</f>
        <v>-1.5</v>
      </c>
      <c r="J34" s="97" t="n">
        <f aca="false">+ROUND('Table 15'!J34/'Table 15'!J33*100-100,1)</f>
        <v>2</v>
      </c>
      <c r="K34" s="97" t="n">
        <f aca="false">+ROUND('Table 15'!K34/'Table 15'!K33*100-100,1)</f>
        <v>3.7</v>
      </c>
      <c r="L34" s="269"/>
      <c r="M34" s="269"/>
      <c r="N34" s="269"/>
      <c r="O34" s="269"/>
      <c r="P34" s="269"/>
      <c r="Q34" s="269"/>
      <c r="R34" s="269"/>
      <c r="S34" s="269"/>
      <c r="T34" s="269"/>
      <c r="U34" s="284"/>
      <c r="V34" s="284"/>
      <c r="W34" s="284"/>
      <c r="X34" s="284"/>
      <c r="Y34" s="284"/>
      <c r="Z34" s="284"/>
      <c r="AA34" s="284"/>
      <c r="AB34" s="284"/>
      <c r="AC34" s="284"/>
      <c r="AD34" s="284"/>
      <c r="AE34" s="284"/>
    </row>
    <row r="35" s="245" customFormat="true" ht="12.75" hidden="false" customHeight="false" outlineLevel="0" collapsed="false">
      <c r="A35" s="114" t="n">
        <v>1999</v>
      </c>
      <c r="B35" s="276" t="s">
        <v>137</v>
      </c>
      <c r="C35" s="187" t="n">
        <f aca="false">+ROUND('Table 15'!C35/'Table 15'!C34*100-100,1)</f>
        <v>-8.7</v>
      </c>
      <c r="D35" s="97" t="n">
        <f aca="false">+ROUND('Table 15'!D35/'Table 15'!D34*100-100,1)</f>
        <v>-1.5</v>
      </c>
      <c r="E35" s="283" t="n">
        <f aca="false">+ROUND('Table 15'!E35/'Table 15'!E34*100-100,1)</f>
        <v>-12.6</v>
      </c>
      <c r="F35" s="187" t="n">
        <f aca="false">+ROUND('Table 15'!F35/'Table 15'!F34*100-100,1)</f>
        <v>-9.3</v>
      </c>
      <c r="G35" s="97" t="n">
        <f aca="false">+ROUND('Table 15'!G35/'Table 15'!G34*100-100,1)</f>
        <v>-8.2</v>
      </c>
      <c r="H35" s="283" t="n">
        <f aca="false">+ROUND('Table 15'!H35/'Table 15'!H34*100-100,1)</f>
        <v>-13.8</v>
      </c>
      <c r="I35" s="187" t="n">
        <f aca="false">+ROUND('Table 15'!I35/'Table 15'!I34*100-100,1)</f>
        <v>-10.8</v>
      </c>
      <c r="J35" s="97" t="n">
        <f aca="false">+ROUND('Table 15'!J35/'Table 15'!J34*100-100,1)</f>
        <v>-7.6</v>
      </c>
      <c r="K35" s="97" t="n">
        <f aca="false">+ROUND('Table 15'!K35/'Table 15'!K34*100-100,1)</f>
        <v>-12.6</v>
      </c>
      <c r="L35" s="269"/>
      <c r="M35" s="269"/>
      <c r="N35" s="269"/>
      <c r="O35" s="269"/>
      <c r="P35" s="269"/>
      <c r="Q35" s="269"/>
      <c r="R35" s="269"/>
      <c r="S35" s="269"/>
      <c r="T35" s="269"/>
      <c r="U35" s="284"/>
      <c r="V35" s="284"/>
      <c r="W35" s="284"/>
      <c r="X35" s="284"/>
      <c r="Y35" s="284"/>
      <c r="Z35" s="284"/>
      <c r="AA35" s="284"/>
      <c r="AB35" s="284"/>
      <c r="AC35" s="284"/>
      <c r="AD35" s="284"/>
      <c r="AE35" s="284"/>
    </row>
    <row r="36" s="245" customFormat="true" ht="12.75" hidden="false" customHeight="false" outlineLevel="0" collapsed="false">
      <c r="A36" s="114" t="n">
        <v>1999</v>
      </c>
      <c r="B36" s="276" t="s">
        <v>138</v>
      </c>
      <c r="C36" s="187" t="n">
        <f aca="false">+ROUND('Table 15'!C36/'Table 15'!C35*100-100,1)</f>
        <v>11.1</v>
      </c>
      <c r="D36" s="97" t="n">
        <f aca="false">+ROUND('Table 15'!D36/'Table 15'!D35*100-100,1)</f>
        <v>-0.5</v>
      </c>
      <c r="E36" s="283" t="n">
        <f aca="false">+ROUND('Table 15'!E36/'Table 15'!E35*100-100,1)</f>
        <v>17</v>
      </c>
      <c r="F36" s="187" t="n">
        <f aca="false">+ROUND('Table 15'!F36/'Table 15'!F35*100-100,1)</f>
        <v>13.8</v>
      </c>
      <c r="G36" s="97" t="n">
        <f aca="false">+ROUND('Table 15'!G36/'Table 15'!G35*100-100,1)</f>
        <v>8.4</v>
      </c>
      <c r="H36" s="283" t="n">
        <f aca="false">+ROUND('Table 15'!H36/'Table 15'!H35*100-100,1)</f>
        <v>36.8</v>
      </c>
      <c r="I36" s="187" t="n">
        <f aca="false">+ROUND('Table 15'!I36/'Table 15'!I35*100-100,1)</f>
        <v>14.5</v>
      </c>
      <c r="J36" s="97" t="n">
        <f aca="false">+ROUND('Table 15'!J36/'Table 15'!J35*100-100,1)</f>
        <v>6.1</v>
      </c>
      <c r="K36" s="97" t="n">
        <f aca="false">+ROUND('Table 15'!K36/'Table 15'!K35*100-100,1)</f>
        <v>18.7</v>
      </c>
      <c r="L36" s="269"/>
      <c r="M36" s="269"/>
      <c r="N36" s="269"/>
      <c r="O36" s="269"/>
      <c r="P36" s="269"/>
      <c r="Q36" s="269"/>
      <c r="R36" s="269"/>
      <c r="S36" s="269"/>
      <c r="T36" s="269"/>
      <c r="U36" s="284"/>
      <c r="V36" s="284"/>
      <c r="W36" s="284"/>
      <c r="X36" s="284"/>
      <c r="Y36" s="284"/>
      <c r="Z36" s="284"/>
      <c r="AA36" s="284"/>
      <c r="AB36" s="284"/>
      <c r="AC36" s="284"/>
      <c r="AD36" s="284"/>
      <c r="AE36" s="284"/>
    </row>
    <row r="37" s="245" customFormat="true" ht="12.75" hidden="false" customHeight="false" outlineLevel="0" collapsed="false">
      <c r="A37" s="114" t="n">
        <v>1999</v>
      </c>
      <c r="B37" s="276" t="s">
        <v>139</v>
      </c>
      <c r="C37" s="187" t="n">
        <f aca="false">+ROUND('Table 15'!C37/'Table 15'!C36*100-100,1)</f>
        <v>-6.7</v>
      </c>
      <c r="D37" s="97" t="n">
        <f aca="false">+ROUND('Table 15'!D37/'Table 15'!D36*100-100,1)</f>
        <v>-0.8</v>
      </c>
      <c r="E37" s="283" t="n">
        <f aca="false">+ROUND('Table 15'!E37/'Table 15'!E36*100-100,1)</f>
        <v>-11.8</v>
      </c>
      <c r="F37" s="187" t="n">
        <f aca="false">+ROUND('Table 15'!F37/'Table 15'!F36*100-100,1)</f>
        <v>-4.8</v>
      </c>
      <c r="G37" s="97" t="n">
        <f aca="false">+ROUND('Table 15'!G37/'Table 15'!G36*100-100,1)</f>
        <v>-3.5</v>
      </c>
      <c r="H37" s="283" t="n">
        <f aca="false">+ROUND('Table 15'!H37/'Table 15'!H36*100-100,1)</f>
        <v>-13</v>
      </c>
      <c r="I37" s="187" t="n">
        <f aca="false">+ROUND('Table 15'!I37/'Table 15'!I36*100-100,1)</f>
        <v>-4</v>
      </c>
      <c r="J37" s="97" t="n">
        <f aca="false">+ROUND('Table 15'!J37/'Table 15'!J36*100-100,1)</f>
        <v>-2.7</v>
      </c>
      <c r="K37" s="97" t="n">
        <f aca="false">+ROUND('Table 15'!K37/'Table 15'!K36*100-100,1)</f>
        <v>-10.8</v>
      </c>
      <c r="L37" s="269"/>
      <c r="M37" s="269"/>
      <c r="N37" s="269"/>
      <c r="O37" s="269"/>
      <c r="P37" s="269"/>
      <c r="Q37" s="269"/>
      <c r="R37" s="269"/>
      <c r="S37" s="269"/>
      <c r="T37" s="269"/>
      <c r="U37" s="284"/>
      <c r="V37" s="284"/>
      <c r="W37" s="284"/>
      <c r="X37" s="284"/>
      <c r="Y37" s="284"/>
      <c r="Z37" s="284"/>
      <c r="AA37" s="284"/>
      <c r="AB37" s="284"/>
      <c r="AC37" s="284"/>
      <c r="AD37" s="284"/>
      <c r="AE37" s="284"/>
    </row>
    <row r="38" s="245" customFormat="true" ht="12.75" hidden="false" customHeight="false" outlineLevel="0" collapsed="false">
      <c r="A38" s="114" t="n">
        <v>1999</v>
      </c>
      <c r="B38" s="276" t="s">
        <v>140</v>
      </c>
      <c r="C38" s="187" t="n">
        <f aca="false">+ROUND('Table 15'!C38/'Table 15'!C37*100-100,1)</f>
        <v>-1.9</v>
      </c>
      <c r="D38" s="97" t="n">
        <f aca="false">+ROUND('Table 15'!D38/'Table 15'!D37*100-100,1)</f>
        <v>-5.4</v>
      </c>
      <c r="E38" s="283" t="n">
        <f aca="false">+ROUND('Table 15'!E38/'Table 15'!E37*100-100,1)</f>
        <v>2.7</v>
      </c>
      <c r="F38" s="187" t="n">
        <f aca="false">+ROUND('Table 15'!F38/'Table 15'!F37*100-100,1)</f>
        <v>11.7</v>
      </c>
      <c r="G38" s="97" t="n">
        <f aca="false">+ROUND('Table 15'!G38/'Table 15'!G37*100-100,1)</f>
        <v>19.3</v>
      </c>
      <c r="H38" s="283" t="n">
        <f aca="false">+ROUND('Table 15'!H38/'Table 15'!H37*100-100,1)</f>
        <v>-17.9</v>
      </c>
      <c r="I38" s="187" t="n">
        <f aca="false">+ROUND('Table 15'!I38/'Table 15'!I37*100-100,1)</f>
        <v>3.2</v>
      </c>
      <c r="J38" s="97" t="n">
        <f aca="false">+ROUND('Table 15'!J38/'Table 15'!J37*100-100,1)</f>
        <v>14.1</v>
      </c>
      <c r="K38" s="97" t="n">
        <f aca="false">+ROUND('Table 15'!K38/'Table 15'!K37*100-100,1)</f>
        <v>-2.9</v>
      </c>
      <c r="L38" s="269"/>
      <c r="M38" s="269"/>
      <c r="N38" s="269"/>
      <c r="O38" s="269"/>
      <c r="P38" s="269"/>
      <c r="Q38" s="269"/>
      <c r="R38" s="269"/>
      <c r="S38" s="269"/>
      <c r="T38" s="269"/>
      <c r="U38" s="284"/>
      <c r="V38" s="284"/>
      <c r="W38" s="284"/>
      <c r="X38" s="284"/>
      <c r="Y38" s="284"/>
      <c r="Z38" s="284"/>
      <c r="AA38" s="284"/>
      <c r="AB38" s="284"/>
      <c r="AC38" s="284"/>
      <c r="AD38" s="284"/>
      <c r="AE38" s="284"/>
    </row>
    <row r="39" s="245" customFormat="true" ht="12.75" hidden="false" customHeight="false" outlineLevel="0" collapsed="false">
      <c r="A39" s="114" t="n">
        <v>2000</v>
      </c>
      <c r="B39" s="276" t="s">
        <v>137</v>
      </c>
      <c r="C39" s="187" t="n">
        <f aca="false">+ROUND('Table 15'!C39/'Table 15'!C38*100-100,1)</f>
        <v>3.3</v>
      </c>
      <c r="D39" s="97" t="n">
        <f aca="false">+ROUND('Table 15'!D39/'Table 15'!D38*100-100,1)</f>
        <v>13.4</v>
      </c>
      <c r="E39" s="283" t="n">
        <f aca="false">+ROUND('Table 15'!E39/'Table 15'!E38*100-100,1)</f>
        <v>0.4</v>
      </c>
      <c r="F39" s="187" t="n">
        <f aca="false">+ROUND('Table 15'!F39/'Table 15'!F38*100-100,1)</f>
        <v>22.9</v>
      </c>
      <c r="G39" s="97" t="n">
        <f aca="false">+ROUND('Table 15'!G39/'Table 15'!G38*100-100,1)</f>
        <v>5.5</v>
      </c>
      <c r="H39" s="283" t="n">
        <f aca="false">+ROUND('Table 15'!H39/'Table 15'!H38*100-100,1)</f>
        <v>150.3</v>
      </c>
      <c r="I39" s="187" t="n">
        <f aca="false">+ROUND('Table 15'!I39/'Table 15'!I38*100-100,1)</f>
        <v>13</v>
      </c>
      <c r="J39" s="97" t="n">
        <f aca="false">+ROUND('Table 15'!J39/'Table 15'!J38*100-100,1)</f>
        <v>6.3</v>
      </c>
      <c r="K39" s="97" t="n">
        <f aca="false">+ROUND('Table 15'!K39/'Table 15'!K38*100-100,1)</f>
        <v>29.5</v>
      </c>
      <c r="L39" s="269"/>
      <c r="M39" s="269"/>
      <c r="N39" s="269"/>
      <c r="O39" s="269"/>
      <c r="P39" s="269"/>
      <c r="Q39" s="269"/>
      <c r="R39" s="269"/>
      <c r="S39" s="269"/>
      <c r="T39" s="269"/>
      <c r="U39" s="284"/>
      <c r="V39" s="284"/>
      <c r="W39" s="284"/>
      <c r="X39" s="284"/>
      <c r="Y39" s="284"/>
      <c r="Z39" s="284"/>
      <c r="AA39" s="284"/>
      <c r="AB39" s="284"/>
      <c r="AC39" s="284"/>
      <c r="AD39" s="284"/>
      <c r="AE39" s="284"/>
    </row>
    <row r="40" s="245" customFormat="true" ht="12.75" hidden="false" customHeight="false" outlineLevel="0" collapsed="false">
      <c r="A40" s="114" t="n">
        <v>2000</v>
      </c>
      <c r="B40" s="276" t="s">
        <v>138</v>
      </c>
      <c r="C40" s="187" t="n">
        <f aca="false">+ROUND('Table 15'!C40/'Table 15'!C39*100-100,1)</f>
        <v>-9.6</v>
      </c>
      <c r="D40" s="97" t="n">
        <f aca="false">+ROUND('Table 15'!D40/'Table 15'!D39*100-100,1)</f>
        <v>10</v>
      </c>
      <c r="E40" s="283" t="n">
        <f aca="false">+ROUND('Table 15'!E40/'Table 15'!E39*100-100,1)</f>
        <v>-19.1</v>
      </c>
      <c r="F40" s="187" t="n">
        <f aca="false">+ROUND('Table 15'!F40/'Table 15'!F39*100-100,1)</f>
        <v>-13.3</v>
      </c>
      <c r="G40" s="97" t="n">
        <f aca="false">+ROUND('Table 15'!G40/'Table 15'!G39*100-100,1)</f>
        <v>3.6</v>
      </c>
      <c r="H40" s="283" t="n">
        <f aca="false">+ROUND('Table 15'!H40/'Table 15'!H39*100-100,1)</f>
        <v>-64.2</v>
      </c>
      <c r="I40" s="187" t="n">
        <f aca="false">+ROUND('Table 15'!I40/'Table 15'!I39*100-100,1)</f>
        <v>-10.9</v>
      </c>
      <c r="J40" s="97" t="n">
        <f aca="false">+ROUND('Table 15'!J40/'Table 15'!J39*100-100,1)</f>
        <v>4.9</v>
      </c>
      <c r="K40" s="97" t="n">
        <f aca="false">+ROUND('Table 15'!K40/'Table 15'!K39*100-100,1)</f>
        <v>-36.4</v>
      </c>
      <c r="L40" s="269"/>
      <c r="M40" s="269"/>
      <c r="N40" s="269"/>
      <c r="O40" s="269"/>
      <c r="P40" s="269"/>
      <c r="Q40" s="269"/>
      <c r="R40" s="269"/>
      <c r="S40" s="269"/>
      <c r="T40" s="269"/>
      <c r="U40" s="284"/>
      <c r="V40" s="284"/>
      <c r="W40" s="284"/>
      <c r="X40" s="284"/>
      <c r="Y40" s="284"/>
      <c r="Z40" s="284"/>
      <c r="AA40" s="284"/>
      <c r="AB40" s="284"/>
      <c r="AC40" s="284"/>
      <c r="AD40" s="284"/>
      <c r="AE40" s="284"/>
    </row>
    <row r="41" s="245" customFormat="true" ht="12.75" hidden="false" customHeight="false" outlineLevel="0" collapsed="false">
      <c r="A41" s="114" t="n">
        <v>2000</v>
      </c>
      <c r="B41" s="276" t="s">
        <v>139</v>
      </c>
      <c r="C41" s="187" t="n">
        <f aca="false">+ROUND('Table 15'!C41/'Table 15'!C40*100-100,1)</f>
        <v>-5.8</v>
      </c>
      <c r="D41" s="97" t="n">
        <f aca="false">+ROUND('Table 15'!D41/'Table 15'!D40*100-100,1)</f>
        <v>-1.5</v>
      </c>
      <c r="E41" s="283" t="n">
        <f aca="false">+ROUND('Table 15'!E41/'Table 15'!E40*100-100,1)</f>
        <v>-7.6</v>
      </c>
      <c r="F41" s="187" t="n">
        <f aca="false">+ROUND('Table 15'!F41/'Table 15'!F40*100-100,1)</f>
        <v>13.4</v>
      </c>
      <c r="G41" s="97" t="n">
        <f aca="false">+ROUND('Table 15'!G41/'Table 15'!G40*100-100,1)</f>
        <v>10.3</v>
      </c>
      <c r="H41" s="283" t="n">
        <f aca="false">+ROUND('Table 15'!H41/'Table 15'!H40*100-100,1)</f>
        <v>47.8</v>
      </c>
      <c r="I41" s="187" t="n">
        <f aca="false">+ROUND('Table 15'!I41/'Table 15'!I40*100-100,1)</f>
        <v>4.6</v>
      </c>
      <c r="J41" s="97" t="n">
        <f aca="false">+ROUND('Table 15'!J41/'Table 15'!J40*100-100,1)</f>
        <v>7.6</v>
      </c>
      <c r="K41" s="97" t="n">
        <f aca="false">+ROUND('Table 15'!K41/'Table 15'!K40*100-100,1)</f>
        <v>4.8</v>
      </c>
      <c r="L41" s="269"/>
      <c r="M41" s="269"/>
      <c r="N41" s="269"/>
      <c r="O41" s="269"/>
      <c r="P41" s="269"/>
      <c r="Q41" s="269"/>
      <c r="R41" s="269"/>
      <c r="S41" s="269"/>
      <c r="T41" s="269"/>
      <c r="U41" s="284"/>
      <c r="V41" s="284"/>
      <c r="W41" s="284"/>
      <c r="X41" s="284"/>
      <c r="Y41" s="284"/>
      <c r="Z41" s="284"/>
      <c r="AA41" s="284"/>
      <c r="AB41" s="284"/>
      <c r="AC41" s="284"/>
      <c r="AD41" s="284"/>
      <c r="AE41" s="284"/>
    </row>
    <row r="42" s="245" customFormat="true" ht="12.75" hidden="false" customHeight="false" outlineLevel="0" collapsed="false">
      <c r="A42" s="114" t="n">
        <v>2000</v>
      </c>
      <c r="B42" s="276" t="s">
        <v>140</v>
      </c>
      <c r="C42" s="187" t="n">
        <f aca="false">+ROUND('Table 15'!C42/'Table 15'!C41*100-100,1)</f>
        <v>-0.5</v>
      </c>
      <c r="D42" s="97" t="n">
        <f aca="false">+ROUND('Table 15'!D42/'Table 15'!D41*100-100,1)</f>
        <v>-1</v>
      </c>
      <c r="E42" s="283" t="n">
        <f aca="false">+ROUND('Table 15'!E42/'Table 15'!E41*100-100,1)</f>
        <v>-2.1</v>
      </c>
      <c r="F42" s="187" t="n">
        <f aca="false">+ROUND('Table 15'!F42/'Table 15'!F41*100-100,1)</f>
        <v>9.3</v>
      </c>
      <c r="G42" s="97" t="n">
        <f aca="false">+ROUND('Table 15'!G42/'Table 15'!G41*100-100,1)</f>
        <v>2.3</v>
      </c>
      <c r="H42" s="283" t="n">
        <f aca="false">+ROUND('Table 15'!H42/'Table 15'!H41*100-100,1)</f>
        <v>35.2</v>
      </c>
      <c r="I42" s="187" t="n">
        <f aca="false">+ROUND('Table 15'!I42/'Table 15'!I41*100-100,1)</f>
        <v>7.3</v>
      </c>
      <c r="J42" s="97" t="n">
        <f aca="false">+ROUND('Table 15'!J42/'Table 15'!J41*100-100,1)</f>
        <v>2.3</v>
      </c>
      <c r="K42" s="97" t="n">
        <f aca="false">+ROUND('Table 15'!K42/'Table 15'!K41*100-100,1)</f>
        <v>12.4</v>
      </c>
      <c r="L42" s="269"/>
      <c r="M42" s="269"/>
      <c r="N42" s="269"/>
      <c r="O42" s="269"/>
      <c r="P42" s="269"/>
      <c r="Q42" s="269"/>
      <c r="R42" s="269"/>
      <c r="S42" s="269"/>
      <c r="T42" s="269"/>
      <c r="U42" s="284"/>
      <c r="V42" s="284"/>
      <c r="W42" s="284"/>
      <c r="X42" s="284"/>
      <c r="Y42" s="284"/>
      <c r="Z42" s="284"/>
      <c r="AA42" s="284"/>
      <c r="AB42" s="284"/>
      <c r="AC42" s="284"/>
      <c r="AD42" s="284"/>
      <c r="AE42" s="284"/>
    </row>
    <row r="43" s="245" customFormat="true" ht="12.75" hidden="false" customHeight="false" outlineLevel="0" collapsed="false">
      <c r="A43" s="114" t="n">
        <v>2001</v>
      </c>
      <c r="B43" s="276" t="s">
        <v>137</v>
      </c>
      <c r="C43" s="187" t="n">
        <f aca="false">+ROUND('Table 15'!C43/'Table 15'!C42*100-100,1)</f>
        <v>12.5</v>
      </c>
      <c r="D43" s="97" t="n">
        <f aca="false">+ROUND('Table 15'!D43/'Table 15'!D42*100-100,1)</f>
        <v>3.5</v>
      </c>
      <c r="E43" s="283" t="n">
        <f aca="false">+ROUND('Table 15'!E43/'Table 15'!E42*100-100,1)</f>
        <v>21.6</v>
      </c>
      <c r="F43" s="187" t="n">
        <f aca="false">+ROUND('Table 15'!F43/'Table 15'!F42*100-100,1)</f>
        <v>6.2</v>
      </c>
      <c r="G43" s="97" t="n">
        <f aca="false">+ROUND('Table 15'!G43/'Table 15'!G42*100-100,1)</f>
        <v>13.2</v>
      </c>
      <c r="H43" s="283" t="n">
        <f aca="false">+ROUND('Table 15'!H43/'Table 15'!H42*100-100,1)</f>
        <v>-14.2</v>
      </c>
      <c r="I43" s="187" t="n">
        <f aca="false">+ROUND('Table 15'!I43/'Table 15'!I42*100-100,1)</f>
        <v>6.8</v>
      </c>
      <c r="J43" s="97" t="n">
        <f aca="false">+ROUND('Table 15'!J43/'Table 15'!J42*100-100,1)</f>
        <v>11</v>
      </c>
      <c r="K43" s="97" t="n">
        <f aca="false">+ROUND('Table 15'!K43/'Table 15'!K42*100-100,1)</f>
        <v>4.7</v>
      </c>
      <c r="L43" s="269"/>
      <c r="M43" s="269"/>
      <c r="N43" s="269"/>
      <c r="O43" s="269"/>
      <c r="P43" s="269"/>
      <c r="Q43" s="269"/>
      <c r="R43" s="269"/>
      <c r="S43" s="269"/>
      <c r="T43" s="269"/>
      <c r="U43" s="284"/>
      <c r="V43" s="284"/>
      <c r="W43" s="284"/>
      <c r="X43" s="284"/>
      <c r="Y43" s="284"/>
      <c r="Z43" s="284"/>
      <c r="AA43" s="284"/>
      <c r="AB43" s="284"/>
      <c r="AC43" s="284"/>
      <c r="AD43" s="284"/>
      <c r="AE43" s="284"/>
    </row>
    <row r="44" s="245" customFormat="true" ht="12.75" hidden="false" customHeight="false" outlineLevel="0" collapsed="false">
      <c r="A44" s="114" t="n">
        <v>2001</v>
      </c>
      <c r="B44" s="276" t="s">
        <v>138</v>
      </c>
      <c r="C44" s="187" t="n">
        <f aca="false">+ROUND('Table 15'!C44/'Table 15'!C43*100-100,1)</f>
        <v>-8.6</v>
      </c>
      <c r="D44" s="97" t="n">
        <f aca="false">+ROUND('Table 15'!D44/'Table 15'!D43*100-100,1)</f>
        <v>6.6</v>
      </c>
      <c r="E44" s="283" t="n">
        <f aca="false">+ROUND('Table 15'!E44/'Table 15'!E43*100-100,1)</f>
        <v>-18.4</v>
      </c>
      <c r="F44" s="187" t="n">
        <f aca="false">+ROUND('Table 15'!F44/'Table 15'!F43*100-100,1)</f>
        <v>4.3</v>
      </c>
      <c r="G44" s="97" t="n">
        <f aca="false">+ROUND('Table 15'!G44/'Table 15'!G43*100-100,1)</f>
        <v>-0.9</v>
      </c>
      <c r="H44" s="283" t="n">
        <f aca="false">+ROUND('Table 15'!H44/'Table 15'!H43*100-100,1)</f>
        <v>28.6</v>
      </c>
      <c r="I44" s="187" t="n">
        <f aca="false">+ROUND('Table 15'!I44/'Table 15'!I43*100-100,1)</f>
        <v>0.1</v>
      </c>
      <c r="J44" s="97" t="n">
        <f aca="false">+ROUND('Table 15'!J44/'Table 15'!J43*100-100,1)</f>
        <v>0.1</v>
      </c>
      <c r="K44" s="97" t="n">
        <f aca="false">+ROUND('Table 15'!K44/'Table 15'!K43*100-100,1)</f>
        <v>-5.7</v>
      </c>
      <c r="L44" s="269"/>
      <c r="M44" s="269"/>
      <c r="N44" s="269"/>
      <c r="O44" s="269"/>
      <c r="P44" s="269"/>
      <c r="Q44" s="269"/>
      <c r="R44" s="269"/>
      <c r="S44" s="269"/>
      <c r="T44" s="269"/>
      <c r="U44" s="284"/>
      <c r="V44" s="284"/>
      <c r="W44" s="284"/>
      <c r="X44" s="284"/>
      <c r="Y44" s="284"/>
      <c r="Z44" s="284"/>
      <c r="AA44" s="284"/>
      <c r="AB44" s="284"/>
      <c r="AC44" s="284"/>
      <c r="AD44" s="284"/>
      <c r="AE44" s="284"/>
    </row>
    <row r="45" s="245" customFormat="true" ht="12.75" hidden="false" customHeight="false" outlineLevel="0" collapsed="false">
      <c r="A45" s="114" t="n">
        <v>2001</v>
      </c>
      <c r="B45" s="276" t="s">
        <v>139</v>
      </c>
      <c r="C45" s="187" t="n">
        <f aca="false">+ROUND('Table 15'!C45/'Table 15'!C44*100-100,1)</f>
        <v>9.7</v>
      </c>
      <c r="D45" s="97" t="n">
        <f aca="false">+ROUND('Table 15'!D45/'Table 15'!D44*100-100,1)</f>
        <v>2.7</v>
      </c>
      <c r="E45" s="283" t="n">
        <f aca="false">+ROUND('Table 15'!E45/'Table 15'!E44*100-100,1)</f>
        <v>15.1</v>
      </c>
      <c r="F45" s="187" t="n">
        <f aca="false">+ROUND('Table 15'!F45/'Table 15'!F44*100-100,1)</f>
        <v>-10.5</v>
      </c>
      <c r="G45" s="97" t="n">
        <f aca="false">+ROUND('Table 15'!G45/'Table 15'!G44*100-100,1)</f>
        <v>-6.8</v>
      </c>
      <c r="H45" s="283" t="n">
        <f aca="false">+ROUND('Table 15'!H45/'Table 15'!H44*100-100,1)</f>
        <v>-23.5</v>
      </c>
      <c r="I45" s="187" t="n">
        <f aca="false">+ROUND('Table 15'!I45/'Table 15'!I44*100-100,1)</f>
        <v>-3.3</v>
      </c>
      <c r="J45" s="97" t="n">
        <f aca="false">+ROUND('Table 15'!J45/'Table 15'!J44*100-100,1)</f>
        <v>-4.9</v>
      </c>
      <c r="K45" s="97" t="n">
        <f aca="false">+ROUND('Table 15'!K45/'Table 15'!K44*100-100,1)</f>
        <v>1.2</v>
      </c>
      <c r="L45" s="269"/>
      <c r="M45" s="269"/>
      <c r="N45" s="269"/>
      <c r="O45" s="269"/>
      <c r="P45" s="269"/>
      <c r="Q45" s="269"/>
      <c r="R45" s="269"/>
      <c r="S45" s="269"/>
      <c r="T45" s="269"/>
      <c r="U45" s="284"/>
      <c r="V45" s="284"/>
      <c r="W45" s="284"/>
      <c r="X45" s="284"/>
      <c r="Y45" s="284"/>
      <c r="Z45" s="284"/>
      <c r="AA45" s="284"/>
      <c r="AB45" s="284"/>
      <c r="AC45" s="284"/>
      <c r="AD45" s="284"/>
      <c r="AE45" s="284"/>
    </row>
    <row r="46" s="245" customFormat="true" ht="12.75" hidden="false" customHeight="false" outlineLevel="0" collapsed="false">
      <c r="A46" s="114" t="n">
        <v>2001</v>
      </c>
      <c r="B46" s="276" t="s">
        <v>140</v>
      </c>
      <c r="C46" s="187" t="n">
        <f aca="false">+ROUND('Table 15'!C46/'Table 15'!C45*100-100,1)</f>
        <v>-1.6</v>
      </c>
      <c r="D46" s="97" t="n">
        <f aca="false">+ROUND('Table 15'!D46/'Table 15'!D45*100-100,1)</f>
        <v>4</v>
      </c>
      <c r="E46" s="283" t="n">
        <f aca="false">+ROUND('Table 15'!E46/'Table 15'!E45*100-100,1)</f>
        <v>-7.1</v>
      </c>
      <c r="F46" s="187" t="n">
        <f aca="false">+ROUND('Table 15'!F46/'Table 15'!F45*100-100,1)</f>
        <v>-0</v>
      </c>
      <c r="G46" s="97" t="n">
        <f aca="false">+ROUND('Table 15'!G46/'Table 15'!G45*100-100,1)</f>
        <v>2.5</v>
      </c>
      <c r="H46" s="283" t="n">
        <f aca="false">+ROUND('Table 15'!H46/'Table 15'!H45*100-100,1)</f>
        <v>-26.6</v>
      </c>
      <c r="I46" s="187" t="n">
        <f aca="false">+ROUND('Table 15'!I46/'Table 15'!I45*100-100,1)</f>
        <v>-1.4</v>
      </c>
      <c r="J46" s="97" t="n">
        <f aca="false">+ROUND('Table 15'!J46/'Table 15'!J45*100-100,1)</f>
        <v>3.2</v>
      </c>
      <c r="K46" s="97" t="n">
        <f aca="false">+ROUND('Table 15'!K46/'Table 15'!K45*100-100,1)</f>
        <v>-12.4</v>
      </c>
      <c r="L46" s="269"/>
      <c r="M46" s="269"/>
      <c r="N46" s="269"/>
      <c r="O46" s="269"/>
      <c r="P46" s="269"/>
      <c r="Q46" s="269"/>
      <c r="R46" s="269"/>
      <c r="S46" s="269"/>
      <c r="T46" s="269"/>
      <c r="U46" s="284"/>
      <c r="V46" s="284"/>
      <c r="W46" s="284"/>
      <c r="X46" s="284"/>
      <c r="Y46" s="284"/>
      <c r="Z46" s="284"/>
      <c r="AA46" s="284"/>
      <c r="AB46" s="284"/>
      <c r="AC46" s="284"/>
      <c r="AD46" s="284"/>
      <c r="AE46" s="284"/>
    </row>
    <row r="47" s="245" customFormat="true" ht="12.75" hidden="false" customHeight="false" outlineLevel="0" collapsed="false">
      <c r="A47" s="114" t="n">
        <v>2002</v>
      </c>
      <c r="B47" s="276" t="s">
        <v>137</v>
      </c>
      <c r="C47" s="187" t="n">
        <f aca="false">+ROUND('Table 15'!C47/'Table 15'!C46*100-100,1)</f>
        <v>5.2</v>
      </c>
      <c r="D47" s="97" t="n">
        <f aca="false">+ROUND('Table 15'!D47/'Table 15'!D46*100-100,1)</f>
        <v>5.9</v>
      </c>
      <c r="E47" s="283" t="n">
        <f aca="false">+ROUND('Table 15'!E47/'Table 15'!E46*100-100,1)</f>
        <v>9</v>
      </c>
      <c r="F47" s="187" t="n">
        <f aca="false">+ROUND('Table 15'!F47/'Table 15'!F46*100-100,1)</f>
        <v>6.5</v>
      </c>
      <c r="G47" s="97" t="n">
        <f aca="false">+ROUND('Table 15'!G47/'Table 15'!G46*100-100,1)</f>
        <v>4.8</v>
      </c>
      <c r="H47" s="283" t="n">
        <f aca="false">+ROUND('Table 15'!H47/'Table 15'!H46*100-100,1)</f>
        <v>37.3</v>
      </c>
      <c r="I47" s="187" t="n">
        <f aca="false">+ROUND('Table 15'!I47/'Table 15'!I46*100-100,1)</f>
        <v>5.8</v>
      </c>
      <c r="J47" s="97" t="n">
        <f aca="false">+ROUND('Table 15'!J47/'Table 15'!J46*100-100,1)</f>
        <v>4.8</v>
      </c>
      <c r="K47" s="97" t="n">
        <f aca="false">+ROUND('Table 15'!K47/'Table 15'!K46*100-100,1)</f>
        <v>15</v>
      </c>
      <c r="L47" s="269"/>
      <c r="M47" s="269"/>
      <c r="N47" s="269"/>
      <c r="O47" s="269"/>
      <c r="P47" s="269"/>
      <c r="Q47" s="269"/>
      <c r="R47" s="269"/>
      <c r="S47" s="269"/>
      <c r="T47" s="269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</row>
    <row r="48" s="245" customFormat="true" ht="12.75" hidden="false" customHeight="false" outlineLevel="0" collapsed="false">
      <c r="A48" s="114" t="n">
        <v>2002</v>
      </c>
      <c r="B48" s="276" t="s">
        <v>138</v>
      </c>
      <c r="C48" s="187" t="n">
        <f aca="false">+ROUND('Table 15'!C48/'Table 15'!C47*100-100,1)</f>
        <v>4</v>
      </c>
      <c r="D48" s="97" t="n">
        <f aca="false">+ROUND('Table 15'!D48/'Table 15'!D47*100-100,1)</f>
        <v>6.1</v>
      </c>
      <c r="E48" s="283" t="n">
        <f aca="false">+ROUND('Table 15'!E48/'Table 15'!E47*100-100,1)</f>
        <v>1.1</v>
      </c>
      <c r="F48" s="187" t="n">
        <f aca="false">+ROUND('Table 15'!F48/'Table 15'!F47*100-100,1)</f>
        <v>-0.9</v>
      </c>
      <c r="G48" s="97" t="n">
        <f aca="false">+ROUND('Table 15'!G48/'Table 15'!G47*100-100,1)</f>
        <v>-1.3</v>
      </c>
      <c r="H48" s="283" t="n">
        <f aca="false">+ROUND('Table 15'!H48/'Table 15'!H47*100-100,1)</f>
        <v>-1.4</v>
      </c>
      <c r="I48" s="187" t="n">
        <f aca="false">+ROUND('Table 15'!I48/'Table 15'!I47*100-100,1)</f>
        <v>1.5</v>
      </c>
      <c r="J48" s="97" t="n">
        <f aca="false">+ROUND('Table 15'!J48/'Table 15'!J47*100-100,1)</f>
        <v>0.3</v>
      </c>
      <c r="K48" s="97" t="n">
        <f aca="false">+ROUND('Table 15'!K48/'Table 15'!K47*100-100,1)</f>
        <v>0.3</v>
      </c>
      <c r="L48" s="269"/>
      <c r="M48" s="269"/>
      <c r="N48" s="269"/>
      <c r="O48" s="269"/>
      <c r="P48" s="269"/>
      <c r="Q48" s="269"/>
      <c r="R48" s="269"/>
      <c r="S48" s="269"/>
      <c r="T48" s="269"/>
      <c r="U48" s="284"/>
      <c r="V48" s="284"/>
      <c r="W48" s="284"/>
      <c r="X48" s="284"/>
      <c r="Y48" s="284"/>
      <c r="Z48" s="284"/>
      <c r="AA48" s="284"/>
      <c r="AB48" s="284"/>
      <c r="AC48" s="284"/>
      <c r="AD48" s="284"/>
      <c r="AE48" s="284"/>
    </row>
    <row r="49" s="245" customFormat="true" ht="12.75" hidden="false" customHeight="false" outlineLevel="0" collapsed="false">
      <c r="A49" s="114" t="n">
        <v>2002</v>
      </c>
      <c r="B49" s="276" t="s">
        <v>139</v>
      </c>
      <c r="C49" s="187" t="n">
        <f aca="false">+ROUND('Table 15'!C49/'Table 15'!C48*100-100,1)</f>
        <v>-4.6</v>
      </c>
      <c r="D49" s="97" t="n">
        <f aca="false">+ROUND('Table 15'!D49/'Table 15'!D48*100-100,1)</f>
        <v>4.4</v>
      </c>
      <c r="E49" s="283" t="n">
        <f aca="false">+ROUND('Table 15'!E49/'Table 15'!E48*100-100,1)</f>
        <v>-9.7</v>
      </c>
      <c r="F49" s="187" t="n">
        <f aca="false">+ROUND('Table 15'!F49/'Table 15'!F48*100-100,1)</f>
        <v>10.7</v>
      </c>
      <c r="G49" s="97" t="n">
        <f aca="false">+ROUND('Table 15'!G49/'Table 15'!G48*100-100,1)</f>
        <v>12.4</v>
      </c>
      <c r="H49" s="283" t="n">
        <f aca="false">+ROUND('Table 15'!H49/'Table 15'!H48*100-100,1)</f>
        <v>7.5</v>
      </c>
      <c r="I49" s="187" t="n">
        <f aca="false">+ROUND('Table 15'!I49/'Table 15'!I48*100-100,1)</f>
        <v>4.6</v>
      </c>
      <c r="J49" s="97" t="n">
        <f aca="false">+ROUND('Table 15'!J49/'Table 15'!J48*100-100,1)</f>
        <v>10.5</v>
      </c>
      <c r="K49" s="97" t="n">
        <f aca="false">+ROUND('Table 15'!K49/'Table 15'!K48*100-100,1)</f>
        <v>-4.9</v>
      </c>
      <c r="L49" s="269"/>
      <c r="M49" s="269"/>
      <c r="N49" s="269"/>
      <c r="O49" s="269"/>
      <c r="P49" s="269"/>
      <c r="Q49" s="269"/>
      <c r="R49" s="269"/>
      <c r="S49" s="269"/>
      <c r="T49" s="269"/>
      <c r="U49" s="284"/>
      <c r="V49" s="284"/>
      <c r="W49" s="284"/>
      <c r="X49" s="284"/>
      <c r="Y49" s="284"/>
      <c r="Z49" s="284"/>
      <c r="AA49" s="284"/>
      <c r="AB49" s="284"/>
      <c r="AC49" s="284"/>
      <c r="AD49" s="284"/>
      <c r="AE49" s="284"/>
    </row>
    <row r="50" s="245" customFormat="true" ht="12.75" hidden="false" customHeight="false" outlineLevel="0" collapsed="false">
      <c r="A50" s="114" t="n">
        <v>2002</v>
      </c>
      <c r="B50" s="276" t="s">
        <v>140</v>
      </c>
      <c r="C50" s="187" t="n">
        <f aca="false">+ROUND('Table 15'!C50/'Table 15'!C49*100-100,1)</f>
        <v>-1.1</v>
      </c>
      <c r="D50" s="97" t="n">
        <f aca="false">+ROUND('Table 15'!D50/'Table 15'!D49*100-100,1)</f>
        <v>4</v>
      </c>
      <c r="E50" s="283" t="n">
        <f aca="false">+ROUND('Table 15'!E50/'Table 15'!E49*100-100,1)</f>
        <v>-9.2</v>
      </c>
      <c r="F50" s="187" t="n">
        <f aca="false">+ROUND('Table 15'!F50/'Table 15'!F49*100-100,1)</f>
        <v>-6.6</v>
      </c>
      <c r="G50" s="97" t="n">
        <f aca="false">+ROUND('Table 15'!G50/'Table 15'!G49*100-100,1)</f>
        <v>-5.2</v>
      </c>
      <c r="H50" s="283" t="n">
        <f aca="false">+ROUND('Table 15'!H50/'Table 15'!H49*100-100,1)</f>
        <v>-30.8</v>
      </c>
      <c r="I50" s="187" t="n">
        <f aca="false">+ROUND('Table 15'!I50/'Table 15'!I49*100-100,1)</f>
        <v>-5.1</v>
      </c>
      <c r="J50" s="97" t="n">
        <f aca="false">+ROUND('Table 15'!J50/'Table 15'!J49*100-100,1)</f>
        <v>-3.1</v>
      </c>
      <c r="K50" s="97" t="n">
        <f aca="false">+ROUND('Table 15'!K50/'Table 15'!K49*100-100,1)</f>
        <v>-15.6</v>
      </c>
      <c r="L50" s="269"/>
      <c r="M50" s="269"/>
      <c r="N50" s="269"/>
      <c r="O50" s="269"/>
      <c r="P50" s="269"/>
      <c r="Q50" s="269"/>
      <c r="R50" s="269"/>
      <c r="S50" s="269"/>
      <c r="T50" s="269"/>
      <c r="U50" s="284"/>
      <c r="V50" s="284"/>
      <c r="W50" s="284"/>
      <c r="X50" s="284"/>
      <c r="Y50" s="284"/>
      <c r="Z50" s="284"/>
      <c r="AA50" s="284"/>
      <c r="AB50" s="284"/>
      <c r="AC50" s="284"/>
      <c r="AD50" s="284"/>
      <c r="AE50" s="284"/>
    </row>
    <row r="51" s="245" customFormat="true" ht="12.75" hidden="false" customHeight="false" outlineLevel="0" collapsed="false">
      <c r="A51" s="114" t="n">
        <v>2003</v>
      </c>
      <c r="B51" s="276" t="s">
        <v>137</v>
      </c>
      <c r="C51" s="187" t="n">
        <f aca="false">+ROUND('Table 15'!C51/'Table 15'!C50*100-100,1)</f>
        <v>3</v>
      </c>
      <c r="D51" s="97" t="n">
        <f aca="false">+ROUND('Table 15'!D51/'Table 15'!D50*100-100,1)</f>
        <v>6.4</v>
      </c>
      <c r="E51" s="283" t="n">
        <f aca="false">+ROUND('Table 15'!E51/'Table 15'!E50*100-100,1)</f>
        <v>3</v>
      </c>
      <c r="F51" s="187" t="n">
        <f aca="false">+ROUND('Table 15'!F51/'Table 15'!F50*100-100,1)</f>
        <v>13.5</v>
      </c>
      <c r="G51" s="97" t="n">
        <f aca="false">+ROUND('Table 15'!G51/'Table 15'!G50*100-100,1)</f>
        <v>15.9</v>
      </c>
      <c r="H51" s="283" t="n">
        <f aca="false">+ROUND('Table 15'!H51/'Table 15'!H50*100-100,1)</f>
        <v>5.8</v>
      </c>
      <c r="I51" s="187" t="n">
        <f aca="false">+ROUND('Table 15'!I51/'Table 15'!I50*100-100,1)</f>
        <v>9.9</v>
      </c>
      <c r="J51" s="97" t="n">
        <f aca="false">+ROUND('Table 15'!J51/'Table 15'!J50*100-100,1)</f>
        <v>13.6</v>
      </c>
      <c r="K51" s="97" t="n">
        <f aca="false">+ROUND('Table 15'!K51/'Table 15'!K50*100-100,1)</f>
        <v>3.4</v>
      </c>
      <c r="L51" s="269"/>
      <c r="M51" s="269"/>
      <c r="N51" s="269"/>
      <c r="O51" s="269"/>
      <c r="P51" s="269"/>
      <c r="Q51" s="269"/>
      <c r="R51" s="269"/>
      <c r="S51" s="269"/>
      <c r="T51" s="269"/>
      <c r="U51" s="284"/>
      <c r="V51" s="284"/>
      <c r="W51" s="284"/>
      <c r="X51" s="284"/>
      <c r="Y51" s="284"/>
      <c r="Z51" s="284"/>
      <c r="AA51" s="284"/>
      <c r="AB51" s="284"/>
      <c r="AC51" s="284"/>
      <c r="AD51" s="284"/>
      <c r="AE51" s="284"/>
    </row>
    <row r="52" s="245" customFormat="true" ht="12.75" hidden="false" customHeight="false" outlineLevel="0" collapsed="false">
      <c r="A52" s="114" t="n">
        <v>2003</v>
      </c>
      <c r="B52" s="276" t="s">
        <v>138</v>
      </c>
      <c r="C52" s="187" t="n">
        <f aca="false">+ROUND('Table 15'!C52/'Table 15'!C51*100-100,1)</f>
        <v>6.9</v>
      </c>
      <c r="D52" s="97" t="n">
        <f aca="false">+ROUND('Table 15'!D52/'Table 15'!D51*100-100,1)</f>
        <v>3.7</v>
      </c>
      <c r="E52" s="283" t="n">
        <f aca="false">+ROUND('Table 15'!E52/'Table 15'!E51*100-100,1)</f>
        <v>11</v>
      </c>
      <c r="F52" s="187" t="n">
        <f aca="false">+ROUND('Table 15'!F52/'Table 15'!F51*100-100,1)</f>
        <v>2.6</v>
      </c>
      <c r="G52" s="97" t="n">
        <f aca="false">+ROUND('Table 15'!G52/'Table 15'!G51*100-100,1)</f>
        <v>1.5</v>
      </c>
      <c r="H52" s="283" t="n">
        <f aca="false">+ROUND('Table 15'!H52/'Table 15'!H51*100-100,1)</f>
        <v>18.8</v>
      </c>
      <c r="I52" s="187" t="n">
        <f aca="false">+ROUND('Table 15'!I52/'Table 15'!I51*100-100,1)</f>
        <v>4.5</v>
      </c>
      <c r="J52" s="97" t="n">
        <f aca="false">+ROUND('Table 15'!J52/'Table 15'!J51*100-100,1)</f>
        <v>2</v>
      </c>
      <c r="K52" s="97" t="n">
        <f aca="false">+ROUND('Table 15'!K52/'Table 15'!K51*100-100,1)</f>
        <v>13.4</v>
      </c>
      <c r="L52" s="269"/>
      <c r="M52" s="269"/>
      <c r="N52" s="269"/>
      <c r="O52" s="269"/>
      <c r="P52" s="269"/>
      <c r="Q52" s="269"/>
      <c r="R52" s="269"/>
      <c r="S52" s="269"/>
      <c r="T52" s="269"/>
      <c r="U52" s="284"/>
      <c r="V52" s="284"/>
      <c r="W52" s="284"/>
      <c r="X52" s="284"/>
      <c r="Y52" s="284"/>
      <c r="Z52" s="284"/>
      <c r="AA52" s="284"/>
      <c r="AB52" s="284"/>
      <c r="AC52" s="284"/>
      <c r="AD52" s="284"/>
      <c r="AE52" s="284"/>
    </row>
    <row r="53" s="245" customFormat="true" ht="12.75" hidden="false" customHeight="false" outlineLevel="0" collapsed="false">
      <c r="A53" s="114" t="n">
        <v>2003</v>
      </c>
      <c r="B53" s="276" t="s">
        <v>139</v>
      </c>
      <c r="C53" s="187" t="n">
        <f aca="false">+ROUND('Table 15'!C53/'Table 15'!C52*100-100,1)</f>
        <v>3.4</v>
      </c>
      <c r="D53" s="97" t="n">
        <f aca="false">+ROUND('Table 15'!D53/'Table 15'!D52*100-100,1)</f>
        <v>8.1</v>
      </c>
      <c r="E53" s="283" t="n">
        <f aca="false">+ROUND('Table 15'!E53/'Table 15'!E52*100-100,1)</f>
        <v>0.4</v>
      </c>
      <c r="F53" s="187" t="n">
        <f aca="false">+ROUND('Table 15'!F53/'Table 15'!F52*100-100,1)</f>
        <v>4</v>
      </c>
      <c r="G53" s="97" t="n">
        <f aca="false">+ROUND('Table 15'!G53/'Table 15'!G52*100-100,1)</f>
        <v>2.3</v>
      </c>
      <c r="H53" s="283" t="n">
        <f aca="false">+ROUND('Table 15'!H53/'Table 15'!H52*100-100,1)</f>
        <v>22.9</v>
      </c>
      <c r="I53" s="187" t="n">
        <f aca="false">+ROUND('Table 15'!I53/'Table 15'!I52*100-100,1)</f>
        <v>3.8</v>
      </c>
      <c r="J53" s="97" t="n">
        <f aca="false">+ROUND('Table 15'!J53/'Table 15'!J52*100-100,1)</f>
        <v>3.8</v>
      </c>
      <c r="K53" s="97" t="n">
        <f aca="false">+ROUND('Table 15'!K53/'Table 15'!K52*100-100,1)</f>
        <v>6.2</v>
      </c>
      <c r="L53" s="269"/>
      <c r="M53" s="269"/>
      <c r="N53" s="269"/>
      <c r="O53" s="269"/>
      <c r="P53" s="269"/>
      <c r="Q53" s="269"/>
      <c r="R53" s="269"/>
      <c r="S53" s="269"/>
      <c r="T53" s="269"/>
      <c r="U53" s="284"/>
      <c r="V53" s="284"/>
      <c r="W53" s="284"/>
      <c r="X53" s="284"/>
      <c r="Y53" s="284"/>
      <c r="Z53" s="284"/>
      <c r="AA53" s="284"/>
      <c r="AB53" s="284"/>
      <c r="AC53" s="284"/>
      <c r="AD53" s="284"/>
      <c r="AE53" s="284"/>
    </row>
    <row r="54" s="245" customFormat="true" ht="12.75" hidden="false" customHeight="false" outlineLevel="0" collapsed="false">
      <c r="A54" s="114" t="n">
        <v>2003</v>
      </c>
      <c r="B54" s="276" t="s">
        <v>140</v>
      </c>
      <c r="C54" s="187" t="n">
        <f aca="false">+ROUND('Table 15'!C54/'Table 15'!C53*100-100,1)</f>
        <v>1.4</v>
      </c>
      <c r="D54" s="97" t="n">
        <f aca="false">+ROUND('Table 15'!D54/'Table 15'!D53*100-100,1)</f>
        <v>5.5</v>
      </c>
      <c r="E54" s="283" t="n">
        <f aca="false">+ROUND('Table 15'!E54/'Table 15'!E53*100-100,1)</f>
        <v>-7.2</v>
      </c>
      <c r="F54" s="187" t="n">
        <f aca="false">+ROUND('Table 15'!F54/'Table 15'!F53*100-100,1)</f>
        <v>4.3</v>
      </c>
      <c r="G54" s="97" t="n">
        <f aca="false">+ROUND('Table 15'!G54/'Table 15'!G53*100-100,1)</f>
        <v>1.5</v>
      </c>
      <c r="H54" s="283" t="n">
        <f aca="false">+ROUND('Table 15'!H54/'Table 15'!H53*100-100,1)</f>
        <v>7.2</v>
      </c>
      <c r="I54" s="187" t="n">
        <f aca="false">+ROUND('Table 15'!I54/'Table 15'!I53*100-100,1)</f>
        <v>2.8</v>
      </c>
      <c r="J54" s="97" t="n">
        <f aca="false">+ROUND('Table 15'!J54/'Table 15'!J53*100-100,1)</f>
        <v>2.4</v>
      </c>
      <c r="K54" s="97" t="n">
        <f aca="false">+ROUND('Table 15'!K54/'Table 15'!K53*100-100,1)</f>
        <v>-0.4</v>
      </c>
      <c r="L54" s="269"/>
      <c r="M54" s="269"/>
      <c r="N54" s="269"/>
      <c r="O54" s="269"/>
      <c r="P54" s="269"/>
      <c r="Q54" s="269"/>
      <c r="R54" s="269"/>
      <c r="S54" s="269"/>
      <c r="T54" s="269"/>
      <c r="U54" s="284"/>
      <c r="V54" s="284"/>
      <c r="W54" s="284"/>
      <c r="X54" s="284"/>
      <c r="Y54" s="284"/>
      <c r="Z54" s="284"/>
      <c r="AA54" s="284"/>
      <c r="AB54" s="284"/>
      <c r="AC54" s="284"/>
      <c r="AD54" s="284"/>
      <c r="AE54" s="284"/>
    </row>
    <row r="55" s="245" customFormat="true" ht="12.75" hidden="false" customHeight="false" outlineLevel="0" collapsed="false">
      <c r="A55" s="114" t="n">
        <v>2004</v>
      </c>
      <c r="B55" s="276" t="s">
        <v>137</v>
      </c>
      <c r="C55" s="187" t="n">
        <f aca="false">+ROUND('Table 15'!C55/'Table 15'!C54*100-100,1)</f>
        <v>2.8</v>
      </c>
      <c r="D55" s="97" t="n">
        <f aca="false">+ROUND('Table 15'!D55/'Table 15'!D54*100-100,1)</f>
        <v>4.4</v>
      </c>
      <c r="E55" s="283" t="n">
        <f aca="false">+ROUND('Table 15'!E55/'Table 15'!E54*100-100,1)</f>
        <v>4.2</v>
      </c>
      <c r="F55" s="187" t="n">
        <f aca="false">+ROUND('Table 15'!F55/'Table 15'!F54*100-100,1)</f>
        <v>0</v>
      </c>
      <c r="G55" s="97" t="n">
        <f aca="false">+ROUND('Table 15'!G55/'Table 15'!G54*100-100,1)</f>
        <v>5.3</v>
      </c>
      <c r="H55" s="283" t="n">
        <f aca="false">+ROUND('Table 15'!H55/'Table 15'!H54*100-100,1)</f>
        <v>-26.5</v>
      </c>
      <c r="I55" s="187" t="n">
        <f aca="false">+ROUND('Table 15'!I55/'Table 15'!I54*100-100,1)</f>
        <v>1.1</v>
      </c>
      <c r="J55" s="97" t="n">
        <f aca="false">+ROUND('Table 15'!J55/'Table 15'!J54*100-100,1)</f>
        <v>4.8</v>
      </c>
      <c r="K55" s="97" t="n">
        <f aca="false">+ROUND('Table 15'!K55/'Table 15'!K54*100-100,1)</f>
        <v>-8.2</v>
      </c>
      <c r="L55" s="269"/>
      <c r="M55" s="269"/>
      <c r="N55" s="269"/>
      <c r="O55" s="269"/>
      <c r="P55" s="269"/>
      <c r="Q55" s="269"/>
      <c r="R55" s="269"/>
      <c r="S55" s="269"/>
      <c r="T55" s="269"/>
      <c r="U55" s="284"/>
      <c r="V55" s="284"/>
      <c r="W55" s="284"/>
      <c r="X55" s="284"/>
      <c r="Y55" s="284"/>
      <c r="Z55" s="284"/>
      <c r="AA55" s="284"/>
      <c r="AB55" s="284"/>
      <c r="AC55" s="284"/>
      <c r="AD55" s="284"/>
      <c r="AE55" s="284"/>
    </row>
    <row r="56" s="245" customFormat="true" ht="12.75" hidden="false" customHeight="false" outlineLevel="0" collapsed="false">
      <c r="A56" s="114" t="n">
        <v>2004</v>
      </c>
      <c r="B56" s="276" t="s">
        <v>138</v>
      </c>
      <c r="C56" s="187" t="n">
        <f aca="false">+ROUND('Table 15'!C56/'Table 15'!C55*100-100,1)</f>
        <v>4</v>
      </c>
      <c r="D56" s="97" t="n">
        <f aca="false">+ROUND('Table 15'!D56/'Table 15'!D55*100-100,1)</f>
        <v>4.4</v>
      </c>
      <c r="E56" s="283" t="n">
        <f aca="false">+ROUND('Table 15'!E56/'Table 15'!E55*100-100,1)</f>
        <v>4.8</v>
      </c>
      <c r="F56" s="187" t="n">
        <f aca="false">+ROUND('Table 15'!F56/'Table 15'!F55*100-100,1)</f>
        <v>10.6</v>
      </c>
      <c r="G56" s="97" t="n">
        <f aca="false">+ROUND('Table 15'!G56/'Table 15'!G55*100-100,1)</f>
        <v>11.4</v>
      </c>
      <c r="H56" s="283" t="n">
        <f aca="false">+ROUND('Table 15'!H56/'Table 15'!H55*100-100,1)</f>
        <v>10.9</v>
      </c>
      <c r="I56" s="187" t="n">
        <f aca="false">+ROUND('Table 15'!I56/'Table 15'!I55*100-100,1)</f>
        <v>8.5</v>
      </c>
      <c r="J56" s="97" t="n">
        <f aca="false">+ROUND('Table 15'!J56/'Table 15'!J55*100-100,1)</f>
        <v>9.9</v>
      </c>
      <c r="K56" s="97" t="n">
        <f aca="false">+ROUND('Table 15'!K56/'Table 15'!K55*100-100,1)</f>
        <v>6.7</v>
      </c>
      <c r="L56" s="269"/>
      <c r="M56" s="269"/>
      <c r="N56" s="269"/>
      <c r="O56" s="269"/>
      <c r="P56" s="269"/>
      <c r="Q56" s="269"/>
      <c r="R56" s="269"/>
      <c r="S56" s="269"/>
      <c r="T56" s="269"/>
      <c r="U56" s="284"/>
      <c r="V56" s="284"/>
      <c r="W56" s="284"/>
      <c r="X56" s="284"/>
      <c r="Y56" s="284"/>
      <c r="Z56" s="284"/>
      <c r="AA56" s="284"/>
      <c r="AB56" s="284"/>
      <c r="AC56" s="284"/>
      <c r="AD56" s="284"/>
      <c r="AE56" s="284"/>
    </row>
    <row r="57" s="245" customFormat="true" ht="12.75" hidden="false" customHeight="false" outlineLevel="0" collapsed="false">
      <c r="A57" s="114" t="n">
        <v>2004</v>
      </c>
      <c r="B57" s="276" t="s">
        <v>139</v>
      </c>
      <c r="C57" s="187" t="n">
        <f aca="false">+ROUND('Table 15'!C57/'Table 15'!C56*100-100,1)</f>
        <v>4.9</v>
      </c>
      <c r="D57" s="97" t="n">
        <f aca="false">+ROUND('Table 15'!D57/'Table 15'!D56*100-100,1)</f>
        <v>3.8</v>
      </c>
      <c r="E57" s="283" t="n">
        <f aca="false">+ROUND('Table 15'!E57/'Table 15'!E56*100-100,1)</f>
        <v>6.6</v>
      </c>
      <c r="F57" s="187" t="n">
        <f aca="false">+ROUND('Table 15'!F57/'Table 15'!F56*100-100,1)</f>
        <v>5.1</v>
      </c>
      <c r="G57" s="97" t="n">
        <f aca="false">+ROUND('Table 15'!G57/'Table 15'!G56*100-100,1)</f>
        <v>3.6</v>
      </c>
      <c r="H57" s="283" t="n">
        <f aca="false">+ROUND('Table 15'!H57/'Table 15'!H56*100-100,1)</f>
        <v>22.2</v>
      </c>
      <c r="I57" s="187" t="n">
        <f aca="false">+ROUND('Table 15'!I57/'Table 15'!I56*100-100,1)</f>
        <v>4.7</v>
      </c>
      <c r="J57" s="97" t="n">
        <f aca="false">+ROUND('Table 15'!J57/'Table 15'!J56*100-100,1)</f>
        <v>3.7</v>
      </c>
      <c r="K57" s="97" t="n">
        <f aca="false">+ROUND('Table 15'!K57/'Table 15'!K56*100-100,1)</f>
        <v>11.2</v>
      </c>
      <c r="L57" s="269"/>
      <c r="M57" s="269"/>
      <c r="N57" s="269"/>
      <c r="O57" s="269"/>
      <c r="P57" s="269"/>
      <c r="Q57" s="269"/>
      <c r="R57" s="269"/>
      <c r="S57" s="269"/>
      <c r="T57" s="269"/>
      <c r="U57" s="284"/>
      <c r="V57" s="284"/>
      <c r="W57" s="284"/>
      <c r="X57" s="284"/>
      <c r="Y57" s="284"/>
      <c r="Z57" s="284"/>
      <c r="AA57" s="284"/>
      <c r="AB57" s="284"/>
      <c r="AC57" s="284"/>
      <c r="AD57" s="284"/>
      <c r="AE57" s="284"/>
    </row>
    <row r="58" s="245" customFormat="true" ht="12.75" hidden="false" customHeight="false" outlineLevel="0" collapsed="false">
      <c r="A58" s="114" t="n">
        <v>2004</v>
      </c>
      <c r="B58" s="276" t="s">
        <v>140</v>
      </c>
      <c r="C58" s="187" t="n">
        <f aca="false">+ROUND('Table 15'!C58/'Table 15'!C57*100-100,1)</f>
        <v>7.7</v>
      </c>
      <c r="D58" s="97" t="n">
        <f aca="false">+ROUND('Table 15'!D58/'Table 15'!D57*100-100,1)</f>
        <v>3.2</v>
      </c>
      <c r="E58" s="283" t="n">
        <f aca="false">+ROUND('Table 15'!E58/'Table 15'!E57*100-100,1)</f>
        <v>11.6</v>
      </c>
      <c r="F58" s="187" t="n">
        <f aca="false">+ROUND('Table 15'!F58/'Table 15'!F57*100-100,1)</f>
        <v>11.1</v>
      </c>
      <c r="G58" s="97" t="n">
        <f aca="false">+ROUND('Table 15'!G58/'Table 15'!G57*100-100,1)</f>
        <v>8.7</v>
      </c>
      <c r="H58" s="283" t="n">
        <f aca="false">+ROUND('Table 15'!H58/'Table 15'!H57*100-100,1)</f>
        <v>16.3</v>
      </c>
      <c r="I58" s="187" t="n">
        <f aca="false">+ROUND('Table 15'!I58/'Table 15'!I57*100-100,1)</f>
        <v>10.3</v>
      </c>
      <c r="J58" s="97" t="n">
        <f aca="false">+ROUND('Table 15'!J58/'Table 15'!J57*100-100,1)</f>
        <v>7.7</v>
      </c>
      <c r="K58" s="97" t="n">
        <f aca="false">+ROUND('Table 15'!K58/'Table 15'!K57*100-100,1)</f>
        <v>12</v>
      </c>
      <c r="L58" s="269"/>
      <c r="M58" s="269"/>
      <c r="N58" s="269"/>
      <c r="O58" s="269"/>
      <c r="P58" s="269"/>
      <c r="Q58" s="269"/>
      <c r="R58" s="269"/>
      <c r="S58" s="269"/>
      <c r="T58" s="269"/>
      <c r="U58" s="284"/>
      <c r="V58" s="284"/>
      <c r="W58" s="284"/>
      <c r="X58" s="284"/>
      <c r="Y58" s="284"/>
      <c r="Z58" s="284"/>
      <c r="AA58" s="284"/>
      <c r="AB58" s="284"/>
      <c r="AC58" s="284"/>
      <c r="AD58" s="284"/>
      <c r="AE58" s="284"/>
    </row>
    <row r="59" s="245" customFormat="true" ht="12.75" hidden="false" customHeight="false" outlineLevel="0" collapsed="false">
      <c r="A59" s="114" t="n">
        <v>2005</v>
      </c>
      <c r="B59" s="276" t="s">
        <v>137</v>
      </c>
      <c r="C59" s="187" t="n">
        <f aca="false">+ROUND('Table 15'!C59/'Table 15'!C58*100-100,1)</f>
        <v>1.8</v>
      </c>
      <c r="D59" s="97" t="n">
        <f aca="false">+ROUND('Table 15'!D59/'Table 15'!D58*100-100,1)</f>
        <v>2.6</v>
      </c>
      <c r="E59" s="283" t="n">
        <f aca="false">+ROUND('Table 15'!E59/'Table 15'!E58*100-100,1)</f>
        <v>0.8</v>
      </c>
      <c r="F59" s="187" t="n">
        <f aca="false">+ROUND('Table 15'!F59/'Table 15'!F58*100-100,1)</f>
        <v>5.5</v>
      </c>
      <c r="G59" s="97" t="n">
        <f aca="false">+ROUND('Table 15'!G59/'Table 15'!G58*100-100,1)</f>
        <v>6.8</v>
      </c>
      <c r="H59" s="283" t="n">
        <f aca="false">+ROUND('Table 15'!H59/'Table 15'!H58*100-100,1)</f>
        <v>1.4</v>
      </c>
      <c r="I59" s="187" t="n">
        <f aca="false">+ROUND('Table 15'!I59/'Table 15'!I58*100-100,1)</f>
        <v>4.4</v>
      </c>
      <c r="J59" s="97" t="n">
        <f aca="false">+ROUND('Table 15'!J59/'Table 15'!J58*100-100,1)</f>
        <v>5.6</v>
      </c>
      <c r="K59" s="97" t="n">
        <f aca="false">+ROUND('Table 15'!K59/'Table 15'!K58*100-100,1)</f>
        <v>2</v>
      </c>
      <c r="L59" s="269"/>
      <c r="M59" s="269"/>
      <c r="N59" s="269"/>
      <c r="O59" s="269"/>
      <c r="P59" s="269"/>
      <c r="Q59" s="269"/>
      <c r="R59" s="269"/>
      <c r="S59" s="269"/>
      <c r="T59" s="269"/>
      <c r="U59" s="284"/>
      <c r="V59" s="284"/>
      <c r="W59" s="284"/>
      <c r="X59" s="284"/>
      <c r="Y59" s="284"/>
      <c r="Z59" s="284"/>
      <c r="AA59" s="284"/>
      <c r="AB59" s="284"/>
      <c r="AC59" s="284"/>
      <c r="AD59" s="284"/>
      <c r="AE59" s="284"/>
    </row>
    <row r="60" s="245" customFormat="true" ht="12.75" hidden="false" customHeight="false" outlineLevel="0" collapsed="false">
      <c r="A60" s="114" t="n">
        <v>2005</v>
      </c>
      <c r="B60" s="276" t="s">
        <v>138</v>
      </c>
      <c r="C60" s="187" t="n">
        <f aca="false">+ROUND('Table 15'!C60/'Table 15'!C59*100-100,1)</f>
        <v>0.4</v>
      </c>
      <c r="D60" s="97" t="n">
        <f aca="false">+ROUND('Table 15'!D60/'Table 15'!D59*100-100,1)</f>
        <v>0.4</v>
      </c>
      <c r="E60" s="283" t="n">
        <f aca="false">+ROUND('Table 15'!E60/'Table 15'!E59*100-100,1)</f>
        <v>0.2</v>
      </c>
      <c r="F60" s="187" t="n">
        <f aca="false">+ROUND('Table 15'!F60/'Table 15'!F59*100-100,1)</f>
        <v>4.8</v>
      </c>
      <c r="G60" s="97" t="n">
        <f aca="false">+ROUND('Table 15'!G60/'Table 15'!G59*100-100,1)</f>
        <v>4.6</v>
      </c>
      <c r="H60" s="283" t="n">
        <f aca="false">+ROUND('Table 15'!H60/'Table 15'!H59*100-100,1)</f>
        <v>9.9</v>
      </c>
      <c r="I60" s="187" t="n">
        <f aca="false">+ROUND('Table 15'!I60/'Table 15'!I59*100-100,1)</f>
        <v>3.1</v>
      </c>
      <c r="J60" s="97" t="n">
        <f aca="false">+ROUND('Table 15'!J60/'Table 15'!J59*100-100,1)</f>
        <v>3.7</v>
      </c>
      <c r="K60" s="97" t="n">
        <f aca="false">+ROUND('Table 15'!K60/'Table 15'!K59*100-100,1)</f>
        <v>3</v>
      </c>
      <c r="L60" s="269"/>
      <c r="M60" s="269"/>
      <c r="N60" s="269"/>
      <c r="O60" s="269"/>
      <c r="P60" s="269"/>
      <c r="Q60" s="269"/>
      <c r="R60" s="269"/>
      <c r="S60" s="269"/>
      <c r="T60" s="269"/>
      <c r="U60" s="284"/>
      <c r="V60" s="284"/>
      <c r="W60" s="284"/>
      <c r="X60" s="284"/>
      <c r="Y60" s="284"/>
      <c r="Z60" s="284"/>
      <c r="AA60" s="284"/>
      <c r="AB60" s="284"/>
      <c r="AC60" s="284"/>
      <c r="AD60" s="284"/>
      <c r="AE60" s="284"/>
    </row>
    <row r="61" s="245" customFormat="true" ht="12.75" hidden="false" customHeight="false" outlineLevel="0" collapsed="false">
      <c r="A61" s="114" t="n">
        <v>2005</v>
      </c>
      <c r="B61" s="276" t="s">
        <v>139</v>
      </c>
      <c r="C61" s="187" t="n">
        <f aca="false">+ROUND('Table 15'!C61/'Table 15'!C60*100-100,1)</f>
        <v>3.9</v>
      </c>
      <c r="D61" s="97" t="n">
        <f aca="false">+ROUND('Table 15'!D61/'Table 15'!D60*100-100,1)</f>
        <v>2</v>
      </c>
      <c r="E61" s="283" t="n">
        <f aca="false">+ROUND('Table 15'!E61/'Table 15'!E60*100-100,1)</f>
        <v>5.2</v>
      </c>
      <c r="F61" s="187" t="n">
        <f aca="false">+ROUND('Table 15'!F61/'Table 15'!F60*100-100,1)</f>
        <v>2.9</v>
      </c>
      <c r="G61" s="97" t="n">
        <f aca="false">+ROUND('Table 15'!G61/'Table 15'!G60*100-100,1)</f>
        <v>5.1</v>
      </c>
      <c r="H61" s="283" t="n">
        <f aca="false">+ROUND('Table 15'!H61/'Table 15'!H60*100-100,1)</f>
        <v>-11.2</v>
      </c>
      <c r="I61" s="187" t="n">
        <f aca="false">+ROUND('Table 15'!I61/'Table 15'!I60*100-100,1)</f>
        <v>2.6</v>
      </c>
      <c r="J61" s="97" t="n">
        <f aca="false">+ROUND('Table 15'!J61/'Table 15'!J60*100-100,1)</f>
        <v>4.1</v>
      </c>
      <c r="K61" s="97" t="n">
        <f aca="false">+ROUND('Table 15'!K61/'Table 15'!K60*100-100,1)</f>
        <v>0.6</v>
      </c>
      <c r="L61" s="269"/>
      <c r="M61" s="269"/>
      <c r="N61" s="269"/>
      <c r="O61" s="269"/>
      <c r="P61" s="269"/>
      <c r="Q61" s="269"/>
      <c r="R61" s="269"/>
      <c r="S61" s="269"/>
      <c r="T61" s="269"/>
      <c r="U61" s="284"/>
      <c r="V61" s="284"/>
      <c r="W61" s="284"/>
      <c r="X61" s="284"/>
      <c r="Y61" s="284"/>
      <c r="Z61" s="284"/>
      <c r="AA61" s="284"/>
      <c r="AB61" s="284"/>
      <c r="AC61" s="284"/>
      <c r="AD61" s="284"/>
      <c r="AE61" s="284"/>
    </row>
    <row r="62" s="245" customFormat="true" ht="12.75" hidden="false" customHeight="false" outlineLevel="0" collapsed="false">
      <c r="A62" s="114" t="n">
        <v>2005</v>
      </c>
      <c r="B62" s="276" t="s">
        <v>140</v>
      </c>
      <c r="C62" s="187" t="n">
        <f aca="false">+ROUND('Table 15'!C62/'Table 15'!C61*100-100,1)</f>
        <v>3.6</v>
      </c>
      <c r="D62" s="97" t="n">
        <f aca="false">+ROUND('Table 15'!D62/'Table 15'!D61*100-100,1)</f>
        <v>4.1</v>
      </c>
      <c r="E62" s="283" t="n">
        <f aca="false">+ROUND('Table 15'!E62/'Table 15'!E61*100-100,1)</f>
        <v>4.9</v>
      </c>
      <c r="F62" s="187" t="n">
        <f aca="false">+ROUND('Table 15'!F62/'Table 15'!F61*100-100,1)</f>
        <v>-0.2</v>
      </c>
      <c r="G62" s="97" t="n">
        <f aca="false">+ROUND('Table 15'!G62/'Table 15'!G61*100-100,1)</f>
        <v>-3.5</v>
      </c>
      <c r="H62" s="283" t="n">
        <f aca="false">+ROUND('Table 15'!H62/'Table 15'!H61*100-100,1)</f>
        <v>20.4</v>
      </c>
      <c r="I62" s="187" t="n">
        <f aca="false">+ROUND('Table 15'!I62/'Table 15'!I61*100-100,1)</f>
        <v>1.8</v>
      </c>
      <c r="J62" s="97" t="n">
        <f aca="false">+ROUND('Table 15'!J62/'Table 15'!J61*100-100,1)</f>
        <v>-1.3</v>
      </c>
      <c r="K62" s="97" t="n">
        <f aca="false">+ROUND('Table 15'!K62/'Table 15'!K61*100-100,1)</f>
        <v>7.4</v>
      </c>
      <c r="L62" s="269"/>
      <c r="M62" s="269"/>
      <c r="N62" s="269"/>
      <c r="O62" s="269"/>
      <c r="P62" s="269"/>
      <c r="Q62" s="269"/>
      <c r="R62" s="269"/>
      <c r="S62" s="269"/>
      <c r="T62" s="269"/>
      <c r="U62" s="284"/>
      <c r="V62" s="284"/>
      <c r="W62" s="284"/>
      <c r="X62" s="284"/>
      <c r="Y62" s="284"/>
      <c r="Z62" s="284"/>
      <c r="AA62" s="284"/>
      <c r="AB62" s="284"/>
      <c r="AC62" s="284"/>
      <c r="AD62" s="284"/>
      <c r="AE62" s="284"/>
    </row>
    <row r="63" s="245" customFormat="true" ht="12.75" hidden="false" customHeight="false" outlineLevel="0" collapsed="false">
      <c r="A63" s="114" t="n">
        <v>2006</v>
      </c>
      <c r="B63" s="276" t="s">
        <v>137</v>
      </c>
      <c r="C63" s="187" t="n">
        <f aca="false">+ROUND('Table 15'!C63/'Table 15'!C62*100-100,1)</f>
        <v>2.8</v>
      </c>
      <c r="D63" s="97" t="n">
        <f aca="false">+ROUND('Table 15'!D63/'Table 15'!D62*100-100,1)</f>
        <v>0.5</v>
      </c>
      <c r="E63" s="283" t="n">
        <f aca="false">+ROUND('Table 15'!E63/'Table 15'!E62*100-100,1)</f>
        <v>4.3</v>
      </c>
      <c r="F63" s="187" t="n">
        <f aca="false">+ROUND('Table 15'!F63/'Table 15'!F62*100-100,1)</f>
        <v>3.6</v>
      </c>
      <c r="G63" s="97" t="n">
        <f aca="false">+ROUND('Table 15'!G63/'Table 15'!G62*100-100,1)</f>
        <v>5.5</v>
      </c>
      <c r="H63" s="283" t="n">
        <f aca="false">+ROUND('Table 15'!H63/'Table 15'!H62*100-100,1)</f>
        <v>-8.3</v>
      </c>
      <c r="I63" s="187" t="n">
        <f aca="false">+ROUND('Table 15'!I63/'Table 15'!I62*100-100,1)</f>
        <v>3.3</v>
      </c>
      <c r="J63" s="97" t="n">
        <f aca="false">+ROUND('Table 15'!J63/'Table 15'!J62*100-100,1)</f>
        <v>4.1</v>
      </c>
      <c r="K63" s="97" t="n">
        <f aca="false">+ROUND('Table 15'!K63/'Table 15'!K62*100-100,1)</f>
        <v>1.5</v>
      </c>
      <c r="L63" s="269"/>
      <c r="M63" s="269"/>
      <c r="N63" s="269"/>
      <c r="O63" s="269"/>
      <c r="P63" s="269"/>
      <c r="Q63" s="269"/>
      <c r="R63" s="269"/>
      <c r="S63" s="269"/>
      <c r="T63" s="269"/>
      <c r="U63" s="284"/>
      <c r="V63" s="284"/>
      <c r="W63" s="284"/>
      <c r="X63" s="284"/>
      <c r="Y63" s="284"/>
      <c r="Z63" s="284"/>
      <c r="AA63" s="284"/>
      <c r="AB63" s="284"/>
      <c r="AC63" s="284"/>
      <c r="AD63" s="284"/>
      <c r="AE63" s="284"/>
    </row>
    <row r="64" s="245" customFormat="true" ht="12.75" hidden="false" customHeight="false" outlineLevel="0" collapsed="false">
      <c r="A64" s="114" t="n">
        <v>2006</v>
      </c>
      <c r="B64" s="276" t="s">
        <v>138</v>
      </c>
      <c r="C64" s="187" t="n">
        <f aca="false">+ROUND('Table 15'!C64/'Table 15'!C63*100-100,1)</f>
        <v>0.7</v>
      </c>
      <c r="D64" s="97" t="n">
        <f aca="false">+ROUND('Table 15'!D64/'Table 15'!D63*100-100,1)</f>
        <v>1.3</v>
      </c>
      <c r="E64" s="283" t="n">
        <f aca="false">+ROUND('Table 15'!E64/'Table 15'!E63*100-100,1)</f>
        <v>-0.6</v>
      </c>
      <c r="F64" s="187" t="n">
        <f aca="false">+ROUND('Table 15'!F64/'Table 15'!F63*100-100,1)</f>
        <v>1.2</v>
      </c>
      <c r="G64" s="97" t="n">
        <f aca="false">+ROUND('Table 15'!G64/'Table 15'!G63*100-100,1)</f>
        <v>1.6</v>
      </c>
      <c r="H64" s="283" t="n">
        <f aca="false">+ROUND('Table 15'!H64/'Table 15'!H63*100-100,1)</f>
        <v>3</v>
      </c>
      <c r="I64" s="187" t="n">
        <f aca="false">+ROUND('Table 15'!I64/'Table 15'!I63*100-100,1)</f>
        <v>0.8</v>
      </c>
      <c r="J64" s="97" t="n">
        <f aca="false">+ROUND('Table 15'!J64/'Table 15'!J63*100-100,1)</f>
        <v>1.5</v>
      </c>
      <c r="K64" s="97" t="n">
        <f aca="false">+ROUND('Table 15'!K64/'Table 15'!K63*100-100,1)</f>
        <v>-0.6</v>
      </c>
      <c r="L64" s="269"/>
      <c r="M64" s="269"/>
      <c r="N64" s="269"/>
      <c r="O64" s="269"/>
      <c r="P64" s="269"/>
      <c r="Q64" s="269"/>
      <c r="R64" s="269"/>
      <c r="S64" s="269"/>
      <c r="T64" s="269"/>
      <c r="U64" s="284"/>
      <c r="V64" s="284"/>
      <c r="W64" s="284"/>
      <c r="X64" s="284"/>
      <c r="Y64" s="284"/>
      <c r="Z64" s="284"/>
      <c r="AA64" s="284"/>
      <c r="AB64" s="284"/>
      <c r="AC64" s="284"/>
      <c r="AD64" s="284"/>
      <c r="AE64" s="284"/>
    </row>
    <row r="65" s="245" customFormat="true" ht="12.75" hidden="false" customHeight="false" outlineLevel="0" collapsed="false">
      <c r="A65" s="114" t="n">
        <v>2006</v>
      </c>
      <c r="B65" s="276" t="s">
        <v>139</v>
      </c>
      <c r="C65" s="187" t="n">
        <f aca="false">+ROUND('Table 15'!C65/'Table 15'!C64*100-100,1)</f>
        <v>0.9</v>
      </c>
      <c r="D65" s="97" t="n">
        <f aca="false">+ROUND('Table 15'!D65/'Table 15'!D64*100-100,1)</f>
        <v>0.6</v>
      </c>
      <c r="E65" s="283" t="n">
        <f aca="false">+ROUND('Table 15'!E65/'Table 15'!E64*100-100,1)</f>
        <v>0.2</v>
      </c>
      <c r="F65" s="187" t="n">
        <f aca="false">+ROUND('Table 15'!F65/'Table 15'!F64*100-100,1)</f>
        <v>-3.7</v>
      </c>
      <c r="G65" s="97" t="n">
        <f aca="false">+ROUND('Table 15'!G65/'Table 15'!G64*100-100,1)</f>
        <v>-2.4</v>
      </c>
      <c r="H65" s="283" t="n">
        <f aca="false">+ROUND('Table 15'!H65/'Table 15'!H64*100-100,1)</f>
        <v>-15.4</v>
      </c>
      <c r="I65" s="187" t="n">
        <f aca="false">+ROUND('Table 15'!I65/'Table 15'!I64*100-100,1)</f>
        <v>-2.3</v>
      </c>
      <c r="J65" s="97" t="n">
        <f aca="false">+ROUND('Table 15'!J65/'Table 15'!J64*100-100,1)</f>
        <v>-1.9</v>
      </c>
      <c r="K65" s="97" t="n">
        <f aca="false">+ROUND('Table 15'!K65/'Table 15'!K64*100-100,1)</f>
        <v>-2.4</v>
      </c>
      <c r="L65" s="269"/>
      <c r="M65" s="269"/>
      <c r="N65" s="269"/>
      <c r="O65" s="269"/>
      <c r="P65" s="269"/>
      <c r="Q65" s="269"/>
      <c r="R65" s="269"/>
      <c r="S65" s="269"/>
      <c r="T65" s="269"/>
      <c r="U65" s="284"/>
      <c r="V65" s="284"/>
      <c r="W65" s="284"/>
      <c r="X65" s="284"/>
      <c r="Y65" s="284"/>
      <c r="Z65" s="284"/>
      <c r="AA65" s="284"/>
      <c r="AB65" s="284"/>
      <c r="AC65" s="284"/>
      <c r="AD65" s="284"/>
      <c r="AE65" s="284"/>
    </row>
    <row r="66" s="245" customFormat="true" ht="12.75" hidden="false" customHeight="false" outlineLevel="0" collapsed="false">
      <c r="A66" s="114" t="n">
        <v>2006</v>
      </c>
      <c r="B66" s="276" t="s">
        <v>140</v>
      </c>
      <c r="C66" s="187" t="n">
        <f aca="false">+ROUND('Table 15'!C66/'Table 15'!C65*100-100,1)</f>
        <v>2.8</v>
      </c>
      <c r="D66" s="97" t="n">
        <f aca="false">+ROUND('Table 15'!D66/'Table 15'!D65*100-100,1)</f>
        <v>3.8</v>
      </c>
      <c r="E66" s="283" t="n">
        <f aca="false">+ROUND('Table 15'!E66/'Table 15'!E65*100-100,1)</f>
        <v>4.7</v>
      </c>
      <c r="F66" s="187" t="n">
        <f aca="false">+ROUND('Table 15'!F66/'Table 15'!F65*100-100,1)</f>
        <v>2.1</v>
      </c>
      <c r="G66" s="97" t="n">
        <f aca="false">+ROUND('Table 15'!G66/'Table 15'!G65*100-100,1)</f>
        <v>-0.5</v>
      </c>
      <c r="H66" s="283" t="n">
        <f aca="false">+ROUND('Table 15'!H66/'Table 15'!H65*100-100,1)</f>
        <v>21.6</v>
      </c>
      <c r="I66" s="187" t="n">
        <f aca="false">+ROUND('Table 15'!I66/'Table 15'!I65*100-100,1)</f>
        <v>2.7</v>
      </c>
      <c r="J66" s="97" t="n">
        <f aca="false">+ROUND('Table 15'!J66/'Table 15'!J65*100-100,1)</f>
        <v>0.9</v>
      </c>
      <c r="K66" s="97" t="n">
        <f aca="false">+ROUND('Table 15'!K66/'Table 15'!K65*100-100,1)</f>
        <v>5.8</v>
      </c>
      <c r="L66" s="269"/>
      <c r="M66" s="269"/>
      <c r="N66" s="269"/>
      <c r="O66" s="269"/>
      <c r="P66" s="269"/>
      <c r="Q66" s="269"/>
      <c r="R66" s="269"/>
      <c r="S66" s="269"/>
      <c r="T66" s="269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</row>
    <row r="67" s="245" customFormat="true" ht="12.75" hidden="false" customHeight="false" outlineLevel="0" collapsed="false">
      <c r="A67" s="114" t="n">
        <v>2007</v>
      </c>
      <c r="B67" s="276" t="s">
        <v>137</v>
      </c>
      <c r="C67" s="187" t="n">
        <f aca="false">+ROUND('Table 15'!C67/'Table 15'!C66*100-100,1)</f>
        <v>0.8</v>
      </c>
      <c r="D67" s="97" t="n">
        <f aca="false">+ROUND('Table 15'!D67/'Table 15'!D66*100-100,1)</f>
        <v>-1.7</v>
      </c>
      <c r="E67" s="283" t="n">
        <f aca="false">+ROUND('Table 15'!E67/'Table 15'!E66*100-100,1)</f>
        <v>1.6</v>
      </c>
      <c r="F67" s="187" t="n">
        <f aca="false">+ROUND('Table 15'!F67/'Table 15'!F66*100-100,1)</f>
        <v>-3.9</v>
      </c>
      <c r="G67" s="97" t="n">
        <f aca="false">+ROUND('Table 15'!G67/'Table 15'!G66*100-100,1)</f>
        <v>-3.3</v>
      </c>
      <c r="H67" s="283" t="n">
        <f aca="false">+ROUND('Table 15'!H67/'Table 15'!H66*100-100,1)</f>
        <v>-6.6</v>
      </c>
      <c r="I67" s="187" t="n">
        <f aca="false">+ROUND('Table 15'!I67/'Table 15'!I66*100-100,1)</f>
        <v>-2.5</v>
      </c>
      <c r="J67" s="97" t="n">
        <f aca="false">+ROUND('Table 15'!J67/'Table 15'!J66*100-100,1)</f>
        <v>-3.4</v>
      </c>
      <c r="K67" s="97" t="n">
        <f aca="false">+ROUND('Table 15'!K67/'Table 15'!K66*100-100,1)</f>
        <v>1.1</v>
      </c>
      <c r="L67" s="269"/>
      <c r="M67" s="269"/>
      <c r="N67" s="269"/>
      <c r="O67" s="269"/>
      <c r="P67" s="269"/>
      <c r="Q67" s="269"/>
      <c r="R67" s="269"/>
      <c r="S67" s="269"/>
      <c r="T67" s="269"/>
      <c r="U67" s="284"/>
      <c r="V67" s="284"/>
      <c r="W67" s="284"/>
      <c r="X67" s="284"/>
      <c r="Y67" s="284"/>
      <c r="Z67" s="284"/>
      <c r="AA67" s="284"/>
      <c r="AB67" s="284"/>
      <c r="AC67" s="284"/>
      <c r="AD67" s="284"/>
      <c r="AE67" s="284"/>
    </row>
    <row r="68" s="245" customFormat="true" ht="12.75" hidden="false" customHeight="false" outlineLevel="0" collapsed="false">
      <c r="A68" s="114" t="n">
        <v>2007</v>
      </c>
      <c r="B68" s="276" t="s">
        <v>138</v>
      </c>
      <c r="C68" s="187" t="n">
        <f aca="false">+ROUND('Table 15'!C68/'Table 15'!C67*100-100,1)</f>
        <v>1.8</v>
      </c>
      <c r="D68" s="97" t="n">
        <f aca="false">+ROUND('Table 15'!D68/'Table 15'!D67*100-100,1)</f>
        <v>-1</v>
      </c>
      <c r="E68" s="283" t="n">
        <f aca="false">+ROUND('Table 15'!E68/'Table 15'!E67*100-100,1)</f>
        <v>4.1</v>
      </c>
      <c r="F68" s="187" t="n">
        <f aca="false">+ROUND('Table 15'!F68/'Table 15'!F67*100-100,1)</f>
        <v>4.7</v>
      </c>
      <c r="G68" s="97" t="n">
        <f aca="false">+ROUND('Table 15'!G68/'Table 15'!G67*100-100,1)</f>
        <v>5.3</v>
      </c>
      <c r="H68" s="283" t="n">
        <f aca="false">+ROUND('Table 15'!H68/'Table 15'!H67*100-100,1)</f>
        <v>3.1</v>
      </c>
      <c r="I68" s="187" t="n">
        <f aca="false">+ROUND('Table 15'!I68/'Table 15'!I67*100-100,1)</f>
        <v>3.6</v>
      </c>
      <c r="J68" s="97" t="n">
        <f aca="false">+ROUND('Table 15'!J68/'Table 15'!J67*100-100,1)</f>
        <v>4.1</v>
      </c>
      <c r="K68" s="97" t="n">
        <f aca="false">+ROUND('Table 15'!K68/'Table 15'!K67*100-100,1)</f>
        <v>2.3</v>
      </c>
      <c r="L68" s="269"/>
      <c r="M68" s="269"/>
      <c r="N68" s="269"/>
      <c r="O68" s="269"/>
      <c r="P68" s="269"/>
      <c r="Q68" s="269"/>
      <c r="R68" s="269"/>
      <c r="S68" s="269"/>
      <c r="T68" s="269"/>
      <c r="U68" s="284"/>
      <c r="V68" s="284"/>
      <c r="W68" s="284"/>
      <c r="X68" s="284"/>
      <c r="Y68" s="284"/>
      <c r="Z68" s="284"/>
      <c r="AA68" s="284"/>
      <c r="AB68" s="284"/>
      <c r="AC68" s="284"/>
      <c r="AD68" s="284"/>
      <c r="AE68" s="284"/>
    </row>
    <row r="69" s="245" customFormat="true" ht="12.75" hidden="false" customHeight="false" outlineLevel="0" collapsed="false">
      <c r="A69" s="114" t="n">
        <v>2007</v>
      </c>
      <c r="B69" s="276" t="s">
        <v>139</v>
      </c>
      <c r="C69" s="187" t="n">
        <f aca="false">+ROUND('Table 15'!C69/'Table 15'!C68*100-100,1)</f>
        <v>1.5</v>
      </c>
      <c r="D69" s="97" t="n">
        <f aca="false">+ROUND('Table 15'!D69/'Table 15'!D68*100-100,1)</f>
        <v>1.1</v>
      </c>
      <c r="E69" s="283" t="n">
        <f aca="false">+ROUND('Table 15'!E69/'Table 15'!E68*100-100,1)</f>
        <v>0.6</v>
      </c>
      <c r="F69" s="187" t="n">
        <f aca="false">+ROUND('Table 15'!F69/'Table 15'!F68*100-100,1)</f>
        <v>-1.5</v>
      </c>
      <c r="G69" s="97" t="n">
        <f aca="false">+ROUND('Table 15'!G69/'Table 15'!G68*100-100,1)</f>
        <v>-3.2</v>
      </c>
      <c r="H69" s="283" t="n">
        <f aca="false">+ROUND('Table 15'!H69/'Table 15'!H68*100-100,1)</f>
        <v>2.8</v>
      </c>
      <c r="I69" s="187" t="n">
        <f aca="false">+ROUND('Table 15'!I69/'Table 15'!I68*100-100,1)</f>
        <v>-0.1</v>
      </c>
      <c r="J69" s="97" t="n">
        <f aca="false">+ROUND('Table 15'!J69/'Table 15'!J68*100-100,1)</f>
        <v>-2.3</v>
      </c>
      <c r="K69" s="97" t="n">
        <f aca="false">+ROUND('Table 15'!K69/'Table 15'!K68*100-100,1)</f>
        <v>3.8</v>
      </c>
      <c r="L69" s="269"/>
      <c r="M69" s="269"/>
      <c r="N69" s="269"/>
      <c r="O69" s="269"/>
      <c r="P69" s="269"/>
      <c r="Q69" s="269"/>
      <c r="R69" s="269"/>
      <c r="S69" s="269"/>
      <c r="T69" s="269"/>
      <c r="U69" s="284"/>
      <c r="V69" s="284"/>
      <c r="W69" s="284"/>
      <c r="X69" s="284"/>
      <c r="Y69" s="284"/>
      <c r="Z69" s="284"/>
      <c r="AA69" s="284"/>
      <c r="AB69" s="284"/>
      <c r="AC69" s="284"/>
      <c r="AD69" s="284"/>
      <c r="AE69" s="284"/>
    </row>
    <row r="70" s="245" customFormat="true" ht="12.75" hidden="false" customHeight="false" outlineLevel="0" collapsed="false">
      <c r="A70" s="114" t="n">
        <v>2007</v>
      </c>
      <c r="B70" s="276" t="s">
        <v>140</v>
      </c>
      <c r="C70" s="187" t="n">
        <f aca="false">+ROUND('Table 15'!C70/'Table 15'!C69*100-100,1)</f>
        <v>4.5</v>
      </c>
      <c r="D70" s="97" t="n">
        <f aca="false">+ROUND('Table 15'!D70/'Table 15'!D69*100-100,1)</f>
        <v>-4.3</v>
      </c>
      <c r="E70" s="283" t="n">
        <f aca="false">+ROUND('Table 15'!E70/'Table 15'!E69*100-100,1)</f>
        <v>16.4</v>
      </c>
      <c r="F70" s="187" t="n">
        <f aca="false">+ROUND('Table 15'!F70/'Table 15'!F69*100-100,1)</f>
        <v>6.7</v>
      </c>
      <c r="G70" s="97" t="n">
        <f aca="false">+ROUND('Table 15'!G70/'Table 15'!G69*100-100,1)</f>
        <v>10</v>
      </c>
      <c r="H70" s="283" t="n">
        <f aca="false">+ROUND('Table 15'!H70/'Table 15'!H69*100-100,1)</f>
        <v>-15.2</v>
      </c>
      <c r="I70" s="187" t="n">
        <f aca="false">+ROUND('Table 15'!I70/'Table 15'!I69*100-100,1)</f>
        <v>5.5</v>
      </c>
      <c r="J70" s="97" t="n">
        <f aca="false">+ROUND('Table 15'!J70/'Table 15'!J69*100-100,1)</f>
        <v>7.5</v>
      </c>
      <c r="K70" s="97" t="n">
        <f aca="false">+ROUND('Table 15'!K70/'Table 15'!K69*100-100,1)</f>
        <v>2.4</v>
      </c>
      <c r="L70" s="269"/>
      <c r="M70" s="269"/>
      <c r="N70" s="269"/>
      <c r="O70" s="269"/>
      <c r="P70" s="269"/>
      <c r="Q70" s="269"/>
      <c r="R70" s="269"/>
      <c r="S70" s="269"/>
      <c r="T70" s="269"/>
      <c r="U70" s="284"/>
      <c r="V70" s="284"/>
      <c r="W70" s="284"/>
      <c r="X70" s="284"/>
      <c r="Y70" s="284"/>
      <c r="Z70" s="284"/>
      <c r="AA70" s="284"/>
      <c r="AB70" s="284"/>
      <c r="AC70" s="284"/>
      <c r="AD70" s="284"/>
      <c r="AE70" s="284"/>
    </row>
    <row r="71" s="245" customFormat="true" ht="12.75" hidden="false" customHeight="false" outlineLevel="0" collapsed="false">
      <c r="A71" s="114" t="n">
        <v>2008</v>
      </c>
      <c r="B71" s="276" t="s">
        <v>137</v>
      </c>
      <c r="C71" s="187" t="n">
        <f aca="false">+ROUND('Table 15'!C71/'Table 15'!C70*100-100,1)</f>
        <v>1.6</v>
      </c>
      <c r="D71" s="97" t="n">
        <f aca="false">+ROUND('Table 15'!D71/'Table 15'!D70*100-100,1)</f>
        <v>12.5</v>
      </c>
      <c r="E71" s="283" t="n">
        <f aca="false">+ROUND('Table 15'!E71/'Table 15'!E70*100-100,1)</f>
        <v>-8.6</v>
      </c>
      <c r="F71" s="187" t="n">
        <f aca="false">+ROUND('Table 15'!F71/'Table 15'!F70*100-100,1)</f>
        <v>6.8</v>
      </c>
      <c r="G71" s="97" t="n">
        <f aca="false">+ROUND('Table 15'!G71/'Table 15'!G70*100-100,1)</f>
        <v>6.4</v>
      </c>
      <c r="H71" s="283" t="n">
        <f aca="false">+ROUND('Table 15'!H71/'Table 15'!H70*100-100,1)</f>
        <v>18</v>
      </c>
      <c r="I71" s="187" t="n">
        <f aca="false">+ROUND('Table 15'!I71/'Table 15'!I70*100-100,1)</f>
        <v>5.1</v>
      </c>
      <c r="J71" s="97" t="n">
        <f aca="false">+ROUND('Table 15'!J71/'Table 15'!J70*100-100,1)</f>
        <v>6.9</v>
      </c>
      <c r="K71" s="97" t="n">
        <f aca="false">+ROUND('Table 15'!K71/'Table 15'!K70*100-100,1)</f>
        <v>0.4</v>
      </c>
      <c r="L71" s="269"/>
      <c r="M71" s="269"/>
      <c r="N71" s="269"/>
      <c r="O71" s="269"/>
      <c r="P71" s="269"/>
      <c r="Q71" s="269"/>
      <c r="R71" s="269"/>
      <c r="S71" s="269"/>
      <c r="T71" s="269"/>
      <c r="U71" s="284"/>
      <c r="V71" s="284"/>
      <c r="W71" s="284"/>
      <c r="X71" s="284"/>
      <c r="Y71" s="284"/>
      <c r="Z71" s="284"/>
      <c r="AA71" s="284"/>
      <c r="AB71" s="284"/>
      <c r="AC71" s="284"/>
      <c r="AD71" s="284"/>
      <c r="AE71" s="284"/>
    </row>
    <row r="72" s="245" customFormat="true" ht="12.75" hidden="false" customHeight="false" outlineLevel="0" collapsed="false">
      <c r="A72" s="114" t="n">
        <v>2008</v>
      </c>
      <c r="B72" s="276" t="s">
        <v>138</v>
      </c>
      <c r="C72" s="187" t="n">
        <f aca="false">+ROUND('Table 15'!C72/'Table 15'!C71*100-100,1)</f>
        <v>-1</v>
      </c>
      <c r="D72" s="97" t="n">
        <f aca="false">+ROUND('Table 15'!D72/'Table 15'!D71*100-100,1)</f>
        <v>4.4</v>
      </c>
      <c r="E72" s="283" t="n">
        <f aca="false">+ROUND('Table 15'!E72/'Table 15'!E71*100-100,1)</f>
        <v>-5.3</v>
      </c>
      <c r="F72" s="187" t="n">
        <f aca="false">+ROUND('Table 15'!F72/'Table 15'!F71*100-100,1)</f>
        <v>1.3</v>
      </c>
      <c r="G72" s="97" t="n">
        <f aca="false">+ROUND('Table 15'!G72/'Table 15'!G71*100-100,1)</f>
        <v>1</v>
      </c>
      <c r="H72" s="283" t="n">
        <f aca="false">+ROUND('Table 15'!H72/'Table 15'!H71*100-100,1)</f>
        <v>1.5</v>
      </c>
      <c r="I72" s="187" t="n">
        <f aca="false">+ROUND('Table 15'!I72/'Table 15'!I71*100-100,1)</f>
        <v>0.5</v>
      </c>
      <c r="J72" s="97" t="n">
        <f aca="false">+ROUND('Table 15'!J72/'Table 15'!J71*100-100,1)</f>
        <v>1.9</v>
      </c>
      <c r="K72" s="97" t="n">
        <f aca="false">+ROUND('Table 15'!K72/'Table 15'!K71*100-100,1)</f>
        <v>-3.7</v>
      </c>
      <c r="L72" s="269"/>
      <c r="M72" s="269"/>
      <c r="N72" s="269"/>
      <c r="O72" s="269"/>
      <c r="P72" s="269"/>
      <c r="Q72" s="269"/>
      <c r="R72" s="269"/>
      <c r="S72" s="269"/>
      <c r="T72" s="269"/>
      <c r="U72" s="284"/>
      <c r="V72" s="284"/>
      <c r="W72" s="284"/>
      <c r="X72" s="284"/>
      <c r="Y72" s="284"/>
      <c r="Z72" s="284"/>
      <c r="AA72" s="284"/>
      <c r="AB72" s="284"/>
      <c r="AC72" s="284"/>
      <c r="AD72" s="284"/>
      <c r="AE72" s="284"/>
    </row>
    <row r="73" s="245" customFormat="true" ht="12.75" hidden="false" customHeight="false" outlineLevel="0" collapsed="false">
      <c r="A73" s="114" t="n">
        <v>2008</v>
      </c>
      <c r="B73" s="276" t="s">
        <v>139</v>
      </c>
      <c r="C73" s="187" t="n">
        <f aca="false">+ROUND('Table 15'!C73/'Table 15'!C72*100-100,1)</f>
        <v>-0.3</v>
      </c>
      <c r="D73" s="97" t="n">
        <f aca="false">+ROUND('Table 15'!D73/'Table 15'!D72*100-100,1)</f>
        <v>2.3</v>
      </c>
      <c r="E73" s="283" t="n">
        <f aca="false">+ROUND('Table 15'!E73/'Table 15'!E72*100-100,1)</f>
        <v>-2.1</v>
      </c>
      <c r="F73" s="187" t="n">
        <f aca="false">+ROUND('Table 15'!F73/'Table 15'!F72*100-100,1)</f>
        <v>2.8</v>
      </c>
      <c r="G73" s="97" t="n">
        <f aca="false">+ROUND('Table 15'!G73/'Table 15'!G72*100-100,1)</f>
        <v>3.2</v>
      </c>
      <c r="H73" s="283" t="n">
        <f aca="false">+ROUND('Table 15'!H73/'Table 15'!H72*100-100,1)</f>
        <v>0.5</v>
      </c>
      <c r="I73" s="187" t="n">
        <f aca="false">+ROUND('Table 15'!I73/'Table 15'!I72*100-100,1)</f>
        <v>1.5</v>
      </c>
      <c r="J73" s="97" t="n">
        <f aca="false">+ROUND('Table 15'!J73/'Table 15'!J72*100-100,1)</f>
        <v>2.9</v>
      </c>
      <c r="K73" s="97" t="n">
        <f aca="false">+ROUND('Table 15'!K73/'Table 15'!K72*100-100,1)</f>
        <v>-0.1</v>
      </c>
      <c r="L73" s="269"/>
      <c r="M73" s="269"/>
      <c r="N73" s="269"/>
      <c r="O73" s="269"/>
      <c r="P73" s="269"/>
      <c r="Q73" s="269"/>
      <c r="R73" s="269"/>
      <c r="S73" s="269"/>
      <c r="T73" s="269"/>
      <c r="U73" s="284"/>
      <c r="V73" s="284"/>
      <c r="W73" s="284"/>
      <c r="X73" s="284"/>
      <c r="Y73" s="284"/>
      <c r="Z73" s="284"/>
      <c r="AA73" s="284"/>
      <c r="AB73" s="284"/>
      <c r="AC73" s="284"/>
      <c r="AD73" s="284"/>
      <c r="AE73" s="284"/>
    </row>
    <row r="74" s="245" customFormat="true" ht="12.75" hidden="false" customHeight="false" outlineLevel="0" collapsed="false">
      <c r="A74" s="114" t="n">
        <v>2008</v>
      </c>
      <c r="B74" s="276" t="s">
        <v>140</v>
      </c>
      <c r="C74" s="187" t="n">
        <f aca="false">+ROUND('Table 15'!C74/'Table 15'!C73*100-100,1)</f>
        <v>-5.6</v>
      </c>
      <c r="D74" s="97" t="n">
        <f aca="false">+ROUND('Table 15'!D74/'Table 15'!D73*100-100,1)</f>
        <v>-9.7</v>
      </c>
      <c r="E74" s="283" t="n">
        <f aca="false">+ROUND('Table 15'!E74/'Table 15'!E73*100-100,1)</f>
        <v>-2.4</v>
      </c>
      <c r="F74" s="187" t="n">
        <f aca="false">+ROUND('Table 15'!F74/'Table 15'!F73*100-100,1)</f>
        <v>-0.6</v>
      </c>
      <c r="G74" s="97" t="n">
        <f aca="false">+ROUND('Table 15'!G74/'Table 15'!G73*100-100,1)</f>
        <v>-3</v>
      </c>
      <c r="H74" s="283" t="n">
        <f aca="false">+ROUND('Table 15'!H74/'Table 15'!H73*100-100,1)</f>
        <v>13.1</v>
      </c>
      <c r="I74" s="187" t="n">
        <f aca="false">+ROUND('Table 15'!I74/'Table 15'!I73*100-100,1)</f>
        <v>-1.4</v>
      </c>
      <c r="J74" s="97" t="n">
        <f aca="false">+ROUND('Table 15'!J74/'Table 15'!J73*100-100,1)</f>
        <v>-3.8</v>
      </c>
      <c r="K74" s="97" t="n">
        <f aca="false">+ROUND('Table 15'!K74/'Table 15'!K73*100-100,1)</f>
        <v>2.7</v>
      </c>
      <c r="L74" s="269"/>
      <c r="M74" s="269"/>
      <c r="N74" s="269"/>
      <c r="O74" s="269"/>
      <c r="P74" s="269"/>
      <c r="Q74" s="269"/>
      <c r="R74" s="269"/>
      <c r="S74" s="269"/>
      <c r="T74" s="269"/>
      <c r="U74" s="284"/>
      <c r="V74" s="284"/>
      <c r="W74" s="284"/>
      <c r="X74" s="284"/>
      <c r="Y74" s="284"/>
      <c r="Z74" s="284"/>
      <c r="AA74" s="284"/>
      <c r="AB74" s="284"/>
      <c r="AC74" s="284"/>
      <c r="AD74" s="284"/>
      <c r="AE74" s="284"/>
    </row>
    <row r="75" s="245" customFormat="true" ht="12.75" hidden="false" customHeight="false" outlineLevel="0" collapsed="false">
      <c r="A75" s="114" t="n">
        <v>2009</v>
      </c>
      <c r="B75" s="276" t="s">
        <v>137</v>
      </c>
      <c r="C75" s="187" t="n">
        <f aca="false">+ROUND('Table 15'!C75/'Table 15'!C74*100-100,1)</f>
        <v>-3.1</v>
      </c>
      <c r="D75" s="97" t="n">
        <f aca="false">+ROUND('Table 15'!D75/'Table 15'!D74*100-100,1)</f>
        <v>-8.2</v>
      </c>
      <c r="E75" s="283" t="n">
        <f aca="false">+ROUND('Table 15'!E75/'Table 15'!E74*100-100,1)</f>
        <v>1.4</v>
      </c>
      <c r="F75" s="187" t="n">
        <f aca="false">+ROUND('Table 15'!F75/'Table 15'!F74*100-100,1)</f>
        <v>-28.1</v>
      </c>
      <c r="G75" s="97" t="n">
        <f aca="false">+ROUND('Table 15'!G75/'Table 15'!G74*100-100,1)</f>
        <v>-27.9</v>
      </c>
      <c r="H75" s="283" t="n">
        <f aca="false">+ROUND('Table 15'!H75/'Table 15'!H74*100-100,1)</f>
        <v>-22.8</v>
      </c>
      <c r="I75" s="187" t="n">
        <f aca="false">+ROUND('Table 15'!I75/'Table 15'!I74*100-100,1)</f>
        <v>-21</v>
      </c>
      <c r="J75" s="97" t="n">
        <f aca="false">+ROUND('Table 15'!J75/'Table 15'!J74*100-100,1)</f>
        <v>-24.7</v>
      </c>
      <c r="K75" s="97" t="n">
        <f aca="false">+ROUND('Table 15'!K75/'Table 15'!K74*100-100,1)</f>
        <v>-8.5</v>
      </c>
      <c r="L75" s="269"/>
      <c r="M75" s="269"/>
      <c r="N75" s="269"/>
      <c r="O75" s="269"/>
      <c r="P75" s="269"/>
      <c r="Q75" s="269"/>
      <c r="R75" s="269"/>
      <c r="S75" s="269"/>
      <c r="T75" s="269"/>
      <c r="U75" s="284"/>
      <c r="V75" s="284"/>
      <c r="W75" s="284"/>
      <c r="X75" s="284"/>
      <c r="Y75" s="284"/>
      <c r="Z75" s="284"/>
      <c r="AA75" s="284"/>
      <c r="AB75" s="284"/>
      <c r="AC75" s="284"/>
      <c r="AD75" s="284"/>
      <c r="AE75" s="284"/>
    </row>
    <row r="76" s="245" customFormat="true" ht="12.75" hidden="false" customHeight="false" outlineLevel="0" collapsed="false">
      <c r="A76" s="114" t="n">
        <v>2009</v>
      </c>
      <c r="B76" s="276" t="s">
        <v>138</v>
      </c>
      <c r="C76" s="187" t="n">
        <f aca="false">+ROUND('Table 15'!C76/'Table 15'!C75*100-100,1)</f>
        <v>3.8</v>
      </c>
      <c r="D76" s="97" t="n">
        <f aca="false">+ROUND('Table 15'!D76/'Table 15'!D75*100-100,1)</f>
        <v>-0.2</v>
      </c>
      <c r="E76" s="283" t="n">
        <f aca="false">+ROUND('Table 15'!E76/'Table 15'!E75*100-100,1)</f>
        <v>7.2</v>
      </c>
      <c r="F76" s="187" t="n">
        <f aca="false">+ROUND('Table 15'!F76/'Table 15'!F75*100-100,1)</f>
        <v>6.9</v>
      </c>
      <c r="G76" s="97" t="n">
        <f aca="false">+ROUND('Table 15'!G76/'Table 15'!G75*100-100,1)</f>
        <v>3.7</v>
      </c>
      <c r="H76" s="283" t="n">
        <f aca="false">+ROUND('Table 15'!H76/'Table 15'!H75*100-100,1)</f>
        <v>21.5</v>
      </c>
      <c r="I76" s="187" t="n">
        <f aca="false">+ROUND('Table 15'!I76/'Table 15'!I75*100-100,1)</f>
        <v>5.9</v>
      </c>
      <c r="J76" s="97" t="n">
        <f aca="false">+ROUND('Table 15'!J76/'Table 15'!J75*100-100,1)</f>
        <v>3.2</v>
      </c>
      <c r="K76" s="97" t="n">
        <f aca="false">+ROUND('Table 15'!K76/'Table 15'!K75*100-100,1)</f>
        <v>12.4</v>
      </c>
      <c r="L76" s="269"/>
      <c r="M76" s="269"/>
      <c r="N76" s="269"/>
      <c r="O76" s="269"/>
      <c r="P76" s="269"/>
      <c r="Q76" s="269"/>
      <c r="R76" s="269"/>
      <c r="S76" s="269"/>
      <c r="T76" s="269"/>
      <c r="U76" s="284"/>
      <c r="V76" s="284"/>
      <c r="W76" s="284"/>
      <c r="X76" s="284"/>
      <c r="Y76" s="284"/>
      <c r="Z76" s="284"/>
      <c r="AA76" s="284"/>
      <c r="AB76" s="284"/>
      <c r="AC76" s="284"/>
      <c r="AD76" s="284"/>
      <c r="AE76" s="284"/>
    </row>
    <row r="77" s="245" customFormat="true" ht="12.75" hidden="false" customHeight="false" outlineLevel="0" collapsed="false">
      <c r="A77" s="114" t="n">
        <v>2009</v>
      </c>
      <c r="B77" s="276" t="s">
        <v>139</v>
      </c>
      <c r="C77" s="187" t="n">
        <f aca="false">+ROUND('Table 15'!C77/'Table 15'!C76*100-100,1)</f>
        <v>2.9</v>
      </c>
      <c r="D77" s="97" t="n">
        <f aca="false">+ROUND('Table 15'!D77/'Table 15'!D76*100-100,1)</f>
        <v>2.6</v>
      </c>
      <c r="E77" s="283" t="n">
        <f aca="false">+ROUND('Table 15'!E77/'Table 15'!E76*100-100,1)</f>
        <v>1.4</v>
      </c>
      <c r="F77" s="187" t="n">
        <f aca="false">+ROUND('Table 15'!F77/'Table 15'!F76*100-100,1)</f>
        <v>10.4</v>
      </c>
      <c r="G77" s="97" t="n">
        <f aca="false">+ROUND('Table 15'!G77/'Table 15'!G76*100-100,1)</f>
        <v>11.3</v>
      </c>
      <c r="H77" s="283" t="n">
        <f aca="false">+ROUND('Table 15'!H77/'Table 15'!H76*100-100,1)</f>
        <v>0.4</v>
      </c>
      <c r="I77" s="187" t="n">
        <f aca="false">+ROUND('Table 15'!I77/'Table 15'!I76*100-100,1)</f>
        <v>8.4</v>
      </c>
      <c r="J77" s="97" t="n">
        <f aca="false">+ROUND('Table 15'!J77/'Table 15'!J76*100-100,1)</f>
        <v>9.5</v>
      </c>
      <c r="K77" s="97" t="n">
        <f aca="false">+ROUND('Table 15'!K77/'Table 15'!K76*100-100,1)</f>
        <v>0.7</v>
      </c>
      <c r="L77" s="269"/>
      <c r="M77" s="269"/>
      <c r="N77" s="269"/>
      <c r="O77" s="269"/>
      <c r="P77" s="269"/>
      <c r="Q77" s="269"/>
      <c r="R77" s="269"/>
      <c r="S77" s="269"/>
      <c r="T77" s="269"/>
      <c r="U77" s="284"/>
      <c r="V77" s="284"/>
      <c r="W77" s="284"/>
      <c r="X77" s="284"/>
      <c r="Y77" s="284"/>
      <c r="Z77" s="284"/>
      <c r="AA77" s="284"/>
      <c r="AB77" s="284"/>
      <c r="AC77" s="284"/>
      <c r="AD77" s="284"/>
      <c r="AE77" s="284"/>
    </row>
    <row r="78" s="245" customFormat="true" ht="12.75" hidden="false" customHeight="false" outlineLevel="0" collapsed="false">
      <c r="A78" s="114" t="n">
        <v>2009</v>
      </c>
      <c r="B78" s="276" t="s">
        <v>140</v>
      </c>
      <c r="C78" s="187" t="n">
        <f aca="false">+ROUND('Table 15'!C78/'Table 15'!C77*100-100,1)</f>
        <v>3</v>
      </c>
      <c r="D78" s="97" t="n">
        <f aca="false">+ROUND('Table 15'!D78/'Table 15'!D77*100-100,1)</f>
        <v>6.5</v>
      </c>
      <c r="E78" s="283" t="n">
        <f aca="false">+ROUND('Table 15'!E78/'Table 15'!E77*100-100,1)</f>
        <v>2.2</v>
      </c>
      <c r="F78" s="187" t="n">
        <f aca="false">+ROUND('Table 15'!F78/'Table 15'!F77*100-100,1)</f>
        <v>7.7</v>
      </c>
      <c r="G78" s="97" t="n">
        <f aca="false">+ROUND('Table 15'!G78/'Table 15'!G77*100-100,1)</f>
        <v>10.9</v>
      </c>
      <c r="H78" s="283" t="n">
        <f aca="false">+ROUND('Table 15'!H78/'Table 15'!H77*100-100,1)</f>
        <v>-9.8</v>
      </c>
      <c r="I78" s="187" t="n">
        <f aca="false">+ROUND('Table 15'!I78/'Table 15'!I77*100-100,1)</f>
        <v>5.2</v>
      </c>
      <c r="J78" s="97" t="n">
        <f aca="false">+ROUND('Table 15'!J78/'Table 15'!J77*100-100,1)</f>
        <v>10.2</v>
      </c>
      <c r="K78" s="97" t="n">
        <f aca="false">+ROUND('Table 15'!K78/'Table 15'!K77*100-100,1)</f>
        <v>-0.9</v>
      </c>
      <c r="L78" s="269"/>
      <c r="M78" s="269"/>
      <c r="N78" s="269"/>
      <c r="O78" s="269"/>
      <c r="P78" s="269"/>
      <c r="Q78" s="269"/>
      <c r="R78" s="269"/>
      <c r="S78" s="269"/>
      <c r="T78" s="269"/>
      <c r="U78" s="284"/>
      <c r="V78" s="284"/>
      <c r="W78" s="284"/>
      <c r="X78" s="284"/>
      <c r="Y78" s="284"/>
      <c r="Z78" s="284"/>
      <c r="AA78" s="284"/>
      <c r="AB78" s="284"/>
      <c r="AC78" s="284"/>
      <c r="AD78" s="284"/>
      <c r="AE78" s="284"/>
    </row>
    <row r="79" s="245" customFormat="true" ht="12.75" hidden="false" customHeight="false" outlineLevel="0" collapsed="false">
      <c r="A79" s="114" t="n">
        <v>2010</v>
      </c>
      <c r="B79" s="276" t="s">
        <v>137</v>
      </c>
      <c r="C79" s="187" t="n">
        <f aca="false">+ROUND('Table 15'!C79/'Table 15'!C78*100-100,1)</f>
        <v>3.9</v>
      </c>
      <c r="D79" s="97" t="n">
        <f aca="false">+ROUND('Table 15'!D79/'Table 15'!D78*100-100,1)</f>
        <v>8.2</v>
      </c>
      <c r="E79" s="283" t="n">
        <f aca="false">+ROUND('Table 15'!E79/'Table 15'!E78*100-100,1)</f>
        <v>0.6</v>
      </c>
      <c r="F79" s="187" t="n">
        <f aca="false">+ROUND('Table 15'!F79/'Table 15'!F78*100-100,1)</f>
        <v>-1.9</v>
      </c>
      <c r="G79" s="97" t="n">
        <f aca="false">+ROUND('Table 15'!G79/'Table 15'!G78*100-100,1)</f>
        <v>-1.3</v>
      </c>
      <c r="H79" s="283" t="n">
        <f aca="false">+ROUND('Table 15'!H79/'Table 15'!H78*100-100,1)</f>
        <v>2.8</v>
      </c>
      <c r="I79" s="187" t="n">
        <f aca="false">+ROUND('Table 15'!I79/'Table 15'!I78*100-100,1)</f>
        <v>0.4</v>
      </c>
      <c r="J79" s="97" t="n">
        <f aca="false">+ROUND('Table 15'!J79/'Table 15'!J78*100-100,1)</f>
        <v>-0</v>
      </c>
      <c r="K79" s="97" t="n">
        <f aca="false">+ROUND('Table 15'!K79/'Table 15'!K78*100-100,1)</f>
        <v>-0.2</v>
      </c>
      <c r="L79" s="269"/>
      <c r="M79" s="269"/>
      <c r="N79" s="269"/>
      <c r="O79" s="269"/>
      <c r="P79" s="269"/>
      <c r="Q79" s="269"/>
      <c r="R79" s="269"/>
      <c r="S79" s="269"/>
      <c r="T79" s="269"/>
      <c r="U79" s="284"/>
      <c r="V79" s="284"/>
      <c r="W79" s="284"/>
      <c r="X79" s="284"/>
      <c r="Y79" s="284"/>
      <c r="Z79" s="284"/>
      <c r="AA79" s="284"/>
      <c r="AB79" s="284"/>
      <c r="AC79" s="284"/>
      <c r="AD79" s="284"/>
      <c r="AE79" s="284"/>
    </row>
    <row r="80" s="245" customFormat="true" ht="12.75" hidden="false" customHeight="false" outlineLevel="0" collapsed="false">
      <c r="A80" s="114" t="n">
        <v>2010</v>
      </c>
      <c r="B80" s="276" t="s">
        <v>138</v>
      </c>
      <c r="C80" s="187" t="n">
        <f aca="false">+ROUND('Table 15'!C80/'Table 15'!C79*100-100,1)</f>
        <v>6</v>
      </c>
      <c r="D80" s="97" t="n">
        <f aca="false">+ROUND('Table 15'!D80/'Table 15'!D79*100-100,1)</f>
        <v>-0.2</v>
      </c>
      <c r="E80" s="283" t="n">
        <f aca="false">+ROUND('Table 15'!E80/'Table 15'!E79*100-100,1)</f>
        <v>10.7</v>
      </c>
      <c r="F80" s="187" t="n">
        <f aca="false">+ROUND('Table 15'!F80/'Table 15'!F79*100-100,1)</f>
        <v>4.3</v>
      </c>
      <c r="G80" s="97" t="n">
        <f aca="false">+ROUND('Table 15'!G80/'Table 15'!G79*100-100,1)</f>
        <v>7.1</v>
      </c>
      <c r="H80" s="283" t="n">
        <f aca="false">+ROUND('Table 15'!H80/'Table 15'!H79*100-100,1)</f>
        <v>-24.7</v>
      </c>
      <c r="I80" s="187" t="n">
        <f aca="false">+ROUND('Table 15'!I80/'Table 15'!I79*100-100,1)</f>
        <v>4.6</v>
      </c>
      <c r="J80" s="97" t="n">
        <f aca="false">+ROUND('Table 15'!J80/'Table 15'!J79*100-100,1)</f>
        <v>6</v>
      </c>
      <c r="K80" s="97" t="n">
        <f aca="false">+ROUND('Table 15'!K80/'Table 15'!K79*100-100,1)</f>
        <v>2.2</v>
      </c>
      <c r="L80" s="269"/>
      <c r="M80" s="269"/>
      <c r="N80" s="269"/>
      <c r="O80" s="269"/>
      <c r="P80" s="269"/>
      <c r="Q80" s="269"/>
      <c r="R80" s="269"/>
      <c r="S80" s="269"/>
      <c r="T80" s="269"/>
      <c r="U80" s="284"/>
      <c r="V80" s="284"/>
      <c r="W80" s="284"/>
      <c r="X80" s="284"/>
      <c r="Y80" s="284"/>
      <c r="Z80" s="284"/>
      <c r="AA80" s="284"/>
      <c r="AB80" s="284"/>
      <c r="AC80" s="284"/>
      <c r="AD80" s="284"/>
      <c r="AE80" s="284"/>
    </row>
    <row r="81" s="245" customFormat="true" ht="12.75" hidden="false" customHeight="false" outlineLevel="0" collapsed="false">
      <c r="A81" s="114" t="n">
        <v>2010</v>
      </c>
      <c r="B81" s="276" t="s">
        <v>139</v>
      </c>
      <c r="C81" s="187" t="n">
        <f aca="false">+ROUND('Table 15'!C81/'Table 15'!C80*100-100,1)</f>
        <v>-3.8</v>
      </c>
      <c r="D81" s="97" t="n">
        <f aca="false">+ROUND('Table 15'!D81/'Table 15'!D80*100-100,1)</f>
        <v>1.7</v>
      </c>
      <c r="E81" s="283" t="n">
        <f aca="false">+ROUND('Table 15'!E81/'Table 15'!E80*100-100,1)</f>
        <v>-8.6</v>
      </c>
      <c r="F81" s="187" t="n">
        <f aca="false">+ROUND('Table 15'!F81/'Table 15'!F80*100-100,1)</f>
        <v>6</v>
      </c>
      <c r="G81" s="97" t="n">
        <f aca="false">+ROUND('Table 15'!G81/'Table 15'!G80*100-100,1)</f>
        <v>4.9</v>
      </c>
      <c r="H81" s="283" t="n">
        <f aca="false">+ROUND('Table 15'!H81/'Table 15'!H80*100-100,1)</f>
        <v>22.5</v>
      </c>
      <c r="I81" s="187" t="n">
        <f aca="false">+ROUND('Table 15'!I81/'Table 15'!I80*100-100,1)</f>
        <v>2.9</v>
      </c>
      <c r="J81" s="97" t="n">
        <f aca="false">+ROUND('Table 15'!J81/'Table 15'!J80*100-100,1)</f>
        <v>4.1</v>
      </c>
      <c r="K81" s="97" t="n">
        <f aca="false">+ROUND('Table 15'!K81/'Table 15'!K80*100-100,1)</f>
        <v>-2.8</v>
      </c>
      <c r="L81" s="269"/>
      <c r="M81" s="269"/>
      <c r="N81" s="269"/>
      <c r="O81" s="269"/>
      <c r="P81" s="269"/>
      <c r="Q81" s="269"/>
      <c r="R81" s="269"/>
      <c r="S81" s="269"/>
      <c r="T81" s="269"/>
      <c r="U81" s="284"/>
      <c r="V81" s="284"/>
      <c r="W81" s="284"/>
      <c r="X81" s="284"/>
      <c r="Y81" s="284"/>
      <c r="Z81" s="284"/>
      <c r="AA81" s="284"/>
      <c r="AB81" s="284"/>
      <c r="AC81" s="284"/>
      <c r="AD81" s="284"/>
      <c r="AE81" s="284"/>
    </row>
    <row r="82" s="245" customFormat="true" ht="12.75" hidden="false" customHeight="false" outlineLevel="0" collapsed="false">
      <c r="A82" s="114" t="n">
        <v>2010</v>
      </c>
      <c r="B82" s="276" t="s">
        <v>140</v>
      </c>
      <c r="C82" s="187" t="n">
        <f aca="false">+ROUND('Table 15'!C82/'Table 15'!C81*100-100,1)</f>
        <v>1.9</v>
      </c>
      <c r="D82" s="97" t="n">
        <f aca="false">+ROUND('Table 15'!D82/'Table 15'!D81*100-100,1)</f>
        <v>5.6</v>
      </c>
      <c r="E82" s="283" t="n">
        <f aca="false">+ROUND('Table 15'!E82/'Table 15'!E81*100-100,1)</f>
        <v>-1.2</v>
      </c>
      <c r="F82" s="187" t="n">
        <f aca="false">+ROUND('Table 15'!F82/'Table 15'!F81*100-100,1)</f>
        <v>4.1</v>
      </c>
      <c r="G82" s="97" t="n">
        <f aca="false">+ROUND('Table 15'!G82/'Table 15'!G81*100-100,1)</f>
        <v>4.9</v>
      </c>
      <c r="H82" s="283" t="n">
        <f aca="false">+ROUND('Table 15'!H82/'Table 15'!H81*100-100,1)</f>
        <v>-6.5</v>
      </c>
      <c r="I82" s="187" t="n">
        <f aca="false">+ROUND('Table 15'!I82/'Table 15'!I81*100-100,1)</f>
        <v>3</v>
      </c>
      <c r="J82" s="97" t="n">
        <f aca="false">+ROUND('Table 15'!J82/'Table 15'!J81*100-100,1)</f>
        <v>5.4</v>
      </c>
      <c r="K82" s="97" t="n">
        <f aca="false">+ROUND('Table 15'!K82/'Table 15'!K81*100-100,1)</f>
        <v>-2.2</v>
      </c>
      <c r="L82" s="269"/>
      <c r="M82" s="269"/>
      <c r="N82" s="269"/>
      <c r="O82" s="269"/>
      <c r="P82" s="269"/>
      <c r="Q82" s="269"/>
      <c r="R82" s="269"/>
      <c r="S82" s="269"/>
      <c r="T82" s="269"/>
      <c r="U82" s="284"/>
      <c r="V82" s="284"/>
      <c r="W82" s="284"/>
      <c r="X82" s="284"/>
      <c r="Y82" s="284"/>
      <c r="Z82" s="284"/>
      <c r="AA82" s="284"/>
      <c r="AB82" s="284"/>
      <c r="AC82" s="284"/>
      <c r="AD82" s="284"/>
      <c r="AE82" s="284"/>
    </row>
    <row r="83" s="245" customFormat="true" ht="12.75" hidden="false" customHeight="false" outlineLevel="0" collapsed="false">
      <c r="A83" s="114" t="n">
        <v>2011</v>
      </c>
      <c r="B83" s="276" t="s">
        <v>137</v>
      </c>
      <c r="C83" s="187" t="n">
        <f aca="false">+ROUND('Table 15'!C83/'Table 15'!C82*100-100,1)</f>
        <v>1.3</v>
      </c>
      <c r="D83" s="97" t="n">
        <f aca="false">+ROUND('Table 15'!D83/'Table 15'!D82*100-100,1)</f>
        <v>8.6</v>
      </c>
      <c r="E83" s="283" t="n">
        <f aca="false">+ROUND('Table 15'!E83/'Table 15'!E82*100-100,1)</f>
        <v>-4.6</v>
      </c>
      <c r="F83" s="187" t="n">
        <f aca="false">+ROUND('Table 15'!F83/'Table 15'!F82*100-100,1)</f>
        <v>11.9</v>
      </c>
      <c r="G83" s="97" t="n">
        <f aca="false">+ROUND('Table 15'!G83/'Table 15'!G82*100-100,1)</f>
        <v>10</v>
      </c>
      <c r="H83" s="283" t="n">
        <f aca="false">+ROUND('Table 15'!H83/'Table 15'!H82*100-100,1)</f>
        <v>39.9</v>
      </c>
      <c r="I83" s="187" t="n">
        <f aca="false">+ROUND('Table 15'!I83/'Table 15'!I82*100-100,1)</f>
        <v>9.2</v>
      </c>
      <c r="J83" s="97" t="n">
        <f aca="false">+ROUND('Table 15'!J83/'Table 15'!J82*100-100,1)</f>
        <v>9</v>
      </c>
      <c r="K83" s="97" t="n">
        <f aca="false">+ROUND('Table 15'!K83/'Table 15'!K82*100-100,1)</f>
        <v>6.4</v>
      </c>
      <c r="L83" s="269"/>
      <c r="M83" s="269"/>
      <c r="N83" s="269"/>
      <c r="O83" s="269"/>
      <c r="P83" s="269"/>
      <c r="Q83" s="269"/>
      <c r="R83" s="269"/>
      <c r="S83" s="269"/>
      <c r="T83" s="269"/>
      <c r="U83" s="284"/>
      <c r="V83" s="284"/>
      <c r="W83" s="284"/>
      <c r="X83" s="284"/>
      <c r="Y83" s="284"/>
      <c r="Z83" s="284"/>
      <c r="AA83" s="284"/>
      <c r="AB83" s="284"/>
      <c r="AC83" s="284"/>
      <c r="AD83" s="284"/>
      <c r="AE83" s="284"/>
    </row>
    <row r="84" s="245" customFormat="true" ht="12.75" hidden="false" customHeight="false" outlineLevel="0" collapsed="false">
      <c r="A84" s="114" t="n">
        <v>2011</v>
      </c>
      <c r="B84" s="276" t="s">
        <v>138</v>
      </c>
      <c r="C84" s="187" t="n">
        <f aca="false">+ROUND('Table 15'!C84/'Table 15'!C83*100-100,1)</f>
        <v>-1.5</v>
      </c>
      <c r="D84" s="97" t="n">
        <f aca="false">+ROUND('Table 15'!D84/'Table 15'!D83*100-100,1)</f>
        <v>-2.5</v>
      </c>
      <c r="E84" s="283" t="n">
        <f aca="false">+ROUND('Table 15'!E84/'Table 15'!E83*100-100,1)</f>
        <v>-1.1</v>
      </c>
      <c r="F84" s="187" t="n">
        <f aca="false">+ROUND('Table 15'!F84/'Table 15'!F83*100-100,1)</f>
        <v>0.6</v>
      </c>
      <c r="G84" s="97" t="n">
        <f aca="false">+ROUND('Table 15'!G84/'Table 15'!G83*100-100,1)</f>
        <v>2.8</v>
      </c>
      <c r="H84" s="283" t="n">
        <f aca="false">+ROUND('Table 15'!H84/'Table 15'!H83*100-100,1)</f>
        <v>-22.8</v>
      </c>
      <c r="I84" s="187" t="n">
        <f aca="false">+ROUND('Table 15'!I84/'Table 15'!I83*100-100,1)</f>
        <v>-1.1</v>
      </c>
      <c r="J84" s="97" t="n">
        <f aca="false">+ROUND('Table 15'!J84/'Table 15'!J83*100-100,1)</f>
        <v>2.2</v>
      </c>
      <c r="K84" s="97" t="n">
        <f aca="false">+ROUND('Table 15'!K84/'Table 15'!K83*100-100,1)</f>
        <v>-8.2</v>
      </c>
      <c r="L84" s="269"/>
      <c r="M84" s="269"/>
      <c r="N84" s="269"/>
      <c r="O84" s="269"/>
      <c r="P84" s="269"/>
      <c r="Q84" s="269"/>
      <c r="R84" s="269"/>
      <c r="S84" s="269"/>
      <c r="T84" s="269"/>
      <c r="U84" s="284"/>
      <c r="V84" s="284"/>
      <c r="W84" s="284"/>
      <c r="X84" s="284"/>
      <c r="Y84" s="284"/>
      <c r="Z84" s="284"/>
      <c r="AA84" s="284"/>
      <c r="AB84" s="284"/>
      <c r="AC84" s="284"/>
      <c r="AD84" s="284"/>
      <c r="AE84" s="284"/>
    </row>
    <row r="85" s="245" customFormat="true" ht="12.75" hidden="false" customHeight="false" outlineLevel="0" collapsed="false">
      <c r="A85" s="114" t="n">
        <v>2011</v>
      </c>
      <c r="B85" s="276" t="s">
        <v>139</v>
      </c>
      <c r="C85" s="187" t="n">
        <f aca="false">+ROUND('Table 15'!C85/'Table 15'!C84*100-100,1)</f>
        <v>2.3</v>
      </c>
      <c r="D85" s="97" t="n">
        <f aca="false">+ROUND('Table 15'!D85/'Table 15'!D84*100-100,1)</f>
        <v>3.4</v>
      </c>
      <c r="E85" s="283" t="n">
        <f aca="false">+ROUND('Table 15'!E85/'Table 15'!E84*100-100,1)</f>
        <v>2.5</v>
      </c>
      <c r="F85" s="187" t="n">
        <f aca="false">+ROUND('Table 15'!F85/'Table 15'!F84*100-100,1)</f>
        <v>-2.7</v>
      </c>
      <c r="G85" s="97" t="n">
        <f aca="false">+ROUND('Table 15'!G85/'Table 15'!G84*100-100,1)</f>
        <v>-3.9</v>
      </c>
      <c r="H85" s="283" t="n">
        <f aca="false">+ROUND('Table 15'!H85/'Table 15'!H84*100-100,1)</f>
        <v>7.4</v>
      </c>
      <c r="I85" s="187" t="n">
        <f aca="false">+ROUND('Table 15'!I85/'Table 15'!I84*100-100,1)</f>
        <v>-1</v>
      </c>
      <c r="J85" s="97" t="n">
        <f aca="false">+ROUND('Table 15'!J85/'Table 15'!J84*100-100,1)</f>
        <v>-2.5</v>
      </c>
      <c r="K85" s="97" t="n">
        <f aca="false">+ROUND('Table 15'!K85/'Table 15'!K84*100-100,1)</f>
        <v>3.7</v>
      </c>
      <c r="L85" s="269"/>
      <c r="M85" s="269"/>
      <c r="N85" s="269"/>
      <c r="O85" s="269"/>
      <c r="P85" s="269"/>
      <c r="Q85" s="269"/>
      <c r="R85" s="269"/>
      <c r="S85" s="269"/>
      <c r="T85" s="269"/>
      <c r="U85" s="284"/>
      <c r="V85" s="284"/>
      <c r="W85" s="284"/>
      <c r="X85" s="284"/>
      <c r="Y85" s="284"/>
      <c r="Z85" s="284"/>
      <c r="AA85" s="284"/>
      <c r="AB85" s="284"/>
      <c r="AC85" s="284"/>
      <c r="AD85" s="284"/>
      <c r="AE85" s="284"/>
    </row>
    <row r="86" s="245" customFormat="true" ht="12.75" hidden="false" customHeight="false" outlineLevel="0" collapsed="false">
      <c r="A86" s="114" t="n">
        <v>2011</v>
      </c>
      <c r="B86" s="276" t="s">
        <v>140</v>
      </c>
      <c r="C86" s="187" t="n">
        <f aca="false">+ROUND('Table 15'!C86/'Table 15'!C85*100-100,1)</f>
        <v>-0</v>
      </c>
      <c r="D86" s="97" t="n">
        <f aca="false">+ROUND('Table 15'!D86/'Table 15'!D85*100-100,1)</f>
        <v>3.2</v>
      </c>
      <c r="E86" s="283" t="n">
        <f aca="false">+ROUND('Table 15'!E86/'Table 15'!E85*100-100,1)</f>
        <v>-6.4</v>
      </c>
      <c r="F86" s="187" t="n">
        <f aca="false">+ROUND('Table 15'!F86/'Table 15'!F85*100-100,1)</f>
        <v>-2.1</v>
      </c>
      <c r="G86" s="97" t="n">
        <f aca="false">+ROUND('Table 15'!G86/'Table 15'!G85*100-100,1)</f>
        <v>-0.6</v>
      </c>
      <c r="H86" s="283" t="n">
        <f aca="false">+ROUND('Table 15'!H86/'Table 15'!H85*100-100,1)</f>
        <v>-10.5</v>
      </c>
      <c r="I86" s="187" t="n">
        <f aca="false">+ROUND('Table 15'!I86/'Table 15'!I85*100-100,1)</f>
        <v>-1.3</v>
      </c>
      <c r="J86" s="97" t="n">
        <f aca="false">+ROUND('Table 15'!J86/'Table 15'!J85*100-100,1)</f>
        <v>0.3</v>
      </c>
      <c r="K86" s="97" t="n">
        <f aca="false">+ROUND('Table 15'!K86/'Table 15'!K85*100-100,1)</f>
        <v>-6.9</v>
      </c>
      <c r="L86" s="269"/>
      <c r="M86" s="269"/>
      <c r="N86" s="269"/>
      <c r="O86" s="269"/>
      <c r="P86" s="269"/>
      <c r="Q86" s="269"/>
      <c r="R86" s="269"/>
      <c r="S86" s="269"/>
      <c r="T86" s="269"/>
      <c r="U86" s="284"/>
      <c r="V86" s="284"/>
      <c r="W86" s="284"/>
      <c r="X86" s="284"/>
      <c r="Y86" s="284"/>
      <c r="Z86" s="284"/>
      <c r="AA86" s="284"/>
      <c r="AB86" s="284"/>
      <c r="AC86" s="284"/>
      <c r="AD86" s="284"/>
      <c r="AE86" s="284"/>
    </row>
    <row r="87" s="245" customFormat="true" ht="12.75" hidden="false" customHeight="false" outlineLevel="0" collapsed="false">
      <c r="A87" s="124" t="n">
        <v>2012</v>
      </c>
      <c r="B87" s="276" t="s">
        <v>137</v>
      </c>
      <c r="C87" s="187" t="n">
        <f aca="false">+ROUND('Table 15'!C87/'Table 15'!C86*100-100,1)</f>
        <v>3.1</v>
      </c>
      <c r="D87" s="97" t="n">
        <f aca="false">+ROUND('Table 15'!D87/'Table 15'!D86*100-100,1)</f>
        <v>1.8</v>
      </c>
      <c r="E87" s="283" t="n">
        <f aca="false">+ROUND('Table 15'!E87/'Table 15'!E86*100-100,1)</f>
        <v>7.4</v>
      </c>
      <c r="F87" s="187" t="n">
        <f aca="false">+ROUND('Table 15'!F87/'Table 15'!F86*100-100,1)</f>
        <v>15.3</v>
      </c>
      <c r="G87" s="97" t="n">
        <f aca="false">+ROUND('Table 15'!G87/'Table 15'!G86*100-100,1)</f>
        <v>16.1</v>
      </c>
      <c r="H87" s="283" t="n">
        <f aca="false">+ROUND('Table 15'!H87/'Table 15'!H86*100-100,1)</f>
        <v>5.5</v>
      </c>
      <c r="I87" s="187" t="n">
        <f aca="false">+ROUND('Table 15'!I87/'Table 15'!I86*100-100,1)</f>
        <v>12.4</v>
      </c>
      <c r="J87" s="97" t="n">
        <f aca="false">+ROUND('Table 15'!J87/'Table 15'!J86*100-100,1)</f>
        <v>12.6</v>
      </c>
      <c r="K87" s="97" t="n">
        <f aca="false">+ROUND('Table 15'!K87/'Table 15'!K86*100-100,1)</f>
        <v>6.2</v>
      </c>
      <c r="L87" s="269"/>
      <c r="M87" s="269"/>
      <c r="N87" s="269"/>
      <c r="O87" s="269"/>
      <c r="P87" s="269"/>
      <c r="Q87" s="269"/>
      <c r="R87" s="269"/>
      <c r="S87" s="269"/>
      <c r="T87" s="269"/>
      <c r="U87" s="284"/>
      <c r="V87" s="284"/>
      <c r="W87" s="284"/>
      <c r="X87" s="284"/>
      <c r="Y87" s="284"/>
      <c r="Z87" s="284"/>
      <c r="AA87" s="284"/>
      <c r="AB87" s="284"/>
      <c r="AC87" s="284"/>
      <c r="AD87" s="284"/>
      <c r="AE87" s="284"/>
    </row>
    <row r="88" s="245" customFormat="true" ht="12.75" hidden="false" customHeight="false" outlineLevel="0" collapsed="false">
      <c r="A88" s="124" t="n">
        <v>2012</v>
      </c>
      <c r="B88" s="276" t="s">
        <v>138</v>
      </c>
      <c r="C88" s="187" t="n">
        <f aca="false">+ROUND('Table 15'!C88/'Table 15'!C87*100-100,1)</f>
        <v>5.3</v>
      </c>
      <c r="D88" s="97" t="n">
        <f aca="false">+ROUND('Table 15'!D88/'Table 15'!D87*100-100,1)</f>
        <v>5.3</v>
      </c>
      <c r="E88" s="283" t="n">
        <f aca="false">+ROUND('Table 15'!E88/'Table 15'!E87*100-100,1)</f>
        <v>4.3</v>
      </c>
      <c r="F88" s="187" t="n">
        <f aca="false">+ROUND('Table 15'!F88/'Table 15'!F87*100-100,1)</f>
        <v>0.8</v>
      </c>
      <c r="G88" s="97" t="n">
        <f aca="false">+ROUND('Table 15'!G88/'Table 15'!G87*100-100,1)</f>
        <v>0.2</v>
      </c>
      <c r="H88" s="283" t="n">
        <f aca="false">+ROUND('Table 15'!H88/'Table 15'!H87*100-100,1)</f>
        <v>7.5</v>
      </c>
      <c r="I88" s="187" t="n">
        <f aca="false">+ROUND('Table 15'!I88/'Table 15'!I87*100-100,1)</f>
        <v>0.8</v>
      </c>
      <c r="J88" s="97" t="n">
        <f aca="false">+ROUND('Table 15'!J88/'Table 15'!J87*100-100,1)</f>
        <v>1.5</v>
      </c>
      <c r="K88" s="97" t="n">
        <f aca="false">+ROUND('Table 15'!K88/'Table 15'!K87*100-100,1)</f>
        <v>4.4</v>
      </c>
      <c r="L88" s="269"/>
      <c r="M88" s="269"/>
      <c r="N88" s="269"/>
      <c r="O88" s="269"/>
      <c r="P88" s="269"/>
      <c r="Q88" s="269"/>
      <c r="R88" s="269"/>
      <c r="S88" s="269"/>
      <c r="T88" s="269"/>
      <c r="U88" s="284"/>
      <c r="V88" s="284"/>
      <c r="W88" s="284"/>
      <c r="X88" s="284"/>
      <c r="Y88" s="284"/>
      <c r="Z88" s="284"/>
      <c r="AA88" s="284"/>
      <c r="AB88" s="284"/>
      <c r="AC88" s="284"/>
      <c r="AD88" s="284"/>
      <c r="AE88" s="284"/>
    </row>
    <row r="89" s="245" customFormat="true" ht="12.75" hidden="false" customHeight="false" outlineLevel="0" collapsed="false">
      <c r="A89" s="124" t="n">
        <v>2012</v>
      </c>
      <c r="B89" s="276" t="s">
        <v>139</v>
      </c>
      <c r="C89" s="187" t="n">
        <f aca="false">+ROUND('Table 15'!C89/'Table 15'!C88*100-100,1)</f>
        <v>6</v>
      </c>
      <c r="D89" s="97" t="n">
        <f aca="false">+ROUND('Table 15'!D89/'Table 15'!D88*100-100,1)</f>
        <v>2.5</v>
      </c>
      <c r="E89" s="283" t="n">
        <f aca="false">+ROUND('Table 15'!E89/'Table 15'!E88*100-100,1)</f>
        <v>10.8</v>
      </c>
      <c r="F89" s="187" t="n">
        <f aca="false">+ROUND('Table 15'!F89/'Table 15'!F88*100-100,1)</f>
        <v>-0.5</v>
      </c>
      <c r="G89" s="97" t="n">
        <f aca="false">+ROUND('Table 15'!G89/'Table 15'!G88*100-100,1)</f>
        <v>-3.4</v>
      </c>
      <c r="H89" s="283" t="n">
        <f aca="false">+ROUND('Table 15'!H89/'Table 15'!H88*100-100,1)</f>
        <v>17.9</v>
      </c>
      <c r="I89" s="187" t="n">
        <f aca="false">+ROUND('Table 15'!I89/'Table 15'!I88*100-100,1)</f>
        <v>1.9</v>
      </c>
      <c r="J89" s="97" t="n">
        <f aca="false">+ROUND('Table 15'!J89/'Table 15'!J88*100-100,1)</f>
        <v>-2.3</v>
      </c>
      <c r="K89" s="97" t="n">
        <f aca="false">+ROUND('Table 15'!K89/'Table 15'!K88*100-100,1)</f>
        <v>14</v>
      </c>
      <c r="L89" s="269"/>
      <c r="M89" s="269"/>
      <c r="N89" s="269"/>
      <c r="O89" s="269"/>
      <c r="P89" s="269"/>
      <c r="Q89" s="269"/>
      <c r="R89" s="269"/>
      <c r="S89" s="269"/>
      <c r="T89" s="269"/>
      <c r="U89" s="284"/>
      <c r="V89" s="284"/>
      <c r="W89" s="284"/>
      <c r="X89" s="284"/>
      <c r="Y89" s="284"/>
      <c r="Z89" s="284"/>
      <c r="AA89" s="284"/>
      <c r="AB89" s="284"/>
      <c r="AC89" s="284"/>
      <c r="AD89" s="284"/>
      <c r="AE89" s="284"/>
    </row>
    <row r="90" s="245" customFormat="true" ht="12.75" hidden="false" customHeight="false" outlineLevel="0" collapsed="false">
      <c r="A90" s="124" t="n">
        <v>2012</v>
      </c>
      <c r="B90" s="276" t="s">
        <v>140</v>
      </c>
      <c r="C90" s="187" t="n">
        <f aca="false">+ROUND('Table 15'!C90/'Table 15'!C89*100-100,1)</f>
        <v>4.3</v>
      </c>
      <c r="D90" s="97" t="n">
        <f aca="false">+ROUND('Table 15'!D90/'Table 15'!D89*100-100,1)</f>
        <v>2.6</v>
      </c>
      <c r="E90" s="283" t="n">
        <f aca="false">+ROUND('Table 15'!E90/'Table 15'!E89*100-100,1)</f>
        <v>5.8</v>
      </c>
      <c r="F90" s="187" t="n">
        <f aca="false">+ROUND('Table 15'!F90/'Table 15'!F89*100-100,1)</f>
        <v>5.9</v>
      </c>
      <c r="G90" s="97" t="n">
        <f aca="false">+ROUND('Table 15'!G90/'Table 15'!G89*100-100,1)</f>
        <v>8.6</v>
      </c>
      <c r="H90" s="283" t="n">
        <f aca="false">+ROUND('Table 15'!H90/'Table 15'!H89*100-100,1)</f>
        <v>1.1</v>
      </c>
      <c r="I90" s="187" t="n">
        <f aca="false">+ROUND('Table 15'!I90/'Table 15'!I89*100-100,1)</f>
        <v>5.5</v>
      </c>
      <c r="J90" s="97" t="n">
        <f aca="false">+ROUND('Table 15'!J90/'Table 15'!J89*100-100,1)</f>
        <v>7.5</v>
      </c>
      <c r="K90" s="97" t="n">
        <f aca="false">+ROUND('Table 15'!K90/'Table 15'!K89*100-100,1)</f>
        <v>4.1</v>
      </c>
      <c r="L90" s="269"/>
      <c r="M90" s="269"/>
      <c r="N90" s="269"/>
      <c r="O90" s="269"/>
      <c r="P90" s="269"/>
      <c r="Q90" s="269"/>
      <c r="R90" s="269"/>
      <c r="S90" s="269"/>
      <c r="T90" s="269"/>
      <c r="U90" s="284"/>
      <c r="V90" s="284"/>
      <c r="W90" s="284"/>
      <c r="X90" s="284"/>
      <c r="Y90" s="284"/>
      <c r="Z90" s="284"/>
      <c r="AA90" s="284"/>
      <c r="AB90" s="284"/>
      <c r="AC90" s="284"/>
      <c r="AD90" s="284"/>
      <c r="AE90" s="284"/>
    </row>
    <row r="91" s="245" customFormat="true" ht="12.75" hidden="false" customHeight="false" outlineLevel="0" collapsed="false">
      <c r="A91" s="126" t="n">
        <v>2013</v>
      </c>
      <c r="B91" s="276" t="s">
        <v>137</v>
      </c>
      <c r="C91" s="187" t="n">
        <f aca="false">+ROUND('Table 15'!C91/'Table 15'!C90*100-100,1)</f>
        <v>-0.1</v>
      </c>
      <c r="D91" s="97" t="n">
        <f aca="false">+ROUND('Table 15'!D91/'Table 15'!D90*100-100,1)</f>
        <v>3</v>
      </c>
      <c r="E91" s="283" t="n">
        <f aca="false">+ROUND('Table 15'!E91/'Table 15'!E90*100-100,1)</f>
        <v>-2.5</v>
      </c>
      <c r="F91" s="187" t="n">
        <f aca="false">+ROUND('Table 15'!F91/'Table 15'!F90*100-100,1)</f>
        <v>-4.9</v>
      </c>
      <c r="G91" s="97" t="n">
        <f aca="false">+ROUND('Table 15'!G91/'Table 15'!G90*100-100,1)</f>
        <v>-6.1</v>
      </c>
      <c r="H91" s="283" t="n">
        <f aca="false">+ROUND('Table 15'!H91/'Table 15'!H90*100-100,1)</f>
        <v>-1.7</v>
      </c>
      <c r="I91" s="187" t="n">
        <f aca="false">+ROUND('Table 15'!I91/'Table 15'!I90*100-100,1)</f>
        <v>-2.8</v>
      </c>
      <c r="J91" s="97" t="n">
        <f aca="false">+ROUND('Table 15'!J91/'Table 15'!J90*100-100,1)</f>
        <v>-4.8</v>
      </c>
      <c r="K91" s="97" t="n">
        <f aca="false">+ROUND('Table 15'!K91/'Table 15'!K90*100-100,1)</f>
        <v>-1.6</v>
      </c>
      <c r="L91" s="269"/>
      <c r="M91" s="269"/>
      <c r="N91" s="269"/>
      <c r="O91" s="269"/>
      <c r="P91" s="269"/>
      <c r="Q91" s="269"/>
      <c r="R91" s="269"/>
      <c r="S91" s="269"/>
      <c r="T91" s="269"/>
      <c r="U91" s="284"/>
      <c r="V91" s="284"/>
      <c r="W91" s="284"/>
      <c r="X91" s="284"/>
      <c r="Y91" s="284"/>
      <c r="Z91" s="284"/>
      <c r="AA91" s="284"/>
      <c r="AB91" s="284"/>
      <c r="AC91" s="284"/>
      <c r="AD91" s="284"/>
      <c r="AE91" s="284"/>
    </row>
    <row r="92" s="245" customFormat="true" ht="12.75" hidden="false" customHeight="false" outlineLevel="0" collapsed="false">
      <c r="A92" s="126" t="n">
        <v>2013</v>
      </c>
      <c r="B92" s="276" t="s">
        <v>138</v>
      </c>
      <c r="C92" s="187" t="n">
        <f aca="false">+ROUND('Table 15'!C92/'Table 15'!C91*100-100,1)</f>
        <v>-2.9</v>
      </c>
      <c r="D92" s="97" t="n">
        <f aca="false">+ROUND('Table 15'!D92/'Table 15'!D91*100-100,1)</f>
        <v>0.7</v>
      </c>
      <c r="E92" s="283" t="n">
        <f aca="false">+ROUND('Table 15'!E92/'Table 15'!E91*100-100,1)</f>
        <v>-7.7</v>
      </c>
      <c r="F92" s="187" t="n">
        <f aca="false">+ROUND('Table 15'!F92/'Table 15'!F91*100-100,1)</f>
        <v>-0.1</v>
      </c>
      <c r="G92" s="97" t="n">
        <f aca="false">+ROUND('Table 15'!G92/'Table 15'!G91*100-100,1)</f>
        <v>-1.1</v>
      </c>
      <c r="H92" s="283" t="n">
        <f aca="false">+ROUND('Table 15'!H92/'Table 15'!H91*100-100,1)</f>
        <v>12.3</v>
      </c>
      <c r="I92" s="187" t="n">
        <f aca="false">+ROUND('Table 15'!I92/'Table 15'!I91*100-100,1)</f>
        <v>-2.1</v>
      </c>
      <c r="J92" s="97" t="n">
        <f aca="false">+ROUND('Table 15'!J92/'Table 15'!J91*100-100,1)</f>
        <v>-0.3</v>
      </c>
      <c r="K92" s="97" t="n">
        <f aca="false">+ROUND('Table 15'!K92/'Table 15'!K91*100-100,1)</f>
        <v>-4.1</v>
      </c>
      <c r="L92" s="269"/>
      <c r="M92" s="269"/>
      <c r="N92" s="269"/>
      <c r="O92" s="269"/>
      <c r="P92" s="269"/>
      <c r="Q92" s="269"/>
      <c r="R92" s="269"/>
      <c r="S92" s="269"/>
      <c r="T92" s="269"/>
      <c r="U92" s="284"/>
      <c r="V92" s="284"/>
      <c r="W92" s="284"/>
      <c r="X92" s="284"/>
      <c r="Y92" s="284"/>
      <c r="Z92" s="284"/>
      <c r="AA92" s="284"/>
      <c r="AB92" s="284"/>
      <c r="AC92" s="284"/>
      <c r="AD92" s="284"/>
      <c r="AE92" s="284"/>
    </row>
    <row r="93" s="245" customFormat="true" ht="12.75" hidden="false" customHeight="false" outlineLevel="0" collapsed="false">
      <c r="A93" s="126" t="n">
        <v>2013</v>
      </c>
      <c r="B93" s="276" t="s">
        <v>139</v>
      </c>
      <c r="C93" s="187" t="n">
        <f aca="false">+ROUND('Table 15'!C93/'Table 15'!C92*100-100,1)</f>
        <v>-5.3</v>
      </c>
      <c r="D93" s="97" t="n">
        <f aca="false">+ROUND('Table 15'!D93/'Table 15'!D92*100-100,1)</f>
        <v>-0.5</v>
      </c>
      <c r="E93" s="283" t="n">
        <f aca="false">+ROUND('Table 15'!E93/'Table 15'!E92*100-100,1)</f>
        <v>-8.9</v>
      </c>
      <c r="F93" s="187" t="n">
        <f aca="false">+ROUND('Table 15'!F93/'Table 15'!F92*100-100,1)</f>
        <v>-4.1</v>
      </c>
      <c r="G93" s="97" t="n">
        <f aca="false">+ROUND('Table 15'!G93/'Table 15'!G92*100-100,1)</f>
        <v>-1</v>
      </c>
      <c r="H93" s="283" t="n">
        <f aca="false">+ROUND('Table 15'!H93/'Table 15'!H92*100-100,1)</f>
        <v>-36.6</v>
      </c>
      <c r="I93" s="187" t="n">
        <f aca="false">+ROUND('Table 15'!I93/'Table 15'!I92*100-100,1)</f>
        <v>-4.1</v>
      </c>
      <c r="J93" s="97" t="n">
        <f aca="false">+ROUND('Table 15'!J93/'Table 15'!J92*100-100,1)</f>
        <v>-0.7</v>
      </c>
      <c r="K93" s="97" t="n">
        <f aca="false">+ROUND('Table 15'!K93/'Table 15'!K92*100-100,1)</f>
        <v>-15.8</v>
      </c>
      <c r="L93" s="269"/>
      <c r="M93" s="269"/>
      <c r="N93" s="269"/>
      <c r="O93" s="269"/>
      <c r="P93" s="269"/>
      <c r="Q93" s="269"/>
      <c r="R93" s="269"/>
      <c r="S93" s="269"/>
      <c r="T93" s="269"/>
      <c r="U93" s="284"/>
      <c r="V93" s="284"/>
      <c r="W93" s="284"/>
      <c r="X93" s="284"/>
      <c r="Y93" s="284"/>
      <c r="Z93" s="284"/>
      <c r="AA93" s="284"/>
      <c r="AB93" s="284"/>
      <c r="AC93" s="284"/>
      <c r="AD93" s="284"/>
      <c r="AE93" s="284"/>
    </row>
    <row r="94" s="245" customFormat="true" ht="12.75" hidden="false" customHeight="false" outlineLevel="0" collapsed="false">
      <c r="A94" s="126" t="n">
        <v>2013</v>
      </c>
      <c r="B94" s="276" t="s">
        <v>140</v>
      </c>
      <c r="C94" s="187" t="n">
        <f aca="false">+ROUND('Table 15'!C94/'Table 15'!C93*100-100,1)</f>
        <v>-0.4</v>
      </c>
      <c r="D94" s="97" t="n">
        <f aca="false">+ROUND('Table 15'!D94/'Table 15'!D93*100-100,1)</f>
        <v>-3.6</v>
      </c>
      <c r="E94" s="283" t="n">
        <f aca="false">+ROUND('Table 15'!E94/'Table 15'!E93*100-100,1)</f>
        <v>1.1</v>
      </c>
      <c r="F94" s="187" t="n">
        <f aca="false">+ROUND('Table 15'!F94/'Table 15'!F93*100-100,1)</f>
        <v>-1.3</v>
      </c>
      <c r="G94" s="97" t="n">
        <f aca="false">+ROUND('Table 15'!G94/'Table 15'!G93*100-100,1)</f>
        <v>-3.9</v>
      </c>
      <c r="H94" s="283" t="n">
        <f aca="false">+ROUND('Table 15'!H94/'Table 15'!H93*100-100,1)</f>
        <v>53.4</v>
      </c>
      <c r="I94" s="187" t="n">
        <f aca="false">+ROUND('Table 15'!I94/'Table 15'!I93*100-100,1)</f>
        <v>-1.1</v>
      </c>
      <c r="J94" s="97" t="n">
        <f aca="false">+ROUND('Table 15'!J94/'Table 15'!J93*100-100,1)</f>
        <v>-4</v>
      </c>
      <c r="K94" s="97" t="n">
        <f aca="false">+ROUND('Table 15'!K94/'Table 15'!K93*100-100,1)</f>
        <v>13.8</v>
      </c>
      <c r="L94" s="269"/>
      <c r="M94" s="269"/>
      <c r="N94" s="269"/>
      <c r="O94" s="269"/>
      <c r="P94" s="269"/>
      <c r="Q94" s="269"/>
      <c r="R94" s="269"/>
      <c r="S94" s="269"/>
      <c r="T94" s="269"/>
      <c r="U94" s="284"/>
      <c r="V94" s="284"/>
      <c r="W94" s="284"/>
      <c r="X94" s="284"/>
      <c r="Y94" s="284"/>
      <c r="Z94" s="284"/>
      <c r="AA94" s="284"/>
      <c r="AB94" s="284"/>
      <c r="AC94" s="284"/>
      <c r="AD94" s="284"/>
      <c r="AE94" s="284"/>
    </row>
    <row r="95" s="245" customFormat="true" ht="12.75" hidden="false" customHeight="false" outlineLevel="0" collapsed="false">
      <c r="A95" s="126" t="n">
        <v>2014</v>
      </c>
      <c r="B95" s="276" t="s">
        <v>137</v>
      </c>
      <c r="C95" s="187" t="n">
        <f aca="false">+ROUND('Table 15'!C95/'Table 15'!C94*100-100,1)</f>
        <v>0</v>
      </c>
      <c r="D95" s="97" t="n">
        <f aca="false">+ROUND('Table 15'!D95/'Table 15'!D94*100-100,1)</f>
        <v>-1.7</v>
      </c>
      <c r="E95" s="283" t="n">
        <f aca="false">+ROUND('Table 15'!E95/'Table 15'!E94*100-100,1)</f>
        <v>3.2</v>
      </c>
      <c r="F95" s="187" t="n">
        <f aca="false">+ROUND('Table 15'!F95/'Table 15'!F94*100-100,1)</f>
        <v>-1.4</v>
      </c>
      <c r="G95" s="97" t="n">
        <f aca="false">+ROUND('Table 15'!G95/'Table 15'!G94*100-100,1)</f>
        <v>0.6</v>
      </c>
      <c r="H95" s="283" t="n">
        <f aca="false">+ROUND('Table 15'!H95/'Table 15'!H94*100-100,1)</f>
        <v>-28</v>
      </c>
      <c r="I95" s="187" t="n">
        <f aca="false">+ROUND('Table 15'!I95/'Table 15'!I94*100-100,1)</f>
        <v>-0.2</v>
      </c>
      <c r="J95" s="97" t="n">
        <f aca="false">+ROUND('Table 15'!J95/'Table 15'!J94*100-100,1)</f>
        <v>-0.3</v>
      </c>
      <c r="K95" s="97" t="n">
        <f aca="false">+ROUND('Table 15'!K95/'Table 15'!K94*100-100,1)</f>
        <v>-7.3</v>
      </c>
      <c r="L95" s="269"/>
      <c r="M95" s="269"/>
      <c r="N95" s="269"/>
      <c r="O95" s="269"/>
      <c r="P95" s="269"/>
      <c r="Q95" s="269"/>
      <c r="R95" s="269"/>
      <c r="S95" s="269"/>
      <c r="T95" s="269"/>
      <c r="U95" s="284"/>
      <c r="V95" s="284"/>
      <c r="W95" s="284"/>
      <c r="X95" s="284"/>
      <c r="Y95" s="284"/>
      <c r="Z95" s="284"/>
      <c r="AA95" s="284"/>
      <c r="AB95" s="284"/>
      <c r="AC95" s="284"/>
      <c r="AD95" s="284"/>
      <c r="AE95" s="284"/>
    </row>
    <row r="96" s="245" customFormat="true" ht="12.75" hidden="false" customHeight="false" outlineLevel="0" collapsed="false">
      <c r="A96" s="126" t="n">
        <v>2014</v>
      </c>
      <c r="B96" s="276" t="s">
        <v>138</v>
      </c>
      <c r="C96" s="187" t="n">
        <f aca="false">+ROUND('Table 15'!C96/'Table 15'!C95*100-100,1)</f>
        <v>4.7</v>
      </c>
      <c r="D96" s="97" t="n">
        <f aca="false">+ROUND('Table 15'!D96/'Table 15'!D95*100-100,1)</f>
        <v>2.1</v>
      </c>
      <c r="E96" s="283" t="n">
        <f aca="false">+ROUND('Table 15'!E96/'Table 15'!E95*100-100,1)</f>
        <v>6.9</v>
      </c>
      <c r="F96" s="187" t="n">
        <f aca="false">+ROUND('Table 15'!F96/'Table 15'!F95*100-100,1)</f>
        <v>3.6</v>
      </c>
      <c r="G96" s="97" t="n">
        <f aca="false">+ROUND('Table 15'!G96/'Table 15'!G95*100-100,1)</f>
        <v>3.4</v>
      </c>
      <c r="H96" s="283" t="n">
        <f aca="false">+ROUND('Table 15'!H96/'Table 15'!H95*100-100,1)</f>
        <v>13.3</v>
      </c>
      <c r="I96" s="187" t="n">
        <f aca="false">+ROUND('Table 15'!I96/'Table 15'!I95*100-100,1)</f>
        <v>2.8</v>
      </c>
      <c r="J96" s="97" t="n">
        <f aca="false">+ROUND('Table 15'!J96/'Table 15'!J95*100-100,1)</f>
        <v>3.5</v>
      </c>
      <c r="K96" s="97" t="n">
        <f aca="false">+ROUND('Table 15'!K96/'Table 15'!K95*100-100,1)</f>
        <v>6</v>
      </c>
      <c r="L96" s="269"/>
      <c r="M96" s="269"/>
      <c r="N96" s="269"/>
      <c r="O96" s="269"/>
      <c r="P96" s="269"/>
      <c r="Q96" s="269"/>
      <c r="R96" s="269"/>
      <c r="S96" s="269"/>
      <c r="T96" s="269"/>
      <c r="U96" s="284"/>
      <c r="V96" s="284"/>
      <c r="W96" s="284"/>
      <c r="X96" s="284"/>
      <c r="Y96" s="284"/>
      <c r="Z96" s="284"/>
      <c r="AA96" s="284"/>
      <c r="AB96" s="284"/>
      <c r="AC96" s="284"/>
      <c r="AD96" s="284"/>
      <c r="AE96" s="284"/>
    </row>
    <row r="97" s="245" customFormat="true" ht="12.75" hidden="false" customHeight="false" outlineLevel="0" collapsed="false">
      <c r="A97" s="126" t="n">
        <v>2014</v>
      </c>
      <c r="B97" s="276" t="s">
        <v>139</v>
      </c>
      <c r="C97" s="187" t="n">
        <f aca="false">+ROUND('Table 15'!C97/'Table 15'!C96*100-100,1)</f>
        <v>-4.5</v>
      </c>
      <c r="D97" s="97" t="n">
        <f aca="false">+ROUND('Table 15'!D97/'Table 15'!D96*100-100,1)</f>
        <v>0.9</v>
      </c>
      <c r="E97" s="283" t="n">
        <f aca="false">+ROUND('Table 15'!E97/'Table 15'!E96*100-100,1)</f>
        <v>-9.3</v>
      </c>
      <c r="F97" s="187" t="n">
        <f aca="false">+ROUND('Table 15'!F97/'Table 15'!F96*100-100,1)</f>
        <v>6</v>
      </c>
      <c r="G97" s="97" t="n">
        <f aca="false">+ROUND('Table 15'!G97/'Table 15'!G96*100-100,1)</f>
        <v>7</v>
      </c>
      <c r="H97" s="283" t="n">
        <f aca="false">+ROUND('Table 15'!H97/'Table 15'!H96*100-100,1)</f>
        <v>-16.6</v>
      </c>
      <c r="I97" s="187" t="n">
        <f aca="false">+ROUND('Table 15'!I97/'Table 15'!I96*100-100,1)</f>
        <v>2.6</v>
      </c>
      <c r="J97" s="97" t="n">
        <f aca="false">+ROUND('Table 15'!J97/'Table 15'!J96*100-100,1)</f>
        <v>5.6</v>
      </c>
      <c r="K97" s="97" t="n">
        <f aca="false">+ROUND('Table 15'!K97/'Table 15'!K96*100-100,1)</f>
        <v>-8.7</v>
      </c>
      <c r="L97" s="269"/>
      <c r="M97" s="269"/>
      <c r="N97" s="269"/>
      <c r="O97" s="269"/>
      <c r="P97" s="269"/>
      <c r="Q97" s="269"/>
      <c r="R97" s="269"/>
      <c r="S97" s="269"/>
      <c r="T97" s="269"/>
      <c r="U97" s="284"/>
      <c r="V97" s="284"/>
      <c r="W97" s="284"/>
      <c r="X97" s="284"/>
      <c r="Y97" s="284"/>
      <c r="Z97" s="284"/>
      <c r="AA97" s="284"/>
      <c r="AB97" s="284"/>
      <c r="AC97" s="284"/>
      <c r="AD97" s="284"/>
      <c r="AE97" s="284"/>
    </row>
    <row r="98" s="245" customFormat="true" ht="12.75" hidden="false" customHeight="false" outlineLevel="0" collapsed="false">
      <c r="A98" s="127" t="n">
        <v>2014</v>
      </c>
      <c r="B98" s="279" t="s">
        <v>140</v>
      </c>
      <c r="C98" s="191" t="n">
        <f aca="false">+ROUND('Table 15'!C98/'Table 15'!C97*100-100,1)</f>
        <v>4.4</v>
      </c>
      <c r="D98" s="100" t="n">
        <f aca="false">+ROUND('Table 15'!D98/'Table 15'!D97*100-100,1)</f>
        <v>1.4</v>
      </c>
      <c r="E98" s="285" t="n">
        <f aca="false">+ROUND('Table 15'!E98/'Table 15'!E97*100-100,1)</f>
        <v>6.8</v>
      </c>
      <c r="F98" s="191" t="n">
        <f aca="false">+ROUND('Table 15'!F98/'Table 15'!F97*100-100,1)</f>
        <v>-6.3</v>
      </c>
      <c r="G98" s="100" t="n">
        <f aca="false">+ROUND('Table 15'!G98/'Table 15'!G97*100-100,1)</f>
        <v>-7.3</v>
      </c>
      <c r="H98" s="285" t="n">
        <f aca="false">+ROUND('Table 15'!H98/'Table 15'!H97*100-100,1)</f>
        <v>31.2</v>
      </c>
      <c r="I98" s="191" t="n">
        <f aca="false">+ROUND('Table 15'!I98/'Table 15'!I97*100-100,1)</f>
        <v>-2.8</v>
      </c>
      <c r="J98" s="100" t="n">
        <f aca="false">+ROUND('Table 15'!J98/'Table 15'!J97*100-100,1)</f>
        <v>-5.4</v>
      </c>
      <c r="K98" s="100" t="n">
        <f aca="false">+ROUND('Table 15'!K98/'Table 15'!K97*100-100,1)</f>
        <v>11</v>
      </c>
      <c r="L98" s="269"/>
      <c r="M98" s="269"/>
      <c r="N98" s="269"/>
      <c r="O98" s="269"/>
      <c r="P98" s="269"/>
      <c r="Q98" s="269"/>
      <c r="R98" s="269"/>
      <c r="S98" s="269"/>
      <c r="T98" s="269"/>
      <c r="U98" s="284"/>
      <c r="V98" s="284"/>
      <c r="W98" s="284"/>
      <c r="X98" s="284"/>
      <c r="Y98" s="284"/>
      <c r="Z98" s="284"/>
      <c r="AA98" s="284"/>
      <c r="AB98" s="284"/>
      <c r="AC98" s="284"/>
      <c r="AD98" s="284"/>
      <c r="AE98" s="284"/>
    </row>
    <row r="99" s="245" customFormat="true" ht="21.75" hidden="false" customHeight="false" outlineLevel="0" collapsed="false">
      <c r="A99" s="146"/>
      <c r="B99" s="271"/>
      <c r="C99" s="41"/>
      <c r="D99" s="41"/>
      <c r="E99" s="41"/>
      <c r="F99" s="41"/>
      <c r="G99" s="41"/>
      <c r="H99" s="41"/>
      <c r="I99" s="41"/>
      <c r="J99" s="41"/>
      <c r="K99" s="41"/>
    </row>
    <row r="100" s="245" customFormat="true" ht="21.75" hidden="false" customHeight="false" outlineLevel="0" collapsed="false">
      <c r="A100" s="146"/>
      <c r="B100" s="271"/>
      <c r="C100" s="41"/>
      <c r="D100" s="41"/>
      <c r="E100" s="41"/>
      <c r="F100" s="41"/>
      <c r="G100" s="41"/>
      <c r="H100" s="41"/>
      <c r="I100" s="41"/>
      <c r="J100" s="41"/>
      <c r="K100" s="41"/>
    </row>
    <row r="101" s="245" customFormat="true" ht="21.75" hidden="false" customHeight="false" outlineLevel="0" collapsed="false">
      <c r="A101" s="146"/>
      <c r="B101" s="271"/>
      <c r="C101" s="41"/>
      <c r="D101" s="41"/>
      <c r="E101" s="41"/>
      <c r="F101" s="41"/>
      <c r="G101" s="41"/>
      <c r="H101" s="41"/>
      <c r="I101" s="41"/>
      <c r="J101" s="41"/>
      <c r="K101" s="41"/>
    </row>
    <row r="102" s="77" customFormat="true" ht="21.75" hidden="false" customHeight="false" outlineLevel="0" collapsed="false">
      <c r="A102" s="146"/>
      <c r="B102" s="271"/>
      <c r="C102" s="41"/>
      <c r="D102" s="41"/>
      <c r="E102" s="41"/>
      <c r="F102" s="41"/>
      <c r="G102" s="41"/>
      <c r="H102" s="41"/>
      <c r="I102" s="41"/>
      <c r="J102" s="41"/>
      <c r="K102" s="41"/>
    </row>
    <row r="103" s="245" customFormat="true" ht="21.75" hidden="false" customHeight="false" outlineLevel="0" collapsed="false">
      <c r="A103" s="146"/>
      <c r="B103" s="271"/>
      <c r="C103" s="41"/>
      <c r="D103" s="41"/>
      <c r="E103" s="41"/>
      <c r="F103" s="41"/>
      <c r="G103" s="41"/>
      <c r="H103" s="41"/>
      <c r="I103" s="41"/>
      <c r="J103" s="41"/>
      <c r="K103" s="41"/>
    </row>
    <row r="104" s="245" customFormat="true" ht="21.75" hidden="false" customHeight="false" outlineLevel="0" collapsed="false">
      <c r="A104" s="146"/>
      <c r="B104" s="271"/>
      <c r="C104" s="41"/>
      <c r="D104" s="41"/>
      <c r="E104" s="41"/>
      <c r="F104" s="41"/>
      <c r="G104" s="41"/>
      <c r="H104" s="41"/>
      <c r="I104" s="41"/>
      <c r="J104" s="41"/>
      <c r="K104" s="41"/>
    </row>
    <row r="105" s="245" customFormat="true" ht="21.75" hidden="false" customHeight="false" outlineLevel="0" collapsed="false">
      <c r="A105" s="146"/>
      <c r="B105" s="271"/>
      <c r="C105" s="41"/>
      <c r="D105" s="41"/>
      <c r="E105" s="41"/>
      <c r="F105" s="41"/>
      <c r="G105" s="41"/>
      <c r="H105" s="41"/>
      <c r="I105" s="41"/>
      <c r="J105" s="41"/>
      <c r="K105" s="41"/>
    </row>
    <row r="106" s="245" customFormat="true" ht="21.75" hidden="false" customHeight="false" outlineLevel="0" collapsed="false">
      <c r="A106" s="146"/>
      <c r="B106" s="271"/>
      <c r="C106" s="41"/>
      <c r="D106" s="41"/>
      <c r="E106" s="41"/>
      <c r="F106" s="41"/>
      <c r="G106" s="41"/>
      <c r="H106" s="41"/>
      <c r="I106" s="41"/>
      <c r="J106" s="41"/>
      <c r="K106" s="41"/>
    </row>
    <row r="107" customFormat="false" ht="21.75" hidden="false" customHeight="false" outlineLevel="0" collapsed="false">
      <c r="L107" s="77"/>
    </row>
  </sheetData>
  <mergeCells count="2">
    <mergeCell ref="A1:K1"/>
    <mergeCell ref="A2:K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0" topLeftCell="A11" activePane="bottomLeft" state="frozen"/>
      <selection pane="topLeft" activeCell="A1" activeCellId="0" sqref="A1"/>
      <selection pane="bottomLeft" activeCell="O40" activeCellId="0" sqref="O40"/>
    </sheetView>
  </sheetViews>
  <sheetFormatPr defaultColWidth="9.140625" defaultRowHeight="21.75" zeroHeight="false" outlineLevelRow="0" outlineLevelCol="0"/>
  <cols>
    <col collapsed="false" customWidth="true" hidden="false" outlineLevel="0" max="1" min="1" style="214" width="9.99"/>
    <col collapsed="false" customWidth="true" hidden="false" outlineLevel="0" max="10" min="2" style="41" width="9.99"/>
    <col collapsed="false" customWidth="false" hidden="false" outlineLevel="0" max="257" min="11" style="214" width="9.14"/>
  </cols>
  <sheetData>
    <row r="1" s="77" customFormat="true" ht="13.5" hidden="false" customHeight="false" outlineLevel="0" collapsed="false">
      <c r="A1" s="42" t="s">
        <v>416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77" customFormat="true" ht="13.5" hidden="false" customHeight="false" outlineLevel="0" collapsed="false">
      <c r="A2" s="42" t="s">
        <v>412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77" customFormat="true" ht="13.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5"/>
      <c r="L3" s="270"/>
    </row>
    <row r="4" s="77" customFormat="tru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4"/>
    </row>
    <row r="5" s="77" customFormat="true" ht="12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K5" s="44" t="s">
        <v>95</v>
      </c>
    </row>
    <row r="6" s="77" customFormat="true" ht="12.75" hidden="false" customHeight="false" outlineLevel="0" collapsed="false">
      <c r="A6" s="152"/>
      <c r="B6" s="152"/>
      <c r="C6" s="49" t="s">
        <v>174</v>
      </c>
      <c r="D6" s="47" t="s">
        <v>184</v>
      </c>
      <c r="E6" s="47" t="s">
        <v>180</v>
      </c>
      <c r="F6" s="49" t="s">
        <v>395</v>
      </c>
      <c r="G6" s="47" t="s">
        <v>184</v>
      </c>
      <c r="H6" s="47" t="s">
        <v>180</v>
      </c>
      <c r="I6" s="49" t="s">
        <v>98</v>
      </c>
      <c r="J6" s="47" t="s">
        <v>184</v>
      </c>
      <c r="K6" s="47" t="s">
        <v>180</v>
      </c>
    </row>
    <row r="7" s="77" customFormat="true" ht="12.75" hidden="false" customHeight="false" outlineLevel="0" collapsed="false">
      <c r="A7" s="157"/>
      <c r="B7" s="157"/>
      <c r="C7" s="267"/>
      <c r="D7" s="52"/>
      <c r="E7" s="52"/>
      <c r="F7" s="267"/>
      <c r="G7" s="52"/>
      <c r="H7" s="52"/>
      <c r="I7" s="267" t="s">
        <v>397</v>
      </c>
      <c r="J7" s="52"/>
      <c r="K7" s="52"/>
    </row>
    <row r="8" s="77" customFormat="true" ht="12.75" hidden="false" customHeight="false" outlineLevel="0" collapsed="false">
      <c r="A8" s="157"/>
      <c r="B8" s="157"/>
      <c r="C8" s="267"/>
      <c r="D8" s="52"/>
      <c r="E8" s="52"/>
      <c r="F8" s="267"/>
      <c r="G8" s="52"/>
      <c r="H8" s="52"/>
      <c r="I8" s="267" t="s">
        <v>400</v>
      </c>
      <c r="J8" s="52"/>
      <c r="K8" s="52"/>
    </row>
    <row r="9" s="77" customFormat="true" ht="12.75" hidden="false" customHeight="false" outlineLevel="0" collapsed="false">
      <c r="A9" s="157"/>
      <c r="B9" s="157"/>
      <c r="C9" s="267"/>
      <c r="D9" s="52"/>
      <c r="E9" s="52"/>
      <c r="F9" s="267"/>
      <c r="G9" s="52"/>
      <c r="H9" s="52"/>
      <c r="I9" s="267" t="s">
        <v>401</v>
      </c>
      <c r="J9" s="52"/>
      <c r="K9" s="52"/>
    </row>
    <row r="10" s="77" customFormat="true" ht="12.75" hidden="false" customHeight="false" outlineLevel="0" collapsed="false">
      <c r="A10" s="157"/>
      <c r="B10" s="157"/>
      <c r="C10" s="60" t="s">
        <v>124</v>
      </c>
      <c r="D10" s="59" t="s">
        <v>125</v>
      </c>
      <c r="E10" s="59" t="s">
        <v>126</v>
      </c>
      <c r="F10" s="60" t="s">
        <v>127</v>
      </c>
      <c r="G10" s="59" t="s">
        <v>128</v>
      </c>
      <c r="H10" s="59" t="s">
        <v>129</v>
      </c>
      <c r="I10" s="60" t="s">
        <v>130</v>
      </c>
      <c r="J10" s="59" t="s">
        <v>131</v>
      </c>
      <c r="K10" s="59" t="s">
        <v>132</v>
      </c>
    </row>
    <row r="11" s="77" customFormat="true" ht="12.75" hidden="false" customHeight="false" outlineLevel="0" collapsed="false">
      <c r="A11" s="114" t="n">
        <v>1993</v>
      </c>
      <c r="B11" s="66" t="s">
        <v>137</v>
      </c>
      <c r="C11" s="173" t="n">
        <v>208512</v>
      </c>
      <c r="D11" s="175" t="n">
        <v>158015</v>
      </c>
      <c r="E11" s="175" t="n">
        <v>51163</v>
      </c>
      <c r="F11" s="173" t="n">
        <v>272993</v>
      </c>
      <c r="G11" s="175" t="n">
        <v>253878</v>
      </c>
      <c r="H11" s="175" t="n">
        <v>24487</v>
      </c>
      <c r="I11" s="173" t="n">
        <v>492916</v>
      </c>
      <c r="J11" s="175" t="n">
        <v>430181</v>
      </c>
      <c r="K11" s="175" t="n">
        <v>75128</v>
      </c>
    </row>
    <row r="12" s="77" customFormat="true" ht="12.75" hidden="false" customHeight="false" outlineLevel="0" collapsed="false">
      <c r="A12" s="114" t="n">
        <v>1993</v>
      </c>
      <c r="B12" s="66" t="s">
        <v>138</v>
      </c>
      <c r="C12" s="173" t="n">
        <v>220317</v>
      </c>
      <c r="D12" s="175" t="n">
        <v>158740</v>
      </c>
      <c r="E12" s="175" t="n">
        <v>60801</v>
      </c>
      <c r="F12" s="173" t="n">
        <v>284943</v>
      </c>
      <c r="G12" s="175" t="n">
        <v>261011</v>
      </c>
      <c r="H12" s="175" t="n">
        <v>24670</v>
      </c>
      <c r="I12" s="173" t="n">
        <v>502465</v>
      </c>
      <c r="J12" s="175" t="n">
        <v>428716</v>
      </c>
      <c r="K12" s="175" t="n">
        <v>85613</v>
      </c>
    </row>
    <row r="13" s="77" customFormat="true" ht="12.75" hidden="false" customHeight="false" outlineLevel="0" collapsed="false">
      <c r="A13" s="114" t="n">
        <v>1993</v>
      </c>
      <c r="B13" s="66" t="s">
        <v>139</v>
      </c>
      <c r="C13" s="173" t="n">
        <v>233804</v>
      </c>
      <c r="D13" s="175" t="n">
        <v>146998</v>
      </c>
      <c r="E13" s="175" t="n">
        <v>89092</v>
      </c>
      <c r="F13" s="173" t="n">
        <v>280261</v>
      </c>
      <c r="G13" s="175" t="n">
        <v>263539</v>
      </c>
      <c r="H13" s="175" t="n">
        <v>18777</v>
      </c>
      <c r="I13" s="173" t="n">
        <v>521670</v>
      </c>
      <c r="J13" s="175" t="n">
        <v>425572</v>
      </c>
      <c r="K13" s="175" t="n">
        <v>102584</v>
      </c>
    </row>
    <row r="14" s="77" customFormat="true" ht="12.75" hidden="false" customHeight="false" outlineLevel="0" collapsed="false">
      <c r="A14" s="114" t="n">
        <v>1993</v>
      </c>
      <c r="B14" s="66" t="s">
        <v>140</v>
      </c>
      <c r="C14" s="173" t="n">
        <v>210050</v>
      </c>
      <c r="D14" s="175" t="n">
        <v>142172</v>
      </c>
      <c r="E14" s="175" t="n">
        <v>62017</v>
      </c>
      <c r="F14" s="173" t="n">
        <v>296915</v>
      </c>
      <c r="G14" s="175" t="n">
        <v>263855</v>
      </c>
      <c r="H14" s="175" t="n">
        <v>31669</v>
      </c>
      <c r="I14" s="173" t="n">
        <v>513250</v>
      </c>
      <c r="J14" s="175" t="n">
        <v>424295</v>
      </c>
      <c r="K14" s="175" t="n">
        <v>101017</v>
      </c>
    </row>
    <row r="15" s="77" customFormat="true" ht="12.75" hidden="false" customHeight="false" outlineLevel="0" collapsed="false">
      <c r="A15" s="114" t="n">
        <v>1994</v>
      </c>
      <c r="B15" s="66" t="s">
        <v>137</v>
      </c>
      <c r="C15" s="173" t="n">
        <v>241754</v>
      </c>
      <c r="D15" s="175" t="n">
        <v>159381</v>
      </c>
      <c r="E15" s="175" t="n">
        <v>83897</v>
      </c>
      <c r="F15" s="173" t="n">
        <v>268090</v>
      </c>
      <c r="G15" s="175" t="n">
        <v>249103</v>
      </c>
      <c r="H15" s="175" t="n">
        <v>23822</v>
      </c>
      <c r="I15" s="173" t="n">
        <v>526563</v>
      </c>
      <c r="J15" s="175" t="n">
        <v>426580</v>
      </c>
      <c r="K15" s="175" t="n">
        <v>109669</v>
      </c>
    </row>
    <row r="16" s="77" customFormat="true" ht="12.75" hidden="false" customHeight="false" outlineLevel="0" collapsed="false">
      <c r="A16" s="114" t="n">
        <v>1994</v>
      </c>
      <c r="B16" s="66" t="s">
        <v>138</v>
      </c>
      <c r="C16" s="173" t="n">
        <v>244864</v>
      </c>
      <c r="D16" s="175" t="n">
        <v>162541</v>
      </c>
      <c r="E16" s="175" t="n">
        <v>82492</v>
      </c>
      <c r="F16" s="173" t="n">
        <v>336408</v>
      </c>
      <c r="G16" s="175" t="n">
        <v>311433</v>
      </c>
      <c r="H16" s="175" t="n">
        <v>25042</v>
      </c>
      <c r="I16" s="173" t="n">
        <v>577777</v>
      </c>
      <c r="J16" s="175" t="n">
        <v>479850</v>
      </c>
      <c r="K16" s="175" t="n">
        <v>110080</v>
      </c>
    </row>
    <row r="17" s="77" customFormat="true" ht="12.75" hidden="false" customHeight="false" outlineLevel="0" collapsed="false">
      <c r="A17" s="114" t="n">
        <v>1994</v>
      </c>
      <c r="B17" s="66" t="s">
        <v>139</v>
      </c>
      <c r="C17" s="173" t="n">
        <v>247505</v>
      </c>
      <c r="D17" s="175" t="n">
        <v>167588</v>
      </c>
      <c r="E17" s="175" t="n">
        <v>82732</v>
      </c>
      <c r="F17" s="173" t="n">
        <v>312577</v>
      </c>
      <c r="G17" s="175" t="n">
        <v>275839</v>
      </c>
      <c r="H17" s="175" t="n">
        <v>35855</v>
      </c>
      <c r="I17" s="173" t="n">
        <v>563192</v>
      </c>
      <c r="J17" s="175" t="n">
        <v>463017</v>
      </c>
      <c r="K17" s="175" t="n">
        <v>110015</v>
      </c>
    </row>
    <row r="18" s="77" customFormat="true" ht="12.75" hidden="false" customHeight="false" outlineLevel="0" collapsed="false">
      <c r="A18" s="114" t="n">
        <v>1994</v>
      </c>
      <c r="B18" s="66" t="s">
        <v>140</v>
      </c>
      <c r="C18" s="173" t="n">
        <v>263800</v>
      </c>
      <c r="D18" s="175" t="n">
        <v>173072</v>
      </c>
      <c r="E18" s="175" t="n">
        <v>85396</v>
      </c>
      <c r="F18" s="173" t="n">
        <v>318225</v>
      </c>
      <c r="G18" s="175" t="n">
        <v>287437</v>
      </c>
      <c r="H18" s="175" t="n">
        <v>30033</v>
      </c>
      <c r="I18" s="173" t="n">
        <v>595348</v>
      </c>
      <c r="J18" s="175" t="n">
        <v>483298</v>
      </c>
      <c r="K18" s="175" t="n">
        <v>124233</v>
      </c>
    </row>
    <row r="19" s="77" customFormat="true" ht="12.75" hidden="false" customHeight="false" outlineLevel="0" collapsed="false">
      <c r="A19" s="114" t="n">
        <v>1995</v>
      </c>
      <c r="B19" s="66" t="s">
        <v>137</v>
      </c>
      <c r="C19" s="173" t="n">
        <v>270028</v>
      </c>
      <c r="D19" s="175" t="n">
        <v>171413</v>
      </c>
      <c r="E19" s="175" t="n">
        <v>99000</v>
      </c>
      <c r="F19" s="173" t="n">
        <v>362685</v>
      </c>
      <c r="G19" s="175" t="n">
        <v>326456</v>
      </c>
      <c r="H19" s="175" t="n">
        <v>41769</v>
      </c>
      <c r="I19" s="173" t="n">
        <v>642112</v>
      </c>
      <c r="J19" s="175" t="n">
        <v>512060</v>
      </c>
      <c r="K19" s="175" t="n">
        <v>141268</v>
      </c>
    </row>
    <row r="20" s="77" customFormat="true" ht="12.75" hidden="false" customHeight="false" outlineLevel="0" collapsed="false">
      <c r="A20" s="114" t="n">
        <v>1995</v>
      </c>
      <c r="B20" s="66" t="s">
        <v>138</v>
      </c>
      <c r="C20" s="173" t="n">
        <v>271209</v>
      </c>
      <c r="D20" s="175" t="n">
        <v>171258</v>
      </c>
      <c r="E20" s="175" t="n">
        <v>100275</v>
      </c>
      <c r="F20" s="173" t="n">
        <v>360870</v>
      </c>
      <c r="G20" s="175" t="n">
        <v>333149</v>
      </c>
      <c r="H20" s="175" t="n">
        <v>27587</v>
      </c>
      <c r="I20" s="173" t="n">
        <v>632551</v>
      </c>
      <c r="J20" s="175" t="n">
        <v>512234</v>
      </c>
      <c r="K20" s="175" t="n">
        <v>130740</v>
      </c>
    </row>
    <row r="21" s="77" customFormat="true" ht="12.75" hidden="false" customHeight="false" outlineLevel="0" collapsed="false">
      <c r="A21" s="114" t="n">
        <v>1995</v>
      </c>
      <c r="B21" s="66" t="s">
        <v>139</v>
      </c>
      <c r="C21" s="173" t="n">
        <v>253342</v>
      </c>
      <c r="D21" s="175" t="n">
        <v>174294</v>
      </c>
      <c r="E21" s="175" t="n">
        <v>83646</v>
      </c>
      <c r="F21" s="173" t="n">
        <v>368745</v>
      </c>
      <c r="G21" s="175" t="n">
        <v>353370</v>
      </c>
      <c r="H21" s="175" t="n">
        <v>20753</v>
      </c>
      <c r="I21" s="173" t="n">
        <v>617288</v>
      </c>
      <c r="J21" s="175" t="n">
        <v>542573</v>
      </c>
      <c r="K21" s="175" t="n">
        <v>100791</v>
      </c>
    </row>
    <row r="22" s="77" customFormat="true" ht="12.75" hidden="false" customHeight="false" outlineLevel="0" collapsed="false">
      <c r="A22" s="114" t="n">
        <v>1995</v>
      </c>
      <c r="B22" s="66" t="s">
        <v>140</v>
      </c>
      <c r="C22" s="173" t="n">
        <v>278923</v>
      </c>
      <c r="D22" s="175" t="n">
        <v>176236</v>
      </c>
      <c r="E22" s="175" t="n">
        <v>98412</v>
      </c>
      <c r="F22" s="173" t="n">
        <v>344735</v>
      </c>
      <c r="G22" s="175" t="n">
        <v>306187</v>
      </c>
      <c r="H22" s="175" t="n">
        <v>39091</v>
      </c>
      <c r="I22" s="173" t="n">
        <v>638584</v>
      </c>
      <c r="J22" s="175" t="n">
        <v>503302</v>
      </c>
      <c r="K22" s="175" t="n">
        <v>144916</v>
      </c>
    </row>
    <row r="23" s="77" customFormat="true" ht="12.75" hidden="false" customHeight="false" outlineLevel="0" collapsed="false">
      <c r="A23" s="114" t="n">
        <v>1996</v>
      </c>
      <c r="B23" s="66" t="s">
        <v>137</v>
      </c>
      <c r="C23" s="173" t="n">
        <v>290397</v>
      </c>
      <c r="D23" s="175" t="n">
        <v>181477</v>
      </c>
      <c r="E23" s="175" t="n">
        <v>107911</v>
      </c>
      <c r="F23" s="173" t="n">
        <v>362725</v>
      </c>
      <c r="G23" s="175" t="n">
        <v>344076</v>
      </c>
      <c r="H23" s="175" t="n">
        <v>22862</v>
      </c>
      <c r="I23" s="173" t="n">
        <v>661740</v>
      </c>
      <c r="J23" s="175" t="n">
        <v>539541</v>
      </c>
      <c r="K23" s="175" t="n">
        <v>134165</v>
      </c>
    </row>
    <row r="24" s="77" customFormat="true" ht="12.75" hidden="false" customHeight="false" outlineLevel="0" collapsed="false">
      <c r="A24" s="114" t="n">
        <v>1996</v>
      </c>
      <c r="B24" s="66" t="s">
        <v>138</v>
      </c>
      <c r="C24" s="173" t="n">
        <v>294421</v>
      </c>
      <c r="D24" s="175" t="n">
        <v>175990</v>
      </c>
      <c r="E24" s="175" t="n">
        <v>115161</v>
      </c>
      <c r="F24" s="173" t="n">
        <v>376536</v>
      </c>
      <c r="G24" s="175" t="n">
        <v>332012</v>
      </c>
      <c r="H24" s="175" t="n">
        <v>47399</v>
      </c>
      <c r="I24" s="173" t="n">
        <v>673541</v>
      </c>
      <c r="J24" s="175" t="n">
        <v>519958</v>
      </c>
      <c r="K24" s="175" t="n">
        <v>160925</v>
      </c>
    </row>
    <row r="25" s="77" customFormat="true" ht="12.75" hidden="false" customHeight="false" outlineLevel="0" collapsed="false">
      <c r="A25" s="114" t="n">
        <v>1996</v>
      </c>
      <c r="B25" s="66" t="s">
        <v>139</v>
      </c>
      <c r="C25" s="173" t="n">
        <v>276915</v>
      </c>
      <c r="D25" s="175" t="n">
        <v>166588</v>
      </c>
      <c r="E25" s="175" t="n">
        <v>116817</v>
      </c>
      <c r="F25" s="173" t="n">
        <v>380293</v>
      </c>
      <c r="G25" s="175" t="n">
        <v>321478</v>
      </c>
      <c r="H25" s="175" t="n">
        <v>54589</v>
      </c>
      <c r="I25" s="173" t="n">
        <v>657981</v>
      </c>
      <c r="J25" s="175" t="n">
        <v>504845</v>
      </c>
      <c r="K25" s="175" t="n">
        <v>164101</v>
      </c>
    </row>
    <row r="26" s="77" customFormat="true" ht="12.75" hidden="false" customHeight="false" outlineLevel="0" collapsed="false">
      <c r="A26" s="114" t="n">
        <v>1996</v>
      </c>
      <c r="B26" s="66" t="s">
        <v>140</v>
      </c>
      <c r="C26" s="173" t="n">
        <v>290825</v>
      </c>
      <c r="D26" s="175" t="n">
        <v>160496</v>
      </c>
      <c r="E26" s="175" t="n">
        <v>128191</v>
      </c>
      <c r="F26" s="173" t="n">
        <v>408414</v>
      </c>
      <c r="G26" s="175" t="n">
        <v>376984</v>
      </c>
      <c r="H26" s="175" t="n">
        <v>32440</v>
      </c>
      <c r="I26" s="173" t="n">
        <v>713853</v>
      </c>
      <c r="J26" s="175" t="n">
        <v>550445</v>
      </c>
      <c r="K26" s="175" t="n">
        <v>167948</v>
      </c>
    </row>
    <row r="27" s="77" customFormat="true" ht="12.75" hidden="false" customHeight="false" outlineLevel="0" collapsed="false">
      <c r="A27" s="114" t="n">
        <v>1997</v>
      </c>
      <c r="B27" s="66" t="s">
        <v>137</v>
      </c>
      <c r="C27" s="173" t="n">
        <v>209076</v>
      </c>
      <c r="D27" s="175" t="n">
        <v>94696</v>
      </c>
      <c r="E27" s="175" t="n">
        <v>114688</v>
      </c>
      <c r="F27" s="173" t="n">
        <v>367825</v>
      </c>
      <c r="G27" s="175" t="n">
        <v>331579</v>
      </c>
      <c r="H27" s="175" t="n">
        <v>40503</v>
      </c>
      <c r="I27" s="173" t="n">
        <v>572465</v>
      </c>
      <c r="J27" s="175" t="n">
        <v>425154</v>
      </c>
      <c r="K27" s="175" t="n">
        <v>157449</v>
      </c>
    </row>
    <row r="28" s="77" customFormat="true" ht="12.75" hidden="false" customHeight="false" outlineLevel="0" collapsed="false">
      <c r="A28" s="114" t="n">
        <v>1997</v>
      </c>
      <c r="B28" s="66" t="s">
        <v>138</v>
      </c>
      <c r="C28" s="173" t="n">
        <v>235108</v>
      </c>
      <c r="D28" s="175" t="n">
        <v>95201</v>
      </c>
      <c r="E28" s="175" t="n">
        <v>136795</v>
      </c>
      <c r="F28" s="173" t="n">
        <v>340722</v>
      </c>
      <c r="G28" s="175" t="n">
        <v>302804</v>
      </c>
      <c r="H28" s="175" t="n">
        <v>37352</v>
      </c>
      <c r="I28" s="173" t="n">
        <v>574592</v>
      </c>
      <c r="J28" s="175" t="n">
        <v>398377</v>
      </c>
      <c r="K28" s="175" t="n">
        <v>176533</v>
      </c>
    </row>
    <row r="29" s="77" customFormat="true" ht="12.75" hidden="false" customHeight="false" outlineLevel="0" collapsed="false">
      <c r="A29" s="114" t="n">
        <v>1997</v>
      </c>
      <c r="B29" s="66" t="s">
        <v>139</v>
      </c>
      <c r="C29" s="173" t="n">
        <v>227485</v>
      </c>
      <c r="D29" s="175" t="n">
        <v>82801</v>
      </c>
      <c r="E29" s="175" t="n">
        <v>144563</v>
      </c>
      <c r="F29" s="173" t="n">
        <v>309324</v>
      </c>
      <c r="G29" s="175" t="n">
        <v>269487</v>
      </c>
      <c r="H29" s="175" t="n">
        <v>39213</v>
      </c>
      <c r="I29" s="173" t="n">
        <v>541634</v>
      </c>
      <c r="J29" s="175" t="n">
        <v>353848</v>
      </c>
      <c r="K29" s="175" t="n">
        <v>181869</v>
      </c>
    </row>
    <row r="30" s="77" customFormat="true" ht="12.75" hidden="false" customHeight="false" outlineLevel="0" collapsed="false">
      <c r="A30" s="114" t="n">
        <v>1997</v>
      </c>
      <c r="B30" s="66" t="s">
        <v>140</v>
      </c>
      <c r="C30" s="173" t="n">
        <v>196108</v>
      </c>
      <c r="D30" s="175" t="n">
        <v>76443</v>
      </c>
      <c r="E30" s="175" t="n">
        <v>119681</v>
      </c>
      <c r="F30" s="173" t="n">
        <v>229499</v>
      </c>
      <c r="G30" s="175" t="n">
        <v>191694</v>
      </c>
      <c r="H30" s="175" t="n">
        <v>39546</v>
      </c>
      <c r="I30" s="173" t="n">
        <v>433824</v>
      </c>
      <c r="J30" s="175" t="n">
        <v>271725</v>
      </c>
      <c r="K30" s="175" t="n">
        <v>163170</v>
      </c>
    </row>
    <row r="31" s="77" customFormat="true" ht="12.75" hidden="false" customHeight="false" outlineLevel="0" collapsed="false">
      <c r="A31" s="114" t="n">
        <v>1998</v>
      </c>
      <c r="B31" s="66" t="s">
        <v>137</v>
      </c>
      <c r="C31" s="173" t="n">
        <v>158447</v>
      </c>
      <c r="D31" s="175" t="n">
        <v>57947</v>
      </c>
      <c r="E31" s="175" t="n">
        <v>102163</v>
      </c>
      <c r="F31" s="173" t="n">
        <v>179863</v>
      </c>
      <c r="G31" s="175" t="n">
        <v>148066</v>
      </c>
      <c r="H31" s="175" t="n">
        <v>34220</v>
      </c>
      <c r="I31" s="173" t="n">
        <v>339924</v>
      </c>
      <c r="J31" s="175" t="n">
        <v>208100</v>
      </c>
      <c r="K31" s="175" t="n">
        <v>138550</v>
      </c>
    </row>
    <row r="32" s="77" customFormat="true" ht="12.75" hidden="false" customHeight="false" outlineLevel="0" collapsed="false">
      <c r="A32" s="114" t="n">
        <v>1998</v>
      </c>
      <c r="B32" s="66" t="s">
        <v>138</v>
      </c>
      <c r="C32" s="173" t="n">
        <v>131961</v>
      </c>
      <c r="D32" s="175" t="n">
        <v>44433</v>
      </c>
      <c r="E32" s="175" t="n">
        <v>85783</v>
      </c>
      <c r="F32" s="173" t="n">
        <v>146226</v>
      </c>
      <c r="G32" s="175" t="n">
        <v>123554</v>
      </c>
      <c r="H32" s="175" t="n">
        <v>22009</v>
      </c>
      <c r="I32" s="173" t="n">
        <v>281477</v>
      </c>
      <c r="J32" s="175" t="n">
        <v>169870</v>
      </c>
      <c r="K32" s="175" t="n">
        <v>109340</v>
      </c>
    </row>
    <row r="33" s="77" customFormat="true" ht="12.75" hidden="false" customHeight="false" outlineLevel="0" collapsed="false">
      <c r="A33" s="114" t="n">
        <v>1998</v>
      </c>
      <c r="B33" s="66" t="s">
        <v>139</v>
      </c>
      <c r="C33" s="173" t="n">
        <v>132931</v>
      </c>
      <c r="D33" s="175" t="n">
        <v>36710</v>
      </c>
      <c r="E33" s="175" t="n">
        <v>94270</v>
      </c>
      <c r="F33" s="173" t="n">
        <v>145175</v>
      </c>
      <c r="G33" s="175" t="n">
        <v>120098</v>
      </c>
      <c r="H33" s="175" t="n">
        <v>23377</v>
      </c>
      <c r="I33" s="173" t="n">
        <v>286252</v>
      </c>
      <c r="J33" s="175" t="n">
        <v>157971</v>
      </c>
      <c r="K33" s="175" t="n">
        <v>117544</v>
      </c>
    </row>
    <row r="34" s="77" customFormat="true" ht="12.75" hidden="false" customHeight="false" outlineLevel="0" collapsed="false">
      <c r="A34" s="114" t="n">
        <v>1998</v>
      </c>
      <c r="B34" s="66" t="s">
        <v>140</v>
      </c>
      <c r="C34" s="173" t="n">
        <v>135781</v>
      </c>
      <c r="D34" s="175" t="n">
        <v>34010</v>
      </c>
      <c r="E34" s="175" t="n">
        <v>103808</v>
      </c>
      <c r="F34" s="173" t="n">
        <v>142336</v>
      </c>
      <c r="G34" s="175" t="n">
        <v>116585</v>
      </c>
      <c r="H34" s="175" t="n">
        <v>26650</v>
      </c>
      <c r="I34" s="173" t="n">
        <v>281074</v>
      </c>
      <c r="J34" s="175" t="n">
        <v>150643</v>
      </c>
      <c r="K34" s="175" t="n">
        <v>132775</v>
      </c>
    </row>
    <row r="35" s="77" customFormat="true" ht="12.75" hidden="false" customHeight="false" outlineLevel="0" collapsed="false">
      <c r="A35" s="114" t="n">
        <v>1999</v>
      </c>
      <c r="B35" s="66" t="s">
        <v>137</v>
      </c>
      <c r="C35" s="173" t="n">
        <v>116901</v>
      </c>
      <c r="D35" s="175" t="n">
        <v>33989</v>
      </c>
      <c r="E35" s="175" t="n">
        <v>85106</v>
      </c>
      <c r="F35" s="173" t="n">
        <v>140240</v>
      </c>
      <c r="G35" s="175" t="n">
        <v>118497</v>
      </c>
      <c r="H35" s="175" t="n">
        <v>24591</v>
      </c>
      <c r="I35" s="173" t="n">
        <v>258609</v>
      </c>
      <c r="J35" s="175" t="n">
        <v>152882</v>
      </c>
      <c r="K35" s="175" t="n">
        <v>111284</v>
      </c>
    </row>
    <row r="36" s="77" customFormat="true" ht="12.75" hidden="false" customHeight="false" outlineLevel="0" collapsed="false">
      <c r="A36" s="114" t="n">
        <v>1999</v>
      </c>
      <c r="B36" s="66" t="s">
        <v>138</v>
      </c>
      <c r="C36" s="173" t="n">
        <v>134150</v>
      </c>
      <c r="D36" s="175" t="n">
        <v>33809</v>
      </c>
      <c r="E36" s="175" t="n">
        <v>100513</v>
      </c>
      <c r="F36" s="173" t="n">
        <v>156703</v>
      </c>
      <c r="G36" s="175" t="n">
        <v>122454</v>
      </c>
      <c r="H36" s="175" t="n">
        <v>32380</v>
      </c>
      <c r="I36" s="173" t="n">
        <v>294499</v>
      </c>
      <c r="J36" s="175" t="n">
        <v>156699</v>
      </c>
      <c r="K36" s="175" t="n">
        <v>134297</v>
      </c>
    </row>
    <row r="37" s="77" customFormat="true" ht="12.75" hidden="false" customHeight="false" outlineLevel="0" collapsed="false">
      <c r="A37" s="114" t="n">
        <v>1999</v>
      </c>
      <c r="B37" s="66" t="s">
        <v>139</v>
      </c>
      <c r="C37" s="173" t="n">
        <v>124915</v>
      </c>
      <c r="D37" s="175" t="n">
        <v>33540</v>
      </c>
      <c r="E37" s="175" t="n">
        <v>88886</v>
      </c>
      <c r="F37" s="173" t="n">
        <v>158966</v>
      </c>
      <c r="G37" s="175" t="n">
        <v>127352</v>
      </c>
      <c r="H37" s="175" t="n">
        <v>28655</v>
      </c>
      <c r="I37" s="173" t="n">
        <v>289161</v>
      </c>
      <c r="J37" s="175" t="n">
        <v>161464</v>
      </c>
      <c r="K37" s="175" t="n">
        <v>117627</v>
      </c>
    </row>
    <row r="38" s="77" customFormat="true" ht="12.75" hidden="false" customHeight="false" outlineLevel="0" collapsed="false">
      <c r="A38" s="114" t="n">
        <v>1999</v>
      </c>
      <c r="B38" s="66" t="s">
        <v>140</v>
      </c>
      <c r="C38" s="173" t="n">
        <v>119163</v>
      </c>
      <c r="D38" s="175" t="n">
        <v>31262</v>
      </c>
      <c r="E38" s="175" t="n">
        <v>88626</v>
      </c>
      <c r="F38" s="173" t="n">
        <v>170652</v>
      </c>
      <c r="G38" s="175" t="n">
        <v>148546</v>
      </c>
      <c r="H38" s="175" t="n">
        <v>22671</v>
      </c>
      <c r="I38" s="173" t="n">
        <v>291582</v>
      </c>
      <c r="J38" s="175" t="n">
        <v>179243</v>
      </c>
      <c r="K38" s="175" t="n">
        <v>112017</v>
      </c>
    </row>
    <row r="39" s="77" customFormat="true" ht="12.75" hidden="false" customHeight="false" outlineLevel="0" collapsed="false">
      <c r="A39" s="114" t="n">
        <v>2000</v>
      </c>
      <c r="B39" s="66" t="s">
        <v>137</v>
      </c>
      <c r="C39" s="173" t="n">
        <v>120708</v>
      </c>
      <c r="D39" s="175" t="n">
        <v>35618</v>
      </c>
      <c r="E39" s="175" t="n">
        <v>88861</v>
      </c>
      <c r="F39" s="173" t="n">
        <v>186992</v>
      </c>
      <c r="G39" s="175" t="n">
        <v>138766</v>
      </c>
      <c r="H39" s="175" t="n">
        <v>53712</v>
      </c>
      <c r="I39" s="173" t="n">
        <v>309033</v>
      </c>
      <c r="J39" s="175" t="n">
        <v>174582</v>
      </c>
      <c r="K39" s="175" t="n">
        <v>140836</v>
      </c>
    </row>
    <row r="40" s="77" customFormat="true" ht="12.75" hidden="false" customHeight="false" outlineLevel="0" collapsed="false">
      <c r="A40" s="114" t="n">
        <v>2000</v>
      </c>
      <c r="B40" s="66" t="s">
        <v>138</v>
      </c>
      <c r="C40" s="173" t="n">
        <v>112899</v>
      </c>
      <c r="D40" s="175" t="n">
        <v>38897</v>
      </c>
      <c r="E40" s="175" t="n">
        <v>72862</v>
      </c>
      <c r="F40" s="173" t="n">
        <v>170468</v>
      </c>
      <c r="G40" s="175" t="n">
        <v>148139</v>
      </c>
      <c r="H40" s="175" t="n">
        <v>20204</v>
      </c>
      <c r="I40" s="173" t="n">
        <v>283658</v>
      </c>
      <c r="J40" s="175" t="n">
        <v>187498</v>
      </c>
      <c r="K40" s="175" t="n">
        <v>94570</v>
      </c>
    </row>
    <row r="41" s="77" customFormat="true" ht="12.75" hidden="false" customHeight="false" outlineLevel="0" collapsed="false">
      <c r="A41" s="114" t="n">
        <v>2000</v>
      </c>
      <c r="B41" s="66" t="s">
        <v>139</v>
      </c>
      <c r="C41" s="173" t="n">
        <v>106345</v>
      </c>
      <c r="D41" s="175" t="n">
        <v>38566</v>
      </c>
      <c r="E41" s="175" t="n">
        <v>67629</v>
      </c>
      <c r="F41" s="173" t="n">
        <v>175311</v>
      </c>
      <c r="G41" s="175" t="n">
        <v>143901</v>
      </c>
      <c r="H41" s="175" t="n">
        <v>29159</v>
      </c>
      <c r="I41" s="173" t="n">
        <v>281540</v>
      </c>
      <c r="J41" s="175" t="n">
        <v>183817</v>
      </c>
      <c r="K41" s="175" t="n">
        <v>96131</v>
      </c>
    </row>
    <row r="42" s="77" customFormat="true" ht="12.75" hidden="false" customHeight="false" outlineLevel="0" collapsed="false">
      <c r="A42" s="114" t="n">
        <v>2000</v>
      </c>
      <c r="B42" s="66" t="s">
        <v>140</v>
      </c>
      <c r="C42" s="173" t="n">
        <v>106387</v>
      </c>
      <c r="D42" s="175" t="n">
        <v>38055</v>
      </c>
      <c r="E42" s="175" t="n">
        <v>66980</v>
      </c>
      <c r="F42" s="173" t="n">
        <v>191058</v>
      </c>
      <c r="G42" s="175" t="n">
        <v>155512</v>
      </c>
      <c r="H42" s="175" t="n">
        <v>37122</v>
      </c>
      <c r="I42" s="173" t="n">
        <v>296838</v>
      </c>
      <c r="J42" s="175" t="n">
        <v>192135</v>
      </c>
      <c r="K42" s="175" t="n">
        <v>105228</v>
      </c>
    </row>
    <row r="43" s="77" customFormat="true" ht="12.75" hidden="false" customHeight="false" outlineLevel="0" collapsed="false">
      <c r="A43" s="114" t="n">
        <v>2001</v>
      </c>
      <c r="B43" s="66" t="s">
        <v>137</v>
      </c>
      <c r="C43" s="173" t="n">
        <v>113297</v>
      </c>
      <c r="D43" s="175" t="n">
        <v>38678</v>
      </c>
      <c r="E43" s="175" t="n">
        <v>77870</v>
      </c>
      <c r="F43" s="173" t="n">
        <v>186672</v>
      </c>
      <c r="G43" s="175" t="n">
        <v>159483</v>
      </c>
      <c r="H43" s="175" t="n">
        <v>31880</v>
      </c>
      <c r="I43" s="173" t="n">
        <v>301667</v>
      </c>
      <c r="J43" s="175" t="n">
        <v>198514</v>
      </c>
      <c r="K43" s="175" t="n">
        <v>109076</v>
      </c>
    </row>
    <row r="44" s="77" customFormat="true" ht="12.75" hidden="false" customHeight="false" outlineLevel="0" collapsed="false">
      <c r="A44" s="114" t="n">
        <v>2001</v>
      </c>
      <c r="B44" s="66" t="s">
        <v>138</v>
      </c>
      <c r="C44" s="173" t="n">
        <v>107010</v>
      </c>
      <c r="D44" s="175" t="n">
        <v>40952</v>
      </c>
      <c r="E44" s="175" t="n">
        <v>64749</v>
      </c>
      <c r="F44" s="173" t="n">
        <v>196214</v>
      </c>
      <c r="G44" s="175" t="n">
        <v>157622</v>
      </c>
      <c r="H44" s="175" t="n">
        <v>34991</v>
      </c>
      <c r="I44" s="173" t="n">
        <v>301717</v>
      </c>
      <c r="J44" s="175" t="n">
        <v>198726</v>
      </c>
      <c r="K44" s="175" t="n">
        <v>100977</v>
      </c>
    </row>
    <row r="45" s="77" customFormat="true" ht="12.75" hidden="false" customHeight="false" outlineLevel="0" collapsed="false">
      <c r="A45" s="114" t="n">
        <v>2001</v>
      </c>
      <c r="B45" s="66" t="s">
        <v>139</v>
      </c>
      <c r="C45" s="173" t="n">
        <v>116352</v>
      </c>
      <c r="D45" s="175" t="n">
        <v>41928</v>
      </c>
      <c r="E45" s="175" t="n">
        <v>74019</v>
      </c>
      <c r="F45" s="173" t="n">
        <v>177301</v>
      </c>
      <c r="G45" s="175" t="n">
        <v>145920</v>
      </c>
      <c r="H45" s="175" t="n">
        <v>29065</v>
      </c>
      <c r="I45" s="173" t="n">
        <v>295323</v>
      </c>
      <c r="J45" s="175" t="n">
        <v>188715</v>
      </c>
      <c r="K45" s="175" t="n">
        <v>102869</v>
      </c>
    </row>
    <row r="46" s="77" customFormat="true" ht="12.75" hidden="false" customHeight="false" outlineLevel="0" collapsed="false">
      <c r="A46" s="114" t="n">
        <v>2001</v>
      </c>
      <c r="B46" s="66" t="s">
        <v>140</v>
      </c>
      <c r="C46" s="173" t="n">
        <v>112299</v>
      </c>
      <c r="D46" s="175" t="n">
        <v>43879</v>
      </c>
      <c r="E46" s="175" t="n">
        <v>66347</v>
      </c>
      <c r="F46" s="173" t="n">
        <v>181261</v>
      </c>
      <c r="G46" s="175" t="n">
        <v>158451</v>
      </c>
      <c r="H46" s="175" t="n">
        <v>22496</v>
      </c>
      <c r="I46" s="173" t="n">
        <v>292319</v>
      </c>
      <c r="J46" s="175" t="n">
        <v>201612</v>
      </c>
      <c r="K46" s="175" t="n">
        <v>88117</v>
      </c>
    </row>
    <row r="47" s="77" customFormat="true" ht="12.75" hidden="false" customHeight="false" outlineLevel="0" collapsed="false">
      <c r="A47" s="114" t="n">
        <v>2002</v>
      </c>
      <c r="B47" s="66" t="s">
        <v>137</v>
      </c>
      <c r="C47" s="173" t="n">
        <v>118992</v>
      </c>
      <c r="D47" s="175" t="n">
        <v>47149</v>
      </c>
      <c r="E47" s="175" t="n">
        <v>74080</v>
      </c>
      <c r="F47" s="173" t="n">
        <v>191186</v>
      </c>
      <c r="G47" s="175" t="n">
        <v>165083</v>
      </c>
      <c r="H47" s="175" t="n">
        <v>30231</v>
      </c>
      <c r="I47" s="173" t="n">
        <v>311290</v>
      </c>
      <c r="J47" s="175" t="n">
        <v>212544</v>
      </c>
      <c r="K47" s="175" t="n">
        <v>103183</v>
      </c>
    </row>
    <row r="48" s="77" customFormat="true" ht="12.75" hidden="false" customHeight="false" outlineLevel="0" collapsed="false">
      <c r="A48" s="114" t="n">
        <v>2002</v>
      </c>
      <c r="B48" s="66" t="s">
        <v>138</v>
      </c>
      <c r="C48" s="173" t="n">
        <v>123586</v>
      </c>
      <c r="D48" s="175" t="n">
        <v>48728</v>
      </c>
      <c r="E48" s="175" t="n">
        <v>74572</v>
      </c>
      <c r="F48" s="173" t="n">
        <v>197685</v>
      </c>
      <c r="G48" s="175" t="n">
        <v>165543</v>
      </c>
      <c r="H48" s="175" t="n">
        <v>29389</v>
      </c>
      <c r="I48" s="173" t="n">
        <v>320992</v>
      </c>
      <c r="J48" s="175" t="n">
        <v>214498</v>
      </c>
      <c r="K48" s="175" t="n">
        <v>105066</v>
      </c>
    </row>
    <row r="49" s="77" customFormat="true" ht="12.75" hidden="false" customHeight="false" outlineLevel="0" collapsed="false">
      <c r="A49" s="114" t="n">
        <v>2002</v>
      </c>
      <c r="B49" s="66" t="s">
        <v>139</v>
      </c>
      <c r="C49" s="173" t="n">
        <v>116775</v>
      </c>
      <c r="D49" s="175" t="n">
        <v>50579</v>
      </c>
      <c r="E49" s="175" t="n">
        <v>66547</v>
      </c>
      <c r="F49" s="173" t="n">
        <v>214594</v>
      </c>
      <c r="G49" s="175" t="n">
        <v>180926</v>
      </c>
      <c r="H49" s="175" t="n">
        <v>31664</v>
      </c>
      <c r="I49" s="173" t="n">
        <v>328641</v>
      </c>
      <c r="J49" s="175" t="n">
        <v>231559</v>
      </c>
      <c r="K49" s="175" t="n">
        <v>98107</v>
      </c>
    </row>
    <row r="50" s="77" customFormat="true" ht="12.75" hidden="false" customHeight="false" outlineLevel="0" collapsed="false">
      <c r="A50" s="114" t="n">
        <v>2002</v>
      </c>
      <c r="B50" s="66" t="s">
        <v>140</v>
      </c>
      <c r="C50" s="173" t="n">
        <v>114273</v>
      </c>
      <c r="D50" s="175" t="n">
        <v>52359</v>
      </c>
      <c r="E50" s="175" t="n">
        <v>59929</v>
      </c>
      <c r="F50" s="173" t="n">
        <v>187575</v>
      </c>
      <c r="G50" s="175" t="n">
        <v>164730</v>
      </c>
      <c r="H50" s="175" t="n">
        <v>22563</v>
      </c>
      <c r="I50" s="173" t="n">
        <v>301769</v>
      </c>
      <c r="J50" s="175" t="n">
        <v>215991</v>
      </c>
      <c r="K50" s="175" t="n">
        <v>81703</v>
      </c>
    </row>
    <row r="51" s="77" customFormat="true" ht="12.75" hidden="false" customHeight="false" outlineLevel="0" collapsed="false">
      <c r="A51" s="114" t="n">
        <v>2003</v>
      </c>
      <c r="B51" s="66" t="s">
        <v>137</v>
      </c>
      <c r="C51" s="173" t="n">
        <v>114547</v>
      </c>
      <c r="D51" s="175" t="n">
        <v>54655</v>
      </c>
      <c r="E51" s="175" t="n">
        <v>59958</v>
      </c>
      <c r="F51" s="173" t="n">
        <v>223819</v>
      </c>
      <c r="G51" s="175" t="n">
        <v>201376</v>
      </c>
      <c r="H51" s="175" t="n">
        <v>24583</v>
      </c>
      <c r="I51" s="173" t="n">
        <v>338567</v>
      </c>
      <c r="J51" s="175" t="n">
        <v>256201</v>
      </c>
      <c r="K51" s="175" t="n">
        <v>83786</v>
      </c>
    </row>
    <row r="52" s="77" customFormat="true" ht="12.75" hidden="false" customHeight="false" outlineLevel="0" collapsed="false">
      <c r="A52" s="114" t="n">
        <v>2003</v>
      </c>
      <c r="B52" s="66" t="s">
        <v>138</v>
      </c>
      <c r="C52" s="173" t="n">
        <v>122982</v>
      </c>
      <c r="D52" s="175" t="n">
        <v>56410</v>
      </c>
      <c r="E52" s="175" t="n">
        <v>66899</v>
      </c>
      <c r="F52" s="173" t="n">
        <v>226314</v>
      </c>
      <c r="G52" s="175" t="n">
        <v>197090</v>
      </c>
      <c r="H52" s="175" t="n">
        <v>27478</v>
      </c>
      <c r="I52" s="173" t="n">
        <v>349638</v>
      </c>
      <c r="J52" s="175" t="n">
        <v>253722</v>
      </c>
      <c r="K52" s="175" t="n">
        <v>95083</v>
      </c>
    </row>
    <row r="53" s="77" customFormat="true" ht="12.75" hidden="false" customHeight="false" outlineLevel="0" collapsed="false">
      <c r="A53" s="114" t="n">
        <v>2003</v>
      </c>
      <c r="B53" s="66" t="s">
        <v>139</v>
      </c>
      <c r="C53" s="173" t="n">
        <v>125698</v>
      </c>
      <c r="D53" s="175" t="n">
        <v>60406</v>
      </c>
      <c r="E53" s="175" t="n">
        <v>66054</v>
      </c>
      <c r="F53" s="173" t="n">
        <v>243627</v>
      </c>
      <c r="G53" s="175" t="n">
        <v>209320</v>
      </c>
      <c r="H53" s="175" t="n">
        <v>32698</v>
      </c>
      <c r="I53" s="173" t="n">
        <v>367055</v>
      </c>
      <c r="J53" s="175" t="n">
        <v>269837</v>
      </c>
      <c r="K53" s="175" t="n">
        <v>98965</v>
      </c>
    </row>
    <row r="54" s="77" customFormat="true" ht="12.75" hidden="false" customHeight="false" outlineLevel="0" collapsed="false">
      <c r="A54" s="114" t="n">
        <v>2003</v>
      </c>
      <c r="B54" s="66" t="s">
        <v>140</v>
      </c>
      <c r="C54" s="173" t="n">
        <v>127371</v>
      </c>
      <c r="D54" s="175" t="n">
        <v>63168</v>
      </c>
      <c r="E54" s="175" t="n">
        <v>62499</v>
      </c>
      <c r="F54" s="173" t="n">
        <v>236478</v>
      </c>
      <c r="G54" s="175" t="n">
        <v>201865</v>
      </c>
      <c r="H54" s="175" t="n">
        <v>35652</v>
      </c>
      <c r="I54" s="173" t="n">
        <v>364620</v>
      </c>
      <c r="J54" s="175" t="n">
        <v>264081</v>
      </c>
      <c r="K54" s="175" t="n">
        <v>99170</v>
      </c>
    </row>
    <row r="55" s="77" customFormat="true" ht="12.75" hidden="false" customHeight="false" outlineLevel="0" collapsed="false">
      <c r="A55" s="114" t="n">
        <v>2004</v>
      </c>
      <c r="B55" s="66" t="s">
        <v>137</v>
      </c>
      <c r="C55" s="173" t="n">
        <v>127827</v>
      </c>
      <c r="D55" s="175" t="n">
        <v>64859</v>
      </c>
      <c r="E55" s="175" t="n">
        <v>62255</v>
      </c>
      <c r="F55" s="173" t="n">
        <v>253142</v>
      </c>
      <c r="G55" s="175" t="n">
        <v>225939</v>
      </c>
      <c r="H55" s="175" t="n">
        <v>28594</v>
      </c>
      <c r="I55" s="173" t="n">
        <v>380890</v>
      </c>
      <c r="J55" s="175" t="n">
        <v>290844</v>
      </c>
      <c r="K55" s="175" t="n">
        <v>89977</v>
      </c>
    </row>
    <row r="56" s="77" customFormat="true" ht="12.75" hidden="false" customHeight="false" outlineLevel="0" collapsed="false">
      <c r="A56" s="114" t="n">
        <v>2004</v>
      </c>
      <c r="B56" s="66" t="s">
        <v>138</v>
      </c>
      <c r="C56" s="173" t="n">
        <v>130987</v>
      </c>
      <c r="D56" s="175" t="n">
        <v>66745</v>
      </c>
      <c r="E56" s="175" t="n">
        <v>64763</v>
      </c>
      <c r="F56" s="173" t="n">
        <v>271607</v>
      </c>
      <c r="G56" s="175" t="n">
        <v>241031</v>
      </c>
      <c r="H56" s="175" t="n">
        <v>29939</v>
      </c>
      <c r="I56" s="173" t="n">
        <v>402398</v>
      </c>
      <c r="J56" s="175" t="n">
        <v>307897</v>
      </c>
      <c r="K56" s="175" t="n">
        <v>94986</v>
      </c>
    </row>
    <row r="57" s="77" customFormat="true" ht="12.75" hidden="false" customHeight="false" outlineLevel="0" collapsed="false">
      <c r="A57" s="114" t="n">
        <v>2004</v>
      </c>
      <c r="B57" s="66" t="s">
        <v>139</v>
      </c>
      <c r="C57" s="173" t="n">
        <v>135491</v>
      </c>
      <c r="D57" s="175" t="n">
        <v>68272</v>
      </c>
      <c r="E57" s="175" t="n">
        <v>67773</v>
      </c>
      <c r="F57" s="173" t="n">
        <v>280987</v>
      </c>
      <c r="G57" s="175" t="n">
        <v>244937</v>
      </c>
      <c r="H57" s="175" t="n">
        <v>34840</v>
      </c>
      <c r="I57" s="173" t="n">
        <v>414314</v>
      </c>
      <c r="J57" s="175" t="n">
        <v>313371</v>
      </c>
      <c r="K57" s="175" t="n">
        <v>103329</v>
      </c>
    </row>
    <row r="58" s="77" customFormat="true" ht="12.75" hidden="false" customHeight="false" outlineLevel="0" collapsed="false">
      <c r="A58" s="114" t="n">
        <v>2004</v>
      </c>
      <c r="B58" s="66" t="s">
        <v>140</v>
      </c>
      <c r="C58" s="173" t="n">
        <v>142626</v>
      </c>
      <c r="D58" s="175" t="n">
        <v>69588</v>
      </c>
      <c r="E58" s="175" t="n">
        <v>73059</v>
      </c>
      <c r="F58" s="173" t="n">
        <v>302192</v>
      </c>
      <c r="G58" s="175" t="n">
        <v>263316</v>
      </c>
      <c r="H58" s="175" t="n">
        <v>39199</v>
      </c>
      <c r="I58" s="173" t="n">
        <v>446599</v>
      </c>
      <c r="J58" s="175" t="n">
        <v>332813</v>
      </c>
      <c r="K58" s="175" t="n">
        <v>112087</v>
      </c>
    </row>
    <row r="59" s="77" customFormat="true" ht="12.75" hidden="false" customHeight="false" outlineLevel="0" collapsed="false">
      <c r="A59" s="114" t="n">
        <v>2005</v>
      </c>
      <c r="B59" s="66" t="s">
        <v>137</v>
      </c>
      <c r="C59" s="173" t="n">
        <v>144296</v>
      </c>
      <c r="D59" s="175" t="n">
        <v>70546</v>
      </c>
      <c r="E59" s="175" t="n">
        <v>73464</v>
      </c>
      <c r="F59" s="173" t="n">
        <v>306356</v>
      </c>
      <c r="G59" s="175" t="n">
        <v>266985</v>
      </c>
      <c r="H59" s="175" t="n">
        <v>41642</v>
      </c>
      <c r="I59" s="173" t="n">
        <v>450838</v>
      </c>
      <c r="J59" s="175" t="n">
        <v>337267</v>
      </c>
      <c r="K59" s="175" t="n">
        <v>113492</v>
      </c>
    </row>
    <row r="60" s="77" customFormat="true" ht="12.75" hidden="false" customHeight="false" outlineLevel="0" collapsed="false">
      <c r="A60" s="114" t="n">
        <v>2005</v>
      </c>
      <c r="B60" s="66" t="s">
        <v>138</v>
      </c>
      <c r="C60" s="173" t="n">
        <v>144413</v>
      </c>
      <c r="D60" s="175" t="n">
        <v>70880</v>
      </c>
      <c r="E60" s="175" t="n">
        <v>73459</v>
      </c>
      <c r="F60" s="173" t="n">
        <v>319793</v>
      </c>
      <c r="G60" s="175" t="n">
        <v>276451</v>
      </c>
      <c r="H60" s="175" t="n">
        <v>42596</v>
      </c>
      <c r="I60" s="173" t="n">
        <v>462042</v>
      </c>
      <c r="J60" s="175" t="n">
        <v>346950</v>
      </c>
      <c r="K60" s="175" t="n">
        <v>115817</v>
      </c>
    </row>
    <row r="61" s="77" customFormat="true" ht="12.75" hidden="false" customHeight="false" outlineLevel="0" collapsed="false">
      <c r="A61" s="114" t="n">
        <v>2005</v>
      </c>
      <c r="B61" s="66" t="s">
        <v>139</v>
      </c>
      <c r="C61" s="173" t="n">
        <v>148526</v>
      </c>
      <c r="D61" s="175" t="n">
        <v>72212</v>
      </c>
      <c r="E61" s="175" t="n">
        <v>76224</v>
      </c>
      <c r="F61" s="173" t="n">
        <v>327484</v>
      </c>
      <c r="G61" s="175" t="n">
        <v>288781</v>
      </c>
      <c r="H61" s="175" t="n">
        <v>38205</v>
      </c>
      <c r="I61" s="173" t="n">
        <v>475040</v>
      </c>
      <c r="J61" s="175" t="n">
        <v>360438</v>
      </c>
      <c r="K61" s="175" t="n">
        <v>115853</v>
      </c>
    </row>
    <row r="62" s="77" customFormat="true" ht="12.75" hidden="false" customHeight="false" outlineLevel="0" collapsed="false">
      <c r="A62" s="114" t="n">
        <v>2005</v>
      </c>
      <c r="B62" s="66" t="s">
        <v>140</v>
      </c>
      <c r="C62" s="173" t="n">
        <v>150156</v>
      </c>
      <c r="D62" s="175" t="n">
        <v>72586</v>
      </c>
      <c r="E62" s="175" t="n">
        <v>77985</v>
      </c>
      <c r="F62" s="173" t="n">
        <v>341721</v>
      </c>
      <c r="G62" s="175" t="n">
        <v>297449</v>
      </c>
      <c r="H62" s="175" t="n">
        <v>44362</v>
      </c>
      <c r="I62" s="173" t="n">
        <v>492391</v>
      </c>
      <c r="J62" s="175" t="n">
        <v>370136</v>
      </c>
      <c r="K62" s="175" t="n">
        <v>121415</v>
      </c>
    </row>
    <row r="63" s="77" customFormat="true" ht="12.75" hidden="false" customHeight="false" outlineLevel="0" collapsed="false">
      <c r="A63" s="114" t="n">
        <v>2006</v>
      </c>
      <c r="B63" s="66" t="s">
        <v>137</v>
      </c>
      <c r="C63" s="173" t="n">
        <v>152029</v>
      </c>
      <c r="D63" s="175" t="n">
        <v>73038</v>
      </c>
      <c r="E63" s="175" t="n">
        <v>79451</v>
      </c>
      <c r="F63" s="173" t="n">
        <v>331024</v>
      </c>
      <c r="G63" s="175" t="n">
        <v>292082</v>
      </c>
      <c r="H63" s="175" t="n">
        <v>40690</v>
      </c>
      <c r="I63" s="173" t="n">
        <v>483187</v>
      </c>
      <c r="J63" s="175" t="n">
        <v>363713</v>
      </c>
      <c r="K63" s="175" t="n">
        <v>119268</v>
      </c>
    </row>
    <row r="64" s="77" customFormat="true" ht="12.75" hidden="false" customHeight="false" outlineLevel="0" collapsed="false">
      <c r="A64" s="114" t="n">
        <v>2006</v>
      </c>
      <c r="B64" s="66" t="s">
        <v>138</v>
      </c>
      <c r="C64" s="173" t="n">
        <v>153420</v>
      </c>
      <c r="D64" s="175" t="n">
        <v>73087</v>
      </c>
      <c r="E64" s="175" t="n">
        <v>79745</v>
      </c>
      <c r="F64" s="173" t="n">
        <v>338010</v>
      </c>
      <c r="G64" s="175" t="n">
        <v>295659</v>
      </c>
      <c r="H64" s="175" t="n">
        <v>41427</v>
      </c>
      <c r="I64" s="173" t="n">
        <v>488541</v>
      </c>
      <c r="J64" s="175" t="n">
        <v>368358</v>
      </c>
      <c r="K64" s="175" t="n">
        <v>121118</v>
      </c>
    </row>
    <row r="65" s="77" customFormat="true" ht="12.75" hidden="false" customHeight="false" outlineLevel="0" collapsed="false">
      <c r="A65" s="114" t="n">
        <v>2006</v>
      </c>
      <c r="B65" s="66" t="s">
        <v>139</v>
      </c>
      <c r="C65" s="173" t="n">
        <v>152378</v>
      </c>
      <c r="D65" s="175" t="n">
        <v>72370</v>
      </c>
      <c r="E65" s="175" t="n">
        <v>79204</v>
      </c>
      <c r="F65" s="173" t="n">
        <v>325518</v>
      </c>
      <c r="G65" s="175" t="n">
        <v>289741</v>
      </c>
      <c r="H65" s="175" t="n">
        <v>36182</v>
      </c>
      <c r="I65" s="173" t="n">
        <v>477947</v>
      </c>
      <c r="J65" s="175" t="n">
        <v>361430</v>
      </c>
      <c r="K65" s="175" t="n">
        <v>117335</v>
      </c>
    </row>
    <row r="66" s="77" customFormat="true" ht="12.75" hidden="false" customHeight="false" outlineLevel="0" collapsed="false">
      <c r="A66" s="114" t="n">
        <v>2006</v>
      </c>
      <c r="B66" s="66" t="s">
        <v>140</v>
      </c>
      <c r="C66" s="173" t="n">
        <v>151460</v>
      </c>
      <c r="D66" s="175" t="n">
        <v>73830</v>
      </c>
      <c r="E66" s="175" t="n">
        <v>78446</v>
      </c>
      <c r="F66" s="173" t="n">
        <v>332125</v>
      </c>
      <c r="G66" s="175" t="n">
        <v>289483</v>
      </c>
      <c r="H66" s="175" t="n">
        <v>42402</v>
      </c>
      <c r="I66" s="173" t="n">
        <v>484002</v>
      </c>
      <c r="J66" s="175" t="n">
        <v>363751</v>
      </c>
      <c r="K66" s="175" t="n">
        <v>119010</v>
      </c>
    </row>
    <row r="67" s="77" customFormat="true" ht="12.75" hidden="false" customHeight="false" outlineLevel="0" collapsed="false">
      <c r="A67" s="114" t="n">
        <v>2007</v>
      </c>
      <c r="B67" s="66" t="s">
        <v>137</v>
      </c>
      <c r="C67" s="173" t="n">
        <v>153175</v>
      </c>
      <c r="D67" s="175" t="n">
        <v>72460</v>
      </c>
      <c r="E67" s="175" t="n">
        <v>81433</v>
      </c>
      <c r="F67" s="173" t="n">
        <v>327382</v>
      </c>
      <c r="G67" s="175" t="n">
        <v>289079</v>
      </c>
      <c r="H67" s="175" t="n">
        <v>40190</v>
      </c>
      <c r="I67" s="173" t="n">
        <v>480607</v>
      </c>
      <c r="J67" s="175" t="n">
        <v>359419</v>
      </c>
      <c r="K67" s="175" t="n">
        <v>121459</v>
      </c>
    </row>
    <row r="68" s="77" customFormat="true" ht="12.75" hidden="false" customHeight="false" outlineLevel="0" collapsed="false">
      <c r="A68" s="114" t="n">
        <v>2007</v>
      </c>
      <c r="B68" s="66" t="s">
        <v>138</v>
      </c>
      <c r="C68" s="173" t="n">
        <v>154110</v>
      </c>
      <c r="D68" s="175" t="n">
        <v>71994</v>
      </c>
      <c r="E68" s="175" t="n">
        <v>81124</v>
      </c>
      <c r="F68" s="173" t="n">
        <v>336509</v>
      </c>
      <c r="G68" s="175" t="n">
        <v>294793</v>
      </c>
      <c r="H68" s="175" t="n">
        <v>40547</v>
      </c>
      <c r="I68" s="173" t="n">
        <v>487621</v>
      </c>
      <c r="J68" s="175" t="n">
        <v>366723</v>
      </c>
      <c r="K68" s="175" t="n">
        <v>121883</v>
      </c>
    </row>
    <row r="69" s="77" customFormat="true" ht="12.75" hidden="false" customHeight="false" outlineLevel="0" collapsed="false">
      <c r="A69" s="114" t="n">
        <v>2007</v>
      </c>
      <c r="B69" s="66" t="s">
        <v>139</v>
      </c>
      <c r="C69" s="173" t="n">
        <v>155110</v>
      </c>
      <c r="D69" s="175" t="n">
        <v>73968</v>
      </c>
      <c r="E69" s="175" t="n">
        <v>80446</v>
      </c>
      <c r="F69" s="173" t="n">
        <v>334544</v>
      </c>
      <c r="G69" s="175" t="n">
        <v>291295</v>
      </c>
      <c r="H69" s="175" t="n">
        <v>42744</v>
      </c>
      <c r="I69" s="173" t="n">
        <v>490066</v>
      </c>
      <c r="J69" s="175" t="n">
        <v>364896</v>
      </c>
      <c r="K69" s="175" t="n">
        <v>124204</v>
      </c>
    </row>
    <row r="70" s="77" customFormat="true" ht="12.75" hidden="false" customHeight="false" outlineLevel="0" collapsed="false">
      <c r="A70" s="114" t="n">
        <v>2007</v>
      </c>
      <c r="B70" s="66" t="s">
        <v>140</v>
      </c>
      <c r="C70" s="173" t="n">
        <v>169466</v>
      </c>
      <c r="D70" s="175" t="n">
        <v>69805</v>
      </c>
      <c r="E70" s="175" t="n">
        <v>102924</v>
      </c>
      <c r="F70" s="173" t="n">
        <v>341092</v>
      </c>
      <c r="G70" s="175" t="n">
        <v>304189</v>
      </c>
      <c r="H70" s="175" t="n">
        <v>35313</v>
      </c>
      <c r="I70" s="173" t="n">
        <v>509156</v>
      </c>
      <c r="J70" s="175" t="n">
        <v>375336</v>
      </c>
      <c r="K70" s="175" t="n">
        <v>133856</v>
      </c>
    </row>
    <row r="71" s="77" customFormat="true" ht="12.75" hidden="false" customHeight="false" outlineLevel="0" collapsed="false">
      <c r="A71" s="114" t="n">
        <v>2008</v>
      </c>
      <c r="B71" s="66" t="s">
        <v>137</v>
      </c>
      <c r="C71" s="173" t="n">
        <v>157141</v>
      </c>
      <c r="D71" s="175" t="n">
        <v>74098</v>
      </c>
      <c r="E71" s="175" t="n">
        <v>83856</v>
      </c>
      <c r="F71" s="173" t="n">
        <v>362650</v>
      </c>
      <c r="G71" s="175" t="n">
        <v>325988</v>
      </c>
      <c r="H71" s="175" t="n">
        <v>39502</v>
      </c>
      <c r="I71" s="173" t="n">
        <v>518032</v>
      </c>
      <c r="J71" s="175" t="n">
        <v>396135</v>
      </c>
      <c r="K71" s="175" t="n">
        <v>123621</v>
      </c>
    </row>
    <row r="72" s="77" customFormat="true" ht="12.75" hidden="false" customHeight="false" outlineLevel="0" collapsed="false">
      <c r="A72" s="114" t="n">
        <v>2008</v>
      </c>
      <c r="B72" s="66" t="s">
        <v>138</v>
      </c>
      <c r="C72" s="173" t="n">
        <v>145969</v>
      </c>
      <c r="D72" s="175" t="n">
        <v>74219</v>
      </c>
      <c r="E72" s="175" t="n">
        <v>71540</v>
      </c>
      <c r="F72" s="173" t="n">
        <v>364698</v>
      </c>
      <c r="G72" s="175" t="n">
        <v>323413</v>
      </c>
      <c r="H72" s="175" t="n">
        <v>39597</v>
      </c>
      <c r="I72" s="173" t="n">
        <v>505677</v>
      </c>
      <c r="J72" s="175" t="n">
        <v>397561</v>
      </c>
      <c r="K72" s="175" t="n">
        <v>111170</v>
      </c>
    </row>
    <row r="73" s="77" customFormat="true" ht="12.75" hidden="false" customHeight="false" outlineLevel="0" collapsed="false">
      <c r="A73" s="114" t="n">
        <v>2008</v>
      </c>
      <c r="B73" s="66" t="s">
        <v>139</v>
      </c>
      <c r="C73" s="173" t="n">
        <v>142566</v>
      </c>
      <c r="D73" s="175" t="n">
        <v>73939</v>
      </c>
      <c r="E73" s="175" t="n">
        <v>69106</v>
      </c>
      <c r="F73" s="173" t="n">
        <v>360159</v>
      </c>
      <c r="G73" s="175" t="n">
        <v>320999</v>
      </c>
      <c r="H73" s="175" t="n">
        <v>39668</v>
      </c>
      <c r="I73" s="173" t="n">
        <v>499122</v>
      </c>
      <c r="J73" s="175" t="n">
        <v>393868</v>
      </c>
      <c r="K73" s="175" t="n">
        <v>108940</v>
      </c>
    </row>
    <row r="74" s="77" customFormat="true" ht="12.75" hidden="false" customHeight="false" outlineLevel="0" collapsed="false">
      <c r="A74" s="114" t="n">
        <v>2008</v>
      </c>
      <c r="B74" s="66" t="s">
        <v>140</v>
      </c>
      <c r="C74" s="173" t="n">
        <v>146149</v>
      </c>
      <c r="D74" s="175" t="n">
        <v>72323</v>
      </c>
      <c r="E74" s="175" t="n">
        <v>74878</v>
      </c>
      <c r="F74" s="173" t="n">
        <v>349186</v>
      </c>
      <c r="G74" s="175" t="n">
        <v>303823</v>
      </c>
      <c r="H74" s="175" t="n">
        <v>45152</v>
      </c>
      <c r="I74" s="173" t="n">
        <v>495570</v>
      </c>
      <c r="J74" s="175" t="n">
        <v>377023</v>
      </c>
      <c r="K74" s="175" t="n">
        <v>117816</v>
      </c>
    </row>
    <row r="75" s="77" customFormat="true" ht="12.75" hidden="false" customHeight="false" outlineLevel="0" collapsed="false">
      <c r="A75" s="114" t="n">
        <v>2009</v>
      </c>
      <c r="B75" s="66" t="s">
        <v>137</v>
      </c>
      <c r="C75" s="173" t="n">
        <v>147343</v>
      </c>
      <c r="D75" s="175" t="n">
        <v>66284</v>
      </c>
      <c r="E75" s="175" t="n">
        <v>81374</v>
      </c>
      <c r="F75" s="173" t="n">
        <v>269430</v>
      </c>
      <c r="G75" s="175" t="n">
        <v>238297</v>
      </c>
      <c r="H75" s="175" t="n">
        <v>33775</v>
      </c>
      <c r="I75" s="173" t="n">
        <v>418476</v>
      </c>
      <c r="J75" s="175" t="n">
        <v>302892</v>
      </c>
      <c r="K75" s="175" t="n">
        <v>116019</v>
      </c>
    </row>
    <row r="76" s="77" customFormat="true" ht="12.75" hidden="false" customHeight="false" outlineLevel="0" collapsed="false">
      <c r="A76" s="114" t="n">
        <v>2009</v>
      </c>
      <c r="B76" s="66" t="s">
        <v>138</v>
      </c>
      <c r="C76" s="173" t="n">
        <v>160537</v>
      </c>
      <c r="D76" s="175" t="n">
        <v>68533</v>
      </c>
      <c r="E76" s="175" t="n">
        <v>90951</v>
      </c>
      <c r="F76" s="173" t="n">
        <v>266588</v>
      </c>
      <c r="G76" s="175" t="n">
        <v>220131</v>
      </c>
      <c r="H76" s="175" t="n">
        <v>43736</v>
      </c>
      <c r="I76" s="173" t="n">
        <v>431553</v>
      </c>
      <c r="J76" s="175" t="n">
        <v>290993</v>
      </c>
      <c r="K76" s="175" t="n">
        <v>135675</v>
      </c>
    </row>
    <row r="77" s="77" customFormat="true" ht="12.75" hidden="false" customHeight="false" outlineLevel="0" collapsed="false">
      <c r="A77" s="114" t="n">
        <v>2009</v>
      </c>
      <c r="B77" s="66" t="s">
        <v>139</v>
      </c>
      <c r="C77" s="173" t="n">
        <v>152969</v>
      </c>
      <c r="D77" s="175" t="n">
        <v>67440</v>
      </c>
      <c r="E77" s="175" t="n">
        <v>82861</v>
      </c>
      <c r="F77" s="173" t="n">
        <v>305408</v>
      </c>
      <c r="G77" s="175" t="n">
        <v>262108</v>
      </c>
      <c r="H77" s="175" t="n">
        <v>41525</v>
      </c>
      <c r="I77" s="173" t="n">
        <v>463185</v>
      </c>
      <c r="J77" s="175" t="n">
        <v>329796</v>
      </c>
      <c r="K77" s="175" t="n">
        <v>125083</v>
      </c>
    </row>
    <row r="78" s="77" customFormat="true" ht="12.75" hidden="false" customHeight="false" outlineLevel="0" collapsed="false">
      <c r="A78" s="114" t="n">
        <v>2009</v>
      </c>
      <c r="B78" s="66" t="s">
        <v>140</v>
      </c>
      <c r="C78" s="173" t="n">
        <v>154639</v>
      </c>
      <c r="D78" s="175" t="n">
        <v>70871</v>
      </c>
      <c r="E78" s="175" t="n">
        <v>85197</v>
      </c>
      <c r="F78" s="173" t="n">
        <v>329284</v>
      </c>
      <c r="G78" s="175" t="n">
        <v>290221</v>
      </c>
      <c r="H78" s="175" t="n">
        <v>38430</v>
      </c>
      <c r="I78" s="173" t="n">
        <v>481407</v>
      </c>
      <c r="J78" s="175" t="n">
        <v>361769</v>
      </c>
      <c r="K78" s="175" t="n">
        <v>121561</v>
      </c>
    </row>
    <row r="79" s="77" customFormat="true" ht="12.75" hidden="false" customHeight="false" outlineLevel="0" collapsed="false">
      <c r="A79" s="114" t="n">
        <v>2010</v>
      </c>
      <c r="B79" s="66" t="s">
        <v>137</v>
      </c>
      <c r="C79" s="173" t="n">
        <v>164380</v>
      </c>
      <c r="D79" s="175" t="n">
        <v>77703</v>
      </c>
      <c r="E79" s="175" t="n">
        <v>86737</v>
      </c>
      <c r="F79" s="173" t="n">
        <v>320505</v>
      </c>
      <c r="G79" s="175" t="n">
        <v>287561</v>
      </c>
      <c r="H79" s="175" t="n">
        <v>36677</v>
      </c>
      <c r="I79" s="173" t="n">
        <v>485632</v>
      </c>
      <c r="J79" s="175" t="n">
        <v>362442</v>
      </c>
      <c r="K79" s="175" t="n">
        <v>123848</v>
      </c>
    </row>
    <row r="80" s="245" customFormat="true" ht="12.75" hidden="false" customHeight="false" outlineLevel="0" collapsed="false">
      <c r="A80" s="114" t="n">
        <v>2010</v>
      </c>
      <c r="B80" s="66" t="s">
        <v>138</v>
      </c>
      <c r="C80" s="173" t="n">
        <v>173711</v>
      </c>
      <c r="D80" s="175" t="n">
        <v>76420</v>
      </c>
      <c r="E80" s="175" t="n">
        <v>96413</v>
      </c>
      <c r="F80" s="173" t="n">
        <v>318242</v>
      </c>
      <c r="G80" s="175" t="n">
        <v>286477</v>
      </c>
      <c r="H80" s="175" t="n">
        <v>30170</v>
      </c>
      <c r="I80" s="173" t="n">
        <v>493852</v>
      </c>
      <c r="J80" s="175" t="n">
        <v>364345</v>
      </c>
      <c r="K80" s="175" t="n">
        <v>128699</v>
      </c>
    </row>
    <row r="81" s="77" customFormat="true" ht="12.75" hidden="false" customHeight="false" outlineLevel="0" collapsed="false">
      <c r="A81" s="114" t="n">
        <v>2010</v>
      </c>
      <c r="B81" s="66" t="s">
        <v>139</v>
      </c>
      <c r="C81" s="173" t="n">
        <v>168276</v>
      </c>
      <c r="D81" s="175" t="n">
        <v>77728</v>
      </c>
      <c r="E81" s="175" t="n">
        <v>88782</v>
      </c>
      <c r="F81" s="173" t="n">
        <v>334510</v>
      </c>
      <c r="G81" s="175" t="n">
        <v>301196</v>
      </c>
      <c r="H81" s="175" t="n">
        <v>33116</v>
      </c>
      <c r="I81" s="173" t="n">
        <v>508118</v>
      </c>
      <c r="J81" s="175" t="n">
        <v>379226</v>
      </c>
      <c r="K81" s="175" t="n">
        <v>123240</v>
      </c>
    </row>
    <row r="82" s="245" customFormat="true" ht="12.75" hidden="false" customHeight="false" outlineLevel="0" collapsed="false">
      <c r="A82" s="114" t="n">
        <v>2010</v>
      </c>
      <c r="B82" s="66" t="s">
        <v>140</v>
      </c>
      <c r="C82" s="173" t="n">
        <v>167241</v>
      </c>
      <c r="D82" s="175" t="n">
        <v>79846</v>
      </c>
      <c r="E82" s="175" t="n">
        <v>88020</v>
      </c>
      <c r="F82" s="173" t="n">
        <v>351946</v>
      </c>
      <c r="G82" s="175" t="n">
        <v>318256</v>
      </c>
      <c r="H82" s="175" t="n">
        <v>32537</v>
      </c>
      <c r="I82" s="173" t="n">
        <v>518268</v>
      </c>
      <c r="J82" s="175" t="n">
        <v>399154</v>
      </c>
      <c r="K82" s="175" t="n">
        <v>119006</v>
      </c>
    </row>
    <row r="83" s="245" customFormat="true" ht="12.75" hidden="false" customHeight="false" outlineLevel="0" collapsed="false">
      <c r="A83" s="114" t="n">
        <v>2011</v>
      </c>
      <c r="B83" s="66" t="s">
        <v>137</v>
      </c>
      <c r="C83" s="173" t="n">
        <v>162970</v>
      </c>
      <c r="D83" s="175" t="n">
        <v>83125</v>
      </c>
      <c r="E83" s="175" t="n">
        <v>79575</v>
      </c>
      <c r="F83" s="173" t="n">
        <v>374336</v>
      </c>
      <c r="G83" s="175" t="n">
        <v>337397</v>
      </c>
      <c r="H83" s="175" t="n">
        <v>40970</v>
      </c>
      <c r="I83" s="173" t="n">
        <v>537673</v>
      </c>
      <c r="J83" s="175" t="n">
        <v>417026</v>
      </c>
      <c r="K83" s="175" t="n">
        <v>121213</v>
      </c>
    </row>
    <row r="84" s="245" customFormat="true" ht="12.75" hidden="false" customHeight="false" outlineLevel="0" collapsed="false">
      <c r="A84" s="114" t="n">
        <v>2011</v>
      </c>
      <c r="B84" s="66" t="s">
        <v>138</v>
      </c>
      <c r="C84" s="173" t="n">
        <v>158536</v>
      </c>
      <c r="D84" s="175" t="n">
        <v>81163</v>
      </c>
      <c r="E84" s="175" t="n">
        <v>76575</v>
      </c>
      <c r="F84" s="173" t="n">
        <v>377713</v>
      </c>
      <c r="G84" s="175" t="n">
        <v>340359</v>
      </c>
      <c r="H84" s="175" t="n">
        <v>35937</v>
      </c>
      <c r="I84" s="173" t="n">
        <v>534777</v>
      </c>
      <c r="J84" s="175" t="n">
        <v>422405</v>
      </c>
      <c r="K84" s="175" t="n">
        <v>113511</v>
      </c>
    </row>
    <row r="85" s="245" customFormat="true" ht="12.75" hidden="false" customHeight="false" outlineLevel="0" collapsed="false">
      <c r="A85" s="114" t="n">
        <v>2011</v>
      </c>
      <c r="B85" s="66" t="s">
        <v>139</v>
      </c>
      <c r="C85" s="173" t="n">
        <v>160351</v>
      </c>
      <c r="D85" s="175" t="n">
        <v>83081</v>
      </c>
      <c r="E85" s="175" t="n">
        <v>77894</v>
      </c>
      <c r="F85" s="173" t="n">
        <v>361113</v>
      </c>
      <c r="G85" s="175" t="n">
        <v>326415</v>
      </c>
      <c r="H85" s="175" t="n">
        <v>33634</v>
      </c>
      <c r="I85" s="173" t="n">
        <v>524853</v>
      </c>
      <c r="J85" s="175" t="n">
        <v>409754</v>
      </c>
      <c r="K85" s="175" t="n">
        <v>112078</v>
      </c>
    </row>
    <row r="86" s="77" customFormat="true" ht="12.75" hidden="false" customHeight="false" outlineLevel="0" collapsed="false">
      <c r="A86" s="114" t="n">
        <v>2011</v>
      </c>
      <c r="B86" s="66" t="s">
        <v>140</v>
      </c>
      <c r="C86" s="173" t="n">
        <v>161310</v>
      </c>
      <c r="D86" s="175" t="n">
        <v>85210</v>
      </c>
      <c r="E86" s="175" t="n">
        <v>75006</v>
      </c>
      <c r="F86" s="173" t="n">
        <v>348116</v>
      </c>
      <c r="G86" s="175" t="n">
        <v>317050</v>
      </c>
      <c r="H86" s="175" t="n">
        <v>31027</v>
      </c>
      <c r="I86" s="173" t="n">
        <v>508670</v>
      </c>
      <c r="J86" s="175" t="n">
        <v>402718</v>
      </c>
      <c r="K86" s="175" t="n">
        <v>105494</v>
      </c>
    </row>
    <row r="87" s="245" customFormat="true" ht="12.75" hidden="false" customHeight="false" outlineLevel="0" collapsed="false">
      <c r="A87" s="124" t="n">
        <v>2012</v>
      </c>
      <c r="B87" s="66" t="s">
        <v>137</v>
      </c>
      <c r="C87" s="173" t="n">
        <v>163913</v>
      </c>
      <c r="D87" s="175" t="n">
        <v>85638</v>
      </c>
      <c r="E87" s="175" t="n">
        <v>78091</v>
      </c>
      <c r="F87" s="173" t="n">
        <v>390729</v>
      </c>
      <c r="G87" s="175" t="n">
        <v>364039</v>
      </c>
      <c r="H87" s="175" t="n">
        <v>30201</v>
      </c>
      <c r="I87" s="173" t="n">
        <v>555172</v>
      </c>
      <c r="J87" s="175" t="n">
        <v>446612</v>
      </c>
      <c r="K87" s="175" t="n">
        <v>108743</v>
      </c>
    </row>
    <row r="88" s="245" customFormat="true" ht="13.5" hidden="false" customHeight="true" outlineLevel="0" collapsed="false">
      <c r="A88" s="124" t="n">
        <v>2012</v>
      </c>
      <c r="B88" s="66" t="s">
        <v>138</v>
      </c>
      <c r="C88" s="173" t="n">
        <v>168091</v>
      </c>
      <c r="D88" s="175" t="n">
        <v>89260</v>
      </c>
      <c r="E88" s="175" t="n">
        <v>77831</v>
      </c>
      <c r="F88" s="173" t="n">
        <v>410198</v>
      </c>
      <c r="G88" s="175" t="n">
        <v>370220</v>
      </c>
      <c r="H88" s="175" t="n">
        <v>39126</v>
      </c>
      <c r="I88" s="173" t="n">
        <v>576963</v>
      </c>
      <c r="J88" s="175" t="n">
        <v>460146</v>
      </c>
      <c r="K88" s="175" t="n">
        <v>117575</v>
      </c>
    </row>
    <row r="89" s="245" customFormat="true" ht="13.5" hidden="false" customHeight="true" outlineLevel="0" collapsed="false">
      <c r="A89" s="124" t="n">
        <v>2012</v>
      </c>
      <c r="B89" s="66" t="s">
        <v>139</v>
      </c>
      <c r="C89" s="173" t="n">
        <v>177612</v>
      </c>
      <c r="D89" s="175" t="n">
        <v>90809</v>
      </c>
      <c r="E89" s="175" t="n">
        <v>87164</v>
      </c>
      <c r="F89" s="173" t="n">
        <v>395008</v>
      </c>
      <c r="G89" s="175" t="n">
        <v>351325</v>
      </c>
      <c r="H89" s="175" t="n">
        <v>40506</v>
      </c>
      <c r="I89" s="173" t="n">
        <v>577452</v>
      </c>
      <c r="J89" s="175" t="n">
        <v>442562</v>
      </c>
      <c r="K89" s="175" t="n">
        <v>128236</v>
      </c>
    </row>
    <row r="90" s="245" customFormat="true" ht="13.5" hidden="false" customHeight="true" outlineLevel="0" collapsed="false">
      <c r="A90" s="124" t="n">
        <v>2012</v>
      </c>
      <c r="B90" s="66" t="s">
        <v>140</v>
      </c>
      <c r="C90" s="173" t="n">
        <v>180339</v>
      </c>
      <c r="D90" s="175" t="n">
        <v>92584</v>
      </c>
      <c r="E90" s="175" t="n">
        <v>87436</v>
      </c>
      <c r="F90" s="173" t="n">
        <v>428275</v>
      </c>
      <c r="G90" s="175" t="n">
        <v>388767</v>
      </c>
      <c r="H90" s="175" t="n">
        <v>41329</v>
      </c>
      <c r="I90" s="173" t="n">
        <v>608360</v>
      </c>
      <c r="J90" s="175" t="n">
        <v>482434</v>
      </c>
      <c r="K90" s="175" t="n">
        <v>128529</v>
      </c>
    </row>
    <row r="91" s="77" customFormat="true" ht="12.75" hidden="false" customHeight="false" outlineLevel="0" collapsed="false">
      <c r="A91" s="126" t="n">
        <v>2013</v>
      </c>
      <c r="B91" s="66" t="s">
        <v>137</v>
      </c>
      <c r="C91" s="173" t="n">
        <v>179713</v>
      </c>
      <c r="D91" s="175" t="n">
        <v>94052</v>
      </c>
      <c r="E91" s="175" t="n">
        <v>85447</v>
      </c>
      <c r="F91" s="173" t="n">
        <v>425792</v>
      </c>
      <c r="G91" s="175" t="n">
        <v>386045</v>
      </c>
      <c r="H91" s="175" t="n">
        <v>42562</v>
      </c>
      <c r="I91" s="173" t="n">
        <v>606292</v>
      </c>
      <c r="J91" s="175" t="n">
        <v>477787</v>
      </c>
      <c r="K91" s="175" t="n">
        <v>128569</v>
      </c>
    </row>
    <row r="92" s="245" customFormat="true" ht="12.75" hidden="false" customHeight="false" outlineLevel="0" collapsed="false">
      <c r="A92" s="126" t="n">
        <v>2013</v>
      </c>
      <c r="B92" s="66" t="s">
        <v>138</v>
      </c>
      <c r="C92" s="173" t="n">
        <v>177316</v>
      </c>
      <c r="D92" s="175" t="n">
        <v>95786</v>
      </c>
      <c r="E92" s="175" t="n">
        <v>80922</v>
      </c>
      <c r="F92" s="173" t="n">
        <v>416067</v>
      </c>
      <c r="G92" s="175" t="n">
        <v>375504</v>
      </c>
      <c r="H92" s="175" t="n">
        <v>40246</v>
      </c>
      <c r="I92" s="173" t="n">
        <v>593069</v>
      </c>
      <c r="J92" s="175" t="n">
        <v>471789</v>
      </c>
      <c r="K92" s="175" t="n">
        <v>121546</v>
      </c>
    </row>
    <row r="93" s="245" customFormat="true" ht="12.75" hidden="false" customHeight="false" outlineLevel="0" collapsed="false">
      <c r="A93" s="126" t="n">
        <v>2013</v>
      </c>
      <c r="B93" s="66" t="s">
        <v>139</v>
      </c>
      <c r="C93" s="173" t="n">
        <v>170640</v>
      </c>
      <c r="D93" s="175" t="n">
        <v>95275</v>
      </c>
      <c r="E93" s="175" t="n">
        <v>76913</v>
      </c>
      <c r="F93" s="173" t="n">
        <v>383880</v>
      </c>
      <c r="G93" s="175" t="n">
        <v>349060</v>
      </c>
      <c r="H93" s="175" t="n">
        <v>32213</v>
      </c>
      <c r="I93" s="173" t="n">
        <v>559802</v>
      </c>
      <c r="J93" s="175" t="n">
        <v>445457</v>
      </c>
      <c r="K93" s="175" t="n">
        <v>110483</v>
      </c>
    </row>
    <row r="94" s="245" customFormat="true" ht="12.75" hidden="false" customHeight="false" outlineLevel="0" collapsed="false">
      <c r="A94" s="126" t="n">
        <v>2013</v>
      </c>
      <c r="B94" s="66" t="s">
        <v>140</v>
      </c>
      <c r="C94" s="173" t="n">
        <v>164308</v>
      </c>
      <c r="D94" s="175" t="n">
        <v>89898</v>
      </c>
      <c r="E94" s="175" t="n">
        <v>73338</v>
      </c>
      <c r="F94" s="173" t="n">
        <v>379025</v>
      </c>
      <c r="G94" s="175" t="n">
        <v>333907</v>
      </c>
      <c r="H94" s="175" t="n">
        <v>48631</v>
      </c>
      <c r="I94" s="173" t="n">
        <v>541041</v>
      </c>
      <c r="J94" s="175" t="n">
        <v>424025</v>
      </c>
      <c r="K94" s="175" t="n">
        <v>122533</v>
      </c>
    </row>
    <row r="95" s="245" customFormat="true" ht="12.75" hidden="false" customHeight="false" outlineLevel="0" collapsed="false">
      <c r="A95" s="126" t="n">
        <v>2014</v>
      </c>
      <c r="B95" s="66" t="s">
        <v>137</v>
      </c>
      <c r="C95" s="173" t="n">
        <v>165883</v>
      </c>
      <c r="D95" s="175" t="n">
        <v>87548</v>
      </c>
      <c r="E95" s="175" t="n">
        <v>78217</v>
      </c>
      <c r="F95" s="173" t="n">
        <v>373143</v>
      </c>
      <c r="G95" s="175" t="n">
        <v>342012</v>
      </c>
      <c r="H95" s="175" t="n">
        <v>33574</v>
      </c>
      <c r="I95" s="173" t="n">
        <v>540195</v>
      </c>
      <c r="J95" s="175" t="n">
        <v>427656</v>
      </c>
      <c r="K95" s="175" t="n">
        <v>112448</v>
      </c>
    </row>
    <row r="96" s="77" customFormat="true" ht="12.75" hidden="false" customHeight="false" outlineLevel="0" collapsed="false">
      <c r="A96" s="126" t="n">
        <v>2014</v>
      </c>
      <c r="B96" s="66" t="s">
        <v>138</v>
      </c>
      <c r="C96" s="173" t="n">
        <v>171814</v>
      </c>
      <c r="D96" s="175" t="n">
        <v>90933</v>
      </c>
      <c r="E96" s="175" t="n">
        <v>80600</v>
      </c>
      <c r="F96" s="173" t="n">
        <v>388545</v>
      </c>
      <c r="G96" s="175" t="n">
        <v>357754</v>
      </c>
      <c r="H96" s="175" t="n">
        <v>30365</v>
      </c>
      <c r="I96" s="173" t="n">
        <v>561111</v>
      </c>
      <c r="J96" s="175" t="n">
        <v>449166</v>
      </c>
      <c r="K96" s="175" t="n">
        <v>112233</v>
      </c>
    </row>
    <row r="97" s="245" customFormat="true" ht="12.75" hidden="false" customHeight="false" outlineLevel="0" collapsed="false">
      <c r="A97" s="126" t="n">
        <v>2014</v>
      </c>
      <c r="B97" s="66" t="s">
        <v>139</v>
      </c>
      <c r="C97" s="173" t="n">
        <v>167501</v>
      </c>
      <c r="D97" s="175" t="n">
        <v>91913</v>
      </c>
      <c r="E97" s="175" t="n">
        <v>76364</v>
      </c>
      <c r="F97" s="173" t="n">
        <v>404434</v>
      </c>
      <c r="G97" s="175" t="n">
        <v>367602</v>
      </c>
      <c r="H97" s="175" t="n">
        <v>33751</v>
      </c>
      <c r="I97" s="173" t="n">
        <v>575444</v>
      </c>
      <c r="J97" s="175" t="n">
        <v>459879</v>
      </c>
      <c r="K97" s="175" t="n">
        <v>111469</v>
      </c>
    </row>
    <row r="98" s="245" customFormat="true" ht="12.75" hidden="false" customHeight="false" outlineLevel="0" collapsed="false">
      <c r="A98" s="127" t="n">
        <v>2014</v>
      </c>
      <c r="B98" s="72" t="s">
        <v>140</v>
      </c>
      <c r="C98" s="178" t="n">
        <v>171001</v>
      </c>
      <c r="D98" s="179" t="n">
        <v>92053</v>
      </c>
      <c r="E98" s="179" t="n">
        <v>78353</v>
      </c>
      <c r="F98" s="178" t="n">
        <v>391628</v>
      </c>
      <c r="G98" s="179" t="n">
        <v>351304</v>
      </c>
      <c r="H98" s="179" t="n">
        <v>43724</v>
      </c>
      <c r="I98" s="178" t="n">
        <v>559222</v>
      </c>
      <c r="J98" s="179" t="n">
        <v>443405</v>
      </c>
      <c r="K98" s="179" t="n">
        <v>121704</v>
      </c>
    </row>
    <row r="99" customFormat="false" ht="21.75" hidden="false" customHeight="false" outlineLevel="0" collapsed="false">
      <c r="B99" s="84"/>
      <c r="C99" s="84"/>
      <c r="D99" s="84"/>
      <c r="E99" s="84"/>
      <c r="F99" s="84"/>
      <c r="G99" s="84"/>
      <c r="H99" s="84"/>
      <c r="I99" s="84"/>
      <c r="J99" s="84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3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Q20" activeCellId="0" sqref="Q20"/>
    </sheetView>
  </sheetViews>
  <sheetFormatPr defaultColWidth="9.140625" defaultRowHeight="21.75" zeroHeight="false" outlineLevelRow="0" outlineLevelCol="0"/>
  <cols>
    <col collapsed="false" customWidth="false" hidden="false" outlineLevel="0" max="1" min="1" style="146" width="9.14"/>
    <col collapsed="false" customWidth="true" hidden="false" outlineLevel="0" max="2" min="2" style="271" width="11.71"/>
    <col collapsed="false" customWidth="true" hidden="false" outlineLevel="0" max="11" min="3" style="41" width="9.99"/>
    <col collapsed="false" customWidth="false" hidden="false" outlineLevel="0" max="257" min="12" style="214" width="9.14"/>
  </cols>
  <sheetData>
    <row r="1" s="77" customFormat="true" ht="13.5" hidden="false" customHeight="false" outlineLevel="0" collapsed="false">
      <c r="A1" s="42" t="s">
        <v>417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77" customFormat="true" ht="13.5" hidden="false" customHeight="false" outlineLevel="0" collapsed="false">
      <c r="A2" s="42" t="s">
        <v>418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77" customFormat="true" ht="13.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5"/>
      <c r="L3" s="270"/>
    </row>
    <row r="4" s="77" customFormat="true" ht="13.5" hidden="false" customHeight="false" outlineLevel="0" collapsed="false">
      <c r="A4" s="150"/>
      <c r="B4" s="34"/>
      <c r="C4" s="43"/>
      <c r="D4" s="43"/>
      <c r="E4" s="43"/>
      <c r="F4" s="43"/>
      <c r="G4" s="43"/>
      <c r="H4" s="43"/>
      <c r="I4" s="43"/>
      <c r="J4" s="43"/>
      <c r="K4" s="44"/>
    </row>
    <row r="5" s="77" customFormat="true" ht="12.75" hidden="false" customHeight="false" outlineLevel="0" collapsed="false">
      <c r="B5" s="272"/>
      <c r="C5" s="43"/>
      <c r="D5" s="43"/>
      <c r="E5" s="43"/>
      <c r="F5" s="43"/>
      <c r="G5" s="43"/>
      <c r="H5" s="43"/>
      <c r="I5" s="43"/>
      <c r="J5" s="43"/>
      <c r="K5" s="44" t="s">
        <v>415</v>
      </c>
    </row>
    <row r="6" s="77" customFormat="true" ht="12.75" hidden="false" customHeight="false" outlineLevel="0" collapsed="false">
      <c r="A6" s="152"/>
      <c r="B6" s="273"/>
      <c r="C6" s="49" t="s">
        <v>174</v>
      </c>
      <c r="D6" s="47" t="s">
        <v>184</v>
      </c>
      <c r="E6" s="47" t="s">
        <v>180</v>
      </c>
      <c r="F6" s="49" t="s">
        <v>395</v>
      </c>
      <c r="G6" s="47" t="s">
        <v>184</v>
      </c>
      <c r="H6" s="47" t="s">
        <v>180</v>
      </c>
      <c r="I6" s="49" t="s">
        <v>98</v>
      </c>
      <c r="J6" s="47" t="s">
        <v>184</v>
      </c>
      <c r="K6" s="47" t="s">
        <v>180</v>
      </c>
    </row>
    <row r="7" s="77" customFormat="true" ht="12.75" hidden="false" customHeight="false" outlineLevel="0" collapsed="false">
      <c r="A7" s="157"/>
      <c r="B7" s="274"/>
      <c r="C7" s="267"/>
      <c r="D7" s="52"/>
      <c r="E7" s="52"/>
      <c r="F7" s="267"/>
      <c r="G7" s="52"/>
      <c r="H7" s="52"/>
      <c r="I7" s="267" t="s">
        <v>397</v>
      </c>
      <c r="J7" s="52"/>
      <c r="K7" s="52"/>
    </row>
    <row r="8" s="77" customFormat="true" ht="12.75" hidden="false" customHeight="false" outlineLevel="0" collapsed="false">
      <c r="A8" s="157"/>
      <c r="B8" s="274"/>
      <c r="C8" s="267"/>
      <c r="D8" s="52"/>
      <c r="E8" s="52"/>
      <c r="F8" s="267"/>
      <c r="G8" s="52"/>
      <c r="H8" s="52"/>
      <c r="I8" s="267" t="s">
        <v>400</v>
      </c>
      <c r="J8" s="52"/>
      <c r="K8" s="52"/>
    </row>
    <row r="9" s="77" customFormat="true" ht="12.75" hidden="false" customHeight="false" outlineLevel="0" collapsed="false">
      <c r="A9" s="157"/>
      <c r="B9" s="274"/>
      <c r="C9" s="267"/>
      <c r="D9" s="52"/>
      <c r="E9" s="52"/>
      <c r="F9" s="267"/>
      <c r="G9" s="52"/>
      <c r="H9" s="52"/>
      <c r="I9" s="267" t="s">
        <v>401</v>
      </c>
      <c r="J9" s="52"/>
      <c r="K9" s="52"/>
    </row>
    <row r="10" s="77" customFormat="true" ht="12.75" hidden="false" customHeight="false" outlineLevel="0" collapsed="false">
      <c r="A10" s="165"/>
      <c r="B10" s="275"/>
      <c r="C10" s="60" t="s">
        <v>124</v>
      </c>
      <c r="D10" s="59" t="s">
        <v>125</v>
      </c>
      <c r="E10" s="59" t="s">
        <v>126</v>
      </c>
      <c r="F10" s="60" t="s">
        <v>127</v>
      </c>
      <c r="G10" s="59" t="s">
        <v>128</v>
      </c>
      <c r="H10" s="59" t="s">
        <v>129</v>
      </c>
      <c r="I10" s="60" t="s">
        <v>130</v>
      </c>
      <c r="J10" s="59" t="s">
        <v>131</v>
      </c>
      <c r="K10" s="59" t="s">
        <v>132</v>
      </c>
    </row>
    <row r="11" s="245" customFormat="true" ht="12.75" hidden="false" customHeight="false" outlineLevel="0" collapsed="false">
      <c r="A11" s="114" t="n">
        <v>1993</v>
      </c>
      <c r="B11" s="276" t="s">
        <v>137</v>
      </c>
      <c r="C11" s="173"/>
      <c r="D11" s="68"/>
      <c r="E11" s="277"/>
      <c r="F11" s="173"/>
      <c r="G11" s="68"/>
      <c r="H11" s="277"/>
      <c r="I11" s="173"/>
      <c r="J11" s="68"/>
      <c r="K11" s="68"/>
    </row>
    <row r="12" s="245" customFormat="true" ht="12.75" hidden="false" customHeight="false" outlineLevel="0" collapsed="false">
      <c r="A12" s="114" t="n">
        <v>1993</v>
      </c>
      <c r="B12" s="276" t="s">
        <v>138</v>
      </c>
      <c r="C12" s="187" t="n">
        <f aca="false">+ROUND('Table 16'!C12/'Table 16'!C11*100-100,1)</f>
        <v>5.7</v>
      </c>
      <c r="D12" s="97" t="n">
        <f aca="false">+ROUND('Table 16'!D12/'Table 16'!D11*100-100,1)</f>
        <v>0.5</v>
      </c>
      <c r="E12" s="283" t="n">
        <f aca="false">+ROUND('Table 16'!E12/'Table 16'!E11*100-100,1)</f>
        <v>18.8</v>
      </c>
      <c r="F12" s="187" t="n">
        <f aca="false">+ROUND('Table 16'!F12/'Table 16'!F11*100-100,1)</f>
        <v>4.4</v>
      </c>
      <c r="G12" s="97" t="n">
        <f aca="false">+ROUND('Table 16'!G12/'Table 16'!G11*100-100,1)</f>
        <v>2.8</v>
      </c>
      <c r="H12" s="283" t="n">
        <f aca="false">+ROUND('Table 16'!H12/'Table 16'!H11*100-100,1)</f>
        <v>0.7</v>
      </c>
      <c r="I12" s="187" t="n">
        <f aca="false">+ROUND('Table 16'!I12/'Table 16'!I11*100-100,1)</f>
        <v>1.9</v>
      </c>
      <c r="J12" s="97" t="n">
        <f aca="false">+ROUND('Table 16'!J12/'Table 16'!J11*100-100,1)</f>
        <v>-0.3</v>
      </c>
      <c r="K12" s="97" t="n">
        <f aca="false">+ROUND('Table 16'!K12/'Table 16'!K11*100-100,1)</f>
        <v>14</v>
      </c>
      <c r="M12" s="269"/>
      <c r="N12" s="269"/>
      <c r="O12" s="269"/>
      <c r="P12" s="269"/>
      <c r="Q12" s="269"/>
      <c r="R12" s="269"/>
      <c r="S12" s="269"/>
      <c r="T12" s="269"/>
      <c r="U12" s="269"/>
      <c r="V12" s="284"/>
      <c r="W12" s="284"/>
      <c r="X12" s="284"/>
      <c r="Y12" s="284"/>
      <c r="Z12" s="284"/>
      <c r="AA12" s="284"/>
      <c r="AB12" s="284"/>
      <c r="AC12" s="284"/>
      <c r="AD12" s="284"/>
      <c r="AE12" s="284"/>
    </row>
    <row r="13" s="245" customFormat="true" ht="12.75" hidden="false" customHeight="false" outlineLevel="0" collapsed="false">
      <c r="A13" s="114" t="n">
        <v>1993</v>
      </c>
      <c r="B13" s="276" t="s">
        <v>139</v>
      </c>
      <c r="C13" s="187" t="n">
        <f aca="false">+ROUND('Table 16'!C13/'Table 16'!C12*100-100,1)</f>
        <v>6.1</v>
      </c>
      <c r="D13" s="97" t="n">
        <f aca="false">+ROUND('Table 16'!D13/'Table 16'!D12*100-100,1)</f>
        <v>-7.4</v>
      </c>
      <c r="E13" s="283" t="n">
        <f aca="false">+ROUND('Table 16'!E13/'Table 16'!E12*100-100,1)</f>
        <v>46.5</v>
      </c>
      <c r="F13" s="187" t="n">
        <f aca="false">+ROUND('Table 16'!F13/'Table 16'!F12*100-100,1)</f>
        <v>-1.6</v>
      </c>
      <c r="G13" s="97" t="n">
        <f aca="false">+ROUND('Table 16'!G13/'Table 16'!G12*100-100,1)</f>
        <v>1</v>
      </c>
      <c r="H13" s="283" t="n">
        <f aca="false">+ROUND('Table 16'!H13/'Table 16'!H12*100-100,1)</f>
        <v>-23.9</v>
      </c>
      <c r="I13" s="187" t="n">
        <f aca="false">+ROUND('Table 16'!I13/'Table 16'!I12*100-100,1)</f>
        <v>3.8</v>
      </c>
      <c r="J13" s="97" t="n">
        <f aca="false">+ROUND('Table 16'!J13/'Table 16'!J12*100-100,1)</f>
        <v>-0.7</v>
      </c>
      <c r="K13" s="97" t="n">
        <f aca="false">+ROUND('Table 16'!K13/'Table 16'!K12*100-100,1)</f>
        <v>19.8</v>
      </c>
      <c r="M13" s="269"/>
      <c r="N13" s="269"/>
      <c r="O13" s="269"/>
      <c r="P13" s="269"/>
      <c r="Q13" s="269"/>
      <c r="R13" s="269"/>
      <c r="S13" s="269"/>
      <c r="T13" s="269"/>
      <c r="U13" s="269"/>
      <c r="V13" s="284"/>
      <c r="W13" s="284"/>
      <c r="X13" s="284"/>
      <c r="Y13" s="284"/>
      <c r="Z13" s="284"/>
      <c r="AA13" s="284"/>
      <c r="AB13" s="284"/>
      <c r="AC13" s="284"/>
      <c r="AD13" s="284"/>
      <c r="AE13" s="284"/>
    </row>
    <row r="14" s="245" customFormat="true" ht="12.75" hidden="false" customHeight="false" outlineLevel="0" collapsed="false">
      <c r="A14" s="114" t="n">
        <v>1993</v>
      </c>
      <c r="B14" s="276" t="s">
        <v>140</v>
      </c>
      <c r="C14" s="187" t="n">
        <f aca="false">+ROUND('Table 16'!C14/'Table 16'!C13*100-100,1)</f>
        <v>-10.2</v>
      </c>
      <c r="D14" s="97" t="n">
        <f aca="false">+ROUND('Table 16'!D14/'Table 16'!D13*100-100,1)</f>
        <v>-3.3</v>
      </c>
      <c r="E14" s="283" t="n">
        <f aca="false">+ROUND('Table 16'!E14/'Table 16'!E13*100-100,1)</f>
        <v>-30.4</v>
      </c>
      <c r="F14" s="187" t="n">
        <f aca="false">+ROUND('Table 16'!F14/'Table 16'!F13*100-100,1)</f>
        <v>5.9</v>
      </c>
      <c r="G14" s="97" t="n">
        <f aca="false">+ROUND('Table 16'!G14/'Table 16'!G13*100-100,1)</f>
        <v>0.1</v>
      </c>
      <c r="H14" s="283" t="n">
        <f aca="false">+ROUND('Table 16'!H14/'Table 16'!H13*100-100,1)</f>
        <v>68.7</v>
      </c>
      <c r="I14" s="187" t="n">
        <f aca="false">+ROUND('Table 16'!I14/'Table 16'!I13*100-100,1)</f>
        <v>-1.6</v>
      </c>
      <c r="J14" s="97" t="n">
        <f aca="false">+ROUND('Table 16'!J14/'Table 16'!J13*100-100,1)</f>
        <v>-0.3</v>
      </c>
      <c r="K14" s="97" t="n">
        <f aca="false">+ROUND('Table 16'!K14/'Table 16'!K13*100-100,1)</f>
        <v>-1.5</v>
      </c>
      <c r="M14" s="269"/>
      <c r="N14" s="269"/>
      <c r="O14" s="269"/>
      <c r="P14" s="269"/>
      <c r="Q14" s="269"/>
      <c r="R14" s="269"/>
      <c r="S14" s="269"/>
      <c r="T14" s="269"/>
      <c r="U14" s="269"/>
      <c r="V14" s="284"/>
      <c r="W14" s="284"/>
      <c r="X14" s="284"/>
      <c r="Y14" s="284"/>
      <c r="Z14" s="284"/>
      <c r="AA14" s="284"/>
      <c r="AB14" s="284"/>
      <c r="AC14" s="284"/>
      <c r="AD14" s="284"/>
      <c r="AE14" s="284"/>
    </row>
    <row r="15" s="245" customFormat="true" ht="12.75" hidden="false" customHeight="false" outlineLevel="0" collapsed="false">
      <c r="A15" s="114" t="n">
        <v>1994</v>
      </c>
      <c r="B15" s="276" t="s">
        <v>137</v>
      </c>
      <c r="C15" s="187" t="n">
        <f aca="false">+ROUND('Table 16'!C15/'Table 16'!C14*100-100,1)</f>
        <v>15.1</v>
      </c>
      <c r="D15" s="97" t="n">
        <f aca="false">+ROUND('Table 16'!D15/'Table 16'!D14*100-100,1)</f>
        <v>12.1</v>
      </c>
      <c r="E15" s="283" t="n">
        <f aca="false">+ROUND('Table 16'!E15/'Table 16'!E14*100-100,1)</f>
        <v>35.3</v>
      </c>
      <c r="F15" s="187" t="n">
        <f aca="false">+ROUND('Table 16'!F15/'Table 16'!F14*100-100,1)</f>
        <v>-9.7</v>
      </c>
      <c r="G15" s="97" t="n">
        <f aca="false">+ROUND('Table 16'!G15/'Table 16'!G14*100-100,1)</f>
        <v>-5.6</v>
      </c>
      <c r="H15" s="283" t="n">
        <f aca="false">+ROUND('Table 16'!H15/'Table 16'!H14*100-100,1)</f>
        <v>-24.8</v>
      </c>
      <c r="I15" s="187" t="n">
        <f aca="false">+ROUND('Table 16'!I15/'Table 16'!I14*100-100,1)</f>
        <v>2.6</v>
      </c>
      <c r="J15" s="97" t="n">
        <f aca="false">+ROUND('Table 16'!J15/'Table 16'!J14*100-100,1)</f>
        <v>0.5</v>
      </c>
      <c r="K15" s="97" t="n">
        <f aca="false">+ROUND('Table 16'!K15/'Table 16'!K14*100-100,1)</f>
        <v>8.6</v>
      </c>
      <c r="M15" s="269"/>
      <c r="N15" s="269"/>
      <c r="O15" s="269"/>
      <c r="P15" s="269"/>
      <c r="Q15" s="269"/>
      <c r="R15" s="269"/>
      <c r="S15" s="269"/>
      <c r="T15" s="269"/>
      <c r="U15" s="269"/>
      <c r="V15" s="284"/>
      <c r="W15" s="284"/>
      <c r="X15" s="284"/>
      <c r="Y15" s="284"/>
      <c r="Z15" s="284"/>
      <c r="AA15" s="284"/>
      <c r="AB15" s="284"/>
      <c r="AC15" s="284"/>
      <c r="AD15" s="284"/>
      <c r="AE15" s="284"/>
    </row>
    <row r="16" s="245" customFormat="true" ht="12.75" hidden="false" customHeight="false" outlineLevel="0" collapsed="false">
      <c r="A16" s="114" t="n">
        <v>1994</v>
      </c>
      <c r="B16" s="276" t="s">
        <v>138</v>
      </c>
      <c r="C16" s="187" t="n">
        <f aca="false">+ROUND('Table 16'!C16/'Table 16'!C15*100-100,1)</f>
        <v>1.3</v>
      </c>
      <c r="D16" s="97" t="n">
        <f aca="false">+ROUND('Table 16'!D16/'Table 16'!D15*100-100,1)</f>
        <v>2</v>
      </c>
      <c r="E16" s="283" t="n">
        <f aca="false">+ROUND('Table 16'!E16/'Table 16'!E15*100-100,1)</f>
        <v>-1.7</v>
      </c>
      <c r="F16" s="187" t="n">
        <f aca="false">+ROUND('Table 16'!F16/'Table 16'!F15*100-100,1)</f>
        <v>25.5</v>
      </c>
      <c r="G16" s="97" t="n">
        <f aca="false">+ROUND('Table 16'!G16/'Table 16'!G15*100-100,1)</f>
        <v>25</v>
      </c>
      <c r="H16" s="283" t="n">
        <f aca="false">+ROUND('Table 16'!H16/'Table 16'!H15*100-100,1)</f>
        <v>5.1</v>
      </c>
      <c r="I16" s="187" t="n">
        <f aca="false">+ROUND('Table 16'!I16/'Table 16'!I15*100-100,1)</f>
        <v>9.7</v>
      </c>
      <c r="J16" s="97" t="n">
        <f aca="false">+ROUND('Table 16'!J16/'Table 16'!J15*100-100,1)</f>
        <v>12.5</v>
      </c>
      <c r="K16" s="97" t="n">
        <f aca="false">+ROUND('Table 16'!K16/'Table 16'!K15*100-100,1)</f>
        <v>0.4</v>
      </c>
      <c r="M16" s="269"/>
      <c r="N16" s="269"/>
      <c r="O16" s="269"/>
      <c r="P16" s="269"/>
      <c r="Q16" s="269"/>
      <c r="R16" s="269"/>
      <c r="S16" s="269"/>
      <c r="T16" s="269"/>
      <c r="U16" s="269"/>
      <c r="V16" s="284"/>
      <c r="W16" s="284"/>
      <c r="X16" s="284"/>
      <c r="Y16" s="284"/>
      <c r="Z16" s="284"/>
      <c r="AA16" s="284"/>
      <c r="AB16" s="284"/>
      <c r="AC16" s="284"/>
      <c r="AD16" s="284"/>
      <c r="AE16" s="284"/>
    </row>
    <row r="17" s="245" customFormat="true" ht="12.75" hidden="false" customHeight="false" outlineLevel="0" collapsed="false">
      <c r="A17" s="114" t="n">
        <v>1994</v>
      </c>
      <c r="B17" s="276" t="s">
        <v>139</v>
      </c>
      <c r="C17" s="187" t="n">
        <f aca="false">+ROUND('Table 16'!C17/'Table 16'!C16*100-100,1)</f>
        <v>1.1</v>
      </c>
      <c r="D17" s="97" t="n">
        <f aca="false">+ROUND('Table 16'!D17/'Table 16'!D16*100-100,1)</f>
        <v>3.1</v>
      </c>
      <c r="E17" s="283" t="n">
        <f aca="false">+ROUND('Table 16'!E17/'Table 16'!E16*100-100,1)</f>
        <v>0.3</v>
      </c>
      <c r="F17" s="187" t="n">
        <f aca="false">+ROUND('Table 16'!F17/'Table 16'!F16*100-100,1)</f>
        <v>-7.1</v>
      </c>
      <c r="G17" s="97" t="n">
        <f aca="false">+ROUND('Table 16'!G17/'Table 16'!G16*100-100,1)</f>
        <v>-11.4</v>
      </c>
      <c r="H17" s="283" t="n">
        <f aca="false">+ROUND('Table 16'!H17/'Table 16'!H16*100-100,1)</f>
        <v>43.2</v>
      </c>
      <c r="I17" s="187" t="n">
        <f aca="false">+ROUND('Table 16'!I17/'Table 16'!I16*100-100,1)</f>
        <v>-2.5</v>
      </c>
      <c r="J17" s="97" t="n">
        <f aca="false">+ROUND('Table 16'!J17/'Table 16'!J16*100-100,1)</f>
        <v>-3.5</v>
      </c>
      <c r="K17" s="97" t="n">
        <f aca="false">+ROUND('Table 16'!K17/'Table 16'!K16*100-100,1)</f>
        <v>-0.1</v>
      </c>
      <c r="M17" s="269"/>
      <c r="N17" s="269"/>
      <c r="O17" s="269"/>
      <c r="P17" s="269"/>
      <c r="Q17" s="269"/>
      <c r="R17" s="269"/>
      <c r="S17" s="269"/>
      <c r="T17" s="269"/>
      <c r="U17" s="269"/>
      <c r="V17" s="284"/>
      <c r="W17" s="284"/>
      <c r="X17" s="284"/>
      <c r="Y17" s="284"/>
      <c r="Z17" s="284"/>
      <c r="AA17" s="284"/>
      <c r="AB17" s="284"/>
      <c r="AC17" s="284"/>
      <c r="AD17" s="284"/>
      <c r="AE17" s="284"/>
    </row>
    <row r="18" s="245" customFormat="true" ht="12.75" hidden="false" customHeight="false" outlineLevel="0" collapsed="false">
      <c r="A18" s="114" t="n">
        <v>1994</v>
      </c>
      <c r="B18" s="276" t="s">
        <v>140</v>
      </c>
      <c r="C18" s="187" t="n">
        <f aca="false">+ROUND('Table 16'!C18/'Table 16'!C17*100-100,1)</f>
        <v>6.6</v>
      </c>
      <c r="D18" s="97" t="n">
        <f aca="false">+ROUND('Table 16'!D18/'Table 16'!D17*100-100,1)</f>
        <v>3.3</v>
      </c>
      <c r="E18" s="283" t="n">
        <f aca="false">+ROUND('Table 16'!E18/'Table 16'!E17*100-100,1)</f>
        <v>3.2</v>
      </c>
      <c r="F18" s="187" t="n">
        <f aca="false">+ROUND('Table 16'!F18/'Table 16'!F17*100-100,1)</f>
        <v>1.8</v>
      </c>
      <c r="G18" s="97" t="n">
        <f aca="false">+ROUND('Table 16'!G18/'Table 16'!G17*100-100,1)</f>
        <v>4.2</v>
      </c>
      <c r="H18" s="283" t="n">
        <f aca="false">+ROUND('Table 16'!H18/'Table 16'!H17*100-100,1)</f>
        <v>-16.2</v>
      </c>
      <c r="I18" s="187" t="n">
        <f aca="false">+ROUND('Table 16'!I18/'Table 16'!I17*100-100,1)</f>
        <v>5.7</v>
      </c>
      <c r="J18" s="97" t="n">
        <f aca="false">+ROUND('Table 16'!J18/'Table 16'!J17*100-100,1)</f>
        <v>4.4</v>
      </c>
      <c r="K18" s="97" t="n">
        <f aca="false">+ROUND('Table 16'!K18/'Table 16'!K17*100-100,1)</f>
        <v>12.9</v>
      </c>
      <c r="M18" s="269"/>
      <c r="N18" s="269"/>
      <c r="O18" s="269"/>
      <c r="P18" s="269"/>
      <c r="Q18" s="269"/>
      <c r="R18" s="269"/>
      <c r="S18" s="269"/>
      <c r="T18" s="269"/>
      <c r="U18" s="269"/>
      <c r="V18" s="284"/>
      <c r="W18" s="284"/>
      <c r="X18" s="284"/>
      <c r="Y18" s="284"/>
      <c r="Z18" s="284"/>
      <c r="AA18" s="284"/>
      <c r="AB18" s="284"/>
      <c r="AC18" s="284"/>
      <c r="AD18" s="284"/>
      <c r="AE18" s="284"/>
    </row>
    <row r="19" s="245" customFormat="true" ht="12.75" hidden="false" customHeight="false" outlineLevel="0" collapsed="false">
      <c r="A19" s="114" t="n">
        <v>1995</v>
      </c>
      <c r="B19" s="276" t="s">
        <v>137</v>
      </c>
      <c r="C19" s="187" t="n">
        <f aca="false">+ROUND('Table 16'!C19/'Table 16'!C18*100-100,1)</f>
        <v>2.4</v>
      </c>
      <c r="D19" s="97" t="n">
        <f aca="false">+ROUND('Table 16'!D19/'Table 16'!D18*100-100,1)</f>
        <v>-1</v>
      </c>
      <c r="E19" s="283" t="n">
        <f aca="false">+ROUND('Table 16'!E19/'Table 16'!E18*100-100,1)</f>
        <v>15.9</v>
      </c>
      <c r="F19" s="187" t="n">
        <f aca="false">+ROUND('Table 16'!F19/'Table 16'!F18*100-100,1)</f>
        <v>14</v>
      </c>
      <c r="G19" s="97" t="n">
        <f aca="false">+ROUND('Table 16'!G19/'Table 16'!G18*100-100,1)</f>
        <v>13.6</v>
      </c>
      <c r="H19" s="283" t="n">
        <f aca="false">+ROUND('Table 16'!H19/'Table 16'!H18*100-100,1)</f>
        <v>39.1</v>
      </c>
      <c r="I19" s="187" t="n">
        <f aca="false">+ROUND('Table 16'!I19/'Table 16'!I18*100-100,1)</f>
        <v>7.9</v>
      </c>
      <c r="J19" s="97" t="n">
        <f aca="false">+ROUND('Table 16'!J19/'Table 16'!J18*100-100,1)</f>
        <v>6</v>
      </c>
      <c r="K19" s="97" t="n">
        <f aca="false">+ROUND('Table 16'!K19/'Table 16'!K18*100-100,1)</f>
        <v>13.7</v>
      </c>
      <c r="M19" s="269"/>
      <c r="N19" s="269"/>
      <c r="O19" s="269"/>
      <c r="P19" s="269"/>
      <c r="Q19" s="269"/>
      <c r="R19" s="269"/>
      <c r="S19" s="269"/>
      <c r="T19" s="269"/>
      <c r="U19" s="269"/>
      <c r="V19" s="284"/>
      <c r="W19" s="284"/>
      <c r="X19" s="284"/>
      <c r="Y19" s="284"/>
      <c r="Z19" s="284"/>
      <c r="AA19" s="284"/>
      <c r="AB19" s="284"/>
      <c r="AC19" s="284"/>
      <c r="AD19" s="284"/>
      <c r="AE19" s="284"/>
    </row>
    <row r="20" s="245" customFormat="true" ht="12.75" hidden="false" customHeight="false" outlineLevel="0" collapsed="false">
      <c r="A20" s="114" t="n">
        <v>1995</v>
      </c>
      <c r="B20" s="276" t="s">
        <v>138</v>
      </c>
      <c r="C20" s="187" t="n">
        <f aca="false">+ROUND('Table 16'!C20/'Table 16'!C19*100-100,1)</f>
        <v>0.4</v>
      </c>
      <c r="D20" s="97" t="n">
        <f aca="false">+ROUND('Table 16'!D20/'Table 16'!D19*100-100,1)</f>
        <v>-0.1</v>
      </c>
      <c r="E20" s="283" t="n">
        <f aca="false">+ROUND('Table 16'!E20/'Table 16'!E19*100-100,1)</f>
        <v>1.3</v>
      </c>
      <c r="F20" s="187" t="n">
        <f aca="false">+ROUND('Table 16'!F20/'Table 16'!F19*100-100,1)</f>
        <v>-0.5</v>
      </c>
      <c r="G20" s="97" t="n">
        <f aca="false">+ROUND('Table 16'!G20/'Table 16'!G19*100-100,1)</f>
        <v>2.1</v>
      </c>
      <c r="H20" s="283" t="n">
        <f aca="false">+ROUND('Table 16'!H20/'Table 16'!H19*100-100,1)</f>
        <v>-34</v>
      </c>
      <c r="I20" s="187" t="n">
        <f aca="false">+ROUND('Table 16'!I20/'Table 16'!I19*100-100,1)</f>
        <v>-1.5</v>
      </c>
      <c r="J20" s="97" t="n">
        <f aca="false">+ROUND('Table 16'!J20/'Table 16'!J19*100-100,1)</f>
        <v>0</v>
      </c>
      <c r="K20" s="97" t="n">
        <f aca="false">+ROUND('Table 16'!K20/'Table 16'!K19*100-100,1)</f>
        <v>-7.5</v>
      </c>
      <c r="M20" s="269"/>
      <c r="N20" s="269"/>
      <c r="O20" s="269"/>
      <c r="P20" s="269"/>
      <c r="Q20" s="269"/>
      <c r="R20" s="269"/>
      <c r="S20" s="269"/>
      <c r="T20" s="269"/>
      <c r="U20" s="269"/>
      <c r="V20" s="284"/>
      <c r="W20" s="284"/>
      <c r="X20" s="284"/>
      <c r="Y20" s="284"/>
      <c r="Z20" s="284"/>
      <c r="AA20" s="284"/>
      <c r="AB20" s="284"/>
      <c r="AC20" s="284"/>
      <c r="AD20" s="284"/>
      <c r="AE20" s="284"/>
    </row>
    <row r="21" s="245" customFormat="true" ht="12.75" hidden="false" customHeight="false" outlineLevel="0" collapsed="false">
      <c r="A21" s="114" t="n">
        <v>1995</v>
      </c>
      <c r="B21" s="276" t="s">
        <v>139</v>
      </c>
      <c r="C21" s="187" t="n">
        <f aca="false">+ROUND('Table 16'!C21/'Table 16'!C20*100-100,1)</f>
        <v>-6.6</v>
      </c>
      <c r="D21" s="97" t="n">
        <f aca="false">+ROUND('Table 16'!D21/'Table 16'!D20*100-100,1)</f>
        <v>1.8</v>
      </c>
      <c r="E21" s="283" t="n">
        <f aca="false">+ROUND('Table 16'!E21/'Table 16'!E20*100-100,1)</f>
        <v>-16.6</v>
      </c>
      <c r="F21" s="187" t="n">
        <f aca="false">+ROUND('Table 16'!F21/'Table 16'!F20*100-100,1)</f>
        <v>2.2</v>
      </c>
      <c r="G21" s="97" t="n">
        <f aca="false">+ROUND('Table 16'!G21/'Table 16'!G20*100-100,1)</f>
        <v>6.1</v>
      </c>
      <c r="H21" s="283" t="n">
        <f aca="false">+ROUND('Table 16'!H21/'Table 16'!H20*100-100,1)</f>
        <v>-24.8</v>
      </c>
      <c r="I21" s="187" t="n">
        <f aca="false">+ROUND('Table 16'!I21/'Table 16'!I20*100-100,1)</f>
        <v>-2.4</v>
      </c>
      <c r="J21" s="97" t="n">
        <f aca="false">+ROUND('Table 16'!J21/'Table 16'!J20*100-100,1)</f>
        <v>5.9</v>
      </c>
      <c r="K21" s="97" t="n">
        <f aca="false">+ROUND('Table 16'!K21/'Table 16'!K20*100-100,1)</f>
        <v>-22.9</v>
      </c>
      <c r="M21" s="269"/>
      <c r="N21" s="269"/>
      <c r="O21" s="269"/>
      <c r="P21" s="269"/>
      <c r="Q21" s="269"/>
      <c r="R21" s="269"/>
      <c r="S21" s="269"/>
      <c r="T21" s="269"/>
      <c r="U21" s="269"/>
      <c r="V21" s="284"/>
      <c r="W21" s="284"/>
      <c r="X21" s="284"/>
      <c r="Y21" s="284"/>
      <c r="Z21" s="284"/>
      <c r="AA21" s="284"/>
      <c r="AB21" s="284"/>
      <c r="AC21" s="284"/>
      <c r="AD21" s="284"/>
      <c r="AE21" s="284"/>
    </row>
    <row r="22" s="245" customFormat="true" ht="12.75" hidden="false" customHeight="false" outlineLevel="0" collapsed="false">
      <c r="A22" s="114" t="n">
        <v>1995</v>
      </c>
      <c r="B22" s="276" t="s">
        <v>140</v>
      </c>
      <c r="C22" s="187" t="n">
        <f aca="false">+ROUND('Table 16'!C22/'Table 16'!C21*100-100,1)</f>
        <v>10.1</v>
      </c>
      <c r="D22" s="97" t="n">
        <f aca="false">+ROUND('Table 16'!D22/'Table 16'!D21*100-100,1)</f>
        <v>1.1</v>
      </c>
      <c r="E22" s="283" t="n">
        <f aca="false">+ROUND('Table 16'!E22/'Table 16'!E21*100-100,1)</f>
        <v>17.7</v>
      </c>
      <c r="F22" s="187" t="n">
        <f aca="false">+ROUND('Table 16'!F22/'Table 16'!F21*100-100,1)</f>
        <v>-6.5</v>
      </c>
      <c r="G22" s="97" t="n">
        <f aca="false">+ROUND('Table 16'!G22/'Table 16'!G21*100-100,1)</f>
        <v>-13.4</v>
      </c>
      <c r="H22" s="283" t="n">
        <f aca="false">+ROUND('Table 16'!H22/'Table 16'!H21*100-100,1)</f>
        <v>88.4</v>
      </c>
      <c r="I22" s="187" t="n">
        <f aca="false">+ROUND('Table 16'!I22/'Table 16'!I21*100-100,1)</f>
        <v>3.4</v>
      </c>
      <c r="J22" s="97" t="n">
        <f aca="false">+ROUND('Table 16'!J22/'Table 16'!J21*100-100,1)</f>
        <v>-7.2</v>
      </c>
      <c r="K22" s="97" t="n">
        <f aca="false">+ROUND('Table 16'!K22/'Table 16'!K21*100-100,1)</f>
        <v>43.8</v>
      </c>
      <c r="M22" s="269"/>
      <c r="N22" s="269"/>
      <c r="O22" s="269"/>
      <c r="P22" s="269"/>
      <c r="Q22" s="269"/>
      <c r="R22" s="269"/>
      <c r="S22" s="269"/>
      <c r="T22" s="269"/>
      <c r="U22" s="269"/>
      <c r="V22" s="284"/>
      <c r="W22" s="284"/>
      <c r="X22" s="284"/>
      <c r="Y22" s="284"/>
      <c r="Z22" s="284"/>
      <c r="AA22" s="284"/>
      <c r="AB22" s="284"/>
      <c r="AC22" s="284"/>
      <c r="AD22" s="284"/>
      <c r="AE22" s="284"/>
    </row>
    <row r="23" s="245" customFormat="true" ht="12.75" hidden="false" customHeight="false" outlineLevel="0" collapsed="false">
      <c r="A23" s="114" t="n">
        <v>1996</v>
      </c>
      <c r="B23" s="276" t="s">
        <v>137</v>
      </c>
      <c r="C23" s="187" t="n">
        <f aca="false">+ROUND('Table 16'!C23/'Table 16'!C22*100-100,1)</f>
        <v>4.1</v>
      </c>
      <c r="D23" s="97" t="n">
        <f aca="false">+ROUND('Table 16'!D23/'Table 16'!D22*100-100,1)</f>
        <v>3</v>
      </c>
      <c r="E23" s="283" t="n">
        <f aca="false">+ROUND('Table 16'!E23/'Table 16'!E22*100-100,1)</f>
        <v>9.7</v>
      </c>
      <c r="F23" s="187" t="n">
        <f aca="false">+ROUND('Table 16'!F23/'Table 16'!F22*100-100,1)</f>
        <v>5.2</v>
      </c>
      <c r="G23" s="97" t="n">
        <f aca="false">+ROUND('Table 16'!G23/'Table 16'!G22*100-100,1)</f>
        <v>12.4</v>
      </c>
      <c r="H23" s="283" t="n">
        <f aca="false">+ROUND('Table 16'!H23/'Table 16'!H22*100-100,1)</f>
        <v>-41.5</v>
      </c>
      <c r="I23" s="187" t="n">
        <f aca="false">+ROUND('Table 16'!I23/'Table 16'!I22*100-100,1)</f>
        <v>3.6</v>
      </c>
      <c r="J23" s="97" t="n">
        <f aca="false">+ROUND('Table 16'!J23/'Table 16'!J22*100-100,1)</f>
        <v>7.2</v>
      </c>
      <c r="K23" s="97" t="n">
        <f aca="false">+ROUND('Table 16'!K23/'Table 16'!K22*100-100,1)</f>
        <v>-7.4</v>
      </c>
      <c r="M23" s="269"/>
      <c r="N23" s="269"/>
      <c r="O23" s="269"/>
      <c r="P23" s="269"/>
      <c r="Q23" s="269"/>
      <c r="R23" s="269"/>
      <c r="S23" s="269"/>
      <c r="T23" s="269"/>
      <c r="U23" s="269"/>
      <c r="V23" s="284"/>
      <c r="W23" s="284"/>
      <c r="X23" s="284"/>
      <c r="Y23" s="284"/>
      <c r="Z23" s="284"/>
      <c r="AA23" s="284"/>
      <c r="AB23" s="284"/>
      <c r="AC23" s="284"/>
      <c r="AD23" s="284"/>
      <c r="AE23" s="284"/>
    </row>
    <row r="24" s="245" customFormat="true" ht="12.75" hidden="false" customHeight="false" outlineLevel="0" collapsed="false">
      <c r="A24" s="114" t="n">
        <v>1996</v>
      </c>
      <c r="B24" s="276" t="s">
        <v>138</v>
      </c>
      <c r="C24" s="187" t="n">
        <f aca="false">+ROUND('Table 16'!C24/'Table 16'!C23*100-100,1)</f>
        <v>1.4</v>
      </c>
      <c r="D24" s="97" t="n">
        <f aca="false">+ROUND('Table 16'!D24/'Table 16'!D23*100-100,1)</f>
        <v>-3</v>
      </c>
      <c r="E24" s="283" t="n">
        <f aca="false">+ROUND('Table 16'!E24/'Table 16'!E23*100-100,1)</f>
        <v>6.7</v>
      </c>
      <c r="F24" s="187" t="n">
        <f aca="false">+ROUND('Table 16'!F24/'Table 16'!F23*100-100,1)</f>
        <v>3.8</v>
      </c>
      <c r="G24" s="97" t="n">
        <f aca="false">+ROUND('Table 16'!G24/'Table 16'!G23*100-100,1)</f>
        <v>-3.5</v>
      </c>
      <c r="H24" s="283" t="n">
        <f aca="false">+ROUND('Table 16'!H24/'Table 16'!H23*100-100,1)</f>
        <v>107.3</v>
      </c>
      <c r="I24" s="187" t="n">
        <f aca="false">+ROUND('Table 16'!I24/'Table 16'!I23*100-100,1)</f>
        <v>1.8</v>
      </c>
      <c r="J24" s="97" t="n">
        <f aca="false">+ROUND('Table 16'!J24/'Table 16'!J23*100-100,1)</f>
        <v>-3.6</v>
      </c>
      <c r="K24" s="97" t="n">
        <f aca="false">+ROUND('Table 16'!K24/'Table 16'!K23*100-100,1)</f>
        <v>19.9</v>
      </c>
      <c r="M24" s="269"/>
      <c r="N24" s="269"/>
      <c r="O24" s="269"/>
      <c r="P24" s="269"/>
      <c r="Q24" s="269"/>
      <c r="R24" s="269"/>
      <c r="S24" s="269"/>
      <c r="T24" s="269"/>
      <c r="U24" s="269"/>
      <c r="V24" s="284"/>
      <c r="W24" s="284"/>
      <c r="X24" s="284"/>
      <c r="Y24" s="284"/>
      <c r="Z24" s="284"/>
      <c r="AA24" s="284"/>
      <c r="AB24" s="284"/>
      <c r="AC24" s="284"/>
      <c r="AD24" s="284"/>
      <c r="AE24" s="284"/>
    </row>
    <row r="25" s="245" customFormat="true" ht="12.75" hidden="false" customHeight="false" outlineLevel="0" collapsed="false">
      <c r="A25" s="114" t="n">
        <v>1996</v>
      </c>
      <c r="B25" s="276" t="s">
        <v>139</v>
      </c>
      <c r="C25" s="187" t="n">
        <f aca="false">+ROUND('Table 16'!C25/'Table 16'!C24*100-100,1)</f>
        <v>-5.9</v>
      </c>
      <c r="D25" s="97" t="n">
        <f aca="false">+ROUND('Table 16'!D25/'Table 16'!D24*100-100,1)</f>
        <v>-5.3</v>
      </c>
      <c r="E25" s="283" t="n">
        <f aca="false">+ROUND('Table 16'!E25/'Table 16'!E24*100-100,1)</f>
        <v>1.4</v>
      </c>
      <c r="F25" s="187" t="n">
        <f aca="false">+ROUND('Table 16'!F25/'Table 16'!F24*100-100,1)</f>
        <v>1</v>
      </c>
      <c r="G25" s="97" t="n">
        <f aca="false">+ROUND('Table 16'!G25/'Table 16'!G24*100-100,1)</f>
        <v>-3.2</v>
      </c>
      <c r="H25" s="283" t="n">
        <f aca="false">+ROUND('Table 16'!H25/'Table 16'!H24*100-100,1)</f>
        <v>15.2</v>
      </c>
      <c r="I25" s="187" t="n">
        <f aca="false">+ROUND('Table 16'!I25/'Table 16'!I24*100-100,1)</f>
        <v>-2.3</v>
      </c>
      <c r="J25" s="97" t="n">
        <f aca="false">+ROUND('Table 16'!J25/'Table 16'!J24*100-100,1)</f>
        <v>-2.9</v>
      </c>
      <c r="K25" s="97" t="n">
        <f aca="false">+ROUND('Table 16'!K25/'Table 16'!K24*100-100,1)</f>
        <v>2</v>
      </c>
      <c r="M25" s="269"/>
      <c r="N25" s="269"/>
      <c r="O25" s="269"/>
      <c r="P25" s="269"/>
      <c r="Q25" s="269"/>
      <c r="R25" s="269"/>
      <c r="S25" s="269"/>
      <c r="T25" s="269"/>
      <c r="U25" s="269"/>
      <c r="V25" s="284"/>
      <c r="W25" s="284"/>
      <c r="X25" s="284"/>
      <c r="Y25" s="284"/>
      <c r="Z25" s="284"/>
      <c r="AA25" s="284"/>
      <c r="AB25" s="284"/>
      <c r="AC25" s="284"/>
      <c r="AD25" s="284"/>
      <c r="AE25" s="284"/>
    </row>
    <row r="26" s="245" customFormat="true" ht="12.75" hidden="false" customHeight="false" outlineLevel="0" collapsed="false">
      <c r="A26" s="114" t="n">
        <v>1996</v>
      </c>
      <c r="B26" s="276" t="s">
        <v>140</v>
      </c>
      <c r="C26" s="187" t="n">
        <f aca="false">+ROUND('Table 16'!C26/'Table 16'!C25*100-100,1)</f>
        <v>5</v>
      </c>
      <c r="D26" s="97" t="n">
        <f aca="false">+ROUND('Table 16'!D26/'Table 16'!D25*100-100,1)</f>
        <v>-3.7</v>
      </c>
      <c r="E26" s="283" t="n">
        <f aca="false">+ROUND('Table 16'!E26/'Table 16'!E25*100-100,1)</f>
        <v>9.7</v>
      </c>
      <c r="F26" s="187" t="n">
        <f aca="false">+ROUND('Table 16'!F26/'Table 16'!F25*100-100,1)</f>
        <v>7.4</v>
      </c>
      <c r="G26" s="97" t="n">
        <f aca="false">+ROUND('Table 16'!G26/'Table 16'!G25*100-100,1)</f>
        <v>17.3</v>
      </c>
      <c r="H26" s="283" t="n">
        <f aca="false">+ROUND('Table 16'!H26/'Table 16'!H25*100-100,1)</f>
        <v>-40.6</v>
      </c>
      <c r="I26" s="187" t="n">
        <f aca="false">+ROUND('Table 16'!I26/'Table 16'!I25*100-100,1)</f>
        <v>8.5</v>
      </c>
      <c r="J26" s="97" t="n">
        <f aca="false">+ROUND('Table 16'!J26/'Table 16'!J25*100-100,1)</f>
        <v>9</v>
      </c>
      <c r="K26" s="97" t="n">
        <f aca="false">+ROUND('Table 16'!K26/'Table 16'!K25*100-100,1)</f>
        <v>2.3</v>
      </c>
      <c r="M26" s="269"/>
      <c r="N26" s="269"/>
      <c r="O26" s="269"/>
      <c r="P26" s="269"/>
      <c r="Q26" s="269"/>
      <c r="R26" s="269"/>
      <c r="S26" s="269"/>
      <c r="T26" s="269"/>
      <c r="U26" s="269"/>
      <c r="V26" s="284"/>
      <c r="W26" s="284"/>
      <c r="X26" s="284"/>
      <c r="Y26" s="284"/>
      <c r="Z26" s="284"/>
      <c r="AA26" s="284"/>
      <c r="AB26" s="284"/>
      <c r="AC26" s="284"/>
      <c r="AD26" s="284"/>
      <c r="AE26" s="284"/>
    </row>
    <row r="27" s="245" customFormat="true" ht="12.75" hidden="false" customHeight="false" outlineLevel="0" collapsed="false">
      <c r="A27" s="114" t="n">
        <v>1997</v>
      </c>
      <c r="B27" s="276" t="s">
        <v>137</v>
      </c>
      <c r="C27" s="187" t="n">
        <f aca="false">+ROUND('Table 16'!C27/'Table 16'!C26*100-100,1)</f>
        <v>-28.1</v>
      </c>
      <c r="D27" s="97" t="n">
        <f aca="false">+ROUND('Table 16'!D27/'Table 16'!D26*100-100,1)</f>
        <v>-41</v>
      </c>
      <c r="E27" s="283" t="n">
        <f aca="false">+ROUND('Table 16'!E27/'Table 16'!E26*100-100,1)</f>
        <v>-10.5</v>
      </c>
      <c r="F27" s="187" t="n">
        <f aca="false">+ROUND('Table 16'!F27/'Table 16'!F26*100-100,1)</f>
        <v>-9.9</v>
      </c>
      <c r="G27" s="97" t="n">
        <f aca="false">+ROUND('Table 16'!G27/'Table 16'!G26*100-100,1)</f>
        <v>-12</v>
      </c>
      <c r="H27" s="283" t="n">
        <f aca="false">+ROUND('Table 16'!H27/'Table 16'!H26*100-100,1)</f>
        <v>24.9</v>
      </c>
      <c r="I27" s="187" t="n">
        <f aca="false">+ROUND('Table 16'!I27/'Table 16'!I26*100-100,1)</f>
        <v>-19.8</v>
      </c>
      <c r="J27" s="97" t="n">
        <f aca="false">+ROUND('Table 16'!J27/'Table 16'!J26*100-100,1)</f>
        <v>-22.8</v>
      </c>
      <c r="K27" s="97" t="n">
        <f aca="false">+ROUND('Table 16'!K27/'Table 16'!K26*100-100,1)</f>
        <v>-6.3</v>
      </c>
      <c r="M27" s="269"/>
      <c r="N27" s="269"/>
      <c r="O27" s="269"/>
      <c r="P27" s="269"/>
      <c r="Q27" s="269"/>
      <c r="R27" s="269"/>
      <c r="S27" s="269"/>
      <c r="T27" s="269"/>
      <c r="U27" s="269"/>
      <c r="V27" s="284"/>
      <c r="W27" s="284"/>
      <c r="X27" s="284"/>
      <c r="Y27" s="284"/>
      <c r="Z27" s="284"/>
      <c r="AA27" s="284"/>
      <c r="AB27" s="284"/>
      <c r="AC27" s="284"/>
      <c r="AD27" s="284"/>
      <c r="AE27" s="284"/>
    </row>
    <row r="28" s="245" customFormat="true" ht="12.75" hidden="false" customHeight="false" outlineLevel="0" collapsed="false">
      <c r="A28" s="114" t="n">
        <v>1997</v>
      </c>
      <c r="B28" s="276" t="s">
        <v>138</v>
      </c>
      <c r="C28" s="187" t="n">
        <f aca="false">+ROUND('Table 16'!C28/'Table 16'!C27*100-100,1)</f>
        <v>12.5</v>
      </c>
      <c r="D28" s="97" t="n">
        <f aca="false">+ROUND('Table 16'!D28/'Table 16'!D27*100-100,1)</f>
        <v>0.5</v>
      </c>
      <c r="E28" s="283" t="n">
        <f aca="false">+ROUND('Table 16'!E28/'Table 16'!E27*100-100,1)</f>
        <v>19.3</v>
      </c>
      <c r="F28" s="187" t="n">
        <f aca="false">+ROUND('Table 16'!F28/'Table 16'!F27*100-100,1)</f>
        <v>-7.4</v>
      </c>
      <c r="G28" s="97" t="n">
        <f aca="false">+ROUND('Table 16'!G28/'Table 16'!G27*100-100,1)</f>
        <v>-8.7</v>
      </c>
      <c r="H28" s="283" t="n">
        <f aca="false">+ROUND('Table 16'!H28/'Table 16'!H27*100-100,1)</f>
        <v>-7.8</v>
      </c>
      <c r="I28" s="187" t="n">
        <f aca="false">+ROUND('Table 16'!I28/'Table 16'!I27*100-100,1)</f>
        <v>0.4</v>
      </c>
      <c r="J28" s="97" t="n">
        <f aca="false">+ROUND('Table 16'!J28/'Table 16'!J27*100-100,1)</f>
        <v>-6.3</v>
      </c>
      <c r="K28" s="97" t="n">
        <f aca="false">+ROUND('Table 16'!K28/'Table 16'!K27*100-100,1)</f>
        <v>12.1</v>
      </c>
      <c r="M28" s="269"/>
      <c r="N28" s="269"/>
      <c r="O28" s="269"/>
      <c r="P28" s="269"/>
      <c r="Q28" s="269"/>
      <c r="R28" s="269"/>
      <c r="S28" s="269"/>
      <c r="T28" s="269"/>
      <c r="U28" s="269"/>
      <c r="V28" s="284"/>
      <c r="W28" s="284"/>
      <c r="X28" s="284"/>
      <c r="Y28" s="284"/>
      <c r="Z28" s="284"/>
      <c r="AA28" s="284"/>
      <c r="AB28" s="284"/>
      <c r="AC28" s="284"/>
      <c r="AD28" s="284"/>
      <c r="AE28" s="284"/>
    </row>
    <row r="29" s="245" customFormat="true" ht="12.75" hidden="false" customHeight="false" outlineLevel="0" collapsed="false">
      <c r="A29" s="114" t="n">
        <v>1997</v>
      </c>
      <c r="B29" s="276" t="s">
        <v>139</v>
      </c>
      <c r="C29" s="187" t="n">
        <f aca="false">+ROUND('Table 16'!C29/'Table 16'!C28*100-100,1)</f>
        <v>-3.2</v>
      </c>
      <c r="D29" s="97" t="n">
        <f aca="false">+ROUND('Table 16'!D29/'Table 16'!D28*100-100,1)</f>
        <v>-13</v>
      </c>
      <c r="E29" s="283" t="n">
        <f aca="false">+ROUND('Table 16'!E29/'Table 16'!E28*100-100,1)</f>
        <v>5.7</v>
      </c>
      <c r="F29" s="187" t="n">
        <f aca="false">+ROUND('Table 16'!F29/'Table 16'!F28*100-100,1)</f>
        <v>-9.2</v>
      </c>
      <c r="G29" s="97" t="n">
        <f aca="false">+ROUND('Table 16'!G29/'Table 16'!G28*100-100,1)</f>
        <v>-11</v>
      </c>
      <c r="H29" s="283" t="n">
        <f aca="false">+ROUND('Table 16'!H29/'Table 16'!H28*100-100,1)</f>
        <v>5</v>
      </c>
      <c r="I29" s="187" t="n">
        <f aca="false">+ROUND('Table 16'!I29/'Table 16'!I28*100-100,1)</f>
        <v>-5.7</v>
      </c>
      <c r="J29" s="97" t="n">
        <f aca="false">+ROUND('Table 16'!J29/'Table 16'!J28*100-100,1)</f>
        <v>-11.2</v>
      </c>
      <c r="K29" s="97" t="n">
        <f aca="false">+ROUND('Table 16'!K29/'Table 16'!K28*100-100,1)</f>
        <v>3</v>
      </c>
      <c r="M29" s="269"/>
      <c r="N29" s="269"/>
      <c r="O29" s="269"/>
      <c r="P29" s="269"/>
      <c r="Q29" s="269"/>
      <c r="R29" s="269"/>
      <c r="S29" s="269"/>
      <c r="T29" s="269"/>
      <c r="U29" s="269"/>
      <c r="V29" s="284"/>
      <c r="W29" s="284"/>
      <c r="X29" s="284"/>
      <c r="Y29" s="284"/>
      <c r="Z29" s="284"/>
      <c r="AA29" s="284"/>
      <c r="AB29" s="284"/>
      <c r="AC29" s="284"/>
      <c r="AD29" s="284"/>
      <c r="AE29" s="284"/>
    </row>
    <row r="30" s="245" customFormat="true" ht="12.75" hidden="false" customHeight="false" outlineLevel="0" collapsed="false">
      <c r="A30" s="114" t="n">
        <v>1997</v>
      </c>
      <c r="B30" s="276" t="s">
        <v>140</v>
      </c>
      <c r="C30" s="187" t="n">
        <f aca="false">+ROUND('Table 16'!C30/'Table 16'!C29*100-100,1)</f>
        <v>-13.8</v>
      </c>
      <c r="D30" s="97" t="n">
        <f aca="false">+ROUND('Table 16'!D30/'Table 16'!D29*100-100,1)</f>
        <v>-7.7</v>
      </c>
      <c r="E30" s="283" t="n">
        <f aca="false">+ROUND('Table 16'!E30/'Table 16'!E29*100-100,1)</f>
        <v>-17.2</v>
      </c>
      <c r="F30" s="187" t="n">
        <f aca="false">+ROUND('Table 16'!F30/'Table 16'!F29*100-100,1)</f>
        <v>-25.8</v>
      </c>
      <c r="G30" s="97" t="n">
        <f aca="false">+ROUND('Table 16'!G30/'Table 16'!G29*100-100,1)</f>
        <v>-28.9</v>
      </c>
      <c r="H30" s="283" t="n">
        <f aca="false">+ROUND('Table 16'!H30/'Table 16'!H29*100-100,1)</f>
        <v>0.8</v>
      </c>
      <c r="I30" s="187" t="n">
        <f aca="false">+ROUND('Table 16'!I30/'Table 16'!I29*100-100,1)</f>
        <v>-19.9</v>
      </c>
      <c r="J30" s="97" t="n">
        <f aca="false">+ROUND('Table 16'!J30/'Table 16'!J29*100-100,1)</f>
        <v>-23.2</v>
      </c>
      <c r="K30" s="97" t="n">
        <f aca="false">+ROUND('Table 16'!K30/'Table 16'!K29*100-100,1)</f>
        <v>-10.3</v>
      </c>
      <c r="M30" s="269"/>
      <c r="N30" s="269"/>
      <c r="O30" s="269"/>
      <c r="P30" s="269"/>
      <c r="Q30" s="269"/>
      <c r="R30" s="269"/>
      <c r="S30" s="269"/>
      <c r="T30" s="269"/>
      <c r="U30" s="269"/>
      <c r="V30" s="284"/>
      <c r="W30" s="284"/>
      <c r="X30" s="284"/>
      <c r="Y30" s="284"/>
      <c r="Z30" s="284"/>
      <c r="AA30" s="284"/>
      <c r="AB30" s="284"/>
      <c r="AC30" s="284"/>
      <c r="AD30" s="284"/>
      <c r="AE30" s="284"/>
    </row>
    <row r="31" s="245" customFormat="true" ht="12.75" hidden="false" customHeight="false" outlineLevel="0" collapsed="false">
      <c r="A31" s="114" t="n">
        <v>1998</v>
      </c>
      <c r="B31" s="276" t="s">
        <v>137</v>
      </c>
      <c r="C31" s="187" t="n">
        <f aca="false">+ROUND('Table 16'!C31/'Table 16'!C30*100-100,1)</f>
        <v>-19.2</v>
      </c>
      <c r="D31" s="97" t="n">
        <f aca="false">+ROUND('Table 16'!D31/'Table 16'!D30*100-100,1)</f>
        <v>-24.2</v>
      </c>
      <c r="E31" s="283" t="n">
        <f aca="false">+ROUND('Table 16'!E31/'Table 16'!E30*100-100,1)</f>
        <v>-14.6</v>
      </c>
      <c r="F31" s="187" t="n">
        <f aca="false">+ROUND('Table 16'!F31/'Table 16'!F30*100-100,1)</f>
        <v>-21.6</v>
      </c>
      <c r="G31" s="97" t="n">
        <f aca="false">+ROUND('Table 16'!G31/'Table 16'!G30*100-100,1)</f>
        <v>-22.8</v>
      </c>
      <c r="H31" s="283" t="n">
        <f aca="false">+ROUND('Table 16'!H31/'Table 16'!H30*100-100,1)</f>
        <v>-13.5</v>
      </c>
      <c r="I31" s="187" t="n">
        <f aca="false">+ROUND('Table 16'!I31/'Table 16'!I30*100-100,1)</f>
        <v>-21.6</v>
      </c>
      <c r="J31" s="97" t="n">
        <f aca="false">+ROUND('Table 16'!J31/'Table 16'!J30*100-100,1)</f>
        <v>-23.4</v>
      </c>
      <c r="K31" s="97" t="n">
        <f aca="false">+ROUND('Table 16'!K31/'Table 16'!K30*100-100,1)</f>
        <v>-15.1</v>
      </c>
      <c r="M31" s="269"/>
      <c r="N31" s="269"/>
      <c r="O31" s="269"/>
      <c r="P31" s="269"/>
      <c r="Q31" s="269"/>
      <c r="R31" s="269"/>
      <c r="S31" s="269"/>
      <c r="T31" s="269"/>
      <c r="U31" s="269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</row>
    <row r="32" s="245" customFormat="true" ht="12.75" hidden="false" customHeight="false" outlineLevel="0" collapsed="false">
      <c r="A32" s="114" t="n">
        <v>1998</v>
      </c>
      <c r="B32" s="276" t="s">
        <v>138</v>
      </c>
      <c r="C32" s="187" t="n">
        <f aca="false">+ROUND('Table 16'!C32/'Table 16'!C31*100-100,1)</f>
        <v>-16.7</v>
      </c>
      <c r="D32" s="97" t="n">
        <f aca="false">+ROUND('Table 16'!D32/'Table 16'!D31*100-100,1)</f>
        <v>-23.3</v>
      </c>
      <c r="E32" s="283" t="n">
        <f aca="false">+ROUND('Table 16'!E32/'Table 16'!E31*100-100,1)</f>
        <v>-16</v>
      </c>
      <c r="F32" s="187" t="n">
        <f aca="false">+ROUND('Table 16'!F32/'Table 16'!F31*100-100,1)</f>
        <v>-18.7</v>
      </c>
      <c r="G32" s="97" t="n">
        <f aca="false">+ROUND('Table 16'!G32/'Table 16'!G31*100-100,1)</f>
        <v>-16.6</v>
      </c>
      <c r="H32" s="283" t="n">
        <f aca="false">+ROUND('Table 16'!H32/'Table 16'!H31*100-100,1)</f>
        <v>-35.7</v>
      </c>
      <c r="I32" s="187" t="n">
        <f aca="false">+ROUND('Table 16'!I32/'Table 16'!I31*100-100,1)</f>
        <v>-17.2</v>
      </c>
      <c r="J32" s="97" t="n">
        <f aca="false">+ROUND('Table 16'!J32/'Table 16'!J31*100-100,1)</f>
        <v>-18.4</v>
      </c>
      <c r="K32" s="97" t="n">
        <f aca="false">+ROUND('Table 16'!K32/'Table 16'!K31*100-100,1)</f>
        <v>-21.1</v>
      </c>
      <c r="M32" s="269"/>
      <c r="N32" s="269"/>
      <c r="O32" s="269"/>
      <c r="P32" s="269"/>
      <c r="Q32" s="269"/>
      <c r="R32" s="269"/>
      <c r="S32" s="269"/>
      <c r="T32" s="269"/>
      <c r="U32" s="269"/>
      <c r="V32" s="284"/>
      <c r="W32" s="284"/>
      <c r="X32" s="284"/>
      <c r="Y32" s="284"/>
      <c r="Z32" s="284"/>
      <c r="AA32" s="284"/>
      <c r="AB32" s="284"/>
      <c r="AC32" s="284"/>
      <c r="AD32" s="284"/>
      <c r="AE32" s="284"/>
    </row>
    <row r="33" s="245" customFormat="true" ht="12.75" hidden="false" customHeight="false" outlineLevel="0" collapsed="false">
      <c r="A33" s="114" t="n">
        <v>1998</v>
      </c>
      <c r="B33" s="276" t="s">
        <v>139</v>
      </c>
      <c r="C33" s="187" t="n">
        <f aca="false">+ROUND('Table 16'!C33/'Table 16'!C32*100-100,1)</f>
        <v>0.7</v>
      </c>
      <c r="D33" s="97" t="n">
        <f aca="false">+ROUND('Table 16'!D33/'Table 16'!D32*100-100,1)</f>
        <v>-17.4</v>
      </c>
      <c r="E33" s="283" t="n">
        <f aca="false">+ROUND('Table 16'!E33/'Table 16'!E32*100-100,1)</f>
        <v>9.9</v>
      </c>
      <c r="F33" s="187" t="n">
        <f aca="false">+ROUND('Table 16'!F33/'Table 16'!F32*100-100,1)</f>
        <v>-0.7</v>
      </c>
      <c r="G33" s="97" t="n">
        <f aca="false">+ROUND('Table 16'!G33/'Table 16'!G32*100-100,1)</f>
        <v>-2.8</v>
      </c>
      <c r="H33" s="283" t="n">
        <f aca="false">+ROUND('Table 16'!H33/'Table 16'!H32*100-100,1)</f>
        <v>6.2</v>
      </c>
      <c r="I33" s="187" t="n">
        <f aca="false">+ROUND('Table 16'!I33/'Table 16'!I32*100-100,1)</f>
        <v>1.7</v>
      </c>
      <c r="J33" s="97" t="n">
        <f aca="false">+ROUND('Table 16'!J33/'Table 16'!J32*100-100,1)</f>
        <v>-7</v>
      </c>
      <c r="K33" s="97" t="n">
        <f aca="false">+ROUND('Table 16'!K33/'Table 16'!K32*100-100,1)</f>
        <v>7.5</v>
      </c>
      <c r="M33" s="269"/>
      <c r="N33" s="269"/>
      <c r="O33" s="269"/>
      <c r="P33" s="269"/>
      <c r="Q33" s="269"/>
      <c r="R33" s="269"/>
      <c r="S33" s="269"/>
      <c r="T33" s="269"/>
      <c r="U33" s="269"/>
      <c r="V33" s="284"/>
      <c r="W33" s="284"/>
      <c r="X33" s="284"/>
      <c r="Y33" s="284"/>
      <c r="Z33" s="284"/>
      <c r="AA33" s="284"/>
      <c r="AB33" s="284"/>
      <c r="AC33" s="284"/>
      <c r="AD33" s="284"/>
      <c r="AE33" s="284"/>
    </row>
    <row r="34" s="245" customFormat="true" ht="12.75" hidden="false" customHeight="false" outlineLevel="0" collapsed="false">
      <c r="A34" s="114" t="n">
        <v>1998</v>
      </c>
      <c r="B34" s="276" t="s">
        <v>140</v>
      </c>
      <c r="C34" s="187" t="n">
        <f aca="false">+ROUND('Table 16'!C34/'Table 16'!C33*100-100,1)</f>
        <v>2.1</v>
      </c>
      <c r="D34" s="97" t="n">
        <f aca="false">+ROUND('Table 16'!D34/'Table 16'!D33*100-100,1)</f>
        <v>-7.4</v>
      </c>
      <c r="E34" s="283" t="n">
        <f aca="false">+ROUND('Table 16'!E34/'Table 16'!E33*100-100,1)</f>
        <v>10.1</v>
      </c>
      <c r="F34" s="187" t="n">
        <f aca="false">+ROUND('Table 16'!F34/'Table 16'!F33*100-100,1)</f>
        <v>-2</v>
      </c>
      <c r="G34" s="97" t="n">
        <f aca="false">+ROUND('Table 16'!G34/'Table 16'!G33*100-100,1)</f>
        <v>-2.9</v>
      </c>
      <c r="H34" s="283" t="n">
        <f aca="false">+ROUND('Table 16'!H34/'Table 16'!H33*100-100,1)</f>
        <v>14</v>
      </c>
      <c r="I34" s="187" t="n">
        <f aca="false">+ROUND('Table 16'!I34/'Table 16'!I33*100-100,1)</f>
        <v>-1.8</v>
      </c>
      <c r="J34" s="97" t="n">
        <f aca="false">+ROUND('Table 16'!J34/'Table 16'!J33*100-100,1)</f>
        <v>-4.6</v>
      </c>
      <c r="K34" s="97" t="n">
        <f aca="false">+ROUND('Table 16'!K34/'Table 16'!K33*100-100,1)</f>
        <v>13</v>
      </c>
      <c r="M34" s="269"/>
      <c r="N34" s="269"/>
      <c r="O34" s="269"/>
      <c r="P34" s="269"/>
      <c r="Q34" s="269"/>
      <c r="R34" s="269"/>
      <c r="S34" s="269"/>
      <c r="T34" s="269"/>
      <c r="U34" s="269"/>
      <c r="V34" s="284"/>
      <c r="W34" s="284"/>
      <c r="X34" s="284"/>
      <c r="Y34" s="284"/>
      <c r="Z34" s="284"/>
      <c r="AA34" s="284"/>
      <c r="AB34" s="284"/>
      <c r="AC34" s="284"/>
      <c r="AD34" s="284"/>
      <c r="AE34" s="284"/>
    </row>
    <row r="35" s="245" customFormat="true" ht="12.75" hidden="false" customHeight="false" outlineLevel="0" collapsed="false">
      <c r="A35" s="114" t="n">
        <v>1999</v>
      </c>
      <c r="B35" s="276" t="s">
        <v>137</v>
      </c>
      <c r="C35" s="187" t="n">
        <f aca="false">+ROUND('Table 16'!C35/'Table 16'!C34*100-100,1)</f>
        <v>-13.9</v>
      </c>
      <c r="D35" s="97" t="n">
        <f aca="false">+ROUND('Table 16'!D35/'Table 16'!D34*100-100,1)</f>
        <v>-0.1</v>
      </c>
      <c r="E35" s="283" t="n">
        <f aca="false">+ROUND('Table 16'!E35/'Table 16'!E34*100-100,1)</f>
        <v>-18</v>
      </c>
      <c r="F35" s="187" t="n">
        <f aca="false">+ROUND('Table 16'!F35/'Table 16'!F34*100-100,1)</f>
        <v>-1.5</v>
      </c>
      <c r="G35" s="97" t="n">
        <f aca="false">+ROUND('Table 16'!G35/'Table 16'!G34*100-100,1)</f>
        <v>1.6</v>
      </c>
      <c r="H35" s="283" t="n">
        <f aca="false">+ROUND('Table 16'!H35/'Table 16'!H34*100-100,1)</f>
        <v>-7.7</v>
      </c>
      <c r="I35" s="187" t="n">
        <f aca="false">+ROUND('Table 16'!I35/'Table 16'!I34*100-100,1)</f>
        <v>-8</v>
      </c>
      <c r="J35" s="97" t="n">
        <f aca="false">+ROUND('Table 16'!J35/'Table 16'!J34*100-100,1)</f>
        <v>1.5</v>
      </c>
      <c r="K35" s="97" t="n">
        <f aca="false">+ROUND('Table 16'!K35/'Table 16'!K34*100-100,1)</f>
        <v>-16.2</v>
      </c>
      <c r="M35" s="269"/>
      <c r="N35" s="269"/>
      <c r="O35" s="269"/>
      <c r="P35" s="269"/>
      <c r="Q35" s="269"/>
      <c r="R35" s="269"/>
      <c r="S35" s="269"/>
      <c r="T35" s="269"/>
      <c r="U35" s="269"/>
      <c r="V35" s="284"/>
      <c r="W35" s="284"/>
      <c r="X35" s="284"/>
      <c r="Y35" s="284"/>
      <c r="Z35" s="284"/>
      <c r="AA35" s="284"/>
      <c r="AB35" s="284"/>
      <c r="AC35" s="284"/>
      <c r="AD35" s="284"/>
      <c r="AE35" s="284"/>
    </row>
    <row r="36" s="245" customFormat="true" ht="12.75" hidden="false" customHeight="false" outlineLevel="0" collapsed="false">
      <c r="A36" s="114" t="n">
        <v>1999</v>
      </c>
      <c r="B36" s="276" t="s">
        <v>138</v>
      </c>
      <c r="C36" s="187" t="n">
        <f aca="false">+ROUND('Table 16'!C36/'Table 16'!C35*100-100,1)</f>
        <v>14.8</v>
      </c>
      <c r="D36" s="97" t="n">
        <f aca="false">+ROUND('Table 16'!D36/'Table 16'!D35*100-100,1)</f>
        <v>-0.5</v>
      </c>
      <c r="E36" s="283" t="n">
        <f aca="false">+ROUND('Table 16'!E36/'Table 16'!E35*100-100,1)</f>
        <v>18.1</v>
      </c>
      <c r="F36" s="187" t="n">
        <f aca="false">+ROUND('Table 16'!F36/'Table 16'!F35*100-100,1)</f>
        <v>11.7</v>
      </c>
      <c r="G36" s="97" t="n">
        <f aca="false">+ROUND('Table 16'!G36/'Table 16'!G35*100-100,1)</f>
        <v>3.3</v>
      </c>
      <c r="H36" s="283" t="n">
        <f aca="false">+ROUND('Table 16'!H36/'Table 16'!H35*100-100,1)</f>
        <v>31.7</v>
      </c>
      <c r="I36" s="187" t="n">
        <f aca="false">+ROUND('Table 16'!I36/'Table 16'!I35*100-100,1)</f>
        <v>13.9</v>
      </c>
      <c r="J36" s="97" t="n">
        <f aca="false">+ROUND('Table 16'!J36/'Table 16'!J35*100-100,1)</f>
        <v>2.5</v>
      </c>
      <c r="K36" s="97" t="n">
        <f aca="false">+ROUND('Table 16'!K36/'Table 16'!K35*100-100,1)</f>
        <v>20.7</v>
      </c>
      <c r="M36" s="269"/>
      <c r="N36" s="269"/>
      <c r="O36" s="269"/>
      <c r="P36" s="269"/>
      <c r="Q36" s="269"/>
      <c r="R36" s="269"/>
      <c r="S36" s="269"/>
      <c r="T36" s="269"/>
      <c r="U36" s="269"/>
      <c r="V36" s="284"/>
      <c r="W36" s="284"/>
      <c r="X36" s="284"/>
      <c r="Y36" s="284"/>
      <c r="Z36" s="284"/>
      <c r="AA36" s="284"/>
      <c r="AB36" s="284"/>
      <c r="AC36" s="284"/>
      <c r="AD36" s="284"/>
      <c r="AE36" s="284"/>
    </row>
    <row r="37" s="245" customFormat="true" ht="12.75" hidden="false" customHeight="false" outlineLevel="0" collapsed="false">
      <c r="A37" s="114" t="n">
        <v>1999</v>
      </c>
      <c r="B37" s="276" t="s">
        <v>139</v>
      </c>
      <c r="C37" s="187" t="n">
        <f aca="false">+ROUND('Table 16'!C37/'Table 16'!C36*100-100,1)</f>
        <v>-6.9</v>
      </c>
      <c r="D37" s="97" t="n">
        <f aca="false">+ROUND('Table 16'!D37/'Table 16'!D36*100-100,1)</f>
        <v>-0.8</v>
      </c>
      <c r="E37" s="283" t="n">
        <f aca="false">+ROUND('Table 16'!E37/'Table 16'!E36*100-100,1)</f>
        <v>-11.6</v>
      </c>
      <c r="F37" s="187" t="n">
        <f aca="false">+ROUND('Table 16'!F37/'Table 16'!F36*100-100,1)</f>
        <v>1.4</v>
      </c>
      <c r="G37" s="97" t="n">
        <f aca="false">+ROUND('Table 16'!G37/'Table 16'!G36*100-100,1)</f>
        <v>4</v>
      </c>
      <c r="H37" s="283" t="n">
        <f aca="false">+ROUND('Table 16'!H37/'Table 16'!H36*100-100,1)</f>
        <v>-11.5</v>
      </c>
      <c r="I37" s="187" t="n">
        <f aca="false">+ROUND('Table 16'!I37/'Table 16'!I36*100-100,1)</f>
        <v>-1.8</v>
      </c>
      <c r="J37" s="97" t="n">
        <f aca="false">+ROUND('Table 16'!J37/'Table 16'!J36*100-100,1)</f>
        <v>3</v>
      </c>
      <c r="K37" s="97" t="n">
        <f aca="false">+ROUND('Table 16'!K37/'Table 16'!K36*100-100,1)</f>
        <v>-12.4</v>
      </c>
      <c r="M37" s="269"/>
      <c r="N37" s="269"/>
      <c r="O37" s="269"/>
      <c r="P37" s="269"/>
      <c r="Q37" s="269"/>
      <c r="R37" s="269"/>
      <c r="S37" s="269"/>
      <c r="T37" s="269"/>
      <c r="U37" s="269"/>
      <c r="V37" s="284"/>
      <c r="W37" s="284"/>
      <c r="X37" s="284"/>
      <c r="Y37" s="284"/>
      <c r="Z37" s="284"/>
      <c r="AA37" s="284"/>
      <c r="AB37" s="284"/>
      <c r="AC37" s="284"/>
      <c r="AD37" s="284"/>
      <c r="AE37" s="284"/>
    </row>
    <row r="38" s="245" customFormat="true" ht="12.75" hidden="false" customHeight="false" outlineLevel="0" collapsed="false">
      <c r="A38" s="114" t="n">
        <v>1999</v>
      </c>
      <c r="B38" s="276" t="s">
        <v>140</v>
      </c>
      <c r="C38" s="187" t="n">
        <f aca="false">+ROUND('Table 16'!C38/'Table 16'!C37*100-100,1)</f>
        <v>-4.6</v>
      </c>
      <c r="D38" s="97" t="n">
        <f aca="false">+ROUND('Table 16'!D38/'Table 16'!D37*100-100,1)</f>
        <v>-6.8</v>
      </c>
      <c r="E38" s="283" t="n">
        <f aca="false">+ROUND('Table 16'!E38/'Table 16'!E37*100-100,1)</f>
        <v>-0.3</v>
      </c>
      <c r="F38" s="187" t="n">
        <f aca="false">+ROUND('Table 16'!F38/'Table 16'!F37*100-100,1)</f>
        <v>7.4</v>
      </c>
      <c r="G38" s="97" t="n">
        <f aca="false">+ROUND('Table 16'!G38/'Table 16'!G37*100-100,1)</f>
        <v>16.6</v>
      </c>
      <c r="H38" s="283" t="n">
        <f aca="false">+ROUND('Table 16'!H38/'Table 16'!H37*100-100,1)</f>
        <v>-20.9</v>
      </c>
      <c r="I38" s="187" t="n">
        <f aca="false">+ROUND('Table 16'!I38/'Table 16'!I37*100-100,1)</f>
        <v>0.8</v>
      </c>
      <c r="J38" s="97" t="n">
        <f aca="false">+ROUND('Table 16'!J38/'Table 16'!J37*100-100,1)</f>
        <v>11</v>
      </c>
      <c r="K38" s="97" t="n">
        <f aca="false">+ROUND('Table 16'!K38/'Table 16'!K37*100-100,1)</f>
        <v>-4.8</v>
      </c>
      <c r="M38" s="269"/>
      <c r="N38" s="269"/>
      <c r="O38" s="269"/>
      <c r="P38" s="269"/>
      <c r="Q38" s="269"/>
      <c r="R38" s="269"/>
      <c r="S38" s="269"/>
      <c r="T38" s="269"/>
      <c r="U38" s="269"/>
      <c r="V38" s="284"/>
      <c r="W38" s="284"/>
      <c r="X38" s="284"/>
      <c r="Y38" s="284"/>
      <c r="Z38" s="284"/>
      <c r="AA38" s="284"/>
      <c r="AB38" s="284"/>
      <c r="AC38" s="284"/>
      <c r="AD38" s="284"/>
      <c r="AE38" s="284"/>
    </row>
    <row r="39" s="245" customFormat="true" ht="12.75" hidden="false" customHeight="false" outlineLevel="0" collapsed="false">
      <c r="A39" s="114" t="n">
        <v>2000</v>
      </c>
      <c r="B39" s="276" t="s">
        <v>137</v>
      </c>
      <c r="C39" s="187" t="n">
        <f aca="false">+ROUND('Table 16'!C39/'Table 16'!C38*100-100,1)</f>
        <v>1.3</v>
      </c>
      <c r="D39" s="97" t="n">
        <f aca="false">+ROUND('Table 16'!D39/'Table 16'!D38*100-100,1)</f>
        <v>13.9</v>
      </c>
      <c r="E39" s="283" t="n">
        <f aca="false">+ROUND('Table 16'!E39/'Table 16'!E38*100-100,1)</f>
        <v>0.3</v>
      </c>
      <c r="F39" s="187" t="n">
        <f aca="false">+ROUND('Table 16'!F39/'Table 16'!F38*100-100,1)</f>
        <v>9.6</v>
      </c>
      <c r="G39" s="97" t="n">
        <f aca="false">+ROUND('Table 16'!G39/'Table 16'!G38*100-100,1)</f>
        <v>-6.6</v>
      </c>
      <c r="H39" s="283" t="n">
        <f aca="false">+ROUND('Table 16'!H39/'Table 16'!H38*100-100,1)</f>
        <v>136.9</v>
      </c>
      <c r="I39" s="187" t="n">
        <f aca="false">+ROUND('Table 16'!I39/'Table 16'!I38*100-100,1)</f>
        <v>6</v>
      </c>
      <c r="J39" s="97" t="n">
        <f aca="false">+ROUND('Table 16'!J39/'Table 16'!J38*100-100,1)</f>
        <v>-2.6</v>
      </c>
      <c r="K39" s="97" t="n">
        <f aca="false">+ROUND('Table 16'!K39/'Table 16'!K38*100-100,1)</f>
        <v>25.7</v>
      </c>
      <c r="M39" s="269"/>
      <c r="N39" s="269"/>
      <c r="O39" s="269"/>
      <c r="P39" s="269"/>
      <c r="Q39" s="269"/>
      <c r="R39" s="269"/>
      <c r="S39" s="269"/>
      <c r="T39" s="269"/>
      <c r="U39" s="269"/>
      <c r="V39" s="284"/>
      <c r="W39" s="284"/>
      <c r="X39" s="284"/>
      <c r="Y39" s="284"/>
      <c r="Z39" s="284"/>
      <c r="AA39" s="284"/>
      <c r="AB39" s="284"/>
      <c r="AC39" s="284"/>
      <c r="AD39" s="284"/>
      <c r="AE39" s="284"/>
    </row>
    <row r="40" s="245" customFormat="true" ht="12.75" hidden="false" customHeight="false" outlineLevel="0" collapsed="false">
      <c r="A40" s="114" t="n">
        <v>2000</v>
      </c>
      <c r="B40" s="276" t="s">
        <v>138</v>
      </c>
      <c r="C40" s="187" t="n">
        <f aca="false">+ROUND('Table 16'!C40/'Table 16'!C39*100-100,1)</f>
        <v>-6.5</v>
      </c>
      <c r="D40" s="97" t="n">
        <f aca="false">+ROUND('Table 16'!D40/'Table 16'!D39*100-100,1)</f>
        <v>9.2</v>
      </c>
      <c r="E40" s="283" t="n">
        <f aca="false">+ROUND('Table 16'!E40/'Table 16'!E39*100-100,1)</f>
        <v>-18</v>
      </c>
      <c r="F40" s="187" t="n">
        <f aca="false">+ROUND('Table 16'!F40/'Table 16'!F39*100-100,1)</f>
        <v>-8.8</v>
      </c>
      <c r="G40" s="97" t="n">
        <f aca="false">+ROUND('Table 16'!G40/'Table 16'!G39*100-100,1)</f>
        <v>6.8</v>
      </c>
      <c r="H40" s="283" t="n">
        <f aca="false">+ROUND('Table 16'!H40/'Table 16'!H39*100-100,1)</f>
        <v>-62.4</v>
      </c>
      <c r="I40" s="187" t="n">
        <f aca="false">+ROUND('Table 16'!I40/'Table 16'!I39*100-100,1)</f>
        <v>-8.2</v>
      </c>
      <c r="J40" s="97" t="n">
        <f aca="false">+ROUND('Table 16'!J40/'Table 16'!J39*100-100,1)</f>
        <v>7.4</v>
      </c>
      <c r="K40" s="97" t="n">
        <f aca="false">+ROUND('Table 16'!K40/'Table 16'!K39*100-100,1)</f>
        <v>-32.9</v>
      </c>
      <c r="M40" s="269"/>
      <c r="N40" s="269"/>
      <c r="O40" s="269"/>
      <c r="P40" s="269"/>
      <c r="Q40" s="269"/>
      <c r="R40" s="269"/>
      <c r="S40" s="269"/>
      <c r="T40" s="269"/>
      <c r="U40" s="269"/>
      <c r="V40" s="284"/>
      <c r="W40" s="284"/>
      <c r="X40" s="284"/>
      <c r="Y40" s="284"/>
      <c r="Z40" s="284"/>
      <c r="AA40" s="284"/>
      <c r="AB40" s="284"/>
      <c r="AC40" s="284"/>
      <c r="AD40" s="284"/>
      <c r="AE40" s="284"/>
    </row>
    <row r="41" s="245" customFormat="true" ht="12.75" hidden="false" customHeight="false" outlineLevel="0" collapsed="false">
      <c r="A41" s="114" t="n">
        <v>2000</v>
      </c>
      <c r="B41" s="276" t="s">
        <v>139</v>
      </c>
      <c r="C41" s="187" t="n">
        <f aca="false">+ROUND('Table 16'!C41/'Table 16'!C40*100-100,1)</f>
        <v>-5.8</v>
      </c>
      <c r="D41" s="97" t="n">
        <f aca="false">+ROUND('Table 16'!D41/'Table 16'!D40*100-100,1)</f>
        <v>-0.9</v>
      </c>
      <c r="E41" s="283" t="n">
        <f aca="false">+ROUND('Table 16'!E41/'Table 16'!E40*100-100,1)</f>
        <v>-7.2</v>
      </c>
      <c r="F41" s="187" t="n">
        <f aca="false">+ROUND('Table 16'!F41/'Table 16'!F40*100-100,1)</f>
        <v>2.8</v>
      </c>
      <c r="G41" s="97" t="n">
        <f aca="false">+ROUND('Table 16'!G41/'Table 16'!G40*100-100,1)</f>
        <v>-2.9</v>
      </c>
      <c r="H41" s="283" t="n">
        <f aca="false">+ROUND('Table 16'!H41/'Table 16'!H40*100-100,1)</f>
        <v>44.3</v>
      </c>
      <c r="I41" s="187" t="n">
        <f aca="false">+ROUND('Table 16'!I41/'Table 16'!I40*100-100,1)</f>
        <v>-0.7</v>
      </c>
      <c r="J41" s="97" t="n">
        <f aca="false">+ROUND('Table 16'!J41/'Table 16'!J40*100-100,1)</f>
        <v>-2</v>
      </c>
      <c r="K41" s="97" t="n">
        <f aca="false">+ROUND('Table 16'!K41/'Table 16'!K40*100-100,1)</f>
        <v>1.7</v>
      </c>
      <c r="M41" s="269"/>
      <c r="N41" s="269"/>
      <c r="O41" s="269"/>
      <c r="P41" s="269"/>
      <c r="Q41" s="269"/>
      <c r="R41" s="269"/>
      <c r="S41" s="269"/>
      <c r="T41" s="269"/>
      <c r="U41" s="269"/>
      <c r="V41" s="284"/>
      <c r="W41" s="284"/>
      <c r="X41" s="284"/>
      <c r="Y41" s="284"/>
      <c r="Z41" s="284"/>
      <c r="AA41" s="284"/>
      <c r="AB41" s="284"/>
      <c r="AC41" s="284"/>
      <c r="AD41" s="284"/>
      <c r="AE41" s="284"/>
    </row>
    <row r="42" s="245" customFormat="true" ht="12.75" hidden="false" customHeight="false" outlineLevel="0" collapsed="false">
      <c r="A42" s="114" t="n">
        <v>2000</v>
      </c>
      <c r="B42" s="276" t="s">
        <v>140</v>
      </c>
      <c r="C42" s="187" t="n">
        <f aca="false">+ROUND('Table 16'!C42/'Table 16'!C41*100-100,1)</f>
        <v>0</v>
      </c>
      <c r="D42" s="97" t="n">
        <f aca="false">+ROUND('Table 16'!D42/'Table 16'!D41*100-100,1)</f>
        <v>-1.3</v>
      </c>
      <c r="E42" s="283" t="n">
        <f aca="false">+ROUND('Table 16'!E42/'Table 16'!E41*100-100,1)</f>
        <v>-1</v>
      </c>
      <c r="F42" s="187" t="n">
        <f aca="false">+ROUND('Table 16'!F42/'Table 16'!F41*100-100,1)</f>
        <v>9</v>
      </c>
      <c r="G42" s="97" t="n">
        <f aca="false">+ROUND('Table 16'!G42/'Table 16'!G41*100-100,1)</f>
        <v>8.1</v>
      </c>
      <c r="H42" s="283" t="n">
        <f aca="false">+ROUND('Table 16'!H42/'Table 16'!H41*100-100,1)</f>
        <v>27.3</v>
      </c>
      <c r="I42" s="187" t="n">
        <f aca="false">+ROUND('Table 16'!I42/'Table 16'!I41*100-100,1)</f>
        <v>5.4</v>
      </c>
      <c r="J42" s="97" t="n">
        <f aca="false">+ROUND('Table 16'!J42/'Table 16'!J41*100-100,1)</f>
        <v>4.5</v>
      </c>
      <c r="K42" s="97" t="n">
        <f aca="false">+ROUND('Table 16'!K42/'Table 16'!K41*100-100,1)</f>
        <v>9.5</v>
      </c>
      <c r="M42" s="269"/>
      <c r="N42" s="269"/>
      <c r="O42" s="269"/>
      <c r="P42" s="269"/>
      <c r="Q42" s="269"/>
      <c r="R42" s="269"/>
      <c r="S42" s="269"/>
      <c r="T42" s="269"/>
      <c r="U42" s="269"/>
      <c r="V42" s="284"/>
      <c r="W42" s="284"/>
      <c r="X42" s="284"/>
      <c r="Y42" s="284"/>
      <c r="Z42" s="284"/>
      <c r="AA42" s="284"/>
      <c r="AB42" s="284"/>
      <c r="AC42" s="284"/>
      <c r="AD42" s="284"/>
      <c r="AE42" s="284"/>
    </row>
    <row r="43" s="245" customFormat="true" ht="12.75" hidden="false" customHeight="false" outlineLevel="0" collapsed="false">
      <c r="A43" s="114" t="n">
        <v>2001</v>
      </c>
      <c r="B43" s="276" t="s">
        <v>137</v>
      </c>
      <c r="C43" s="187" t="n">
        <f aca="false">+ROUND('Table 16'!C43/'Table 16'!C42*100-100,1)</f>
        <v>6.5</v>
      </c>
      <c r="D43" s="97" t="n">
        <f aca="false">+ROUND('Table 16'!D43/'Table 16'!D42*100-100,1)</f>
        <v>1.6</v>
      </c>
      <c r="E43" s="283" t="n">
        <f aca="false">+ROUND('Table 16'!E43/'Table 16'!E42*100-100,1)</f>
        <v>16.3</v>
      </c>
      <c r="F43" s="187" t="n">
        <f aca="false">+ROUND('Table 16'!F43/'Table 16'!F42*100-100,1)</f>
        <v>-2.3</v>
      </c>
      <c r="G43" s="97" t="n">
        <f aca="false">+ROUND('Table 16'!G43/'Table 16'!G42*100-100,1)</f>
        <v>2.6</v>
      </c>
      <c r="H43" s="283" t="n">
        <f aca="false">+ROUND('Table 16'!H43/'Table 16'!H42*100-100,1)</f>
        <v>-14.1</v>
      </c>
      <c r="I43" s="187" t="n">
        <f aca="false">+ROUND('Table 16'!I43/'Table 16'!I42*100-100,1)</f>
        <v>1.6</v>
      </c>
      <c r="J43" s="97" t="n">
        <f aca="false">+ROUND('Table 16'!J43/'Table 16'!J42*100-100,1)</f>
        <v>3.3</v>
      </c>
      <c r="K43" s="97" t="n">
        <f aca="false">+ROUND('Table 16'!K43/'Table 16'!K42*100-100,1)</f>
        <v>3.7</v>
      </c>
      <c r="M43" s="269"/>
      <c r="N43" s="269"/>
      <c r="O43" s="269"/>
      <c r="P43" s="269"/>
      <c r="Q43" s="269"/>
      <c r="R43" s="269"/>
      <c r="S43" s="269"/>
      <c r="T43" s="269"/>
      <c r="U43" s="269"/>
      <c r="V43" s="284"/>
      <c r="W43" s="284"/>
      <c r="X43" s="284"/>
      <c r="Y43" s="284"/>
      <c r="Z43" s="284"/>
      <c r="AA43" s="284"/>
      <c r="AB43" s="284"/>
      <c r="AC43" s="284"/>
      <c r="AD43" s="284"/>
      <c r="AE43" s="284"/>
    </row>
    <row r="44" s="245" customFormat="true" ht="12.75" hidden="false" customHeight="false" outlineLevel="0" collapsed="false">
      <c r="A44" s="114" t="n">
        <v>2001</v>
      </c>
      <c r="B44" s="276" t="s">
        <v>138</v>
      </c>
      <c r="C44" s="187" t="n">
        <f aca="false">+ROUND('Table 16'!C44/'Table 16'!C43*100-100,1)</f>
        <v>-5.5</v>
      </c>
      <c r="D44" s="97" t="n">
        <f aca="false">+ROUND('Table 16'!D44/'Table 16'!D43*100-100,1)</f>
        <v>5.9</v>
      </c>
      <c r="E44" s="283" t="n">
        <f aca="false">+ROUND('Table 16'!E44/'Table 16'!E43*100-100,1)</f>
        <v>-16.8</v>
      </c>
      <c r="F44" s="187" t="n">
        <f aca="false">+ROUND('Table 16'!F44/'Table 16'!F43*100-100,1)</f>
        <v>5.1</v>
      </c>
      <c r="G44" s="97" t="n">
        <f aca="false">+ROUND('Table 16'!G44/'Table 16'!G43*100-100,1)</f>
        <v>-1.2</v>
      </c>
      <c r="H44" s="283" t="n">
        <f aca="false">+ROUND('Table 16'!H44/'Table 16'!H43*100-100,1)</f>
        <v>9.8</v>
      </c>
      <c r="I44" s="187" t="n">
        <f aca="false">+ROUND('Table 16'!I44/'Table 16'!I43*100-100,1)</f>
        <v>0</v>
      </c>
      <c r="J44" s="97" t="n">
        <f aca="false">+ROUND('Table 16'!J44/'Table 16'!J43*100-100,1)</f>
        <v>0.1</v>
      </c>
      <c r="K44" s="97" t="n">
        <f aca="false">+ROUND('Table 16'!K44/'Table 16'!K43*100-100,1)</f>
        <v>-7.4</v>
      </c>
      <c r="M44" s="269"/>
      <c r="N44" s="269"/>
      <c r="O44" s="269"/>
      <c r="P44" s="269"/>
      <c r="Q44" s="269"/>
      <c r="R44" s="269"/>
      <c r="S44" s="269"/>
      <c r="T44" s="269"/>
      <c r="U44" s="269"/>
      <c r="V44" s="284"/>
      <c r="W44" s="284"/>
      <c r="X44" s="284"/>
      <c r="Y44" s="284"/>
      <c r="Z44" s="284"/>
      <c r="AA44" s="284"/>
      <c r="AB44" s="284"/>
      <c r="AC44" s="284"/>
      <c r="AD44" s="284"/>
      <c r="AE44" s="284"/>
    </row>
    <row r="45" s="245" customFormat="true" ht="12.75" hidden="false" customHeight="false" outlineLevel="0" collapsed="false">
      <c r="A45" s="114" t="n">
        <v>2001</v>
      </c>
      <c r="B45" s="276" t="s">
        <v>139</v>
      </c>
      <c r="C45" s="187" t="n">
        <f aca="false">+ROUND('Table 16'!C45/'Table 16'!C44*100-100,1)</f>
        <v>8.7</v>
      </c>
      <c r="D45" s="97" t="n">
        <f aca="false">+ROUND('Table 16'!D45/'Table 16'!D44*100-100,1)</f>
        <v>2.4</v>
      </c>
      <c r="E45" s="283" t="n">
        <f aca="false">+ROUND('Table 16'!E45/'Table 16'!E44*100-100,1)</f>
        <v>14.3</v>
      </c>
      <c r="F45" s="187" t="n">
        <f aca="false">+ROUND('Table 16'!F45/'Table 16'!F44*100-100,1)</f>
        <v>-9.6</v>
      </c>
      <c r="G45" s="97" t="n">
        <f aca="false">+ROUND('Table 16'!G45/'Table 16'!G44*100-100,1)</f>
        <v>-7.4</v>
      </c>
      <c r="H45" s="283" t="n">
        <f aca="false">+ROUND('Table 16'!H45/'Table 16'!H44*100-100,1)</f>
        <v>-16.9</v>
      </c>
      <c r="I45" s="187" t="n">
        <f aca="false">+ROUND('Table 16'!I45/'Table 16'!I44*100-100,1)</f>
        <v>-2.1</v>
      </c>
      <c r="J45" s="97" t="n">
        <f aca="false">+ROUND('Table 16'!J45/'Table 16'!J44*100-100,1)</f>
        <v>-5</v>
      </c>
      <c r="K45" s="97" t="n">
        <f aca="false">+ROUND('Table 16'!K45/'Table 16'!K44*100-100,1)</f>
        <v>1.9</v>
      </c>
      <c r="M45" s="269"/>
      <c r="N45" s="269"/>
      <c r="O45" s="269"/>
      <c r="P45" s="269"/>
      <c r="Q45" s="269"/>
      <c r="R45" s="269"/>
      <c r="S45" s="269"/>
      <c r="T45" s="269"/>
      <c r="U45" s="269"/>
      <c r="V45" s="284"/>
      <c r="W45" s="284"/>
      <c r="X45" s="284"/>
      <c r="Y45" s="284"/>
      <c r="Z45" s="284"/>
      <c r="AA45" s="284"/>
      <c r="AB45" s="284"/>
      <c r="AC45" s="284"/>
      <c r="AD45" s="284"/>
      <c r="AE45" s="284"/>
    </row>
    <row r="46" s="245" customFormat="true" ht="12.75" hidden="false" customHeight="false" outlineLevel="0" collapsed="false">
      <c r="A46" s="114" t="n">
        <v>2001</v>
      </c>
      <c r="B46" s="276" t="s">
        <v>140</v>
      </c>
      <c r="C46" s="187" t="n">
        <f aca="false">+ROUND('Table 16'!C46/'Table 16'!C45*100-100,1)</f>
        <v>-3.5</v>
      </c>
      <c r="D46" s="97" t="n">
        <f aca="false">+ROUND('Table 16'!D46/'Table 16'!D45*100-100,1)</f>
        <v>4.7</v>
      </c>
      <c r="E46" s="283" t="n">
        <f aca="false">+ROUND('Table 16'!E46/'Table 16'!E45*100-100,1)</f>
        <v>-10.4</v>
      </c>
      <c r="F46" s="187" t="n">
        <f aca="false">+ROUND('Table 16'!F46/'Table 16'!F45*100-100,1)</f>
        <v>2.2</v>
      </c>
      <c r="G46" s="97" t="n">
        <f aca="false">+ROUND('Table 16'!G46/'Table 16'!G45*100-100,1)</f>
        <v>8.6</v>
      </c>
      <c r="H46" s="283" t="n">
        <f aca="false">+ROUND('Table 16'!H46/'Table 16'!H45*100-100,1)</f>
        <v>-22.6</v>
      </c>
      <c r="I46" s="187" t="n">
        <f aca="false">+ROUND('Table 16'!I46/'Table 16'!I45*100-100,1)</f>
        <v>-1</v>
      </c>
      <c r="J46" s="97" t="n">
        <f aca="false">+ROUND('Table 16'!J46/'Table 16'!J45*100-100,1)</f>
        <v>6.8</v>
      </c>
      <c r="K46" s="97" t="n">
        <f aca="false">+ROUND('Table 16'!K46/'Table 16'!K45*100-100,1)</f>
        <v>-14.3</v>
      </c>
      <c r="M46" s="269"/>
      <c r="N46" s="269"/>
      <c r="O46" s="269"/>
      <c r="P46" s="269"/>
      <c r="Q46" s="269"/>
      <c r="R46" s="269"/>
      <c r="S46" s="269"/>
      <c r="T46" s="269"/>
      <c r="U46" s="269"/>
      <c r="V46" s="284"/>
      <c r="W46" s="284"/>
      <c r="X46" s="284"/>
      <c r="Y46" s="284"/>
      <c r="Z46" s="284"/>
      <c r="AA46" s="284"/>
      <c r="AB46" s="284"/>
      <c r="AC46" s="284"/>
      <c r="AD46" s="284"/>
      <c r="AE46" s="284"/>
    </row>
    <row r="47" s="245" customFormat="true" ht="12.75" hidden="false" customHeight="false" outlineLevel="0" collapsed="false">
      <c r="A47" s="114" t="n">
        <v>2002</v>
      </c>
      <c r="B47" s="276" t="s">
        <v>137</v>
      </c>
      <c r="C47" s="187" t="n">
        <f aca="false">+ROUND('Table 16'!C47/'Table 16'!C46*100-100,1)</f>
        <v>6</v>
      </c>
      <c r="D47" s="97" t="n">
        <f aca="false">+ROUND('Table 16'!D47/'Table 16'!D46*100-100,1)</f>
        <v>7.5</v>
      </c>
      <c r="E47" s="283" t="n">
        <f aca="false">+ROUND('Table 16'!E47/'Table 16'!E46*100-100,1)</f>
        <v>11.7</v>
      </c>
      <c r="F47" s="187" t="n">
        <f aca="false">+ROUND('Table 16'!F47/'Table 16'!F46*100-100,1)</f>
        <v>5.5</v>
      </c>
      <c r="G47" s="97" t="n">
        <f aca="false">+ROUND('Table 16'!G47/'Table 16'!G46*100-100,1)</f>
        <v>4.2</v>
      </c>
      <c r="H47" s="283" t="n">
        <f aca="false">+ROUND('Table 16'!H47/'Table 16'!H46*100-100,1)</f>
        <v>34.4</v>
      </c>
      <c r="I47" s="187" t="n">
        <f aca="false">+ROUND('Table 16'!I47/'Table 16'!I46*100-100,1)</f>
        <v>6.5</v>
      </c>
      <c r="J47" s="97" t="n">
        <f aca="false">+ROUND('Table 16'!J47/'Table 16'!J46*100-100,1)</f>
        <v>5.4</v>
      </c>
      <c r="K47" s="97" t="n">
        <f aca="false">+ROUND('Table 16'!K47/'Table 16'!K46*100-100,1)</f>
        <v>17.1</v>
      </c>
      <c r="M47" s="269"/>
      <c r="N47" s="269"/>
      <c r="O47" s="269"/>
      <c r="P47" s="269"/>
      <c r="Q47" s="269"/>
      <c r="R47" s="269"/>
      <c r="S47" s="269"/>
      <c r="T47" s="269"/>
      <c r="U47" s="269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</row>
    <row r="48" s="245" customFormat="true" ht="12.75" hidden="false" customHeight="false" outlineLevel="0" collapsed="false">
      <c r="A48" s="114" t="n">
        <v>2002</v>
      </c>
      <c r="B48" s="276" t="s">
        <v>138</v>
      </c>
      <c r="C48" s="187" t="n">
        <f aca="false">+ROUND('Table 16'!C48/'Table 16'!C47*100-100,1)</f>
        <v>3.9</v>
      </c>
      <c r="D48" s="97" t="n">
        <f aca="false">+ROUND('Table 16'!D48/'Table 16'!D47*100-100,1)</f>
        <v>3.3</v>
      </c>
      <c r="E48" s="283" t="n">
        <f aca="false">+ROUND('Table 16'!E48/'Table 16'!E47*100-100,1)</f>
        <v>0.7</v>
      </c>
      <c r="F48" s="187" t="n">
        <f aca="false">+ROUND('Table 16'!F48/'Table 16'!F47*100-100,1)</f>
        <v>3.4</v>
      </c>
      <c r="G48" s="97" t="n">
        <f aca="false">+ROUND('Table 16'!G48/'Table 16'!G47*100-100,1)</f>
        <v>0.3</v>
      </c>
      <c r="H48" s="283" t="n">
        <f aca="false">+ROUND('Table 16'!H48/'Table 16'!H47*100-100,1)</f>
        <v>-2.8</v>
      </c>
      <c r="I48" s="187" t="n">
        <f aca="false">+ROUND('Table 16'!I48/'Table 16'!I47*100-100,1)</f>
        <v>3.1</v>
      </c>
      <c r="J48" s="97" t="n">
        <f aca="false">+ROUND('Table 16'!J48/'Table 16'!J47*100-100,1)</f>
        <v>0.9</v>
      </c>
      <c r="K48" s="97" t="n">
        <f aca="false">+ROUND('Table 16'!K48/'Table 16'!K47*100-100,1)</f>
        <v>1.8</v>
      </c>
      <c r="M48" s="269"/>
      <c r="N48" s="269"/>
      <c r="O48" s="269"/>
      <c r="P48" s="269"/>
      <c r="Q48" s="269"/>
      <c r="R48" s="269"/>
      <c r="S48" s="269"/>
      <c r="T48" s="269"/>
      <c r="U48" s="269"/>
      <c r="V48" s="284"/>
      <c r="W48" s="284"/>
      <c r="X48" s="284"/>
      <c r="Y48" s="284"/>
      <c r="Z48" s="284"/>
      <c r="AA48" s="284"/>
      <c r="AB48" s="284"/>
      <c r="AC48" s="284"/>
      <c r="AD48" s="284"/>
      <c r="AE48" s="284"/>
    </row>
    <row r="49" s="245" customFormat="true" ht="12.75" hidden="false" customHeight="false" outlineLevel="0" collapsed="false">
      <c r="A49" s="114" t="n">
        <v>2002</v>
      </c>
      <c r="B49" s="276" t="s">
        <v>139</v>
      </c>
      <c r="C49" s="187" t="n">
        <f aca="false">+ROUND('Table 16'!C49/'Table 16'!C48*100-100,1)</f>
        <v>-5.5</v>
      </c>
      <c r="D49" s="97" t="n">
        <f aca="false">+ROUND('Table 16'!D49/'Table 16'!D48*100-100,1)</f>
        <v>3.8</v>
      </c>
      <c r="E49" s="283" t="n">
        <f aca="false">+ROUND('Table 16'!E49/'Table 16'!E48*100-100,1)</f>
        <v>-10.8</v>
      </c>
      <c r="F49" s="187" t="n">
        <f aca="false">+ROUND('Table 16'!F49/'Table 16'!F48*100-100,1)</f>
        <v>8.6</v>
      </c>
      <c r="G49" s="97" t="n">
        <f aca="false">+ROUND('Table 16'!G49/'Table 16'!G48*100-100,1)</f>
        <v>9.3</v>
      </c>
      <c r="H49" s="283" t="n">
        <f aca="false">+ROUND('Table 16'!H49/'Table 16'!H48*100-100,1)</f>
        <v>7.7</v>
      </c>
      <c r="I49" s="187" t="n">
        <f aca="false">+ROUND('Table 16'!I49/'Table 16'!I48*100-100,1)</f>
        <v>2.4</v>
      </c>
      <c r="J49" s="97" t="n">
        <f aca="false">+ROUND('Table 16'!J49/'Table 16'!J48*100-100,1)</f>
        <v>8</v>
      </c>
      <c r="K49" s="97" t="n">
        <f aca="false">+ROUND('Table 16'!K49/'Table 16'!K48*100-100,1)</f>
        <v>-6.6</v>
      </c>
      <c r="M49" s="269"/>
      <c r="N49" s="269"/>
      <c r="O49" s="269"/>
      <c r="P49" s="269"/>
      <c r="Q49" s="269"/>
      <c r="R49" s="269"/>
      <c r="S49" s="269"/>
      <c r="T49" s="269"/>
      <c r="U49" s="269"/>
      <c r="V49" s="284"/>
      <c r="W49" s="284"/>
      <c r="X49" s="284"/>
      <c r="Y49" s="284"/>
      <c r="Z49" s="284"/>
      <c r="AA49" s="284"/>
      <c r="AB49" s="284"/>
      <c r="AC49" s="284"/>
      <c r="AD49" s="284"/>
      <c r="AE49" s="284"/>
    </row>
    <row r="50" s="245" customFormat="true" ht="12.75" hidden="false" customHeight="false" outlineLevel="0" collapsed="false">
      <c r="A50" s="114" t="n">
        <v>2002</v>
      </c>
      <c r="B50" s="276" t="s">
        <v>140</v>
      </c>
      <c r="C50" s="187" t="n">
        <f aca="false">+ROUND('Table 16'!C50/'Table 16'!C49*100-100,1)</f>
        <v>-2.1</v>
      </c>
      <c r="D50" s="97" t="n">
        <f aca="false">+ROUND('Table 16'!D50/'Table 16'!D49*100-100,1)</f>
        <v>3.5</v>
      </c>
      <c r="E50" s="283" t="n">
        <f aca="false">+ROUND('Table 16'!E50/'Table 16'!E49*100-100,1)</f>
        <v>-9.9</v>
      </c>
      <c r="F50" s="187" t="n">
        <f aca="false">+ROUND('Table 16'!F50/'Table 16'!F49*100-100,1)</f>
        <v>-12.6</v>
      </c>
      <c r="G50" s="97" t="n">
        <f aca="false">+ROUND('Table 16'!G50/'Table 16'!G49*100-100,1)</f>
        <v>-9</v>
      </c>
      <c r="H50" s="283" t="n">
        <f aca="false">+ROUND('Table 16'!H50/'Table 16'!H49*100-100,1)</f>
        <v>-28.7</v>
      </c>
      <c r="I50" s="187" t="n">
        <f aca="false">+ROUND('Table 16'!I50/'Table 16'!I49*100-100,1)</f>
        <v>-8.2</v>
      </c>
      <c r="J50" s="97" t="n">
        <f aca="false">+ROUND('Table 16'!J50/'Table 16'!J49*100-100,1)</f>
        <v>-6.7</v>
      </c>
      <c r="K50" s="97" t="n">
        <f aca="false">+ROUND('Table 16'!K50/'Table 16'!K49*100-100,1)</f>
        <v>-16.7</v>
      </c>
      <c r="M50" s="269"/>
      <c r="N50" s="269"/>
      <c r="O50" s="269"/>
      <c r="P50" s="269"/>
      <c r="Q50" s="269"/>
      <c r="R50" s="269"/>
      <c r="S50" s="269"/>
      <c r="T50" s="269"/>
      <c r="U50" s="269"/>
      <c r="V50" s="284"/>
      <c r="W50" s="284"/>
      <c r="X50" s="284"/>
      <c r="Y50" s="284"/>
      <c r="Z50" s="284"/>
      <c r="AA50" s="284"/>
      <c r="AB50" s="284"/>
      <c r="AC50" s="284"/>
      <c r="AD50" s="284"/>
      <c r="AE50" s="284"/>
    </row>
    <row r="51" s="245" customFormat="true" ht="12.75" hidden="false" customHeight="false" outlineLevel="0" collapsed="false">
      <c r="A51" s="114" t="n">
        <v>2003</v>
      </c>
      <c r="B51" s="276" t="s">
        <v>137</v>
      </c>
      <c r="C51" s="187" t="n">
        <f aca="false">+ROUND('Table 16'!C51/'Table 16'!C50*100-100,1)</f>
        <v>0.2</v>
      </c>
      <c r="D51" s="97" t="n">
        <f aca="false">+ROUND('Table 16'!D51/'Table 16'!D50*100-100,1)</f>
        <v>4.4</v>
      </c>
      <c r="E51" s="283" t="n">
        <f aca="false">+ROUND('Table 16'!E51/'Table 16'!E50*100-100,1)</f>
        <v>0</v>
      </c>
      <c r="F51" s="187" t="n">
        <f aca="false">+ROUND('Table 16'!F51/'Table 16'!F50*100-100,1)</f>
        <v>19.3</v>
      </c>
      <c r="G51" s="97" t="n">
        <f aca="false">+ROUND('Table 16'!G51/'Table 16'!G50*100-100,1)</f>
        <v>22.2</v>
      </c>
      <c r="H51" s="283" t="n">
        <f aca="false">+ROUND('Table 16'!H51/'Table 16'!H50*100-100,1)</f>
        <v>9</v>
      </c>
      <c r="I51" s="187" t="n">
        <f aca="false">+ROUND('Table 16'!I51/'Table 16'!I50*100-100,1)</f>
        <v>12.2</v>
      </c>
      <c r="J51" s="97" t="n">
        <f aca="false">+ROUND('Table 16'!J51/'Table 16'!J50*100-100,1)</f>
        <v>18.6</v>
      </c>
      <c r="K51" s="97" t="n">
        <f aca="false">+ROUND('Table 16'!K51/'Table 16'!K50*100-100,1)</f>
        <v>2.5</v>
      </c>
      <c r="M51" s="269"/>
      <c r="N51" s="269"/>
      <c r="O51" s="269"/>
      <c r="P51" s="269"/>
      <c r="Q51" s="269"/>
      <c r="R51" s="269"/>
      <c r="S51" s="269"/>
      <c r="T51" s="269"/>
      <c r="U51" s="269"/>
      <c r="V51" s="284"/>
      <c r="W51" s="284"/>
      <c r="X51" s="284"/>
      <c r="Y51" s="284"/>
      <c r="Z51" s="284"/>
      <c r="AA51" s="284"/>
      <c r="AB51" s="284"/>
      <c r="AC51" s="284"/>
      <c r="AD51" s="284"/>
      <c r="AE51" s="284"/>
    </row>
    <row r="52" s="245" customFormat="true" ht="12.75" hidden="false" customHeight="false" outlineLevel="0" collapsed="false">
      <c r="A52" s="114" t="n">
        <v>2003</v>
      </c>
      <c r="B52" s="276" t="s">
        <v>138</v>
      </c>
      <c r="C52" s="187" t="n">
        <f aca="false">+ROUND('Table 16'!C52/'Table 16'!C51*100-100,1)</f>
        <v>7.4</v>
      </c>
      <c r="D52" s="97" t="n">
        <f aca="false">+ROUND('Table 16'!D52/'Table 16'!D51*100-100,1)</f>
        <v>3.2</v>
      </c>
      <c r="E52" s="283" t="n">
        <f aca="false">+ROUND('Table 16'!E52/'Table 16'!E51*100-100,1)</f>
        <v>11.6</v>
      </c>
      <c r="F52" s="187" t="n">
        <f aca="false">+ROUND('Table 16'!F52/'Table 16'!F51*100-100,1)</f>
        <v>1.1</v>
      </c>
      <c r="G52" s="97" t="n">
        <f aca="false">+ROUND('Table 16'!G52/'Table 16'!G51*100-100,1)</f>
        <v>-2.1</v>
      </c>
      <c r="H52" s="283" t="n">
        <f aca="false">+ROUND('Table 16'!H52/'Table 16'!H51*100-100,1)</f>
        <v>11.8</v>
      </c>
      <c r="I52" s="187" t="n">
        <f aca="false">+ROUND('Table 16'!I52/'Table 16'!I51*100-100,1)</f>
        <v>3.3</v>
      </c>
      <c r="J52" s="97" t="n">
        <f aca="false">+ROUND('Table 16'!J52/'Table 16'!J51*100-100,1)</f>
        <v>-1</v>
      </c>
      <c r="K52" s="97" t="n">
        <f aca="false">+ROUND('Table 16'!K52/'Table 16'!K51*100-100,1)</f>
        <v>13.5</v>
      </c>
      <c r="M52" s="269"/>
      <c r="N52" s="269"/>
      <c r="O52" s="269"/>
      <c r="P52" s="269"/>
      <c r="Q52" s="269"/>
      <c r="R52" s="269"/>
      <c r="S52" s="269"/>
      <c r="T52" s="269"/>
      <c r="U52" s="269"/>
      <c r="V52" s="284"/>
      <c r="W52" s="284"/>
      <c r="X52" s="284"/>
      <c r="Y52" s="284"/>
      <c r="Z52" s="284"/>
      <c r="AA52" s="284"/>
      <c r="AB52" s="284"/>
      <c r="AC52" s="284"/>
      <c r="AD52" s="284"/>
      <c r="AE52" s="284"/>
    </row>
    <row r="53" s="245" customFormat="true" ht="12.75" hidden="false" customHeight="false" outlineLevel="0" collapsed="false">
      <c r="A53" s="114" t="n">
        <v>2003</v>
      </c>
      <c r="B53" s="276" t="s">
        <v>139</v>
      </c>
      <c r="C53" s="187" t="n">
        <f aca="false">+ROUND('Table 16'!C53/'Table 16'!C52*100-100,1)</f>
        <v>2.2</v>
      </c>
      <c r="D53" s="97" t="n">
        <f aca="false">+ROUND('Table 16'!D53/'Table 16'!D52*100-100,1)</f>
        <v>7.1</v>
      </c>
      <c r="E53" s="283" t="n">
        <f aca="false">+ROUND('Table 16'!E53/'Table 16'!E52*100-100,1)</f>
        <v>-1.3</v>
      </c>
      <c r="F53" s="187" t="n">
        <f aca="false">+ROUND('Table 16'!F53/'Table 16'!F52*100-100,1)</f>
        <v>7.6</v>
      </c>
      <c r="G53" s="97" t="n">
        <f aca="false">+ROUND('Table 16'!G53/'Table 16'!G52*100-100,1)</f>
        <v>6.2</v>
      </c>
      <c r="H53" s="283" t="n">
        <f aca="false">+ROUND('Table 16'!H53/'Table 16'!H52*100-100,1)</f>
        <v>19</v>
      </c>
      <c r="I53" s="187" t="n">
        <f aca="false">+ROUND('Table 16'!I53/'Table 16'!I52*100-100,1)</f>
        <v>5</v>
      </c>
      <c r="J53" s="97" t="n">
        <f aca="false">+ROUND('Table 16'!J53/'Table 16'!J52*100-100,1)</f>
        <v>6.4</v>
      </c>
      <c r="K53" s="97" t="n">
        <f aca="false">+ROUND('Table 16'!K53/'Table 16'!K52*100-100,1)</f>
        <v>4.1</v>
      </c>
      <c r="M53" s="269"/>
      <c r="N53" s="269"/>
      <c r="O53" s="269"/>
      <c r="P53" s="269"/>
      <c r="Q53" s="269"/>
      <c r="R53" s="269"/>
      <c r="S53" s="269"/>
      <c r="T53" s="269"/>
      <c r="U53" s="269"/>
      <c r="V53" s="284"/>
      <c r="W53" s="284"/>
      <c r="X53" s="284"/>
      <c r="Y53" s="284"/>
      <c r="Z53" s="284"/>
      <c r="AA53" s="284"/>
      <c r="AB53" s="284"/>
      <c r="AC53" s="284"/>
      <c r="AD53" s="284"/>
      <c r="AE53" s="284"/>
    </row>
    <row r="54" s="245" customFormat="true" ht="12.75" hidden="false" customHeight="false" outlineLevel="0" collapsed="false">
      <c r="A54" s="114" t="n">
        <v>2003</v>
      </c>
      <c r="B54" s="276" t="s">
        <v>140</v>
      </c>
      <c r="C54" s="187" t="n">
        <f aca="false">+ROUND('Table 16'!C54/'Table 16'!C53*100-100,1)</f>
        <v>1.3</v>
      </c>
      <c r="D54" s="97" t="n">
        <f aca="false">+ROUND('Table 16'!D54/'Table 16'!D53*100-100,1)</f>
        <v>4.6</v>
      </c>
      <c r="E54" s="283" t="n">
        <f aca="false">+ROUND('Table 16'!E54/'Table 16'!E53*100-100,1)</f>
        <v>-5.4</v>
      </c>
      <c r="F54" s="187" t="n">
        <f aca="false">+ROUND('Table 16'!F54/'Table 16'!F53*100-100,1)</f>
        <v>-2.9</v>
      </c>
      <c r="G54" s="97" t="n">
        <f aca="false">+ROUND('Table 16'!G54/'Table 16'!G53*100-100,1)</f>
        <v>-3.6</v>
      </c>
      <c r="H54" s="283" t="n">
        <f aca="false">+ROUND('Table 16'!H54/'Table 16'!H53*100-100,1)</f>
        <v>9</v>
      </c>
      <c r="I54" s="187" t="n">
        <f aca="false">+ROUND('Table 16'!I54/'Table 16'!I53*100-100,1)</f>
        <v>-0.7</v>
      </c>
      <c r="J54" s="97" t="n">
        <f aca="false">+ROUND('Table 16'!J54/'Table 16'!J53*100-100,1)</f>
        <v>-2.1</v>
      </c>
      <c r="K54" s="97" t="n">
        <f aca="false">+ROUND('Table 16'!K54/'Table 16'!K53*100-100,1)</f>
        <v>0.2</v>
      </c>
      <c r="M54" s="269"/>
      <c r="N54" s="269"/>
      <c r="O54" s="269"/>
      <c r="P54" s="269"/>
      <c r="Q54" s="269"/>
      <c r="R54" s="269"/>
      <c r="S54" s="269"/>
      <c r="T54" s="269"/>
      <c r="U54" s="269"/>
      <c r="V54" s="284"/>
      <c r="W54" s="284"/>
      <c r="X54" s="284"/>
      <c r="Y54" s="284"/>
      <c r="Z54" s="284"/>
      <c r="AA54" s="284"/>
      <c r="AB54" s="284"/>
      <c r="AC54" s="284"/>
      <c r="AD54" s="284"/>
      <c r="AE54" s="284"/>
    </row>
    <row r="55" s="245" customFormat="true" ht="12.75" hidden="false" customHeight="false" outlineLevel="0" collapsed="false">
      <c r="A55" s="114" t="n">
        <v>2004</v>
      </c>
      <c r="B55" s="276" t="s">
        <v>137</v>
      </c>
      <c r="C55" s="187" t="n">
        <f aca="false">+ROUND('Table 16'!C55/'Table 16'!C54*100-100,1)</f>
        <v>0.4</v>
      </c>
      <c r="D55" s="97" t="n">
        <f aca="false">+ROUND('Table 16'!D55/'Table 16'!D54*100-100,1)</f>
        <v>2.7</v>
      </c>
      <c r="E55" s="283" t="n">
        <f aca="false">+ROUND('Table 16'!E55/'Table 16'!E54*100-100,1)</f>
        <v>-0.4</v>
      </c>
      <c r="F55" s="187" t="n">
        <f aca="false">+ROUND('Table 16'!F55/'Table 16'!F54*100-100,1)</f>
        <v>7</v>
      </c>
      <c r="G55" s="97" t="n">
        <f aca="false">+ROUND('Table 16'!G55/'Table 16'!G54*100-100,1)</f>
        <v>11.9</v>
      </c>
      <c r="H55" s="283" t="n">
        <f aca="false">+ROUND('Table 16'!H55/'Table 16'!H54*100-100,1)</f>
        <v>-19.8</v>
      </c>
      <c r="I55" s="187" t="n">
        <f aca="false">+ROUND('Table 16'!I55/'Table 16'!I54*100-100,1)</f>
        <v>4.5</v>
      </c>
      <c r="J55" s="97" t="n">
        <f aca="false">+ROUND('Table 16'!J55/'Table 16'!J54*100-100,1)</f>
        <v>10.1</v>
      </c>
      <c r="K55" s="97" t="n">
        <f aca="false">+ROUND('Table 16'!K55/'Table 16'!K54*100-100,1)</f>
        <v>-9.3</v>
      </c>
      <c r="M55" s="269"/>
      <c r="N55" s="269"/>
      <c r="O55" s="269"/>
      <c r="P55" s="269"/>
      <c r="Q55" s="269"/>
      <c r="R55" s="269"/>
      <c r="S55" s="269"/>
      <c r="T55" s="269"/>
      <c r="U55" s="269"/>
      <c r="V55" s="284"/>
      <c r="W55" s="284"/>
      <c r="X55" s="284"/>
      <c r="Y55" s="284"/>
      <c r="Z55" s="284"/>
      <c r="AA55" s="284"/>
      <c r="AB55" s="284"/>
      <c r="AC55" s="284"/>
      <c r="AD55" s="284"/>
      <c r="AE55" s="284"/>
    </row>
    <row r="56" s="245" customFormat="true" ht="12.75" hidden="false" customHeight="false" outlineLevel="0" collapsed="false">
      <c r="A56" s="114" t="n">
        <v>2004</v>
      </c>
      <c r="B56" s="276" t="s">
        <v>138</v>
      </c>
      <c r="C56" s="187" t="n">
        <f aca="false">+ROUND('Table 16'!C56/'Table 16'!C55*100-100,1)</f>
        <v>2.5</v>
      </c>
      <c r="D56" s="97" t="n">
        <f aca="false">+ROUND('Table 16'!D56/'Table 16'!D55*100-100,1)</f>
        <v>2.9</v>
      </c>
      <c r="E56" s="283" t="n">
        <f aca="false">+ROUND('Table 16'!E56/'Table 16'!E55*100-100,1)</f>
        <v>4</v>
      </c>
      <c r="F56" s="187" t="n">
        <f aca="false">+ROUND('Table 16'!F56/'Table 16'!F55*100-100,1)</f>
        <v>7.3</v>
      </c>
      <c r="G56" s="97" t="n">
        <f aca="false">+ROUND('Table 16'!G56/'Table 16'!G55*100-100,1)</f>
        <v>6.7</v>
      </c>
      <c r="H56" s="283" t="n">
        <f aca="false">+ROUND('Table 16'!H56/'Table 16'!H55*100-100,1)</f>
        <v>4.7</v>
      </c>
      <c r="I56" s="187" t="n">
        <f aca="false">+ROUND('Table 16'!I56/'Table 16'!I55*100-100,1)</f>
        <v>5.6</v>
      </c>
      <c r="J56" s="97" t="n">
        <f aca="false">+ROUND('Table 16'!J56/'Table 16'!J55*100-100,1)</f>
        <v>5.9</v>
      </c>
      <c r="K56" s="97" t="n">
        <f aca="false">+ROUND('Table 16'!K56/'Table 16'!K55*100-100,1)</f>
        <v>5.6</v>
      </c>
      <c r="M56" s="269"/>
      <c r="N56" s="269"/>
      <c r="O56" s="269"/>
      <c r="P56" s="269"/>
      <c r="Q56" s="269"/>
      <c r="R56" s="269"/>
      <c r="S56" s="269"/>
      <c r="T56" s="269"/>
      <c r="U56" s="269"/>
      <c r="V56" s="284"/>
      <c r="W56" s="284"/>
      <c r="X56" s="284"/>
      <c r="Y56" s="284"/>
      <c r="Z56" s="284"/>
      <c r="AA56" s="284"/>
      <c r="AB56" s="284"/>
      <c r="AC56" s="284"/>
      <c r="AD56" s="284"/>
      <c r="AE56" s="284"/>
    </row>
    <row r="57" s="245" customFormat="true" ht="12.75" hidden="false" customHeight="false" outlineLevel="0" collapsed="false">
      <c r="A57" s="114" t="n">
        <v>2004</v>
      </c>
      <c r="B57" s="276" t="s">
        <v>139</v>
      </c>
      <c r="C57" s="187" t="n">
        <f aca="false">+ROUND('Table 16'!C57/'Table 16'!C56*100-100,1)</f>
        <v>3.4</v>
      </c>
      <c r="D57" s="97" t="n">
        <f aca="false">+ROUND('Table 16'!D57/'Table 16'!D56*100-100,1)</f>
        <v>2.3</v>
      </c>
      <c r="E57" s="283" t="n">
        <f aca="false">+ROUND('Table 16'!E57/'Table 16'!E56*100-100,1)</f>
        <v>4.6</v>
      </c>
      <c r="F57" s="187" t="n">
        <f aca="false">+ROUND('Table 16'!F57/'Table 16'!F56*100-100,1)</f>
        <v>3.5</v>
      </c>
      <c r="G57" s="97" t="n">
        <f aca="false">+ROUND('Table 16'!G57/'Table 16'!G56*100-100,1)</f>
        <v>1.6</v>
      </c>
      <c r="H57" s="283" t="n">
        <f aca="false">+ROUND('Table 16'!H57/'Table 16'!H56*100-100,1)</f>
        <v>16.4</v>
      </c>
      <c r="I57" s="187" t="n">
        <f aca="false">+ROUND('Table 16'!I57/'Table 16'!I56*100-100,1)</f>
        <v>3</v>
      </c>
      <c r="J57" s="97" t="n">
        <f aca="false">+ROUND('Table 16'!J57/'Table 16'!J56*100-100,1)</f>
        <v>1.8</v>
      </c>
      <c r="K57" s="97" t="n">
        <f aca="false">+ROUND('Table 16'!K57/'Table 16'!K56*100-100,1)</f>
        <v>8.8</v>
      </c>
      <c r="M57" s="269"/>
      <c r="N57" s="269"/>
      <c r="O57" s="269"/>
      <c r="P57" s="269"/>
      <c r="Q57" s="269"/>
      <c r="R57" s="269"/>
      <c r="S57" s="269"/>
      <c r="T57" s="269"/>
      <c r="U57" s="269"/>
      <c r="V57" s="284"/>
      <c r="W57" s="284"/>
      <c r="X57" s="284"/>
      <c r="Y57" s="284"/>
      <c r="Z57" s="284"/>
      <c r="AA57" s="284"/>
      <c r="AB57" s="284"/>
      <c r="AC57" s="284"/>
      <c r="AD57" s="284"/>
      <c r="AE57" s="284"/>
    </row>
    <row r="58" s="245" customFormat="true" ht="12.75" hidden="false" customHeight="false" outlineLevel="0" collapsed="false">
      <c r="A58" s="114" t="n">
        <v>2004</v>
      </c>
      <c r="B58" s="276" t="s">
        <v>140</v>
      </c>
      <c r="C58" s="187" t="n">
        <f aca="false">+ROUND('Table 16'!C58/'Table 16'!C57*100-100,1)</f>
        <v>5.3</v>
      </c>
      <c r="D58" s="97" t="n">
        <f aca="false">+ROUND('Table 16'!D58/'Table 16'!D57*100-100,1)</f>
        <v>1.9</v>
      </c>
      <c r="E58" s="283" t="n">
        <f aca="false">+ROUND('Table 16'!E58/'Table 16'!E57*100-100,1)</f>
        <v>7.8</v>
      </c>
      <c r="F58" s="187" t="n">
        <f aca="false">+ROUND('Table 16'!F58/'Table 16'!F57*100-100,1)</f>
        <v>7.5</v>
      </c>
      <c r="G58" s="97" t="n">
        <f aca="false">+ROUND('Table 16'!G58/'Table 16'!G57*100-100,1)</f>
        <v>7.5</v>
      </c>
      <c r="H58" s="283" t="n">
        <f aca="false">+ROUND('Table 16'!H58/'Table 16'!H57*100-100,1)</f>
        <v>12.5</v>
      </c>
      <c r="I58" s="187" t="n">
        <f aca="false">+ROUND('Table 16'!I58/'Table 16'!I57*100-100,1)</f>
        <v>7.8</v>
      </c>
      <c r="J58" s="97" t="n">
        <f aca="false">+ROUND('Table 16'!J58/'Table 16'!J57*100-100,1)</f>
        <v>6.2</v>
      </c>
      <c r="K58" s="97" t="n">
        <f aca="false">+ROUND('Table 16'!K58/'Table 16'!K57*100-100,1)</f>
        <v>8.5</v>
      </c>
      <c r="M58" s="269"/>
      <c r="N58" s="269"/>
      <c r="O58" s="269"/>
      <c r="P58" s="269"/>
      <c r="Q58" s="269"/>
      <c r="R58" s="269"/>
      <c r="S58" s="269"/>
      <c r="T58" s="269"/>
      <c r="U58" s="269"/>
      <c r="V58" s="284"/>
      <c r="W58" s="284"/>
      <c r="X58" s="284"/>
      <c r="Y58" s="284"/>
      <c r="Z58" s="284"/>
      <c r="AA58" s="284"/>
      <c r="AB58" s="284"/>
      <c r="AC58" s="284"/>
      <c r="AD58" s="284"/>
      <c r="AE58" s="284"/>
    </row>
    <row r="59" s="245" customFormat="true" ht="12.75" hidden="false" customHeight="false" outlineLevel="0" collapsed="false">
      <c r="A59" s="114" t="n">
        <v>2005</v>
      </c>
      <c r="B59" s="276" t="s">
        <v>137</v>
      </c>
      <c r="C59" s="187" t="n">
        <f aca="false">+ROUND('Table 16'!C59/'Table 16'!C58*100-100,1)</f>
        <v>1.2</v>
      </c>
      <c r="D59" s="97" t="n">
        <f aca="false">+ROUND('Table 16'!D59/'Table 16'!D58*100-100,1)</f>
        <v>1.4</v>
      </c>
      <c r="E59" s="283" t="n">
        <f aca="false">+ROUND('Table 16'!E59/'Table 16'!E58*100-100,1)</f>
        <v>0.6</v>
      </c>
      <c r="F59" s="187" t="n">
        <f aca="false">+ROUND('Table 16'!F59/'Table 16'!F58*100-100,1)</f>
        <v>1.4</v>
      </c>
      <c r="G59" s="97" t="n">
        <f aca="false">+ROUND('Table 16'!G59/'Table 16'!G58*100-100,1)</f>
        <v>1.4</v>
      </c>
      <c r="H59" s="283" t="n">
        <f aca="false">+ROUND('Table 16'!H59/'Table 16'!H58*100-100,1)</f>
        <v>6.2</v>
      </c>
      <c r="I59" s="187" t="n">
        <f aca="false">+ROUND('Table 16'!I59/'Table 16'!I58*100-100,1)</f>
        <v>0.9</v>
      </c>
      <c r="J59" s="97" t="n">
        <f aca="false">+ROUND('Table 16'!J59/'Table 16'!J58*100-100,1)</f>
        <v>1.3</v>
      </c>
      <c r="K59" s="97" t="n">
        <f aca="false">+ROUND('Table 16'!K59/'Table 16'!K58*100-100,1)</f>
        <v>1.3</v>
      </c>
      <c r="M59" s="269"/>
      <c r="N59" s="269"/>
      <c r="O59" s="269"/>
      <c r="P59" s="269"/>
      <c r="Q59" s="269"/>
      <c r="R59" s="269"/>
      <c r="S59" s="269"/>
      <c r="T59" s="269"/>
      <c r="U59" s="269"/>
      <c r="V59" s="284"/>
      <c r="W59" s="284"/>
      <c r="X59" s="284"/>
      <c r="Y59" s="284"/>
      <c r="Z59" s="284"/>
      <c r="AA59" s="284"/>
      <c r="AB59" s="284"/>
      <c r="AC59" s="284"/>
      <c r="AD59" s="284"/>
      <c r="AE59" s="284"/>
    </row>
    <row r="60" s="245" customFormat="true" ht="12.75" hidden="false" customHeight="false" outlineLevel="0" collapsed="false">
      <c r="A60" s="114" t="n">
        <v>2005</v>
      </c>
      <c r="B60" s="276" t="s">
        <v>138</v>
      </c>
      <c r="C60" s="187" t="n">
        <f aca="false">+ROUND('Table 16'!C60/'Table 16'!C59*100-100,1)</f>
        <v>0.1</v>
      </c>
      <c r="D60" s="97" t="n">
        <f aca="false">+ROUND('Table 16'!D60/'Table 16'!D59*100-100,1)</f>
        <v>0.5</v>
      </c>
      <c r="E60" s="283" t="n">
        <f aca="false">+ROUND('Table 16'!E60/'Table 16'!E59*100-100,1)</f>
        <v>-0</v>
      </c>
      <c r="F60" s="187" t="n">
        <f aca="false">+ROUND('Table 16'!F60/'Table 16'!F59*100-100,1)</f>
        <v>4.4</v>
      </c>
      <c r="G60" s="97" t="n">
        <f aca="false">+ROUND('Table 16'!G60/'Table 16'!G59*100-100,1)</f>
        <v>3.5</v>
      </c>
      <c r="H60" s="283" t="n">
        <f aca="false">+ROUND('Table 16'!H60/'Table 16'!H59*100-100,1)</f>
        <v>2.3</v>
      </c>
      <c r="I60" s="187" t="n">
        <f aca="false">+ROUND('Table 16'!I60/'Table 16'!I59*100-100,1)</f>
        <v>2.5</v>
      </c>
      <c r="J60" s="97" t="n">
        <f aca="false">+ROUND('Table 16'!J60/'Table 16'!J59*100-100,1)</f>
        <v>2.9</v>
      </c>
      <c r="K60" s="97" t="n">
        <f aca="false">+ROUND('Table 16'!K60/'Table 16'!K59*100-100,1)</f>
        <v>2</v>
      </c>
      <c r="M60" s="269"/>
      <c r="N60" s="269"/>
      <c r="O60" s="269"/>
      <c r="P60" s="269"/>
      <c r="Q60" s="269"/>
      <c r="R60" s="269"/>
      <c r="S60" s="269"/>
      <c r="T60" s="269"/>
      <c r="U60" s="269"/>
      <c r="V60" s="284"/>
      <c r="W60" s="284"/>
      <c r="X60" s="284"/>
      <c r="Y60" s="284"/>
      <c r="Z60" s="284"/>
      <c r="AA60" s="284"/>
      <c r="AB60" s="284"/>
      <c r="AC60" s="284"/>
      <c r="AD60" s="284"/>
      <c r="AE60" s="284"/>
    </row>
    <row r="61" s="245" customFormat="true" ht="12.75" hidden="false" customHeight="false" outlineLevel="0" collapsed="false">
      <c r="A61" s="114" t="n">
        <v>2005</v>
      </c>
      <c r="B61" s="276" t="s">
        <v>139</v>
      </c>
      <c r="C61" s="187" t="n">
        <f aca="false">+ROUND('Table 16'!C61/'Table 16'!C60*100-100,1)</f>
        <v>2.8</v>
      </c>
      <c r="D61" s="97" t="n">
        <f aca="false">+ROUND('Table 16'!D61/'Table 16'!D60*100-100,1)</f>
        <v>1.9</v>
      </c>
      <c r="E61" s="283" t="n">
        <f aca="false">+ROUND('Table 16'!E61/'Table 16'!E60*100-100,1)</f>
        <v>3.8</v>
      </c>
      <c r="F61" s="187" t="n">
        <f aca="false">+ROUND('Table 16'!F61/'Table 16'!F60*100-100,1)</f>
        <v>2.4</v>
      </c>
      <c r="G61" s="97" t="n">
        <f aca="false">+ROUND('Table 16'!G61/'Table 16'!G60*100-100,1)</f>
        <v>4.5</v>
      </c>
      <c r="H61" s="283" t="n">
        <f aca="false">+ROUND('Table 16'!H61/'Table 16'!H60*100-100,1)</f>
        <v>-10.3</v>
      </c>
      <c r="I61" s="187" t="n">
        <f aca="false">+ROUND('Table 16'!I61/'Table 16'!I60*100-100,1)</f>
        <v>2.8</v>
      </c>
      <c r="J61" s="97" t="n">
        <f aca="false">+ROUND('Table 16'!J61/'Table 16'!J60*100-100,1)</f>
        <v>3.9</v>
      </c>
      <c r="K61" s="97" t="n">
        <f aca="false">+ROUND('Table 16'!K61/'Table 16'!K60*100-100,1)</f>
        <v>0</v>
      </c>
      <c r="M61" s="269"/>
      <c r="N61" s="269"/>
      <c r="O61" s="269"/>
      <c r="P61" s="269"/>
      <c r="Q61" s="269"/>
      <c r="R61" s="269"/>
      <c r="S61" s="269"/>
      <c r="T61" s="269"/>
      <c r="U61" s="269"/>
      <c r="V61" s="284"/>
      <c r="W61" s="284"/>
      <c r="X61" s="284"/>
      <c r="Y61" s="284"/>
      <c r="Z61" s="284"/>
      <c r="AA61" s="284"/>
      <c r="AB61" s="284"/>
      <c r="AC61" s="284"/>
      <c r="AD61" s="284"/>
      <c r="AE61" s="284"/>
    </row>
    <row r="62" s="245" customFormat="true" ht="12.75" hidden="false" customHeight="false" outlineLevel="0" collapsed="false">
      <c r="A62" s="114" t="n">
        <v>2005</v>
      </c>
      <c r="B62" s="276" t="s">
        <v>140</v>
      </c>
      <c r="C62" s="187" t="n">
        <f aca="false">+ROUND('Table 16'!C62/'Table 16'!C61*100-100,1)</f>
        <v>1.1</v>
      </c>
      <c r="D62" s="97" t="n">
        <f aca="false">+ROUND('Table 16'!D62/'Table 16'!D61*100-100,1)</f>
        <v>0.5</v>
      </c>
      <c r="E62" s="283" t="n">
        <f aca="false">+ROUND('Table 16'!E62/'Table 16'!E61*100-100,1)</f>
        <v>2.3</v>
      </c>
      <c r="F62" s="187" t="n">
        <f aca="false">+ROUND('Table 16'!F62/'Table 16'!F61*100-100,1)</f>
        <v>4.3</v>
      </c>
      <c r="G62" s="97" t="n">
        <f aca="false">+ROUND('Table 16'!G62/'Table 16'!G61*100-100,1)</f>
        <v>3</v>
      </c>
      <c r="H62" s="283" t="n">
        <f aca="false">+ROUND('Table 16'!H62/'Table 16'!H61*100-100,1)</f>
        <v>16.1</v>
      </c>
      <c r="I62" s="187" t="n">
        <f aca="false">+ROUND('Table 16'!I62/'Table 16'!I61*100-100,1)</f>
        <v>3.7</v>
      </c>
      <c r="J62" s="97" t="n">
        <f aca="false">+ROUND('Table 16'!J62/'Table 16'!J61*100-100,1)</f>
        <v>2.7</v>
      </c>
      <c r="K62" s="97" t="n">
        <f aca="false">+ROUND('Table 16'!K62/'Table 16'!K61*100-100,1)</f>
        <v>4.8</v>
      </c>
      <c r="M62" s="269"/>
      <c r="N62" s="269"/>
      <c r="O62" s="269"/>
      <c r="P62" s="269"/>
      <c r="Q62" s="269"/>
      <c r="R62" s="269"/>
      <c r="S62" s="269"/>
      <c r="T62" s="269"/>
      <c r="U62" s="269"/>
      <c r="V62" s="284"/>
      <c r="W62" s="284"/>
      <c r="X62" s="284"/>
      <c r="Y62" s="284"/>
      <c r="Z62" s="284"/>
      <c r="AA62" s="284"/>
      <c r="AB62" s="284"/>
      <c r="AC62" s="284"/>
      <c r="AD62" s="284"/>
      <c r="AE62" s="284"/>
    </row>
    <row r="63" s="245" customFormat="true" ht="12.75" hidden="false" customHeight="false" outlineLevel="0" collapsed="false">
      <c r="A63" s="114" t="n">
        <v>2006</v>
      </c>
      <c r="B63" s="276" t="s">
        <v>137</v>
      </c>
      <c r="C63" s="187" t="n">
        <f aca="false">+ROUND('Table 16'!C63/'Table 16'!C62*100-100,1)</f>
        <v>1.2</v>
      </c>
      <c r="D63" s="97" t="n">
        <f aca="false">+ROUND('Table 16'!D63/'Table 16'!D62*100-100,1)</f>
        <v>0.6</v>
      </c>
      <c r="E63" s="283" t="n">
        <f aca="false">+ROUND('Table 16'!E63/'Table 16'!E62*100-100,1)</f>
        <v>1.9</v>
      </c>
      <c r="F63" s="187" t="n">
        <f aca="false">+ROUND('Table 16'!F63/'Table 16'!F62*100-100,1)</f>
        <v>-3.1</v>
      </c>
      <c r="G63" s="97" t="n">
        <f aca="false">+ROUND('Table 16'!G63/'Table 16'!G62*100-100,1)</f>
        <v>-1.8</v>
      </c>
      <c r="H63" s="283" t="n">
        <f aca="false">+ROUND('Table 16'!H63/'Table 16'!H62*100-100,1)</f>
        <v>-8.3</v>
      </c>
      <c r="I63" s="187" t="n">
        <f aca="false">+ROUND('Table 16'!I63/'Table 16'!I62*100-100,1)</f>
        <v>-1.9</v>
      </c>
      <c r="J63" s="97" t="n">
        <f aca="false">+ROUND('Table 16'!J63/'Table 16'!J62*100-100,1)</f>
        <v>-1.7</v>
      </c>
      <c r="K63" s="97" t="n">
        <f aca="false">+ROUND('Table 16'!K63/'Table 16'!K62*100-100,1)</f>
        <v>-1.8</v>
      </c>
      <c r="M63" s="269"/>
      <c r="N63" s="269"/>
      <c r="O63" s="269"/>
      <c r="P63" s="269"/>
      <c r="Q63" s="269"/>
      <c r="R63" s="269"/>
      <c r="S63" s="269"/>
      <c r="T63" s="269"/>
      <c r="U63" s="269"/>
      <c r="V63" s="284"/>
      <c r="W63" s="284"/>
      <c r="X63" s="284"/>
      <c r="Y63" s="284"/>
      <c r="Z63" s="284"/>
      <c r="AA63" s="284"/>
      <c r="AB63" s="284"/>
      <c r="AC63" s="284"/>
      <c r="AD63" s="284"/>
      <c r="AE63" s="284"/>
    </row>
    <row r="64" s="245" customFormat="true" ht="12.75" hidden="false" customHeight="false" outlineLevel="0" collapsed="false">
      <c r="A64" s="114" t="n">
        <v>2006</v>
      </c>
      <c r="B64" s="276" t="s">
        <v>138</v>
      </c>
      <c r="C64" s="187" t="n">
        <f aca="false">+ROUND('Table 16'!C64/'Table 16'!C63*100-100,1)</f>
        <v>0.9</v>
      </c>
      <c r="D64" s="97" t="n">
        <f aca="false">+ROUND('Table 16'!D64/'Table 16'!D63*100-100,1)</f>
        <v>0.1</v>
      </c>
      <c r="E64" s="283" t="n">
        <f aca="false">+ROUND('Table 16'!E64/'Table 16'!E63*100-100,1)</f>
        <v>0.4</v>
      </c>
      <c r="F64" s="187" t="n">
        <f aca="false">+ROUND('Table 16'!F64/'Table 16'!F63*100-100,1)</f>
        <v>2.1</v>
      </c>
      <c r="G64" s="97" t="n">
        <f aca="false">+ROUND('Table 16'!G64/'Table 16'!G63*100-100,1)</f>
        <v>1.2</v>
      </c>
      <c r="H64" s="283" t="n">
        <f aca="false">+ROUND('Table 16'!H64/'Table 16'!H63*100-100,1)</f>
        <v>1.8</v>
      </c>
      <c r="I64" s="187" t="n">
        <f aca="false">+ROUND('Table 16'!I64/'Table 16'!I63*100-100,1)</f>
        <v>1.1</v>
      </c>
      <c r="J64" s="97" t="n">
        <f aca="false">+ROUND('Table 16'!J64/'Table 16'!J63*100-100,1)</f>
        <v>1.3</v>
      </c>
      <c r="K64" s="97" t="n">
        <f aca="false">+ROUND('Table 16'!K64/'Table 16'!K63*100-100,1)</f>
        <v>1.6</v>
      </c>
      <c r="M64" s="269"/>
      <c r="N64" s="269"/>
      <c r="O64" s="269"/>
      <c r="P64" s="269"/>
      <c r="Q64" s="269"/>
      <c r="R64" s="269"/>
      <c r="S64" s="269"/>
      <c r="T64" s="269"/>
      <c r="U64" s="269"/>
      <c r="V64" s="284"/>
      <c r="W64" s="284"/>
      <c r="X64" s="284"/>
      <c r="Y64" s="284"/>
      <c r="Z64" s="284"/>
      <c r="AA64" s="284"/>
      <c r="AB64" s="284"/>
      <c r="AC64" s="284"/>
      <c r="AD64" s="284"/>
      <c r="AE64" s="284"/>
    </row>
    <row r="65" s="245" customFormat="true" ht="12.75" hidden="false" customHeight="false" outlineLevel="0" collapsed="false">
      <c r="A65" s="114" t="n">
        <v>2006</v>
      </c>
      <c r="B65" s="276" t="s">
        <v>139</v>
      </c>
      <c r="C65" s="187" t="n">
        <f aca="false">+ROUND('Table 16'!C65/'Table 16'!C64*100-100,1)</f>
        <v>-0.7</v>
      </c>
      <c r="D65" s="97" t="n">
        <f aca="false">+ROUND('Table 16'!D65/'Table 16'!D64*100-100,1)</f>
        <v>-1</v>
      </c>
      <c r="E65" s="283" t="n">
        <f aca="false">+ROUND('Table 16'!E65/'Table 16'!E64*100-100,1)</f>
        <v>-0.7</v>
      </c>
      <c r="F65" s="187" t="n">
        <f aca="false">+ROUND('Table 16'!F65/'Table 16'!F64*100-100,1)</f>
        <v>-3.7</v>
      </c>
      <c r="G65" s="97" t="n">
        <f aca="false">+ROUND('Table 16'!G65/'Table 16'!G64*100-100,1)</f>
        <v>-2</v>
      </c>
      <c r="H65" s="283" t="n">
        <f aca="false">+ROUND('Table 16'!H65/'Table 16'!H64*100-100,1)</f>
        <v>-12.7</v>
      </c>
      <c r="I65" s="187" t="n">
        <f aca="false">+ROUND('Table 16'!I65/'Table 16'!I64*100-100,1)</f>
        <v>-2.2</v>
      </c>
      <c r="J65" s="97" t="n">
        <f aca="false">+ROUND('Table 16'!J65/'Table 16'!J64*100-100,1)</f>
        <v>-1.9</v>
      </c>
      <c r="K65" s="97" t="n">
        <f aca="false">+ROUND('Table 16'!K65/'Table 16'!K64*100-100,1)</f>
        <v>-3.1</v>
      </c>
      <c r="M65" s="269"/>
      <c r="N65" s="269"/>
      <c r="O65" s="269"/>
      <c r="P65" s="269"/>
      <c r="Q65" s="269"/>
      <c r="R65" s="269"/>
      <c r="S65" s="269"/>
      <c r="T65" s="269"/>
      <c r="U65" s="269"/>
      <c r="V65" s="284"/>
      <c r="W65" s="284"/>
      <c r="X65" s="284"/>
      <c r="Y65" s="284"/>
      <c r="Z65" s="284"/>
      <c r="AA65" s="284"/>
      <c r="AB65" s="284"/>
      <c r="AC65" s="284"/>
      <c r="AD65" s="284"/>
      <c r="AE65" s="284"/>
    </row>
    <row r="66" s="245" customFormat="true" ht="12.75" hidden="false" customHeight="false" outlineLevel="0" collapsed="false">
      <c r="A66" s="114" t="n">
        <v>2006</v>
      </c>
      <c r="B66" s="276" t="s">
        <v>140</v>
      </c>
      <c r="C66" s="187" t="n">
        <f aca="false">+ROUND('Table 16'!C66/'Table 16'!C65*100-100,1)</f>
        <v>-0.6</v>
      </c>
      <c r="D66" s="97" t="n">
        <f aca="false">+ROUND('Table 16'!D66/'Table 16'!D65*100-100,1)</f>
        <v>2</v>
      </c>
      <c r="E66" s="283" t="n">
        <f aca="false">+ROUND('Table 16'!E66/'Table 16'!E65*100-100,1)</f>
        <v>-1</v>
      </c>
      <c r="F66" s="187" t="n">
        <f aca="false">+ROUND('Table 16'!F66/'Table 16'!F65*100-100,1)</f>
        <v>2</v>
      </c>
      <c r="G66" s="97" t="n">
        <f aca="false">+ROUND('Table 16'!G66/'Table 16'!G65*100-100,1)</f>
        <v>-0.1</v>
      </c>
      <c r="H66" s="283" t="n">
        <f aca="false">+ROUND('Table 16'!H66/'Table 16'!H65*100-100,1)</f>
        <v>17.2</v>
      </c>
      <c r="I66" s="187" t="n">
        <f aca="false">+ROUND('Table 16'!I66/'Table 16'!I65*100-100,1)</f>
        <v>1.3</v>
      </c>
      <c r="J66" s="97" t="n">
        <f aca="false">+ROUND('Table 16'!J66/'Table 16'!J65*100-100,1)</f>
        <v>0.6</v>
      </c>
      <c r="K66" s="97" t="n">
        <f aca="false">+ROUND('Table 16'!K66/'Table 16'!K65*100-100,1)</f>
        <v>1.4</v>
      </c>
      <c r="M66" s="269"/>
      <c r="N66" s="269"/>
      <c r="O66" s="269"/>
      <c r="P66" s="269"/>
      <c r="Q66" s="269"/>
      <c r="R66" s="269"/>
      <c r="S66" s="269"/>
      <c r="T66" s="269"/>
      <c r="U66" s="269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</row>
    <row r="67" s="245" customFormat="true" ht="12.75" hidden="false" customHeight="false" outlineLevel="0" collapsed="false">
      <c r="A67" s="114" t="n">
        <v>2007</v>
      </c>
      <c r="B67" s="276" t="s">
        <v>137</v>
      </c>
      <c r="C67" s="187" t="n">
        <f aca="false">+ROUND('Table 16'!C67/'Table 16'!C66*100-100,1)</f>
        <v>1.1</v>
      </c>
      <c r="D67" s="97" t="n">
        <f aca="false">+ROUND('Table 16'!D67/'Table 16'!D66*100-100,1)</f>
        <v>-1.9</v>
      </c>
      <c r="E67" s="283" t="n">
        <f aca="false">+ROUND('Table 16'!E67/'Table 16'!E66*100-100,1)</f>
        <v>3.8</v>
      </c>
      <c r="F67" s="187" t="n">
        <f aca="false">+ROUND('Table 16'!F67/'Table 16'!F66*100-100,1)</f>
        <v>-1.4</v>
      </c>
      <c r="G67" s="97" t="n">
        <f aca="false">+ROUND('Table 16'!G67/'Table 16'!G66*100-100,1)</f>
        <v>-0.1</v>
      </c>
      <c r="H67" s="283" t="n">
        <f aca="false">+ROUND('Table 16'!H67/'Table 16'!H66*100-100,1)</f>
        <v>-5.2</v>
      </c>
      <c r="I67" s="187" t="n">
        <f aca="false">+ROUND('Table 16'!I67/'Table 16'!I66*100-100,1)</f>
        <v>-0.7</v>
      </c>
      <c r="J67" s="97" t="n">
        <f aca="false">+ROUND('Table 16'!J67/'Table 16'!J66*100-100,1)</f>
        <v>-1.2</v>
      </c>
      <c r="K67" s="97" t="n">
        <f aca="false">+ROUND('Table 16'!K67/'Table 16'!K66*100-100,1)</f>
        <v>2.1</v>
      </c>
      <c r="M67" s="269"/>
      <c r="N67" s="269"/>
      <c r="O67" s="269"/>
      <c r="P67" s="269"/>
      <c r="Q67" s="269"/>
      <c r="R67" s="269"/>
      <c r="S67" s="269"/>
      <c r="T67" s="269"/>
      <c r="U67" s="269"/>
      <c r="V67" s="284"/>
      <c r="W67" s="284"/>
      <c r="X67" s="284"/>
      <c r="Y67" s="284"/>
      <c r="Z67" s="284"/>
      <c r="AA67" s="284"/>
      <c r="AB67" s="284"/>
      <c r="AC67" s="284"/>
      <c r="AD67" s="284"/>
      <c r="AE67" s="284"/>
    </row>
    <row r="68" s="245" customFormat="true" ht="12.75" hidden="false" customHeight="false" outlineLevel="0" collapsed="false">
      <c r="A68" s="114" t="n">
        <v>2007</v>
      </c>
      <c r="B68" s="276" t="s">
        <v>138</v>
      </c>
      <c r="C68" s="187" t="n">
        <f aca="false">+ROUND('Table 16'!C68/'Table 16'!C67*100-100,1)</f>
        <v>0.6</v>
      </c>
      <c r="D68" s="97" t="n">
        <f aca="false">+ROUND('Table 16'!D68/'Table 16'!D67*100-100,1)</f>
        <v>-0.6</v>
      </c>
      <c r="E68" s="283" t="n">
        <f aca="false">+ROUND('Table 16'!E68/'Table 16'!E67*100-100,1)</f>
        <v>-0.4</v>
      </c>
      <c r="F68" s="187" t="n">
        <f aca="false">+ROUND('Table 16'!F68/'Table 16'!F67*100-100,1)</f>
        <v>2.8</v>
      </c>
      <c r="G68" s="97" t="n">
        <f aca="false">+ROUND('Table 16'!G68/'Table 16'!G67*100-100,1)</f>
        <v>2</v>
      </c>
      <c r="H68" s="283" t="n">
        <f aca="false">+ROUND('Table 16'!H68/'Table 16'!H67*100-100,1)</f>
        <v>0.9</v>
      </c>
      <c r="I68" s="187" t="n">
        <f aca="false">+ROUND('Table 16'!I68/'Table 16'!I67*100-100,1)</f>
        <v>1.5</v>
      </c>
      <c r="J68" s="97" t="n">
        <f aca="false">+ROUND('Table 16'!J68/'Table 16'!J67*100-100,1)</f>
        <v>2</v>
      </c>
      <c r="K68" s="97" t="n">
        <f aca="false">+ROUND('Table 16'!K68/'Table 16'!K67*100-100,1)</f>
        <v>0.3</v>
      </c>
      <c r="M68" s="269"/>
      <c r="N68" s="269"/>
      <c r="O68" s="269"/>
      <c r="P68" s="269"/>
      <c r="Q68" s="269"/>
      <c r="R68" s="269"/>
      <c r="S68" s="269"/>
      <c r="T68" s="269"/>
      <c r="U68" s="269"/>
      <c r="V68" s="284"/>
      <c r="W68" s="284"/>
      <c r="X68" s="284"/>
      <c r="Y68" s="284"/>
      <c r="Z68" s="284"/>
      <c r="AA68" s="284"/>
      <c r="AB68" s="284"/>
      <c r="AC68" s="284"/>
      <c r="AD68" s="284"/>
      <c r="AE68" s="284"/>
    </row>
    <row r="69" s="245" customFormat="true" ht="12.75" hidden="false" customHeight="false" outlineLevel="0" collapsed="false">
      <c r="A69" s="114" t="n">
        <v>2007</v>
      </c>
      <c r="B69" s="276" t="s">
        <v>139</v>
      </c>
      <c r="C69" s="187" t="n">
        <f aca="false">+ROUND('Table 16'!C69/'Table 16'!C68*100-100,1)</f>
        <v>0.6</v>
      </c>
      <c r="D69" s="97" t="n">
        <f aca="false">+ROUND('Table 16'!D69/'Table 16'!D68*100-100,1)</f>
        <v>2.7</v>
      </c>
      <c r="E69" s="283" t="n">
        <f aca="false">+ROUND('Table 16'!E69/'Table 16'!E68*100-100,1)</f>
        <v>-0.8</v>
      </c>
      <c r="F69" s="187" t="n">
        <f aca="false">+ROUND('Table 16'!F69/'Table 16'!F68*100-100,1)</f>
        <v>-0.6</v>
      </c>
      <c r="G69" s="97" t="n">
        <f aca="false">+ROUND('Table 16'!G69/'Table 16'!G68*100-100,1)</f>
        <v>-1.2</v>
      </c>
      <c r="H69" s="283" t="n">
        <f aca="false">+ROUND('Table 16'!H69/'Table 16'!H68*100-100,1)</f>
        <v>5.4</v>
      </c>
      <c r="I69" s="187" t="n">
        <f aca="false">+ROUND('Table 16'!I69/'Table 16'!I68*100-100,1)</f>
        <v>0.5</v>
      </c>
      <c r="J69" s="97" t="n">
        <f aca="false">+ROUND('Table 16'!J69/'Table 16'!J68*100-100,1)</f>
        <v>-0.5</v>
      </c>
      <c r="K69" s="97" t="n">
        <f aca="false">+ROUND('Table 16'!K69/'Table 16'!K68*100-100,1)</f>
        <v>1.9</v>
      </c>
      <c r="M69" s="269"/>
      <c r="N69" s="269"/>
      <c r="O69" s="269"/>
      <c r="P69" s="269"/>
      <c r="Q69" s="269"/>
      <c r="R69" s="269"/>
      <c r="S69" s="269"/>
      <c r="T69" s="269"/>
      <c r="U69" s="269"/>
      <c r="V69" s="284"/>
      <c r="W69" s="284"/>
      <c r="X69" s="284"/>
      <c r="Y69" s="284"/>
      <c r="Z69" s="284"/>
      <c r="AA69" s="284"/>
      <c r="AB69" s="284"/>
      <c r="AC69" s="284"/>
      <c r="AD69" s="284"/>
      <c r="AE69" s="284"/>
    </row>
    <row r="70" s="245" customFormat="true" ht="12.75" hidden="false" customHeight="false" outlineLevel="0" collapsed="false">
      <c r="A70" s="114" t="n">
        <v>2007</v>
      </c>
      <c r="B70" s="276" t="s">
        <v>140</v>
      </c>
      <c r="C70" s="187" t="n">
        <f aca="false">+ROUND('Table 16'!C70/'Table 16'!C69*100-100,1)</f>
        <v>9.3</v>
      </c>
      <c r="D70" s="97" t="n">
        <f aca="false">+ROUND('Table 16'!D70/'Table 16'!D69*100-100,1)</f>
        <v>-5.6</v>
      </c>
      <c r="E70" s="283" t="n">
        <f aca="false">+ROUND('Table 16'!E70/'Table 16'!E69*100-100,1)</f>
        <v>27.9</v>
      </c>
      <c r="F70" s="187" t="n">
        <f aca="false">+ROUND('Table 16'!F70/'Table 16'!F69*100-100,1)</f>
        <v>2</v>
      </c>
      <c r="G70" s="97" t="n">
        <f aca="false">+ROUND('Table 16'!G70/'Table 16'!G69*100-100,1)</f>
        <v>4.4</v>
      </c>
      <c r="H70" s="283" t="n">
        <f aca="false">+ROUND('Table 16'!H70/'Table 16'!H69*100-100,1)</f>
        <v>-17.4</v>
      </c>
      <c r="I70" s="187" t="n">
        <f aca="false">+ROUND('Table 16'!I70/'Table 16'!I69*100-100,1)</f>
        <v>3.9</v>
      </c>
      <c r="J70" s="97" t="n">
        <f aca="false">+ROUND('Table 16'!J70/'Table 16'!J69*100-100,1)</f>
        <v>2.9</v>
      </c>
      <c r="K70" s="97" t="n">
        <f aca="false">+ROUND('Table 16'!K70/'Table 16'!K69*100-100,1)</f>
        <v>7.8</v>
      </c>
      <c r="M70" s="269"/>
      <c r="N70" s="269"/>
      <c r="O70" s="269"/>
      <c r="P70" s="269"/>
      <c r="Q70" s="269"/>
      <c r="R70" s="269"/>
      <c r="S70" s="269"/>
      <c r="T70" s="269"/>
      <c r="U70" s="269"/>
      <c r="V70" s="284"/>
      <c r="W70" s="284"/>
      <c r="X70" s="284"/>
      <c r="Y70" s="284"/>
      <c r="Z70" s="284"/>
      <c r="AA70" s="284"/>
      <c r="AB70" s="284"/>
      <c r="AC70" s="284"/>
      <c r="AD70" s="284"/>
      <c r="AE70" s="284"/>
    </row>
    <row r="71" s="245" customFormat="true" ht="12.75" hidden="false" customHeight="false" outlineLevel="0" collapsed="false">
      <c r="A71" s="114" t="n">
        <v>2008</v>
      </c>
      <c r="B71" s="276" t="s">
        <v>137</v>
      </c>
      <c r="C71" s="187" t="n">
        <f aca="false">+ROUND('Table 16'!C71/'Table 16'!C70*100-100,1)</f>
        <v>-7.3</v>
      </c>
      <c r="D71" s="97" t="n">
        <f aca="false">+ROUND('Table 16'!D71/'Table 16'!D70*100-100,1)</f>
        <v>6.1</v>
      </c>
      <c r="E71" s="283" t="n">
        <f aca="false">+ROUND('Table 16'!E71/'Table 16'!E70*100-100,1)</f>
        <v>-18.5</v>
      </c>
      <c r="F71" s="187" t="n">
        <f aca="false">+ROUND('Table 16'!F71/'Table 16'!F70*100-100,1)</f>
        <v>6.3</v>
      </c>
      <c r="G71" s="97" t="n">
        <f aca="false">+ROUND('Table 16'!G71/'Table 16'!G70*100-100,1)</f>
        <v>7.2</v>
      </c>
      <c r="H71" s="283" t="n">
        <f aca="false">+ROUND('Table 16'!H71/'Table 16'!H70*100-100,1)</f>
        <v>11.9</v>
      </c>
      <c r="I71" s="187" t="n">
        <f aca="false">+ROUND('Table 16'!I71/'Table 16'!I70*100-100,1)</f>
        <v>1.7</v>
      </c>
      <c r="J71" s="97" t="n">
        <f aca="false">+ROUND('Table 16'!J71/'Table 16'!J70*100-100,1)</f>
        <v>5.5</v>
      </c>
      <c r="K71" s="97" t="n">
        <f aca="false">+ROUND('Table 16'!K71/'Table 16'!K70*100-100,1)</f>
        <v>-7.6</v>
      </c>
      <c r="M71" s="269"/>
      <c r="N71" s="269"/>
      <c r="O71" s="269"/>
      <c r="P71" s="269"/>
      <c r="Q71" s="269"/>
      <c r="R71" s="269"/>
      <c r="S71" s="269"/>
      <c r="T71" s="269"/>
      <c r="U71" s="269"/>
      <c r="V71" s="284"/>
      <c r="W71" s="284"/>
      <c r="X71" s="284"/>
      <c r="Y71" s="284"/>
      <c r="Z71" s="284"/>
      <c r="AA71" s="284"/>
      <c r="AB71" s="284"/>
      <c r="AC71" s="284"/>
      <c r="AD71" s="284"/>
      <c r="AE71" s="284"/>
    </row>
    <row r="72" s="245" customFormat="true" ht="12.75" hidden="false" customHeight="false" outlineLevel="0" collapsed="false">
      <c r="A72" s="114" t="n">
        <v>2008</v>
      </c>
      <c r="B72" s="276" t="s">
        <v>138</v>
      </c>
      <c r="C72" s="187" t="n">
        <f aca="false">+ROUND('Table 16'!C72/'Table 16'!C71*100-100,1)</f>
        <v>-7.1</v>
      </c>
      <c r="D72" s="97" t="n">
        <f aca="false">+ROUND('Table 16'!D72/'Table 16'!D71*100-100,1)</f>
        <v>0.2</v>
      </c>
      <c r="E72" s="283" t="n">
        <f aca="false">+ROUND('Table 16'!E72/'Table 16'!E71*100-100,1)</f>
        <v>-14.7</v>
      </c>
      <c r="F72" s="187" t="n">
        <f aca="false">+ROUND('Table 16'!F72/'Table 16'!F71*100-100,1)</f>
        <v>0.6</v>
      </c>
      <c r="G72" s="97" t="n">
        <f aca="false">+ROUND('Table 16'!G72/'Table 16'!G71*100-100,1)</f>
        <v>-0.8</v>
      </c>
      <c r="H72" s="283" t="n">
        <f aca="false">+ROUND('Table 16'!H72/'Table 16'!H71*100-100,1)</f>
        <v>0.2</v>
      </c>
      <c r="I72" s="187" t="n">
        <f aca="false">+ROUND('Table 16'!I72/'Table 16'!I71*100-100,1)</f>
        <v>-2.4</v>
      </c>
      <c r="J72" s="97" t="n">
        <f aca="false">+ROUND('Table 16'!J72/'Table 16'!J71*100-100,1)</f>
        <v>0.4</v>
      </c>
      <c r="K72" s="97" t="n">
        <f aca="false">+ROUND('Table 16'!K72/'Table 16'!K71*100-100,1)</f>
        <v>-10.1</v>
      </c>
      <c r="M72" s="269"/>
      <c r="N72" s="269"/>
      <c r="O72" s="269"/>
      <c r="P72" s="269"/>
      <c r="Q72" s="269"/>
      <c r="R72" s="269"/>
      <c r="S72" s="269"/>
      <c r="T72" s="269"/>
      <c r="U72" s="269"/>
      <c r="V72" s="284"/>
      <c r="W72" s="284"/>
      <c r="X72" s="284"/>
      <c r="Y72" s="284"/>
      <c r="Z72" s="284"/>
      <c r="AA72" s="284"/>
      <c r="AB72" s="284"/>
      <c r="AC72" s="284"/>
      <c r="AD72" s="284"/>
      <c r="AE72" s="284"/>
    </row>
    <row r="73" s="245" customFormat="true" ht="12.75" hidden="false" customHeight="false" outlineLevel="0" collapsed="false">
      <c r="A73" s="114" t="n">
        <v>2008</v>
      </c>
      <c r="B73" s="276" t="s">
        <v>139</v>
      </c>
      <c r="C73" s="187" t="n">
        <f aca="false">+ROUND('Table 16'!C73/'Table 16'!C72*100-100,1)</f>
        <v>-2.3</v>
      </c>
      <c r="D73" s="97" t="n">
        <f aca="false">+ROUND('Table 16'!D73/'Table 16'!D72*100-100,1)</f>
        <v>-0.4</v>
      </c>
      <c r="E73" s="283" t="n">
        <f aca="false">+ROUND('Table 16'!E73/'Table 16'!E72*100-100,1)</f>
        <v>-3.4</v>
      </c>
      <c r="F73" s="187" t="n">
        <f aca="false">+ROUND('Table 16'!F73/'Table 16'!F72*100-100,1)</f>
        <v>-1.2</v>
      </c>
      <c r="G73" s="97" t="n">
        <f aca="false">+ROUND('Table 16'!G73/'Table 16'!G72*100-100,1)</f>
        <v>-0.7</v>
      </c>
      <c r="H73" s="283" t="n">
        <f aca="false">+ROUND('Table 16'!H73/'Table 16'!H72*100-100,1)</f>
        <v>0.2</v>
      </c>
      <c r="I73" s="187" t="n">
        <f aca="false">+ROUND('Table 16'!I73/'Table 16'!I72*100-100,1)</f>
        <v>-1.3</v>
      </c>
      <c r="J73" s="97" t="n">
        <f aca="false">+ROUND('Table 16'!J73/'Table 16'!J72*100-100,1)</f>
        <v>-0.9</v>
      </c>
      <c r="K73" s="97" t="n">
        <f aca="false">+ROUND('Table 16'!K73/'Table 16'!K72*100-100,1)</f>
        <v>-2</v>
      </c>
      <c r="M73" s="269"/>
      <c r="N73" s="269"/>
      <c r="O73" s="269"/>
      <c r="P73" s="269"/>
      <c r="Q73" s="269"/>
      <c r="R73" s="269"/>
      <c r="S73" s="269"/>
      <c r="T73" s="269"/>
      <c r="U73" s="269"/>
      <c r="V73" s="284"/>
      <c r="W73" s="284"/>
      <c r="X73" s="284"/>
      <c r="Y73" s="284"/>
      <c r="Z73" s="284"/>
      <c r="AA73" s="284"/>
      <c r="AB73" s="284"/>
      <c r="AC73" s="284"/>
      <c r="AD73" s="284"/>
      <c r="AE73" s="284"/>
    </row>
    <row r="74" s="245" customFormat="true" ht="12.75" hidden="false" customHeight="false" outlineLevel="0" collapsed="false">
      <c r="A74" s="114" t="n">
        <v>2008</v>
      </c>
      <c r="B74" s="276" t="s">
        <v>140</v>
      </c>
      <c r="C74" s="187" t="n">
        <f aca="false">+ROUND('Table 16'!C74/'Table 16'!C73*100-100,1)</f>
        <v>2.5</v>
      </c>
      <c r="D74" s="97" t="n">
        <f aca="false">+ROUND('Table 16'!D74/'Table 16'!D73*100-100,1)</f>
        <v>-2.2</v>
      </c>
      <c r="E74" s="283" t="n">
        <f aca="false">+ROUND('Table 16'!E74/'Table 16'!E73*100-100,1)</f>
        <v>8.4</v>
      </c>
      <c r="F74" s="187" t="n">
        <f aca="false">+ROUND('Table 16'!F74/'Table 16'!F73*100-100,1)</f>
        <v>-3</v>
      </c>
      <c r="G74" s="97" t="n">
        <f aca="false">+ROUND('Table 16'!G74/'Table 16'!G73*100-100,1)</f>
        <v>-5.4</v>
      </c>
      <c r="H74" s="283" t="n">
        <f aca="false">+ROUND('Table 16'!H74/'Table 16'!H73*100-100,1)</f>
        <v>13.8</v>
      </c>
      <c r="I74" s="187" t="n">
        <f aca="false">+ROUND('Table 16'!I74/'Table 16'!I73*100-100,1)</f>
        <v>-0.7</v>
      </c>
      <c r="J74" s="97" t="n">
        <f aca="false">+ROUND('Table 16'!J74/'Table 16'!J73*100-100,1)</f>
        <v>-4.3</v>
      </c>
      <c r="K74" s="97" t="n">
        <f aca="false">+ROUND('Table 16'!K74/'Table 16'!K73*100-100,1)</f>
        <v>8.1</v>
      </c>
      <c r="M74" s="269"/>
      <c r="N74" s="269"/>
      <c r="O74" s="269"/>
      <c r="P74" s="269"/>
      <c r="Q74" s="269"/>
      <c r="R74" s="269"/>
      <c r="S74" s="269"/>
      <c r="T74" s="269"/>
      <c r="U74" s="269"/>
      <c r="V74" s="284"/>
      <c r="W74" s="284"/>
      <c r="X74" s="284"/>
      <c r="Y74" s="284"/>
      <c r="Z74" s="284"/>
      <c r="AA74" s="284"/>
      <c r="AB74" s="284"/>
      <c r="AC74" s="284"/>
      <c r="AD74" s="284"/>
      <c r="AE74" s="284"/>
    </row>
    <row r="75" s="245" customFormat="true" ht="12.75" hidden="false" customHeight="false" outlineLevel="0" collapsed="false">
      <c r="A75" s="114" t="n">
        <v>2009</v>
      </c>
      <c r="B75" s="276" t="s">
        <v>137</v>
      </c>
      <c r="C75" s="187" t="n">
        <f aca="false">+ROUND('Table 16'!C75/'Table 16'!C74*100-100,1)</f>
        <v>0.8</v>
      </c>
      <c r="D75" s="97" t="n">
        <f aca="false">+ROUND('Table 16'!D75/'Table 16'!D74*100-100,1)</f>
        <v>-8.4</v>
      </c>
      <c r="E75" s="283" t="n">
        <f aca="false">+ROUND('Table 16'!E75/'Table 16'!E74*100-100,1)</f>
        <v>8.7</v>
      </c>
      <c r="F75" s="187" t="n">
        <f aca="false">+ROUND('Table 16'!F75/'Table 16'!F74*100-100,1)</f>
        <v>-22.8</v>
      </c>
      <c r="G75" s="97" t="n">
        <f aca="false">+ROUND('Table 16'!G75/'Table 16'!G74*100-100,1)</f>
        <v>-21.6</v>
      </c>
      <c r="H75" s="283" t="n">
        <f aca="false">+ROUND('Table 16'!H75/'Table 16'!H74*100-100,1)</f>
        <v>-25.2</v>
      </c>
      <c r="I75" s="187" t="n">
        <f aca="false">+ROUND('Table 16'!I75/'Table 16'!I74*100-100,1)</f>
        <v>-15.6</v>
      </c>
      <c r="J75" s="97" t="n">
        <f aca="false">+ROUND('Table 16'!J75/'Table 16'!J74*100-100,1)</f>
        <v>-19.7</v>
      </c>
      <c r="K75" s="97" t="n">
        <f aca="false">+ROUND('Table 16'!K75/'Table 16'!K74*100-100,1)</f>
        <v>-1.5</v>
      </c>
      <c r="M75" s="269"/>
      <c r="N75" s="269"/>
      <c r="O75" s="269"/>
      <c r="P75" s="269"/>
      <c r="Q75" s="269"/>
      <c r="R75" s="269"/>
      <c r="S75" s="269"/>
      <c r="T75" s="269"/>
      <c r="U75" s="269"/>
      <c r="V75" s="284"/>
      <c r="W75" s="284"/>
      <c r="X75" s="284"/>
      <c r="Y75" s="284"/>
      <c r="Z75" s="284"/>
      <c r="AA75" s="284"/>
      <c r="AB75" s="284"/>
      <c r="AC75" s="284"/>
      <c r="AD75" s="284"/>
      <c r="AE75" s="284"/>
    </row>
    <row r="76" s="245" customFormat="true" ht="12.75" hidden="false" customHeight="false" outlineLevel="0" collapsed="false">
      <c r="A76" s="114" t="n">
        <v>2009</v>
      </c>
      <c r="B76" s="276" t="s">
        <v>138</v>
      </c>
      <c r="C76" s="187" t="n">
        <f aca="false">+ROUND('Table 16'!C76/'Table 16'!C75*100-100,1)</f>
        <v>9</v>
      </c>
      <c r="D76" s="97" t="n">
        <f aca="false">+ROUND('Table 16'!D76/'Table 16'!D75*100-100,1)</f>
        <v>3.4</v>
      </c>
      <c r="E76" s="283" t="n">
        <f aca="false">+ROUND('Table 16'!E76/'Table 16'!E75*100-100,1)</f>
        <v>11.8</v>
      </c>
      <c r="F76" s="187" t="n">
        <f aca="false">+ROUND('Table 16'!F76/'Table 16'!F75*100-100,1)</f>
        <v>-1.1</v>
      </c>
      <c r="G76" s="97" t="n">
        <f aca="false">+ROUND('Table 16'!G76/'Table 16'!G75*100-100,1)</f>
        <v>-7.6</v>
      </c>
      <c r="H76" s="283" t="n">
        <f aca="false">+ROUND('Table 16'!H76/'Table 16'!H75*100-100,1)</f>
        <v>29.5</v>
      </c>
      <c r="I76" s="187" t="n">
        <f aca="false">+ROUND('Table 16'!I76/'Table 16'!I75*100-100,1)</f>
        <v>3.1</v>
      </c>
      <c r="J76" s="97" t="n">
        <f aca="false">+ROUND('Table 16'!J76/'Table 16'!J75*100-100,1)</f>
        <v>-3.9</v>
      </c>
      <c r="K76" s="97" t="n">
        <f aca="false">+ROUND('Table 16'!K76/'Table 16'!K75*100-100,1)</f>
        <v>16.9</v>
      </c>
      <c r="M76" s="269"/>
      <c r="N76" s="269"/>
      <c r="O76" s="269"/>
      <c r="P76" s="269"/>
      <c r="Q76" s="269"/>
      <c r="R76" s="269"/>
      <c r="S76" s="269"/>
      <c r="T76" s="269"/>
      <c r="U76" s="269"/>
      <c r="V76" s="284"/>
      <c r="W76" s="284"/>
      <c r="X76" s="284"/>
      <c r="Y76" s="284"/>
      <c r="Z76" s="284"/>
      <c r="AA76" s="284"/>
      <c r="AB76" s="284"/>
      <c r="AC76" s="284"/>
      <c r="AD76" s="284"/>
      <c r="AE76" s="284"/>
    </row>
    <row r="77" s="245" customFormat="true" ht="12.75" hidden="false" customHeight="false" outlineLevel="0" collapsed="false">
      <c r="A77" s="114" t="n">
        <v>2009</v>
      </c>
      <c r="B77" s="276" t="s">
        <v>139</v>
      </c>
      <c r="C77" s="187" t="n">
        <f aca="false">+ROUND('Table 16'!C77/'Table 16'!C76*100-100,1)</f>
        <v>-4.7</v>
      </c>
      <c r="D77" s="97" t="n">
        <f aca="false">+ROUND('Table 16'!D77/'Table 16'!D76*100-100,1)</f>
        <v>-1.6</v>
      </c>
      <c r="E77" s="283" t="n">
        <f aca="false">+ROUND('Table 16'!E77/'Table 16'!E76*100-100,1)</f>
        <v>-8.9</v>
      </c>
      <c r="F77" s="187" t="n">
        <f aca="false">+ROUND('Table 16'!F77/'Table 16'!F76*100-100,1)</f>
        <v>14.6</v>
      </c>
      <c r="G77" s="97" t="n">
        <f aca="false">+ROUND('Table 16'!G77/'Table 16'!G76*100-100,1)</f>
        <v>19.1</v>
      </c>
      <c r="H77" s="283" t="n">
        <f aca="false">+ROUND('Table 16'!H77/'Table 16'!H76*100-100,1)</f>
        <v>-5.1</v>
      </c>
      <c r="I77" s="187" t="n">
        <f aca="false">+ROUND('Table 16'!I77/'Table 16'!I76*100-100,1)</f>
        <v>7.3</v>
      </c>
      <c r="J77" s="97" t="n">
        <f aca="false">+ROUND('Table 16'!J77/'Table 16'!J76*100-100,1)</f>
        <v>13.3</v>
      </c>
      <c r="K77" s="97" t="n">
        <f aca="false">+ROUND('Table 16'!K77/'Table 16'!K76*100-100,1)</f>
        <v>-7.8</v>
      </c>
      <c r="M77" s="269"/>
      <c r="N77" s="269"/>
      <c r="O77" s="269"/>
      <c r="P77" s="269"/>
      <c r="Q77" s="269"/>
      <c r="R77" s="269"/>
      <c r="S77" s="269"/>
      <c r="T77" s="269"/>
      <c r="U77" s="269"/>
      <c r="V77" s="284"/>
      <c r="W77" s="284"/>
      <c r="X77" s="284"/>
      <c r="Y77" s="284"/>
      <c r="Z77" s="284"/>
      <c r="AA77" s="284"/>
      <c r="AB77" s="284"/>
      <c r="AC77" s="284"/>
      <c r="AD77" s="284"/>
      <c r="AE77" s="284"/>
    </row>
    <row r="78" s="245" customFormat="true" ht="12.75" hidden="false" customHeight="false" outlineLevel="0" collapsed="false">
      <c r="A78" s="114" t="n">
        <v>2009</v>
      </c>
      <c r="B78" s="276" t="s">
        <v>140</v>
      </c>
      <c r="C78" s="187" t="n">
        <f aca="false">+ROUND('Table 16'!C78/'Table 16'!C77*100-100,1)</f>
        <v>1.1</v>
      </c>
      <c r="D78" s="97" t="n">
        <f aca="false">+ROUND('Table 16'!D78/'Table 16'!D77*100-100,1)</f>
        <v>5.1</v>
      </c>
      <c r="E78" s="283" t="n">
        <f aca="false">+ROUND('Table 16'!E78/'Table 16'!E77*100-100,1)</f>
        <v>2.8</v>
      </c>
      <c r="F78" s="187" t="n">
        <f aca="false">+ROUND('Table 16'!F78/'Table 16'!F77*100-100,1)</f>
        <v>7.8</v>
      </c>
      <c r="G78" s="97" t="n">
        <f aca="false">+ROUND('Table 16'!G78/'Table 16'!G77*100-100,1)</f>
        <v>10.7</v>
      </c>
      <c r="H78" s="283" t="n">
        <f aca="false">+ROUND('Table 16'!H78/'Table 16'!H77*100-100,1)</f>
        <v>-7.5</v>
      </c>
      <c r="I78" s="187" t="n">
        <f aca="false">+ROUND('Table 16'!I78/'Table 16'!I77*100-100,1)</f>
        <v>3.9</v>
      </c>
      <c r="J78" s="97" t="n">
        <f aca="false">+ROUND('Table 16'!J78/'Table 16'!J77*100-100,1)</f>
        <v>9.7</v>
      </c>
      <c r="K78" s="97" t="n">
        <f aca="false">+ROUND('Table 16'!K78/'Table 16'!K77*100-100,1)</f>
        <v>-2.8</v>
      </c>
      <c r="M78" s="269"/>
      <c r="N78" s="269"/>
      <c r="O78" s="269"/>
      <c r="P78" s="269"/>
      <c r="Q78" s="269"/>
      <c r="R78" s="269"/>
      <c r="S78" s="269"/>
      <c r="T78" s="269"/>
      <c r="U78" s="269"/>
      <c r="V78" s="284"/>
      <c r="W78" s="284"/>
      <c r="X78" s="284"/>
      <c r="Y78" s="284"/>
      <c r="Z78" s="284"/>
      <c r="AA78" s="284"/>
      <c r="AB78" s="284"/>
      <c r="AC78" s="284"/>
      <c r="AD78" s="284"/>
      <c r="AE78" s="284"/>
    </row>
    <row r="79" s="245" customFormat="true" ht="12.75" hidden="false" customHeight="false" outlineLevel="0" collapsed="false">
      <c r="A79" s="114" t="n">
        <v>2010</v>
      </c>
      <c r="B79" s="276" t="s">
        <v>137</v>
      </c>
      <c r="C79" s="187" t="n">
        <f aca="false">+ROUND('Table 16'!C79/'Table 16'!C78*100-100,1)</f>
        <v>6.3</v>
      </c>
      <c r="D79" s="97" t="n">
        <f aca="false">+ROUND('Table 16'!D79/'Table 16'!D78*100-100,1)</f>
        <v>9.6</v>
      </c>
      <c r="E79" s="283" t="n">
        <f aca="false">+ROUND('Table 16'!E79/'Table 16'!E78*100-100,1)</f>
        <v>1.8</v>
      </c>
      <c r="F79" s="187" t="n">
        <f aca="false">+ROUND('Table 16'!F79/'Table 16'!F78*100-100,1)</f>
        <v>-2.7</v>
      </c>
      <c r="G79" s="97" t="n">
        <f aca="false">+ROUND('Table 16'!G79/'Table 16'!G78*100-100,1)</f>
        <v>-0.9</v>
      </c>
      <c r="H79" s="283" t="n">
        <f aca="false">+ROUND('Table 16'!H79/'Table 16'!H78*100-100,1)</f>
        <v>-4.6</v>
      </c>
      <c r="I79" s="187" t="n">
        <f aca="false">+ROUND('Table 16'!I79/'Table 16'!I78*100-100,1)</f>
        <v>0.9</v>
      </c>
      <c r="J79" s="97" t="n">
        <f aca="false">+ROUND('Table 16'!J79/'Table 16'!J78*100-100,1)</f>
        <v>0.2</v>
      </c>
      <c r="K79" s="97" t="n">
        <f aca="false">+ROUND('Table 16'!K79/'Table 16'!K78*100-100,1)</f>
        <v>1.9</v>
      </c>
      <c r="M79" s="269"/>
      <c r="N79" s="269"/>
      <c r="O79" s="269"/>
      <c r="P79" s="269"/>
      <c r="Q79" s="269"/>
      <c r="R79" s="269"/>
      <c r="S79" s="269"/>
      <c r="T79" s="269"/>
      <c r="U79" s="269"/>
      <c r="V79" s="284"/>
      <c r="W79" s="284"/>
      <c r="X79" s="284"/>
      <c r="Y79" s="284"/>
      <c r="Z79" s="284"/>
      <c r="AA79" s="284"/>
      <c r="AB79" s="284"/>
      <c r="AC79" s="284"/>
      <c r="AD79" s="284"/>
      <c r="AE79" s="284"/>
    </row>
    <row r="80" s="245" customFormat="true" ht="12.75" hidden="false" customHeight="false" outlineLevel="0" collapsed="false">
      <c r="A80" s="114" t="n">
        <v>2010</v>
      </c>
      <c r="B80" s="276" t="s">
        <v>138</v>
      </c>
      <c r="C80" s="187" t="n">
        <f aca="false">+ROUND('Table 16'!C80/'Table 16'!C79*100-100,1)</f>
        <v>5.7</v>
      </c>
      <c r="D80" s="97" t="n">
        <f aca="false">+ROUND('Table 16'!D80/'Table 16'!D79*100-100,1)</f>
        <v>-1.7</v>
      </c>
      <c r="E80" s="283" t="n">
        <f aca="false">+ROUND('Table 16'!E80/'Table 16'!E79*100-100,1)</f>
        <v>11.2</v>
      </c>
      <c r="F80" s="187" t="n">
        <f aca="false">+ROUND('Table 16'!F80/'Table 16'!F79*100-100,1)</f>
        <v>-0.7</v>
      </c>
      <c r="G80" s="97" t="n">
        <f aca="false">+ROUND('Table 16'!G80/'Table 16'!G79*100-100,1)</f>
        <v>-0.4</v>
      </c>
      <c r="H80" s="283" t="n">
        <f aca="false">+ROUND('Table 16'!H80/'Table 16'!H79*100-100,1)</f>
        <v>-17.7</v>
      </c>
      <c r="I80" s="187" t="n">
        <f aca="false">+ROUND('Table 16'!I80/'Table 16'!I79*100-100,1)</f>
        <v>1.7</v>
      </c>
      <c r="J80" s="97" t="n">
        <f aca="false">+ROUND('Table 16'!J80/'Table 16'!J79*100-100,1)</f>
        <v>0.5</v>
      </c>
      <c r="K80" s="97" t="n">
        <f aca="false">+ROUND('Table 16'!K80/'Table 16'!K79*100-100,1)</f>
        <v>3.9</v>
      </c>
      <c r="M80" s="269"/>
      <c r="N80" s="269"/>
      <c r="O80" s="269"/>
      <c r="P80" s="269"/>
      <c r="Q80" s="269"/>
      <c r="R80" s="269"/>
      <c r="S80" s="269"/>
      <c r="T80" s="269"/>
      <c r="U80" s="269"/>
      <c r="V80" s="284"/>
      <c r="W80" s="284"/>
      <c r="X80" s="284"/>
      <c r="Y80" s="284"/>
      <c r="Z80" s="284"/>
      <c r="AA80" s="284"/>
      <c r="AB80" s="284"/>
      <c r="AC80" s="284"/>
      <c r="AD80" s="284"/>
      <c r="AE80" s="284"/>
    </row>
    <row r="81" s="245" customFormat="true" ht="12.75" hidden="false" customHeight="false" outlineLevel="0" collapsed="false">
      <c r="A81" s="114" t="n">
        <v>2010</v>
      </c>
      <c r="B81" s="276" t="s">
        <v>139</v>
      </c>
      <c r="C81" s="187" t="n">
        <f aca="false">+ROUND('Table 16'!C81/'Table 16'!C80*100-100,1)</f>
        <v>-3.1</v>
      </c>
      <c r="D81" s="97" t="n">
        <f aca="false">+ROUND('Table 16'!D81/'Table 16'!D80*100-100,1)</f>
        <v>1.7</v>
      </c>
      <c r="E81" s="283" t="n">
        <f aca="false">+ROUND('Table 16'!E81/'Table 16'!E80*100-100,1)</f>
        <v>-7.9</v>
      </c>
      <c r="F81" s="187" t="n">
        <f aca="false">+ROUND('Table 16'!F81/'Table 16'!F80*100-100,1)</f>
        <v>5.1</v>
      </c>
      <c r="G81" s="97" t="n">
        <f aca="false">+ROUND('Table 16'!G81/'Table 16'!G80*100-100,1)</f>
        <v>5.1</v>
      </c>
      <c r="H81" s="283" t="n">
        <f aca="false">+ROUND('Table 16'!H81/'Table 16'!H80*100-100,1)</f>
        <v>9.8</v>
      </c>
      <c r="I81" s="187" t="n">
        <f aca="false">+ROUND('Table 16'!I81/'Table 16'!I80*100-100,1)</f>
        <v>2.9</v>
      </c>
      <c r="J81" s="97" t="n">
        <f aca="false">+ROUND('Table 16'!J81/'Table 16'!J80*100-100,1)</f>
        <v>4.1</v>
      </c>
      <c r="K81" s="97" t="n">
        <f aca="false">+ROUND('Table 16'!K81/'Table 16'!K80*100-100,1)</f>
        <v>-4.2</v>
      </c>
      <c r="M81" s="269"/>
      <c r="N81" s="269"/>
      <c r="O81" s="269"/>
      <c r="P81" s="269"/>
      <c r="Q81" s="269"/>
      <c r="R81" s="269"/>
      <c r="S81" s="269"/>
      <c r="T81" s="269"/>
      <c r="U81" s="269"/>
      <c r="V81" s="284"/>
      <c r="W81" s="284"/>
      <c r="X81" s="284"/>
      <c r="Y81" s="284"/>
      <c r="Z81" s="284"/>
      <c r="AA81" s="284"/>
      <c r="AB81" s="284"/>
      <c r="AC81" s="284"/>
      <c r="AD81" s="284"/>
      <c r="AE81" s="284"/>
    </row>
    <row r="82" s="245" customFormat="true" ht="12.75" hidden="false" customHeight="false" outlineLevel="0" collapsed="false">
      <c r="A82" s="114" t="n">
        <v>2010</v>
      </c>
      <c r="B82" s="276" t="s">
        <v>140</v>
      </c>
      <c r="C82" s="187" t="n">
        <f aca="false">+ROUND('Table 16'!C82/'Table 16'!C81*100-100,1)</f>
        <v>-0.6</v>
      </c>
      <c r="D82" s="97" t="n">
        <f aca="false">+ROUND('Table 16'!D82/'Table 16'!D81*100-100,1)</f>
        <v>2.7</v>
      </c>
      <c r="E82" s="283" t="n">
        <f aca="false">+ROUND('Table 16'!E82/'Table 16'!E81*100-100,1)</f>
        <v>-0.9</v>
      </c>
      <c r="F82" s="187" t="n">
        <f aca="false">+ROUND('Table 16'!F82/'Table 16'!F81*100-100,1)</f>
        <v>5.2</v>
      </c>
      <c r="G82" s="97" t="n">
        <f aca="false">+ROUND('Table 16'!G82/'Table 16'!G81*100-100,1)</f>
        <v>5.7</v>
      </c>
      <c r="H82" s="283" t="n">
        <f aca="false">+ROUND('Table 16'!H82/'Table 16'!H81*100-100,1)</f>
        <v>-1.7</v>
      </c>
      <c r="I82" s="187" t="n">
        <f aca="false">+ROUND('Table 16'!I82/'Table 16'!I81*100-100,1)</f>
        <v>2</v>
      </c>
      <c r="J82" s="97" t="n">
        <f aca="false">+ROUND('Table 16'!J82/'Table 16'!J81*100-100,1)</f>
        <v>5.3</v>
      </c>
      <c r="K82" s="97" t="n">
        <f aca="false">+ROUND('Table 16'!K82/'Table 16'!K81*100-100,1)</f>
        <v>-3.4</v>
      </c>
      <c r="M82" s="269"/>
      <c r="N82" s="269"/>
      <c r="O82" s="269"/>
      <c r="P82" s="269"/>
      <c r="Q82" s="269"/>
      <c r="R82" s="269"/>
      <c r="S82" s="269"/>
      <c r="T82" s="269"/>
      <c r="U82" s="269"/>
      <c r="V82" s="284"/>
      <c r="W82" s="284"/>
      <c r="X82" s="284"/>
      <c r="Y82" s="284"/>
      <c r="Z82" s="284"/>
      <c r="AA82" s="284"/>
      <c r="AB82" s="284"/>
      <c r="AC82" s="284"/>
      <c r="AD82" s="284"/>
      <c r="AE82" s="284"/>
    </row>
    <row r="83" s="245" customFormat="true" ht="12.75" hidden="false" customHeight="false" outlineLevel="0" collapsed="false">
      <c r="A83" s="114" t="n">
        <v>2011</v>
      </c>
      <c r="B83" s="276" t="s">
        <v>137</v>
      </c>
      <c r="C83" s="187" t="n">
        <f aca="false">+ROUND('Table 16'!C83/'Table 16'!C82*100-100,1)</f>
        <v>-2.6</v>
      </c>
      <c r="D83" s="97" t="n">
        <f aca="false">+ROUND('Table 16'!D83/'Table 16'!D82*100-100,1)</f>
        <v>4.1</v>
      </c>
      <c r="E83" s="283" t="n">
        <f aca="false">+ROUND('Table 16'!E83/'Table 16'!E82*100-100,1)</f>
        <v>-9.6</v>
      </c>
      <c r="F83" s="187" t="n">
        <f aca="false">+ROUND('Table 16'!F83/'Table 16'!F82*100-100,1)</f>
        <v>6.4</v>
      </c>
      <c r="G83" s="97" t="n">
        <f aca="false">+ROUND('Table 16'!G83/'Table 16'!G82*100-100,1)</f>
        <v>6</v>
      </c>
      <c r="H83" s="283" t="n">
        <f aca="false">+ROUND('Table 16'!H83/'Table 16'!H82*100-100,1)</f>
        <v>25.9</v>
      </c>
      <c r="I83" s="187" t="n">
        <f aca="false">+ROUND('Table 16'!I83/'Table 16'!I82*100-100,1)</f>
        <v>3.7</v>
      </c>
      <c r="J83" s="97" t="n">
        <f aca="false">+ROUND('Table 16'!J83/'Table 16'!J82*100-100,1)</f>
        <v>4.5</v>
      </c>
      <c r="K83" s="97" t="n">
        <f aca="false">+ROUND('Table 16'!K83/'Table 16'!K82*100-100,1)</f>
        <v>1.9</v>
      </c>
      <c r="M83" s="269"/>
      <c r="N83" s="269"/>
      <c r="O83" s="269"/>
      <c r="P83" s="269"/>
      <c r="Q83" s="269"/>
      <c r="R83" s="269"/>
      <c r="S83" s="269"/>
      <c r="T83" s="269"/>
      <c r="U83" s="269"/>
      <c r="V83" s="284"/>
      <c r="W83" s="284"/>
      <c r="X83" s="284"/>
      <c r="Y83" s="284"/>
      <c r="Z83" s="284"/>
      <c r="AA83" s="284"/>
      <c r="AB83" s="284"/>
      <c r="AC83" s="284"/>
      <c r="AD83" s="284"/>
      <c r="AE83" s="284"/>
    </row>
    <row r="84" s="245" customFormat="true" ht="12.75" hidden="false" customHeight="false" outlineLevel="0" collapsed="false">
      <c r="A84" s="114" t="n">
        <v>2011</v>
      </c>
      <c r="B84" s="276" t="s">
        <v>138</v>
      </c>
      <c r="C84" s="187" t="n">
        <f aca="false">+ROUND('Table 16'!C84/'Table 16'!C83*100-100,1)</f>
        <v>-2.7</v>
      </c>
      <c r="D84" s="97" t="n">
        <f aca="false">+ROUND('Table 16'!D84/'Table 16'!D83*100-100,1)</f>
        <v>-2.4</v>
      </c>
      <c r="E84" s="283" t="n">
        <f aca="false">+ROUND('Table 16'!E84/'Table 16'!E83*100-100,1)</f>
        <v>-3.8</v>
      </c>
      <c r="F84" s="187" t="n">
        <f aca="false">+ROUND('Table 16'!F84/'Table 16'!F83*100-100,1)</f>
        <v>0.9</v>
      </c>
      <c r="G84" s="97" t="n">
        <f aca="false">+ROUND('Table 16'!G84/'Table 16'!G83*100-100,1)</f>
        <v>0.9</v>
      </c>
      <c r="H84" s="283" t="n">
        <f aca="false">+ROUND('Table 16'!H84/'Table 16'!H83*100-100,1)</f>
        <v>-12.3</v>
      </c>
      <c r="I84" s="187" t="n">
        <f aca="false">+ROUND('Table 16'!I84/'Table 16'!I83*100-100,1)</f>
        <v>-0.5</v>
      </c>
      <c r="J84" s="97" t="n">
        <f aca="false">+ROUND('Table 16'!J84/'Table 16'!J83*100-100,1)</f>
        <v>1.3</v>
      </c>
      <c r="K84" s="97" t="n">
        <f aca="false">+ROUND('Table 16'!K84/'Table 16'!K83*100-100,1)</f>
        <v>-6.4</v>
      </c>
      <c r="M84" s="269"/>
      <c r="N84" s="269"/>
      <c r="O84" s="269"/>
      <c r="P84" s="269"/>
      <c r="Q84" s="269"/>
      <c r="R84" s="269"/>
      <c r="S84" s="269"/>
      <c r="T84" s="269"/>
      <c r="U84" s="269"/>
      <c r="V84" s="284"/>
      <c r="W84" s="284"/>
      <c r="X84" s="284"/>
      <c r="Y84" s="284"/>
      <c r="Z84" s="284"/>
      <c r="AA84" s="284"/>
      <c r="AB84" s="284"/>
      <c r="AC84" s="284"/>
      <c r="AD84" s="284"/>
      <c r="AE84" s="284"/>
    </row>
    <row r="85" s="245" customFormat="true" ht="12.75" hidden="false" customHeight="false" outlineLevel="0" collapsed="false">
      <c r="A85" s="114" t="n">
        <v>2011</v>
      </c>
      <c r="B85" s="276" t="s">
        <v>139</v>
      </c>
      <c r="C85" s="187" t="n">
        <f aca="false">+ROUND('Table 16'!C85/'Table 16'!C84*100-100,1)</f>
        <v>1.1</v>
      </c>
      <c r="D85" s="97" t="n">
        <f aca="false">+ROUND('Table 16'!D85/'Table 16'!D84*100-100,1)</f>
        <v>2.4</v>
      </c>
      <c r="E85" s="283" t="n">
        <f aca="false">+ROUND('Table 16'!E85/'Table 16'!E84*100-100,1)</f>
        <v>1.7</v>
      </c>
      <c r="F85" s="187" t="n">
        <f aca="false">+ROUND('Table 16'!F85/'Table 16'!F84*100-100,1)</f>
        <v>-4.4</v>
      </c>
      <c r="G85" s="97" t="n">
        <f aca="false">+ROUND('Table 16'!G85/'Table 16'!G84*100-100,1)</f>
        <v>-4.1</v>
      </c>
      <c r="H85" s="283" t="n">
        <f aca="false">+ROUND('Table 16'!H85/'Table 16'!H84*100-100,1)</f>
        <v>-6.4</v>
      </c>
      <c r="I85" s="187" t="n">
        <f aca="false">+ROUND('Table 16'!I85/'Table 16'!I84*100-100,1)</f>
        <v>-1.9</v>
      </c>
      <c r="J85" s="97" t="n">
        <f aca="false">+ROUND('Table 16'!J85/'Table 16'!J84*100-100,1)</f>
        <v>-3</v>
      </c>
      <c r="K85" s="97" t="n">
        <f aca="false">+ROUND('Table 16'!K85/'Table 16'!K84*100-100,1)</f>
        <v>-1.3</v>
      </c>
      <c r="M85" s="269"/>
      <c r="N85" s="269"/>
      <c r="O85" s="269"/>
      <c r="P85" s="269"/>
      <c r="Q85" s="269"/>
      <c r="R85" s="269"/>
      <c r="S85" s="269"/>
      <c r="T85" s="269"/>
      <c r="U85" s="269"/>
      <c r="V85" s="284"/>
      <c r="W85" s="284"/>
      <c r="X85" s="284"/>
      <c r="Y85" s="284"/>
      <c r="Z85" s="284"/>
      <c r="AA85" s="284"/>
      <c r="AB85" s="284"/>
      <c r="AC85" s="284"/>
      <c r="AD85" s="284"/>
      <c r="AE85" s="284"/>
    </row>
    <row r="86" s="245" customFormat="true" ht="12.75" hidden="false" customHeight="false" outlineLevel="0" collapsed="false">
      <c r="A86" s="114" t="n">
        <v>2011</v>
      </c>
      <c r="B86" s="276" t="s">
        <v>140</v>
      </c>
      <c r="C86" s="187" t="n">
        <f aca="false">+ROUND('Table 16'!C86/'Table 16'!C85*100-100,1)</f>
        <v>0.6</v>
      </c>
      <c r="D86" s="97" t="n">
        <f aca="false">+ROUND('Table 16'!D86/'Table 16'!D85*100-100,1)</f>
        <v>2.6</v>
      </c>
      <c r="E86" s="283" t="n">
        <f aca="false">+ROUND('Table 16'!E86/'Table 16'!E85*100-100,1)</f>
        <v>-3.7</v>
      </c>
      <c r="F86" s="187" t="n">
        <f aca="false">+ROUND('Table 16'!F86/'Table 16'!F85*100-100,1)</f>
        <v>-3.6</v>
      </c>
      <c r="G86" s="97" t="n">
        <f aca="false">+ROUND('Table 16'!G86/'Table 16'!G85*100-100,1)</f>
        <v>-2.9</v>
      </c>
      <c r="H86" s="283" t="n">
        <f aca="false">+ROUND('Table 16'!H86/'Table 16'!H85*100-100,1)</f>
        <v>-7.8</v>
      </c>
      <c r="I86" s="187" t="n">
        <f aca="false">+ROUND('Table 16'!I86/'Table 16'!I85*100-100,1)</f>
        <v>-3.1</v>
      </c>
      <c r="J86" s="97" t="n">
        <f aca="false">+ROUND('Table 16'!J86/'Table 16'!J85*100-100,1)</f>
        <v>-1.7</v>
      </c>
      <c r="K86" s="97" t="n">
        <f aca="false">+ROUND('Table 16'!K86/'Table 16'!K85*100-100,1)</f>
        <v>-5.9</v>
      </c>
      <c r="M86" s="269"/>
      <c r="N86" s="269"/>
      <c r="O86" s="269"/>
      <c r="P86" s="269"/>
      <c r="Q86" s="269"/>
      <c r="R86" s="269"/>
      <c r="S86" s="269"/>
      <c r="T86" s="269"/>
      <c r="U86" s="269"/>
      <c r="V86" s="284"/>
      <c r="W86" s="284"/>
      <c r="X86" s="284"/>
      <c r="Y86" s="284"/>
      <c r="Z86" s="284"/>
      <c r="AA86" s="284"/>
      <c r="AB86" s="284"/>
      <c r="AC86" s="284"/>
      <c r="AD86" s="284"/>
      <c r="AE86" s="284"/>
    </row>
    <row r="87" s="245" customFormat="true" ht="12.75" hidden="false" customHeight="false" outlineLevel="0" collapsed="false">
      <c r="A87" s="124" t="n">
        <v>2012</v>
      </c>
      <c r="B87" s="276" t="s">
        <v>137</v>
      </c>
      <c r="C87" s="187" t="n">
        <f aca="false">+ROUND('Table 16'!C87/'Table 16'!C86*100-100,1)</f>
        <v>1.6</v>
      </c>
      <c r="D87" s="97" t="n">
        <f aca="false">+ROUND('Table 16'!D87/'Table 16'!D86*100-100,1)</f>
        <v>0.5</v>
      </c>
      <c r="E87" s="283" t="n">
        <f aca="false">+ROUND('Table 16'!E87/'Table 16'!E86*100-100,1)</f>
        <v>4.1</v>
      </c>
      <c r="F87" s="187" t="n">
        <f aca="false">+ROUND('Table 16'!F87/'Table 16'!F86*100-100,1)</f>
        <v>12.2</v>
      </c>
      <c r="G87" s="97" t="n">
        <f aca="false">+ROUND('Table 16'!G87/'Table 16'!G86*100-100,1)</f>
        <v>14.8</v>
      </c>
      <c r="H87" s="283" t="n">
        <f aca="false">+ROUND('Table 16'!H87/'Table 16'!H86*100-100,1)</f>
        <v>-2.7</v>
      </c>
      <c r="I87" s="187" t="n">
        <f aca="false">+ROUND('Table 16'!I87/'Table 16'!I86*100-100,1)</f>
        <v>9.1</v>
      </c>
      <c r="J87" s="97" t="n">
        <f aca="false">+ROUND('Table 16'!J87/'Table 16'!J86*100-100,1)</f>
        <v>10.9</v>
      </c>
      <c r="K87" s="97" t="n">
        <f aca="false">+ROUND('Table 16'!K87/'Table 16'!K86*100-100,1)</f>
        <v>3.1</v>
      </c>
      <c r="M87" s="269"/>
      <c r="N87" s="269"/>
      <c r="O87" s="269"/>
      <c r="P87" s="269"/>
      <c r="Q87" s="269"/>
      <c r="R87" s="269"/>
      <c r="S87" s="269"/>
      <c r="T87" s="269"/>
      <c r="U87" s="269"/>
      <c r="V87" s="284"/>
      <c r="W87" s="284"/>
      <c r="X87" s="284"/>
      <c r="Y87" s="284"/>
      <c r="Z87" s="284"/>
      <c r="AA87" s="284"/>
      <c r="AB87" s="284"/>
      <c r="AC87" s="284"/>
      <c r="AD87" s="284"/>
      <c r="AE87" s="284"/>
    </row>
    <row r="88" s="245" customFormat="true" ht="12.75" hidden="false" customHeight="false" outlineLevel="0" collapsed="false">
      <c r="A88" s="124" t="n">
        <v>2012</v>
      </c>
      <c r="B88" s="276" t="s">
        <v>138</v>
      </c>
      <c r="C88" s="187" t="n">
        <f aca="false">+ROUND('Table 16'!C88/'Table 16'!C87*100-100,1)</f>
        <v>2.5</v>
      </c>
      <c r="D88" s="97" t="n">
        <f aca="false">+ROUND('Table 16'!D88/'Table 16'!D87*100-100,1)</f>
        <v>4.2</v>
      </c>
      <c r="E88" s="283" t="n">
        <f aca="false">+ROUND('Table 16'!E88/'Table 16'!E87*100-100,1)</f>
        <v>-0.3</v>
      </c>
      <c r="F88" s="187" t="n">
        <f aca="false">+ROUND('Table 16'!F88/'Table 16'!F87*100-100,1)</f>
        <v>5</v>
      </c>
      <c r="G88" s="97" t="n">
        <f aca="false">+ROUND('Table 16'!G88/'Table 16'!G87*100-100,1)</f>
        <v>1.7</v>
      </c>
      <c r="H88" s="283" t="n">
        <f aca="false">+ROUND('Table 16'!H88/'Table 16'!H87*100-100,1)</f>
        <v>29.6</v>
      </c>
      <c r="I88" s="187" t="n">
        <f aca="false">+ROUND('Table 16'!I88/'Table 16'!I87*100-100,1)</f>
        <v>3.9</v>
      </c>
      <c r="J88" s="97" t="n">
        <f aca="false">+ROUND('Table 16'!J88/'Table 16'!J87*100-100,1)</f>
        <v>3</v>
      </c>
      <c r="K88" s="97" t="n">
        <f aca="false">+ROUND('Table 16'!K88/'Table 16'!K87*100-100,1)</f>
        <v>8.1</v>
      </c>
      <c r="M88" s="269"/>
      <c r="N88" s="269"/>
      <c r="O88" s="269"/>
      <c r="P88" s="269"/>
      <c r="Q88" s="269"/>
      <c r="R88" s="269"/>
      <c r="S88" s="269"/>
      <c r="T88" s="269"/>
      <c r="U88" s="269"/>
      <c r="V88" s="284"/>
      <c r="W88" s="284"/>
      <c r="X88" s="284"/>
      <c r="Y88" s="284"/>
      <c r="Z88" s="284"/>
      <c r="AA88" s="284"/>
      <c r="AB88" s="284"/>
      <c r="AC88" s="284"/>
      <c r="AD88" s="284"/>
      <c r="AE88" s="284"/>
    </row>
    <row r="89" s="245" customFormat="true" ht="12.75" hidden="false" customHeight="false" outlineLevel="0" collapsed="false">
      <c r="A89" s="124" t="n">
        <v>2012</v>
      </c>
      <c r="B89" s="276" t="s">
        <v>139</v>
      </c>
      <c r="C89" s="187" t="n">
        <f aca="false">+ROUND('Table 16'!C89/'Table 16'!C88*100-100,1)</f>
        <v>5.7</v>
      </c>
      <c r="D89" s="97" t="n">
        <f aca="false">+ROUND('Table 16'!D89/'Table 16'!D88*100-100,1)</f>
        <v>1.7</v>
      </c>
      <c r="E89" s="283" t="n">
        <f aca="false">+ROUND('Table 16'!E89/'Table 16'!E88*100-100,1)</f>
        <v>12</v>
      </c>
      <c r="F89" s="187" t="n">
        <f aca="false">+ROUND('Table 16'!F89/'Table 16'!F88*100-100,1)</f>
        <v>-3.7</v>
      </c>
      <c r="G89" s="97" t="n">
        <f aca="false">+ROUND('Table 16'!G89/'Table 16'!G88*100-100,1)</f>
        <v>-5.1</v>
      </c>
      <c r="H89" s="283" t="n">
        <f aca="false">+ROUND('Table 16'!H89/'Table 16'!H88*100-100,1)</f>
        <v>3.5</v>
      </c>
      <c r="I89" s="187" t="n">
        <f aca="false">+ROUND('Table 16'!I89/'Table 16'!I88*100-100,1)</f>
        <v>0.1</v>
      </c>
      <c r="J89" s="97" t="n">
        <f aca="false">+ROUND('Table 16'!J89/'Table 16'!J88*100-100,1)</f>
        <v>-3.8</v>
      </c>
      <c r="K89" s="97" t="n">
        <f aca="false">+ROUND('Table 16'!K89/'Table 16'!K88*100-100,1)</f>
        <v>9.1</v>
      </c>
      <c r="M89" s="269"/>
      <c r="N89" s="269"/>
      <c r="O89" s="269"/>
      <c r="P89" s="269"/>
      <c r="Q89" s="269"/>
      <c r="R89" s="269"/>
      <c r="S89" s="269"/>
      <c r="T89" s="269"/>
      <c r="U89" s="269"/>
      <c r="V89" s="284"/>
      <c r="W89" s="284"/>
      <c r="X89" s="284"/>
      <c r="Y89" s="284"/>
      <c r="Z89" s="284"/>
      <c r="AA89" s="284"/>
      <c r="AB89" s="284"/>
      <c r="AC89" s="284"/>
      <c r="AD89" s="284"/>
      <c r="AE89" s="284"/>
    </row>
    <row r="90" s="245" customFormat="true" ht="12.75" hidden="false" customHeight="false" outlineLevel="0" collapsed="false">
      <c r="A90" s="124" t="n">
        <v>2012</v>
      </c>
      <c r="B90" s="276" t="s">
        <v>140</v>
      </c>
      <c r="C90" s="187" t="n">
        <f aca="false">+ROUND('Table 16'!C90/'Table 16'!C89*100-100,1)</f>
        <v>1.5</v>
      </c>
      <c r="D90" s="97" t="n">
        <f aca="false">+ROUND('Table 16'!D90/'Table 16'!D89*100-100,1)</f>
        <v>2</v>
      </c>
      <c r="E90" s="283" t="n">
        <f aca="false">+ROUND('Table 16'!E90/'Table 16'!E89*100-100,1)</f>
        <v>0.3</v>
      </c>
      <c r="F90" s="187" t="n">
        <f aca="false">+ROUND('Table 16'!F90/'Table 16'!F89*100-100,1)</f>
        <v>8.4</v>
      </c>
      <c r="G90" s="97" t="n">
        <f aca="false">+ROUND('Table 16'!G90/'Table 16'!G89*100-100,1)</f>
        <v>10.7</v>
      </c>
      <c r="H90" s="283" t="n">
        <f aca="false">+ROUND('Table 16'!H90/'Table 16'!H89*100-100,1)</f>
        <v>2</v>
      </c>
      <c r="I90" s="187" t="n">
        <f aca="false">+ROUND('Table 16'!I90/'Table 16'!I89*100-100,1)</f>
        <v>5.4</v>
      </c>
      <c r="J90" s="97" t="n">
        <f aca="false">+ROUND('Table 16'!J90/'Table 16'!J89*100-100,1)</f>
        <v>9</v>
      </c>
      <c r="K90" s="97" t="n">
        <f aca="false">+ROUND('Table 16'!K90/'Table 16'!K89*100-100,1)</f>
        <v>0.2</v>
      </c>
      <c r="M90" s="269"/>
      <c r="N90" s="269"/>
      <c r="O90" s="269"/>
      <c r="P90" s="269"/>
      <c r="Q90" s="269"/>
      <c r="R90" s="269"/>
      <c r="S90" s="269"/>
      <c r="T90" s="269"/>
      <c r="U90" s="269"/>
      <c r="V90" s="284"/>
      <c r="W90" s="284"/>
      <c r="X90" s="284"/>
      <c r="Y90" s="284"/>
      <c r="Z90" s="284"/>
      <c r="AA90" s="284"/>
      <c r="AB90" s="284"/>
      <c r="AC90" s="284"/>
      <c r="AD90" s="284"/>
      <c r="AE90" s="284"/>
    </row>
    <row r="91" s="245" customFormat="true" ht="12.75" hidden="false" customHeight="false" outlineLevel="0" collapsed="false">
      <c r="A91" s="126" t="n">
        <v>2013</v>
      </c>
      <c r="B91" s="276" t="s">
        <v>137</v>
      </c>
      <c r="C91" s="187" t="n">
        <f aca="false">+ROUND('Table 16'!C91/'Table 16'!C90*100-100,1)</f>
        <v>-0.3</v>
      </c>
      <c r="D91" s="97" t="n">
        <f aca="false">+ROUND('Table 16'!D91/'Table 16'!D90*100-100,1)</f>
        <v>1.6</v>
      </c>
      <c r="E91" s="283" t="n">
        <f aca="false">+ROUND('Table 16'!E91/'Table 16'!E90*100-100,1)</f>
        <v>-2.3</v>
      </c>
      <c r="F91" s="187" t="n">
        <f aca="false">+ROUND('Table 16'!F91/'Table 16'!F90*100-100,1)</f>
        <v>-0.6</v>
      </c>
      <c r="G91" s="97" t="n">
        <f aca="false">+ROUND('Table 16'!G91/'Table 16'!G90*100-100,1)</f>
        <v>-0.7</v>
      </c>
      <c r="H91" s="283" t="n">
        <f aca="false">+ROUND('Table 16'!H91/'Table 16'!H90*100-100,1)</f>
        <v>3</v>
      </c>
      <c r="I91" s="187" t="n">
        <f aca="false">+ROUND('Table 16'!I91/'Table 16'!I90*100-100,1)</f>
        <v>-0.3</v>
      </c>
      <c r="J91" s="97" t="n">
        <f aca="false">+ROUND('Table 16'!J91/'Table 16'!J90*100-100,1)</f>
        <v>-1</v>
      </c>
      <c r="K91" s="97" t="n">
        <f aca="false">+ROUND('Table 16'!K91/'Table 16'!K90*100-100,1)</f>
        <v>0</v>
      </c>
      <c r="M91" s="269"/>
      <c r="N91" s="269"/>
      <c r="O91" s="269"/>
      <c r="P91" s="269"/>
      <c r="Q91" s="269"/>
      <c r="R91" s="269"/>
      <c r="S91" s="269"/>
      <c r="T91" s="269"/>
      <c r="U91" s="269"/>
      <c r="V91" s="284"/>
      <c r="W91" s="284"/>
      <c r="X91" s="284"/>
      <c r="Y91" s="284"/>
      <c r="Z91" s="284"/>
      <c r="AA91" s="284"/>
      <c r="AB91" s="284"/>
      <c r="AC91" s="284"/>
      <c r="AD91" s="284"/>
      <c r="AE91" s="284"/>
    </row>
    <row r="92" s="245" customFormat="true" ht="12.75" hidden="false" customHeight="false" outlineLevel="0" collapsed="false">
      <c r="A92" s="126" t="n">
        <v>2013</v>
      </c>
      <c r="B92" s="276" t="s">
        <v>138</v>
      </c>
      <c r="C92" s="187" t="n">
        <f aca="false">+ROUND('Table 16'!C92/'Table 16'!C91*100-100,1)</f>
        <v>-1.3</v>
      </c>
      <c r="D92" s="97" t="n">
        <f aca="false">+ROUND('Table 16'!D92/'Table 16'!D91*100-100,1)</f>
        <v>1.8</v>
      </c>
      <c r="E92" s="283" t="n">
        <f aca="false">+ROUND('Table 16'!E92/'Table 16'!E91*100-100,1)</f>
        <v>-5.3</v>
      </c>
      <c r="F92" s="187" t="n">
        <f aca="false">+ROUND('Table 16'!F92/'Table 16'!F91*100-100,1)</f>
        <v>-2.3</v>
      </c>
      <c r="G92" s="97" t="n">
        <f aca="false">+ROUND('Table 16'!G92/'Table 16'!G91*100-100,1)</f>
        <v>-2.7</v>
      </c>
      <c r="H92" s="283" t="n">
        <f aca="false">+ROUND('Table 16'!H92/'Table 16'!H91*100-100,1)</f>
        <v>-5.4</v>
      </c>
      <c r="I92" s="187" t="n">
        <f aca="false">+ROUND('Table 16'!I92/'Table 16'!I91*100-100,1)</f>
        <v>-2.2</v>
      </c>
      <c r="J92" s="97" t="n">
        <f aca="false">+ROUND('Table 16'!J92/'Table 16'!J91*100-100,1)</f>
        <v>-1.3</v>
      </c>
      <c r="K92" s="97" t="n">
        <f aca="false">+ROUND('Table 16'!K92/'Table 16'!K91*100-100,1)</f>
        <v>-5.5</v>
      </c>
      <c r="M92" s="269"/>
      <c r="N92" s="269"/>
      <c r="O92" s="269"/>
      <c r="P92" s="269"/>
      <c r="Q92" s="269"/>
      <c r="R92" s="269"/>
      <c r="S92" s="269"/>
      <c r="T92" s="269"/>
      <c r="U92" s="269"/>
      <c r="V92" s="284"/>
      <c r="W92" s="284"/>
      <c r="X92" s="284"/>
      <c r="Y92" s="284"/>
      <c r="Z92" s="284"/>
      <c r="AA92" s="284"/>
      <c r="AB92" s="284"/>
      <c r="AC92" s="284"/>
      <c r="AD92" s="284"/>
      <c r="AE92" s="284"/>
    </row>
    <row r="93" s="245" customFormat="true" ht="12.75" hidden="false" customHeight="false" outlineLevel="0" collapsed="false">
      <c r="A93" s="126" t="n">
        <v>2013</v>
      </c>
      <c r="B93" s="276" t="s">
        <v>139</v>
      </c>
      <c r="C93" s="187" t="n">
        <f aca="false">+ROUND('Table 16'!C93/'Table 16'!C92*100-100,1)</f>
        <v>-3.8</v>
      </c>
      <c r="D93" s="97" t="n">
        <f aca="false">+ROUND('Table 16'!D93/'Table 16'!D92*100-100,1)</f>
        <v>-0.5</v>
      </c>
      <c r="E93" s="283" t="n">
        <f aca="false">+ROUND('Table 16'!E93/'Table 16'!E92*100-100,1)</f>
        <v>-5</v>
      </c>
      <c r="F93" s="187" t="n">
        <f aca="false">+ROUND('Table 16'!F93/'Table 16'!F92*100-100,1)</f>
        <v>-7.7</v>
      </c>
      <c r="G93" s="97" t="n">
        <f aca="false">+ROUND('Table 16'!G93/'Table 16'!G92*100-100,1)</f>
        <v>-7</v>
      </c>
      <c r="H93" s="283" t="n">
        <f aca="false">+ROUND('Table 16'!H93/'Table 16'!H92*100-100,1)</f>
        <v>-20</v>
      </c>
      <c r="I93" s="187" t="n">
        <f aca="false">+ROUND('Table 16'!I93/'Table 16'!I92*100-100,1)</f>
        <v>-5.6</v>
      </c>
      <c r="J93" s="97" t="n">
        <f aca="false">+ROUND('Table 16'!J93/'Table 16'!J92*100-100,1)</f>
        <v>-5.6</v>
      </c>
      <c r="K93" s="97" t="n">
        <f aca="false">+ROUND('Table 16'!K93/'Table 16'!K92*100-100,1)</f>
        <v>-9.1</v>
      </c>
      <c r="M93" s="269"/>
      <c r="N93" s="269"/>
      <c r="O93" s="269"/>
      <c r="P93" s="269"/>
      <c r="Q93" s="269"/>
      <c r="R93" s="269"/>
      <c r="S93" s="269"/>
      <c r="T93" s="269"/>
      <c r="U93" s="269"/>
      <c r="V93" s="284"/>
      <c r="W93" s="284"/>
      <c r="X93" s="284"/>
      <c r="Y93" s="284"/>
      <c r="Z93" s="284"/>
      <c r="AA93" s="284"/>
      <c r="AB93" s="284"/>
      <c r="AC93" s="284"/>
      <c r="AD93" s="284"/>
      <c r="AE93" s="284"/>
    </row>
    <row r="94" s="245" customFormat="true" ht="12.75" hidden="false" customHeight="false" outlineLevel="0" collapsed="false">
      <c r="A94" s="126" t="n">
        <v>2013</v>
      </c>
      <c r="B94" s="276" t="s">
        <v>140</v>
      </c>
      <c r="C94" s="187" t="n">
        <f aca="false">+ROUND('Table 16'!C94/'Table 16'!C93*100-100,1)</f>
        <v>-3.7</v>
      </c>
      <c r="D94" s="97" t="n">
        <f aca="false">+ROUND('Table 16'!D94/'Table 16'!D93*100-100,1)</f>
        <v>-5.6</v>
      </c>
      <c r="E94" s="283" t="n">
        <f aca="false">+ROUND('Table 16'!E94/'Table 16'!E93*100-100,1)</f>
        <v>-4.6</v>
      </c>
      <c r="F94" s="187" t="n">
        <f aca="false">+ROUND('Table 16'!F94/'Table 16'!F93*100-100,1)</f>
        <v>-1.3</v>
      </c>
      <c r="G94" s="97" t="n">
        <f aca="false">+ROUND('Table 16'!G94/'Table 16'!G93*100-100,1)</f>
        <v>-4.3</v>
      </c>
      <c r="H94" s="283" t="n">
        <f aca="false">+ROUND('Table 16'!H94/'Table 16'!H93*100-100,1)</f>
        <v>51</v>
      </c>
      <c r="I94" s="187" t="n">
        <f aca="false">+ROUND('Table 16'!I94/'Table 16'!I93*100-100,1)</f>
        <v>-3.4</v>
      </c>
      <c r="J94" s="97" t="n">
        <f aca="false">+ROUND('Table 16'!J94/'Table 16'!J93*100-100,1)</f>
        <v>-4.8</v>
      </c>
      <c r="K94" s="97" t="n">
        <f aca="false">+ROUND('Table 16'!K94/'Table 16'!K93*100-100,1)</f>
        <v>10.9</v>
      </c>
      <c r="M94" s="269"/>
      <c r="N94" s="269"/>
      <c r="O94" s="269"/>
      <c r="P94" s="269"/>
      <c r="Q94" s="269"/>
      <c r="R94" s="269"/>
      <c r="S94" s="269"/>
      <c r="T94" s="269"/>
      <c r="U94" s="269"/>
      <c r="V94" s="284"/>
      <c r="W94" s="284"/>
      <c r="X94" s="284"/>
      <c r="Y94" s="284"/>
      <c r="Z94" s="284"/>
      <c r="AA94" s="284"/>
      <c r="AB94" s="284"/>
      <c r="AC94" s="284"/>
      <c r="AD94" s="284"/>
      <c r="AE94" s="284"/>
    </row>
    <row r="95" s="245" customFormat="true" ht="12.75" hidden="false" customHeight="false" outlineLevel="0" collapsed="false">
      <c r="A95" s="126" t="n">
        <v>2014</v>
      </c>
      <c r="B95" s="276" t="s">
        <v>137</v>
      </c>
      <c r="C95" s="187" t="n">
        <f aca="false">+ROUND('Table 16'!C95/'Table 16'!C94*100-100,1)</f>
        <v>1</v>
      </c>
      <c r="D95" s="97" t="n">
        <f aca="false">+ROUND('Table 16'!D95/'Table 16'!D94*100-100,1)</f>
        <v>-2.6</v>
      </c>
      <c r="E95" s="283" t="n">
        <f aca="false">+ROUND('Table 16'!E95/'Table 16'!E94*100-100,1)</f>
        <v>6.7</v>
      </c>
      <c r="F95" s="187" t="n">
        <f aca="false">+ROUND('Table 16'!F95/'Table 16'!F94*100-100,1)</f>
        <v>-1.6</v>
      </c>
      <c r="G95" s="97" t="n">
        <f aca="false">+ROUND('Table 16'!G95/'Table 16'!G94*100-100,1)</f>
        <v>2.4</v>
      </c>
      <c r="H95" s="283" t="n">
        <f aca="false">+ROUND('Table 16'!H95/'Table 16'!H94*100-100,1)</f>
        <v>-31</v>
      </c>
      <c r="I95" s="187" t="n">
        <f aca="false">+ROUND('Table 16'!I95/'Table 16'!I94*100-100,1)</f>
        <v>-0.2</v>
      </c>
      <c r="J95" s="97" t="n">
        <f aca="false">+ROUND('Table 16'!J95/'Table 16'!J94*100-100,1)</f>
        <v>0.9</v>
      </c>
      <c r="K95" s="97" t="n">
        <f aca="false">+ROUND('Table 16'!K95/'Table 16'!K94*100-100,1)</f>
        <v>-8.2</v>
      </c>
      <c r="M95" s="269"/>
      <c r="N95" s="269"/>
      <c r="O95" s="269"/>
      <c r="P95" s="269"/>
      <c r="Q95" s="269"/>
      <c r="R95" s="269"/>
      <c r="S95" s="269"/>
      <c r="T95" s="269"/>
      <c r="U95" s="269"/>
      <c r="V95" s="284"/>
      <c r="W95" s="284"/>
      <c r="X95" s="284"/>
      <c r="Y95" s="284"/>
      <c r="Z95" s="284"/>
      <c r="AA95" s="284"/>
      <c r="AB95" s="284"/>
      <c r="AC95" s="284"/>
      <c r="AD95" s="284"/>
      <c r="AE95" s="284"/>
    </row>
    <row r="96" s="245" customFormat="true" ht="12.75" hidden="false" customHeight="false" outlineLevel="0" collapsed="false">
      <c r="A96" s="126" t="n">
        <v>2014</v>
      </c>
      <c r="B96" s="276" t="s">
        <v>138</v>
      </c>
      <c r="C96" s="187" t="n">
        <f aca="false">+ROUND('Table 16'!C96/'Table 16'!C95*100-100,1)</f>
        <v>3.6</v>
      </c>
      <c r="D96" s="97" t="n">
        <f aca="false">+ROUND('Table 16'!D96/'Table 16'!D95*100-100,1)</f>
        <v>3.9</v>
      </c>
      <c r="E96" s="283" t="n">
        <f aca="false">+ROUND('Table 16'!E96/'Table 16'!E95*100-100,1)</f>
        <v>3</v>
      </c>
      <c r="F96" s="187" t="n">
        <f aca="false">+ROUND('Table 16'!F96/'Table 16'!F95*100-100,1)</f>
        <v>4.1</v>
      </c>
      <c r="G96" s="97" t="n">
        <f aca="false">+ROUND('Table 16'!G96/'Table 16'!G95*100-100,1)</f>
        <v>4.6</v>
      </c>
      <c r="H96" s="283" t="n">
        <f aca="false">+ROUND('Table 16'!H96/'Table 16'!H95*100-100,1)</f>
        <v>-9.6</v>
      </c>
      <c r="I96" s="187" t="n">
        <f aca="false">+ROUND('Table 16'!I96/'Table 16'!I95*100-100,1)</f>
        <v>3.9</v>
      </c>
      <c r="J96" s="97" t="n">
        <f aca="false">+ROUND('Table 16'!J96/'Table 16'!J95*100-100,1)</f>
        <v>5</v>
      </c>
      <c r="K96" s="97" t="n">
        <f aca="false">+ROUND('Table 16'!K96/'Table 16'!K95*100-100,1)</f>
        <v>-0.2</v>
      </c>
      <c r="M96" s="269"/>
      <c r="N96" s="269"/>
      <c r="O96" s="269"/>
      <c r="P96" s="269"/>
      <c r="Q96" s="269"/>
      <c r="R96" s="269"/>
      <c r="S96" s="269"/>
      <c r="T96" s="269"/>
      <c r="U96" s="269"/>
      <c r="V96" s="284"/>
      <c r="W96" s="284"/>
      <c r="X96" s="284"/>
      <c r="Y96" s="284"/>
      <c r="Z96" s="284"/>
      <c r="AA96" s="284"/>
      <c r="AB96" s="284"/>
      <c r="AC96" s="284"/>
      <c r="AD96" s="284"/>
      <c r="AE96" s="284"/>
    </row>
    <row r="97" s="245" customFormat="true" ht="12.75" hidden="false" customHeight="false" outlineLevel="0" collapsed="false">
      <c r="A97" s="126" t="n">
        <v>2014</v>
      </c>
      <c r="B97" s="66" t="s">
        <v>139</v>
      </c>
      <c r="C97" s="187" t="n">
        <f aca="false">+ROUND('Table 16'!C97/'Table 16'!C96*100-100,1)</f>
        <v>-2.5</v>
      </c>
      <c r="D97" s="97" t="n">
        <f aca="false">+ROUND('Table 16'!D97/'Table 16'!D96*100-100,1)</f>
        <v>1.1</v>
      </c>
      <c r="E97" s="283" t="n">
        <f aca="false">+ROUND('Table 16'!E97/'Table 16'!E96*100-100,1)</f>
        <v>-5.3</v>
      </c>
      <c r="F97" s="187" t="n">
        <f aca="false">+ROUND('Table 16'!F97/'Table 16'!F96*100-100,1)</f>
        <v>4.1</v>
      </c>
      <c r="G97" s="97" t="n">
        <f aca="false">+ROUND('Table 16'!G97/'Table 16'!G96*100-100,1)</f>
        <v>2.8</v>
      </c>
      <c r="H97" s="283" t="n">
        <f aca="false">+ROUND('Table 16'!H97/'Table 16'!H96*100-100,1)</f>
        <v>11.2</v>
      </c>
      <c r="I97" s="187" t="n">
        <f aca="false">+ROUND('Table 16'!I97/'Table 16'!I96*100-100,1)</f>
        <v>2.6</v>
      </c>
      <c r="J97" s="97" t="n">
        <f aca="false">+ROUND('Table 16'!J97/'Table 16'!J96*100-100,1)</f>
        <v>2.4</v>
      </c>
      <c r="K97" s="97" t="n">
        <f aca="false">+ROUND('Table 16'!K97/'Table 16'!K96*100-100,1)</f>
        <v>-0.7</v>
      </c>
      <c r="M97" s="269"/>
      <c r="N97" s="269"/>
      <c r="O97" s="269"/>
      <c r="P97" s="269"/>
      <c r="Q97" s="269"/>
      <c r="R97" s="269"/>
      <c r="S97" s="269"/>
      <c r="T97" s="269"/>
      <c r="U97" s="269"/>
      <c r="V97" s="284"/>
      <c r="W97" s="284"/>
      <c r="X97" s="284"/>
      <c r="Y97" s="284"/>
      <c r="Z97" s="284"/>
      <c r="AA97" s="284"/>
      <c r="AB97" s="284"/>
      <c r="AC97" s="284"/>
      <c r="AD97" s="284"/>
      <c r="AE97" s="284"/>
    </row>
    <row r="98" s="245" customFormat="true" ht="12.75" hidden="false" customHeight="false" outlineLevel="0" collapsed="false">
      <c r="A98" s="127" t="n">
        <v>2014</v>
      </c>
      <c r="B98" s="72" t="s">
        <v>140</v>
      </c>
      <c r="C98" s="191" t="n">
        <f aca="false">+ROUND('Table 16'!C98/'Table 16'!C97*100-100,1)</f>
        <v>2.1</v>
      </c>
      <c r="D98" s="100" t="n">
        <f aca="false">+ROUND('Table 16'!D98/'Table 16'!D97*100-100,1)</f>
        <v>0.2</v>
      </c>
      <c r="E98" s="285" t="n">
        <f aca="false">+ROUND('Table 16'!E98/'Table 16'!E97*100-100,1)</f>
        <v>2.6</v>
      </c>
      <c r="F98" s="191" t="n">
        <f aca="false">+ROUND('Table 16'!F98/'Table 16'!F97*100-100,1)</f>
        <v>-3.2</v>
      </c>
      <c r="G98" s="100" t="n">
        <f aca="false">+ROUND('Table 16'!G98/'Table 16'!G97*100-100,1)</f>
        <v>-4.4</v>
      </c>
      <c r="H98" s="285" t="n">
        <f aca="false">+ROUND('Table 16'!H98/'Table 16'!H97*100-100,1)</f>
        <v>29.5</v>
      </c>
      <c r="I98" s="191" t="n">
        <f aca="false">+ROUND('Table 16'!I98/'Table 16'!I97*100-100,1)</f>
        <v>-2.8</v>
      </c>
      <c r="J98" s="100" t="n">
        <f aca="false">+ROUND('Table 16'!J98/'Table 16'!J97*100-100,1)</f>
        <v>-3.6</v>
      </c>
      <c r="K98" s="100" t="n">
        <f aca="false">+ROUND('Table 16'!K98/'Table 16'!K97*100-100,1)</f>
        <v>9.2</v>
      </c>
      <c r="M98" s="269"/>
      <c r="N98" s="269"/>
      <c r="O98" s="269"/>
      <c r="P98" s="269"/>
      <c r="Q98" s="269"/>
      <c r="R98" s="269"/>
      <c r="S98" s="269"/>
      <c r="T98" s="269"/>
      <c r="U98" s="269"/>
      <c r="V98" s="284"/>
      <c r="W98" s="284"/>
      <c r="X98" s="284"/>
      <c r="Y98" s="284"/>
      <c r="Z98" s="284"/>
      <c r="AA98" s="284"/>
      <c r="AB98" s="284"/>
      <c r="AC98" s="284"/>
      <c r="AD98" s="284"/>
      <c r="AE98" s="284"/>
    </row>
    <row r="99" s="245" customFormat="true" ht="21.75" hidden="false" customHeight="false" outlineLevel="0" collapsed="false">
      <c r="A99" s="146"/>
      <c r="B99" s="271"/>
      <c r="C99" s="41"/>
      <c r="D99" s="41"/>
      <c r="E99" s="41"/>
      <c r="F99" s="41"/>
      <c r="G99" s="41"/>
      <c r="H99" s="41"/>
      <c r="I99" s="41"/>
      <c r="J99" s="41"/>
      <c r="K99" s="41"/>
    </row>
    <row r="100" s="245" customFormat="true" ht="21.75" hidden="false" customHeight="false" outlineLevel="0" collapsed="false">
      <c r="A100" s="146"/>
      <c r="B100" s="271"/>
      <c r="C100" s="41"/>
      <c r="D100" s="41"/>
      <c r="E100" s="41"/>
      <c r="F100" s="41"/>
      <c r="G100" s="41"/>
      <c r="H100" s="41"/>
      <c r="I100" s="41"/>
      <c r="J100" s="41"/>
      <c r="K100" s="41"/>
    </row>
    <row r="101" s="245" customFormat="true" ht="21.75" hidden="false" customHeight="false" outlineLevel="0" collapsed="false">
      <c r="A101" s="146"/>
      <c r="B101" s="271"/>
      <c r="C101" s="41"/>
      <c r="D101" s="41"/>
      <c r="E101" s="41"/>
      <c r="F101" s="41"/>
      <c r="G101" s="41"/>
      <c r="H101" s="41"/>
      <c r="I101" s="41"/>
      <c r="J101" s="41"/>
      <c r="K101" s="41"/>
    </row>
    <row r="102" s="77" customFormat="true" ht="21.75" hidden="false" customHeight="false" outlineLevel="0" collapsed="false">
      <c r="A102" s="146"/>
      <c r="B102" s="271"/>
      <c r="C102" s="41"/>
      <c r="D102" s="41"/>
      <c r="E102" s="41"/>
      <c r="F102" s="41"/>
      <c r="G102" s="41"/>
      <c r="H102" s="41"/>
      <c r="I102" s="41"/>
      <c r="J102" s="41"/>
      <c r="K102" s="41"/>
    </row>
    <row r="103" s="245" customFormat="true" ht="21.75" hidden="false" customHeight="false" outlineLevel="0" collapsed="false">
      <c r="A103" s="146"/>
      <c r="B103" s="271"/>
      <c r="C103" s="41"/>
      <c r="D103" s="41"/>
      <c r="E103" s="41"/>
      <c r="F103" s="41"/>
      <c r="G103" s="41"/>
      <c r="H103" s="41"/>
      <c r="I103" s="41"/>
      <c r="J103" s="41"/>
      <c r="K103" s="41"/>
    </row>
    <row r="104" s="245" customFormat="true" ht="21.75" hidden="false" customHeight="false" outlineLevel="0" collapsed="false">
      <c r="A104" s="146"/>
      <c r="B104" s="271"/>
      <c r="C104" s="41"/>
      <c r="D104" s="41"/>
      <c r="E104" s="41"/>
      <c r="F104" s="41"/>
      <c r="G104" s="41"/>
      <c r="H104" s="41"/>
      <c r="I104" s="41"/>
      <c r="J104" s="41"/>
      <c r="K104" s="41"/>
    </row>
    <row r="105" s="245" customFormat="true" ht="21.75" hidden="false" customHeight="false" outlineLevel="0" collapsed="false">
      <c r="A105" s="146"/>
      <c r="B105" s="271"/>
      <c r="C105" s="41"/>
      <c r="D105" s="41"/>
      <c r="E105" s="41"/>
      <c r="F105" s="41"/>
      <c r="G105" s="41"/>
      <c r="H105" s="41"/>
      <c r="I105" s="41"/>
      <c r="J105" s="41"/>
      <c r="K105" s="41"/>
    </row>
    <row r="106" s="245" customFormat="true" ht="21.75" hidden="false" customHeight="false" outlineLevel="0" collapsed="false">
      <c r="A106" s="146"/>
      <c r="B106" s="271"/>
      <c r="C106" s="41"/>
      <c r="D106" s="41"/>
      <c r="E106" s="41"/>
      <c r="F106" s="41"/>
      <c r="G106" s="41"/>
      <c r="H106" s="41"/>
      <c r="I106" s="41"/>
      <c r="J106" s="41"/>
      <c r="K106" s="41"/>
    </row>
    <row r="107" customFormat="false" ht="21.75" hidden="false" customHeight="false" outlineLevel="0" collapsed="false">
      <c r="L107" s="77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84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9" activeCellId="0" sqref="AD19"/>
    </sheetView>
  </sheetViews>
  <sheetFormatPr defaultColWidth="9.140625" defaultRowHeight="12.75" zeroHeight="false" outlineLevelRow="0" outlineLevelCol="0"/>
  <cols>
    <col collapsed="false" customWidth="true" hidden="false" outlineLevel="0" max="2" min="1" style="18" width="4.99"/>
    <col collapsed="false" customWidth="true" hidden="false" outlineLevel="0" max="11" min="3" style="18" width="16.28"/>
    <col collapsed="false" customWidth="true" hidden="false" outlineLevel="0" max="12" min="1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101"/>
      <c r="D13" s="101"/>
      <c r="E13" s="101"/>
      <c r="F13" s="101"/>
      <c r="G13" s="101"/>
      <c r="H13" s="101"/>
      <c r="I13" s="101"/>
      <c r="J13" s="101"/>
      <c r="K13" s="101"/>
      <c r="L13" s="102"/>
    </row>
    <row r="14" customFormat="false" ht="37.5" hidden="false" customHeight="false" outlineLevel="0" collapsed="false">
      <c r="C14" s="101" t="s">
        <v>68</v>
      </c>
      <c r="D14" s="101"/>
      <c r="E14" s="101"/>
      <c r="F14" s="101"/>
      <c r="G14" s="101"/>
      <c r="H14" s="101"/>
      <c r="I14" s="101"/>
      <c r="J14" s="101"/>
      <c r="K14" s="101"/>
      <c r="L14" s="140"/>
    </row>
    <row r="15" customFormat="false" ht="37.5" hidden="false" customHeight="false" outlineLevel="0" collapsed="false"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0" topLeftCell="A11" activePane="bottomLeft" state="frozen"/>
      <selection pane="topLeft" activeCell="A1" activeCellId="0" sqref="A1"/>
      <selection pane="bottomLeft" activeCell="J30" activeCellId="0" sqref="J30"/>
    </sheetView>
  </sheetViews>
  <sheetFormatPr defaultColWidth="9.140625" defaultRowHeight="21.75" zeroHeight="false" outlineLevelRow="0" outlineLevelCol="0"/>
  <cols>
    <col collapsed="false" customWidth="false" hidden="false" outlineLevel="0" max="1" min="1" style="103" width="9.14"/>
    <col collapsed="false" customWidth="true" hidden="false" outlineLevel="0" max="6" min="2" style="41" width="12.28"/>
    <col collapsed="false" customWidth="true" hidden="false" outlineLevel="0" max="7" min="7" style="41" width="14.85"/>
    <col collapsed="false" customWidth="false" hidden="false" outlineLevel="0" max="15" min="8" style="41" width="9.14"/>
    <col collapsed="false" customWidth="true" hidden="false" outlineLevel="0" max="19" min="16" style="41" width="6"/>
    <col collapsed="false" customWidth="true" hidden="false" outlineLevel="0" max="20" min="20" style="41" width="7.14"/>
    <col collapsed="false" customWidth="false" hidden="false" outlineLevel="0" max="257" min="21" style="41" width="9.14"/>
  </cols>
  <sheetData>
    <row r="1" s="43" customFormat="true" ht="13.5" hidden="false" customHeight="true" outlineLevel="0" collapsed="false">
      <c r="A1" s="42" t="s">
        <v>419</v>
      </c>
      <c r="B1" s="42"/>
      <c r="C1" s="42"/>
      <c r="D1" s="42"/>
      <c r="E1" s="42"/>
      <c r="F1" s="42"/>
      <c r="G1" s="42"/>
    </row>
    <row r="2" s="43" customFormat="true" ht="13.5" hidden="false" customHeight="true" outlineLevel="0" collapsed="false">
      <c r="A2" s="42" t="s">
        <v>420</v>
      </c>
      <c r="B2" s="42"/>
      <c r="C2" s="42"/>
      <c r="D2" s="42"/>
      <c r="E2" s="42"/>
      <c r="F2" s="42"/>
      <c r="G2" s="42"/>
    </row>
    <row r="3" s="43" customFormat="true" ht="13.5" hidden="false" customHeight="true" outlineLevel="0" collapsed="false">
      <c r="A3" s="265"/>
      <c r="B3" s="265"/>
      <c r="C3" s="265"/>
      <c r="D3" s="265"/>
      <c r="E3" s="265"/>
      <c r="F3" s="265"/>
      <c r="G3" s="265"/>
    </row>
    <row r="4" s="43" customFormat="true" ht="12.75" hidden="false" customHeight="true" outlineLevel="0" collapsed="false">
      <c r="A4" s="104"/>
      <c r="G4" s="44"/>
    </row>
    <row r="5" s="43" customFormat="true" ht="12.75" hidden="false" customHeight="true" outlineLevel="0" collapsed="false">
      <c r="A5" s="104"/>
      <c r="G5" s="44" t="s">
        <v>95</v>
      </c>
    </row>
    <row r="6" s="43" customFormat="true" ht="12.75" hidden="false" customHeight="false" outlineLevel="0" collapsed="false">
      <c r="A6" s="105"/>
      <c r="B6" s="47" t="s">
        <v>421</v>
      </c>
      <c r="C6" s="47" t="s">
        <v>422</v>
      </c>
      <c r="D6" s="47" t="s">
        <v>423</v>
      </c>
      <c r="E6" s="47" t="s">
        <v>424</v>
      </c>
      <c r="F6" s="47" t="s">
        <v>425</v>
      </c>
      <c r="G6" s="49" t="s">
        <v>97</v>
      </c>
    </row>
    <row r="7" s="43" customFormat="true" ht="12.75" hidden="false" customHeight="false" outlineLevel="0" collapsed="false">
      <c r="A7" s="106"/>
      <c r="B7" s="52" t="s">
        <v>426</v>
      </c>
      <c r="C7" s="52" t="s">
        <v>427</v>
      </c>
      <c r="D7" s="52" t="s">
        <v>428</v>
      </c>
      <c r="E7" s="52" t="s">
        <v>429</v>
      </c>
      <c r="F7" s="52" t="s">
        <v>430</v>
      </c>
      <c r="G7" s="54" t="s">
        <v>431</v>
      </c>
    </row>
    <row r="8" s="43" customFormat="true" ht="12.75" hidden="false" customHeight="false" outlineLevel="0" collapsed="false">
      <c r="A8" s="106"/>
      <c r="B8" s="52"/>
      <c r="C8" s="52"/>
      <c r="D8" s="52" t="s">
        <v>342</v>
      </c>
      <c r="E8" s="52" t="s">
        <v>432</v>
      </c>
      <c r="F8" s="52"/>
      <c r="G8" s="54" t="s">
        <v>433</v>
      </c>
    </row>
    <row r="9" s="43" customFormat="true" ht="12.75" hidden="false" customHeight="false" outlineLevel="0" collapsed="false">
      <c r="A9" s="106"/>
      <c r="B9" s="52"/>
      <c r="C9" s="52"/>
      <c r="D9" s="52"/>
      <c r="E9" s="52"/>
      <c r="F9" s="52"/>
      <c r="G9" s="54" t="s">
        <v>104</v>
      </c>
    </row>
    <row r="10" s="43" customFormat="true" ht="12.75" hidden="false" customHeight="false" outlineLevel="0" collapsed="false">
      <c r="A10" s="107"/>
      <c r="B10" s="59" t="s">
        <v>124</v>
      </c>
      <c r="C10" s="59" t="s">
        <v>125</v>
      </c>
      <c r="D10" s="59" t="s">
        <v>126</v>
      </c>
      <c r="E10" s="59" t="s">
        <v>127</v>
      </c>
      <c r="F10" s="59" t="s">
        <v>128</v>
      </c>
      <c r="G10" s="60" t="s">
        <v>129</v>
      </c>
    </row>
    <row r="11" s="43" customFormat="true" ht="12.75" hidden="false" customHeight="false" outlineLevel="0" collapsed="false">
      <c r="A11" s="61" t="n">
        <v>1993</v>
      </c>
      <c r="B11" s="286" t="n">
        <f aca="false">SUM(B12:B15)</f>
        <v>220157</v>
      </c>
      <c r="C11" s="286" t="n">
        <f aca="false">SUM(C12:C15)</f>
        <v>35947</v>
      </c>
      <c r="D11" s="286" t="n">
        <f aca="false">SUM(D12:D15)</f>
        <v>108551</v>
      </c>
      <c r="E11" s="286" t="n">
        <f aca="false">SUM(E12:E15)</f>
        <v>9190</v>
      </c>
      <c r="F11" s="286" t="n">
        <f aca="false">SUM(F12:F15)</f>
        <v>3553</v>
      </c>
      <c r="G11" s="286" t="n">
        <f aca="false">SUM(G12:G15)</f>
        <v>359018</v>
      </c>
      <c r="P11" s="65"/>
      <c r="Q11" s="65"/>
      <c r="R11" s="65"/>
      <c r="S11" s="65"/>
      <c r="T11" s="65"/>
      <c r="U11" s="65"/>
    </row>
    <row r="12" s="43" customFormat="true" ht="12.75" hidden="false" customHeight="false" outlineLevel="0" collapsed="false">
      <c r="A12" s="66" t="s">
        <v>137</v>
      </c>
      <c r="B12" s="67" t="n">
        <v>55125</v>
      </c>
      <c r="C12" s="67" t="n">
        <v>8950</v>
      </c>
      <c r="D12" s="67" t="n">
        <v>18331</v>
      </c>
      <c r="E12" s="67" t="n">
        <v>1552</v>
      </c>
      <c r="F12" s="67" t="n">
        <v>1019</v>
      </c>
      <c r="G12" s="286" t="n">
        <f aca="false">+B12+C12+D12-E12+F12</f>
        <v>81873</v>
      </c>
      <c r="P12" s="65"/>
      <c r="Q12" s="65"/>
      <c r="R12" s="65"/>
      <c r="S12" s="65"/>
      <c r="T12" s="65"/>
      <c r="U12" s="65"/>
    </row>
    <row r="13" s="43" customFormat="true" ht="12.75" hidden="false" customHeight="false" outlineLevel="0" collapsed="false">
      <c r="A13" s="66" t="s">
        <v>138</v>
      </c>
      <c r="B13" s="67" t="n">
        <v>52927</v>
      </c>
      <c r="C13" s="67" t="n">
        <v>9000</v>
      </c>
      <c r="D13" s="67" t="n">
        <v>25108</v>
      </c>
      <c r="E13" s="67" t="n">
        <v>2126</v>
      </c>
      <c r="F13" s="67" t="n">
        <v>603</v>
      </c>
      <c r="G13" s="286" t="n">
        <f aca="false">+B13+C13+D13-E13+F13</f>
        <v>85512</v>
      </c>
      <c r="P13" s="65"/>
      <c r="Q13" s="65"/>
      <c r="R13" s="65"/>
      <c r="S13" s="65"/>
      <c r="T13" s="65"/>
      <c r="U13" s="65"/>
    </row>
    <row r="14" s="43" customFormat="true" ht="12.75" hidden="false" customHeight="false" outlineLevel="0" collapsed="false">
      <c r="A14" s="66" t="s">
        <v>139</v>
      </c>
      <c r="B14" s="67" t="n">
        <v>54174</v>
      </c>
      <c r="C14" s="67" t="n">
        <v>9041</v>
      </c>
      <c r="D14" s="67" t="n">
        <v>39864</v>
      </c>
      <c r="E14" s="67" t="n">
        <v>3375</v>
      </c>
      <c r="F14" s="67" t="n">
        <v>786</v>
      </c>
      <c r="G14" s="286" t="n">
        <f aca="false">+B14+C14+D14-E14+F14</f>
        <v>100490</v>
      </c>
      <c r="P14" s="65"/>
      <c r="Q14" s="65"/>
      <c r="R14" s="65"/>
      <c r="S14" s="65"/>
      <c r="T14" s="65"/>
      <c r="U14" s="65"/>
    </row>
    <row r="15" s="43" customFormat="true" ht="12.75" hidden="false" customHeight="false" outlineLevel="0" collapsed="false">
      <c r="A15" s="66" t="s">
        <v>140</v>
      </c>
      <c r="B15" s="67" t="n">
        <v>57931</v>
      </c>
      <c r="C15" s="67" t="n">
        <v>8956</v>
      </c>
      <c r="D15" s="67" t="n">
        <v>25248</v>
      </c>
      <c r="E15" s="67" t="n">
        <v>2137</v>
      </c>
      <c r="F15" s="67" t="n">
        <v>1145</v>
      </c>
      <c r="G15" s="286" t="n">
        <f aca="false">+B15+C15+D15-E15+F15</f>
        <v>91143</v>
      </c>
      <c r="P15" s="65"/>
      <c r="Q15" s="65"/>
      <c r="R15" s="65"/>
      <c r="S15" s="65"/>
      <c r="T15" s="65"/>
      <c r="U15" s="65"/>
    </row>
    <row r="16" s="43" customFormat="true" ht="12.75" hidden="false" customHeight="false" outlineLevel="0" collapsed="false">
      <c r="A16" s="61" t="n">
        <v>1994</v>
      </c>
      <c r="B16" s="286" t="n">
        <f aca="false">SUM(B17:B20)</f>
        <v>236957</v>
      </c>
      <c r="C16" s="286" t="n">
        <f aca="false">SUM(C17:C20)</f>
        <v>43119</v>
      </c>
      <c r="D16" s="286" t="n">
        <f aca="false">SUM(D17:D20)</f>
        <v>132130</v>
      </c>
      <c r="E16" s="286" t="n">
        <f aca="false">SUM(E17:E20)</f>
        <v>8568</v>
      </c>
      <c r="F16" s="286" t="n">
        <f aca="false">SUM(F17:F20)</f>
        <v>4090</v>
      </c>
      <c r="G16" s="286" t="n">
        <f aca="false">SUM(G17:G20)</f>
        <v>407728</v>
      </c>
      <c r="P16" s="65"/>
      <c r="Q16" s="65"/>
      <c r="R16" s="65"/>
      <c r="S16" s="65"/>
      <c r="T16" s="65"/>
      <c r="U16" s="65"/>
    </row>
    <row r="17" s="43" customFormat="true" ht="12.75" hidden="false" customHeight="false" outlineLevel="0" collapsed="false">
      <c r="A17" s="66" t="s">
        <v>137</v>
      </c>
      <c r="B17" s="67" t="n">
        <v>61258</v>
      </c>
      <c r="C17" s="67" t="n">
        <v>10736</v>
      </c>
      <c r="D17" s="67" t="n">
        <v>26380</v>
      </c>
      <c r="E17" s="67" t="n">
        <v>1711</v>
      </c>
      <c r="F17" s="67" t="n">
        <v>1173</v>
      </c>
      <c r="G17" s="286" t="n">
        <f aca="false">+B17+C17+D17-E17+F17</f>
        <v>97836</v>
      </c>
      <c r="P17" s="65"/>
      <c r="Q17" s="65"/>
      <c r="R17" s="65"/>
      <c r="S17" s="65"/>
      <c r="T17" s="65"/>
      <c r="U17" s="65"/>
    </row>
    <row r="18" s="43" customFormat="true" ht="12.75" hidden="false" customHeight="false" outlineLevel="0" collapsed="false">
      <c r="A18" s="66" t="s">
        <v>138</v>
      </c>
      <c r="B18" s="67" t="n">
        <v>56743</v>
      </c>
      <c r="C18" s="67" t="n">
        <v>10801</v>
      </c>
      <c r="D18" s="67" t="n">
        <v>29531</v>
      </c>
      <c r="E18" s="67" t="n">
        <v>1915</v>
      </c>
      <c r="F18" s="67" t="n">
        <v>694</v>
      </c>
      <c r="G18" s="286" t="n">
        <f aca="false">+B18+C18+D18-E18+F18</f>
        <v>95854</v>
      </c>
      <c r="P18" s="65"/>
      <c r="Q18" s="65"/>
      <c r="R18" s="65"/>
      <c r="S18" s="65"/>
      <c r="T18" s="65"/>
      <c r="U18" s="65"/>
    </row>
    <row r="19" s="43" customFormat="true" ht="12.75" hidden="false" customHeight="false" outlineLevel="0" collapsed="false">
      <c r="A19" s="66" t="s">
        <v>139</v>
      </c>
      <c r="B19" s="67" t="n">
        <v>59129</v>
      </c>
      <c r="C19" s="67" t="n">
        <v>10846</v>
      </c>
      <c r="D19" s="67" t="n">
        <v>48670</v>
      </c>
      <c r="E19" s="67" t="n">
        <v>3156</v>
      </c>
      <c r="F19" s="67" t="n">
        <v>905</v>
      </c>
      <c r="G19" s="286" t="n">
        <f aca="false">+B19+C19+D19-E19+F19</f>
        <v>116394</v>
      </c>
      <c r="P19" s="65"/>
      <c r="Q19" s="65"/>
      <c r="R19" s="65"/>
      <c r="S19" s="65"/>
      <c r="T19" s="65"/>
      <c r="U19" s="65"/>
    </row>
    <row r="20" s="43" customFormat="true" ht="12.75" hidden="false" customHeight="false" outlineLevel="0" collapsed="false">
      <c r="A20" s="66" t="s">
        <v>140</v>
      </c>
      <c r="B20" s="67" t="n">
        <v>59827</v>
      </c>
      <c r="C20" s="67" t="n">
        <v>10736</v>
      </c>
      <c r="D20" s="67" t="n">
        <v>27549</v>
      </c>
      <c r="E20" s="67" t="n">
        <v>1786</v>
      </c>
      <c r="F20" s="67" t="n">
        <v>1318</v>
      </c>
      <c r="G20" s="286" t="n">
        <f aca="false">+B20+C20+D20-E20+F20</f>
        <v>97644</v>
      </c>
      <c r="P20" s="65"/>
      <c r="Q20" s="65"/>
      <c r="R20" s="65"/>
      <c r="S20" s="65"/>
      <c r="T20" s="65"/>
      <c r="U20" s="65"/>
    </row>
    <row r="21" s="43" customFormat="true" ht="12.75" hidden="false" customHeight="false" outlineLevel="0" collapsed="false">
      <c r="A21" s="61" t="n">
        <v>1995</v>
      </c>
      <c r="B21" s="286" t="n">
        <f aca="false">SUM(B22:B25)</f>
        <v>295387</v>
      </c>
      <c r="C21" s="286" t="n">
        <f aca="false">SUM(C22:C25)</f>
        <v>49960</v>
      </c>
      <c r="D21" s="286" t="n">
        <f aca="false">SUM(D22:D25)</f>
        <v>138744</v>
      </c>
      <c r="E21" s="286" t="n">
        <f aca="false">SUM(E22:E25)</f>
        <v>14660</v>
      </c>
      <c r="F21" s="286" t="n">
        <f aca="false">SUM(F22:F25)</f>
        <v>5076</v>
      </c>
      <c r="G21" s="286" t="n">
        <f aca="false">SUM(G22:G25)</f>
        <v>474507</v>
      </c>
      <c r="P21" s="65"/>
      <c r="Q21" s="65"/>
      <c r="R21" s="65"/>
      <c r="S21" s="65"/>
      <c r="T21" s="65"/>
      <c r="U21" s="65"/>
    </row>
    <row r="22" s="43" customFormat="true" ht="12.75" hidden="false" customHeight="false" outlineLevel="0" collapsed="false">
      <c r="A22" s="66" t="s">
        <v>137</v>
      </c>
      <c r="B22" s="67" t="n">
        <v>79902</v>
      </c>
      <c r="C22" s="67" t="n">
        <v>12474</v>
      </c>
      <c r="D22" s="67" t="n">
        <v>27390</v>
      </c>
      <c r="E22" s="67" t="n">
        <v>3591</v>
      </c>
      <c r="F22" s="67" t="n">
        <v>1178</v>
      </c>
      <c r="G22" s="286" t="n">
        <f aca="false">+B22+C22+D22-E22+F22</f>
        <v>117353</v>
      </c>
      <c r="P22" s="65"/>
      <c r="Q22" s="65"/>
      <c r="R22" s="65"/>
      <c r="S22" s="65"/>
      <c r="T22" s="65"/>
      <c r="U22" s="65"/>
    </row>
    <row r="23" s="43" customFormat="true" ht="12.75" hidden="false" customHeight="false" outlineLevel="0" collapsed="false">
      <c r="A23" s="66" t="s">
        <v>138</v>
      </c>
      <c r="B23" s="67" t="n">
        <v>69985</v>
      </c>
      <c r="C23" s="67" t="n">
        <v>12471</v>
      </c>
      <c r="D23" s="67" t="n">
        <v>33899</v>
      </c>
      <c r="E23" s="67" t="n">
        <v>3590</v>
      </c>
      <c r="F23" s="67" t="n">
        <v>1033</v>
      </c>
      <c r="G23" s="286" t="n">
        <f aca="false">+B23+C23+D23-E23+F23</f>
        <v>113798</v>
      </c>
      <c r="P23" s="65"/>
      <c r="Q23" s="65"/>
      <c r="R23" s="65"/>
      <c r="S23" s="65"/>
      <c r="T23" s="65"/>
      <c r="U23" s="65"/>
    </row>
    <row r="24" s="43" customFormat="true" ht="12.75" hidden="false" customHeight="false" outlineLevel="0" collapsed="false">
      <c r="A24" s="66" t="s">
        <v>139</v>
      </c>
      <c r="B24" s="67" t="n">
        <v>72251</v>
      </c>
      <c r="C24" s="67" t="n">
        <v>12522</v>
      </c>
      <c r="D24" s="67" t="n">
        <v>48484</v>
      </c>
      <c r="E24" s="67" t="n">
        <v>3578</v>
      </c>
      <c r="F24" s="67" t="n">
        <v>1248</v>
      </c>
      <c r="G24" s="286" t="n">
        <f aca="false">+B24+C24+D24-E24+F24</f>
        <v>130927</v>
      </c>
      <c r="P24" s="65"/>
      <c r="Q24" s="65"/>
      <c r="R24" s="65"/>
      <c r="S24" s="65"/>
      <c r="T24" s="65"/>
      <c r="U24" s="65"/>
    </row>
    <row r="25" s="43" customFormat="true" ht="12.75" hidden="false" customHeight="false" outlineLevel="0" collapsed="false">
      <c r="A25" s="66" t="s">
        <v>140</v>
      </c>
      <c r="B25" s="67" t="n">
        <v>73249</v>
      </c>
      <c r="C25" s="67" t="n">
        <v>12493</v>
      </c>
      <c r="D25" s="67" t="n">
        <v>28971</v>
      </c>
      <c r="E25" s="67" t="n">
        <v>3901</v>
      </c>
      <c r="F25" s="67" t="n">
        <v>1617</v>
      </c>
      <c r="G25" s="286" t="n">
        <f aca="false">+B25+C25+D25-E25+F25</f>
        <v>112429</v>
      </c>
      <c r="P25" s="65"/>
      <c r="Q25" s="65"/>
      <c r="R25" s="65"/>
      <c r="S25" s="65"/>
      <c r="T25" s="65"/>
      <c r="U25" s="65"/>
    </row>
    <row r="26" s="43" customFormat="true" ht="12.75" hidden="false" customHeight="false" outlineLevel="0" collapsed="false">
      <c r="A26" s="61" t="n">
        <v>1996</v>
      </c>
      <c r="B26" s="286" t="n">
        <f aca="false">SUM(B27:B30)</f>
        <v>316529</v>
      </c>
      <c r="C26" s="286" t="n">
        <f aca="false">SUM(C27:C30)</f>
        <v>58289</v>
      </c>
      <c r="D26" s="286" t="n">
        <f aca="false">SUM(D27:D30)</f>
        <v>169370</v>
      </c>
      <c r="E26" s="286" t="n">
        <f aca="false">SUM(E27:E30)</f>
        <v>15198</v>
      </c>
      <c r="F26" s="286" t="n">
        <f aca="false">SUM(F27:F30)</f>
        <v>8358</v>
      </c>
      <c r="G26" s="286" t="n">
        <f aca="false">SUM(G27:G30)</f>
        <v>537348</v>
      </c>
      <c r="P26" s="65"/>
      <c r="Q26" s="65"/>
      <c r="R26" s="65"/>
      <c r="S26" s="65"/>
      <c r="T26" s="65"/>
      <c r="U26" s="65"/>
    </row>
    <row r="27" s="43" customFormat="true" ht="12.75" hidden="false" customHeight="false" outlineLevel="0" collapsed="false">
      <c r="A27" s="66" t="s">
        <v>137</v>
      </c>
      <c r="B27" s="67" t="n">
        <v>81189</v>
      </c>
      <c r="C27" s="67" t="n">
        <v>14499</v>
      </c>
      <c r="D27" s="67" t="n">
        <v>35632</v>
      </c>
      <c r="E27" s="67" t="n">
        <v>3779</v>
      </c>
      <c r="F27" s="67" t="n">
        <v>1227</v>
      </c>
      <c r="G27" s="286" t="n">
        <f aca="false">+B27+C27+D27-E27+F27</f>
        <v>128768</v>
      </c>
      <c r="P27" s="65"/>
      <c r="Q27" s="65"/>
      <c r="R27" s="65"/>
      <c r="S27" s="65"/>
      <c r="T27" s="65"/>
      <c r="U27" s="65"/>
    </row>
    <row r="28" s="43" customFormat="true" ht="12.75" hidden="false" customHeight="false" outlineLevel="0" collapsed="false">
      <c r="A28" s="66" t="s">
        <v>138</v>
      </c>
      <c r="B28" s="67" t="n">
        <v>76050</v>
      </c>
      <c r="C28" s="67" t="n">
        <v>14524</v>
      </c>
      <c r="D28" s="67" t="n">
        <v>40798</v>
      </c>
      <c r="E28" s="67" t="n">
        <v>3792</v>
      </c>
      <c r="F28" s="67" t="n">
        <v>1224</v>
      </c>
      <c r="G28" s="286" t="n">
        <f aca="false">+B28+C28+D28-E28+F28</f>
        <v>128804</v>
      </c>
      <c r="P28" s="65"/>
      <c r="Q28" s="65"/>
      <c r="R28" s="65"/>
      <c r="S28" s="65"/>
      <c r="T28" s="65"/>
      <c r="U28" s="65"/>
    </row>
    <row r="29" s="43" customFormat="true" ht="12.75" hidden="false" customHeight="false" outlineLevel="0" collapsed="false">
      <c r="A29" s="66" t="s">
        <v>139</v>
      </c>
      <c r="B29" s="67" t="n">
        <v>78110</v>
      </c>
      <c r="C29" s="67" t="n">
        <v>14661</v>
      </c>
      <c r="D29" s="67" t="n">
        <v>53054</v>
      </c>
      <c r="E29" s="67" t="n">
        <v>3805</v>
      </c>
      <c r="F29" s="67" t="n">
        <v>1393</v>
      </c>
      <c r="G29" s="286" t="n">
        <f aca="false">+B29+C29+D29-E29+F29</f>
        <v>143413</v>
      </c>
      <c r="P29" s="65"/>
      <c r="Q29" s="65"/>
      <c r="R29" s="65"/>
      <c r="S29" s="65"/>
      <c r="T29" s="65"/>
      <c r="U29" s="65"/>
    </row>
    <row r="30" s="43" customFormat="true" ht="12.75" hidden="false" customHeight="false" outlineLevel="0" collapsed="false">
      <c r="A30" s="66" t="s">
        <v>140</v>
      </c>
      <c r="B30" s="67" t="n">
        <v>81180</v>
      </c>
      <c r="C30" s="67" t="n">
        <v>14605</v>
      </c>
      <c r="D30" s="67" t="n">
        <v>39886</v>
      </c>
      <c r="E30" s="67" t="n">
        <v>3822</v>
      </c>
      <c r="F30" s="67" t="n">
        <v>4514</v>
      </c>
      <c r="G30" s="286" t="n">
        <f aca="false">+B30+C30+D30-E30+F30</f>
        <v>136363</v>
      </c>
      <c r="P30" s="65"/>
      <c r="Q30" s="65"/>
      <c r="R30" s="65"/>
      <c r="S30" s="65"/>
      <c r="T30" s="65"/>
      <c r="U30" s="65"/>
    </row>
    <row r="31" s="43" customFormat="true" ht="12.75" hidden="false" customHeight="false" outlineLevel="0" collapsed="false">
      <c r="A31" s="61" t="n">
        <v>1997</v>
      </c>
      <c r="B31" s="286" t="n">
        <f aca="false">SUM(B32:B35)</f>
        <v>339449</v>
      </c>
      <c r="C31" s="286" t="n">
        <f aca="false">SUM(C32:C35)</f>
        <v>70939</v>
      </c>
      <c r="D31" s="286" t="n">
        <f aca="false">SUM(D32:D35)</f>
        <v>163994</v>
      </c>
      <c r="E31" s="286" t="n">
        <f aca="false">SUM(E32:E35)</f>
        <v>16653</v>
      </c>
      <c r="F31" s="286" t="n">
        <f aca="false">SUM(F32:F35)</f>
        <v>11457</v>
      </c>
      <c r="G31" s="286" t="n">
        <f aca="false">SUM(G32:G35)</f>
        <v>569186</v>
      </c>
      <c r="P31" s="65"/>
      <c r="Q31" s="65"/>
      <c r="R31" s="65"/>
      <c r="S31" s="65"/>
      <c r="T31" s="65"/>
      <c r="U31" s="65"/>
    </row>
    <row r="32" s="43" customFormat="true" ht="12.75" hidden="false" customHeight="false" outlineLevel="0" collapsed="false">
      <c r="A32" s="66" t="s">
        <v>137</v>
      </c>
      <c r="B32" s="67" t="n">
        <v>85828</v>
      </c>
      <c r="C32" s="67" t="n">
        <v>17690</v>
      </c>
      <c r="D32" s="67" t="n">
        <v>38222</v>
      </c>
      <c r="E32" s="67" t="n">
        <v>4256</v>
      </c>
      <c r="F32" s="67" t="n">
        <v>2678</v>
      </c>
      <c r="G32" s="286" t="n">
        <f aca="false">+B32+C32+D32-E32+F32</f>
        <v>140162</v>
      </c>
      <c r="P32" s="65"/>
      <c r="Q32" s="65"/>
      <c r="R32" s="65"/>
      <c r="S32" s="65"/>
      <c r="T32" s="65"/>
      <c r="U32" s="65"/>
    </row>
    <row r="33" s="43" customFormat="true" ht="12.75" hidden="false" customHeight="false" outlineLevel="0" collapsed="false">
      <c r="A33" s="66" t="s">
        <v>138</v>
      </c>
      <c r="B33" s="67" t="n">
        <v>82588</v>
      </c>
      <c r="C33" s="67" t="n">
        <v>17695</v>
      </c>
      <c r="D33" s="67" t="n">
        <v>38044</v>
      </c>
      <c r="E33" s="67" t="n">
        <v>4249</v>
      </c>
      <c r="F33" s="67" t="n">
        <v>2343</v>
      </c>
      <c r="G33" s="286" t="n">
        <f aca="false">+B33+C33+D33-E33+F33</f>
        <v>136421</v>
      </c>
      <c r="P33" s="65"/>
      <c r="Q33" s="65"/>
      <c r="R33" s="65"/>
      <c r="S33" s="65"/>
      <c r="T33" s="65"/>
      <c r="U33" s="65"/>
    </row>
    <row r="34" s="43" customFormat="true" ht="12.75" hidden="false" customHeight="false" outlineLevel="0" collapsed="false">
      <c r="A34" s="66" t="s">
        <v>139</v>
      </c>
      <c r="B34" s="67" t="n">
        <v>84928</v>
      </c>
      <c r="C34" s="67" t="n">
        <v>17817</v>
      </c>
      <c r="D34" s="67" t="n">
        <v>52568</v>
      </c>
      <c r="E34" s="67" t="n">
        <v>4262</v>
      </c>
      <c r="F34" s="67" t="n">
        <v>2776</v>
      </c>
      <c r="G34" s="286" t="n">
        <f aca="false">+B34+C34+D34-E34+F34</f>
        <v>153827</v>
      </c>
      <c r="P34" s="65"/>
      <c r="Q34" s="65"/>
      <c r="R34" s="65"/>
      <c r="S34" s="65"/>
      <c r="T34" s="65"/>
      <c r="U34" s="65"/>
    </row>
    <row r="35" s="43" customFormat="true" ht="12.75" hidden="false" customHeight="false" outlineLevel="0" collapsed="false">
      <c r="A35" s="66" t="s">
        <v>140</v>
      </c>
      <c r="B35" s="67" t="n">
        <v>86105</v>
      </c>
      <c r="C35" s="67" t="n">
        <v>17737</v>
      </c>
      <c r="D35" s="67" t="n">
        <v>35160</v>
      </c>
      <c r="E35" s="67" t="n">
        <v>3886</v>
      </c>
      <c r="F35" s="67" t="n">
        <v>3660</v>
      </c>
      <c r="G35" s="286" t="n">
        <f aca="false">+B35+C35+D35-E35+F35</f>
        <v>138776</v>
      </c>
      <c r="P35" s="65"/>
      <c r="Q35" s="65"/>
      <c r="R35" s="65"/>
      <c r="S35" s="65"/>
      <c r="T35" s="65"/>
      <c r="U35" s="65"/>
    </row>
    <row r="36" s="43" customFormat="true" ht="12.75" hidden="false" customHeight="false" outlineLevel="0" collapsed="false">
      <c r="A36" s="61" t="n">
        <v>1998</v>
      </c>
      <c r="B36" s="286" t="n">
        <f aca="false">SUM(B37:B40)</f>
        <v>372383</v>
      </c>
      <c r="C36" s="286" t="n">
        <f aca="false">SUM(C37:C40)</f>
        <v>87964</v>
      </c>
      <c r="D36" s="286" t="n">
        <f aca="false">SUM(D37:D40)</f>
        <v>160018</v>
      </c>
      <c r="E36" s="286" t="n">
        <f aca="false">SUM(E37:E40)</f>
        <v>17364</v>
      </c>
      <c r="F36" s="286" t="n">
        <f aca="false">SUM(F37:F40)</f>
        <v>11233</v>
      </c>
      <c r="G36" s="286" t="n">
        <f aca="false">SUM(G37:G40)</f>
        <v>614234</v>
      </c>
      <c r="P36" s="65"/>
      <c r="Q36" s="65"/>
      <c r="R36" s="65"/>
      <c r="S36" s="65"/>
      <c r="T36" s="65"/>
      <c r="U36" s="65"/>
    </row>
    <row r="37" s="43" customFormat="true" ht="12.75" hidden="false" customHeight="false" outlineLevel="0" collapsed="false">
      <c r="A37" s="66" t="s">
        <v>137</v>
      </c>
      <c r="B37" s="67" t="n">
        <v>93044</v>
      </c>
      <c r="C37" s="67" t="n">
        <v>22108</v>
      </c>
      <c r="D37" s="67" t="n">
        <v>28204</v>
      </c>
      <c r="E37" s="67" t="n">
        <v>4379</v>
      </c>
      <c r="F37" s="67" t="n">
        <v>2647</v>
      </c>
      <c r="G37" s="286" t="n">
        <f aca="false">+B37+C37+D37-E37+F37</f>
        <v>141624</v>
      </c>
      <c r="P37" s="65"/>
      <c r="Q37" s="65"/>
      <c r="R37" s="65"/>
      <c r="S37" s="65"/>
      <c r="T37" s="65"/>
      <c r="U37" s="65"/>
    </row>
    <row r="38" s="43" customFormat="true" ht="12.75" hidden="false" customHeight="false" outlineLevel="0" collapsed="false">
      <c r="A38" s="66" t="s">
        <v>138</v>
      </c>
      <c r="B38" s="67" t="n">
        <v>86729</v>
      </c>
      <c r="C38" s="67" t="n">
        <v>21804</v>
      </c>
      <c r="D38" s="67" t="n">
        <v>31796</v>
      </c>
      <c r="E38" s="67" t="n">
        <v>5472</v>
      </c>
      <c r="F38" s="67" t="n">
        <v>2356</v>
      </c>
      <c r="G38" s="286" t="n">
        <f aca="false">+B38+C38+D38-E38+F38</f>
        <v>137213</v>
      </c>
      <c r="P38" s="65"/>
      <c r="Q38" s="65"/>
      <c r="R38" s="65"/>
      <c r="S38" s="65"/>
      <c r="T38" s="65"/>
      <c r="U38" s="65"/>
    </row>
    <row r="39" s="43" customFormat="true" ht="12.75" hidden="false" customHeight="false" outlineLevel="0" collapsed="false">
      <c r="A39" s="66" t="s">
        <v>139</v>
      </c>
      <c r="B39" s="67" t="n">
        <v>91923</v>
      </c>
      <c r="C39" s="67" t="n">
        <v>22061</v>
      </c>
      <c r="D39" s="67" t="n">
        <v>62060</v>
      </c>
      <c r="E39" s="67" t="n">
        <v>4684</v>
      </c>
      <c r="F39" s="67" t="n">
        <v>2542</v>
      </c>
      <c r="G39" s="286" t="n">
        <f aca="false">+B39+C39+D39-E39+F39</f>
        <v>173902</v>
      </c>
      <c r="P39" s="65"/>
      <c r="Q39" s="65"/>
      <c r="R39" s="65"/>
      <c r="S39" s="65"/>
      <c r="T39" s="65"/>
      <c r="U39" s="65"/>
    </row>
    <row r="40" s="43" customFormat="true" ht="12.75" hidden="false" customHeight="false" outlineLevel="0" collapsed="false">
      <c r="A40" s="66" t="s">
        <v>140</v>
      </c>
      <c r="B40" s="67" t="n">
        <v>100687</v>
      </c>
      <c r="C40" s="67" t="n">
        <v>21991</v>
      </c>
      <c r="D40" s="67" t="n">
        <v>37958</v>
      </c>
      <c r="E40" s="67" t="n">
        <v>2829</v>
      </c>
      <c r="F40" s="67" t="n">
        <v>3688</v>
      </c>
      <c r="G40" s="286" t="n">
        <f aca="false">+B40+C40+D40-E40+F40</f>
        <v>161495</v>
      </c>
      <c r="P40" s="65"/>
      <c r="Q40" s="65"/>
      <c r="R40" s="65"/>
      <c r="S40" s="65"/>
      <c r="T40" s="65"/>
      <c r="U40" s="65"/>
    </row>
    <row r="41" s="43" customFormat="true" ht="12.75" hidden="false" customHeight="false" outlineLevel="0" collapsed="false">
      <c r="A41" s="61" t="n">
        <v>1999</v>
      </c>
      <c r="B41" s="286" t="n">
        <f aca="false">SUM(B42:B45)</f>
        <v>389233</v>
      </c>
      <c r="C41" s="286" t="n">
        <f aca="false">SUM(C42:C45)</f>
        <v>97060</v>
      </c>
      <c r="D41" s="286" t="n">
        <f aca="false">SUM(D42:D45)</f>
        <v>166944</v>
      </c>
      <c r="E41" s="286" t="n">
        <f aca="false">SUM(E42:E45)</f>
        <v>15007</v>
      </c>
      <c r="F41" s="286" t="n">
        <f aca="false">SUM(F42:F45)</f>
        <v>11704</v>
      </c>
      <c r="G41" s="286" t="n">
        <f aca="false">SUM(G42:G45)</f>
        <v>649934</v>
      </c>
      <c r="P41" s="65"/>
      <c r="Q41" s="65"/>
      <c r="R41" s="65"/>
      <c r="S41" s="65"/>
      <c r="T41" s="65"/>
      <c r="U41" s="65"/>
    </row>
    <row r="42" s="43" customFormat="true" ht="12.75" hidden="false" customHeight="false" outlineLevel="0" collapsed="false">
      <c r="A42" s="66" t="s">
        <v>137</v>
      </c>
      <c r="B42" s="67" t="n">
        <v>97449</v>
      </c>
      <c r="C42" s="67" t="n">
        <v>24191</v>
      </c>
      <c r="D42" s="67" t="n">
        <v>28332</v>
      </c>
      <c r="E42" s="67" t="n">
        <v>3797</v>
      </c>
      <c r="F42" s="67" t="n">
        <v>2708</v>
      </c>
      <c r="G42" s="286" t="n">
        <f aca="false">+B42+C42+D42-E42+F42</f>
        <v>148883</v>
      </c>
      <c r="P42" s="65"/>
      <c r="Q42" s="65"/>
      <c r="R42" s="65"/>
      <c r="S42" s="65"/>
      <c r="T42" s="65"/>
      <c r="U42" s="65"/>
    </row>
    <row r="43" s="43" customFormat="true" ht="12.75" hidden="false" customHeight="false" outlineLevel="0" collapsed="false">
      <c r="A43" s="66" t="s">
        <v>138</v>
      </c>
      <c r="B43" s="67" t="n">
        <v>94573</v>
      </c>
      <c r="C43" s="67" t="n">
        <v>24193</v>
      </c>
      <c r="D43" s="67" t="n">
        <v>40976</v>
      </c>
      <c r="E43" s="67" t="n">
        <v>3844</v>
      </c>
      <c r="F43" s="67" t="n">
        <v>2452</v>
      </c>
      <c r="G43" s="286" t="n">
        <f aca="false">+B43+C43+D43-E43+F43</f>
        <v>158350</v>
      </c>
      <c r="P43" s="65"/>
      <c r="Q43" s="65"/>
      <c r="R43" s="65"/>
      <c r="S43" s="65"/>
      <c r="T43" s="65"/>
      <c r="U43" s="65"/>
    </row>
    <row r="44" s="43" customFormat="true" ht="12.75" hidden="false" customHeight="false" outlineLevel="0" collapsed="false">
      <c r="A44" s="66" t="s">
        <v>139</v>
      </c>
      <c r="B44" s="67" t="n">
        <v>97885</v>
      </c>
      <c r="C44" s="67" t="n">
        <v>24364</v>
      </c>
      <c r="D44" s="67" t="n">
        <v>51039</v>
      </c>
      <c r="E44" s="67" t="n">
        <v>3558</v>
      </c>
      <c r="F44" s="67" t="n">
        <v>2678</v>
      </c>
      <c r="G44" s="286" t="n">
        <f aca="false">+B44+C44+D44-E44+F44</f>
        <v>172408</v>
      </c>
      <c r="P44" s="65"/>
      <c r="Q44" s="65"/>
      <c r="R44" s="65"/>
      <c r="S44" s="65"/>
      <c r="T44" s="65"/>
      <c r="U44" s="65"/>
    </row>
    <row r="45" s="43" customFormat="true" ht="12.75" hidden="false" customHeight="false" outlineLevel="0" collapsed="false">
      <c r="A45" s="66" t="s">
        <v>140</v>
      </c>
      <c r="B45" s="67" t="n">
        <v>99326</v>
      </c>
      <c r="C45" s="67" t="n">
        <v>24312</v>
      </c>
      <c r="D45" s="67" t="n">
        <v>46597</v>
      </c>
      <c r="E45" s="67" t="n">
        <v>3808</v>
      </c>
      <c r="F45" s="67" t="n">
        <v>3866</v>
      </c>
      <c r="G45" s="286" t="n">
        <f aca="false">+B45+C45+D45-E45+F45</f>
        <v>170293</v>
      </c>
      <c r="P45" s="65"/>
      <c r="Q45" s="65"/>
      <c r="R45" s="65"/>
      <c r="S45" s="65"/>
      <c r="T45" s="65"/>
      <c r="U45" s="65"/>
    </row>
    <row r="46" s="43" customFormat="true" ht="12.75" hidden="false" customHeight="false" outlineLevel="0" collapsed="false">
      <c r="A46" s="61" t="n">
        <v>2000</v>
      </c>
      <c r="B46" s="286" t="n">
        <f aca="false">SUM(B47:B50)</f>
        <v>403749</v>
      </c>
      <c r="C46" s="286" t="n">
        <f aca="false">SUM(C47:C50)</f>
        <v>105973</v>
      </c>
      <c r="D46" s="286" t="n">
        <f aca="false">SUM(D47:D50)</f>
        <v>181751</v>
      </c>
      <c r="E46" s="286" t="n">
        <f aca="false">SUM(E47:E50)</f>
        <v>16800</v>
      </c>
      <c r="F46" s="286" t="n">
        <f aca="false">SUM(F47:F50)</f>
        <v>13604</v>
      </c>
      <c r="G46" s="286" t="n">
        <f aca="false">SUM(G47:G50)</f>
        <v>688277</v>
      </c>
      <c r="P46" s="65"/>
      <c r="Q46" s="65"/>
      <c r="R46" s="65"/>
      <c r="S46" s="65"/>
      <c r="T46" s="65"/>
      <c r="U46" s="65"/>
    </row>
    <row r="47" s="43" customFormat="true" ht="12.75" hidden="false" customHeight="false" outlineLevel="0" collapsed="false">
      <c r="A47" s="66" t="s">
        <v>137</v>
      </c>
      <c r="B47" s="67" t="n">
        <v>102297</v>
      </c>
      <c r="C47" s="67" t="n">
        <v>26394</v>
      </c>
      <c r="D47" s="67" t="n">
        <v>36497</v>
      </c>
      <c r="E47" s="67" t="n">
        <v>4093</v>
      </c>
      <c r="F47" s="67" t="n">
        <v>3210</v>
      </c>
      <c r="G47" s="286" t="n">
        <f aca="false">+B47+C47+D47-E47+F47</f>
        <v>164305</v>
      </c>
      <c r="P47" s="65"/>
      <c r="Q47" s="65"/>
      <c r="R47" s="65"/>
      <c r="S47" s="65"/>
      <c r="T47" s="65"/>
      <c r="U47" s="65"/>
    </row>
    <row r="48" s="43" customFormat="true" ht="12.75" hidden="false" customHeight="true" outlineLevel="0" collapsed="false">
      <c r="A48" s="66" t="s">
        <v>138</v>
      </c>
      <c r="B48" s="67" t="n">
        <v>96712</v>
      </c>
      <c r="C48" s="67" t="n">
        <v>26460</v>
      </c>
      <c r="D48" s="67" t="n">
        <v>40854</v>
      </c>
      <c r="E48" s="67" t="n">
        <v>4168</v>
      </c>
      <c r="F48" s="67" t="n">
        <v>2797</v>
      </c>
      <c r="G48" s="286" t="n">
        <f aca="false">+B48+C48+D48-E48+F48</f>
        <v>162655</v>
      </c>
      <c r="P48" s="65"/>
      <c r="Q48" s="65"/>
      <c r="R48" s="65"/>
      <c r="S48" s="65"/>
      <c r="T48" s="65"/>
      <c r="U48" s="65"/>
    </row>
    <row r="49" s="43" customFormat="true" ht="12.75" hidden="false" customHeight="true" outlineLevel="0" collapsed="false">
      <c r="A49" s="66" t="s">
        <v>139</v>
      </c>
      <c r="B49" s="67" t="n">
        <v>100170</v>
      </c>
      <c r="C49" s="67" t="n">
        <v>26707</v>
      </c>
      <c r="D49" s="67" t="n">
        <v>63794</v>
      </c>
      <c r="E49" s="67" t="n">
        <v>4726</v>
      </c>
      <c r="F49" s="67" t="n">
        <v>3240</v>
      </c>
      <c r="G49" s="286" t="n">
        <f aca="false">+B49+C49+D49-E49+F49</f>
        <v>189185</v>
      </c>
      <c r="P49" s="65"/>
      <c r="Q49" s="65"/>
      <c r="R49" s="65"/>
      <c r="S49" s="65"/>
      <c r="T49" s="65"/>
      <c r="U49" s="65"/>
    </row>
    <row r="50" s="43" customFormat="true" ht="12.75" hidden="false" customHeight="true" outlineLevel="0" collapsed="false">
      <c r="A50" s="66" t="s">
        <v>140</v>
      </c>
      <c r="B50" s="67" t="n">
        <v>104570</v>
      </c>
      <c r="C50" s="67" t="n">
        <v>26412</v>
      </c>
      <c r="D50" s="67" t="n">
        <v>40606</v>
      </c>
      <c r="E50" s="67" t="n">
        <v>3813</v>
      </c>
      <c r="F50" s="67" t="n">
        <v>4357</v>
      </c>
      <c r="G50" s="286" t="n">
        <f aca="false">+B50+C50+D50-E50+F50</f>
        <v>172132</v>
      </c>
      <c r="P50" s="65"/>
      <c r="Q50" s="65"/>
      <c r="R50" s="65"/>
      <c r="S50" s="65"/>
      <c r="T50" s="65"/>
      <c r="U50" s="65"/>
    </row>
    <row r="51" s="43" customFormat="true" ht="12.75" hidden="false" customHeight="false" outlineLevel="0" collapsed="false">
      <c r="A51" s="61" t="n">
        <v>2001</v>
      </c>
      <c r="B51" s="286" t="n">
        <f aca="false">SUM(B52:B55)</f>
        <v>421734</v>
      </c>
      <c r="C51" s="286" t="n">
        <f aca="false">SUM(C52:C55)</f>
        <v>112261</v>
      </c>
      <c r="D51" s="286" t="n">
        <f aca="false">SUM(D52:D55)</f>
        <v>188339</v>
      </c>
      <c r="E51" s="286" t="n">
        <f aca="false">SUM(E52:E55)</f>
        <v>19284</v>
      </c>
      <c r="F51" s="286" t="n">
        <f aca="false">SUM(F52:F55)</f>
        <v>17162</v>
      </c>
      <c r="G51" s="286" t="n">
        <f aca="false">SUM(G52:G55)</f>
        <v>720212</v>
      </c>
      <c r="P51" s="65"/>
      <c r="Q51" s="65"/>
      <c r="R51" s="65"/>
      <c r="S51" s="65"/>
      <c r="T51" s="65"/>
      <c r="U51" s="65"/>
    </row>
    <row r="52" s="43" customFormat="true" ht="12.75" hidden="false" customHeight="false" outlineLevel="0" collapsed="false">
      <c r="A52" s="66" t="s">
        <v>137</v>
      </c>
      <c r="B52" s="67" t="n">
        <v>104217</v>
      </c>
      <c r="C52" s="67" t="n">
        <v>28048</v>
      </c>
      <c r="D52" s="67" t="n">
        <v>39344</v>
      </c>
      <c r="E52" s="67" t="n">
        <v>4674</v>
      </c>
      <c r="F52" s="67" t="n">
        <v>4112</v>
      </c>
      <c r="G52" s="286" t="n">
        <f aca="false">+B52+C52+D52-E52+F52</f>
        <v>171047</v>
      </c>
      <c r="P52" s="65"/>
      <c r="Q52" s="65"/>
      <c r="R52" s="65"/>
      <c r="S52" s="65"/>
      <c r="T52" s="65"/>
      <c r="U52" s="65"/>
    </row>
    <row r="53" s="43" customFormat="true" ht="12.75" hidden="false" customHeight="true" outlineLevel="0" collapsed="false">
      <c r="A53" s="66" t="s">
        <v>138</v>
      </c>
      <c r="B53" s="67" t="n">
        <v>101980</v>
      </c>
      <c r="C53" s="67" t="n">
        <v>28006</v>
      </c>
      <c r="D53" s="67" t="n">
        <v>48572</v>
      </c>
      <c r="E53" s="67" t="n">
        <v>4392</v>
      </c>
      <c r="F53" s="67" t="n">
        <v>3558</v>
      </c>
      <c r="G53" s="286" t="n">
        <f aca="false">+B53+C53+D53-E53+F53</f>
        <v>177724</v>
      </c>
      <c r="P53" s="65"/>
      <c r="Q53" s="65"/>
      <c r="R53" s="65"/>
      <c r="S53" s="65"/>
      <c r="T53" s="65"/>
      <c r="U53" s="65"/>
    </row>
    <row r="54" s="43" customFormat="true" ht="12.75" hidden="false" customHeight="true" outlineLevel="0" collapsed="false">
      <c r="A54" s="66" t="s">
        <v>139</v>
      </c>
      <c r="B54" s="67" t="n">
        <v>106676</v>
      </c>
      <c r="C54" s="67" t="n">
        <v>28388</v>
      </c>
      <c r="D54" s="67" t="n">
        <v>65320</v>
      </c>
      <c r="E54" s="67" t="n">
        <v>5386</v>
      </c>
      <c r="F54" s="67" t="n">
        <v>3977</v>
      </c>
      <c r="G54" s="286" t="n">
        <f aca="false">+B54+C54+D54-E54+F54</f>
        <v>198975</v>
      </c>
      <c r="P54" s="65"/>
      <c r="Q54" s="65"/>
      <c r="R54" s="65"/>
      <c r="S54" s="65"/>
      <c r="T54" s="65"/>
      <c r="U54" s="65"/>
    </row>
    <row r="55" s="43" customFormat="true" ht="12.75" hidden="false" customHeight="true" outlineLevel="0" collapsed="false">
      <c r="A55" s="66" t="s">
        <v>140</v>
      </c>
      <c r="B55" s="67" t="n">
        <v>108861</v>
      </c>
      <c r="C55" s="67" t="n">
        <v>27819</v>
      </c>
      <c r="D55" s="67" t="n">
        <v>35103</v>
      </c>
      <c r="E55" s="67" t="n">
        <v>4832</v>
      </c>
      <c r="F55" s="67" t="n">
        <v>5515</v>
      </c>
      <c r="G55" s="286" t="n">
        <f aca="false">+B55+C55+D55-E55+F55</f>
        <v>172466</v>
      </c>
      <c r="P55" s="65"/>
      <c r="Q55" s="65"/>
      <c r="R55" s="65"/>
      <c r="S55" s="65"/>
      <c r="T55" s="65"/>
      <c r="U55" s="65"/>
    </row>
    <row r="56" s="43" customFormat="true" ht="12.75" hidden="false" customHeight="false" outlineLevel="0" collapsed="false">
      <c r="A56" s="61" t="n">
        <v>2002</v>
      </c>
      <c r="B56" s="286" t="n">
        <f aca="false">SUM(B57:B60)</f>
        <v>452328</v>
      </c>
      <c r="C56" s="286" t="n">
        <f aca="false">SUM(C57:C60)</f>
        <v>114772</v>
      </c>
      <c r="D56" s="286" t="n">
        <f aca="false">SUM(D57:D60)</f>
        <v>181689</v>
      </c>
      <c r="E56" s="286" t="n">
        <f aca="false">SUM(E57:E60)</f>
        <v>21282</v>
      </c>
      <c r="F56" s="286" t="n">
        <f aca="false">SUM(F57:F60)</f>
        <v>32484</v>
      </c>
      <c r="G56" s="286" t="n">
        <f aca="false">SUM(G57:G60)</f>
        <v>759991</v>
      </c>
      <c r="P56" s="65"/>
      <c r="Q56" s="65"/>
      <c r="R56" s="65"/>
      <c r="S56" s="65"/>
      <c r="T56" s="65"/>
      <c r="U56" s="65"/>
    </row>
    <row r="57" s="43" customFormat="true" ht="12.75" hidden="false" customHeight="false" outlineLevel="0" collapsed="false">
      <c r="A57" s="66" t="s">
        <v>137</v>
      </c>
      <c r="B57" s="67" t="n">
        <v>114150</v>
      </c>
      <c r="C57" s="67" t="n">
        <v>28637</v>
      </c>
      <c r="D57" s="67" t="n">
        <v>44705</v>
      </c>
      <c r="E57" s="67" t="n">
        <v>4885</v>
      </c>
      <c r="F57" s="67" t="n">
        <v>7883</v>
      </c>
      <c r="G57" s="286" t="n">
        <f aca="false">+B57+C57+D57-E57+F57</f>
        <v>190490</v>
      </c>
      <c r="P57" s="65"/>
      <c r="Q57" s="65"/>
      <c r="R57" s="65"/>
      <c r="S57" s="65"/>
      <c r="T57" s="65"/>
      <c r="U57" s="65"/>
    </row>
    <row r="58" s="43" customFormat="true" ht="12.75" hidden="false" customHeight="true" outlineLevel="0" collapsed="false">
      <c r="A58" s="66" t="s">
        <v>138</v>
      </c>
      <c r="B58" s="67" t="n">
        <v>112633</v>
      </c>
      <c r="C58" s="67" t="n">
        <v>28655</v>
      </c>
      <c r="D58" s="67" t="n">
        <v>39917</v>
      </c>
      <c r="E58" s="67" t="n">
        <v>5235</v>
      </c>
      <c r="F58" s="67" t="n">
        <v>6814</v>
      </c>
      <c r="G58" s="286" t="n">
        <f aca="false">+B58+C58+D58-E58+F58</f>
        <v>182784</v>
      </c>
      <c r="P58" s="65"/>
      <c r="Q58" s="65"/>
      <c r="R58" s="65"/>
      <c r="S58" s="65"/>
      <c r="T58" s="65"/>
      <c r="U58" s="65"/>
    </row>
    <row r="59" s="43" customFormat="true" ht="12.75" hidden="false" customHeight="true" outlineLevel="0" collapsed="false">
      <c r="A59" s="66" t="s">
        <v>139</v>
      </c>
      <c r="B59" s="67" t="n">
        <v>112328</v>
      </c>
      <c r="C59" s="67" t="n">
        <v>29161</v>
      </c>
      <c r="D59" s="67" t="n">
        <v>61668</v>
      </c>
      <c r="E59" s="67" t="n">
        <v>6085</v>
      </c>
      <c r="F59" s="67" t="n">
        <v>7258</v>
      </c>
      <c r="G59" s="286" t="n">
        <f aca="false">+B59+C59+D59-E59+F59</f>
        <v>204330</v>
      </c>
      <c r="P59" s="65"/>
      <c r="Q59" s="65"/>
      <c r="R59" s="65"/>
      <c r="S59" s="65"/>
      <c r="T59" s="65"/>
      <c r="U59" s="65"/>
    </row>
    <row r="60" s="43" customFormat="true" ht="12.75" hidden="false" customHeight="true" outlineLevel="0" collapsed="false">
      <c r="A60" s="66" t="s">
        <v>140</v>
      </c>
      <c r="B60" s="67" t="n">
        <v>113217</v>
      </c>
      <c r="C60" s="67" t="n">
        <v>28319</v>
      </c>
      <c r="D60" s="67" t="n">
        <v>35399</v>
      </c>
      <c r="E60" s="67" t="n">
        <v>5077</v>
      </c>
      <c r="F60" s="67" t="n">
        <v>10529</v>
      </c>
      <c r="G60" s="286" t="n">
        <f aca="false">+B60+C60+D60-E60+F60</f>
        <v>182387</v>
      </c>
      <c r="P60" s="65"/>
      <c r="Q60" s="65"/>
      <c r="R60" s="65"/>
      <c r="S60" s="65"/>
      <c r="T60" s="65"/>
      <c r="U60" s="65"/>
    </row>
    <row r="61" s="43" customFormat="true" ht="12.75" hidden="false" customHeight="false" outlineLevel="0" collapsed="false">
      <c r="A61" s="70" t="n">
        <v>2003</v>
      </c>
      <c r="B61" s="286" t="n">
        <f aca="false">SUM(B62:B65)</f>
        <v>478914</v>
      </c>
      <c r="C61" s="286" t="n">
        <f aca="false">SUM(C62:C65)</f>
        <v>120281</v>
      </c>
      <c r="D61" s="286" t="n">
        <f aca="false">SUM(D62:D65)</f>
        <v>193848</v>
      </c>
      <c r="E61" s="286" t="n">
        <f aca="false">SUM(E62:E65)</f>
        <v>20602</v>
      </c>
      <c r="F61" s="286" t="n">
        <f aca="false">SUM(F62:F65)</f>
        <v>44105</v>
      </c>
      <c r="G61" s="286" t="n">
        <f aca="false">SUM(G62:G65)</f>
        <v>816546</v>
      </c>
      <c r="P61" s="65"/>
      <c r="Q61" s="65"/>
      <c r="R61" s="65"/>
      <c r="S61" s="65"/>
      <c r="T61" s="65"/>
      <c r="U61" s="65"/>
    </row>
    <row r="62" s="43" customFormat="true" ht="12.75" hidden="false" customHeight="false" outlineLevel="0" collapsed="false">
      <c r="A62" s="66" t="s">
        <v>137</v>
      </c>
      <c r="B62" s="67" t="n">
        <v>116821</v>
      </c>
      <c r="C62" s="67" t="n">
        <v>29747</v>
      </c>
      <c r="D62" s="67" t="n">
        <v>38258</v>
      </c>
      <c r="E62" s="67" t="n">
        <v>4766</v>
      </c>
      <c r="F62" s="67" t="n">
        <v>7630</v>
      </c>
      <c r="G62" s="286" t="n">
        <f aca="false">+B62+C62+D62-E62+F62</f>
        <v>187690</v>
      </c>
      <c r="P62" s="65"/>
      <c r="Q62" s="65"/>
      <c r="R62" s="65"/>
      <c r="S62" s="65"/>
      <c r="T62" s="65"/>
      <c r="U62" s="65"/>
    </row>
    <row r="63" s="43" customFormat="true" ht="12.75" hidden="false" customHeight="true" outlineLevel="0" collapsed="false">
      <c r="A63" s="66" t="s">
        <v>138</v>
      </c>
      <c r="B63" s="67" t="n">
        <v>118381</v>
      </c>
      <c r="C63" s="67" t="n">
        <v>29975</v>
      </c>
      <c r="D63" s="67" t="n">
        <v>46808</v>
      </c>
      <c r="E63" s="67" t="n">
        <v>4845</v>
      </c>
      <c r="F63" s="67" t="n">
        <v>10669</v>
      </c>
      <c r="G63" s="286" t="n">
        <f aca="false">+B63+C63+D63-E63+F63</f>
        <v>200988</v>
      </c>
      <c r="P63" s="65"/>
      <c r="Q63" s="65"/>
      <c r="R63" s="65"/>
      <c r="S63" s="65"/>
      <c r="T63" s="65"/>
      <c r="U63" s="65"/>
    </row>
    <row r="64" s="43" customFormat="true" ht="12.75" hidden="false" customHeight="true" outlineLevel="0" collapsed="false">
      <c r="A64" s="66" t="s">
        <v>139</v>
      </c>
      <c r="B64" s="67" t="n">
        <v>122711</v>
      </c>
      <c r="C64" s="67" t="n">
        <v>30787</v>
      </c>
      <c r="D64" s="67" t="n">
        <v>66202</v>
      </c>
      <c r="E64" s="67" t="n">
        <v>5380</v>
      </c>
      <c r="F64" s="67" t="n">
        <v>10924</v>
      </c>
      <c r="G64" s="286" t="n">
        <f aca="false">+B64+C64+D64-E64+F64</f>
        <v>225244</v>
      </c>
      <c r="P64" s="65"/>
      <c r="Q64" s="65"/>
      <c r="R64" s="65"/>
      <c r="S64" s="65"/>
      <c r="T64" s="65"/>
      <c r="U64" s="65"/>
    </row>
    <row r="65" s="43" customFormat="true" ht="12.75" hidden="false" customHeight="true" outlineLevel="0" collapsed="false">
      <c r="A65" s="66" t="s">
        <v>140</v>
      </c>
      <c r="B65" s="67" t="n">
        <v>121001</v>
      </c>
      <c r="C65" s="67" t="n">
        <v>29772</v>
      </c>
      <c r="D65" s="67" t="n">
        <v>42580</v>
      </c>
      <c r="E65" s="67" t="n">
        <v>5611</v>
      </c>
      <c r="F65" s="67" t="n">
        <v>14882</v>
      </c>
      <c r="G65" s="286" t="n">
        <f aca="false">+B65+C65+D65-E65+F65</f>
        <v>202624</v>
      </c>
      <c r="P65" s="65"/>
      <c r="Q65" s="65"/>
      <c r="R65" s="65"/>
      <c r="S65" s="65"/>
      <c r="T65" s="65"/>
      <c r="U65" s="65"/>
    </row>
    <row r="66" s="43" customFormat="true" ht="12.75" hidden="false" customHeight="true" outlineLevel="0" collapsed="false">
      <c r="A66" s="70" t="n">
        <v>2004</v>
      </c>
      <c r="B66" s="286" t="n">
        <f aca="false">SUM(B67:B70)</f>
        <v>544595</v>
      </c>
      <c r="C66" s="286" t="n">
        <f aca="false">SUM(C67:C70)</f>
        <v>127588</v>
      </c>
      <c r="D66" s="286" t="n">
        <f aca="false">SUM(D67:D70)</f>
        <v>215978</v>
      </c>
      <c r="E66" s="286" t="n">
        <f aca="false">SUM(E67:E70)</f>
        <v>23083</v>
      </c>
      <c r="F66" s="286" t="n">
        <f aca="false">SUM(F67:F70)</f>
        <v>46885</v>
      </c>
      <c r="G66" s="286" t="n">
        <f aca="false">SUM(G67:G70)</f>
        <v>911963</v>
      </c>
      <c r="P66" s="65"/>
      <c r="Q66" s="65"/>
      <c r="R66" s="65"/>
      <c r="S66" s="65"/>
      <c r="T66" s="65"/>
      <c r="U66" s="65"/>
    </row>
    <row r="67" s="43" customFormat="true" ht="12.75" hidden="false" customHeight="true" outlineLevel="0" collapsed="false">
      <c r="A67" s="66" t="s">
        <v>137</v>
      </c>
      <c r="B67" s="67" t="n">
        <v>125323</v>
      </c>
      <c r="C67" s="67" t="n">
        <v>31641</v>
      </c>
      <c r="D67" s="67" t="n">
        <v>45609</v>
      </c>
      <c r="E67" s="67" t="n">
        <v>5602</v>
      </c>
      <c r="F67" s="67" t="n">
        <v>11393</v>
      </c>
      <c r="G67" s="286" t="n">
        <f aca="false">+B67+C67+D67-E67+F67</f>
        <v>208364</v>
      </c>
      <c r="P67" s="65"/>
      <c r="Q67" s="65"/>
      <c r="R67" s="65"/>
      <c r="S67" s="65"/>
      <c r="T67" s="65"/>
      <c r="U67" s="65"/>
    </row>
    <row r="68" s="43" customFormat="true" ht="12.75" hidden="false" customHeight="true" outlineLevel="0" collapsed="false">
      <c r="A68" s="66" t="s">
        <v>138</v>
      </c>
      <c r="B68" s="67" t="n">
        <v>142433</v>
      </c>
      <c r="C68" s="67" t="n">
        <v>31760</v>
      </c>
      <c r="D68" s="67" t="n">
        <v>50247</v>
      </c>
      <c r="E68" s="67" t="n">
        <v>5237</v>
      </c>
      <c r="F68" s="67" t="n">
        <v>9817</v>
      </c>
      <c r="G68" s="286" t="n">
        <f aca="false">+B68+C68+D68-E68+F68</f>
        <v>229020</v>
      </c>
      <c r="P68" s="65"/>
      <c r="Q68" s="65"/>
      <c r="R68" s="65"/>
      <c r="S68" s="65"/>
      <c r="T68" s="65"/>
      <c r="U68" s="65"/>
    </row>
    <row r="69" s="43" customFormat="true" ht="12.75" hidden="false" customHeight="true" outlineLevel="0" collapsed="false">
      <c r="A69" s="66" t="s">
        <v>139</v>
      </c>
      <c r="B69" s="67" t="n">
        <v>139294</v>
      </c>
      <c r="C69" s="67" t="n">
        <v>32644</v>
      </c>
      <c r="D69" s="67" t="n">
        <v>69792</v>
      </c>
      <c r="E69" s="67" t="n">
        <v>5942</v>
      </c>
      <c r="F69" s="67" t="n">
        <v>10521</v>
      </c>
      <c r="G69" s="286" t="n">
        <f aca="false">+B69+C69+D69-E69+F69</f>
        <v>246309</v>
      </c>
      <c r="P69" s="65"/>
      <c r="Q69" s="65"/>
      <c r="R69" s="65"/>
      <c r="S69" s="65"/>
      <c r="T69" s="65"/>
      <c r="U69" s="65"/>
    </row>
    <row r="70" s="43" customFormat="true" ht="12.75" hidden="false" customHeight="true" outlineLevel="0" collapsed="false">
      <c r="A70" s="66" t="s">
        <v>140</v>
      </c>
      <c r="B70" s="67" t="n">
        <v>137545</v>
      </c>
      <c r="C70" s="67" t="n">
        <v>31543</v>
      </c>
      <c r="D70" s="67" t="n">
        <v>50330</v>
      </c>
      <c r="E70" s="67" t="n">
        <v>6302</v>
      </c>
      <c r="F70" s="67" t="n">
        <v>15154</v>
      </c>
      <c r="G70" s="286" t="n">
        <f aca="false">+B70+C70+D70-E70+F70</f>
        <v>228270</v>
      </c>
      <c r="P70" s="65"/>
      <c r="Q70" s="65"/>
      <c r="R70" s="65"/>
      <c r="S70" s="65"/>
      <c r="T70" s="65"/>
      <c r="U70" s="65"/>
    </row>
    <row r="71" s="43" customFormat="true" ht="12.75" hidden="false" customHeight="true" outlineLevel="0" collapsed="false">
      <c r="A71" s="61" t="n">
        <v>2005</v>
      </c>
      <c r="B71" s="286" t="n">
        <f aca="false">SUM(B72:B75)</f>
        <v>608680</v>
      </c>
      <c r="C71" s="286" t="n">
        <f aca="false">SUM(C72:C75)</f>
        <v>138474</v>
      </c>
      <c r="D71" s="286" t="n">
        <f aca="false">SUM(D72:D75)</f>
        <v>254702</v>
      </c>
      <c r="E71" s="286" t="n">
        <f aca="false">SUM(E72:E75)</f>
        <v>28784</v>
      </c>
      <c r="F71" s="286" t="n">
        <f aca="false">SUM(F72:F75)</f>
        <v>66571</v>
      </c>
      <c r="G71" s="286" t="n">
        <f aca="false">SUM(G72:G75)</f>
        <v>1039643</v>
      </c>
      <c r="P71" s="65"/>
      <c r="Q71" s="65"/>
      <c r="R71" s="65"/>
      <c r="S71" s="65"/>
      <c r="T71" s="65"/>
      <c r="U71" s="65"/>
    </row>
    <row r="72" s="43" customFormat="true" ht="12.75" hidden="false" customHeight="true" outlineLevel="0" collapsed="false">
      <c r="A72" s="66" t="s">
        <v>137</v>
      </c>
      <c r="B72" s="67" t="n">
        <v>151529</v>
      </c>
      <c r="C72" s="67" t="n">
        <v>34278</v>
      </c>
      <c r="D72" s="67" t="n">
        <v>47727</v>
      </c>
      <c r="E72" s="67" t="n">
        <v>5933</v>
      </c>
      <c r="F72" s="67" t="n">
        <v>15525</v>
      </c>
      <c r="G72" s="286" t="n">
        <f aca="false">+B72+C72+D72-E72+F72</f>
        <v>243126</v>
      </c>
      <c r="J72" s="65"/>
      <c r="K72" s="65"/>
      <c r="L72" s="65"/>
      <c r="P72" s="65"/>
      <c r="Q72" s="65"/>
      <c r="R72" s="65"/>
      <c r="S72" s="65"/>
      <c r="T72" s="65"/>
      <c r="U72" s="65"/>
    </row>
    <row r="73" s="43" customFormat="true" ht="12.75" hidden="false" customHeight="true" outlineLevel="0" collapsed="false">
      <c r="A73" s="66" t="s">
        <v>138</v>
      </c>
      <c r="B73" s="67" t="n">
        <v>150964</v>
      </c>
      <c r="C73" s="67" t="n">
        <v>34572</v>
      </c>
      <c r="D73" s="67" t="n">
        <v>58360</v>
      </c>
      <c r="E73" s="67" t="n">
        <v>6987</v>
      </c>
      <c r="F73" s="67" t="n">
        <v>13877</v>
      </c>
      <c r="G73" s="286" t="n">
        <f aca="false">+B73+C73+D73-E73+F73</f>
        <v>250786</v>
      </c>
      <c r="J73" s="65"/>
      <c r="K73" s="65"/>
      <c r="L73" s="65"/>
      <c r="P73" s="65"/>
      <c r="Q73" s="65"/>
      <c r="R73" s="65"/>
      <c r="S73" s="65"/>
      <c r="T73" s="65"/>
      <c r="U73" s="65"/>
    </row>
    <row r="74" s="43" customFormat="true" ht="12.75" hidden="false" customHeight="true" outlineLevel="0" collapsed="false">
      <c r="A74" s="66" t="s">
        <v>139</v>
      </c>
      <c r="B74" s="67" t="n">
        <v>150139</v>
      </c>
      <c r="C74" s="67" t="n">
        <v>35476</v>
      </c>
      <c r="D74" s="67" t="n">
        <v>89967</v>
      </c>
      <c r="E74" s="67" t="n">
        <v>7644</v>
      </c>
      <c r="F74" s="67" t="n">
        <v>15386</v>
      </c>
      <c r="G74" s="286" t="n">
        <f aca="false">+B74+C74+D74-E74+F74</f>
        <v>283324</v>
      </c>
      <c r="J74" s="65"/>
      <c r="K74" s="65"/>
      <c r="L74" s="65"/>
      <c r="P74" s="65"/>
      <c r="Q74" s="65"/>
      <c r="R74" s="65"/>
      <c r="S74" s="65"/>
      <c r="T74" s="65"/>
      <c r="U74" s="65"/>
    </row>
    <row r="75" s="43" customFormat="true" ht="12.75" hidden="false" customHeight="true" outlineLevel="0" collapsed="false">
      <c r="A75" s="66" t="s">
        <v>140</v>
      </c>
      <c r="B75" s="67" t="n">
        <v>156048</v>
      </c>
      <c r="C75" s="67" t="n">
        <v>34148</v>
      </c>
      <c r="D75" s="67" t="n">
        <v>58648</v>
      </c>
      <c r="E75" s="67" t="n">
        <v>8220</v>
      </c>
      <c r="F75" s="67" t="n">
        <v>21783</v>
      </c>
      <c r="G75" s="286" t="n">
        <f aca="false">+B75+C75+D75-E75+F75</f>
        <v>262407</v>
      </c>
      <c r="J75" s="65"/>
      <c r="K75" s="65"/>
      <c r="L75" s="65"/>
      <c r="P75" s="65"/>
      <c r="Q75" s="65"/>
      <c r="R75" s="65"/>
      <c r="S75" s="65"/>
      <c r="T75" s="65"/>
      <c r="U75" s="65"/>
    </row>
    <row r="76" s="43" customFormat="true" ht="12.75" hidden="false" customHeight="true" outlineLevel="0" collapsed="false">
      <c r="A76" s="61" t="n">
        <v>2006</v>
      </c>
      <c r="B76" s="286" t="n">
        <f aca="false">SUM(B77:B80)</f>
        <v>676523</v>
      </c>
      <c r="C76" s="286" t="n">
        <f aca="false">SUM(C77:C80)</f>
        <v>148624</v>
      </c>
      <c r="D76" s="286" t="n">
        <f aca="false">SUM(D77:D80)</f>
        <v>269635</v>
      </c>
      <c r="E76" s="286" t="n">
        <f aca="false">SUM(E77:E80)</f>
        <v>33408</v>
      </c>
      <c r="F76" s="286" t="n">
        <f aca="false">SUM(F77:F80)</f>
        <v>72903</v>
      </c>
      <c r="G76" s="286" t="n">
        <f aca="false">SUM(G77:G80)</f>
        <v>1134277</v>
      </c>
      <c r="P76" s="65"/>
      <c r="Q76" s="65"/>
      <c r="R76" s="65"/>
      <c r="S76" s="65"/>
      <c r="T76" s="65"/>
      <c r="U76" s="65"/>
    </row>
    <row r="77" s="43" customFormat="true" ht="12.75" hidden="false" customHeight="true" outlineLevel="0" collapsed="false">
      <c r="A77" s="66" t="s">
        <v>137</v>
      </c>
      <c r="B77" s="67" t="n">
        <v>164482</v>
      </c>
      <c r="C77" s="67" t="n">
        <v>36859</v>
      </c>
      <c r="D77" s="67" t="n">
        <v>60225</v>
      </c>
      <c r="E77" s="67" t="n">
        <v>8497</v>
      </c>
      <c r="F77" s="67" t="n">
        <v>21485</v>
      </c>
      <c r="G77" s="286" t="n">
        <f aca="false">+B77+C77+D77-E77+F77</f>
        <v>274554</v>
      </c>
      <c r="J77" s="65"/>
      <c r="K77" s="65"/>
      <c r="L77" s="65"/>
      <c r="P77" s="65"/>
      <c r="Q77" s="65"/>
      <c r="R77" s="65"/>
      <c r="S77" s="65"/>
      <c r="T77" s="65"/>
      <c r="U77" s="65"/>
    </row>
    <row r="78" s="43" customFormat="true" ht="12.75" hidden="false" customHeight="true" outlineLevel="0" collapsed="false">
      <c r="A78" s="66" t="s">
        <v>138</v>
      </c>
      <c r="B78" s="67" t="n">
        <v>169931</v>
      </c>
      <c r="C78" s="67" t="n">
        <v>37178</v>
      </c>
      <c r="D78" s="67" t="n">
        <v>65194</v>
      </c>
      <c r="E78" s="67" t="n">
        <v>7558</v>
      </c>
      <c r="F78" s="67" t="n">
        <v>15912</v>
      </c>
      <c r="G78" s="286" t="n">
        <f aca="false">+B78+C78+D78-E78+F78</f>
        <v>280657</v>
      </c>
      <c r="J78" s="65"/>
      <c r="K78" s="65"/>
      <c r="L78" s="65"/>
      <c r="P78" s="65"/>
      <c r="Q78" s="65"/>
      <c r="R78" s="65"/>
      <c r="S78" s="65"/>
      <c r="T78" s="65"/>
      <c r="U78" s="65"/>
    </row>
    <row r="79" s="43" customFormat="true" ht="12.75" hidden="false" customHeight="true" outlineLevel="0" collapsed="false">
      <c r="A79" s="66" t="s">
        <v>139</v>
      </c>
      <c r="B79" s="67" t="n">
        <v>173005</v>
      </c>
      <c r="C79" s="67" t="n">
        <v>38064</v>
      </c>
      <c r="D79" s="67" t="n">
        <v>94085</v>
      </c>
      <c r="E79" s="67" t="n">
        <v>8151</v>
      </c>
      <c r="F79" s="67" t="n">
        <v>15742</v>
      </c>
      <c r="G79" s="286" t="n">
        <f aca="false">+B79+C79+D79-E79+F79</f>
        <v>312745</v>
      </c>
      <c r="J79" s="65"/>
      <c r="K79" s="65"/>
      <c r="L79" s="65"/>
      <c r="P79" s="65"/>
      <c r="Q79" s="65"/>
      <c r="R79" s="65"/>
      <c r="S79" s="65"/>
      <c r="T79" s="65"/>
      <c r="U79" s="65"/>
    </row>
    <row r="80" s="50" customFormat="true" ht="12.75" hidden="false" customHeight="true" outlineLevel="0" collapsed="false">
      <c r="A80" s="66" t="s">
        <v>140</v>
      </c>
      <c r="B80" s="67" t="n">
        <v>169105</v>
      </c>
      <c r="C80" s="67" t="n">
        <v>36523</v>
      </c>
      <c r="D80" s="67" t="n">
        <v>50131</v>
      </c>
      <c r="E80" s="67" t="n">
        <v>9202</v>
      </c>
      <c r="F80" s="67" t="n">
        <v>19764</v>
      </c>
      <c r="G80" s="286" t="n">
        <f aca="false">+B80+C80+D80-E80+F80</f>
        <v>266321</v>
      </c>
      <c r="H80" s="43"/>
      <c r="I80" s="43"/>
      <c r="J80" s="65"/>
      <c r="K80" s="65"/>
      <c r="L80" s="65"/>
      <c r="P80" s="65"/>
      <c r="Q80" s="65"/>
      <c r="R80" s="65"/>
      <c r="S80" s="65"/>
      <c r="T80" s="65"/>
      <c r="U80" s="65"/>
    </row>
    <row r="81" s="50" customFormat="true" ht="12.75" hidden="false" customHeight="true" outlineLevel="0" collapsed="false">
      <c r="A81" s="61" t="n">
        <v>2007</v>
      </c>
      <c r="B81" s="286" t="n">
        <f aca="false">SUM(B82:B85)</f>
        <v>750645</v>
      </c>
      <c r="C81" s="286" t="n">
        <f aca="false">SUM(C82:C85)</f>
        <v>157179</v>
      </c>
      <c r="D81" s="286" t="n">
        <f aca="false">SUM(D82:D85)</f>
        <v>299396</v>
      </c>
      <c r="E81" s="286" t="n">
        <f aca="false">SUM(E82:E85)</f>
        <v>36448</v>
      </c>
      <c r="F81" s="286" t="n">
        <f aca="false">SUM(F82:F85)</f>
        <v>93189</v>
      </c>
      <c r="G81" s="286" t="n">
        <f aca="false">SUM(G82:G85)</f>
        <v>1263961</v>
      </c>
      <c r="H81" s="43"/>
      <c r="I81" s="43"/>
      <c r="J81" s="43"/>
      <c r="K81" s="43"/>
      <c r="L81" s="43"/>
      <c r="P81" s="65"/>
      <c r="Q81" s="65"/>
      <c r="R81" s="65"/>
      <c r="S81" s="65"/>
      <c r="T81" s="65"/>
      <c r="U81" s="65"/>
    </row>
    <row r="82" s="50" customFormat="true" ht="12.75" hidden="false" customHeight="true" outlineLevel="0" collapsed="false">
      <c r="A82" s="66" t="s">
        <v>137</v>
      </c>
      <c r="B82" s="67" t="n">
        <v>187129</v>
      </c>
      <c r="C82" s="67" t="n">
        <v>38810</v>
      </c>
      <c r="D82" s="67" t="n">
        <v>64475</v>
      </c>
      <c r="E82" s="67" t="n">
        <v>9279</v>
      </c>
      <c r="F82" s="67" t="n">
        <v>25373</v>
      </c>
      <c r="G82" s="286" t="n">
        <f aca="false">+B82+C82+D82-E82+F82</f>
        <v>306508</v>
      </c>
      <c r="J82" s="65"/>
      <c r="K82" s="65"/>
      <c r="L82" s="65"/>
      <c r="P82" s="65"/>
      <c r="Q82" s="65"/>
      <c r="R82" s="65"/>
      <c r="S82" s="65"/>
      <c r="T82" s="65"/>
      <c r="U82" s="65"/>
    </row>
    <row r="83" s="50" customFormat="true" ht="12.75" hidden="false" customHeight="true" outlineLevel="0" collapsed="false">
      <c r="A83" s="66" t="s">
        <v>138</v>
      </c>
      <c r="B83" s="67" t="n">
        <v>182963</v>
      </c>
      <c r="C83" s="67" t="n">
        <v>39207</v>
      </c>
      <c r="D83" s="67" t="n">
        <v>73160</v>
      </c>
      <c r="E83" s="67" t="n">
        <v>10058</v>
      </c>
      <c r="F83" s="67" t="n">
        <v>23999</v>
      </c>
      <c r="G83" s="286" t="n">
        <f aca="false">+B83+C83+D83-E83+F83</f>
        <v>309271</v>
      </c>
      <c r="J83" s="65"/>
      <c r="K83" s="65"/>
      <c r="L83" s="65"/>
      <c r="P83" s="65"/>
      <c r="Q83" s="65"/>
      <c r="R83" s="65"/>
      <c r="S83" s="65"/>
      <c r="T83" s="65"/>
      <c r="U83" s="65"/>
    </row>
    <row r="84" s="50" customFormat="true" ht="12.75" hidden="false" customHeight="true" outlineLevel="0" collapsed="false">
      <c r="A84" s="66" t="s">
        <v>139</v>
      </c>
      <c r="B84" s="67" t="n">
        <v>194422</v>
      </c>
      <c r="C84" s="67" t="n">
        <v>40281</v>
      </c>
      <c r="D84" s="67" t="n">
        <v>100008</v>
      </c>
      <c r="E84" s="67" t="n">
        <v>8672</v>
      </c>
      <c r="F84" s="67" t="n">
        <v>23327</v>
      </c>
      <c r="G84" s="286" t="n">
        <f aca="false">+B84+C84+D84-E84+F84</f>
        <v>349366</v>
      </c>
      <c r="J84" s="65"/>
      <c r="K84" s="65"/>
      <c r="L84" s="65"/>
      <c r="P84" s="65"/>
      <c r="Q84" s="65"/>
      <c r="R84" s="65"/>
      <c r="S84" s="65"/>
      <c r="T84" s="65"/>
      <c r="U84" s="65"/>
    </row>
    <row r="85" s="50" customFormat="true" ht="12.75" hidden="false" customHeight="true" outlineLevel="0" collapsed="false">
      <c r="A85" s="66" t="s">
        <v>140</v>
      </c>
      <c r="B85" s="67" t="n">
        <v>186131</v>
      </c>
      <c r="C85" s="67" t="n">
        <v>38881</v>
      </c>
      <c r="D85" s="67" t="n">
        <v>61753</v>
      </c>
      <c r="E85" s="67" t="n">
        <v>8439</v>
      </c>
      <c r="F85" s="67" t="n">
        <v>20490</v>
      </c>
      <c r="G85" s="286" t="n">
        <f aca="false">+B85+C85+D85-E85+F85</f>
        <v>298816</v>
      </c>
      <c r="I85" s="68"/>
      <c r="J85" s="65"/>
      <c r="K85" s="65"/>
      <c r="L85" s="65"/>
      <c r="P85" s="65"/>
      <c r="Q85" s="65"/>
      <c r="R85" s="65"/>
      <c r="S85" s="65"/>
      <c r="T85" s="65"/>
      <c r="U85" s="65"/>
    </row>
    <row r="86" s="50" customFormat="true" ht="12.75" hidden="false" customHeight="true" outlineLevel="0" collapsed="false">
      <c r="A86" s="61" t="n">
        <v>2008</v>
      </c>
      <c r="B86" s="286" t="n">
        <f aca="false">SUM(B87:B90)</f>
        <v>803101</v>
      </c>
      <c r="C86" s="286" t="n">
        <f aca="false">SUM(C87:C90)</f>
        <v>178014</v>
      </c>
      <c r="D86" s="286" t="n">
        <f aca="false">SUM(D87:D90)</f>
        <v>328959</v>
      </c>
      <c r="E86" s="286" t="n">
        <f aca="false">SUM(E87:E90)</f>
        <v>37027</v>
      </c>
      <c r="F86" s="286" t="n">
        <f aca="false">SUM(F87:F90)</f>
        <v>119116</v>
      </c>
      <c r="G86" s="286" t="n">
        <f aca="false">SUM(G87:G90)</f>
        <v>1392163</v>
      </c>
      <c r="H86" s="43"/>
      <c r="I86" s="43"/>
      <c r="J86" s="43"/>
      <c r="K86" s="43"/>
      <c r="L86" s="43"/>
      <c r="P86" s="65"/>
      <c r="Q86" s="65"/>
      <c r="R86" s="65"/>
      <c r="S86" s="65"/>
      <c r="T86" s="65"/>
      <c r="U86" s="65"/>
    </row>
    <row r="87" s="50" customFormat="true" ht="12.75" hidden="false" customHeight="true" outlineLevel="0" collapsed="false">
      <c r="A87" s="66" t="s">
        <v>137</v>
      </c>
      <c r="B87" s="67" t="n">
        <v>193442</v>
      </c>
      <c r="C87" s="67" t="n">
        <v>44153</v>
      </c>
      <c r="D87" s="67" t="n">
        <v>71080</v>
      </c>
      <c r="E87" s="67" t="n">
        <v>9477</v>
      </c>
      <c r="F87" s="67" t="n">
        <v>22560</v>
      </c>
      <c r="G87" s="286" t="n">
        <f aca="false">+B87+C87+D87-E87+F87</f>
        <v>321758</v>
      </c>
      <c r="J87" s="65"/>
      <c r="K87" s="65"/>
      <c r="L87" s="65"/>
      <c r="P87" s="65"/>
      <c r="Q87" s="65"/>
      <c r="R87" s="65"/>
      <c r="S87" s="65"/>
      <c r="T87" s="65"/>
      <c r="U87" s="65"/>
    </row>
    <row r="88" s="50" customFormat="true" ht="12.75" hidden="false" customHeight="true" outlineLevel="0" collapsed="false">
      <c r="A88" s="66" t="s">
        <v>138</v>
      </c>
      <c r="B88" s="67" t="n">
        <v>197521</v>
      </c>
      <c r="C88" s="67" t="n">
        <v>44456</v>
      </c>
      <c r="D88" s="67" t="n">
        <v>74199</v>
      </c>
      <c r="E88" s="67" t="n">
        <v>8552</v>
      </c>
      <c r="F88" s="67" t="n">
        <v>17785</v>
      </c>
      <c r="G88" s="286" t="n">
        <f aca="false">+B88+C88+D88-E88+F88</f>
        <v>325409</v>
      </c>
      <c r="J88" s="65"/>
      <c r="K88" s="65"/>
      <c r="L88" s="65"/>
      <c r="P88" s="65"/>
      <c r="Q88" s="65"/>
      <c r="R88" s="65"/>
      <c r="S88" s="65"/>
      <c r="T88" s="65"/>
      <c r="U88" s="65"/>
    </row>
    <row r="89" s="50" customFormat="true" ht="12.75" hidden="false" customHeight="true" outlineLevel="0" collapsed="false">
      <c r="A89" s="66" t="s">
        <v>139</v>
      </c>
      <c r="B89" s="67" t="n">
        <v>204035</v>
      </c>
      <c r="C89" s="67" t="n">
        <v>45622</v>
      </c>
      <c r="D89" s="67" t="n">
        <v>109063</v>
      </c>
      <c r="E89" s="67" t="n">
        <v>9547</v>
      </c>
      <c r="F89" s="67" t="n">
        <v>48341</v>
      </c>
      <c r="G89" s="286" t="n">
        <f aca="false">+B89+C89+D89-E89+F89</f>
        <v>397514</v>
      </c>
      <c r="J89" s="65"/>
      <c r="K89" s="65"/>
      <c r="L89" s="65"/>
      <c r="P89" s="65"/>
      <c r="Q89" s="65"/>
      <c r="R89" s="65"/>
      <c r="S89" s="65"/>
      <c r="T89" s="65"/>
      <c r="U89" s="65"/>
    </row>
    <row r="90" s="50" customFormat="true" ht="12.75" hidden="false" customHeight="true" outlineLevel="0" collapsed="false">
      <c r="A90" s="66" t="s">
        <v>140</v>
      </c>
      <c r="B90" s="67" t="n">
        <v>208103</v>
      </c>
      <c r="C90" s="67" t="n">
        <v>43783</v>
      </c>
      <c r="D90" s="67" t="n">
        <v>74617</v>
      </c>
      <c r="E90" s="67" t="n">
        <v>9451</v>
      </c>
      <c r="F90" s="67" t="n">
        <v>30430</v>
      </c>
      <c r="G90" s="286" t="n">
        <f aca="false">+B90+C90+D90-E90+F90</f>
        <v>347482</v>
      </c>
      <c r="J90" s="65"/>
      <c r="K90" s="65"/>
      <c r="L90" s="65"/>
      <c r="P90" s="65"/>
      <c r="Q90" s="65"/>
      <c r="R90" s="65"/>
      <c r="S90" s="65"/>
      <c r="T90" s="65"/>
      <c r="U90" s="65"/>
    </row>
    <row r="91" s="50" customFormat="true" ht="12.75" hidden="false" customHeight="true" outlineLevel="0" collapsed="false">
      <c r="A91" s="61" t="n">
        <v>2009</v>
      </c>
      <c r="B91" s="286" t="n">
        <f aca="false">SUM(B92:B95)</f>
        <v>863872</v>
      </c>
      <c r="C91" s="286" t="n">
        <f aca="false">SUM(C92:C95)</f>
        <v>183614</v>
      </c>
      <c r="D91" s="286" t="n">
        <f aca="false">SUM(D92:D95)</f>
        <v>371183</v>
      </c>
      <c r="E91" s="286" t="n">
        <f aca="false">SUM(E92:E95)</f>
        <v>36592</v>
      </c>
      <c r="F91" s="286" t="n">
        <f aca="false">SUM(F92:F95)</f>
        <v>159565</v>
      </c>
      <c r="G91" s="286" t="n">
        <f aca="false">SUM(G92:G95)</f>
        <v>1541642</v>
      </c>
      <c r="H91" s="43"/>
      <c r="I91" s="43"/>
      <c r="J91" s="43"/>
      <c r="K91" s="43"/>
      <c r="L91" s="43"/>
      <c r="P91" s="65"/>
      <c r="Q91" s="65"/>
      <c r="R91" s="65"/>
      <c r="S91" s="65"/>
      <c r="T91" s="65"/>
      <c r="U91" s="65"/>
    </row>
    <row r="92" s="50" customFormat="true" ht="12.75" hidden="false" customHeight="true" outlineLevel="0" collapsed="false">
      <c r="A92" s="66" t="s">
        <v>137</v>
      </c>
      <c r="B92" s="67" t="n">
        <v>209494</v>
      </c>
      <c r="C92" s="67" t="n">
        <v>45326</v>
      </c>
      <c r="D92" s="67" t="n">
        <v>76055</v>
      </c>
      <c r="E92" s="67" t="n">
        <v>9055</v>
      </c>
      <c r="F92" s="67" t="n">
        <v>46050</v>
      </c>
      <c r="G92" s="286" t="n">
        <f aca="false">+B92+C92+D92-E92+F92</f>
        <v>367870</v>
      </c>
      <c r="J92" s="65"/>
      <c r="K92" s="65"/>
      <c r="L92" s="65"/>
      <c r="P92" s="65"/>
      <c r="Q92" s="65"/>
      <c r="R92" s="65"/>
      <c r="S92" s="65"/>
      <c r="T92" s="65"/>
      <c r="U92" s="65"/>
    </row>
    <row r="93" s="50" customFormat="true" ht="12.75" hidden="false" customHeight="true" outlineLevel="0" collapsed="false">
      <c r="A93" s="66" t="s">
        <v>138</v>
      </c>
      <c r="B93" s="67" t="n">
        <v>208657</v>
      </c>
      <c r="C93" s="67" t="n">
        <v>45895</v>
      </c>
      <c r="D93" s="67" t="n">
        <v>84360</v>
      </c>
      <c r="E93" s="67" t="n">
        <v>8266</v>
      </c>
      <c r="F93" s="67" t="n">
        <v>47692</v>
      </c>
      <c r="G93" s="286" t="n">
        <f aca="false">+B93+C93+D93-E93+F93</f>
        <v>378338</v>
      </c>
      <c r="J93" s="65"/>
      <c r="K93" s="65"/>
      <c r="L93" s="65"/>
      <c r="P93" s="65"/>
      <c r="Q93" s="65"/>
      <c r="R93" s="65"/>
      <c r="S93" s="65"/>
      <c r="T93" s="65"/>
      <c r="U93" s="65"/>
    </row>
    <row r="94" s="50" customFormat="true" ht="12.75" hidden="false" customHeight="true" outlineLevel="0" collapsed="false">
      <c r="A94" s="66" t="s">
        <v>139</v>
      </c>
      <c r="B94" s="67" t="n">
        <v>226310</v>
      </c>
      <c r="C94" s="67" t="n">
        <v>47068</v>
      </c>
      <c r="D94" s="67" t="n">
        <v>121502</v>
      </c>
      <c r="E94" s="67" t="n">
        <v>9321</v>
      </c>
      <c r="F94" s="67" t="n">
        <v>31138</v>
      </c>
      <c r="G94" s="286" t="n">
        <f aca="false">+B94+C94+D94-E94+F94</f>
        <v>416697</v>
      </c>
      <c r="J94" s="68"/>
      <c r="K94" s="68"/>
      <c r="L94" s="68"/>
      <c r="P94" s="65"/>
      <c r="Q94" s="65"/>
      <c r="R94" s="65"/>
      <c r="S94" s="65"/>
      <c r="T94" s="65"/>
      <c r="U94" s="65"/>
    </row>
    <row r="95" s="50" customFormat="true" ht="12.75" hidden="false" customHeight="true" outlineLevel="0" collapsed="false">
      <c r="A95" s="66" t="s">
        <v>140</v>
      </c>
      <c r="B95" s="67" t="n">
        <v>219411</v>
      </c>
      <c r="C95" s="67" t="n">
        <v>45325</v>
      </c>
      <c r="D95" s="67" t="n">
        <v>89266</v>
      </c>
      <c r="E95" s="67" t="n">
        <v>9950</v>
      </c>
      <c r="F95" s="67" t="n">
        <v>34685</v>
      </c>
      <c r="G95" s="286" t="n">
        <f aca="false">+B95+C95+D95-E95+F95</f>
        <v>378737</v>
      </c>
      <c r="J95" s="65"/>
      <c r="K95" s="65"/>
      <c r="L95" s="65"/>
      <c r="P95" s="65"/>
      <c r="Q95" s="65"/>
      <c r="R95" s="65"/>
      <c r="S95" s="65"/>
      <c r="T95" s="65"/>
      <c r="U95" s="65"/>
    </row>
    <row r="96" s="50" customFormat="true" ht="12.75" hidden="false" customHeight="true" outlineLevel="0" collapsed="false">
      <c r="A96" s="61" t="n">
        <v>2010</v>
      </c>
      <c r="B96" s="286" t="n">
        <f aca="false">SUM(B97:B100)</f>
        <v>920326</v>
      </c>
      <c r="C96" s="286" t="n">
        <f aca="false">SUM(C97:C100)</f>
        <v>193276</v>
      </c>
      <c r="D96" s="286" t="n">
        <f aca="false">SUM(D97:D100)</f>
        <v>425590</v>
      </c>
      <c r="E96" s="286" t="n">
        <f aca="false">SUM(E97:E100)</f>
        <v>37486</v>
      </c>
      <c r="F96" s="286" t="n">
        <f aca="false">SUM(F97:F100)</f>
        <v>210202</v>
      </c>
      <c r="G96" s="286" t="n">
        <f aca="false">SUM(G97:G100)</f>
        <v>1711908</v>
      </c>
      <c r="H96" s="43"/>
      <c r="I96" s="43"/>
      <c r="J96" s="43"/>
      <c r="K96" s="43"/>
      <c r="L96" s="43"/>
      <c r="P96" s="65"/>
      <c r="Q96" s="65"/>
      <c r="R96" s="65"/>
      <c r="S96" s="65"/>
      <c r="T96" s="65"/>
      <c r="U96" s="65"/>
    </row>
    <row r="97" s="50" customFormat="true" ht="12.75" hidden="false" customHeight="true" outlineLevel="0" collapsed="false">
      <c r="A97" s="66" t="s">
        <v>137</v>
      </c>
      <c r="B97" s="67" t="n">
        <v>230079</v>
      </c>
      <c r="C97" s="67" t="n">
        <v>47980</v>
      </c>
      <c r="D97" s="67" t="n">
        <v>88868</v>
      </c>
      <c r="E97" s="67" t="n">
        <v>8779</v>
      </c>
      <c r="F97" s="67" t="n">
        <v>59295</v>
      </c>
      <c r="G97" s="286" t="n">
        <f aca="false">+B97+C97+D97-E97+F97</f>
        <v>417443</v>
      </c>
      <c r="J97" s="68"/>
      <c r="K97" s="68"/>
      <c r="L97" s="68"/>
      <c r="P97" s="65"/>
      <c r="Q97" s="65"/>
      <c r="R97" s="65"/>
      <c r="S97" s="65"/>
      <c r="T97" s="65"/>
      <c r="U97" s="65"/>
    </row>
    <row r="98" s="50" customFormat="true" ht="12.75" hidden="false" customHeight="true" outlineLevel="0" collapsed="false">
      <c r="A98" s="66" t="s">
        <v>138</v>
      </c>
      <c r="B98" s="67" t="n">
        <v>218746</v>
      </c>
      <c r="C98" s="67" t="n">
        <v>48521</v>
      </c>
      <c r="D98" s="67" t="n">
        <v>98920</v>
      </c>
      <c r="E98" s="67" t="n">
        <v>8669</v>
      </c>
      <c r="F98" s="67" t="n">
        <v>66605</v>
      </c>
      <c r="G98" s="286" t="n">
        <f aca="false">+B98+C98+D98-E98+F98</f>
        <v>424123</v>
      </c>
      <c r="J98" s="68"/>
      <c r="K98" s="68"/>
      <c r="L98" s="68"/>
      <c r="P98" s="65"/>
      <c r="Q98" s="65"/>
      <c r="R98" s="65"/>
      <c r="S98" s="65"/>
      <c r="T98" s="65"/>
      <c r="U98" s="65"/>
    </row>
    <row r="99" s="50" customFormat="true" ht="12.75" hidden="false" customHeight="true" outlineLevel="0" collapsed="false">
      <c r="A99" s="66" t="s">
        <v>139</v>
      </c>
      <c r="B99" s="67" t="n">
        <v>239102</v>
      </c>
      <c r="C99" s="67" t="n">
        <v>49009</v>
      </c>
      <c r="D99" s="67" t="n">
        <v>136867</v>
      </c>
      <c r="E99" s="67" t="n">
        <v>9811</v>
      </c>
      <c r="F99" s="67" t="n">
        <v>38053</v>
      </c>
      <c r="G99" s="286" t="n">
        <f aca="false">+B99+C99+D99-E99+F99</f>
        <v>453220</v>
      </c>
      <c r="J99" s="68"/>
      <c r="K99" s="68"/>
      <c r="L99" s="68"/>
      <c r="P99" s="65"/>
      <c r="Q99" s="65"/>
      <c r="R99" s="65"/>
      <c r="S99" s="65"/>
      <c r="T99" s="65"/>
      <c r="U99" s="65"/>
    </row>
    <row r="100" s="50" customFormat="true" ht="12.75" hidden="false" customHeight="true" outlineLevel="0" collapsed="false">
      <c r="A100" s="66" t="s">
        <v>140</v>
      </c>
      <c r="B100" s="67" t="n">
        <v>232399</v>
      </c>
      <c r="C100" s="67" t="n">
        <v>47766</v>
      </c>
      <c r="D100" s="67" t="n">
        <v>100935</v>
      </c>
      <c r="E100" s="67" t="n">
        <v>10227</v>
      </c>
      <c r="F100" s="67" t="n">
        <v>46249</v>
      </c>
      <c r="G100" s="286" t="n">
        <f aca="false">+B100+C100+D100-E100+F100</f>
        <v>417122</v>
      </c>
      <c r="J100" s="65"/>
      <c r="K100" s="65"/>
      <c r="L100" s="65"/>
      <c r="P100" s="65"/>
      <c r="Q100" s="65"/>
      <c r="R100" s="65"/>
      <c r="S100" s="65"/>
      <c r="T100" s="65"/>
      <c r="U100" s="65"/>
    </row>
    <row r="101" s="50" customFormat="true" ht="12.75" hidden="false" customHeight="true" outlineLevel="0" collapsed="false">
      <c r="A101" s="61" t="n">
        <v>2011</v>
      </c>
      <c r="B101" s="286" t="n">
        <f aca="false">SUM(B102:B105)</f>
        <v>989048</v>
      </c>
      <c r="C101" s="286" t="n">
        <f aca="false">SUM(C102:C105)</f>
        <v>209493</v>
      </c>
      <c r="D101" s="286" t="n">
        <f aca="false">SUM(D102:D105)</f>
        <v>457882</v>
      </c>
      <c r="E101" s="286" t="n">
        <f aca="false">SUM(E102:E105)</f>
        <v>42211</v>
      </c>
      <c r="F101" s="286" t="n">
        <f aca="false">SUM(F102:F105)</f>
        <v>210010</v>
      </c>
      <c r="G101" s="286" t="n">
        <f aca="false">SUM(G102:G105)</f>
        <v>1824222</v>
      </c>
      <c r="H101" s="43"/>
      <c r="I101" s="43"/>
      <c r="J101" s="43"/>
      <c r="K101" s="43"/>
      <c r="L101" s="43"/>
      <c r="P101" s="65"/>
      <c r="Q101" s="65"/>
      <c r="R101" s="65"/>
      <c r="S101" s="65"/>
      <c r="T101" s="65"/>
      <c r="U101" s="65"/>
    </row>
    <row r="102" s="50" customFormat="true" ht="12.75" hidden="false" customHeight="true" outlineLevel="0" collapsed="false">
      <c r="A102" s="66" t="s">
        <v>137</v>
      </c>
      <c r="B102" s="67" t="n">
        <v>241027</v>
      </c>
      <c r="C102" s="67" t="n">
        <v>51742</v>
      </c>
      <c r="D102" s="67" t="n">
        <v>102812</v>
      </c>
      <c r="E102" s="67" t="n">
        <v>10766</v>
      </c>
      <c r="F102" s="67" t="n">
        <v>51641</v>
      </c>
      <c r="G102" s="286" t="n">
        <f aca="false">+B102+C102+D102-E102+F102</f>
        <v>436456</v>
      </c>
      <c r="J102" s="68"/>
      <c r="K102" s="68"/>
      <c r="L102" s="68"/>
      <c r="P102" s="65"/>
      <c r="Q102" s="65"/>
      <c r="R102" s="65"/>
      <c r="S102" s="65"/>
      <c r="T102" s="65"/>
      <c r="U102" s="65"/>
    </row>
    <row r="103" s="50" customFormat="true" ht="12.75" hidden="false" customHeight="true" outlineLevel="0" collapsed="false">
      <c r="A103" s="66" t="s">
        <v>138</v>
      </c>
      <c r="B103" s="67" t="n">
        <v>238809</v>
      </c>
      <c r="C103" s="67" t="n">
        <v>52671</v>
      </c>
      <c r="D103" s="67" t="n">
        <v>108894</v>
      </c>
      <c r="E103" s="67" t="n">
        <v>10251</v>
      </c>
      <c r="F103" s="67" t="n">
        <v>62293</v>
      </c>
      <c r="G103" s="286" t="n">
        <f aca="false">+B103+C103+D103-E103+F103</f>
        <v>452416</v>
      </c>
      <c r="J103" s="68"/>
      <c r="K103" s="68"/>
      <c r="L103" s="68"/>
      <c r="P103" s="65"/>
      <c r="Q103" s="65"/>
      <c r="R103" s="65"/>
      <c r="S103" s="65"/>
      <c r="T103" s="65"/>
      <c r="U103" s="65"/>
    </row>
    <row r="104" s="50" customFormat="true" ht="12.75" hidden="false" customHeight="true" outlineLevel="0" collapsed="false">
      <c r="A104" s="66" t="s">
        <v>139</v>
      </c>
      <c r="B104" s="67" t="n">
        <v>262443</v>
      </c>
      <c r="C104" s="67" t="n">
        <v>54509</v>
      </c>
      <c r="D104" s="67" t="n">
        <v>152884</v>
      </c>
      <c r="E104" s="67" t="n">
        <v>10841</v>
      </c>
      <c r="F104" s="67" t="n">
        <v>42437</v>
      </c>
      <c r="G104" s="286" t="n">
        <f aca="false">+B104+C104+D104-E104+F104</f>
        <v>501432</v>
      </c>
      <c r="J104" s="68"/>
      <c r="K104" s="68"/>
      <c r="L104" s="68"/>
      <c r="P104" s="65"/>
      <c r="Q104" s="65"/>
      <c r="R104" s="65"/>
      <c r="S104" s="65"/>
      <c r="T104" s="65"/>
      <c r="U104" s="65"/>
    </row>
    <row r="105" s="50" customFormat="true" ht="12.75" hidden="false" customHeight="true" outlineLevel="0" collapsed="false">
      <c r="A105" s="66" t="s">
        <v>140</v>
      </c>
      <c r="B105" s="67" t="n">
        <v>246769</v>
      </c>
      <c r="C105" s="67" t="n">
        <v>50571</v>
      </c>
      <c r="D105" s="67" t="n">
        <v>93292</v>
      </c>
      <c r="E105" s="67" t="n">
        <v>10353</v>
      </c>
      <c r="F105" s="67" t="n">
        <v>53639</v>
      </c>
      <c r="G105" s="286" t="n">
        <f aca="false">+B105+C105+D105-E105+F105</f>
        <v>433918</v>
      </c>
      <c r="J105" s="65"/>
      <c r="K105" s="65"/>
      <c r="L105" s="65"/>
      <c r="P105" s="65"/>
      <c r="Q105" s="65"/>
      <c r="R105" s="65"/>
      <c r="S105" s="65"/>
      <c r="T105" s="65"/>
      <c r="U105" s="65"/>
    </row>
    <row r="106" s="50" customFormat="true" ht="12.75" hidden="false" customHeight="true" outlineLevel="0" collapsed="false">
      <c r="A106" s="61" t="n">
        <v>2012</v>
      </c>
      <c r="B106" s="286" t="n">
        <f aca="false">SUM(B107:B110)</f>
        <v>1081613</v>
      </c>
      <c r="C106" s="286" t="n">
        <f aca="false">SUM(C107:C110)</f>
        <v>230395</v>
      </c>
      <c r="D106" s="286" t="n">
        <f aca="false">SUM(D107:D110)</f>
        <v>516067</v>
      </c>
      <c r="E106" s="286" t="n">
        <f aca="false">SUM(E107:E110)</f>
        <v>42036</v>
      </c>
      <c r="F106" s="286" t="n">
        <f aca="false">SUM(F107:F110)</f>
        <v>239267</v>
      </c>
      <c r="G106" s="286" t="n">
        <f aca="false">SUM(G107:G110)</f>
        <v>2025306</v>
      </c>
      <c r="H106" s="43"/>
      <c r="I106" s="43"/>
      <c r="J106" s="43"/>
      <c r="K106" s="43"/>
      <c r="L106" s="43"/>
      <c r="P106" s="65"/>
      <c r="Q106" s="65"/>
      <c r="R106" s="65"/>
      <c r="S106" s="65"/>
      <c r="T106" s="65"/>
      <c r="U106" s="65"/>
    </row>
    <row r="107" s="50" customFormat="true" ht="12.75" hidden="false" customHeight="true" outlineLevel="0" collapsed="false">
      <c r="A107" s="66" t="s">
        <v>137</v>
      </c>
      <c r="B107" s="67" t="n">
        <v>271496</v>
      </c>
      <c r="C107" s="67" t="n">
        <v>55842</v>
      </c>
      <c r="D107" s="67" t="n">
        <v>99136</v>
      </c>
      <c r="E107" s="67" t="n">
        <v>10196</v>
      </c>
      <c r="F107" s="67" t="n">
        <v>46032</v>
      </c>
      <c r="G107" s="286" t="n">
        <f aca="false">+B107+C107+D107-E107+F107</f>
        <v>462310</v>
      </c>
      <c r="J107" s="68"/>
      <c r="K107" s="68"/>
      <c r="L107" s="68"/>
      <c r="P107" s="65"/>
      <c r="Q107" s="65"/>
      <c r="R107" s="65"/>
      <c r="S107" s="65"/>
      <c r="T107" s="65"/>
      <c r="U107" s="65"/>
    </row>
    <row r="108" s="50" customFormat="true" ht="12.75" hidden="false" customHeight="true" outlineLevel="0" collapsed="false">
      <c r="A108" s="66" t="s">
        <v>138</v>
      </c>
      <c r="B108" s="67" t="n">
        <v>261335</v>
      </c>
      <c r="C108" s="67" t="n">
        <v>57402</v>
      </c>
      <c r="D108" s="67" t="n">
        <v>126713</v>
      </c>
      <c r="E108" s="67" t="n">
        <v>10407</v>
      </c>
      <c r="F108" s="67" t="n">
        <v>65481</v>
      </c>
      <c r="G108" s="286" t="n">
        <f aca="false">+B108+C108+D108-E108+F108</f>
        <v>500524</v>
      </c>
      <c r="J108" s="68"/>
      <c r="K108" s="68"/>
      <c r="L108" s="68"/>
      <c r="P108" s="65"/>
      <c r="Q108" s="65"/>
      <c r="R108" s="65"/>
      <c r="S108" s="65"/>
      <c r="T108" s="65"/>
      <c r="U108" s="65"/>
    </row>
    <row r="109" s="50" customFormat="true" ht="12.75" hidden="false" customHeight="true" outlineLevel="0" collapsed="false">
      <c r="A109" s="66" t="s">
        <v>139</v>
      </c>
      <c r="B109" s="67" t="n">
        <v>273284</v>
      </c>
      <c r="C109" s="67" t="n">
        <v>60121</v>
      </c>
      <c r="D109" s="67" t="n">
        <v>180911</v>
      </c>
      <c r="E109" s="67" t="n">
        <v>11273</v>
      </c>
      <c r="F109" s="67" t="n">
        <v>53335</v>
      </c>
      <c r="G109" s="286" t="n">
        <f aca="false">+B109+C109+D109-E109+F109</f>
        <v>556378</v>
      </c>
      <c r="J109" s="68"/>
      <c r="K109" s="68"/>
      <c r="L109" s="68"/>
      <c r="P109" s="65"/>
      <c r="Q109" s="65"/>
      <c r="R109" s="65"/>
      <c r="S109" s="65"/>
      <c r="T109" s="65"/>
      <c r="U109" s="65"/>
    </row>
    <row r="110" s="50" customFormat="true" ht="12.75" hidden="false" customHeight="true" outlineLevel="0" collapsed="false">
      <c r="A110" s="66" t="s">
        <v>140</v>
      </c>
      <c r="B110" s="67" t="n">
        <v>275498</v>
      </c>
      <c r="C110" s="67" t="n">
        <v>57030</v>
      </c>
      <c r="D110" s="67" t="n">
        <v>109307</v>
      </c>
      <c r="E110" s="67" t="n">
        <v>10160</v>
      </c>
      <c r="F110" s="67" t="n">
        <v>74419</v>
      </c>
      <c r="G110" s="286" t="n">
        <f aca="false">+B110+C110+D110-E110+F110</f>
        <v>506094</v>
      </c>
      <c r="J110" s="65"/>
      <c r="K110" s="65"/>
      <c r="L110" s="65"/>
      <c r="P110" s="65"/>
      <c r="Q110" s="65"/>
      <c r="R110" s="65"/>
      <c r="S110" s="65"/>
      <c r="T110" s="65"/>
      <c r="U110" s="65"/>
    </row>
    <row r="111" s="50" customFormat="true" ht="12.75" hidden="false" customHeight="true" outlineLevel="0" collapsed="false">
      <c r="A111" s="61" t="s">
        <v>141</v>
      </c>
      <c r="B111" s="286" t="n">
        <f aca="false">SUM(B112:B115)</f>
        <v>1132897</v>
      </c>
      <c r="C111" s="286" t="n">
        <f aca="false">SUM(C112:C115)</f>
        <v>240577</v>
      </c>
      <c r="D111" s="286" t="n">
        <f aca="false">SUM(D112:D115)</f>
        <v>586945</v>
      </c>
      <c r="E111" s="286" t="n">
        <f aca="false">SUM(E112:E115)</f>
        <v>45176</v>
      </c>
      <c r="F111" s="286" t="n">
        <f aca="false">SUM(F112:F115)</f>
        <v>261771</v>
      </c>
      <c r="G111" s="286" t="n">
        <f aca="false">SUM(G112:G115)</f>
        <v>2177014</v>
      </c>
      <c r="H111" s="43"/>
      <c r="I111" s="43"/>
      <c r="J111" s="43"/>
      <c r="K111" s="43"/>
      <c r="L111" s="43"/>
      <c r="P111" s="65"/>
      <c r="Q111" s="65"/>
      <c r="R111" s="65"/>
      <c r="S111" s="65"/>
      <c r="T111" s="65"/>
      <c r="U111" s="65"/>
    </row>
    <row r="112" s="50" customFormat="true" ht="12.75" hidden="false" customHeight="true" outlineLevel="0" collapsed="false">
      <c r="A112" s="66" t="s">
        <v>137</v>
      </c>
      <c r="B112" s="67" t="n">
        <v>272660</v>
      </c>
      <c r="C112" s="67" t="n">
        <v>59819</v>
      </c>
      <c r="D112" s="67" t="n">
        <v>115145</v>
      </c>
      <c r="E112" s="67" t="n">
        <v>11701</v>
      </c>
      <c r="F112" s="67" t="n">
        <v>52571</v>
      </c>
      <c r="G112" s="286" t="n">
        <f aca="false">+B112+C112+D112-E112+F112</f>
        <v>488494</v>
      </c>
      <c r="J112" s="68"/>
      <c r="K112" s="68"/>
      <c r="L112" s="68"/>
      <c r="P112" s="65"/>
      <c r="Q112" s="65"/>
      <c r="R112" s="65"/>
      <c r="S112" s="65"/>
      <c r="T112" s="65"/>
      <c r="U112" s="65"/>
    </row>
    <row r="113" s="50" customFormat="true" ht="12.75" hidden="false" customHeight="true" outlineLevel="0" collapsed="false">
      <c r="A113" s="66" t="s">
        <v>138</v>
      </c>
      <c r="B113" s="67" t="n">
        <v>279521</v>
      </c>
      <c r="C113" s="67" t="n">
        <v>60532</v>
      </c>
      <c r="D113" s="67" t="n">
        <v>140013</v>
      </c>
      <c r="E113" s="67" t="n">
        <v>11106</v>
      </c>
      <c r="F113" s="67" t="n">
        <v>71493</v>
      </c>
      <c r="G113" s="286" t="n">
        <f aca="false">+B113+C113+D113-E113+F113</f>
        <v>540453</v>
      </c>
      <c r="J113" s="68"/>
      <c r="K113" s="68"/>
      <c r="L113" s="68"/>
      <c r="P113" s="65"/>
      <c r="Q113" s="65"/>
      <c r="R113" s="65"/>
      <c r="S113" s="65"/>
      <c r="T113" s="65"/>
      <c r="U113" s="65"/>
    </row>
    <row r="114" s="50" customFormat="true" ht="12.75" hidden="false" customHeight="true" outlineLevel="0" collapsed="false">
      <c r="A114" s="66" t="s">
        <v>139</v>
      </c>
      <c r="B114" s="67" t="n">
        <v>303528</v>
      </c>
      <c r="C114" s="67" t="n">
        <v>61163</v>
      </c>
      <c r="D114" s="67" t="n">
        <v>216330</v>
      </c>
      <c r="E114" s="67" t="n">
        <v>11279</v>
      </c>
      <c r="F114" s="67" t="n">
        <v>53916</v>
      </c>
      <c r="G114" s="286" t="n">
        <f aca="false">+B114+C114+D114-E114+F114</f>
        <v>623658</v>
      </c>
      <c r="J114" s="68"/>
      <c r="K114" s="68"/>
      <c r="L114" s="68"/>
      <c r="P114" s="65"/>
      <c r="Q114" s="65"/>
      <c r="R114" s="65"/>
      <c r="S114" s="65"/>
      <c r="T114" s="65"/>
      <c r="U114" s="65"/>
    </row>
    <row r="115" s="50" customFormat="true" ht="12.75" hidden="false" customHeight="true" outlineLevel="0" collapsed="false">
      <c r="A115" s="66" t="s">
        <v>140</v>
      </c>
      <c r="B115" s="67" t="n">
        <v>277188</v>
      </c>
      <c r="C115" s="67" t="n">
        <v>59063</v>
      </c>
      <c r="D115" s="67" t="n">
        <v>115457</v>
      </c>
      <c r="E115" s="67" t="n">
        <v>11090</v>
      </c>
      <c r="F115" s="67" t="n">
        <v>83791</v>
      </c>
      <c r="G115" s="286" t="n">
        <f aca="false">+B115+C115+D115-E115+F115</f>
        <v>524409</v>
      </c>
      <c r="J115" s="65"/>
      <c r="K115" s="65"/>
      <c r="L115" s="65"/>
      <c r="P115" s="65"/>
      <c r="Q115" s="65"/>
      <c r="R115" s="65"/>
      <c r="S115" s="65"/>
      <c r="T115" s="65"/>
      <c r="U115" s="65"/>
    </row>
    <row r="116" s="50" customFormat="true" ht="12.75" hidden="false" customHeight="true" outlineLevel="0" collapsed="false">
      <c r="A116" s="61" t="s">
        <v>142</v>
      </c>
      <c r="B116" s="286" t="n">
        <f aca="false">SUM(B117:B120)</f>
        <v>1205134</v>
      </c>
      <c r="C116" s="286" t="n">
        <f aca="false">SUM(C117:C120)</f>
        <v>247045</v>
      </c>
      <c r="D116" s="286" t="n">
        <f aca="false">SUM(D117:D120)</f>
        <v>589650</v>
      </c>
      <c r="E116" s="286" t="n">
        <f aca="false">SUM(E117:E120)</f>
        <v>49010</v>
      </c>
      <c r="F116" s="286" t="n">
        <f aca="false">SUM(F117:F120)</f>
        <v>255540</v>
      </c>
      <c r="G116" s="286" t="n">
        <f aca="false">SUM(G117:G120)</f>
        <v>2248359</v>
      </c>
      <c r="H116" s="43"/>
      <c r="I116" s="43"/>
      <c r="J116" s="43"/>
      <c r="K116" s="43"/>
      <c r="L116" s="43"/>
      <c r="P116" s="65"/>
      <c r="Q116" s="65"/>
      <c r="R116" s="65"/>
      <c r="S116" s="65"/>
      <c r="T116" s="65"/>
      <c r="U116" s="65"/>
    </row>
    <row r="117" s="50" customFormat="true" ht="12.75" hidden="false" customHeight="true" outlineLevel="0" collapsed="false">
      <c r="A117" s="66" t="s">
        <v>137</v>
      </c>
      <c r="B117" s="67" t="n">
        <v>297815</v>
      </c>
      <c r="C117" s="67" t="n">
        <v>60715</v>
      </c>
      <c r="D117" s="67" t="n">
        <v>117798</v>
      </c>
      <c r="E117" s="67" t="n">
        <v>11998</v>
      </c>
      <c r="F117" s="67" t="n">
        <v>46597</v>
      </c>
      <c r="G117" s="286" t="n">
        <f aca="false">+B117+C117+D117-E117+F117</f>
        <v>510927</v>
      </c>
      <c r="J117" s="68"/>
      <c r="K117" s="68"/>
      <c r="L117" s="68"/>
      <c r="P117" s="65"/>
      <c r="Q117" s="65"/>
      <c r="R117" s="65"/>
      <c r="S117" s="65"/>
      <c r="T117" s="65"/>
      <c r="U117" s="65"/>
    </row>
    <row r="118" s="50" customFormat="true" ht="12.75" hidden="false" customHeight="true" outlineLevel="0" collapsed="false">
      <c r="A118" s="66" t="s">
        <v>138</v>
      </c>
      <c r="B118" s="67" t="n">
        <v>297158</v>
      </c>
      <c r="C118" s="67" t="n">
        <v>61275</v>
      </c>
      <c r="D118" s="67" t="n">
        <v>142422</v>
      </c>
      <c r="E118" s="67" t="n">
        <v>11970</v>
      </c>
      <c r="F118" s="67" t="n">
        <v>73341</v>
      </c>
      <c r="G118" s="286" t="n">
        <f aca="false">+B118+C118+D118-E118+F118</f>
        <v>562226</v>
      </c>
      <c r="J118" s="68"/>
      <c r="K118" s="68"/>
      <c r="L118" s="68"/>
      <c r="P118" s="65"/>
      <c r="Q118" s="65"/>
      <c r="R118" s="65"/>
      <c r="S118" s="65"/>
      <c r="T118" s="65"/>
      <c r="U118" s="65"/>
    </row>
    <row r="119" s="50" customFormat="true" ht="12.75" hidden="false" customHeight="true" outlineLevel="0" collapsed="false">
      <c r="A119" s="66" t="s">
        <v>139</v>
      </c>
      <c r="B119" s="67" t="n">
        <v>315001</v>
      </c>
      <c r="C119" s="67" t="n">
        <v>63171</v>
      </c>
      <c r="D119" s="67" t="n">
        <v>200337</v>
      </c>
      <c r="E119" s="67" t="n">
        <v>12745</v>
      </c>
      <c r="F119" s="67" t="n">
        <v>61390</v>
      </c>
      <c r="G119" s="286" t="n">
        <f aca="false">+B119+C119+D119-E119+F119</f>
        <v>627154</v>
      </c>
      <c r="J119" s="68"/>
      <c r="K119" s="68"/>
      <c r="L119" s="68"/>
      <c r="P119" s="65"/>
      <c r="Q119" s="65"/>
      <c r="R119" s="65"/>
      <c r="S119" s="65"/>
      <c r="T119" s="65"/>
      <c r="U119" s="65"/>
    </row>
    <row r="120" s="50" customFormat="true" ht="12.75" hidden="false" customHeight="true" outlineLevel="0" collapsed="false">
      <c r="A120" s="72" t="s">
        <v>140</v>
      </c>
      <c r="B120" s="73" t="n">
        <v>295160</v>
      </c>
      <c r="C120" s="73" t="n">
        <v>61884</v>
      </c>
      <c r="D120" s="73" t="n">
        <v>129093</v>
      </c>
      <c r="E120" s="73" t="n">
        <v>12297</v>
      </c>
      <c r="F120" s="73" t="n">
        <v>74212</v>
      </c>
      <c r="G120" s="287" t="n">
        <f aca="false">+B120+C120+D120-E120+F120</f>
        <v>548052</v>
      </c>
      <c r="J120" s="65"/>
      <c r="K120" s="65"/>
      <c r="L120" s="65"/>
      <c r="P120" s="65"/>
      <c r="Q120" s="65"/>
      <c r="R120" s="65"/>
      <c r="S120" s="65"/>
      <c r="T120" s="65"/>
      <c r="U120" s="65"/>
    </row>
    <row r="121" customFormat="false" ht="21.75" hidden="false" customHeight="false" outlineLevel="0" collapsed="false">
      <c r="B121" s="84"/>
      <c r="C121" s="84"/>
      <c r="D121" s="84"/>
      <c r="E121" s="84"/>
      <c r="F121" s="84"/>
      <c r="G121" s="84"/>
      <c r="H121" s="43"/>
      <c r="I121" s="43"/>
      <c r="J121" s="43"/>
      <c r="K121" s="43"/>
      <c r="L121" s="43"/>
      <c r="P121" s="65"/>
      <c r="Q121" s="65"/>
      <c r="R121" s="65"/>
      <c r="S121" s="65"/>
      <c r="T121" s="65"/>
      <c r="U121" s="65"/>
    </row>
    <row r="122" customFormat="false" ht="21.75" hidden="false" customHeight="false" outlineLevel="0" collapsed="false">
      <c r="B122" s="84"/>
      <c r="C122" s="84"/>
      <c r="D122" s="84"/>
      <c r="E122" s="84"/>
      <c r="F122" s="84"/>
      <c r="G122" s="84"/>
      <c r="P122" s="65"/>
      <c r="Q122" s="65"/>
      <c r="R122" s="65"/>
      <c r="S122" s="65"/>
      <c r="T122" s="65"/>
      <c r="U122" s="65"/>
    </row>
    <row r="123" customFormat="false" ht="21.75" hidden="false" customHeight="false" outlineLevel="0" collapsed="false">
      <c r="B123" s="84"/>
      <c r="C123" s="84"/>
      <c r="D123" s="84"/>
      <c r="E123" s="84"/>
      <c r="F123" s="84"/>
      <c r="G123" s="84"/>
      <c r="P123" s="65"/>
      <c r="Q123" s="65"/>
      <c r="R123" s="65"/>
      <c r="S123" s="65"/>
      <c r="T123" s="65"/>
      <c r="U123" s="65"/>
    </row>
    <row r="124" customFormat="false" ht="21.75" hidden="false" customHeight="false" outlineLevel="0" collapsed="false">
      <c r="B124" s="84"/>
      <c r="C124" s="84"/>
      <c r="D124" s="84"/>
      <c r="E124" s="84"/>
      <c r="F124" s="84"/>
      <c r="G124" s="84"/>
      <c r="P124" s="65"/>
      <c r="Q124" s="65"/>
      <c r="R124" s="65"/>
      <c r="S124" s="65"/>
      <c r="T124" s="65"/>
      <c r="U124" s="65"/>
    </row>
    <row r="125" customFormat="false" ht="21.75" hidden="false" customHeight="false" outlineLevel="0" collapsed="false">
      <c r="B125" s="84"/>
      <c r="C125" s="84"/>
      <c r="D125" s="84"/>
      <c r="E125" s="84"/>
      <c r="F125" s="84"/>
      <c r="G125" s="84"/>
      <c r="P125" s="65"/>
      <c r="Q125" s="65"/>
      <c r="R125" s="65"/>
      <c r="S125" s="65"/>
      <c r="T125" s="65"/>
      <c r="U125" s="65"/>
    </row>
    <row r="126" customFormat="false" ht="21.75" hidden="false" customHeight="false" outlineLevel="0" collapsed="false">
      <c r="B126" s="84"/>
      <c r="C126" s="84"/>
      <c r="D126" s="84"/>
      <c r="E126" s="84"/>
      <c r="F126" s="84"/>
      <c r="G126" s="84"/>
      <c r="P126" s="65"/>
      <c r="Q126" s="65"/>
      <c r="R126" s="65"/>
      <c r="S126" s="65"/>
      <c r="T126" s="65"/>
      <c r="U126" s="65"/>
    </row>
    <row r="127" customFormat="false" ht="21.75" hidden="false" customHeight="false" outlineLevel="0" collapsed="false">
      <c r="B127" s="84"/>
      <c r="C127" s="84"/>
      <c r="D127" s="84"/>
      <c r="E127" s="84"/>
      <c r="F127" s="84"/>
      <c r="G127" s="84"/>
    </row>
    <row r="128" customFormat="false" ht="21.75" hidden="false" customHeight="false" outlineLevel="0" collapsed="false">
      <c r="B128" s="84"/>
      <c r="C128" s="84"/>
      <c r="D128" s="84"/>
      <c r="E128" s="84"/>
      <c r="F128" s="84"/>
      <c r="G128" s="84"/>
    </row>
    <row r="129" customFormat="false" ht="21.75" hidden="false" customHeight="false" outlineLevel="0" collapsed="false">
      <c r="B129" s="84"/>
      <c r="C129" s="84"/>
      <c r="D129" s="84"/>
      <c r="E129" s="84"/>
      <c r="F129" s="84"/>
      <c r="G129" s="84"/>
    </row>
    <row r="130" customFormat="false" ht="21.75" hidden="false" customHeight="false" outlineLevel="0" collapsed="false">
      <c r="B130" s="84"/>
      <c r="C130" s="84"/>
      <c r="D130" s="84"/>
      <c r="E130" s="84"/>
      <c r="F130" s="84"/>
      <c r="G130" s="84"/>
    </row>
    <row r="131" customFormat="false" ht="21.75" hidden="false" customHeight="false" outlineLevel="0" collapsed="false">
      <c r="B131" s="84"/>
      <c r="C131" s="84"/>
      <c r="D131" s="84"/>
      <c r="E131" s="84"/>
      <c r="F131" s="84"/>
      <c r="G131" s="84"/>
    </row>
    <row r="132" customFormat="false" ht="21.75" hidden="false" customHeight="false" outlineLevel="0" collapsed="false">
      <c r="B132" s="84"/>
      <c r="C132" s="84"/>
      <c r="D132" s="84"/>
      <c r="E132" s="84"/>
      <c r="F132" s="84"/>
      <c r="G132" s="84"/>
    </row>
    <row r="133" customFormat="false" ht="21.75" hidden="false" customHeight="false" outlineLevel="0" collapsed="false">
      <c r="B133" s="84"/>
      <c r="C133" s="84"/>
      <c r="D133" s="84"/>
      <c r="E133" s="84"/>
      <c r="F133" s="84"/>
      <c r="G133" s="84"/>
    </row>
    <row r="134" customFormat="false" ht="21.75" hidden="false" customHeight="false" outlineLevel="0" collapsed="false">
      <c r="B134" s="84"/>
      <c r="C134" s="84"/>
      <c r="D134" s="84"/>
      <c r="E134" s="84"/>
      <c r="F134" s="84"/>
      <c r="G134" s="84"/>
    </row>
    <row r="135" customFormat="false" ht="21.75" hidden="false" customHeight="false" outlineLevel="0" collapsed="false">
      <c r="B135" s="84"/>
      <c r="C135" s="84"/>
      <c r="D135" s="84"/>
      <c r="E135" s="84"/>
      <c r="F135" s="84"/>
      <c r="G135" s="84"/>
    </row>
    <row r="136" customFormat="false" ht="21.75" hidden="false" customHeight="false" outlineLevel="0" collapsed="false">
      <c r="B136" s="84"/>
      <c r="C136" s="84"/>
      <c r="D136" s="84"/>
      <c r="E136" s="84"/>
      <c r="F136" s="84"/>
      <c r="G136" s="84"/>
    </row>
    <row r="137" customFormat="false" ht="21.75" hidden="false" customHeight="false" outlineLevel="0" collapsed="false">
      <c r="B137" s="84"/>
      <c r="C137" s="84"/>
      <c r="D137" s="84"/>
      <c r="E137" s="84"/>
      <c r="F137" s="84"/>
      <c r="G137" s="84"/>
    </row>
    <row r="138" customFormat="false" ht="21.75" hidden="false" customHeight="false" outlineLevel="0" collapsed="false">
      <c r="B138" s="84"/>
      <c r="C138" s="8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76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0" topLeftCell="A11" activePane="bottomLeft" state="frozen"/>
      <selection pane="topLeft" activeCell="A1" activeCellId="0" sqref="A1"/>
      <selection pane="bottomLeft" activeCell="K24" activeCellId="0" sqref="K24"/>
    </sheetView>
  </sheetViews>
  <sheetFormatPr defaultColWidth="9.140625" defaultRowHeight="21.75" zeroHeight="false" outlineLevelRow="0" outlineLevelCol="0"/>
  <cols>
    <col collapsed="false" customWidth="true" hidden="false" outlineLevel="0" max="1" min="1" style="103" width="10.85"/>
    <col collapsed="false" customWidth="true" hidden="false" outlineLevel="0" max="6" min="2" style="41" width="12.28"/>
    <col collapsed="false" customWidth="true" hidden="false" outlineLevel="0" max="7" min="7" style="41" width="13.85"/>
    <col collapsed="false" customWidth="false" hidden="false" outlineLevel="0" max="15" min="8" style="41" width="9.14"/>
    <col collapsed="false" customWidth="true" hidden="false" outlineLevel="0" max="21" min="16" style="41" width="2.85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434</v>
      </c>
      <c r="B1" s="42"/>
      <c r="C1" s="42"/>
      <c r="D1" s="42"/>
      <c r="E1" s="42"/>
      <c r="F1" s="42"/>
      <c r="G1" s="42"/>
    </row>
    <row r="2" s="43" customFormat="true" ht="13.5" hidden="false" customHeight="true" outlineLevel="0" collapsed="false">
      <c r="A2" s="42" t="s">
        <v>435</v>
      </c>
      <c r="B2" s="42"/>
      <c r="C2" s="42"/>
      <c r="D2" s="42"/>
      <c r="E2" s="42"/>
      <c r="F2" s="42"/>
      <c r="G2" s="42"/>
    </row>
    <row r="3" s="43" customFormat="true" ht="13.5" hidden="false" customHeight="true" outlineLevel="0" collapsed="false">
      <c r="A3" s="265"/>
      <c r="B3" s="265"/>
      <c r="C3" s="265"/>
      <c r="D3" s="265"/>
    </row>
    <row r="4" s="43" customFormat="true" ht="12.75" hidden="false" customHeight="true" outlineLevel="0" collapsed="false">
      <c r="A4" s="104"/>
      <c r="D4" s="44"/>
    </row>
    <row r="5" s="43" customFormat="true" ht="12.75" hidden="false" customHeight="true" outlineLevel="0" collapsed="false">
      <c r="A5" s="104"/>
      <c r="G5" s="44" t="s">
        <v>95</v>
      </c>
    </row>
    <row r="6" s="43" customFormat="true" ht="12.75" hidden="false" customHeight="false" outlineLevel="0" collapsed="false">
      <c r="A6" s="105"/>
      <c r="B6" s="47" t="s">
        <v>421</v>
      </c>
      <c r="C6" s="47" t="s">
        <v>422</v>
      </c>
      <c r="D6" s="47" t="s">
        <v>423</v>
      </c>
      <c r="E6" s="47" t="s">
        <v>424</v>
      </c>
      <c r="F6" s="47" t="s">
        <v>425</v>
      </c>
      <c r="G6" s="49" t="s">
        <v>97</v>
      </c>
    </row>
    <row r="7" s="43" customFormat="true" ht="12.75" hidden="false" customHeight="false" outlineLevel="0" collapsed="false">
      <c r="A7" s="106"/>
      <c r="B7" s="52" t="s">
        <v>426</v>
      </c>
      <c r="C7" s="52" t="s">
        <v>427</v>
      </c>
      <c r="D7" s="52" t="s">
        <v>428</v>
      </c>
      <c r="E7" s="52" t="s">
        <v>429</v>
      </c>
      <c r="F7" s="52" t="s">
        <v>430</v>
      </c>
      <c r="G7" s="54" t="s">
        <v>431</v>
      </c>
    </row>
    <row r="8" s="43" customFormat="true" ht="12.75" hidden="false" customHeight="false" outlineLevel="0" collapsed="false">
      <c r="A8" s="106"/>
      <c r="B8" s="52"/>
      <c r="C8" s="52"/>
      <c r="D8" s="52" t="s">
        <v>342</v>
      </c>
      <c r="E8" s="52" t="s">
        <v>432</v>
      </c>
      <c r="F8" s="52"/>
      <c r="G8" s="54" t="s">
        <v>433</v>
      </c>
    </row>
    <row r="9" s="43" customFormat="true" ht="12.75" hidden="false" customHeight="false" outlineLevel="0" collapsed="false">
      <c r="A9" s="106"/>
      <c r="B9" s="52"/>
      <c r="C9" s="52"/>
      <c r="D9" s="52"/>
      <c r="E9" s="52"/>
      <c r="F9" s="52"/>
      <c r="G9" s="54" t="s">
        <v>104</v>
      </c>
    </row>
    <row r="10" s="43" customFormat="true" ht="12.75" hidden="false" customHeight="false" outlineLevel="0" collapsed="false">
      <c r="A10" s="107"/>
      <c r="B10" s="59" t="s">
        <v>124</v>
      </c>
      <c r="C10" s="59" t="s">
        <v>125</v>
      </c>
      <c r="D10" s="59" t="s">
        <v>126</v>
      </c>
      <c r="E10" s="59" t="s">
        <v>127</v>
      </c>
      <c r="F10" s="59" t="s">
        <v>128</v>
      </c>
      <c r="G10" s="60" t="s">
        <v>129</v>
      </c>
    </row>
    <row r="11" s="43" customFormat="true" ht="12.75" hidden="false" customHeight="true" outlineLevel="0" collapsed="false">
      <c r="A11" s="61" t="n">
        <v>1993</v>
      </c>
      <c r="B11" s="286" t="n">
        <f aca="false">SUM(B12:B15)</f>
        <v>293855</v>
      </c>
      <c r="C11" s="286" t="n">
        <f aca="false">SUM(C12:C15)</f>
        <v>53205</v>
      </c>
      <c r="D11" s="286" t="n">
        <f aca="false">SUM(D12:D15)</f>
        <v>150228</v>
      </c>
      <c r="E11" s="286" t="n">
        <f aca="false">SUM(E12:E15)</f>
        <v>12423</v>
      </c>
      <c r="F11" s="286" t="n">
        <f aca="false">SUM(F12:F15)</f>
        <v>4803</v>
      </c>
      <c r="G11" s="286" t="n">
        <f aca="false">SUM(G12:G15)</f>
        <v>491607</v>
      </c>
      <c r="I11" s="65"/>
      <c r="P11" s="65"/>
      <c r="Q11" s="65"/>
      <c r="R11" s="65"/>
      <c r="S11" s="65"/>
      <c r="T11" s="65"/>
      <c r="U11" s="65"/>
    </row>
    <row r="12" s="43" customFormat="true" ht="12.75" hidden="false" customHeight="true" outlineLevel="0" collapsed="false">
      <c r="A12" s="66" t="s">
        <v>137</v>
      </c>
      <c r="B12" s="67" t="n">
        <v>73584</v>
      </c>
      <c r="C12" s="67" t="n">
        <v>13070</v>
      </c>
      <c r="D12" s="67" t="n">
        <v>25374</v>
      </c>
      <c r="E12" s="67" t="n">
        <v>2100</v>
      </c>
      <c r="F12" s="67" t="n">
        <v>1376</v>
      </c>
      <c r="G12" s="286" t="n">
        <v>111819</v>
      </c>
      <c r="I12" s="65"/>
      <c r="P12" s="65"/>
      <c r="Q12" s="65"/>
      <c r="R12" s="65"/>
      <c r="S12" s="65"/>
      <c r="T12" s="65"/>
      <c r="U12" s="65"/>
    </row>
    <row r="13" s="43" customFormat="true" ht="12.75" hidden="false" customHeight="true" outlineLevel="0" collapsed="false">
      <c r="A13" s="66" t="s">
        <v>138</v>
      </c>
      <c r="B13" s="67" t="n">
        <v>70648</v>
      </c>
      <c r="C13" s="67" t="n">
        <v>13175</v>
      </c>
      <c r="D13" s="67" t="n">
        <v>34765</v>
      </c>
      <c r="E13" s="67" t="n">
        <v>2875</v>
      </c>
      <c r="F13" s="67" t="n">
        <v>814</v>
      </c>
      <c r="G13" s="286" t="n">
        <v>116963</v>
      </c>
      <c r="I13" s="65"/>
      <c r="P13" s="65"/>
      <c r="Q13" s="65"/>
      <c r="R13" s="65"/>
      <c r="S13" s="65"/>
      <c r="T13" s="65"/>
      <c r="U13" s="65"/>
    </row>
    <row r="14" s="43" customFormat="true" ht="12.75" hidden="false" customHeight="true" outlineLevel="0" collapsed="false">
      <c r="A14" s="66" t="s">
        <v>139</v>
      </c>
      <c r="B14" s="67" t="n">
        <v>72308</v>
      </c>
      <c r="C14" s="67" t="n">
        <v>13297</v>
      </c>
      <c r="D14" s="67" t="n">
        <v>55193</v>
      </c>
      <c r="E14" s="67" t="n">
        <v>4562</v>
      </c>
      <c r="F14" s="67" t="n">
        <v>1063</v>
      </c>
      <c r="G14" s="286" t="n">
        <v>137745</v>
      </c>
      <c r="I14" s="65"/>
      <c r="P14" s="65"/>
      <c r="Q14" s="65"/>
      <c r="R14" s="65"/>
      <c r="S14" s="65"/>
      <c r="T14" s="65"/>
      <c r="U14" s="65"/>
    </row>
    <row r="15" s="43" customFormat="true" ht="12.75" hidden="false" customHeight="true" outlineLevel="0" collapsed="false">
      <c r="A15" s="66" t="s">
        <v>140</v>
      </c>
      <c r="B15" s="67" t="n">
        <v>77315</v>
      </c>
      <c r="C15" s="67" t="n">
        <v>13663</v>
      </c>
      <c r="D15" s="67" t="n">
        <v>34896</v>
      </c>
      <c r="E15" s="67" t="n">
        <v>2886</v>
      </c>
      <c r="F15" s="67" t="n">
        <v>1550</v>
      </c>
      <c r="G15" s="286" t="n">
        <v>125080</v>
      </c>
      <c r="I15" s="65"/>
      <c r="P15" s="65"/>
      <c r="Q15" s="65"/>
      <c r="R15" s="65"/>
      <c r="S15" s="65"/>
      <c r="T15" s="65"/>
      <c r="U15" s="65"/>
    </row>
    <row r="16" s="43" customFormat="true" ht="12.75" hidden="false" customHeight="true" outlineLevel="0" collapsed="false">
      <c r="A16" s="61" t="n">
        <v>1994</v>
      </c>
      <c r="B16" s="286" t="n">
        <f aca="false">SUM(B17:B20)</f>
        <v>300185</v>
      </c>
      <c r="C16" s="286" t="n">
        <f aca="false">SUM(C17:C20)</f>
        <v>61366</v>
      </c>
      <c r="D16" s="286" t="n">
        <f aca="false">SUM(D17:D20)</f>
        <v>176232</v>
      </c>
      <c r="E16" s="286" t="n">
        <f aca="false">SUM(E17:E20)</f>
        <v>11156</v>
      </c>
      <c r="F16" s="286" t="n">
        <f aca="false">SUM(F17:F20)</f>
        <v>5326</v>
      </c>
      <c r="G16" s="286" t="n">
        <f aca="false">SUM(G17:G20)</f>
        <v>533193</v>
      </c>
      <c r="I16" s="65"/>
      <c r="P16" s="65"/>
      <c r="Q16" s="65"/>
      <c r="R16" s="65"/>
      <c r="S16" s="65"/>
      <c r="T16" s="65"/>
      <c r="U16" s="65"/>
    </row>
    <row r="17" s="43" customFormat="true" ht="12.75" hidden="false" customHeight="true" outlineLevel="0" collapsed="false">
      <c r="A17" s="66" t="s">
        <v>137</v>
      </c>
      <c r="B17" s="67" t="n">
        <v>78479</v>
      </c>
      <c r="C17" s="67" t="n">
        <v>15044</v>
      </c>
      <c r="D17" s="67" t="n">
        <v>35512</v>
      </c>
      <c r="E17" s="67" t="n">
        <v>2251</v>
      </c>
      <c r="F17" s="67" t="n">
        <v>1553</v>
      </c>
      <c r="G17" s="286" t="n">
        <v>128859</v>
      </c>
      <c r="I17" s="65"/>
      <c r="P17" s="65"/>
      <c r="Q17" s="65"/>
      <c r="R17" s="65"/>
      <c r="S17" s="65"/>
      <c r="T17" s="65"/>
      <c r="U17" s="65"/>
    </row>
    <row r="18" s="43" customFormat="true" ht="12.75" hidden="false" customHeight="true" outlineLevel="0" collapsed="false">
      <c r="A18" s="66" t="s">
        <v>138</v>
      </c>
      <c r="B18" s="67" t="n">
        <v>72231</v>
      </c>
      <c r="C18" s="67" t="n">
        <v>15532</v>
      </c>
      <c r="D18" s="67" t="n">
        <v>39731</v>
      </c>
      <c r="E18" s="67" t="n">
        <v>2518</v>
      </c>
      <c r="F18" s="67" t="n">
        <v>919</v>
      </c>
      <c r="G18" s="286" t="n">
        <v>126162</v>
      </c>
      <c r="I18" s="65"/>
      <c r="P18" s="65"/>
      <c r="Q18" s="65"/>
      <c r="R18" s="65"/>
      <c r="S18" s="65"/>
      <c r="T18" s="65"/>
      <c r="U18" s="65"/>
    </row>
    <row r="19" s="43" customFormat="true" ht="12.75" hidden="false" customHeight="true" outlineLevel="0" collapsed="false">
      <c r="A19" s="66" t="s">
        <v>139</v>
      </c>
      <c r="B19" s="67" t="n">
        <v>75277</v>
      </c>
      <c r="C19" s="67" t="n">
        <v>15687</v>
      </c>
      <c r="D19" s="67" t="n">
        <v>65517</v>
      </c>
      <c r="E19" s="67" t="n">
        <v>4151</v>
      </c>
      <c r="F19" s="67" t="n">
        <v>1198</v>
      </c>
      <c r="G19" s="286" t="n">
        <v>153572</v>
      </c>
      <c r="I19" s="65"/>
      <c r="P19" s="65"/>
      <c r="Q19" s="65"/>
      <c r="R19" s="65"/>
      <c r="S19" s="65"/>
      <c r="T19" s="65"/>
      <c r="U19" s="65"/>
    </row>
    <row r="20" s="43" customFormat="true" ht="12.75" hidden="false" customHeight="true" outlineLevel="0" collapsed="false">
      <c r="A20" s="66" t="s">
        <v>140</v>
      </c>
      <c r="B20" s="67" t="n">
        <v>74198</v>
      </c>
      <c r="C20" s="67" t="n">
        <v>15103</v>
      </c>
      <c r="D20" s="67" t="n">
        <v>35472</v>
      </c>
      <c r="E20" s="67" t="n">
        <v>2236</v>
      </c>
      <c r="F20" s="67" t="n">
        <v>1656</v>
      </c>
      <c r="G20" s="286" t="n">
        <v>124600</v>
      </c>
      <c r="I20" s="65"/>
      <c r="P20" s="65"/>
      <c r="Q20" s="65"/>
      <c r="R20" s="65"/>
      <c r="S20" s="65"/>
      <c r="T20" s="65"/>
      <c r="U20" s="65"/>
    </row>
    <row r="21" s="43" customFormat="true" ht="12.75" hidden="false" customHeight="true" outlineLevel="0" collapsed="false">
      <c r="A21" s="61" t="n">
        <v>1995</v>
      </c>
      <c r="B21" s="286" t="n">
        <f aca="false">SUM(B22:B25)</f>
        <v>333185</v>
      </c>
      <c r="C21" s="286" t="n">
        <f aca="false">SUM(C22:C25)</f>
        <v>70108</v>
      </c>
      <c r="D21" s="286" t="n">
        <f aca="false">SUM(D22:D25)</f>
        <v>177055</v>
      </c>
      <c r="E21" s="286" t="n">
        <f aca="false">SUM(E22:E25)</f>
        <v>18317</v>
      </c>
      <c r="F21" s="286" t="n">
        <f aca="false">SUM(F22:F25)</f>
        <v>6343</v>
      </c>
      <c r="G21" s="286" t="n">
        <f aca="false">SUM(G22:G25)</f>
        <v>569924</v>
      </c>
      <c r="I21" s="65"/>
      <c r="P21" s="65"/>
      <c r="Q21" s="65"/>
      <c r="R21" s="65"/>
      <c r="S21" s="65"/>
      <c r="T21" s="65"/>
      <c r="U21" s="65"/>
    </row>
    <row r="22" s="43" customFormat="true" ht="12.75" hidden="false" customHeight="true" outlineLevel="0" collapsed="false">
      <c r="A22" s="66" t="s">
        <v>137</v>
      </c>
      <c r="B22" s="67" t="n">
        <v>88996</v>
      </c>
      <c r="C22" s="67" t="n">
        <v>16896</v>
      </c>
      <c r="D22" s="67" t="n">
        <v>35404</v>
      </c>
      <c r="E22" s="67" t="n">
        <v>4552</v>
      </c>
      <c r="F22" s="67" t="n">
        <v>1499</v>
      </c>
      <c r="G22" s="286" t="n">
        <v>139038</v>
      </c>
      <c r="I22" s="65"/>
      <c r="P22" s="65"/>
      <c r="Q22" s="65"/>
      <c r="R22" s="65"/>
      <c r="S22" s="65"/>
      <c r="T22" s="65"/>
      <c r="U22" s="65"/>
    </row>
    <row r="23" s="43" customFormat="true" ht="12.75" hidden="false" customHeight="true" outlineLevel="0" collapsed="false">
      <c r="A23" s="66" t="s">
        <v>138</v>
      </c>
      <c r="B23" s="67" t="n">
        <v>79458</v>
      </c>
      <c r="C23" s="67" t="n">
        <v>17060</v>
      </c>
      <c r="D23" s="67" t="n">
        <v>43592</v>
      </c>
      <c r="E23" s="67" t="n">
        <v>4518</v>
      </c>
      <c r="F23" s="67" t="n">
        <v>1301</v>
      </c>
      <c r="G23" s="286" t="n">
        <v>137207</v>
      </c>
      <c r="I23" s="65"/>
      <c r="P23" s="65"/>
      <c r="Q23" s="65"/>
      <c r="R23" s="65"/>
      <c r="S23" s="65"/>
      <c r="T23" s="65"/>
      <c r="U23" s="65"/>
    </row>
    <row r="24" s="43" customFormat="true" ht="12.75" hidden="false" customHeight="true" outlineLevel="0" collapsed="false">
      <c r="A24" s="66" t="s">
        <v>139</v>
      </c>
      <c r="B24" s="67" t="n">
        <v>82031</v>
      </c>
      <c r="C24" s="67" t="n">
        <v>18518</v>
      </c>
      <c r="D24" s="67" t="n">
        <v>61478</v>
      </c>
      <c r="E24" s="67" t="n">
        <v>4430</v>
      </c>
      <c r="F24" s="67" t="n">
        <v>1545</v>
      </c>
      <c r="G24" s="286" t="n">
        <v>159073</v>
      </c>
      <c r="I24" s="65"/>
      <c r="P24" s="65"/>
      <c r="Q24" s="65"/>
      <c r="R24" s="65"/>
      <c r="S24" s="65"/>
      <c r="T24" s="65"/>
      <c r="U24" s="65"/>
    </row>
    <row r="25" s="43" customFormat="true" ht="12.75" hidden="false" customHeight="true" outlineLevel="0" collapsed="false">
      <c r="A25" s="66" t="s">
        <v>140</v>
      </c>
      <c r="B25" s="67" t="n">
        <v>82700</v>
      </c>
      <c r="C25" s="67" t="n">
        <v>17634</v>
      </c>
      <c r="D25" s="67" t="n">
        <v>36581</v>
      </c>
      <c r="E25" s="67" t="n">
        <v>4817</v>
      </c>
      <c r="F25" s="67" t="n">
        <v>1998</v>
      </c>
      <c r="G25" s="286" t="n">
        <v>134606</v>
      </c>
      <c r="I25" s="65"/>
      <c r="P25" s="65"/>
      <c r="Q25" s="65"/>
      <c r="R25" s="65"/>
      <c r="S25" s="65"/>
      <c r="T25" s="65"/>
      <c r="U25" s="65"/>
    </row>
    <row r="26" s="43" customFormat="true" ht="12.75" hidden="false" customHeight="true" outlineLevel="0" collapsed="false">
      <c r="A26" s="61" t="n">
        <v>1996</v>
      </c>
      <c r="B26" s="286" t="n">
        <f aca="false">SUM(B27:B30)</f>
        <v>348408</v>
      </c>
      <c r="C26" s="286" t="n">
        <f aca="false">SUM(C27:C30)</f>
        <v>79272</v>
      </c>
      <c r="D26" s="286" t="n">
        <f aca="false">SUM(D27:D30)</f>
        <v>207078</v>
      </c>
      <c r="E26" s="286" t="n">
        <f aca="false">SUM(E27:E30)</f>
        <v>18312</v>
      </c>
      <c r="F26" s="286" t="n">
        <f aca="false">SUM(F27:F30)</f>
        <v>10070</v>
      </c>
      <c r="G26" s="286" t="n">
        <f aca="false">SUM(G27:G30)</f>
        <v>625828</v>
      </c>
      <c r="I26" s="65"/>
      <c r="P26" s="65"/>
      <c r="Q26" s="65"/>
      <c r="R26" s="65"/>
      <c r="S26" s="65"/>
      <c r="T26" s="65"/>
      <c r="U26" s="65"/>
    </row>
    <row r="27" s="43" customFormat="true" ht="12.75" hidden="false" customHeight="true" outlineLevel="0" collapsed="false">
      <c r="A27" s="66" t="s">
        <v>137</v>
      </c>
      <c r="B27" s="67" t="n">
        <v>88292</v>
      </c>
      <c r="C27" s="67" t="n">
        <v>18306</v>
      </c>
      <c r="D27" s="67" t="n">
        <v>43792</v>
      </c>
      <c r="E27" s="67" t="n">
        <v>4580</v>
      </c>
      <c r="F27" s="67" t="n">
        <v>1486</v>
      </c>
      <c r="G27" s="286" t="n">
        <v>147928</v>
      </c>
      <c r="I27" s="65"/>
      <c r="P27" s="65"/>
      <c r="Q27" s="65"/>
      <c r="R27" s="65"/>
      <c r="S27" s="65"/>
      <c r="T27" s="65"/>
      <c r="U27" s="65"/>
    </row>
    <row r="28" s="43" customFormat="true" ht="12.75" hidden="false" customHeight="true" outlineLevel="0" collapsed="false">
      <c r="A28" s="66" t="s">
        <v>138</v>
      </c>
      <c r="B28" s="67" t="n">
        <v>84270</v>
      </c>
      <c r="C28" s="67" t="n">
        <v>19692</v>
      </c>
      <c r="D28" s="67" t="n">
        <v>50078</v>
      </c>
      <c r="E28" s="67" t="n">
        <v>4588</v>
      </c>
      <c r="F28" s="67" t="n">
        <v>1483</v>
      </c>
      <c r="G28" s="286" t="n">
        <v>150738</v>
      </c>
      <c r="I28" s="65"/>
      <c r="P28" s="65"/>
      <c r="Q28" s="65"/>
      <c r="R28" s="65"/>
      <c r="S28" s="65"/>
      <c r="T28" s="65"/>
      <c r="U28" s="65"/>
    </row>
    <row r="29" s="43" customFormat="true" ht="12.75" hidden="false" customHeight="true" outlineLevel="0" collapsed="false">
      <c r="A29" s="66" t="s">
        <v>139</v>
      </c>
      <c r="B29" s="67" t="n">
        <v>86537</v>
      </c>
      <c r="C29" s="67" t="n">
        <v>21351</v>
      </c>
      <c r="D29" s="67" t="n">
        <v>64797</v>
      </c>
      <c r="E29" s="67" t="n">
        <v>4572</v>
      </c>
      <c r="F29" s="67" t="n">
        <v>1679</v>
      </c>
      <c r="G29" s="286" t="n">
        <v>168628</v>
      </c>
      <c r="I29" s="65"/>
      <c r="P29" s="65"/>
      <c r="Q29" s="65"/>
      <c r="R29" s="65"/>
      <c r="S29" s="65"/>
      <c r="T29" s="65"/>
      <c r="U29" s="65"/>
    </row>
    <row r="30" s="43" customFormat="true" ht="12.75" hidden="false" customHeight="true" outlineLevel="0" collapsed="false">
      <c r="A30" s="66" t="s">
        <v>140</v>
      </c>
      <c r="B30" s="67" t="n">
        <v>89309</v>
      </c>
      <c r="C30" s="67" t="n">
        <v>19923</v>
      </c>
      <c r="D30" s="67" t="n">
        <v>48411</v>
      </c>
      <c r="E30" s="67" t="n">
        <v>4572</v>
      </c>
      <c r="F30" s="67" t="n">
        <v>5422</v>
      </c>
      <c r="G30" s="286" t="n">
        <v>158534</v>
      </c>
      <c r="I30" s="65"/>
      <c r="P30" s="65"/>
      <c r="Q30" s="65"/>
      <c r="R30" s="65"/>
      <c r="S30" s="65"/>
      <c r="T30" s="65"/>
      <c r="U30" s="65"/>
    </row>
    <row r="31" s="43" customFormat="true" ht="12.75" hidden="false" customHeight="true" outlineLevel="0" collapsed="false">
      <c r="A31" s="61" t="n">
        <v>1997</v>
      </c>
      <c r="B31" s="286" t="n">
        <f aca="false">SUM(B32:B35)</f>
        <v>367977</v>
      </c>
      <c r="C31" s="286" t="n">
        <f aca="false">SUM(C32:C35)</f>
        <v>91554</v>
      </c>
      <c r="D31" s="286" t="n">
        <f aca="false">SUM(D32:D35)</f>
        <v>190225</v>
      </c>
      <c r="E31" s="286" t="n">
        <f aca="false">SUM(E32:E35)</f>
        <v>19182</v>
      </c>
      <c r="F31" s="286" t="n">
        <f aca="false">SUM(F32:F35)</f>
        <v>13196</v>
      </c>
      <c r="G31" s="286" t="n">
        <f aca="false">SUM(G32:G35)</f>
        <v>643175</v>
      </c>
      <c r="I31" s="65"/>
      <c r="P31" s="65"/>
      <c r="Q31" s="65"/>
      <c r="R31" s="65"/>
      <c r="S31" s="65"/>
      <c r="T31" s="65"/>
      <c r="U31" s="65"/>
    </row>
    <row r="32" s="43" customFormat="true" ht="12.75" hidden="false" customHeight="true" outlineLevel="0" collapsed="false">
      <c r="A32" s="66" t="s">
        <v>137</v>
      </c>
      <c r="B32" s="67" t="n">
        <v>91136</v>
      </c>
      <c r="C32" s="67" t="n">
        <v>22078</v>
      </c>
      <c r="D32" s="67" t="n">
        <v>44837</v>
      </c>
      <c r="E32" s="67" t="n">
        <v>4975</v>
      </c>
      <c r="F32" s="67" t="n">
        <v>3145</v>
      </c>
      <c r="G32" s="286" t="n">
        <v>156280</v>
      </c>
      <c r="I32" s="65"/>
      <c r="P32" s="65"/>
      <c r="Q32" s="65"/>
      <c r="R32" s="65"/>
      <c r="S32" s="65"/>
      <c r="T32" s="65"/>
      <c r="U32" s="65"/>
    </row>
    <row r="33" s="43" customFormat="true" ht="12.75" hidden="false" customHeight="true" outlineLevel="0" collapsed="false">
      <c r="A33" s="66" t="s">
        <v>138</v>
      </c>
      <c r="B33" s="67" t="n">
        <v>89377</v>
      </c>
      <c r="C33" s="67" t="n">
        <v>22515</v>
      </c>
      <c r="D33" s="67" t="n">
        <v>44631</v>
      </c>
      <c r="E33" s="67" t="n">
        <v>4962</v>
      </c>
      <c r="F33" s="67" t="n">
        <v>2749</v>
      </c>
      <c r="G33" s="286" t="n">
        <v>154225</v>
      </c>
      <c r="I33" s="65"/>
      <c r="P33" s="65"/>
      <c r="Q33" s="65"/>
      <c r="R33" s="65"/>
      <c r="S33" s="65"/>
      <c r="T33" s="65"/>
      <c r="U33" s="65"/>
    </row>
    <row r="34" s="43" customFormat="true" ht="12.75" hidden="false" customHeight="true" outlineLevel="0" collapsed="false">
      <c r="A34" s="66" t="s">
        <v>139</v>
      </c>
      <c r="B34" s="67" t="n">
        <v>91916</v>
      </c>
      <c r="C34" s="67" t="n">
        <v>23888</v>
      </c>
      <c r="D34" s="67" t="n">
        <v>61047</v>
      </c>
      <c r="E34" s="67" t="n">
        <v>4905</v>
      </c>
      <c r="F34" s="67" t="n">
        <v>3206</v>
      </c>
      <c r="G34" s="286" t="n">
        <v>174222</v>
      </c>
      <c r="I34" s="65"/>
      <c r="P34" s="65"/>
      <c r="Q34" s="65"/>
      <c r="R34" s="65"/>
      <c r="S34" s="65"/>
      <c r="T34" s="65"/>
      <c r="U34" s="65"/>
    </row>
    <row r="35" s="43" customFormat="true" ht="12.75" hidden="false" customHeight="true" outlineLevel="0" collapsed="false">
      <c r="A35" s="66" t="s">
        <v>140</v>
      </c>
      <c r="B35" s="67" t="n">
        <v>95548</v>
      </c>
      <c r="C35" s="67" t="n">
        <v>23073</v>
      </c>
      <c r="D35" s="67" t="n">
        <v>39710</v>
      </c>
      <c r="E35" s="67" t="n">
        <v>4340</v>
      </c>
      <c r="F35" s="67" t="n">
        <v>4096</v>
      </c>
      <c r="G35" s="286" t="n">
        <v>158448</v>
      </c>
      <c r="I35" s="65"/>
      <c r="P35" s="65"/>
      <c r="Q35" s="65"/>
      <c r="R35" s="65"/>
      <c r="S35" s="65"/>
      <c r="T35" s="65"/>
      <c r="U35" s="65"/>
    </row>
    <row r="36" s="43" customFormat="true" ht="12.75" hidden="false" customHeight="true" outlineLevel="0" collapsed="false">
      <c r="A36" s="61" t="n">
        <v>1998</v>
      </c>
      <c r="B36" s="286" t="n">
        <f aca="false">SUM(B37:B40)</f>
        <v>404246</v>
      </c>
      <c r="C36" s="286" t="n">
        <f aca="false">SUM(C37:C40)</f>
        <v>102130</v>
      </c>
      <c r="D36" s="286" t="n">
        <f aca="false">SUM(D37:D40)</f>
        <v>172927</v>
      </c>
      <c r="E36" s="286" t="n">
        <f aca="false">SUM(E37:E40)</f>
        <v>18646</v>
      </c>
      <c r="F36" s="286" t="n">
        <f aca="false">SUM(F37:F40)</f>
        <v>12063</v>
      </c>
      <c r="G36" s="286" t="n">
        <f aca="false">SUM(G37:G40)</f>
        <v>672804</v>
      </c>
      <c r="I36" s="65"/>
      <c r="P36" s="65"/>
      <c r="Q36" s="65"/>
      <c r="R36" s="65"/>
      <c r="S36" s="65"/>
      <c r="T36" s="65"/>
      <c r="U36" s="65"/>
    </row>
    <row r="37" s="43" customFormat="true" ht="12.75" hidden="false" customHeight="true" outlineLevel="0" collapsed="false">
      <c r="A37" s="66" t="s">
        <v>137</v>
      </c>
      <c r="B37" s="67" t="n">
        <v>99413</v>
      </c>
      <c r="C37" s="67" t="n">
        <v>23753</v>
      </c>
      <c r="D37" s="67" t="n">
        <v>30727</v>
      </c>
      <c r="E37" s="67" t="n">
        <v>4741</v>
      </c>
      <c r="F37" s="67" t="n">
        <v>2870</v>
      </c>
      <c r="G37" s="286" t="n">
        <v>152521</v>
      </c>
      <c r="I37" s="65"/>
      <c r="P37" s="65"/>
      <c r="Q37" s="65"/>
      <c r="R37" s="65"/>
      <c r="S37" s="65"/>
      <c r="T37" s="65"/>
      <c r="U37" s="65"/>
    </row>
    <row r="38" s="43" customFormat="true" ht="12.75" hidden="false" customHeight="true" outlineLevel="0" collapsed="false">
      <c r="A38" s="66" t="s">
        <v>138</v>
      </c>
      <c r="B38" s="67" t="n">
        <v>94455</v>
      </c>
      <c r="C38" s="67" t="n">
        <v>25503</v>
      </c>
      <c r="D38" s="67" t="n">
        <v>34487</v>
      </c>
      <c r="E38" s="67" t="n">
        <v>5885</v>
      </c>
      <c r="F38" s="67" t="n">
        <v>2534</v>
      </c>
      <c r="G38" s="286" t="n">
        <v>151098</v>
      </c>
      <c r="I38" s="65"/>
      <c r="P38" s="65"/>
      <c r="Q38" s="65"/>
      <c r="R38" s="65"/>
      <c r="S38" s="65"/>
      <c r="T38" s="65"/>
      <c r="U38" s="65"/>
    </row>
    <row r="39" s="43" customFormat="true" ht="12.75" hidden="false" customHeight="true" outlineLevel="0" collapsed="false">
      <c r="A39" s="66" t="s">
        <v>139</v>
      </c>
      <c r="B39" s="67" t="n">
        <v>100123</v>
      </c>
      <c r="C39" s="67" t="n">
        <v>27299</v>
      </c>
      <c r="D39" s="67" t="n">
        <v>66760</v>
      </c>
      <c r="E39" s="67" t="n">
        <v>4992</v>
      </c>
      <c r="F39" s="67" t="n">
        <v>2709</v>
      </c>
      <c r="G39" s="286" t="n">
        <v>191065</v>
      </c>
      <c r="I39" s="65"/>
      <c r="P39" s="65"/>
      <c r="Q39" s="65"/>
      <c r="R39" s="65"/>
      <c r="S39" s="65"/>
      <c r="T39" s="65"/>
      <c r="U39" s="65"/>
    </row>
    <row r="40" s="43" customFormat="true" ht="12.75" hidden="false" customHeight="true" outlineLevel="0" collapsed="false">
      <c r="A40" s="66" t="s">
        <v>140</v>
      </c>
      <c r="B40" s="67" t="n">
        <v>110255</v>
      </c>
      <c r="C40" s="67" t="n">
        <v>25575</v>
      </c>
      <c r="D40" s="67" t="n">
        <v>40953</v>
      </c>
      <c r="E40" s="67" t="n">
        <v>3028</v>
      </c>
      <c r="F40" s="67" t="n">
        <v>3950</v>
      </c>
      <c r="G40" s="286" t="n">
        <v>178120</v>
      </c>
      <c r="I40" s="65"/>
      <c r="P40" s="65"/>
      <c r="Q40" s="65"/>
      <c r="R40" s="65"/>
      <c r="S40" s="65"/>
      <c r="T40" s="65"/>
      <c r="U40" s="65"/>
    </row>
    <row r="41" s="43" customFormat="true" ht="12.75" hidden="false" customHeight="true" outlineLevel="0" collapsed="false">
      <c r="A41" s="61" t="n">
        <v>1999</v>
      </c>
      <c r="B41" s="286" t="n">
        <f aca="false">SUM(B42:B45)</f>
        <v>415770</v>
      </c>
      <c r="C41" s="286" t="n">
        <f aca="false">SUM(C42:C45)</f>
        <v>108205</v>
      </c>
      <c r="D41" s="286" t="n">
        <f aca="false">SUM(D42:D45)</f>
        <v>176653</v>
      </c>
      <c r="E41" s="286" t="n">
        <f aca="false">SUM(E42:E45)</f>
        <v>15954</v>
      </c>
      <c r="F41" s="286" t="n">
        <f aca="false">SUM(F42:F45)</f>
        <v>12443</v>
      </c>
      <c r="G41" s="286" t="n">
        <f aca="false">SUM(G42:G45)</f>
        <v>697073</v>
      </c>
      <c r="I41" s="65"/>
      <c r="P41" s="65"/>
      <c r="Q41" s="65"/>
      <c r="R41" s="65"/>
      <c r="S41" s="65"/>
      <c r="T41" s="65"/>
      <c r="U41" s="65"/>
    </row>
    <row r="42" s="43" customFormat="true" ht="12.75" hidden="false" customHeight="true" outlineLevel="0" collapsed="false">
      <c r="A42" s="66" t="s">
        <v>137</v>
      </c>
      <c r="B42" s="67" t="n">
        <v>102777</v>
      </c>
      <c r="C42" s="67" t="n">
        <v>25578</v>
      </c>
      <c r="D42" s="67" t="n">
        <v>29704</v>
      </c>
      <c r="E42" s="67" t="n">
        <v>4015</v>
      </c>
      <c r="F42" s="67" t="n">
        <v>2862</v>
      </c>
      <c r="G42" s="286" t="n">
        <v>156766</v>
      </c>
      <c r="I42" s="65"/>
      <c r="J42" s="65"/>
      <c r="P42" s="65"/>
      <c r="Q42" s="65"/>
      <c r="R42" s="65"/>
      <c r="S42" s="65"/>
      <c r="T42" s="65"/>
      <c r="U42" s="65"/>
    </row>
    <row r="43" s="43" customFormat="true" ht="12.75" hidden="false" customHeight="true" outlineLevel="0" collapsed="false">
      <c r="A43" s="66" t="s">
        <v>138</v>
      </c>
      <c r="B43" s="67" t="n">
        <v>101656</v>
      </c>
      <c r="C43" s="67" t="n">
        <v>28552</v>
      </c>
      <c r="D43" s="67" t="n">
        <v>43794</v>
      </c>
      <c r="E43" s="67" t="n">
        <v>4132</v>
      </c>
      <c r="F43" s="67" t="n">
        <v>2638</v>
      </c>
      <c r="G43" s="286" t="n">
        <v>172374</v>
      </c>
      <c r="I43" s="65"/>
      <c r="J43" s="65"/>
      <c r="P43" s="65"/>
      <c r="Q43" s="65"/>
      <c r="R43" s="65"/>
      <c r="S43" s="65"/>
      <c r="T43" s="65"/>
      <c r="U43" s="65"/>
    </row>
    <row r="44" s="43" customFormat="true" ht="12.75" hidden="false" customHeight="true" outlineLevel="0" collapsed="false">
      <c r="A44" s="66" t="s">
        <v>139</v>
      </c>
      <c r="B44" s="67" t="n">
        <v>105212</v>
      </c>
      <c r="C44" s="67" t="n">
        <v>26954</v>
      </c>
      <c r="D44" s="67" t="n">
        <v>54114</v>
      </c>
      <c r="E44" s="67" t="n">
        <v>3785</v>
      </c>
      <c r="F44" s="67" t="n">
        <v>2854</v>
      </c>
      <c r="G44" s="286" t="n">
        <v>185489</v>
      </c>
      <c r="I44" s="65"/>
      <c r="J44" s="65"/>
      <c r="P44" s="65"/>
      <c r="Q44" s="65"/>
      <c r="R44" s="65"/>
      <c r="S44" s="65"/>
      <c r="T44" s="65"/>
      <c r="U44" s="65"/>
    </row>
    <row r="45" s="43" customFormat="true" ht="12.75" hidden="false" customHeight="true" outlineLevel="0" collapsed="false">
      <c r="A45" s="66" t="s">
        <v>140</v>
      </c>
      <c r="B45" s="67" t="n">
        <v>106125</v>
      </c>
      <c r="C45" s="67" t="n">
        <v>27121</v>
      </c>
      <c r="D45" s="67" t="n">
        <v>49041</v>
      </c>
      <c r="E45" s="67" t="n">
        <v>4022</v>
      </c>
      <c r="F45" s="67" t="n">
        <v>4089</v>
      </c>
      <c r="G45" s="286" t="n">
        <v>182444</v>
      </c>
      <c r="I45" s="65"/>
      <c r="J45" s="65"/>
      <c r="P45" s="65"/>
      <c r="Q45" s="65"/>
      <c r="R45" s="65"/>
      <c r="S45" s="65"/>
      <c r="T45" s="65"/>
      <c r="U45" s="65"/>
    </row>
    <row r="46" s="43" customFormat="true" ht="12.75" hidden="false" customHeight="true" outlineLevel="0" collapsed="false">
      <c r="A46" s="61" t="n">
        <v>2000</v>
      </c>
      <c r="B46" s="286" t="n">
        <f aca="false">SUM(B47:B50)</f>
        <v>421869</v>
      </c>
      <c r="C46" s="286" t="n">
        <f aca="false">SUM(C47:C50)</f>
        <v>111766</v>
      </c>
      <c r="D46" s="286" t="n">
        <f aca="false">SUM(D47:D50)</f>
        <v>185985</v>
      </c>
      <c r="E46" s="286" t="n">
        <f aca="false">SUM(E47:E50)</f>
        <v>17310</v>
      </c>
      <c r="F46" s="286" t="n">
        <f aca="false">SUM(F47:F50)</f>
        <v>14018</v>
      </c>
      <c r="G46" s="286" t="n">
        <f aca="false">SUM(G47:G50)</f>
        <v>716305</v>
      </c>
      <c r="I46" s="65"/>
      <c r="J46" s="65"/>
      <c r="P46" s="65"/>
      <c r="Q46" s="65"/>
      <c r="R46" s="65"/>
      <c r="S46" s="65"/>
      <c r="T46" s="65"/>
      <c r="U46" s="65"/>
    </row>
    <row r="47" s="43" customFormat="true" ht="12.75" hidden="false" customHeight="true" outlineLevel="0" collapsed="false">
      <c r="A47" s="66" t="s">
        <v>137</v>
      </c>
      <c r="B47" s="67" t="n">
        <v>105274</v>
      </c>
      <c r="C47" s="67" t="n">
        <v>26244</v>
      </c>
      <c r="D47" s="67" t="n">
        <v>37373</v>
      </c>
      <c r="E47" s="67" t="n">
        <v>4226</v>
      </c>
      <c r="F47" s="67" t="n">
        <v>3319</v>
      </c>
      <c r="G47" s="286" t="n">
        <v>167918</v>
      </c>
      <c r="I47" s="65"/>
      <c r="J47" s="65"/>
      <c r="P47" s="65"/>
      <c r="Q47" s="65"/>
      <c r="R47" s="65"/>
      <c r="S47" s="65"/>
      <c r="T47" s="65"/>
      <c r="U47" s="65"/>
    </row>
    <row r="48" s="43" customFormat="true" ht="12.75" hidden="false" customHeight="true" outlineLevel="0" collapsed="false">
      <c r="A48" s="66" t="s">
        <v>138</v>
      </c>
      <c r="B48" s="67" t="n">
        <v>101428</v>
      </c>
      <c r="C48" s="67" t="n">
        <v>27665</v>
      </c>
      <c r="D48" s="67" t="n">
        <v>42099</v>
      </c>
      <c r="E48" s="67" t="n">
        <v>4325</v>
      </c>
      <c r="F48" s="67" t="n">
        <v>2906</v>
      </c>
      <c r="G48" s="286" t="n">
        <v>169695</v>
      </c>
      <c r="I48" s="65"/>
      <c r="J48" s="65"/>
      <c r="P48" s="65"/>
      <c r="Q48" s="65"/>
      <c r="R48" s="65"/>
      <c r="S48" s="65"/>
      <c r="T48" s="65"/>
      <c r="U48" s="65"/>
    </row>
    <row r="49" s="43" customFormat="true" ht="12.75" hidden="false" customHeight="true" outlineLevel="0" collapsed="false">
      <c r="A49" s="66" t="s">
        <v>139</v>
      </c>
      <c r="B49" s="67" t="n">
        <v>105048</v>
      </c>
      <c r="C49" s="67" t="n">
        <v>29526</v>
      </c>
      <c r="D49" s="67" t="n">
        <v>65125</v>
      </c>
      <c r="E49" s="67" t="n">
        <v>4849</v>
      </c>
      <c r="F49" s="67" t="n">
        <v>3326</v>
      </c>
      <c r="G49" s="286" t="n">
        <v>198356</v>
      </c>
      <c r="I49" s="65"/>
      <c r="J49" s="65"/>
      <c r="P49" s="65"/>
      <c r="Q49" s="65"/>
      <c r="R49" s="65"/>
      <c r="S49" s="65"/>
      <c r="T49" s="65"/>
      <c r="U49" s="65"/>
    </row>
    <row r="50" s="43" customFormat="true" ht="12.75" hidden="false" customHeight="true" outlineLevel="0" collapsed="false">
      <c r="A50" s="66" t="s">
        <v>140</v>
      </c>
      <c r="B50" s="67" t="n">
        <v>110119</v>
      </c>
      <c r="C50" s="67" t="n">
        <v>28331</v>
      </c>
      <c r="D50" s="67" t="n">
        <v>41388</v>
      </c>
      <c r="E50" s="67" t="n">
        <v>3910</v>
      </c>
      <c r="F50" s="67" t="n">
        <v>4467</v>
      </c>
      <c r="G50" s="286" t="n">
        <v>180336</v>
      </c>
      <c r="I50" s="65"/>
      <c r="J50" s="65"/>
      <c r="K50" s="50"/>
      <c r="L50" s="50"/>
      <c r="M50" s="50"/>
      <c r="N50" s="50"/>
      <c r="P50" s="65"/>
      <c r="Q50" s="65"/>
      <c r="R50" s="65"/>
      <c r="S50" s="65"/>
      <c r="T50" s="65"/>
      <c r="U50" s="65"/>
    </row>
    <row r="51" s="43" customFormat="true" ht="12.75" hidden="false" customHeight="true" outlineLevel="0" collapsed="false">
      <c r="A51" s="61" t="n">
        <v>2001</v>
      </c>
      <c r="B51" s="286" t="n">
        <f aca="false">SUM(B52:B55)</f>
        <v>432828</v>
      </c>
      <c r="C51" s="286" t="n">
        <f aca="false">SUM(C52:C55)</f>
        <v>113447</v>
      </c>
      <c r="D51" s="286" t="n">
        <f aca="false">SUM(D52:D55)</f>
        <v>190773</v>
      </c>
      <c r="E51" s="286" t="n">
        <f aca="false">SUM(E52:E55)</f>
        <v>19436</v>
      </c>
      <c r="F51" s="286" t="n">
        <f aca="false">SUM(F52:F55)</f>
        <v>17300</v>
      </c>
      <c r="G51" s="286" t="n">
        <f aca="false">SUM(G52:G55)</f>
        <v>734912</v>
      </c>
      <c r="I51" s="65"/>
      <c r="J51" s="65"/>
      <c r="K51" s="50"/>
      <c r="L51" s="50"/>
      <c r="M51" s="50"/>
      <c r="N51" s="50"/>
      <c r="P51" s="65"/>
      <c r="Q51" s="65"/>
      <c r="R51" s="65"/>
      <c r="S51" s="65"/>
      <c r="T51" s="65"/>
      <c r="U51" s="65"/>
    </row>
    <row r="52" s="43" customFormat="true" ht="12.75" hidden="false" customHeight="true" outlineLevel="0" collapsed="false">
      <c r="A52" s="66" t="s">
        <v>137</v>
      </c>
      <c r="B52" s="67" t="n">
        <v>105683</v>
      </c>
      <c r="C52" s="67" t="n">
        <v>26869</v>
      </c>
      <c r="D52" s="67" t="n">
        <v>39995</v>
      </c>
      <c r="E52" s="67" t="n">
        <v>4711</v>
      </c>
      <c r="F52" s="67" t="n">
        <v>4142</v>
      </c>
      <c r="G52" s="286" t="n">
        <v>171876</v>
      </c>
      <c r="I52" s="65"/>
      <c r="J52" s="65"/>
      <c r="K52" s="50"/>
      <c r="L52" s="50"/>
      <c r="M52" s="50"/>
      <c r="N52" s="50"/>
      <c r="P52" s="65"/>
      <c r="Q52" s="65"/>
      <c r="R52" s="65"/>
      <c r="S52" s="65"/>
      <c r="T52" s="65"/>
      <c r="U52" s="65"/>
    </row>
    <row r="53" s="43" customFormat="true" ht="12.75" hidden="false" customHeight="true" outlineLevel="0" collapsed="false">
      <c r="A53" s="66" t="s">
        <v>138</v>
      </c>
      <c r="B53" s="67" t="n">
        <v>104648</v>
      </c>
      <c r="C53" s="67" t="n">
        <v>26431</v>
      </c>
      <c r="D53" s="67" t="n">
        <v>49046</v>
      </c>
      <c r="E53" s="67" t="n">
        <v>4409</v>
      </c>
      <c r="F53" s="67" t="n">
        <v>3569</v>
      </c>
      <c r="G53" s="286" t="n">
        <v>179345</v>
      </c>
      <c r="I53" s="65"/>
      <c r="J53" s="65"/>
      <c r="K53" s="50"/>
      <c r="L53" s="50"/>
      <c r="M53" s="50"/>
      <c r="N53" s="50"/>
      <c r="P53" s="65"/>
      <c r="Q53" s="65"/>
      <c r="R53" s="65"/>
      <c r="S53" s="65"/>
      <c r="T53" s="65"/>
      <c r="U53" s="65"/>
    </row>
    <row r="54" s="43" customFormat="true" ht="12.75" hidden="false" customHeight="true" outlineLevel="0" collapsed="false">
      <c r="A54" s="66" t="s">
        <v>139</v>
      </c>
      <c r="B54" s="67" t="n">
        <v>109472</v>
      </c>
      <c r="C54" s="67" t="n">
        <v>30521</v>
      </c>
      <c r="D54" s="67" t="n">
        <v>65796</v>
      </c>
      <c r="E54" s="67" t="n">
        <v>5412</v>
      </c>
      <c r="F54" s="67" t="n">
        <v>3993</v>
      </c>
      <c r="G54" s="286" t="n">
        <v>204636</v>
      </c>
      <c r="I54" s="65"/>
      <c r="J54" s="65"/>
      <c r="K54" s="50"/>
      <c r="L54" s="50"/>
      <c r="M54" s="50"/>
      <c r="N54" s="50"/>
      <c r="P54" s="65"/>
      <c r="Q54" s="65"/>
      <c r="R54" s="65"/>
      <c r="S54" s="65"/>
      <c r="T54" s="65"/>
      <c r="U54" s="65"/>
    </row>
    <row r="55" s="43" customFormat="true" ht="12.75" hidden="false" customHeight="true" outlineLevel="0" collapsed="false">
      <c r="A55" s="66" t="s">
        <v>140</v>
      </c>
      <c r="B55" s="67" t="n">
        <v>113025</v>
      </c>
      <c r="C55" s="67" t="n">
        <v>29626</v>
      </c>
      <c r="D55" s="67" t="n">
        <v>35936</v>
      </c>
      <c r="E55" s="67" t="n">
        <v>4904</v>
      </c>
      <c r="F55" s="67" t="n">
        <v>5596</v>
      </c>
      <c r="G55" s="286" t="n">
        <v>179055</v>
      </c>
      <c r="I55" s="65"/>
      <c r="J55" s="65"/>
      <c r="K55" s="50"/>
      <c r="L55" s="50"/>
      <c r="M55" s="50"/>
      <c r="N55" s="50"/>
      <c r="P55" s="65"/>
      <c r="Q55" s="65"/>
      <c r="R55" s="65"/>
      <c r="S55" s="65"/>
      <c r="T55" s="65"/>
      <c r="U55" s="65"/>
    </row>
    <row r="56" s="43" customFormat="true" ht="12.75" hidden="false" customHeight="true" outlineLevel="0" collapsed="false">
      <c r="A56" s="61" t="n">
        <v>2002</v>
      </c>
      <c r="B56" s="286" t="n">
        <f aca="false">SUM(B57:B60)</f>
        <v>452328</v>
      </c>
      <c r="C56" s="286" t="n">
        <f aca="false">SUM(C57:C60)</f>
        <v>114773</v>
      </c>
      <c r="D56" s="286" t="n">
        <f aca="false">SUM(D57:D60)</f>
        <v>181690</v>
      </c>
      <c r="E56" s="286" t="n">
        <f aca="false">SUM(E57:E60)</f>
        <v>21283</v>
      </c>
      <c r="F56" s="286" t="n">
        <f aca="false">SUM(F57:F60)</f>
        <v>32485</v>
      </c>
      <c r="G56" s="286" t="n">
        <f aca="false">SUM(G57:G60)</f>
        <v>759993</v>
      </c>
      <c r="I56" s="65"/>
      <c r="J56" s="65"/>
      <c r="K56" s="50"/>
      <c r="L56" s="50"/>
      <c r="M56" s="50"/>
      <c r="N56" s="50"/>
      <c r="P56" s="65"/>
      <c r="Q56" s="65"/>
      <c r="R56" s="65"/>
      <c r="S56" s="65"/>
      <c r="T56" s="65"/>
      <c r="U56" s="65"/>
    </row>
    <row r="57" s="43" customFormat="true" ht="12.75" hidden="false" customHeight="true" outlineLevel="0" collapsed="false">
      <c r="A57" s="66" t="s">
        <v>137</v>
      </c>
      <c r="B57" s="67" t="n">
        <v>114143</v>
      </c>
      <c r="C57" s="67" t="n">
        <v>28855</v>
      </c>
      <c r="D57" s="67" t="n">
        <v>44715</v>
      </c>
      <c r="E57" s="67" t="n">
        <v>4885</v>
      </c>
      <c r="F57" s="67" t="n">
        <v>7881</v>
      </c>
      <c r="G57" s="286" t="n">
        <v>190701</v>
      </c>
      <c r="I57" s="65"/>
      <c r="J57" s="65"/>
      <c r="K57" s="50"/>
      <c r="L57" s="50"/>
      <c r="M57" s="50"/>
      <c r="N57" s="50"/>
      <c r="P57" s="65"/>
      <c r="Q57" s="65"/>
      <c r="R57" s="65"/>
      <c r="S57" s="65"/>
      <c r="T57" s="65"/>
      <c r="U57" s="65"/>
    </row>
    <row r="58" s="43" customFormat="true" ht="12.75" hidden="false" customHeight="true" outlineLevel="0" collapsed="false">
      <c r="A58" s="66" t="s">
        <v>138</v>
      </c>
      <c r="B58" s="67" t="n">
        <v>112636</v>
      </c>
      <c r="C58" s="67" t="n">
        <v>28844</v>
      </c>
      <c r="D58" s="67" t="n">
        <v>39892</v>
      </c>
      <c r="E58" s="67" t="n">
        <v>5236</v>
      </c>
      <c r="F58" s="67" t="n">
        <v>6816</v>
      </c>
      <c r="G58" s="286" t="n">
        <v>182900</v>
      </c>
      <c r="I58" s="65"/>
      <c r="J58" s="65"/>
      <c r="K58" s="50"/>
      <c r="L58" s="50"/>
      <c r="M58" s="50"/>
      <c r="N58" s="50"/>
      <c r="P58" s="65"/>
      <c r="Q58" s="65"/>
      <c r="R58" s="65"/>
      <c r="S58" s="65"/>
      <c r="T58" s="65"/>
      <c r="U58" s="65"/>
    </row>
    <row r="59" s="43" customFormat="true" ht="12.75" hidden="false" customHeight="true" outlineLevel="0" collapsed="false">
      <c r="A59" s="66" t="s">
        <v>139</v>
      </c>
      <c r="B59" s="67" t="n">
        <v>112333</v>
      </c>
      <c r="C59" s="67" t="n">
        <v>29164</v>
      </c>
      <c r="D59" s="67" t="n">
        <v>61742</v>
      </c>
      <c r="E59" s="67" t="n">
        <v>6085</v>
      </c>
      <c r="F59" s="67" t="n">
        <v>7261</v>
      </c>
      <c r="G59" s="286" t="n">
        <v>204525</v>
      </c>
      <c r="I59" s="65"/>
      <c r="J59" s="65"/>
      <c r="K59" s="50"/>
      <c r="L59" s="50"/>
      <c r="M59" s="50"/>
      <c r="N59" s="50"/>
      <c r="P59" s="65"/>
      <c r="Q59" s="65"/>
      <c r="R59" s="65"/>
      <c r="S59" s="65"/>
      <c r="T59" s="65"/>
      <c r="U59" s="65"/>
    </row>
    <row r="60" s="43" customFormat="true" ht="12.75" hidden="false" customHeight="true" outlineLevel="0" collapsed="false">
      <c r="A60" s="66" t="s">
        <v>140</v>
      </c>
      <c r="B60" s="67" t="n">
        <v>113216</v>
      </c>
      <c r="C60" s="67" t="n">
        <v>27910</v>
      </c>
      <c r="D60" s="67" t="n">
        <v>35341</v>
      </c>
      <c r="E60" s="67" t="n">
        <v>5077</v>
      </c>
      <c r="F60" s="67" t="n">
        <v>10527</v>
      </c>
      <c r="G60" s="286" t="n">
        <v>181867</v>
      </c>
      <c r="I60" s="65"/>
      <c r="J60" s="65"/>
      <c r="K60" s="50"/>
      <c r="L60" s="50"/>
      <c r="M60" s="50"/>
      <c r="N60" s="50"/>
      <c r="P60" s="65"/>
      <c r="Q60" s="65"/>
      <c r="R60" s="65"/>
      <c r="S60" s="65"/>
      <c r="T60" s="65"/>
      <c r="U60" s="65"/>
    </row>
    <row r="61" s="43" customFormat="true" ht="12.75" hidden="false" customHeight="true" outlineLevel="0" collapsed="false">
      <c r="A61" s="70" t="n">
        <v>2003</v>
      </c>
      <c r="B61" s="286" t="n">
        <f aca="false">SUM(B62:B65)</f>
        <v>467044</v>
      </c>
      <c r="C61" s="286" t="n">
        <f aca="false">SUM(C62:C65)</f>
        <v>116278</v>
      </c>
      <c r="D61" s="286" t="n">
        <f aca="false">SUM(D62:D65)</f>
        <v>192289</v>
      </c>
      <c r="E61" s="286" t="n">
        <f aca="false">SUM(E62:E65)</f>
        <v>20454</v>
      </c>
      <c r="F61" s="286" t="n">
        <f aca="false">SUM(F62:F65)</f>
        <v>43787</v>
      </c>
      <c r="G61" s="286" t="n">
        <f aca="false">SUM(G62:G65)</f>
        <v>798943</v>
      </c>
      <c r="I61" s="65"/>
      <c r="J61" s="65"/>
      <c r="K61" s="50"/>
      <c r="L61" s="50"/>
      <c r="M61" s="50"/>
      <c r="N61" s="50"/>
      <c r="P61" s="65"/>
      <c r="Q61" s="65"/>
      <c r="R61" s="65"/>
      <c r="S61" s="65"/>
      <c r="T61" s="65"/>
      <c r="U61" s="65"/>
    </row>
    <row r="62" s="43" customFormat="true" ht="12.75" hidden="false" customHeight="true" outlineLevel="0" collapsed="false">
      <c r="A62" s="66" t="s">
        <v>137</v>
      </c>
      <c r="B62" s="67" t="n">
        <v>113724</v>
      </c>
      <c r="C62" s="67" t="n">
        <v>28683</v>
      </c>
      <c r="D62" s="67" t="n">
        <v>37488</v>
      </c>
      <c r="E62" s="67" t="n">
        <v>4675</v>
      </c>
      <c r="F62" s="67" t="n">
        <v>7481</v>
      </c>
      <c r="G62" s="286" t="n">
        <v>182701</v>
      </c>
      <c r="I62" s="65"/>
      <c r="J62" s="65"/>
      <c r="K62" s="50"/>
      <c r="L62" s="50"/>
      <c r="M62" s="50"/>
      <c r="N62" s="50"/>
      <c r="P62" s="65"/>
      <c r="Q62" s="65"/>
      <c r="R62" s="65"/>
      <c r="S62" s="65"/>
      <c r="T62" s="65"/>
      <c r="U62" s="65"/>
    </row>
    <row r="63" s="43" customFormat="true" ht="12.75" hidden="false" customHeight="true" outlineLevel="0" collapsed="false">
      <c r="A63" s="66" t="s">
        <v>138</v>
      </c>
      <c r="B63" s="67" t="n">
        <v>115284</v>
      </c>
      <c r="C63" s="67" t="n">
        <v>28671</v>
      </c>
      <c r="D63" s="67" t="n">
        <v>46527</v>
      </c>
      <c r="E63" s="67" t="n">
        <v>4824</v>
      </c>
      <c r="F63" s="67" t="n">
        <v>10608</v>
      </c>
      <c r="G63" s="286" t="n">
        <v>196266</v>
      </c>
      <c r="I63" s="65"/>
      <c r="J63" s="65"/>
      <c r="K63" s="50"/>
      <c r="L63" s="50"/>
      <c r="M63" s="50"/>
      <c r="N63" s="50"/>
      <c r="P63" s="65"/>
      <c r="Q63" s="65"/>
      <c r="R63" s="65"/>
      <c r="S63" s="65"/>
      <c r="T63" s="65"/>
      <c r="U63" s="65"/>
    </row>
    <row r="64" s="43" customFormat="true" ht="12.75" hidden="false" customHeight="true" outlineLevel="0" collapsed="false">
      <c r="A64" s="66" t="s">
        <v>139</v>
      </c>
      <c r="B64" s="67" t="n">
        <v>119500</v>
      </c>
      <c r="C64" s="67" t="n">
        <v>29642</v>
      </c>
      <c r="D64" s="67" t="n">
        <v>65841</v>
      </c>
      <c r="E64" s="67" t="n">
        <v>5356</v>
      </c>
      <c r="F64" s="67" t="n">
        <v>10861</v>
      </c>
      <c r="G64" s="286" t="n">
        <v>220488</v>
      </c>
      <c r="I64" s="65"/>
      <c r="J64" s="68"/>
      <c r="K64" s="50"/>
      <c r="L64" s="50"/>
      <c r="M64" s="50"/>
      <c r="N64" s="50"/>
      <c r="P64" s="65"/>
      <c r="Q64" s="65"/>
      <c r="R64" s="65"/>
      <c r="S64" s="65"/>
      <c r="T64" s="65"/>
      <c r="U64" s="65"/>
    </row>
    <row r="65" s="43" customFormat="true" ht="12.75" hidden="false" customHeight="true" outlineLevel="0" collapsed="false">
      <c r="A65" s="66" t="s">
        <v>140</v>
      </c>
      <c r="B65" s="67" t="n">
        <v>118536</v>
      </c>
      <c r="C65" s="67" t="n">
        <v>29282</v>
      </c>
      <c r="D65" s="67" t="n">
        <v>42433</v>
      </c>
      <c r="E65" s="67" t="n">
        <v>5599</v>
      </c>
      <c r="F65" s="67" t="n">
        <v>14837</v>
      </c>
      <c r="G65" s="286" t="n">
        <v>199488</v>
      </c>
      <c r="I65" s="65"/>
      <c r="J65" s="65"/>
      <c r="K65" s="50"/>
      <c r="L65" s="50"/>
      <c r="M65" s="50"/>
      <c r="N65" s="50"/>
      <c r="P65" s="65"/>
      <c r="Q65" s="65"/>
      <c r="R65" s="65"/>
      <c r="S65" s="65"/>
      <c r="T65" s="65"/>
      <c r="U65" s="65"/>
    </row>
    <row r="66" s="43" customFormat="true" ht="12.75" hidden="false" customHeight="true" outlineLevel="0" collapsed="false">
      <c r="A66" s="70" t="n">
        <v>2004</v>
      </c>
      <c r="B66" s="286" t="n">
        <f aca="false">SUM(B67:B70)</f>
        <v>478474</v>
      </c>
      <c r="C66" s="286" t="n">
        <f aca="false">SUM(C67:C70)</f>
        <v>118542</v>
      </c>
      <c r="D66" s="286" t="n">
        <f aca="false">SUM(D67:D70)</f>
        <v>209987</v>
      </c>
      <c r="E66" s="286" t="n">
        <f aca="false">SUM(E67:E70)</f>
        <v>22539</v>
      </c>
      <c r="F66" s="286" t="n">
        <f aca="false">SUM(F67:F70)</f>
        <v>45783</v>
      </c>
      <c r="G66" s="286" t="n">
        <f aca="false">SUM(G67:G70)</f>
        <v>830075</v>
      </c>
      <c r="I66" s="65"/>
      <c r="J66" s="65"/>
      <c r="K66" s="50"/>
      <c r="L66" s="50"/>
      <c r="M66" s="50"/>
      <c r="N66" s="50"/>
      <c r="P66" s="65"/>
      <c r="Q66" s="65"/>
      <c r="R66" s="65"/>
      <c r="S66" s="65"/>
      <c r="T66" s="65"/>
      <c r="U66" s="65"/>
    </row>
    <row r="67" s="43" customFormat="true" ht="12.75" hidden="false" customHeight="true" outlineLevel="0" collapsed="false">
      <c r="A67" s="66" t="s">
        <v>137</v>
      </c>
      <c r="B67" s="67" t="n">
        <v>119604</v>
      </c>
      <c r="C67" s="67" t="n">
        <v>28051</v>
      </c>
      <c r="D67" s="67" t="n">
        <v>44420</v>
      </c>
      <c r="E67" s="67" t="n">
        <v>5485</v>
      </c>
      <c r="F67" s="67" t="n">
        <v>11150</v>
      </c>
      <c r="G67" s="286" t="n">
        <v>197790</v>
      </c>
      <c r="I67" s="65"/>
      <c r="J67" s="68"/>
      <c r="K67" s="50"/>
      <c r="L67" s="50"/>
      <c r="M67" s="50"/>
      <c r="N67" s="50"/>
      <c r="P67" s="65"/>
      <c r="Q67" s="65"/>
      <c r="R67" s="65"/>
      <c r="S67" s="65"/>
      <c r="T67" s="65"/>
      <c r="U67" s="65"/>
    </row>
    <row r="68" s="43" customFormat="true" ht="12.75" hidden="false" customHeight="true" outlineLevel="0" collapsed="false">
      <c r="A68" s="66" t="s">
        <v>138</v>
      </c>
      <c r="B68" s="67" t="n">
        <v>121219</v>
      </c>
      <c r="C68" s="67" t="n">
        <v>28961</v>
      </c>
      <c r="D68" s="67" t="n">
        <v>49217</v>
      </c>
      <c r="E68" s="67" t="n">
        <v>5154</v>
      </c>
      <c r="F68" s="67" t="n">
        <v>9666</v>
      </c>
      <c r="G68" s="286" t="n">
        <v>203926</v>
      </c>
      <c r="I68" s="65"/>
      <c r="J68" s="68"/>
      <c r="K68" s="50"/>
      <c r="L68" s="50"/>
      <c r="M68" s="50"/>
      <c r="N68" s="50"/>
      <c r="P68" s="65"/>
      <c r="Q68" s="65"/>
      <c r="R68" s="65"/>
      <c r="S68" s="65"/>
      <c r="T68" s="65"/>
      <c r="U68" s="65"/>
    </row>
    <row r="69" s="43" customFormat="true" ht="12.75" hidden="false" customHeight="true" outlineLevel="0" collapsed="false">
      <c r="A69" s="66" t="s">
        <v>139</v>
      </c>
      <c r="B69" s="67" t="n">
        <v>118532</v>
      </c>
      <c r="C69" s="67" t="n">
        <v>31838</v>
      </c>
      <c r="D69" s="67" t="n">
        <v>67637</v>
      </c>
      <c r="E69" s="67" t="n">
        <v>5776</v>
      </c>
      <c r="F69" s="67" t="n">
        <v>10235</v>
      </c>
      <c r="G69" s="286" t="n">
        <v>222259</v>
      </c>
      <c r="I69" s="65"/>
      <c r="J69" s="68"/>
      <c r="K69" s="50"/>
      <c r="L69" s="50"/>
      <c r="M69" s="50"/>
      <c r="N69" s="50"/>
      <c r="P69" s="65"/>
      <c r="Q69" s="65"/>
      <c r="R69" s="65"/>
      <c r="S69" s="65"/>
      <c r="T69" s="65"/>
      <c r="U69" s="65"/>
    </row>
    <row r="70" s="43" customFormat="true" ht="12.75" hidden="false" customHeight="true" outlineLevel="0" collapsed="false">
      <c r="A70" s="66" t="s">
        <v>140</v>
      </c>
      <c r="B70" s="67" t="n">
        <v>119119</v>
      </c>
      <c r="C70" s="67" t="n">
        <v>29692</v>
      </c>
      <c r="D70" s="67" t="n">
        <v>48713</v>
      </c>
      <c r="E70" s="67" t="n">
        <v>6124</v>
      </c>
      <c r="F70" s="67" t="n">
        <v>14732</v>
      </c>
      <c r="G70" s="286" t="n">
        <v>206100</v>
      </c>
      <c r="I70" s="65"/>
      <c r="J70" s="65"/>
      <c r="K70" s="50"/>
      <c r="L70" s="50"/>
      <c r="M70" s="50"/>
      <c r="N70" s="50"/>
      <c r="P70" s="65"/>
      <c r="Q70" s="65"/>
      <c r="R70" s="65"/>
      <c r="S70" s="65"/>
      <c r="T70" s="65"/>
      <c r="U70" s="65"/>
    </row>
    <row r="71" s="43" customFormat="true" ht="12.75" hidden="false" customHeight="true" outlineLevel="0" collapsed="false">
      <c r="A71" s="61" t="n">
        <v>2005</v>
      </c>
      <c r="B71" s="286" t="n">
        <f aca="false">SUM(B72:B75)</f>
        <v>503753</v>
      </c>
      <c r="C71" s="286" t="n">
        <f aca="false">SUM(C72:C75)</f>
        <v>121906</v>
      </c>
      <c r="D71" s="286" t="n">
        <f aca="false">SUM(D72:D75)</f>
        <v>237291</v>
      </c>
      <c r="E71" s="286" t="n">
        <f aca="false">SUM(E72:E75)</f>
        <v>26952</v>
      </c>
      <c r="F71" s="286" t="n">
        <f aca="false">SUM(F72:F75)</f>
        <v>62336</v>
      </c>
      <c r="G71" s="286" t="n">
        <f aca="false">SUM(G72:G75)</f>
        <v>896434</v>
      </c>
      <c r="H71" s="65"/>
      <c r="I71" s="65"/>
      <c r="J71" s="65"/>
      <c r="K71" s="50"/>
      <c r="L71" s="50"/>
      <c r="M71" s="50"/>
      <c r="N71" s="50"/>
      <c r="P71" s="65"/>
      <c r="Q71" s="65"/>
      <c r="R71" s="65"/>
      <c r="S71" s="65"/>
      <c r="T71" s="65"/>
      <c r="U71" s="65"/>
    </row>
    <row r="72" s="43" customFormat="true" ht="12.75" hidden="false" customHeight="true" outlineLevel="0" collapsed="false">
      <c r="A72" s="66" t="s">
        <v>137</v>
      </c>
      <c r="B72" s="67" t="n">
        <v>127983</v>
      </c>
      <c r="C72" s="67" t="n">
        <v>29616</v>
      </c>
      <c r="D72" s="67" t="n">
        <v>45628</v>
      </c>
      <c r="E72" s="67" t="n">
        <v>5708</v>
      </c>
      <c r="F72" s="67" t="n">
        <v>14948</v>
      </c>
      <c r="G72" s="286" t="n">
        <v>212930</v>
      </c>
      <c r="H72" s="65"/>
      <c r="I72" s="65"/>
      <c r="J72" s="68"/>
      <c r="K72" s="50"/>
      <c r="L72" s="50"/>
      <c r="M72" s="50"/>
      <c r="N72" s="50"/>
      <c r="P72" s="65"/>
      <c r="Q72" s="65"/>
      <c r="R72" s="65"/>
      <c r="S72" s="65"/>
      <c r="T72" s="65"/>
      <c r="U72" s="65"/>
    </row>
    <row r="73" s="43" customFormat="true" ht="12.75" hidden="false" customHeight="true" outlineLevel="0" collapsed="false">
      <c r="A73" s="66" t="s">
        <v>138</v>
      </c>
      <c r="B73" s="67" t="n">
        <v>127197</v>
      </c>
      <c r="C73" s="67" t="n">
        <v>29698</v>
      </c>
      <c r="D73" s="67" t="n">
        <v>55273</v>
      </c>
      <c r="E73" s="67" t="n">
        <v>6651</v>
      </c>
      <c r="F73" s="67" t="n">
        <v>13213</v>
      </c>
      <c r="G73" s="286" t="n">
        <v>218730</v>
      </c>
      <c r="H73" s="65"/>
      <c r="I73" s="65"/>
      <c r="J73" s="68"/>
      <c r="K73" s="50"/>
      <c r="L73" s="50"/>
      <c r="M73" s="50"/>
      <c r="N73" s="50"/>
      <c r="P73" s="65"/>
      <c r="Q73" s="65"/>
      <c r="R73" s="65"/>
      <c r="S73" s="65"/>
      <c r="T73" s="65"/>
      <c r="U73" s="65"/>
    </row>
    <row r="74" s="43" customFormat="true" ht="12.75" hidden="false" customHeight="true" outlineLevel="0" collapsed="false">
      <c r="A74" s="66" t="s">
        <v>139</v>
      </c>
      <c r="B74" s="67" t="n">
        <v>126516</v>
      </c>
      <c r="C74" s="67" t="n">
        <v>31859</v>
      </c>
      <c r="D74" s="67" t="n">
        <v>82615</v>
      </c>
      <c r="E74" s="67" t="n">
        <v>7038</v>
      </c>
      <c r="F74" s="67" t="n">
        <v>14163</v>
      </c>
      <c r="G74" s="286" t="n">
        <v>246263</v>
      </c>
      <c r="H74" s="65"/>
      <c r="I74" s="65"/>
      <c r="J74" s="68"/>
      <c r="K74" s="50"/>
      <c r="L74" s="50"/>
      <c r="M74" s="50"/>
      <c r="N74" s="50"/>
      <c r="P74" s="65"/>
      <c r="Q74" s="65"/>
      <c r="R74" s="65"/>
      <c r="S74" s="65"/>
      <c r="T74" s="65"/>
      <c r="U74" s="65"/>
    </row>
    <row r="75" s="43" customFormat="true" ht="12.75" hidden="false" customHeight="true" outlineLevel="0" collapsed="false">
      <c r="A75" s="66" t="s">
        <v>140</v>
      </c>
      <c r="B75" s="67" t="n">
        <v>122057</v>
      </c>
      <c r="C75" s="67" t="n">
        <v>30733</v>
      </c>
      <c r="D75" s="67" t="n">
        <v>53775</v>
      </c>
      <c r="E75" s="67" t="n">
        <v>7555</v>
      </c>
      <c r="F75" s="67" t="n">
        <v>20012</v>
      </c>
      <c r="G75" s="286" t="n">
        <v>218511</v>
      </c>
      <c r="H75" s="65"/>
      <c r="I75" s="65"/>
      <c r="J75" s="65"/>
      <c r="K75" s="50"/>
      <c r="L75" s="50"/>
      <c r="M75" s="50"/>
      <c r="N75" s="50"/>
      <c r="P75" s="65"/>
      <c r="Q75" s="65"/>
      <c r="R75" s="65"/>
      <c r="S75" s="65"/>
      <c r="T75" s="65"/>
      <c r="U75" s="65"/>
    </row>
    <row r="76" s="43" customFormat="true" ht="12.75" hidden="false" customHeight="true" outlineLevel="0" collapsed="false">
      <c r="A76" s="61" t="n">
        <v>2006</v>
      </c>
      <c r="B76" s="286" t="n">
        <f aca="false">SUM(B77:B80)</f>
        <v>517589</v>
      </c>
      <c r="C76" s="286" t="n">
        <f aca="false">SUM(C77:C80)</f>
        <v>125691</v>
      </c>
      <c r="D76" s="286" t="n">
        <f aca="false">SUM(D77:D80)</f>
        <v>239708</v>
      </c>
      <c r="E76" s="286" t="n">
        <f aca="false">SUM(E77:E80)</f>
        <v>29874</v>
      </c>
      <c r="F76" s="286" t="n">
        <f aca="false">SUM(F77:F80)</f>
        <v>65193</v>
      </c>
      <c r="G76" s="286" t="n">
        <f aca="false">SUM(G77:G80)</f>
        <v>916734</v>
      </c>
      <c r="H76" s="65"/>
      <c r="I76" s="65"/>
      <c r="J76" s="65"/>
      <c r="K76" s="50"/>
      <c r="L76" s="50"/>
      <c r="M76" s="50"/>
      <c r="N76" s="50"/>
      <c r="P76" s="65"/>
      <c r="Q76" s="65"/>
      <c r="R76" s="65"/>
      <c r="S76" s="65"/>
      <c r="T76" s="65"/>
      <c r="U76" s="65"/>
    </row>
    <row r="77" s="43" customFormat="true" ht="12.75" hidden="false" customHeight="true" outlineLevel="0" collapsed="false">
      <c r="A77" s="66" t="s">
        <v>137</v>
      </c>
      <c r="B77" s="67" t="n">
        <v>125381</v>
      </c>
      <c r="C77" s="67" t="n">
        <v>30517</v>
      </c>
      <c r="D77" s="67" t="n">
        <v>53951</v>
      </c>
      <c r="E77" s="67" t="n">
        <v>7639</v>
      </c>
      <c r="F77" s="67" t="n">
        <v>19301</v>
      </c>
      <c r="G77" s="286" t="n">
        <v>221189</v>
      </c>
      <c r="H77" s="65"/>
      <c r="I77" s="65"/>
      <c r="J77" s="68"/>
      <c r="K77" s="50"/>
      <c r="L77" s="50"/>
      <c r="M77" s="50"/>
      <c r="N77" s="50"/>
      <c r="P77" s="65"/>
      <c r="Q77" s="65"/>
      <c r="R77" s="65"/>
      <c r="S77" s="65"/>
      <c r="T77" s="65"/>
      <c r="U77" s="65"/>
    </row>
    <row r="78" s="43" customFormat="true" ht="12.75" hidden="false" customHeight="true" outlineLevel="0" collapsed="false">
      <c r="A78" s="66" t="s">
        <v>138</v>
      </c>
      <c r="B78" s="67" t="n">
        <v>130036</v>
      </c>
      <c r="C78" s="67" t="n">
        <v>30889</v>
      </c>
      <c r="D78" s="67" t="n">
        <v>57912</v>
      </c>
      <c r="E78" s="67" t="n">
        <v>6735</v>
      </c>
      <c r="F78" s="67" t="n">
        <v>14170</v>
      </c>
      <c r="G78" s="286" t="n">
        <v>226177</v>
      </c>
      <c r="H78" s="65"/>
      <c r="I78" s="65"/>
      <c r="J78" s="68"/>
      <c r="K78" s="50"/>
      <c r="L78" s="50"/>
      <c r="M78" s="50"/>
      <c r="N78" s="50"/>
      <c r="P78" s="65"/>
      <c r="Q78" s="65"/>
      <c r="R78" s="65"/>
      <c r="S78" s="65"/>
      <c r="T78" s="65"/>
      <c r="U78" s="65"/>
    </row>
    <row r="79" s="43" customFormat="true" ht="12.75" hidden="false" customHeight="true" outlineLevel="0" collapsed="false">
      <c r="A79" s="66" t="s">
        <v>139</v>
      </c>
      <c r="B79" s="67" t="n">
        <v>132397</v>
      </c>
      <c r="C79" s="67" t="n">
        <v>32529</v>
      </c>
      <c r="D79" s="67" t="n">
        <v>82915</v>
      </c>
      <c r="E79" s="67" t="n">
        <v>7205</v>
      </c>
      <c r="F79" s="67" t="n">
        <v>13910</v>
      </c>
      <c r="G79" s="286" t="n">
        <v>252712</v>
      </c>
      <c r="H79" s="65"/>
      <c r="I79" s="65"/>
      <c r="J79" s="68"/>
      <c r="K79" s="50"/>
      <c r="L79" s="50"/>
      <c r="M79" s="50"/>
      <c r="N79" s="50"/>
      <c r="P79" s="65"/>
      <c r="Q79" s="65"/>
      <c r="R79" s="65"/>
      <c r="S79" s="65"/>
      <c r="T79" s="65"/>
      <c r="U79" s="65"/>
    </row>
    <row r="80" s="50" customFormat="true" ht="12.75" hidden="false" customHeight="true" outlineLevel="0" collapsed="false">
      <c r="A80" s="66" t="s">
        <v>140</v>
      </c>
      <c r="B80" s="67" t="n">
        <v>129775</v>
      </c>
      <c r="C80" s="67" t="n">
        <v>31756</v>
      </c>
      <c r="D80" s="67" t="n">
        <v>44930</v>
      </c>
      <c r="E80" s="67" t="n">
        <v>8295</v>
      </c>
      <c r="F80" s="67" t="n">
        <v>17812</v>
      </c>
      <c r="G80" s="286" t="n">
        <v>216656</v>
      </c>
      <c r="H80" s="65"/>
      <c r="I80" s="65"/>
      <c r="J80" s="65"/>
      <c r="P80" s="65"/>
      <c r="Q80" s="65"/>
      <c r="R80" s="65"/>
      <c r="S80" s="65"/>
      <c r="T80" s="65"/>
      <c r="U80" s="65"/>
    </row>
    <row r="81" s="50" customFormat="true" ht="12.75" hidden="false" customHeight="true" outlineLevel="0" collapsed="false">
      <c r="A81" s="61" t="n">
        <v>2007</v>
      </c>
      <c r="B81" s="286" t="n">
        <f aca="false">SUM(B82:B85)</f>
        <v>555484</v>
      </c>
      <c r="C81" s="286" t="n">
        <f aca="false">SUM(C82:C85)</f>
        <v>130537</v>
      </c>
      <c r="D81" s="286" t="n">
        <f aca="false">SUM(D82:D85)</f>
        <v>262013</v>
      </c>
      <c r="E81" s="286" t="n">
        <f aca="false">SUM(E82:E85)</f>
        <v>32248</v>
      </c>
      <c r="F81" s="286" t="n">
        <f aca="false">SUM(F82:F85)</f>
        <v>82451</v>
      </c>
      <c r="G81" s="286" t="n">
        <f aca="false">SUM(G82:G85)</f>
        <v>995124</v>
      </c>
      <c r="H81" s="65"/>
      <c r="I81" s="65"/>
      <c r="J81" s="65"/>
      <c r="P81" s="65"/>
      <c r="Q81" s="65"/>
      <c r="R81" s="65"/>
      <c r="S81" s="65"/>
      <c r="T81" s="65"/>
      <c r="U81" s="65"/>
    </row>
    <row r="82" s="50" customFormat="true" ht="12.75" hidden="false" customHeight="true" outlineLevel="0" collapsed="false">
      <c r="A82" s="66" t="s">
        <v>137</v>
      </c>
      <c r="B82" s="67" t="n">
        <v>139396</v>
      </c>
      <c r="C82" s="67" t="n">
        <v>31176</v>
      </c>
      <c r="D82" s="67" t="n">
        <v>56674</v>
      </c>
      <c r="E82" s="67" t="n">
        <v>8255</v>
      </c>
      <c r="F82" s="67" t="n">
        <v>22559</v>
      </c>
      <c r="G82" s="286" t="n">
        <v>241499</v>
      </c>
      <c r="H82" s="65"/>
      <c r="I82" s="65"/>
      <c r="J82" s="68"/>
      <c r="P82" s="65"/>
      <c r="Q82" s="65"/>
      <c r="R82" s="65"/>
      <c r="S82" s="65"/>
      <c r="T82" s="65"/>
      <c r="U82" s="65"/>
    </row>
    <row r="83" s="50" customFormat="true" ht="12.75" hidden="false" customHeight="true" outlineLevel="0" collapsed="false">
      <c r="A83" s="66" t="s">
        <v>138</v>
      </c>
      <c r="B83" s="67" t="n">
        <v>136792</v>
      </c>
      <c r="C83" s="67" t="n">
        <v>32209</v>
      </c>
      <c r="D83" s="67" t="n">
        <v>64175</v>
      </c>
      <c r="E83" s="67" t="n">
        <v>8928</v>
      </c>
      <c r="F83" s="67" t="n">
        <v>21294</v>
      </c>
      <c r="G83" s="286" t="n">
        <v>244804</v>
      </c>
      <c r="H83" s="65"/>
      <c r="I83" s="65"/>
      <c r="J83" s="68"/>
      <c r="P83" s="65"/>
      <c r="Q83" s="65"/>
      <c r="R83" s="65"/>
      <c r="S83" s="65"/>
      <c r="T83" s="65"/>
      <c r="U83" s="65"/>
    </row>
    <row r="84" s="50" customFormat="true" ht="12.75" hidden="false" customHeight="true" outlineLevel="0" collapsed="false">
      <c r="A84" s="66" t="s">
        <v>139</v>
      </c>
      <c r="B84" s="67" t="n">
        <v>145339</v>
      </c>
      <c r="C84" s="67" t="n">
        <v>34365</v>
      </c>
      <c r="D84" s="67" t="n">
        <v>87644</v>
      </c>
      <c r="E84" s="67" t="n">
        <v>7675</v>
      </c>
      <c r="F84" s="67" t="n">
        <v>20644</v>
      </c>
      <c r="G84" s="286" t="n">
        <v>277775</v>
      </c>
      <c r="H84" s="65"/>
      <c r="I84" s="65"/>
      <c r="J84" s="68"/>
      <c r="P84" s="65"/>
      <c r="Q84" s="65"/>
      <c r="R84" s="65"/>
      <c r="S84" s="65"/>
      <c r="T84" s="65"/>
      <c r="U84" s="65"/>
    </row>
    <row r="85" s="50" customFormat="true" ht="12.75" hidden="false" customHeight="true" outlineLevel="0" collapsed="false">
      <c r="A85" s="66" t="s">
        <v>140</v>
      </c>
      <c r="B85" s="67" t="n">
        <v>133957</v>
      </c>
      <c r="C85" s="67" t="n">
        <v>32787</v>
      </c>
      <c r="D85" s="67" t="n">
        <v>53520</v>
      </c>
      <c r="E85" s="67" t="n">
        <v>7390</v>
      </c>
      <c r="F85" s="67" t="n">
        <v>17954</v>
      </c>
      <c r="G85" s="286" t="n">
        <v>231046</v>
      </c>
      <c r="H85" s="65"/>
      <c r="I85" s="65"/>
      <c r="J85" s="65"/>
      <c r="P85" s="65"/>
      <c r="Q85" s="65"/>
      <c r="R85" s="65"/>
      <c r="S85" s="65"/>
      <c r="T85" s="65"/>
      <c r="U85" s="65"/>
    </row>
    <row r="86" s="50" customFormat="true" ht="12.75" hidden="false" customHeight="true" outlineLevel="0" collapsed="false">
      <c r="A86" s="61" t="n">
        <v>2008</v>
      </c>
      <c r="B86" s="286" t="n">
        <f aca="false">SUM(B87:B90)</f>
        <v>565749</v>
      </c>
      <c r="C86" s="286" t="n">
        <f aca="false">SUM(C87:C90)</f>
        <v>136227</v>
      </c>
      <c r="D86" s="286" t="n">
        <f aca="false">SUM(D87:D90)</f>
        <v>278282</v>
      </c>
      <c r="E86" s="286" t="n">
        <f aca="false">SUM(E87:E90)</f>
        <v>31804</v>
      </c>
      <c r="F86" s="286" t="n">
        <f aca="false">SUM(F87:F90)</f>
        <v>102313</v>
      </c>
      <c r="G86" s="286" t="n">
        <f aca="false">SUM(G87:G90)</f>
        <v>1044147</v>
      </c>
      <c r="H86" s="65"/>
      <c r="I86" s="65"/>
      <c r="J86" s="65"/>
      <c r="P86" s="65"/>
      <c r="Q86" s="65"/>
      <c r="R86" s="65"/>
      <c r="S86" s="65"/>
      <c r="T86" s="65"/>
      <c r="U86" s="65"/>
    </row>
    <row r="87" s="50" customFormat="true" ht="12.75" hidden="false" customHeight="true" outlineLevel="0" collapsed="false">
      <c r="A87" s="66" t="s">
        <v>137</v>
      </c>
      <c r="B87" s="67" t="n">
        <v>135444</v>
      </c>
      <c r="C87" s="67" t="n">
        <v>32339</v>
      </c>
      <c r="D87" s="67" t="n">
        <v>60021</v>
      </c>
      <c r="E87" s="67" t="n">
        <v>8118</v>
      </c>
      <c r="F87" s="67" t="n">
        <v>19355</v>
      </c>
      <c r="G87" s="286" t="n">
        <v>238755</v>
      </c>
      <c r="H87" s="65"/>
      <c r="I87" s="65"/>
      <c r="J87" s="68"/>
      <c r="P87" s="65"/>
      <c r="Q87" s="65"/>
      <c r="R87" s="65"/>
      <c r="S87" s="65"/>
      <c r="T87" s="65"/>
      <c r="U87" s="65"/>
    </row>
    <row r="88" s="50" customFormat="true" ht="12.75" hidden="false" customHeight="true" outlineLevel="0" collapsed="false">
      <c r="A88" s="66" t="s">
        <v>138</v>
      </c>
      <c r="B88" s="67" t="n">
        <v>139029</v>
      </c>
      <c r="C88" s="67" t="n">
        <v>34492</v>
      </c>
      <c r="D88" s="67" t="n">
        <v>61668</v>
      </c>
      <c r="E88" s="67" t="n">
        <v>7194</v>
      </c>
      <c r="F88" s="67" t="n">
        <v>14985</v>
      </c>
      <c r="G88" s="286" t="n">
        <v>243026</v>
      </c>
      <c r="H88" s="65"/>
      <c r="I88" s="65"/>
      <c r="J88" s="68"/>
      <c r="P88" s="65"/>
      <c r="Q88" s="65"/>
      <c r="R88" s="65"/>
      <c r="S88" s="65"/>
      <c r="T88" s="65"/>
      <c r="U88" s="65"/>
    </row>
    <row r="89" s="50" customFormat="true" ht="12.75" hidden="false" customHeight="true" outlineLevel="0" collapsed="false">
      <c r="A89" s="66" t="s">
        <v>139</v>
      </c>
      <c r="B89" s="67" t="n">
        <v>143629</v>
      </c>
      <c r="C89" s="67" t="n">
        <v>35085</v>
      </c>
      <c r="D89" s="67" t="n">
        <v>90919</v>
      </c>
      <c r="E89" s="67" t="n">
        <v>8043</v>
      </c>
      <c r="F89" s="67" t="n">
        <v>40777</v>
      </c>
      <c r="G89" s="286" t="n">
        <v>296991</v>
      </c>
      <c r="H89" s="65"/>
      <c r="I89" s="65"/>
      <c r="J89" s="68"/>
      <c r="P89" s="65"/>
      <c r="Q89" s="65"/>
      <c r="R89" s="65"/>
      <c r="S89" s="65"/>
      <c r="T89" s="65"/>
      <c r="U89" s="65"/>
    </row>
    <row r="90" s="50" customFormat="true" ht="12.75" hidden="false" customHeight="true" outlineLevel="0" collapsed="false">
      <c r="A90" s="66" t="s">
        <v>140</v>
      </c>
      <c r="B90" s="67" t="n">
        <v>147647</v>
      </c>
      <c r="C90" s="67" t="n">
        <v>34311</v>
      </c>
      <c r="D90" s="67" t="n">
        <v>65674</v>
      </c>
      <c r="E90" s="67" t="n">
        <v>8449</v>
      </c>
      <c r="F90" s="67" t="n">
        <v>27196</v>
      </c>
      <c r="G90" s="286" t="n">
        <v>265375</v>
      </c>
      <c r="H90" s="65"/>
      <c r="I90" s="65"/>
      <c r="J90" s="65"/>
      <c r="P90" s="65"/>
      <c r="Q90" s="65"/>
      <c r="R90" s="65"/>
      <c r="S90" s="65"/>
      <c r="T90" s="65"/>
      <c r="U90" s="65"/>
    </row>
    <row r="91" s="137" customFormat="true" ht="12.75" hidden="false" customHeight="true" outlineLevel="0" collapsed="false">
      <c r="A91" s="288" t="n">
        <v>2009</v>
      </c>
      <c r="B91" s="289" t="n">
        <f aca="false">SUM(B92:B95)</f>
        <v>595130</v>
      </c>
      <c r="C91" s="289" t="n">
        <f aca="false">SUM(C92:C95)</f>
        <v>141115</v>
      </c>
      <c r="D91" s="289" t="n">
        <f aca="false">SUM(D92:D95)</f>
        <v>321600</v>
      </c>
      <c r="E91" s="289" t="n">
        <f aca="false">SUM(E92:E95)</f>
        <v>32150</v>
      </c>
      <c r="F91" s="289" t="n">
        <f aca="false">SUM(F92:F95)</f>
        <v>140198</v>
      </c>
      <c r="G91" s="289" t="n">
        <f aca="false">SUM(G92:G95)</f>
        <v>1151402</v>
      </c>
      <c r="H91" s="121"/>
      <c r="I91" s="290"/>
      <c r="J91" s="291"/>
      <c r="K91" s="291"/>
      <c r="L91" s="292"/>
      <c r="M91" s="117"/>
      <c r="N91" s="292"/>
      <c r="P91" s="121"/>
      <c r="Q91" s="121"/>
      <c r="R91" s="121"/>
      <c r="S91" s="121"/>
      <c r="T91" s="121"/>
      <c r="U91" s="121"/>
    </row>
    <row r="92" s="137" customFormat="true" ht="12.75" hidden="false" customHeight="true" outlineLevel="0" collapsed="false">
      <c r="A92" s="115" t="s">
        <v>137</v>
      </c>
      <c r="B92" s="293" t="n">
        <v>143871</v>
      </c>
      <c r="C92" s="293" t="n">
        <v>32164</v>
      </c>
      <c r="D92" s="293" t="n">
        <v>66716</v>
      </c>
      <c r="E92" s="293" t="n">
        <v>8039</v>
      </c>
      <c r="F92" s="293" t="n">
        <v>40823</v>
      </c>
      <c r="G92" s="289" t="n">
        <v>272477</v>
      </c>
      <c r="H92" s="121"/>
      <c r="I92" s="122"/>
      <c r="J92" s="122"/>
      <c r="K92" s="122"/>
      <c r="L92" s="122"/>
      <c r="M92" s="122"/>
      <c r="N92" s="122"/>
      <c r="P92" s="121"/>
      <c r="Q92" s="121"/>
      <c r="R92" s="121"/>
      <c r="S92" s="121"/>
      <c r="T92" s="121"/>
      <c r="U92" s="121"/>
    </row>
    <row r="93" s="137" customFormat="true" ht="12.75" hidden="false" customHeight="true" outlineLevel="0" collapsed="false">
      <c r="A93" s="115" t="s">
        <v>138</v>
      </c>
      <c r="B93" s="293" t="n">
        <v>143578</v>
      </c>
      <c r="C93" s="293" t="n">
        <v>35678</v>
      </c>
      <c r="D93" s="293" t="n">
        <v>73596</v>
      </c>
      <c r="E93" s="293" t="n">
        <v>7305</v>
      </c>
      <c r="F93" s="293" t="n">
        <v>42048</v>
      </c>
      <c r="G93" s="289" t="n">
        <v>283419</v>
      </c>
      <c r="H93" s="121"/>
      <c r="I93" s="122"/>
      <c r="J93" s="122"/>
      <c r="K93" s="122"/>
      <c r="L93" s="122"/>
      <c r="M93" s="122"/>
      <c r="N93" s="122"/>
      <c r="P93" s="121"/>
      <c r="Q93" s="121"/>
      <c r="R93" s="121"/>
      <c r="S93" s="121"/>
      <c r="T93" s="121"/>
      <c r="U93" s="121"/>
    </row>
    <row r="94" s="137" customFormat="true" ht="12.75" hidden="false" customHeight="true" outlineLevel="0" collapsed="false">
      <c r="A94" s="115" t="s">
        <v>139</v>
      </c>
      <c r="B94" s="293" t="n">
        <v>155669</v>
      </c>
      <c r="C94" s="293" t="n">
        <v>36566</v>
      </c>
      <c r="D94" s="293" t="n">
        <v>104371</v>
      </c>
      <c r="E94" s="293" t="n">
        <v>8115</v>
      </c>
      <c r="F94" s="293" t="n">
        <v>27053</v>
      </c>
      <c r="G94" s="289" t="n">
        <v>310646</v>
      </c>
      <c r="H94" s="117"/>
      <c r="I94" s="122"/>
      <c r="J94" s="122"/>
      <c r="K94" s="122"/>
      <c r="L94" s="122"/>
      <c r="M94" s="122"/>
      <c r="N94" s="122"/>
      <c r="P94" s="121"/>
      <c r="Q94" s="121"/>
      <c r="R94" s="121"/>
      <c r="S94" s="121"/>
      <c r="T94" s="121"/>
      <c r="U94" s="121"/>
    </row>
    <row r="95" s="137" customFormat="true" ht="12.75" hidden="false" customHeight="true" outlineLevel="0" collapsed="false">
      <c r="A95" s="115" t="s">
        <v>140</v>
      </c>
      <c r="B95" s="293" t="n">
        <v>152012</v>
      </c>
      <c r="C95" s="293" t="n">
        <v>36707</v>
      </c>
      <c r="D95" s="293" t="n">
        <v>76917</v>
      </c>
      <c r="E95" s="293" t="n">
        <v>8691</v>
      </c>
      <c r="F95" s="293" t="n">
        <v>30274</v>
      </c>
      <c r="G95" s="289" t="n">
        <v>284860</v>
      </c>
      <c r="H95" s="121"/>
      <c r="I95" s="122"/>
      <c r="J95" s="122"/>
      <c r="K95" s="122"/>
      <c r="L95" s="122"/>
      <c r="M95" s="122"/>
      <c r="N95" s="122"/>
      <c r="P95" s="121"/>
      <c r="Q95" s="121"/>
      <c r="R95" s="121"/>
      <c r="S95" s="121"/>
      <c r="T95" s="121"/>
      <c r="U95" s="121"/>
    </row>
    <row r="96" s="137" customFormat="true" ht="12.75" hidden="false" customHeight="true" outlineLevel="0" collapsed="false">
      <c r="A96" s="288" t="n">
        <v>2010</v>
      </c>
      <c r="B96" s="289" t="n">
        <f aca="false">SUM(B97:B100)</f>
        <v>624334</v>
      </c>
      <c r="C96" s="289" t="n">
        <f aca="false">SUM(C97:C100)</f>
        <v>146614</v>
      </c>
      <c r="D96" s="289" t="n">
        <f aca="false">SUM(D97:D100)</f>
        <v>362674</v>
      </c>
      <c r="E96" s="289" t="n">
        <f aca="false">SUM(E97:E100)</f>
        <v>32380</v>
      </c>
      <c r="F96" s="289" t="n">
        <f aca="false">SUM(F97:F100)</f>
        <v>181568</v>
      </c>
      <c r="G96" s="289" t="n">
        <f aca="false">SUM(G97:G100)</f>
        <v>1258785</v>
      </c>
      <c r="H96" s="121"/>
      <c r="I96" s="122"/>
      <c r="J96" s="122"/>
      <c r="K96" s="122"/>
      <c r="L96" s="122"/>
      <c r="M96" s="122"/>
      <c r="N96" s="122"/>
      <c r="P96" s="121"/>
      <c r="Q96" s="121"/>
      <c r="R96" s="121"/>
      <c r="S96" s="121"/>
      <c r="T96" s="121"/>
      <c r="U96" s="121"/>
    </row>
    <row r="97" s="137" customFormat="true" ht="12.75" hidden="false" customHeight="true" outlineLevel="0" collapsed="false">
      <c r="A97" s="115" t="s">
        <v>137</v>
      </c>
      <c r="B97" s="293" t="n">
        <v>154238</v>
      </c>
      <c r="C97" s="293" t="n">
        <v>35819</v>
      </c>
      <c r="D97" s="293" t="n">
        <v>75355</v>
      </c>
      <c r="E97" s="293" t="n">
        <v>7546</v>
      </c>
      <c r="F97" s="293" t="n">
        <v>50925</v>
      </c>
      <c r="G97" s="289" t="n">
        <v>303854</v>
      </c>
      <c r="H97" s="117"/>
      <c r="I97" s="122"/>
      <c r="J97" s="122"/>
      <c r="K97" s="122"/>
      <c r="L97" s="122"/>
      <c r="M97" s="122"/>
      <c r="N97" s="122"/>
      <c r="P97" s="121"/>
      <c r="Q97" s="121"/>
      <c r="R97" s="121"/>
      <c r="S97" s="121"/>
      <c r="T97" s="121"/>
      <c r="U97" s="121"/>
    </row>
    <row r="98" s="137" customFormat="true" ht="12.75" hidden="false" customHeight="true" outlineLevel="0" collapsed="false">
      <c r="A98" s="115" t="s">
        <v>138</v>
      </c>
      <c r="B98" s="293" t="n">
        <v>147554</v>
      </c>
      <c r="C98" s="293" t="n">
        <v>34437</v>
      </c>
      <c r="D98" s="293" t="n">
        <v>84454</v>
      </c>
      <c r="E98" s="293" t="n">
        <v>7508</v>
      </c>
      <c r="F98" s="293" t="n">
        <v>57713</v>
      </c>
      <c r="G98" s="289" t="n">
        <v>308911</v>
      </c>
      <c r="H98" s="117"/>
      <c r="I98" s="122"/>
      <c r="J98" s="122"/>
      <c r="K98" s="122"/>
      <c r="L98" s="122"/>
      <c r="M98" s="122"/>
      <c r="N98" s="122"/>
      <c r="P98" s="121"/>
      <c r="Q98" s="121"/>
      <c r="R98" s="121"/>
      <c r="S98" s="121"/>
      <c r="T98" s="121"/>
      <c r="U98" s="121"/>
    </row>
    <row r="99" s="137" customFormat="true" ht="12.75" hidden="false" customHeight="true" outlineLevel="0" collapsed="false">
      <c r="A99" s="115" t="s">
        <v>139</v>
      </c>
      <c r="B99" s="293" t="n">
        <v>161313</v>
      </c>
      <c r="C99" s="293" t="n">
        <v>38643</v>
      </c>
      <c r="D99" s="293" t="n">
        <v>116600</v>
      </c>
      <c r="E99" s="293" t="n">
        <v>8475</v>
      </c>
      <c r="F99" s="293" t="n">
        <v>32897</v>
      </c>
      <c r="G99" s="289" t="n">
        <v>333707</v>
      </c>
      <c r="H99" s="117"/>
      <c r="I99" s="122"/>
      <c r="J99" s="122"/>
      <c r="K99" s="122"/>
      <c r="L99" s="122"/>
      <c r="M99" s="122"/>
      <c r="N99" s="122"/>
      <c r="P99" s="121"/>
      <c r="Q99" s="121"/>
      <c r="R99" s="121"/>
      <c r="S99" s="121"/>
      <c r="T99" s="121"/>
      <c r="U99" s="121"/>
    </row>
    <row r="100" s="137" customFormat="true" ht="12.75" hidden="false" customHeight="true" outlineLevel="0" collapsed="false">
      <c r="A100" s="115" t="s">
        <v>140</v>
      </c>
      <c r="B100" s="293" t="n">
        <v>161229</v>
      </c>
      <c r="C100" s="293" t="n">
        <v>37715</v>
      </c>
      <c r="D100" s="293" t="n">
        <v>86265</v>
      </c>
      <c r="E100" s="293" t="n">
        <v>8851</v>
      </c>
      <c r="F100" s="293" t="n">
        <v>40033</v>
      </c>
      <c r="G100" s="289" t="n">
        <v>312313</v>
      </c>
      <c r="H100" s="121"/>
      <c r="I100" s="122"/>
      <c r="J100" s="122"/>
      <c r="K100" s="122"/>
      <c r="L100" s="122"/>
      <c r="M100" s="122"/>
      <c r="N100" s="122"/>
      <c r="P100" s="121"/>
      <c r="Q100" s="121"/>
      <c r="R100" s="121"/>
      <c r="S100" s="121"/>
      <c r="T100" s="121"/>
      <c r="U100" s="121"/>
    </row>
    <row r="101" s="137" customFormat="true" ht="12.75" hidden="false" customHeight="true" outlineLevel="0" collapsed="false">
      <c r="A101" s="288" t="n">
        <v>2011</v>
      </c>
      <c r="B101" s="289" t="n">
        <f aca="false">SUM(B102:B105)</f>
        <v>646450</v>
      </c>
      <c r="C101" s="289" t="n">
        <f aca="false">SUM(C102:C105)</f>
        <v>153042</v>
      </c>
      <c r="D101" s="289" t="n">
        <f aca="false">SUM(D102:D105)</f>
        <v>383496</v>
      </c>
      <c r="E101" s="289" t="n">
        <f aca="false">SUM(E102:E105)</f>
        <v>35977</v>
      </c>
      <c r="F101" s="289" t="n">
        <f aca="false">SUM(F102:F105)</f>
        <v>178999</v>
      </c>
      <c r="G101" s="289" t="n">
        <f aca="false">SUM(G102:G105)</f>
        <v>1301704</v>
      </c>
      <c r="H101" s="121"/>
      <c r="I101" s="122"/>
      <c r="J101" s="122"/>
      <c r="K101" s="122"/>
      <c r="L101" s="122"/>
      <c r="M101" s="122"/>
      <c r="N101" s="122"/>
      <c r="P101" s="121"/>
      <c r="Q101" s="121"/>
      <c r="R101" s="121"/>
      <c r="S101" s="121"/>
      <c r="T101" s="121"/>
      <c r="U101" s="121"/>
    </row>
    <row r="102" s="137" customFormat="true" ht="12.75" hidden="false" customHeight="true" outlineLevel="0" collapsed="false">
      <c r="A102" s="115" t="s">
        <v>137</v>
      </c>
      <c r="B102" s="293" t="n">
        <v>163058</v>
      </c>
      <c r="C102" s="293" t="n">
        <v>36697</v>
      </c>
      <c r="D102" s="293" t="n">
        <v>84624</v>
      </c>
      <c r="E102" s="293" t="n">
        <v>9109</v>
      </c>
      <c r="F102" s="293" t="n">
        <v>43714</v>
      </c>
      <c r="G102" s="289" t="n">
        <v>314790</v>
      </c>
      <c r="H102" s="117"/>
      <c r="I102" s="122"/>
      <c r="J102" s="122"/>
      <c r="K102" s="122"/>
      <c r="L102" s="122"/>
      <c r="M102" s="122"/>
      <c r="N102" s="122"/>
      <c r="P102" s="121"/>
      <c r="Q102" s="121"/>
      <c r="R102" s="121"/>
      <c r="S102" s="121"/>
      <c r="T102" s="121"/>
      <c r="U102" s="121"/>
    </row>
    <row r="103" s="137" customFormat="true" ht="12.75" hidden="false" customHeight="true" outlineLevel="0" collapsed="false">
      <c r="A103" s="115" t="s">
        <v>138</v>
      </c>
      <c r="B103" s="293" t="n">
        <v>154978</v>
      </c>
      <c r="C103" s="293" t="n">
        <v>37741</v>
      </c>
      <c r="D103" s="293" t="n">
        <v>91552</v>
      </c>
      <c r="E103" s="293" t="n">
        <v>8738</v>
      </c>
      <c r="F103" s="293" t="n">
        <v>53073</v>
      </c>
      <c r="G103" s="289" t="n">
        <v>321306</v>
      </c>
      <c r="H103" s="117"/>
      <c r="I103" s="122"/>
      <c r="J103" s="122"/>
      <c r="K103" s="122"/>
      <c r="L103" s="122"/>
      <c r="M103" s="122"/>
      <c r="N103" s="122"/>
      <c r="P103" s="121"/>
      <c r="Q103" s="121"/>
      <c r="R103" s="121"/>
      <c r="S103" s="121"/>
      <c r="T103" s="121"/>
      <c r="U103" s="121"/>
    </row>
    <row r="104" s="137" customFormat="true" ht="12.75" hidden="false" customHeight="true" outlineLevel="0" collapsed="false">
      <c r="A104" s="115" t="s">
        <v>139</v>
      </c>
      <c r="B104" s="293" t="n">
        <v>170368</v>
      </c>
      <c r="C104" s="293" t="n">
        <v>41710</v>
      </c>
      <c r="D104" s="293" t="n">
        <v>128182</v>
      </c>
      <c r="E104" s="293" t="n">
        <v>9211</v>
      </c>
      <c r="F104" s="293" t="n">
        <v>36031</v>
      </c>
      <c r="G104" s="289" t="n">
        <v>358531</v>
      </c>
      <c r="H104" s="117"/>
      <c r="I104" s="122"/>
      <c r="J104" s="122"/>
      <c r="K104" s="122"/>
      <c r="L104" s="122"/>
      <c r="M104" s="122"/>
      <c r="N104" s="122"/>
      <c r="P104" s="121"/>
      <c r="Q104" s="121"/>
      <c r="R104" s="121"/>
      <c r="S104" s="121"/>
      <c r="T104" s="121"/>
      <c r="U104" s="121"/>
    </row>
    <row r="105" s="137" customFormat="true" ht="12.75" hidden="false" customHeight="true" outlineLevel="0" collapsed="false">
      <c r="A105" s="115" t="s">
        <v>140</v>
      </c>
      <c r="B105" s="293" t="n">
        <v>158046</v>
      </c>
      <c r="C105" s="293" t="n">
        <v>36894</v>
      </c>
      <c r="D105" s="293" t="n">
        <v>79138</v>
      </c>
      <c r="E105" s="293" t="n">
        <v>8919</v>
      </c>
      <c r="F105" s="293" t="n">
        <v>46181</v>
      </c>
      <c r="G105" s="289" t="n">
        <v>307077</v>
      </c>
      <c r="H105" s="121"/>
      <c r="I105" s="122"/>
      <c r="J105" s="122"/>
      <c r="K105" s="122"/>
      <c r="L105" s="122"/>
      <c r="M105" s="122"/>
      <c r="N105" s="122"/>
      <c r="P105" s="121"/>
      <c r="Q105" s="121"/>
      <c r="R105" s="121"/>
      <c r="S105" s="121"/>
      <c r="T105" s="121"/>
      <c r="U105" s="121"/>
    </row>
    <row r="106" s="137" customFormat="true" ht="12.75" hidden="false" customHeight="true" outlineLevel="0" collapsed="false">
      <c r="A106" s="288" t="n">
        <v>2012</v>
      </c>
      <c r="B106" s="289" t="n">
        <f aca="false">SUM(B107:B110)</f>
        <v>677490</v>
      </c>
      <c r="C106" s="289" t="n">
        <f aca="false">SUM(C107:C110)</f>
        <v>163322</v>
      </c>
      <c r="D106" s="289" t="n">
        <f aca="false">SUM(D107:D110)</f>
        <v>424531</v>
      </c>
      <c r="E106" s="289" t="n">
        <f aca="false">SUM(E107:E110)</f>
        <v>35180</v>
      </c>
      <c r="F106" s="289" t="n">
        <f aca="false">SUM(F107:F110)</f>
        <v>200240</v>
      </c>
      <c r="G106" s="289" t="n">
        <f aca="false">SUM(G107:G110)</f>
        <v>1399044</v>
      </c>
      <c r="H106" s="121"/>
      <c r="I106" s="122"/>
      <c r="J106" s="122"/>
      <c r="K106" s="122"/>
      <c r="L106" s="122"/>
      <c r="M106" s="122"/>
      <c r="N106" s="122"/>
      <c r="P106" s="121"/>
      <c r="Q106" s="121"/>
      <c r="R106" s="121"/>
      <c r="S106" s="121"/>
      <c r="T106" s="121"/>
      <c r="U106" s="121"/>
    </row>
    <row r="107" s="137" customFormat="true" ht="12.75" hidden="false" customHeight="true" outlineLevel="0" collapsed="false">
      <c r="A107" s="115" t="s">
        <v>137</v>
      </c>
      <c r="B107" s="293" t="n">
        <v>170677</v>
      </c>
      <c r="C107" s="293" t="n">
        <v>40387</v>
      </c>
      <c r="D107" s="293" t="n">
        <v>81777</v>
      </c>
      <c r="E107" s="293" t="n">
        <v>8545</v>
      </c>
      <c r="F107" s="293" t="n">
        <v>38559</v>
      </c>
      <c r="G107" s="289" t="n">
        <v>320582</v>
      </c>
      <c r="H107" s="117"/>
      <c r="I107" s="122"/>
      <c r="J107" s="122"/>
      <c r="K107" s="122"/>
      <c r="L107" s="122"/>
      <c r="M107" s="122"/>
      <c r="N107" s="122"/>
      <c r="P107" s="121"/>
      <c r="Q107" s="121"/>
      <c r="R107" s="121"/>
      <c r="S107" s="121"/>
      <c r="T107" s="121"/>
      <c r="U107" s="121"/>
    </row>
    <row r="108" s="137" customFormat="true" ht="12.75" hidden="false" customHeight="true" outlineLevel="0" collapsed="false">
      <c r="A108" s="115" t="s">
        <v>138</v>
      </c>
      <c r="B108" s="293" t="n">
        <v>164898</v>
      </c>
      <c r="C108" s="293" t="n">
        <v>40452</v>
      </c>
      <c r="D108" s="293" t="n">
        <v>105098</v>
      </c>
      <c r="E108" s="293" t="n">
        <v>8775</v>
      </c>
      <c r="F108" s="293" t="n">
        <v>55211</v>
      </c>
      <c r="G108" s="289" t="n">
        <v>347954</v>
      </c>
      <c r="H108" s="117"/>
      <c r="I108" s="122"/>
      <c r="J108" s="122"/>
      <c r="K108" s="122"/>
      <c r="L108" s="122"/>
      <c r="M108" s="122"/>
      <c r="N108" s="122"/>
      <c r="P108" s="121"/>
      <c r="Q108" s="121"/>
      <c r="R108" s="121"/>
      <c r="S108" s="121"/>
      <c r="T108" s="121"/>
      <c r="U108" s="121"/>
    </row>
    <row r="109" s="137" customFormat="true" ht="12.75" hidden="false" customHeight="true" outlineLevel="0" collapsed="false">
      <c r="A109" s="115" t="s">
        <v>139</v>
      </c>
      <c r="B109" s="293" t="n">
        <v>172378</v>
      </c>
      <c r="C109" s="293" t="n">
        <v>42019</v>
      </c>
      <c r="D109" s="293" t="n">
        <v>148052</v>
      </c>
      <c r="E109" s="293" t="n">
        <v>9390</v>
      </c>
      <c r="F109" s="293" t="n">
        <v>44430</v>
      </c>
      <c r="G109" s="289" t="n">
        <v>384706</v>
      </c>
      <c r="H109" s="117"/>
      <c r="I109" s="122"/>
      <c r="J109" s="122"/>
      <c r="K109" s="122"/>
      <c r="L109" s="122"/>
      <c r="M109" s="122"/>
      <c r="N109" s="122"/>
      <c r="P109" s="121"/>
      <c r="Q109" s="121"/>
      <c r="R109" s="121"/>
      <c r="S109" s="121"/>
      <c r="T109" s="121"/>
      <c r="U109" s="121"/>
    </row>
    <row r="110" s="137" customFormat="true" ht="12.75" hidden="false" customHeight="true" outlineLevel="0" collapsed="false">
      <c r="A110" s="115" t="s">
        <v>140</v>
      </c>
      <c r="B110" s="293" t="n">
        <v>169537</v>
      </c>
      <c r="C110" s="293" t="n">
        <v>40464</v>
      </c>
      <c r="D110" s="293" t="n">
        <v>89604</v>
      </c>
      <c r="E110" s="293" t="n">
        <v>8470</v>
      </c>
      <c r="F110" s="293" t="n">
        <v>62040</v>
      </c>
      <c r="G110" s="289" t="n">
        <v>345802</v>
      </c>
      <c r="H110" s="121"/>
      <c r="I110" s="122"/>
      <c r="J110" s="122"/>
      <c r="K110" s="122"/>
      <c r="L110" s="122"/>
      <c r="M110" s="122"/>
      <c r="N110" s="122"/>
      <c r="P110" s="121"/>
      <c r="Q110" s="121"/>
      <c r="R110" s="121"/>
      <c r="S110" s="121"/>
      <c r="T110" s="121"/>
      <c r="U110" s="121"/>
    </row>
    <row r="111" s="137" customFormat="true" ht="12.75" hidden="false" customHeight="true" outlineLevel="0" collapsed="false">
      <c r="A111" s="288" t="s">
        <v>141</v>
      </c>
      <c r="B111" s="289" t="n">
        <f aca="false">SUM(B112:B115)</f>
        <v>682051</v>
      </c>
      <c r="C111" s="289" t="n">
        <f aca="false">SUM(C112:C115)</f>
        <v>169748</v>
      </c>
      <c r="D111" s="289" t="n">
        <f aca="false">SUM(D112:D115)</f>
        <v>476016</v>
      </c>
      <c r="E111" s="289" t="n">
        <f aca="false">SUM(E112:E115)</f>
        <v>37248</v>
      </c>
      <c r="F111" s="289" t="n">
        <f aca="false">SUM(F112:F115)</f>
        <v>215824</v>
      </c>
      <c r="G111" s="289" t="n">
        <f aca="false">SUM(G112:G115)</f>
        <v>1464725</v>
      </c>
      <c r="H111" s="121"/>
      <c r="I111" s="122"/>
      <c r="J111" s="122"/>
      <c r="K111" s="122"/>
      <c r="L111" s="122"/>
      <c r="M111" s="122"/>
      <c r="N111" s="122"/>
      <c r="P111" s="121"/>
      <c r="Q111" s="121"/>
      <c r="R111" s="121"/>
      <c r="S111" s="121"/>
      <c r="T111" s="121"/>
      <c r="U111" s="121"/>
    </row>
    <row r="112" s="137" customFormat="true" ht="12.75" hidden="false" customHeight="true" outlineLevel="0" collapsed="false">
      <c r="A112" s="115" t="s">
        <v>137</v>
      </c>
      <c r="B112" s="293" t="n">
        <v>164565</v>
      </c>
      <c r="C112" s="293" t="n">
        <v>40971</v>
      </c>
      <c r="D112" s="293" t="n">
        <v>92579</v>
      </c>
      <c r="E112" s="293" t="n">
        <v>9569</v>
      </c>
      <c r="F112" s="293" t="n">
        <v>42975</v>
      </c>
      <c r="G112" s="289" t="n">
        <v>326728</v>
      </c>
      <c r="H112" s="117"/>
      <c r="I112" s="122"/>
      <c r="J112" s="122"/>
      <c r="K112" s="122"/>
      <c r="L112" s="122"/>
      <c r="M112" s="122"/>
      <c r="N112" s="122"/>
      <c r="P112" s="121"/>
      <c r="Q112" s="121"/>
      <c r="R112" s="121"/>
      <c r="S112" s="121"/>
      <c r="T112" s="121"/>
      <c r="U112" s="121"/>
    </row>
    <row r="113" s="137" customFormat="true" ht="12.75" hidden="false" customHeight="true" outlineLevel="0" collapsed="false">
      <c r="A113" s="115" t="s">
        <v>138</v>
      </c>
      <c r="B113" s="293" t="n">
        <v>169488</v>
      </c>
      <c r="C113" s="293" t="n">
        <v>42534</v>
      </c>
      <c r="D113" s="293" t="n">
        <v>114445</v>
      </c>
      <c r="E113" s="293" t="n">
        <v>9223</v>
      </c>
      <c r="F113" s="293" t="n">
        <v>59320</v>
      </c>
      <c r="G113" s="289" t="n">
        <v>365818</v>
      </c>
      <c r="H113" s="117"/>
      <c r="I113" s="122"/>
      <c r="J113" s="122"/>
      <c r="K113" s="122"/>
      <c r="L113" s="122"/>
      <c r="M113" s="122"/>
      <c r="N113" s="122"/>
      <c r="P113" s="121"/>
      <c r="Q113" s="121"/>
      <c r="R113" s="121"/>
      <c r="S113" s="121"/>
      <c r="T113" s="121"/>
      <c r="U113" s="121"/>
    </row>
    <row r="114" s="137" customFormat="true" ht="12.75" hidden="false" customHeight="true" outlineLevel="0" collapsed="false">
      <c r="A114" s="115" t="s">
        <v>139</v>
      </c>
      <c r="B114" s="293" t="n">
        <v>184051</v>
      </c>
      <c r="C114" s="293" t="n">
        <v>43700</v>
      </c>
      <c r="D114" s="293" t="n">
        <v>175103</v>
      </c>
      <c r="E114" s="293" t="n">
        <v>9288</v>
      </c>
      <c r="F114" s="293" t="n">
        <v>44347</v>
      </c>
      <c r="G114" s="289" t="n">
        <v>421539</v>
      </c>
      <c r="H114" s="117"/>
      <c r="I114" s="122"/>
      <c r="J114" s="122"/>
      <c r="K114" s="122"/>
      <c r="L114" s="122"/>
      <c r="M114" s="122"/>
      <c r="N114" s="122"/>
      <c r="P114" s="121"/>
      <c r="Q114" s="121"/>
      <c r="R114" s="121"/>
      <c r="S114" s="121"/>
      <c r="T114" s="121"/>
      <c r="U114" s="121"/>
    </row>
    <row r="115" s="137" customFormat="true" ht="12.75" hidden="false" customHeight="true" outlineLevel="0" collapsed="false">
      <c r="A115" s="115" t="s">
        <v>140</v>
      </c>
      <c r="B115" s="293" t="n">
        <v>163947</v>
      </c>
      <c r="C115" s="293" t="n">
        <v>42543</v>
      </c>
      <c r="D115" s="293" t="n">
        <v>93889</v>
      </c>
      <c r="E115" s="293" t="n">
        <v>9168</v>
      </c>
      <c r="F115" s="293" t="n">
        <v>69182</v>
      </c>
      <c r="G115" s="289" t="n">
        <v>350640</v>
      </c>
      <c r="H115" s="121"/>
      <c r="I115" s="122"/>
      <c r="J115" s="122"/>
      <c r="K115" s="122"/>
      <c r="L115" s="122"/>
      <c r="M115" s="122"/>
      <c r="N115" s="122"/>
      <c r="P115" s="121"/>
      <c r="Q115" s="121"/>
      <c r="R115" s="121"/>
      <c r="S115" s="121"/>
      <c r="T115" s="121"/>
      <c r="U115" s="121"/>
    </row>
    <row r="116" s="137" customFormat="true" ht="12.75" hidden="false" customHeight="true" outlineLevel="0" collapsed="false">
      <c r="A116" s="288" t="s">
        <v>142</v>
      </c>
      <c r="B116" s="289" t="n">
        <f aca="false">SUM(B117:B120)</f>
        <v>706612</v>
      </c>
      <c r="C116" s="289" t="n">
        <f aca="false">SUM(C117:C120)</f>
        <v>171292</v>
      </c>
      <c r="D116" s="289" t="n">
        <f aca="false">SUM(D117:D120)</f>
        <v>475114</v>
      </c>
      <c r="E116" s="289" t="n">
        <f aca="false">SUM(E117:E120)</f>
        <v>40081</v>
      </c>
      <c r="F116" s="289" t="n">
        <f aca="false">SUM(F117:F120)</f>
        <v>208762</v>
      </c>
      <c r="G116" s="289" t="n">
        <f aca="false">SUM(G117:G120)</f>
        <v>1484824</v>
      </c>
      <c r="I116" s="122"/>
      <c r="J116" s="122"/>
      <c r="K116" s="122"/>
      <c r="L116" s="122"/>
      <c r="M116" s="122"/>
      <c r="N116" s="122"/>
      <c r="P116" s="121"/>
      <c r="Q116" s="121"/>
      <c r="R116" s="121"/>
      <c r="S116" s="121"/>
      <c r="T116" s="121"/>
      <c r="U116" s="121"/>
    </row>
    <row r="117" s="137" customFormat="true" ht="12.75" hidden="false" customHeight="true" outlineLevel="0" collapsed="false">
      <c r="A117" s="115" t="s">
        <v>137</v>
      </c>
      <c r="B117" s="293" t="n">
        <v>175416</v>
      </c>
      <c r="C117" s="293" t="n">
        <v>42098</v>
      </c>
      <c r="D117" s="293" t="n">
        <v>93988</v>
      </c>
      <c r="E117" s="293" t="n">
        <v>9724</v>
      </c>
      <c r="F117" s="293" t="n">
        <v>37682</v>
      </c>
      <c r="G117" s="289" t="n">
        <v>336968</v>
      </c>
      <c r="H117" s="117"/>
      <c r="I117" s="122"/>
      <c r="J117" s="122"/>
      <c r="K117" s="122"/>
      <c r="L117" s="122"/>
      <c r="M117" s="122"/>
      <c r="N117" s="122"/>
      <c r="P117" s="121"/>
      <c r="Q117" s="121"/>
      <c r="R117" s="121"/>
      <c r="S117" s="121"/>
      <c r="T117" s="121"/>
      <c r="U117" s="121"/>
    </row>
    <row r="118" s="137" customFormat="true" ht="12.75" hidden="false" customHeight="true" outlineLevel="0" collapsed="false">
      <c r="A118" s="115" t="s">
        <v>138</v>
      </c>
      <c r="B118" s="293" t="n">
        <v>175819</v>
      </c>
      <c r="C118" s="293" t="n">
        <v>42488</v>
      </c>
      <c r="D118" s="293" t="n">
        <v>114886</v>
      </c>
      <c r="E118" s="293" t="n">
        <v>9796</v>
      </c>
      <c r="F118" s="293" t="n">
        <v>59894</v>
      </c>
      <c r="G118" s="289" t="n">
        <v>373195</v>
      </c>
      <c r="H118" s="117"/>
      <c r="I118" s="122"/>
      <c r="J118" s="122"/>
      <c r="K118" s="122"/>
      <c r="L118" s="122"/>
      <c r="M118" s="122"/>
      <c r="N118" s="122"/>
      <c r="P118" s="121"/>
      <c r="Q118" s="121"/>
      <c r="R118" s="121"/>
      <c r="S118" s="121"/>
      <c r="T118" s="121"/>
      <c r="U118" s="121"/>
    </row>
    <row r="119" s="137" customFormat="true" ht="12.75" hidden="false" customHeight="true" outlineLevel="0" collapsed="false">
      <c r="A119" s="115" t="s">
        <v>139</v>
      </c>
      <c r="B119" s="293" t="n">
        <v>186373</v>
      </c>
      <c r="C119" s="293" t="n">
        <v>43802</v>
      </c>
      <c r="D119" s="293" t="n">
        <v>160909</v>
      </c>
      <c r="E119" s="293" t="n">
        <v>10395</v>
      </c>
      <c r="F119" s="293" t="n">
        <v>49962</v>
      </c>
      <c r="G119" s="289" t="n">
        <v>415830</v>
      </c>
      <c r="H119" s="117"/>
      <c r="I119" s="122"/>
      <c r="J119" s="122"/>
      <c r="K119" s="122"/>
      <c r="L119" s="122"/>
      <c r="M119" s="122"/>
      <c r="N119" s="122"/>
      <c r="P119" s="121"/>
      <c r="Q119" s="121"/>
      <c r="R119" s="121"/>
      <c r="S119" s="121"/>
      <c r="T119" s="121"/>
      <c r="U119" s="121"/>
    </row>
    <row r="120" s="137" customFormat="true" ht="12.75" hidden="false" customHeight="true" outlineLevel="0" collapsed="false">
      <c r="A120" s="128" t="s">
        <v>140</v>
      </c>
      <c r="B120" s="294" t="n">
        <v>169004</v>
      </c>
      <c r="C120" s="294" t="n">
        <v>42904</v>
      </c>
      <c r="D120" s="294" t="n">
        <v>105331</v>
      </c>
      <c r="E120" s="294" t="n">
        <v>10166</v>
      </c>
      <c r="F120" s="294" t="n">
        <v>61224</v>
      </c>
      <c r="G120" s="295" t="n">
        <v>358831</v>
      </c>
      <c r="H120" s="121"/>
      <c r="I120" s="122"/>
      <c r="J120" s="122"/>
      <c r="K120" s="122"/>
      <c r="L120" s="122"/>
      <c r="M120" s="122"/>
      <c r="N120" s="122"/>
      <c r="P120" s="121"/>
      <c r="Q120" s="121"/>
      <c r="R120" s="121"/>
      <c r="S120" s="121"/>
      <c r="T120" s="121"/>
      <c r="U120" s="121"/>
    </row>
    <row r="121" s="118" customFormat="true" ht="12.75" hidden="false" customHeight="true" outlineLevel="0" collapsed="false">
      <c r="A121" s="118" t="s">
        <v>161</v>
      </c>
      <c r="B121" s="296"/>
      <c r="C121" s="296"/>
      <c r="D121" s="290"/>
      <c r="E121" s="290"/>
      <c r="F121" s="290"/>
      <c r="G121" s="137"/>
    </row>
    <row r="122" s="122" customFormat="true" ht="12.75" hidden="false" customHeight="true" outlineLevel="0" collapsed="false">
      <c r="A122" s="297"/>
      <c r="B122" s="298"/>
      <c r="C122" s="298"/>
      <c r="D122" s="298"/>
    </row>
    <row r="123" s="122" customFormat="true" ht="12.75" hidden="false" customHeight="true" outlineLevel="0" collapsed="false">
      <c r="A123" s="297"/>
      <c r="B123" s="298"/>
      <c r="C123" s="298"/>
      <c r="D123" s="298"/>
    </row>
    <row r="124" s="122" customFormat="true" ht="12.75" hidden="false" customHeight="true" outlineLevel="0" collapsed="false">
      <c r="A124" s="297"/>
      <c r="B124" s="298"/>
      <c r="C124" s="298"/>
      <c r="D124" s="298"/>
    </row>
    <row r="125" s="122" customFormat="true" ht="12.75" hidden="false" customHeight="true" outlineLevel="0" collapsed="false">
      <c r="A125" s="297"/>
      <c r="B125" s="298"/>
      <c r="C125" s="298"/>
      <c r="D125" s="298"/>
    </row>
    <row r="126" s="122" customFormat="true" ht="12.75" hidden="false" customHeight="true" outlineLevel="0" collapsed="false">
      <c r="A126" s="297"/>
      <c r="B126" s="298"/>
      <c r="C126" s="298"/>
      <c r="D126" s="298"/>
    </row>
    <row r="127" s="122" customFormat="true" ht="12.75" hidden="false" customHeight="true" outlineLevel="0" collapsed="false">
      <c r="A127" s="297"/>
      <c r="B127" s="298"/>
      <c r="C127" s="298"/>
      <c r="D127" s="298"/>
    </row>
    <row r="128" s="122" customFormat="true" ht="12.75" hidden="false" customHeight="true" outlineLevel="0" collapsed="false">
      <c r="A128" s="297"/>
      <c r="B128" s="298"/>
      <c r="C128" s="298"/>
      <c r="D128" s="298"/>
    </row>
    <row r="129" s="122" customFormat="true" ht="12.75" hidden="false" customHeight="true" outlineLevel="0" collapsed="false">
      <c r="A129" s="297"/>
      <c r="B129" s="298"/>
      <c r="C129" s="298"/>
      <c r="D129" s="298"/>
    </row>
    <row r="130" s="122" customFormat="true" ht="12.75" hidden="false" customHeight="true" outlineLevel="0" collapsed="false">
      <c r="A130" s="297"/>
      <c r="B130" s="298"/>
      <c r="C130" s="298"/>
      <c r="D130" s="298"/>
    </row>
    <row r="131" s="122" customFormat="true" ht="12.75" hidden="false" customHeight="true" outlineLevel="0" collapsed="false">
      <c r="A131" s="297"/>
      <c r="B131" s="298"/>
      <c r="C131" s="298"/>
      <c r="D131" s="298"/>
    </row>
    <row r="132" s="122" customFormat="true" ht="12.75" hidden="false" customHeight="true" outlineLevel="0" collapsed="false">
      <c r="A132" s="297"/>
      <c r="B132" s="298"/>
      <c r="C132" s="298"/>
      <c r="D132" s="298"/>
    </row>
    <row r="133" s="122" customFormat="true" ht="12.75" hidden="false" customHeight="true" outlineLevel="0" collapsed="false">
      <c r="A133" s="297"/>
      <c r="B133" s="298"/>
      <c r="C133" s="298"/>
      <c r="D133" s="298"/>
    </row>
    <row r="134" s="122" customFormat="true" ht="12.75" hidden="false" customHeight="true" outlineLevel="0" collapsed="false">
      <c r="A134" s="297"/>
      <c r="B134" s="298"/>
      <c r="C134" s="298"/>
      <c r="D134" s="298"/>
    </row>
    <row r="135" s="122" customFormat="true" ht="12.75" hidden="false" customHeight="true" outlineLevel="0" collapsed="false">
      <c r="A135" s="297"/>
      <c r="B135" s="298"/>
      <c r="C135" s="298"/>
      <c r="D135" s="298"/>
    </row>
    <row r="136" s="122" customFormat="true" ht="12.75" hidden="false" customHeight="true" outlineLevel="0" collapsed="false">
      <c r="A136" s="297"/>
      <c r="B136" s="298"/>
      <c r="C136" s="298"/>
      <c r="D136" s="298"/>
    </row>
    <row r="137" s="122" customFormat="true" ht="12.75" hidden="false" customHeight="true" outlineLevel="0" collapsed="false">
      <c r="A137" s="297"/>
      <c r="B137" s="298"/>
      <c r="C137" s="298"/>
      <c r="D137" s="298"/>
    </row>
    <row r="138" s="122" customFormat="true" ht="12.75" hidden="false" customHeight="true" outlineLevel="0" collapsed="false">
      <c r="A138" s="297"/>
    </row>
    <row r="139" s="122" customFormat="true" ht="12.75" hidden="false" customHeight="true" outlineLevel="0" collapsed="false">
      <c r="A139" s="297"/>
    </row>
    <row r="140" s="122" customFormat="true" ht="12.75" hidden="false" customHeight="true" outlineLevel="0" collapsed="false">
      <c r="A140" s="297"/>
    </row>
    <row r="141" s="122" customFormat="true" ht="12.75" hidden="false" customHeight="true" outlineLevel="0" collapsed="false">
      <c r="A141" s="297"/>
    </row>
    <row r="142" s="122" customFormat="true" ht="12.75" hidden="false" customHeight="true" outlineLevel="0" collapsed="false">
      <c r="A142" s="297"/>
    </row>
    <row r="143" s="122" customFormat="true" ht="12.75" hidden="false" customHeight="true" outlineLevel="0" collapsed="false">
      <c r="A143" s="297"/>
    </row>
    <row r="144" s="122" customFormat="true" ht="12.75" hidden="false" customHeight="true" outlineLevel="0" collapsed="false">
      <c r="A144" s="297"/>
    </row>
    <row r="145" customFormat="false" ht="12.75" hidden="false" customHeight="true" outlineLevel="0" collapsed="false"/>
    <row r="146" customFormat="false" ht="12.7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76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4" activeCellId="0" sqref="B14"/>
    </sheetView>
  </sheetViews>
  <sheetFormatPr defaultColWidth="9.140625" defaultRowHeight="21.75" zeroHeight="false" outlineLevelRow="0" outlineLevelCol="0"/>
  <cols>
    <col collapsed="false" customWidth="true" hidden="false" outlineLevel="0" max="1" min="1" style="26" width="11.56"/>
    <col collapsed="false" customWidth="true" hidden="false" outlineLevel="0" max="2" min="2" style="27" width="126.99"/>
    <col collapsed="false" customWidth="false" hidden="false" outlineLevel="0" max="257" min="3" style="27" width="9.14"/>
  </cols>
  <sheetData>
    <row r="1" customFormat="false" ht="24.75" hidden="false" customHeight="true" outlineLevel="0" collapsed="false">
      <c r="A1" s="28" t="s">
        <v>9</v>
      </c>
      <c r="B1" s="29"/>
    </row>
    <row r="2" customFormat="false" ht="18" hidden="false" customHeight="true" outlineLevel="0" collapsed="false">
      <c r="A2" s="30" t="s">
        <v>10</v>
      </c>
      <c r="B2" s="30" t="s">
        <v>11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8" hidden="false" customHeight="true" outlineLevel="0" collapsed="false">
      <c r="A3" s="30" t="s">
        <v>12</v>
      </c>
      <c r="B3" s="30" t="s">
        <v>13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8" hidden="false" customHeight="true" outlineLevel="0" collapsed="false">
      <c r="A4" s="30" t="s">
        <v>14</v>
      </c>
      <c r="B4" s="30" t="s">
        <v>15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8" hidden="false" customHeight="true" outlineLevel="0" collapsed="false">
      <c r="A5" s="30"/>
      <c r="B5" s="30"/>
    </row>
    <row r="6" customFormat="false" ht="24.75" hidden="false" customHeight="true" outlineLevel="0" collapsed="false">
      <c r="A6" s="28" t="s">
        <v>16</v>
      </c>
      <c r="B6" s="28"/>
      <c r="C6" s="30"/>
      <c r="D6" s="30"/>
      <c r="E6" s="30"/>
      <c r="F6" s="30"/>
      <c r="G6" s="30"/>
      <c r="H6" s="30"/>
      <c r="I6" s="30"/>
      <c r="J6" s="30"/>
      <c r="K6" s="30"/>
      <c r="L6" s="30"/>
    </row>
    <row r="7" customFormat="false" ht="18" hidden="false" customHeight="true" outlineLevel="0" collapsed="false">
      <c r="A7" s="30" t="s">
        <v>17</v>
      </c>
      <c r="B7" s="30" t="s">
        <v>18</v>
      </c>
      <c r="C7" s="30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8" hidden="false" customHeight="true" outlineLevel="0" collapsed="false">
      <c r="A8" s="30" t="s">
        <v>19</v>
      </c>
      <c r="B8" s="30" t="s">
        <v>20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</row>
    <row r="9" customFormat="false" ht="18" hidden="false" customHeight="true" outlineLevel="0" collapsed="false">
      <c r="A9" s="30" t="s">
        <v>21</v>
      </c>
      <c r="B9" s="30" t="s">
        <v>22</v>
      </c>
    </row>
    <row r="10" customFormat="false" ht="18" hidden="false" customHeight="true" outlineLevel="0" collapsed="false">
      <c r="A10" s="30" t="s">
        <v>23</v>
      </c>
      <c r="B10" s="30" t="s">
        <v>24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8" hidden="false" customHeight="true" outlineLevel="0" collapsed="false">
      <c r="A11" s="30" t="s">
        <v>25</v>
      </c>
      <c r="B11" s="30" t="s">
        <v>26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8" hidden="false" customHeight="true" outlineLevel="0" collapsed="false">
      <c r="A12" s="30" t="s">
        <v>27</v>
      </c>
      <c r="B12" s="30" t="s">
        <v>28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</row>
    <row r="13" customFormat="false" ht="16.5" hidden="false" customHeight="true" outlineLevel="0" collapsed="false">
      <c r="A13" s="30" t="s">
        <v>29</v>
      </c>
      <c r="B13" s="30" t="s">
        <v>30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8" hidden="false" customHeight="true" outlineLevel="0" collapsed="false">
      <c r="A14" s="30"/>
      <c r="B14" s="30"/>
      <c r="C14" s="31"/>
      <c r="D14" s="31"/>
      <c r="E14" s="31"/>
      <c r="F14" s="31"/>
      <c r="G14" s="31"/>
      <c r="H14" s="31"/>
      <c r="I14" s="30"/>
      <c r="J14" s="30"/>
      <c r="K14" s="30"/>
      <c r="L14" s="30"/>
      <c r="M14" s="30"/>
    </row>
    <row r="15" customFormat="false" ht="24.75" hidden="false" customHeight="true" outlineLevel="0" collapsed="false">
      <c r="A15" s="28" t="s">
        <v>31</v>
      </c>
      <c r="B15" s="28"/>
      <c r="C15" s="31"/>
      <c r="D15" s="31"/>
      <c r="E15" s="31"/>
      <c r="F15" s="31"/>
      <c r="G15" s="31"/>
      <c r="H15" s="31"/>
      <c r="I15" s="31"/>
    </row>
    <row r="16" customFormat="false" ht="24.75" hidden="false" customHeight="true" outlineLevel="0" collapsed="false">
      <c r="A16" s="32" t="s">
        <v>32</v>
      </c>
      <c r="B16" s="33"/>
      <c r="C16" s="31"/>
      <c r="D16" s="31"/>
      <c r="E16" s="31"/>
      <c r="F16" s="31"/>
      <c r="G16" s="31"/>
      <c r="H16" s="31"/>
      <c r="I16" s="31"/>
    </row>
    <row r="17" customFormat="false" ht="18" hidden="false" customHeight="true" outlineLevel="0" collapsed="false">
      <c r="A17" s="30" t="s">
        <v>33</v>
      </c>
      <c r="B17" s="30" t="s">
        <v>34</v>
      </c>
      <c r="C17" s="31"/>
      <c r="D17" s="31"/>
      <c r="E17" s="31"/>
      <c r="F17" s="31"/>
      <c r="G17" s="31"/>
      <c r="H17" s="31"/>
    </row>
    <row r="18" customFormat="false" ht="18" hidden="false" customHeight="true" outlineLevel="0" collapsed="false">
      <c r="A18" s="30" t="s">
        <v>35</v>
      </c>
      <c r="B18" s="30" t="s">
        <v>36</v>
      </c>
      <c r="C18" s="31"/>
      <c r="D18" s="31"/>
      <c r="E18" s="31"/>
      <c r="F18" s="31"/>
      <c r="G18" s="31"/>
      <c r="H18" s="31"/>
    </row>
    <row r="19" customFormat="false" ht="18" hidden="false" customHeight="true" outlineLevel="0" collapsed="false">
      <c r="A19" s="30" t="s">
        <v>37</v>
      </c>
      <c r="B19" s="30" t="s">
        <v>38</v>
      </c>
      <c r="C19" s="31"/>
      <c r="D19" s="31"/>
      <c r="E19" s="31"/>
      <c r="F19" s="31"/>
      <c r="G19" s="31"/>
      <c r="H19" s="31"/>
      <c r="I19" s="31"/>
    </row>
    <row r="20" customFormat="false" ht="18" hidden="false" customHeight="true" outlineLevel="0" collapsed="false">
      <c r="A20" s="30" t="s">
        <v>39</v>
      </c>
      <c r="B20" s="30" t="s">
        <v>40</v>
      </c>
      <c r="C20" s="34"/>
      <c r="D20" s="34"/>
      <c r="E20" s="34"/>
      <c r="F20" s="34"/>
      <c r="G20" s="34"/>
      <c r="H20" s="34"/>
      <c r="I20" s="34"/>
      <c r="J20" s="34"/>
      <c r="K20" s="34"/>
    </row>
    <row r="21" customFormat="false" ht="18" hidden="false" customHeight="true" outlineLevel="0" collapsed="false">
      <c r="A21" s="30" t="s">
        <v>41</v>
      </c>
      <c r="B21" s="30" t="s">
        <v>42</v>
      </c>
      <c r="E21" s="31"/>
      <c r="F21" s="31"/>
      <c r="G21" s="31"/>
      <c r="H21" s="31"/>
      <c r="I21" s="31"/>
    </row>
    <row r="22" customFormat="false" ht="18" hidden="false" customHeight="true" outlineLevel="0" collapsed="false">
      <c r="A22" s="30" t="s">
        <v>43</v>
      </c>
      <c r="B22" s="30" t="s">
        <v>44</v>
      </c>
      <c r="E22" s="31"/>
      <c r="F22" s="31"/>
      <c r="G22" s="31"/>
      <c r="H22" s="31"/>
      <c r="I22" s="31"/>
    </row>
    <row r="23" customFormat="false" ht="18" hidden="false" customHeight="true" outlineLevel="0" collapsed="false">
      <c r="A23" s="30" t="s">
        <v>45</v>
      </c>
      <c r="B23" s="30" t="s">
        <v>46</v>
      </c>
      <c r="E23" s="31"/>
      <c r="F23" s="31"/>
      <c r="G23" s="31"/>
      <c r="H23" s="31"/>
      <c r="I23" s="31"/>
    </row>
    <row r="24" customFormat="false" ht="18" hidden="false" customHeight="true" outlineLevel="0" collapsed="false">
      <c r="A24" s="31"/>
      <c r="B24" s="31"/>
      <c r="D24" s="31"/>
    </row>
    <row r="25" customFormat="false" ht="18" hidden="false" customHeight="true" outlineLevel="0" collapsed="false">
      <c r="A25" s="32" t="s">
        <v>47</v>
      </c>
      <c r="B25" s="31"/>
      <c r="D25" s="31"/>
    </row>
    <row r="26" customFormat="false" ht="18" hidden="false" customHeight="true" outlineLevel="0" collapsed="false">
      <c r="A26" s="35" t="s">
        <v>48</v>
      </c>
      <c r="B26" s="31" t="s">
        <v>49</v>
      </c>
      <c r="D26" s="31"/>
    </row>
    <row r="27" customFormat="false" ht="18" hidden="false" customHeight="true" outlineLevel="0" collapsed="false">
      <c r="A27" s="35" t="s">
        <v>50</v>
      </c>
      <c r="B27" s="31" t="s">
        <v>51</v>
      </c>
      <c r="D27" s="31"/>
    </row>
    <row r="28" customFormat="false" ht="18" hidden="false" customHeight="true" outlineLevel="0" collapsed="false">
      <c r="A28" s="35" t="s">
        <v>52</v>
      </c>
      <c r="B28" s="31" t="s">
        <v>53</v>
      </c>
      <c r="D28" s="31"/>
    </row>
    <row r="29" customFormat="false" ht="18" hidden="false" customHeight="true" outlineLevel="0" collapsed="false">
      <c r="A29" s="35" t="s">
        <v>54</v>
      </c>
      <c r="B29" s="30" t="s">
        <v>55</v>
      </c>
    </row>
    <row r="30" customFormat="false" ht="18" hidden="false" customHeight="true" outlineLevel="0" collapsed="false">
      <c r="A30" s="35" t="s">
        <v>56</v>
      </c>
      <c r="B30" s="30" t="s">
        <v>57</v>
      </c>
    </row>
    <row r="31" customFormat="false" ht="18" hidden="false" customHeight="true" outlineLevel="0" collapsed="false">
      <c r="A31" s="35" t="s">
        <v>58</v>
      </c>
      <c r="B31" s="30" t="s">
        <v>59</v>
      </c>
    </row>
    <row r="32" customFormat="false" ht="18" hidden="false" customHeight="true" outlineLevel="0" collapsed="false">
      <c r="A32" s="35" t="s">
        <v>60</v>
      </c>
      <c r="B32" s="30" t="s">
        <v>61</v>
      </c>
    </row>
    <row r="33" customFormat="false" ht="18" hidden="false" customHeight="true" outlineLevel="0" collapsed="false">
      <c r="A33" s="35" t="s">
        <v>62</v>
      </c>
      <c r="B33" s="30" t="s">
        <v>63</v>
      </c>
      <c r="D33" s="31"/>
    </row>
    <row r="34" customFormat="false" ht="18" hidden="false" customHeight="true" outlineLevel="0" collapsed="false">
      <c r="A34" s="35" t="s">
        <v>64</v>
      </c>
      <c r="B34" s="31" t="s">
        <v>65</v>
      </c>
      <c r="D34" s="31"/>
    </row>
    <row r="35" customFormat="false" ht="18" hidden="false" customHeight="true" outlineLevel="0" collapsed="false">
      <c r="A35" s="35" t="s">
        <v>66</v>
      </c>
      <c r="B35" s="31" t="s">
        <v>67</v>
      </c>
      <c r="D35" s="31"/>
    </row>
    <row r="36" customFormat="false" ht="18" hidden="false" customHeight="true" outlineLevel="0" collapsed="false">
      <c r="A36" s="35"/>
      <c r="B36" s="30"/>
      <c r="D36" s="31"/>
    </row>
    <row r="37" customFormat="false" ht="18" hidden="false" customHeight="true" outlineLevel="0" collapsed="false">
      <c r="A37" s="32" t="s">
        <v>68</v>
      </c>
      <c r="B37" s="30"/>
      <c r="D37" s="31"/>
    </row>
    <row r="38" customFormat="false" ht="18" hidden="false" customHeight="true" outlineLevel="0" collapsed="false">
      <c r="A38" s="35" t="s">
        <v>69</v>
      </c>
      <c r="B38" s="30" t="s">
        <v>70</v>
      </c>
      <c r="D38" s="31"/>
    </row>
    <row r="39" customFormat="false" ht="18" hidden="false" customHeight="true" outlineLevel="0" collapsed="false">
      <c r="A39" s="35" t="s">
        <v>71</v>
      </c>
      <c r="B39" s="30" t="s">
        <v>72</v>
      </c>
      <c r="D39" s="31"/>
    </row>
    <row r="40" customFormat="false" ht="18" hidden="false" customHeight="true" outlineLevel="0" collapsed="false">
      <c r="A40" s="35" t="s">
        <v>73</v>
      </c>
      <c r="B40" s="30" t="s">
        <v>74</v>
      </c>
      <c r="D40" s="31"/>
    </row>
    <row r="41" customFormat="false" ht="18" hidden="false" customHeight="true" outlineLevel="0" collapsed="false">
      <c r="A41" s="35" t="s">
        <v>75</v>
      </c>
      <c r="B41" s="36" t="s">
        <v>76</v>
      </c>
      <c r="D41" s="31"/>
    </row>
    <row r="42" customFormat="false" ht="18" hidden="false" customHeight="true" outlineLevel="0" collapsed="false">
      <c r="A42" s="35" t="s">
        <v>77</v>
      </c>
      <c r="B42" s="36" t="s">
        <v>78</v>
      </c>
      <c r="D42" s="31"/>
    </row>
    <row r="43" customFormat="false" ht="18" hidden="false" customHeight="true" outlineLevel="0" collapsed="false">
      <c r="A43" s="35" t="s">
        <v>79</v>
      </c>
      <c r="B43" s="36" t="s">
        <v>80</v>
      </c>
      <c r="D43" s="31"/>
    </row>
    <row r="44" customFormat="false" ht="18" hidden="false" customHeight="true" outlineLevel="0" collapsed="false">
      <c r="A44" s="35" t="s">
        <v>81</v>
      </c>
      <c r="B44" s="36" t="s">
        <v>82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8" hidden="false" customHeight="true" outlineLevel="0" collapsed="false">
      <c r="A45" s="38"/>
      <c r="B45" s="36"/>
      <c r="D45" s="31"/>
    </row>
    <row r="46" customFormat="false" ht="18" hidden="false" customHeight="true" outlineLevel="0" collapsed="false">
      <c r="A46" s="32" t="s">
        <v>83</v>
      </c>
      <c r="B46" s="36"/>
      <c r="D46" s="31"/>
    </row>
    <row r="47" customFormat="false" ht="18" hidden="false" customHeight="true" outlineLevel="0" collapsed="false">
      <c r="A47" s="35" t="s">
        <v>84</v>
      </c>
      <c r="B47" s="36" t="s">
        <v>85</v>
      </c>
      <c r="D47" s="31"/>
    </row>
    <row r="48" customFormat="false" ht="18" hidden="false" customHeight="true" outlineLevel="0" collapsed="false">
      <c r="A48" s="35" t="s">
        <v>86</v>
      </c>
      <c r="B48" s="36" t="s">
        <v>87</v>
      </c>
      <c r="D48" s="31"/>
    </row>
    <row r="49" customFormat="false" ht="18" hidden="false" customHeight="true" outlineLevel="0" collapsed="false">
      <c r="A49" s="35" t="s">
        <v>88</v>
      </c>
      <c r="B49" s="36" t="s">
        <v>89</v>
      </c>
      <c r="D49" s="31"/>
    </row>
    <row r="50" customFormat="false" ht="18" hidden="false" customHeight="true" outlineLevel="0" collapsed="false">
      <c r="A50" s="35" t="s">
        <v>90</v>
      </c>
      <c r="B50" s="36" t="s">
        <v>91</v>
      </c>
      <c r="D50" s="31"/>
    </row>
    <row r="51" customFormat="false" ht="18" hidden="false" customHeight="true" outlineLevel="0" collapsed="false">
      <c r="A51" s="38"/>
      <c r="D51" s="31"/>
    </row>
    <row r="52" customFormat="false" ht="18" hidden="false" customHeight="true" outlineLevel="0" collapsed="false">
      <c r="A52" s="38"/>
      <c r="D52" s="31"/>
    </row>
    <row r="53" customFormat="false" ht="18" hidden="false" customHeight="true" outlineLevel="0" collapsed="false">
      <c r="A53" s="38"/>
      <c r="D53" s="31"/>
    </row>
    <row r="54" customFormat="false" ht="18" hidden="false" customHeight="true" outlineLevel="0" collapsed="false">
      <c r="A54" s="38"/>
      <c r="D54" s="31"/>
    </row>
    <row r="55" customFormat="false" ht="18" hidden="false" customHeight="true" outlineLevel="0" collapsed="false">
      <c r="A55" s="38"/>
      <c r="D55" s="31"/>
    </row>
    <row r="56" customFormat="false" ht="18" hidden="false" customHeight="true" outlineLevel="0" collapsed="false">
      <c r="A56" s="38"/>
      <c r="D56" s="31"/>
    </row>
    <row r="57" customFormat="false" ht="18" hidden="false" customHeight="true" outlineLevel="0" collapsed="false">
      <c r="A57" s="38"/>
      <c r="D57" s="31"/>
    </row>
    <row r="58" customFormat="false" ht="18" hidden="false" customHeight="true" outlineLevel="0" collapsed="false">
      <c r="A58" s="38"/>
      <c r="D58" s="31"/>
    </row>
    <row r="59" customFormat="false" ht="18" hidden="false" customHeight="true" outlineLevel="0" collapsed="false">
      <c r="A59" s="38"/>
      <c r="D59" s="31"/>
    </row>
    <row r="60" customFormat="false" ht="18" hidden="false" customHeight="true" outlineLevel="0" collapsed="false">
      <c r="A60" s="38"/>
    </row>
    <row r="61" customFormat="false" ht="18" hidden="false" customHeight="true" outlineLevel="0" collapsed="false">
      <c r="A61" s="38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</sheetData>
  <mergeCells count="1">
    <mergeCell ref="C20:K20"/>
  </mergeCells>
  <printOptions headings="false" gridLines="false" gridLinesSet="true" horizontalCentered="false" verticalCentered="false"/>
  <pageMargins left="0.7" right="0.45" top="0.320138888888889" bottom="0.24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I1" activeCellId="0" sqref="I1:U16384"/>
    </sheetView>
  </sheetViews>
  <sheetFormatPr defaultColWidth="9.140625" defaultRowHeight="21.75" zeroHeight="false" outlineLevelRow="0" outlineLevelCol="0"/>
  <cols>
    <col collapsed="false" customWidth="true" hidden="false" outlineLevel="0" max="1" min="1" style="103" width="10.85"/>
    <col collapsed="false" customWidth="true" hidden="false" outlineLevel="0" max="6" min="2" style="41" width="12.14"/>
    <col collapsed="false" customWidth="true" hidden="false" outlineLevel="0" max="7" min="7" style="41" width="13.85"/>
    <col collapsed="false" customWidth="false" hidden="false" outlineLevel="0" max="257" min="8" style="41" width="9.14"/>
  </cols>
  <sheetData>
    <row r="1" s="43" customFormat="true" ht="13.5" hidden="false" customHeight="true" outlineLevel="0" collapsed="false">
      <c r="A1" s="42" t="s">
        <v>436</v>
      </c>
      <c r="B1" s="42"/>
      <c r="C1" s="42"/>
      <c r="D1" s="42"/>
      <c r="E1" s="42"/>
      <c r="F1" s="42"/>
      <c r="G1" s="42"/>
    </row>
    <row r="2" s="43" customFormat="true" ht="13.5" hidden="false" customHeight="true" outlineLevel="0" collapsed="false">
      <c r="A2" s="42" t="s">
        <v>435</v>
      </c>
      <c r="B2" s="42"/>
      <c r="C2" s="42"/>
      <c r="D2" s="42"/>
      <c r="E2" s="42"/>
      <c r="F2" s="42"/>
      <c r="G2" s="42"/>
    </row>
    <row r="3" s="43" customFormat="true" ht="13.5" hidden="false" customHeight="true" outlineLevel="0" collapsed="false">
      <c r="A3" s="42" t="s">
        <v>163</v>
      </c>
      <c r="B3" s="42"/>
      <c r="C3" s="42"/>
      <c r="D3" s="42"/>
      <c r="E3" s="42"/>
      <c r="F3" s="42"/>
      <c r="G3" s="42"/>
    </row>
    <row r="4" s="43" customFormat="true" ht="12.75" hidden="false" customHeight="true" outlineLevel="0" collapsed="false">
      <c r="A4" s="104"/>
      <c r="G4" s="44"/>
    </row>
    <row r="5" s="43" customFormat="true" ht="12.75" hidden="false" customHeight="true" outlineLevel="0" collapsed="false">
      <c r="A5" s="104"/>
      <c r="G5" s="44" t="s">
        <v>164</v>
      </c>
    </row>
    <row r="6" s="43" customFormat="true" ht="12.75" hidden="false" customHeight="false" outlineLevel="0" collapsed="false">
      <c r="A6" s="105"/>
      <c r="B6" s="47" t="s">
        <v>421</v>
      </c>
      <c r="C6" s="47" t="s">
        <v>422</v>
      </c>
      <c r="D6" s="47" t="s">
        <v>423</v>
      </c>
      <c r="E6" s="47" t="s">
        <v>424</v>
      </c>
      <c r="F6" s="47" t="s">
        <v>425</v>
      </c>
      <c r="G6" s="49" t="s">
        <v>97</v>
      </c>
    </row>
    <row r="7" s="43" customFormat="true" ht="12.75" hidden="false" customHeight="false" outlineLevel="0" collapsed="false">
      <c r="A7" s="106"/>
      <c r="B7" s="52" t="s">
        <v>426</v>
      </c>
      <c r="C7" s="52" t="s">
        <v>427</v>
      </c>
      <c r="D7" s="52" t="s">
        <v>428</v>
      </c>
      <c r="E7" s="52" t="s">
        <v>429</v>
      </c>
      <c r="F7" s="52" t="s">
        <v>430</v>
      </c>
      <c r="G7" s="54" t="s">
        <v>431</v>
      </c>
    </row>
    <row r="8" s="43" customFormat="true" ht="12.75" hidden="false" customHeight="false" outlineLevel="0" collapsed="false">
      <c r="A8" s="106"/>
      <c r="B8" s="52"/>
      <c r="C8" s="52"/>
      <c r="D8" s="52" t="s">
        <v>342</v>
      </c>
      <c r="E8" s="52" t="s">
        <v>432</v>
      </c>
      <c r="F8" s="52"/>
      <c r="G8" s="54" t="s">
        <v>433</v>
      </c>
    </row>
    <row r="9" s="43" customFormat="true" ht="12.75" hidden="false" customHeight="false" outlineLevel="0" collapsed="false">
      <c r="A9" s="106"/>
      <c r="B9" s="52"/>
      <c r="C9" s="52"/>
      <c r="D9" s="52"/>
      <c r="E9" s="52"/>
      <c r="F9" s="52"/>
      <c r="G9" s="54" t="s">
        <v>104</v>
      </c>
    </row>
    <row r="10" s="43" customFormat="true" ht="12.75" hidden="false" customHeight="false" outlineLevel="0" collapsed="false">
      <c r="A10" s="107"/>
      <c r="B10" s="59" t="s">
        <v>124</v>
      </c>
      <c r="C10" s="59" t="s">
        <v>125</v>
      </c>
      <c r="D10" s="59" t="s">
        <v>126</v>
      </c>
      <c r="E10" s="59" t="s">
        <v>127</v>
      </c>
      <c r="F10" s="59" t="s">
        <v>128</v>
      </c>
      <c r="G10" s="60" t="s">
        <v>129</v>
      </c>
    </row>
    <row r="11" s="43" customFormat="true" ht="12.75" hidden="false" customHeight="false" outlineLevel="0" collapsed="false">
      <c r="A11" s="61" t="n">
        <v>1993</v>
      </c>
      <c r="B11" s="286"/>
      <c r="C11" s="286"/>
      <c r="D11" s="286"/>
      <c r="E11" s="286"/>
      <c r="F11" s="286"/>
      <c r="G11" s="286"/>
    </row>
    <row r="12" s="43" customFormat="true" ht="12.75" hidden="false" customHeight="false" outlineLevel="0" collapsed="false">
      <c r="A12" s="66" t="s">
        <v>137</v>
      </c>
      <c r="B12" s="67"/>
      <c r="C12" s="67"/>
      <c r="D12" s="67"/>
      <c r="E12" s="67"/>
      <c r="F12" s="67"/>
      <c r="G12" s="286"/>
    </row>
    <row r="13" s="43" customFormat="true" ht="12.75" hidden="false" customHeight="false" outlineLevel="0" collapsed="false">
      <c r="A13" s="66" t="s">
        <v>138</v>
      </c>
      <c r="B13" s="67"/>
      <c r="C13" s="67"/>
      <c r="D13" s="67"/>
      <c r="E13" s="67"/>
      <c r="F13" s="67"/>
      <c r="G13" s="286"/>
    </row>
    <row r="14" s="43" customFormat="true" ht="12.75" hidden="false" customHeight="false" outlineLevel="0" collapsed="false">
      <c r="A14" s="66" t="s">
        <v>139</v>
      </c>
      <c r="B14" s="67"/>
      <c r="C14" s="67"/>
      <c r="D14" s="67"/>
      <c r="E14" s="67"/>
      <c r="F14" s="67"/>
      <c r="G14" s="286"/>
    </row>
    <row r="15" s="43" customFormat="true" ht="12.75" hidden="false" customHeight="false" outlineLevel="0" collapsed="false">
      <c r="A15" s="66" t="s">
        <v>140</v>
      </c>
      <c r="B15" s="67"/>
      <c r="C15" s="67"/>
      <c r="D15" s="67"/>
      <c r="E15" s="67"/>
      <c r="F15" s="67"/>
      <c r="G15" s="286"/>
    </row>
    <row r="16" s="43" customFormat="true" ht="12.75" hidden="false" customHeight="false" outlineLevel="0" collapsed="false">
      <c r="A16" s="61" t="n">
        <v>1994</v>
      </c>
      <c r="B16" s="299" t="n">
        <f aca="false">+ROUND('Table 18'!B16/'Table 18'!B11*100-100,1)</f>
        <v>2.2</v>
      </c>
      <c r="C16" s="299" t="n">
        <f aca="false">+ROUND('Table 18'!C16/'Table 18'!C11*100-100,1)</f>
        <v>15.3</v>
      </c>
      <c r="D16" s="299" t="n">
        <f aca="false">+ROUND('Table 18'!D16/'Table 18'!D11*100-100,1)</f>
        <v>17.3</v>
      </c>
      <c r="E16" s="299" t="n">
        <f aca="false">+ROUND('Table 18'!E16/'Table 18'!E11*100-100,1)</f>
        <v>-10.2</v>
      </c>
      <c r="F16" s="299" t="n">
        <f aca="false">+ROUND('Table 18'!F16/'Table 18'!F11*100-100,1)</f>
        <v>10.9</v>
      </c>
      <c r="G16" s="299" t="n">
        <f aca="false">+ROUND('Table 18'!G16/'Table 18'!G11*100-100,1)</f>
        <v>8.5</v>
      </c>
      <c r="I16" s="71"/>
      <c r="J16" s="71"/>
      <c r="K16" s="71"/>
      <c r="L16" s="71"/>
      <c r="M16" s="71"/>
      <c r="N16" s="71"/>
      <c r="P16" s="300"/>
      <c r="Q16" s="300"/>
      <c r="R16" s="300"/>
      <c r="S16" s="300"/>
      <c r="T16" s="300"/>
      <c r="U16" s="300"/>
      <c r="V16" s="300"/>
      <c r="W16" s="300"/>
    </row>
    <row r="17" s="43" customFormat="true" ht="12.75" hidden="false" customHeight="false" outlineLevel="0" collapsed="false">
      <c r="A17" s="66" t="s">
        <v>137</v>
      </c>
      <c r="B17" s="96" t="n">
        <f aca="false">+ROUND('Table 18'!B17/'Table 18'!B12*100-100,1)</f>
        <v>6.7</v>
      </c>
      <c r="C17" s="96" t="n">
        <f aca="false">+ROUND('Table 18'!C17/'Table 18'!C12*100-100,1)</f>
        <v>15.1</v>
      </c>
      <c r="D17" s="96" t="n">
        <f aca="false">+ROUND('Table 18'!D17/'Table 18'!D12*100-100,1)</f>
        <v>40</v>
      </c>
      <c r="E17" s="96" t="n">
        <f aca="false">+ROUND('Table 18'!E17/'Table 18'!E12*100-100,1)</f>
        <v>7.2</v>
      </c>
      <c r="F17" s="96" t="n">
        <f aca="false">+ROUND('Table 18'!F17/'Table 18'!F12*100-100,1)</f>
        <v>12.9</v>
      </c>
      <c r="G17" s="299" t="n">
        <f aca="false">+ROUND('Table 18'!G17/'Table 18'!G12*100-100,1)</f>
        <v>15.2</v>
      </c>
      <c r="I17" s="71"/>
      <c r="J17" s="71"/>
      <c r="K17" s="71"/>
      <c r="L17" s="71"/>
      <c r="M17" s="71"/>
      <c r="N17" s="71"/>
      <c r="P17" s="300"/>
      <c r="Q17" s="300"/>
      <c r="R17" s="300"/>
      <c r="S17" s="300"/>
      <c r="T17" s="300"/>
      <c r="U17" s="300"/>
    </row>
    <row r="18" s="43" customFormat="true" ht="12.75" hidden="false" customHeight="false" outlineLevel="0" collapsed="false">
      <c r="A18" s="66" t="s">
        <v>138</v>
      </c>
      <c r="B18" s="96" t="n">
        <f aca="false">+ROUND('Table 18'!B18/'Table 18'!B13*100-100,1)</f>
        <v>2.2</v>
      </c>
      <c r="C18" s="96" t="n">
        <f aca="false">+ROUND('Table 18'!C18/'Table 18'!C13*100-100,1)</f>
        <v>17.9</v>
      </c>
      <c r="D18" s="96" t="n">
        <f aca="false">+ROUND('Table 18'!D18/'Table 18'!D13*100-100,1)</f>
        <v>14.3</v>
      </c>
      <c r="E18" s="96" t="n">
        <f aca="false">+ROUND('Table 18'!E18/'Table 18'!E13*100-100,1)</f>
        <v>-12.4</v>
      </c>
      <c r="F18" s="96" t="n">
        <f aca="false">+ROUND('Table 18'!F18/'Table 18'!F13*100-100,1)</f>
        <v>12.9</v>
      </c>
      <c r="G18" s="299" t="n">
        <f aca="false">+ROUND('Table 18'!G18/'Table 18'!G13*100-100,1)</f>
        <v>7.9</v>
      </c>
      <c r="I18" s="71"/>
      <c r="J18" s="71"/>
      <c r="K18" s="71"/>
      <c r="L18" s="71"/>
      <c r="M18" s="71"/>
      <c r="N18" s="71"/>
      <c r="P18" s="300"/>
      <c r="Q18" s="300"/>
      <c r="R18" s="300"/>
      <c r="S18" s="300"/>
      <c r="T18" s="300"/>
      <c r="U18" s="300"/>
    </row>
    <row r="19" s="43" customFormat="true" ht="12.75" hidden="false" customHeight="false" outlineLevel="0" collapsed="false">
      <c r="A19" s="66" t="s">
        <v>139</v>
      </c>
      <c r="B19" s="96" t="n">
        <f aca="false">+ROUND('Table 18'!B19/'Table 18'!B14*100-100,1)</f>
        <v>4.1</v>
      </c>
      <c r="C19" s="96" t="n">
        <f aca="false">+ROUND('Table 18'!C19/'Table 18'!C14*100-100,1)</f>
        <v>18</v>
      </c>
      <c r="D19" s="96" t="n">
        <f aca="false">+ROUND('Table 18'!D19/'Table 18'!D14*100-100,1)</f>
        <v>18.7</v>
      </c>
      <c r="E19" s="96" t="n">
        <f aca="false">+ROUND('Table 18'!E19/'Table 18'!E14*100-100,1)</f>
        <v>-9</v>
      </c>
      <c r="F19" s="96" t="n">
        <f aca="false">+ROUND('Table 18'!F19/'Table 18'!F14*100-100,1)</f>
        <v>12.7</v>
      </c>
      <c r="G19" s="299" t="n">
        <f aca="false">+ROUND('Table 18'!G19/'Table 18'!G14*100-100,1)</f>
        <v>11.5</v>
      </c>
      <c r="I19" s="71"/>
      <c r="J19" s="71"/>
      <c r="K19" s="71"/>
      <c r="L19" s="71"/>
      <c r="M19" s="71"/>
      <c r="N19" s="71"/>
      <c r="P19" s="300"/>
      <c r="Q19" s="300"/>
      <c r="R19" s="300"/>
      <c r="S19" s="300"/>
      <c r="T19" s="300"/>
      <c r="U19" s="300"/>
    </row>
    <row r="20" s="43" customFormat="true" ht="12.75" hidden="false" customHeight="false" outlineLevel="0" collapsed="false">
      <c r="A20" s="66" t="s">
        <v>140</v>
      </c>
      <c r="B20" s="96" t="n">
        <f aca="false">+ROUND('Table 18'!B20/'Table 18'!B15*100-100,1)</f>
        <v>-4</v>
      </c>
      <c r="C20" s="96" t="n">
        <f aca="false">+ROUND('Table 18'!C20/'Table 18'!C15*100-100,1)</f>
        <v>10.5</v>
      </c>
      <c r="D20" s="96" t="n">
        <f aca="false">+ROUND('Table 18'!D20/'Table 18'!D15*100-100,1)</f>
        <v>1.7</v>
      </c>
      <c r="E20" s="96" t="n">
        <f aca="false">+ROUND('Table 18'!E20/'Table 18'!E15*100-100,1)</f>
        <v>-22.5</v>
      </c>
      <c r="F20" s="96" t="n">
        <f aca="false">+ROUND('Table 18'!F20/'Table 18'!F15*100-100,1)</f>
        <v>6.8</v>
      </c>
      <c r="G20" s="299" t="n">
        <f aca="false">+ROUND('Table 18'!G20/'Table 18'!G15*100-100,1)</f>
        <v>-0.4</v>
      </c>
      <c r="I20" s="71"/>
      <c r="J20" s="71"/>
      <c r="K20" s="71"/>
      <c r="L20" s="71"/>
      <c r="M20" s="71"/>
      <c r="N20" s="71"/>
      <c r="P20" s="300"/>
      <c r="Q20" s="300"/>
      <c r="R20" s="300"/>
      <c r="S20" s="300"/>
      <c r="T20" s="300"/>
      <c r="U20" s="300"/>
    </row>
    <row r="21" s="43" customFormat="true" ht="12.75" hidden="false" customHeight="false" outlineLevel="0" collapsed="false">
      <c r="A21" s="61" t="n">
        <v>1995</v>
      </c>
      <c r="B21" s="299" t="n">
        <f aca="false">+ROUND('Table 18'!B21/'Table 18'!B16*100-100,1)</f>
        <v>11</v>
      </c>
      <c r="C21" s="299" t="n">
        <f aca="false">+ROUND('Table 18'!C21/'Table 18'!C16*100-100,1)</f>
        <v>14.2</v>
      </c>
      <c r="D21" s="299" t="n">
        <f aca="false">+ROUND('Table 18'!D21/'Table 18'!D16*100-100,1)</f>
        <v>0.5</v>
      </c>
      <c r="E21" s="299" t="n">
        <f aca="false">+ROUND('Table 18'!E21/'Table 18'!E16*100-100,1)</f>
        <v>64.2</v>
      </c>
      <c r="F21" s="299" t="n">
        <f aca="false">+ROUND('Table 18'!F21/'Table 18'!F16*100-100,1)</f>
        <v>19.1</v>
      </c>
      <c r="G21" s="299" t="n">
        <f aca="false">+ROUND('Table 18'!G21/'Table 18'!G16*100-100,1)</f>
        <v>6.9</v>
      </c>
      <c r="I21" s="71"/>
      <c r="J21" s="71"/>
      <c r="K21" s="71"/>
      <c r="L21" s="71"/>
      <c r="M21" s="71"/>
      <c r="N21" s="71"/>
      <c r="P21" s="300"/>
      <c r="Q21" s="300"/>
      <c r="R21" s="300"/>
      <c r="S21" s="300"/>
      <c r="T21" s="300"/>
      <c r="U21" s="300"/>
    </row>
    <row r="22" s="43" customFormat="true" ht="12.75" hidden="false" customHeight="false" outlineLevel="0" collapsed="false">
      <c r="A22" s="66" t="s">
        <v>137</v>
      </c>
      <c r="B22" s="96" t="n">
        <f aca="false">+ROUND('Table 18'!B22/'Table 18'!B17*100-100,1)</f>
        <v>13.4</v>
      </c>
      <c r="C22" s="96" t="n">
        <f aca="false">+ROUND('Table 18'!C22/'Table 18'!C17*100-100,1)</f>
        <v>12.3</v>
      </c>
      <c r="D22" s="96" t="n">
        <f aca="false">+ROUND('Table 18'!D22/'Table 18'!D17*100-100,1)</f>
        <v>-0.3</v>
      </c>
      <c r="E22" s="96" t="n">
        <f aca="false">+ROUND('Table 18'!E22/'Table 18'!E17*100-100,1)</f>
        <v>102.2</v>
      </c>
      <c r="F22" s="96" t="n">
        <f aca="false">+ROUND('Table 18'!F22/'Table 18'!F17*100-100,1)</f>
        <v>-3.5</v>
      </c>
      <c r="G22" s="299" t="n">
        <f aca="false">+ROUND('Table 18'!G22/'Table 18'!G17*100-100,1)</f>
        <v>7.9</v>
      </c>
      <c r="I22" s="71"/>
      <c r="J22" s="71"/>
      <c r="K22" s="71"/>
      <c r="L22" s="71"/>
      <c r="M22" s="71"/>
      <c r="N22" s="71"/>
      <c r="P22" s="300"/>
      <c r="Q22" s="300"/>
      <c r="R22" s="300"/>
      <c r="S22" s="300"/>
      <c r="T22" s="300"/>
      <c r="U22" s="300"/>
    </row>
    <row r="23" s="43" customFormat="true" ht="12.75" hidden="false" customHeight="false" outlineLevel="0" collapsed="false">
      <c r="A23" s="66" t="s">
        <v>138</v>
      </c>
      <c r="B23" s="96" t="n">
        <f aca="false">+ROUND('Table 18'!B23/'Table 18'!B18*100-100,1)</f>
        <v>10</v>
      </c>
      <c r="C23" s="96" t="n">
        <f aca="false">+ROUND('Table 18'!C23/'Table 18'!C18*100-100,1)</f>
        <v>9.8</v>
      </c>
      <c r="D23" s="96" t="n">
        <f aca="false">+ROUND('Table 18'!D23/'Table 18'!D18*100-100,1)</f>
        <v>9.7</v>
      </c>
      <c r="E23" s="96" t="n">
        <f aca="false">+ROUND('Table 18'!E23/'Table 18'!E18*100-100,1)</f>
        <v>79.4</v>
      </c>
      <c r="F23" s="96" t="n">
        <f aca="false">+ROUND('Table 18'!F23/'Table 18'!F18*100-100,1)</f>
        <v>41.6</v>
      </c>
      <c r="G23" s="299" t="n">
        <f aca="false">+ROUND('Table 18'!G23/'Table 18'!G18*100-100,1)</f>
        <v>8.8</v>
      </c>
      <c r="I23" s="71"/>
      <c r="J23" s="71"/>
      <c r="K23" s="71"/>
      <c r="L23" s="71"/>
      <c r="M23" s="71"/>
      <c r="N23" s="71"/>
      <c r="P23" s="300"/>
      <c r="Q23" s="300"/>
      <c r="R23" s="300"/>
      <c r="S23" s="300"/>
      <c r="T23" s="300"/>
      <c r="U23" s="300"/>
    </row>
    <row r="24" s="43" customFormat="true" ht="12.75" hidden="false" customHeight="false" outlineLevel="0" collapsed="false">
      <c r="A24" s="66" t="s">
        <v>139</v>
      </c>
      <c r="B24" s="96" t="n">
        <f aca="false">+ROUND('Table 18'!B24/'Table 18'!B19*100-100,1)</f>
        <v>9</v>
      </c>
      <c r="C24" s="96" t="n">
        <f aca="false">+ROUND('Table 18'!C24/'Table 18'!C19*100-100,1)</f>
        <v>18</v>
      </c>
      <c r="D24" s="96" t="n">
        <f aca="false">+ROUND('Table 18'!D24/'Table 18'!D19*100-100,1)</f>
        <v>-6.2</v>
      </c>
      <c r="E24" s="96" t="n">
        <f aca="false">+ROUND('Table 18'!E24/'Table 18'!E19*100-100,1)</f>
        <v>6.7</v>
      </c>
      <c r="F24" s="96" t="n">
        <f aca="false">+ROUND('Table 18'!F24/'Table 18'!F19*100-100,1)</f>
        <v>29</v>
      </c>
      <c r="G24" s="299" t="n">
        <f aca="false">+ROUND('Table 18'!G24/'Table 18'!G19*100-100,1)</f>
        <v>3.6</v>
      </c>
      <c r="I24" s="71"/>
      <c r="J24" s="71"/>
      <c r="K24" s="71"/>
      <c r="L24" s="71"/>
      <c r="M24" s="71"/>
      <c r="N24" s="71"/>
      <c r="P24" s="300"/>
      <c r="Q24" s="300"/>
      <c r="R24" s="300"/>
      <c r="S24" s="300"/>
      <c r="T24" s="300"/>
      <c r="U24" s="300"/>
    </row>
    <row r="25" s="43" customFormat="true" ht="12.75" hidden="false" customHeight="false" outlineLevel="0" collapsed="false">
      <c r="A25" s="66" t="s">
        <v>140</v>
      </c>
      <c r="B25" s="96" t="n">
        <f aca="false">+ROUND('Table 18'!B25/'Table 18'!B20*100-100,1)</f>
        <v>11.5</v>
      </c>
      <c r="C25" s="96" t="n">
        <f aca="false">+ROUND('Table 18'!C25/'Table 18'!C20*100-100,1)</f>
        <v>16.8</v>
      </c>
      <c r="D25" s="96" t="n">
        <f aca="false">+ROUND('Table 18'!D25/'Table 18'!D20*100-100,1)</f>
        <v>3.1</v>
      </c>
      <c r="E25" s="96" t="n">
        <f aca="false">+ROUND('Table 18'!E25/'Table 18'!E20*100-100,1)</f>
        <v>115.4</v>
      </c>
      <c r="F25" s="96" t="n">
        <f aca="false">+ROUND('Table 18'!F25/'Table 18'!F20*100-100,1)</f>
        <v>20.7</v>
      </c>
      <c r="G25" s="299" t="n">
        <f aca="false">+ROUND('Table 18'!G25/'Table 18'!G20*100-100,1)</f>
        <v>8</v>
      </c>
      <c r="I25" s="71"/>
      <c r="J25" s="71"/>
      <c r="K25" s="71"/>
      <c r="L25" s="71"/>
      <c r="M25" s="71"/>
      <c r="N25" s="71"/>
      <c r="P25" s="300"/>
      <c r="Q25" s="300"/>
      <c r="R25" s="300"/>
      <c r="S25" s="300"/>
      <c r="T25" s="300"/>
      <c r="U25" s="300"/>
    </row>
    <row r="26" s="43" customFormat="true" ht="12.75" hidden="false" customHeight="false" outlineLevel="0" collapsed="false">
      <c r="A26" s="61" t="n">
        <v>1996</v>
      </c>
      <c r="B26" s="299" t="n">
        <f aca="false">+ROUND('Table 18'!B26/'Table 18'!B21*100-100,1)</f>
        <v>4.6</v>
      </c>
      <c r="C26" s="299" t="n">
        <f aca="false">+ROUND('Table 18'!C26/'Table 18'!C21*100-100,1)</f>
        <v>13.1</v>
      </c>
      <c r="D26" s="299" t="n">
        <f aca="false">+ROUND('Table 18'!D26/'Table 18'!D21*100-100,1)</f>
        <v>17</v>
      </c>
      <c r="E26" s="299" t="n">
        <f aca="false">+ROUND('Table 18'!E26/'Table 18'!E21*100-100,1)</f>
        <v>-0</v>
      </c>
      <c r="F26" s="299" t="n">
        <f aca="false">+ROUND('Table 18'!F26/'Table 18'!F21*100-100,1)</f>
        <v>58.8</v>
      </c>
      <c r="G26" s="299" t="n">
        <f aca="false">+ROUND('Table 18'!G26/'Table 18'!G21*100-100,1)</f>
        <v>9.8</v>
      </c>
      <c r="I26" s="71"/>
      <c r="J26" s="71"/>
      <c r="K26" s="71"/>
      <c r="L26" s="71"/>
      <c r="M26" s="71"/>
      <c r="N26" s="71"/>
      <c r="P26" s="300"/>
      <c r="Q26" s="300"/>
      <c r="R26" s="300"/>
      <c r="S26" s="300"/>
      <c r="T26" s="300"/>
      <c r="U26" s="300"/>
    </row>
    <row r="27" s="43" customFormat="true" ht="12.75" hidden="false" customHeight="false" outlineLevel="0" collapsed="false">
      <c r="A27" s="66" t="s">
        <v>137</v>
      </c>
      <c r="B27" s="96" t="n">
        <f aca="false">+ROUND('Table 18'!B27/'Table 18'!B22*100-100,1)</f>
        <v>-0.8</v>
      </c>
      <c r="C27" s="96" t="n">
        <f aca="false">+ROUND('Table 18'!C27/'Table 18'!C22*100-100,1)</f>
        <v>8.3</v>
      </c>
      <c r="D27" s="96" t="n">
        <f aca="false">+ROUND('Table 18'!D27/'Table 18'!D22*100-100,1)</f>
        <v>23.7</v>
      </c>
      <c r="E27" s="96" t="n">
        <f aca="false">+ROUND('Table 18'!E27/'Table 18'!E22*100-100,1)</f>
        <v>0.6</v>
      </c>
      <c r="F27" s="96" t="n">
        <f aca="false">+ROUND('Table 18'!F27/'Table 18'!F22*100-100,1)</f>
        <v>-0.9</v>
      </c>
      <c r="G27" s="299" t="n">
        <f aca="false">+ROUND('Table 18'!G27/'Table 18'!G22*100-100,1)</f>
        <v>6.4</v>
      </c>
      <c r="I27" s="71"/>
      <c r="J27" s="71"/>
      <c r="K27" s="71"/>
      <c r="L27" s="71"/>
      <c r="M27" s="71"/>
      <c r="N27" s="71"/>
      <c r="P27" s="300"/>
      <c r="Q27" s="300"/>
      <c r="R27" s="300"/>
      <c r="S27" s="300"/>
      <c r="T27" s="300"/>
      <c r="U27" s="300"/>
    </row>
    <row r="28" s="43" customFormat="true" ht="12.75" hidden="false" customHeight="false" outlineLevel="0" collapsed="false">
      <c r="A28" s="66" t="s">
        <v>138</v>
      </c>
      <c r="B28" s="96" t="n">
        <f aca="false">+ROUND('Table 18'!B28/'Table 18'!B23*100-100,1)</f>
        <v>6.1</v>
      </c>
      <c r="C28" s="96" t="n">
        <f aca="false">+ROUND('Table 18'!C28/'Table 18'!C23*100-100,1)</f>
        <v>15.4</v>
      </c>
      <c r="D28" s="96" t="n">
        <f aca="false">+ROUND('Table 18'!D28/'Table 18'!D23*100-100,1)</f>
        <v>14.9</v>
      </c>
      <c r="E28" s="96" t="n">
        <f aca="false">+ROUND('Table 18'!E28/'Table 18'!E23*100-100,1)</f>
        <v>1.5</v>
      </c>
      <c r="F28" s="96" t="n">
        <f aca="false">+ROUND('Table 18'!F28/'Table 18'!F23*100-100,1)</f>
        <v>14</v>
      </c>
      <c r="G28" s="299" t="n">
        <f aca="false">+ROUND('Table 18'!G28/'Table 18'!G23*100-100,1)</f>
        <v>9.9</v>
      </c>
      <c r="I28" s="71"/>
      <c r="J28" s="71"/>
      <c r="K28" s="71"/>
      <c r="L28" s="71"/>
      <c r="M28" s="71"/>
      <c r="N28" s="71"/>
      <c r="P28" s="300"/>
      <c r="Q28" s="300"/>
      <c r="R28" s="300"/>
      <c r="S28" s="300"/>
      <c r="T28" s="300"/>
      <c r="U28" s="300"/>
    </row>
    <row r="29" s="43" customFormat="true" ht="12.75" hidden="false" customHeight="false" outlineLevel="0" collapsed="false">
      <c r="A29" s="66" t="s">
        <v>139</v>
      </c>
      <c r="B29" s="96" t="n">
        <f aca="false">+ROUND('Table 18'!B29/'Table 18'!B24*100-100,1)</f>
        <v>5.5</v>
      </c>
      <c r="C29" s="96" t="n">
        <f aca="false">+ROUND('Table 18'!C29/'Table 18'!C24*100-100,1)</f>
        <v>15.3</v>
      </c>
      <c r="D29" s="96" t="n">
        <f aca="false">+ROUND('Table 18'!D29/'Table 18'!D24*100-100,1)</f>
        <v>5.4</v>
      </c>
      <c r="E29" s="96" t="n">
        <f aca="false">+ROUND('Table 18'!E29/'Table 18'!E24*100-100,1)</f>
        <v>3.2</v>
      </c>
      <c r="F29" s="96" t="n">
        <f aca="false">+ROUND('Table 18'!F29/'Table 18'!F24*100-100,1)</f>
        <v>8.7</v>
      </c>
      <c r="G29" s="299" t="n">
        <f aca="false">+ROUND('Table 18'!G29/'Table 18'!G24*100-100,1)</f>
        <v>6</v>
      </c>
      <c r="I29" s="71"/>
      <c r="J29" s="71"/>
      <c r="K29" s="71"/>
      <c r="L29" s="71"/>
      <c r="M29" s="71"/>
      <c r="N29" s="71"/>
      <c r="P29" s="300"/>
      <c r="Q29" s="300"/>
      <c r="R29" s="300"/>
      <c r="S29" s="300"/>
      <c r="T29" s="300"/>
      <c r="U29" s="300"/>
    </row>
    <row r="30" s="43" customFormat="true" ht="12.75" hidden="false" customHeight="false" outlineLevel="0" collapsed="false">
      <c r="A30" s="66" t="s">
        <v>140</v>
      </c>
      <c r="B30" s="96" t="n">
        <f aca="false">+ROUND('Table 18'!B30/'Table 18'!B25*100-100,1)</f>
        <v>8</v>
      </c>
      <c r="C30" s="96" t="n">
        <f aca="false">+ROUND('Table 18'!C30/'Table 18'!C25*100-100,1)</f>
        <v>13</v>
      </c>
      <c r="D30" s="96" t="n">
        <f aca="false">+ROUND('Table 18'!D30/'Table 18'!D25*100-100,1)</f>
        <v>32.3</v>
      </c>
      <c r="E30" s="96" t="n">
        <f aca="false">+ROUND('Table 18'!E30/'Table 18'!E25*100-100,1)</f>
        <v>-5.1</v>
      </c>
      <c r="F30" s="96" t="n">
        <f aca="false">+ROUND('Table 18'!F30/'Table 18'!F25*100-100,1)</f>
        <v>171.4</v>
      </c>
      <c r="G30" s="299" t="n">
        <f aca="false">+ROUND('Table 18'!G30/'Table 18'!G25*100-100,1)</f>
        <v>17.8</v>
      </c>
      <c r="I30" s="71"/>
      <c r="J30" s="71"/>
      <c r="K30" s="71"/>
      <c r="L30" s="71"/>
      <c r="M30" s="71"/>
      <c r="N30" s="71"/>
      <c r="P30" s="300"/>
      <c r="Q30" s="300"/>
      <c r="R30" s="300"/>
      <c r="S30" s="300"/>
      <c r="T30" s="300"/>
      <c r="U30" s="300"/>
    </row>
    <row r="31" s="43" customFormat="true" ht="12.75" hidden="false" customHeight="false" outlineLevel="0" collapsed="false">
      <c r="A31" s="61" t="n">
        <v>1997</v>
      </c>
      <c r="B31" s="299" t="n">
        <f aca="false">+ROUND('Table 18'!B31/'Table 18'!B26*100-100,1)</f>
        <v>5.6</v>
      </c>
      <c r="C31" s="299" t="n">
        <f aca="false">+ROUND('Table 18'!C31/'Table 18'!C26*100-100,1)</f>
        <v>15.5</v>
      </c>
      <c r="D31" s="299" t="n">
        <f aca="false">+ROUND('Table 18'!D31/'Table 18'!D26*100-100,1)</f>
        <v>-8.1</v>
      </c>
      <c r="E31" s="299" t="n">
        <f aca="false">+ROUND('Table 18'!E31/'Table 18'!E26*100-100,1)</f>
        <v>4.8</v>
      </c>
      <c r="F31" s="299" t="n">
        <f aca="false">+ROUND('Table 18'!F31/'Table 18'!F26*100-100,1)</f>
        <v>31</v>
      </c>
      <c r="G31" s="299" t="n">
        <f aca="false">+ROUND('Table 18'!G31/'Table 18'!G26*100-100,1)</f>
        <v>2.8</v>
      </c>
      <c r="I31" s="71"/>
      <c r="J31" s="71"/>
      <c r="K31" s="71"/>
      <c r="L31" s="71"/>
      <c r="M31" s="71"/>
      <c r="N31" s="71"/>
      <c r="P31" s="300"/>
      <c r="Q31" s="300"/>
      <c r="R31" s="300"/>
      <c r="S31" s="300"/>
      <c r="T31" s="300"/>
      <c r="U31" s="300"/>
    </row>
    <row r="32" s="43" customFormat="true" ht="12.75" hidden="false" customHeight="false" outlineLevel="0" collapsed="false">
      <c r="A32" s="66" t="s">
        <v>137</v>
      </c>
      <c r="B32" s="96" t="n">
        <f aca="false">+ROUND('Table 18'!B32/'Table 18'!B27*100-100,1)</f>
        <v>3.2</v>
      </c>
      <c r="C32" s="96" t="n">
        <f aca="false">+ROUND('Table 18'!C32/'Table 18'!C27*100-100,1)</f>
        <v>20.6</v>
      </c>
      <c r="D32" s="96" t="n">
        <f aca="false">+ROUND('Table 18'!D32/'Table 18'!D27*100-100,1)</f>
        <v>2.4</v>
      </c>
      <c r="E32" s="96" t="n">
        <f aca="false">+ROUND('Table 18'!E32/'Table 18'!E27*100-100,1)</f>
        <v>8.6</v>
      </c>
      <c r="F32" s="96" t="n">
        <f aca="false">+ROUND('Table 18'!F32/'Table 18'!F27*100-100,1)</f>
        <v>111.6</v>
      </c>
      <c r="G32" s="299" t="n">
        <f aca="false">+ROUND('Table 18'!G32/'Table 18'!G27*100-100,1)</f>
        <v>5.6</v>
      </c>
      <c r="I32" s="71"/>
      <c r="J32" s="71"/>
      <c r="K32" s="71"/>
      <c r="L32" s="71"/>
      <c r="M32" s="71"/>
      <c r="N32" s="71"/>
      <c r="P32" s="300"/>
      <c r="Q32" s="300"/>
      <c r="R32" s="300"/>
      <c r="S32" s="300"/>
      <c r="T32" s="300"/>
      <c r="U32" s="300"/>
    </row>
    <row r="33" s="43" customFormat="true" ht="12.75" hidden="false" customHeight="false" outlineLevel="0" collapsed="false">
      <c r="A33" s="66" t="s">
        <v>138</v>
      </c>
      <c r="B33" s="96" t="n">
        <f aca="false">+ROUND('Table 18'!B33/'Table 18'!B28*100-100,1)</f>
        <v>6.1</v>
      </c>
      <c r="C33" s="96" t="n">
        <f aca="false">+ROUND('Table 18'!C33/'Table 18'!C28*100-100,1)</f>
        <v>14.3</v>
      </c>
      <c r="D33" s="96" t="n">
        <f aca="false">+ROUND('Table 18'!D33/'Table 18'!D28*100-100,1)</f>
        <v>-10.9</v>
      </c>
      <c r="E33" s="96" t="n">
        <f aca="false">+ROUND('Table 18'!E33/'Table 18'!E28*100-100,1)</f>
        <v>8.2</v>
      </c>
      <c r="F33" s="96" t="n">
        <f aca="false">+ROUND('Table 18'!F33/'Table 18'!F28*100-100,1)</f>
        <v>85.4</v>
      </c>
      <c r="G33" s="299" t="n">
        <f aca="false">+ROUND('Table 18'!G33/'Table 18'!G28*100-100,1)</f>
        <v>2.3</v>
      </c>
      <c r="I33" s="71"/>
      <c r="J33" s="71"/>
      <c r="K33" s="71"/>
      <c r="L33" s="71"/>
      <c r="M33" s="71"/>
      <c r="N33" s="71"/>
      <c r="P33" s="300"/>
      <c r="Q33" s="300"/>
      <c r="R33" s="300"/>
      <c r="S33" s="300"/>
      <c r="T33" s="300"/>
      <c r="U33" s="300"/>
    </row>
    <row r="34" s="43" customFormat="true" ht="12.75" hidden="false" customHeight="false" outlineLevel="0" collapsed="false">
      <c r="A34" s="66" t="s">
        <v>139</v>
      </c>
      <c r="B34" s="96" t="n">
        <f aca="false">+ROUND('Table 18'!B34/'Table 18'!B29*100-100,1)</f>
        <v>6.2</v>
      </c>
      <c r="C34" s="96" t="n">
        <f aca="false">+ROUND('Table 18'!C34/'Table 18'!C29*100-100,1)</f>
        <v>11.9</v>
      </c>
      <c r="D34" s="96" t="n">
        <f aca="false">+ROUND('Table 18'!D34/'Table 18'!D29*100-100,1)</f>
        <v>-5.8</v>
      </c>
      <c r="E34" s="96" t="n">
        <f aca="false">+ROUND('Table 18'!E34/'Table 18'!E29*100-100,1)</f>
        <v>7.3</v>
      </c>
      <c r="F34" s="96" t="n">
        <f aca="false">+ROUND('Table 18'!F34/'Table 18'!F29*100-100,1)</f>
        <v>90.9</v>
      </c>
      <c r="G34" s="299" t="n">
        <f aca="false">+ROUND('Table 18'!G34/'Table 18'!G29*100-100,1)</f>
        <v>3.3</v>
      </c>
      <c r="I34" s="71"/>
      <c r="J34" s="71"/>
      <c r="K34" s="71"/>
      <c r="L34" s="71"/>
      <c r="M34" s="71"/>
      <c r="N34" s="71"/>
      <c r="P34" s="300"/>
      <c r="Q34" s="300"/>
      <c r="R34" s="300"/>
      <c r="S34" s="300"/>
      <c r="T34" s="300"/>
      <c r="U34" s="300"/>
    </row>
    <row r="35" s="43" customFormat="true" ht="12.75" hidden="false" customHeight="false" outlineLevel="0" collapsed="false">
      <c r="A35" s="66" t="s">
        <v>140</v>
      </c>
      <c r="B35" s="96" t="n">
        <f aca="false">+ROUND('Table 18'!B35/'Table 18'!B30*100-100,1)</f>
        <v>7</v>
      </c>
      <c r="C35" s="96" t="n">
        <f aca="false">+ROUND('Table 18'!C35/'Table 18'!C30*100-100,1)</f>
        <v>15.8</v>
      </c>
      <c r="D35" s="96" t="n">
        <f aca="false">+ROUND('Table 18'!D35/'Table 18'!D30*100-100,1)</f>
        <v>-18</v>
      </c>
      <c r="E35" s="96" t="n">
        <f aca="false">+ROUND('Table 18'!E35/'Table 18'!E30*100-100,1)</f>
        <v>-5.1</v>
      </c>
      <c r="F35" s="96" t="n">
        <f aca="false">+ROUND('Table 18'!F35/'Table 18'!F30*100-100,1)</f>
        <v>-24.5</v>
      </c>
      <c r="G35" s="299" t="n">
        <f aca="false">+ROUND('Table 18'!G35/'Table 18'!G30*100-100,1)</f>
        <v>-0.1</v>
      </c>
      <c r="I35" s="71"/>
      <c r="J35" s="71"/>
      <c r="K35" s="71"/>
      <c r="L35" s="71"/>
      <c r="M35" s="71"/>
      <c r="N35" s="71"/>
      <c r="P35" s="300"/>
      <c r="Q35" s="300"/>
      <c r="R35" s="300"/>
      <c r="S35" s="300"/>
      <c r="T35" s="300"/>
      <c r="U35" s="300"/>
    </row>
    <row r="36" s="43" customFormat="true" ht="12.75" hidden="false" customHeight="false" outlineLevel="0" collapsed="false">
      <c r="A36" s="61" t="n">
        <v>1998</v>
      </c>
      <c r="B36" s="299" t="n">
        <f aca="false">+ROUND('Table 18'!B36/'Table 18'!B31*100-100,1)</f>
        <v>9.9</v>
      </c>
      <c r="C36" s="299" t="n">
        <f aca="false">+ROUND('Table 18'!C36/'Table 18'!C31*100-100,1)</f>
        <v>11.6</v>
      </c>
      <c r="D36" s="299" t="n">
        <f aca="false">+ROUND('Table 18'!D36/'Table 18'!D31*100-100,1)</f>
        <v>-9.1</v>
      </c>
      <c r="E36" s="299" t="n">
        <f aca="false">+ROUND('Table 18'!E36/'Table 18'!E31*100-100,1)</f>
        <v>-2.8</v>
      </c>
      <c r="F36" s="299" t="n">
        <f aca="false">+ROUND('Table 18'!F36/'Table 18'!F31*100-100,1)</f>
        <v>-8.6</v>
      </c>
      <c r="G36" s="299" t="n">
        <f aca="false">+ROUND('Table 18'!G36/'Table 18'!G31*100-100,1)</f>
        <v>4.6</v>
      </c>
      <c r="I36" s="71"/>
      <c r="J36" s="71"/>
      <c r="K36" s="71"/>
      <c r="L36" s="71"/>
      <c r="M36" s="71"/>
      <c r="N36" s="71"/>
      <c r="P36" s="300"/>
      <c r="Q36" s="300"/>
      <c r="R36" s="300"/>
      <c r="S36" s="300"/>
      <c r="T36" s="300"/>
      <c r="U36" s="300"/>
    </row>
    <row r="37" s="43" customFormat="true" ht="12.75" hidden="false" customHeight="false" outlineLevel="0" collapsed="false">
      <c r="A37" s="66" t="s">
        <v>137</v>
      </c>
      <c r="B37" s="96" t="n">
        <f aca="false">+ROUND('Table 18'!B37/'Table 18'!B32*100-100,1)</f>
        <v>9.1</v>
      </c>
      <c r="C37" s="96" t="n">
        <f aca="false">+ROUND('Table 18'!C37/'Table 18'!C32*100-100,1)</f>
        <v>7.6</v>
      </c>
      <c r="D37" s="96" t="n">
        <f aca="false">+ROUND('Table 18'!D37/'Table 18'!D32*100-100,1)</f>
        <v>-31.5</v>
      </c>
      <c r="E37" s="96" t="n">
        <f aca="false">+ROUND('Table 18'!E37/'Table 18'!E32*100-100,1)</f>
        <v>-4.7</v>
      </c>
      <c r="F37" s="96" t="n">
        <f aca="false">+ROUND('Table 18'!F37/'Table 18'!F32*100-100,1)</f>
        <v>-8.7</v>
      </c>
      <c r="G37" s="299" t="n">
        <f aca="false">+ROUND('Table 18'!G37/'Table 18'!G32*100-100,1)</f>
        <v>-2.4</v>
      </c>
      <c r="I37" s="71"/>
      <c r="J37" s="71"/>
      <c r="K37" s="71"/>
      <c r="L37" s="71"/>
      <c r="M37" s="71"/>
      <c r="N37" s="71"/>
      <c r="P37" s="300"/>
      <c r="Q37" s="300"/>
      <c r="R37" s="300"/>
      <c r="S37" s="300"/>
      <c r="T37" s="300"/>
      <c r="U37" s="300"/>
    </row>
    <row r="38" s="43" customFormat="true" ht="12.75" hidden="false" customHeight="false" outlineLevel="0" collapsed="false">
      <c r="A38" s="66" t="s">
        <v>138</v>
      </c>
      <c r="B38" s="96" t="n">
        <f aca="false">+ROUND('Table 18'!B38/'Table 18'!B33*100-100,1)</f>
        <v>5.7</v>
      </c>
      <c r="C38" s="96" t="n">
        <f aca="false">+ROUND('Table 18'!C38/'Table 18'!C33*100-100,1)</f>
        <v>13.3</v>
      </c>
      <c r="D38" s="96" t="n">
        <f aca="false">+ROUND('Table 18'!D38/'Table 18'!D33*100-100,1)</f>
        <v>-22.7</v>
      </c>
      <c r="E38" s="96" t="n">
        <f aca="false">+ROUND('Table 18'!E38/'Table 18'!E33*100-100,1)</f>
        <v>18.6</v>
      </c>
      <c r="F38" s="96" t="n">
        <f aca="false">+ROUND('Table 18'!F38/'Table 18'!F33*100-100,1)</f>
        <v>-7.8</v>
      </c>
      <c r="G38" s="299" t="n">
        <f aca="false">+ROUND('Table 18'!G38/'Table 18'!G33*100-100,1)</f>
        <v>-2</v>
      </c>
      <c r="I38" s="71"/>
      <c r="J38" s="71"/>
      <c r="K38" s="71"/>
      <c r="L38" s="71"/>
      <c r="M38" s="71"/>
      <c r="N38" s="71"/>
      <c r="P38" s="300"/>
      <c r="Q38" s="300"/>
      <c r="R38" s="300"/>
      <c r="S38" s="300"/>
      <c r="T38" s="300"/>
      <c r="U38" s="300"/>
    </row>
    <row r="39" s="43" customFormat="true" ht="12.75" hidden="false" customHeight="false" outlineLevel="0" collapsed="false">
      <c r="A39" s="66" t="s">
        <v>139</v>
      </c>
      <c r="B39" s="96" t="n">
        <f aca="false">+ROUND('Table 18'!B39/'Table 18'!B34*100-100,1)</f>
        <v>8.9</v>
      </c>
      <c r="C39" s="96" t="n">
        <f aca="false">+ROUND('Table 18'!C39/'Table 18'!C34*100-100,1)</f>
        <v>14.3</v>
      </c>
      <c r="D39" s="96" t="n">
        <f aca="false">+ROUND('Table 18'!D39/'Table 18'!D34*100-100,1)</f>
        <v>9.4</v>
      </c>
      <c r="E39" s="96" t="n">
        <f aca="false">+ROUND('Table 18'!E39/'Table 18'!E34*100-100,1)</f>
        <v>1.8</v>
      </c>
      <c r="F39" s="96" t="n">
        <f aca="false">+ROUND('Table 18'!F39/'Table 18'!F34*100-100,1)</f>
        <v>-15.5</v>
      </c>
      <c r="G39" s="299" t="n">
        <f aca="false">+ROUND('Table 18'!G39/'Table 18'!G34*100-100,1)</f>
        <v>9.7</v>
      </c>
      <c r="I39" s="71"/>
      <c r="J39" s="71"/>
      <c r="K39" s="71"/>
      <c r="L39" s="71"/>
      <c r="M39" s="71"/>
      <c r="N39" s="71"/>
      <c r="P39" s="300"/>
      <c r="Q39" s="300"/>
      <c r="R39" s="300"/>
      <c r="S39" s="300"/>
      <c r="T39" s="300"/>
      <c r="U39" s="300"/>
    </row>
    <row r="40" s="43" customFormat="true" ht="12.75" hidden="false" customHeight="false" outlineLevel="0" collapsed="false">
      <c r="A40" s="66" t="s">
        <v>140</v>
      </c>
      <c r="B40" s="96" t="n">
        <f aca="false">+ROUND('Table 18'!B40/'Table 18'!B35*100-100,1)</f>
        <v>15.4</v>
      </c>
      <c r="C40" s="96" t="n">
        <f aca="false">+ROUND('Table 18'!C40/'Table 18'!C35*100-100,1)</f>
        <v>10.8</v>
      </c>
      <c r="D40" s="96" t="n">
        <f aca="false">+ROUND('Table 18'!D40/'Table 18'!D35*100-100,1)</f>
        <v>3.1</v>
      </c>
      <c r="E40" s="96" t="n">
        <f aca="false">+ROUND('Table 18'!E40/'Table 18'!E35*100-100,1)</f>
        <v>-30.2</v>
      </c>
      <c r="F40" s="96" t="n">
        <f aca="false">+ROUND('Table 18'!F40/'Table 18'!F35*100-100,1)</f>
        <v>-3.6</v>
      </c>
      <c r="G40" s="299" t="n">
        <f aca="false">+ROUND('Table 18'!G40/'Table 18'!G35*100-100,1)</f>
        <v>12.4</v>
      </c>
      <c r="I40" s="71"/>
      <c r="J40" s="71"/>
      <c r="K40" s="71"/>
      <c r="L40" s="71"/>
      <c r="M40" s="71"/>
      <c r="N40" s="71"/>
      <c r="P40" s="300"/>
      <c r="Q40" s="300"/>
      <c r="R40" s="300"/>
      <c r="S40" s="300"/>
      <c r="T40" s="300"/>
      <c r="U40" s="300"/>
    </row>
    <row r="41" s="43" customFormat="true" ht="12.75" hidden="false" customHeight="false" outlineLevel="0" collapsed="false">
      <c r="A41" s="61" t="n">
        <v>1999</v>
      </c>
      <c r="B41" s="299" t="n">
        <f aca="false">+ROUND('Table 18'!B41/'Table 18'!B36*100-100,1)</f>
        <v>2.9</v>
      </c>
      <c r="C41" s="299" t="n">
        <f aca="false">+ROUND('Table 18'!C41/'Table 18'!C36*100-100,1)</f>
        <v>5.9</v>
      </c>
      <c r="D41" s="299" t="n">
        <f aca="false">+ROUND('Table 18'!D41/'Table 18'!D36*100-100,1)</f>
        <v>2.2</v>
      </c>
      <c r="E41" s="299" t="n">
        <f aca="false">+ROUND('Table 18'!E41/'Table 18'!E36*100-100,1)</f>
        <v>-14.4</v>
      </c>
      <c r="F41" s="299" t="n">
        <f aca="false">+ROUND('Table 18'!F41/'Table 18'!F36*100-100,1)</f>
        <v>3.2</v>
      </c>
      <c r="G41" s="299" t="n">
        <f aca="false">+ROUND('Table 18'!G41/'Table 18'!G36*100-100,1)</f>
        <v>3.6</v>
      </c>
      <c r="I41" s="71"/>
      <c r="J41" s="71"/>
      <c r="K41" s="71"/>
      <c r="L41" s="71"/>
      <c r="M41" s="71"/>
      <c r="N41" s="71"/>
      <c r="P41" s="300"/>
      <c r="Q41" s="300"/>
      <c r="R41" s="300"/>
      <c r="S41" s="300"/>
      <c r="T41" s="300"/>
      <c r="U41" s="300"/>
    </row>
    <row r="42" s="43" customFormat="true" ht="12.75" hidden="false" customHeight="false" outlineLevel="0" collapsed="false">
      <c r="A42" s="66" t="s">
        <v>137</v>
      </c>
      <c r="B42" s="96" t="n">
        <f aca="false">+ROUND('Table 18'!B42/'Table 18'!B37*100-100,1)</f>
        <v>3.4</v>
      </c>
      <c r="C42" s="96" t="n">
        <f aca="false">+ROUND('Table 18'!C42/'Table 18'!C37*100-100,1)</f>
        <v>7.7</v>
      </c>
      <c r="D42" s="96" t="n">
        <f aca="false">+ROUND('Table 18'!D42/'Table 18'!D37*100-100,1)</f>
        <v>-3.3</v>
      </c>
      <c r="E42" s="96" t="n">
        <f aca="false">+ROUND('Table 18'!E42/'Table 18'!E37*100-100,1)</f>
        <v>-15.3</v>
      </c>
      <c r="F42" s="96" t="n">
        <f aca="false">+ROUND('Table 18'!F42/'Table 18'!F37*100-100,1)</f>
        <v>-0.3</v>
      </c>
      <c r="G42" s="299" t="n">
        <f aca="false">+ROUND('Table 18'!G42/'Table 18'!G37*100-100,1)</f>
        <v>2.8</v>
      </c>
      <c r="I42" s="71"/>
      <c r="J42" s="71"/>
      <c r="K42" s="71"/>
      <c r="L42" s="71"/>
      <c r="M42" s="71"/>
      <c r="N42" s="71"/>
      <c r="P42" s="300"/>
      <c r="Q42" s="300"/>
      <c r="R42" s="300"/>
      <c r="S42" s="300"/>
      <c r="T42" s="300"/>
      <c r="U42" s="300"/>
    </row>
    <row r="43" s="43" customFormat="true" ht="12.75" hidden="false" customHeight="false" outlineLevel="0" collapsed="false">
      <c r="A43" s="66" t="s">
        <v>138</v>
      </c>
      <c r="B43" s="96" t="n">
        <f aca="false">+ROUND('Table 18'!B43/'Table 18'!B38*100-100,1)</f>
        <v>7.6</v>
      </c>
      <c r="C43" s="96" t="n">
        <f aca="false">+ROUND('Table 18'!C43/'Table 18'!C38*100-100,1)</f>
        <v>12</v>
      </c>
      <c r="D43" s="96" t="n">
        <f aca="false">+ROUND('Table 18'!D43/'Table 18'!D38*100-100,1)</f>
        <v>27</v>
      </c>
      <c r="E43" s="96" t="n">
        <f aca="false">+ROUND('Table 18'!E43/'Table 18'!E38*100-100,1)</f>
        <v>-29.8</v>
      </c>
      <c r="F43" s="96" t="n">
        <f aca="false">+ROUND('Table 18'!F43/'Table 18'!F38*100-100,1)</f>
        <v>4.1</v>
      </c>
      <c r="G43" s="299" t="n">
        <f aca="false">+ROUND('Table 18'!G43/'Table 18'!G38*100-100,1)</f>
        <v>14.1</v>
      </c>
      <c r="I43" s="71"/>
      <c r="J43" s="71"/>
      <c r="K43" s="71"/>
      <c r="L43" s="71"/>
      <c r="M43" s="71"/>
      <c r="N43" s="71"/>
      <c r="P43" s="300"/>
      <c r="Q43" s="300"/>
      <c r="R43" s="300"/>
      <c r="S43" s="300"/>
      <c r="T43" s="300"/>
      <c r="U43" s="300"/>
    </row>
    <row r="44" s="43" customFormat="true" ht="12.75" hidden="false" customHeight="false" outlineLevel="0" collapsed="false">
      <c r="A44" s="66" t="s">
        <v>139</v>
      </c>
      <c r="B44" s="96" t="n">
        <f aca="false">+ROUND('Table 18'!B44/'Table 18'!B39*100-100,1)</f>
        <v>5.1</v>
      </c>
      <c r="C44" s="96" t="n">
        <f aca="false">+ROUND('Table 18'!C44/'Table 18'!C39*100-100,1)</f>
        <v>-1.3</v>
      </c>
      <c r="D44" s="96" t="n">
        <f aca="false">+ROUND('Table 18'!D44/'Table 18'!D39*100-100,1)</f>
        <v>-18.9</v>
      </c>
      <c r="E44" s="96" t="n">
        <f aca="false">+ROUND('Table 18'!E44/'Table 18'!E39*100-100,1)</f>
        <v>-24.2</v>
      </c>
      <c r="F44" s="96" t="n">
        <f aca="false">+ROUND('Table 18'!F44/'Table 18'!F39*100-100,1)</f>
        <v>5.4</v>
      </c>
      <c r="G44" s="299" t="n">
        <f aca="false">+ROUND('Table 18'!G44/'Table 18'!G39*100-100,1)</f>
        <v>-2.9</v>
      </c>
      <c r="I44" s="71"/>
      <c r="J44" s="71"/>
      <c r="K44" s="71"/>
      <c r="L44" s="71"/>
      <c r="M44" s="71"/>
      <c r="N44" s="71"/>
      <c r="P44" s="300"/>
      <c r="Q44" s="300"/>
      <c r="R44" s="300"/>
      <c r="S44" s="300"/>
      <c r="T44" s="300"/>
      <c r="U44" s="300"/>
    </row>
    <row r="45" s="43" customFormat="true" ht="12.75" hidden="false" customHeight="false" outlineLevel="0" collapsed="false">
      <c r="A45" s="66" t="s">
        <v>140</v>
      </c>
      <c r="B45" s="96" t="n">
        <f aca="false">+ROUND('Table 18'!B45/'Table 18'!B40*100-100,1)</f>
        <v>-3.7</v>
      </c>
      <c r="C45" s="96" t="n">
        <f aca="false">+ROUND('Table 18'!C45/'Table 18'!C40*100-100,1)</f>
        <v>6</v>
      </c>
      <c r="D45" s="96" t="n">
        <f aca="false">+ROUND('Table 18'!D45/'Table 18'!D40*100-100,1)</f>
        <v>19.7</v>
      </c>
      <c r="E45" s="96" t="n">
        <f aca="false">+ROUND('Table 18'!E45/'Table 18'!E40*100-100,1)</f>
        <v>32.8</v>
      </c>
      <c r="F45" s="96" t="n">
        <f aca="false">+ROUND('Table 18'!F45/'Table 18'!F40*100-100,1)</f>
        <v>3.5</v>
      </c>
      <c r="G45" s="299" t="n">
        <f aca="false">+ROUND('Table 18'!G45/'Table 18'!G40*100-100,1)</f>
        <v>2.4</v>
      </c>
      <c r="I45" s="71"/>
      <c r="J45" s="71"/>
      <c r="K45" s="71"/>
      <c r="L45" s="71"/>
      <c r="M45" s="71"/>
      <c r="N45" s="71"/>
      <c r="P45" s="300"/>
      <c r="Q45" s="300"/>
      <c r="R45" s="300"/>
      <c r="S45" s="300"/>
      <c r="T45" s="300"/>
      <c r="U45" s="300"/>
    </row>
    <row r="46" s="43" customFormat="true" ht="12.75" hidden="false" customHeight="false" outlineLevel="0" collapsed="false">
      <c r="A46" s="61" t="n">
        <v>2000</v>
      </c>
      <c r="B46" s="299" t="n">
        <f aca="false">+ROUND('Table 18'!B46/'Table 18'!B41*100-100,1)</f>
        <v>1.5</v>
      </c>
      <c r="C46" s="299" t="n">
        <f aca="false">+ROUND('Table 18'!C46/'Table 18'!C41*100-100,1)</f>
        <v>3.3</v>
      </c>
      <c r="D46" s="299" t="n">
        <f aca="false">+ROUND('Table 18'!D46/'Table 18'!D41*100-100,1)</f>
        <v>5.3</v>
      </c>
      <c r="E46" s="299" t="n">
        <f aca="false">+ROUND('Table 18'!E46/'Table 18'!E41*100-100,1)</f>
        <v>8.5</v>
      </c>
      <c r="F46" s="299" t="n">
        <f aca="false">+ROUND('Table 18'!F46/'Table 18'!F41*100-100,1)</f>
        <v>12.7</v>
      </c>
      <c r="G46" s="299" t="n">
        <f aca="false">+ROUND('Table 18'!G46/'Table 18'!G41*100-100,1)</f>
        <v>2.8</v>
      </c>
      <c r="I46" s="71"/>
      <c r="J46" s="71"/>
      <c r="K46" s="71"/>
      <c r="L46" s="71"/>
      <c r="M46" s="71"/>
      <c r="N46" s="71"/>
      <c r="P46" s="300"/>
      <c r="Q46" s="300"/>
      <c r="R46" s="300"/>
      <c r="S46" s="300"/>
      <c r="T46" s="300"/>
      <c r="U46" s="300"/>
    </row>
    <row r="47" s="43" customFormat="true" ht="12.75" hidden="false" customHeight="false" outlineLevel="0" collapsed="false">
      <c r="A47" s="66" t="s">
        <v>137</v>
      </c>
      <c r="B47" s="96" t="n">
        <f aca="false">+ROUND('Table 18'!B47/'Table 18'!B42*100-100,1)</f>
        <v>2.4</v>
      </c>
      <c r="C47" s="96" t="n">
        <f aca="false">+ROUND('Table 18'!C47/'Table 18'!C42*100-100,1)</f>
        <v>2.6</v>
      </c>
      <c r="D47" s="96" t="n">
        <f aca="false">+ROUND('Table 18'!D47/'Table 18'!D42*100-100,1)</f>
        <v>25.8</v>
      </c>
      <c r="E47" s="96" t="n">
        <f aca="false">+ROUND('Table 18'!E47/'Table 18'!E42*100-100,1)</f>
        <v>5.3</v>
      </c>
      <c r="F47" s="96" t="n">
        <f aca="false">+ROUND('Table 18'!F47/'Table 18'!F42*100-100,1)</f>
        <v>16</v>
      </c>
      <c r="G47" s="299" t="n">
        <f aca="false">+ROUND('Table 18'!G47/'Table 18'!G42*100-100,1)</f>
        <v>7.1</v>
      </c>
      <c r="I47" s="71"/>
      <c r="J47" s="71"/>
      <c r="K47" s="71"/>
      <c r="L47" s="71"/>
      <c r="M47" s="71"/>
      <c r="N47" s="71"/>
      <c r="P47" s="300"/>
      <c r="Q47" s="300"/>
      <c r="R47" s="300"/>
      <c r="S47" s="300"/>
      <c r="T47" s="300"/>
      <c r="U47" s="300"/>
    </row>
    <row r="48" s="43" customFormat="true" ht="12.75" hidden="false" customHeight="true" outlineLevel="0" collapsed="false">
      <c r="A48" s="66" t="s">
        <v>138</v>
      </c>
      <c r="B48" s="96" t="n">
        <f aca="false">+ROUND('Table 18'!B48/'Table 18'!B43*100-100,1)</f>
        <v>-0.2</v>
      </c>
      <c r="C48" s="96" t="n">
        <f aca="false">+ROUND('Table 18'!C48/'Table 18'!C43*100-100,1)</f>
        <v>-3.1</v>
      </c>
      <c r="D48" s="96" t="n">
        <f aca="false">+ROUND('Table 18'!D48/'Table 18'!D43*100-100,1)</f>
        <v>-3.9</v>
      </c>
      <c r="E48" s="96" t="n">
        <f aca="false">+ROUND('Table 18'!E48/'Table 18'!E43*100-100,1)</f>
        <v>4.7</v>
      </c>
      <c r="F48" s="96" t="n">
        <f aca="false">+ROUND('Table 18'!F48/'Table 18'!F43*100-100,1)</f>
        <v>10.2</v>
      </c>
      <c r="G48" s="299" t="n">
        <f aca="false">+ROUND('Table 18'!G48/'Table 18'!G43*100-100,1)</f>
        <v>-1.6</v>
      </c>
      <c r="I48" s="71"/>
      <c r="J48" s="71"/>
      <c r="K48" s="71"/>
      <c r="L48" s="71"/>
      <c r="M48" s="71"/>
      <c r="N48" s="71"/>
      <c r="P48" s="300"/>
      <c r="Q48" s="300"/>
      <c r="R48" s="300"/>
      <c r="S48" s="300"/>
      <c r="T48" s="300"/>
      <c r="U48" s="300"/>
    </row>
    <row r="49" s="43" customFormat="true" ht="12.75" hidden="false" customHeight="true" outlineLevel="0" collapsed="false">
      <c r="A49" s="66" t="s">
        <v>139</v>
      </c>
      <c r="B49" s="96" t="n">
        <f aca="false">+ROUND('Table 18'!B49/'Table 18'!B44*100-100,1)</f>
        <v>-0.2</v>
      </c>
      <c r="C49" s="96" t="n">
        <f aca="false">+ROUND('Table 18'!C49/'Table 18'!C44*100-100,1)</f>
        <v>9.5</v>
      </c>
      <c r="D49" s="96" t="n">
        <f aca="false">+ROUND('Table 18'!D49/'Table 18'!D44*100-100,1)</f>
        <v>20.3</v>
      </c>
      <c r="E49" s="96" t="n">
        <f aca="false">+ROUND('Table 18'!E49/'Table 18'!E44*100-100,1)</f>
        <v>28.1</v>
      </c>
      <c r="F49" s="96" t="n">
        <f aca="false">+ROUND('Table 18'!F49/'Table 18'!F44*100-100,1)</f>
        <v>16.5</v>
      </c>
      <c r="G49" s="299" t="n">
        <f aca="false">+ROUND('Table 18'!G49/'Table 18'!G44*100-100,1)</f>
        <v>6.9</v>
      </c>
      <c r="I49" s="71"/>
      <c r="J49" s="71"/>
      <c r="K49" s="71"/>
      <c r="L49" s="71"/>
      <c r="M49" s="71"/>
      <c r="N49" s="71"/>
      <c r="P49" s="300"/>
      <c r="Q49" s="300"/>
      <c r="R49" s="300"/>
      <c r="S49" s="300"/>
      <c r="T49" s="300"/>
      <c r="U49" s="300"/>
    </row>
    <row r="50" s="43" customFormat="true" ht="12.75" hidden="false" customHeight="true" outlineLevel="0" collapsed="false">
      <c r="A50" s="66" t="s">
        <v>140</v>
      </c>
      <c r="B50" s="96" t="n">
        <f aca="false">+ROUND('Table 18'!B50/'Table 18'!B45*100-100,1)</f>
        <v>3.8</v>
      </c>
      <c r="C50" s="96" t="n">
        <f aca="false">+ROUND('Table 18'!C50/'Table 18'!C45*100-100,1)</f>
        <v>4.5</v>
      </c>
      <c r="D50" s="96" t="n">
        <f aca="false">+ROUND('Table 18'!D50/'Table 18'!D45*100-100,1)</f>
        <v>-15.6</v>
      </c>
      <c r="E50" s="96" t="n">
        <f aca="false">+ROUND('Table 18'!E50/'Table 18'!E45*100-100,1)</f>
        <v>-2.8</v>
      </c>
      <c r="F50" s="96" t="n">
        <f aca="false">+ROUND('Table 18'!F50/'Table 18'!F45*100-100,1)</f>
        <v>9.2</v>
      </c>
      <c r="G50" s="299" t="n">
        <f aca="false">+ROUND('Table 18'!G50/'Table 18'!G45*100-100,1)</f>
        <v>-1.2</v>
      </c>
      <c r="I50" s="71"/>
      <c r="J50" s="71"/>
      <c r="K50" s="71"/>
      <c r="L50" s="71"/>
      <c r="M50" s="71"/>
      <c r="N50" s="71"/>
      <c r="P50" s="300"/>
      <c r="Q50" s="300"/>
      <c r="R50" s="300"/>
      <c r="S50" s="300"/>
      <c r="T50" s="300"/>
      <c r="U50" s="300"/>
    </row>
    <row r="51" s="43" customFormat="true" ht="12.75" hidden="false" customHeight="false" outlineLevel="0" collapsed="false">
      <c r="A51" s="61" t="n">
        <v>2001</v>
      </c>
      <c r="B51" s="299" t="n">
        <f aca="false">+ROUND('Table 18'!B51/'Table 18'!B46*100-100,1)</f>
        <v>2.6</v>
      </c>
      <c r="C51" s="299" t="n">
        <f aca="false">+ROUND('Table 18'!C51/'Table 18'!C46*100-100,1)</f>
        <v>1.5</v>
      </c>
      <c r="D51" s="299" t="n">
        <f aca="false">+ROUND('Table 18'!D51/'Table 18'!D46*100-100,1)</f>
        <v>2.6</v>
      </c>
      <c r="E51" s="299" t="n">
        <f aca="false">+ROUND('Table 18'!E51/'Table 18'!E46*100-100,1)</f>
        <v>12.3</v>
      </c>
      <c r="F51" s="299" t="n">
        <f aca="false">+ROUND('Table 18'!F51/'Table 18'!F46*100-100,1)</f>
        <v>23.4</v>
      </c>
      <c r="G51" s="299" t="n">
        <f aca="false">+ROUND('Table 18'!G51/'Table 18'!G46*100-100,1)</f>
        <v>2.6</v>
      </c>
      <c r="I51" s="71"/>
      <c r="J51" s="71"/>
      <c r="K51" s="71"/>
      <c r="L51" s="71"/>
      <c r="M51" s="71"/>
      <c r="N51" s="71"/>
      <c r="P51" s="300"/>
      <c r="Q51" s="300"/>
      <c r="R51" s="300"/>
      <c r="S51" s="300"/>
      <c r="T51" s="300"/>
      <c r="U51" s="300"/>
    </row>
    <row r="52" s="43" customFormat="true" ht="12.75" hidden="false" customHeight="false" outlineLevel="0" collapsed="false">
      <c r="A52" s="66" t="s">
        <v>137</v>
      </c>
      <c r="B52" s="96" t="n">
        <f aca="false">+ROUND('Table 18'!B52/'Table 18'!B47*100-100,1)</f>
        <v>0.4</v>
      </c>
      <c r="C52" s="96" t="n">
        <f aca="false">+ROUND('Table 18'!C52/'Table 18'!C47*100-100,1)</f>
        <v>2.4</v>
      </c>
      <c r="D52" s="96" t="n">
        <f aca="false">+ROUND('Table 18'!D52/'Table 18'!D47*100-100,1)</f>
        <v>7</v>
      </c>
      <c r="E52" s="96" t="n">
        <f aca="false">+ROUND('Table 18'!E52/'Table 18'!E47*100-100,1)</f>
        <v>11.5</v>
      </c>
      <c r="F52" s="96" t="n">
        <f aca="false">+ROUND('Table 18'!F52/'Table 18'!F47*100-100,1)</f>
        <v>24.8</v>
      </c>
      <c r="G52" s="299" t="n">
        <f aca="false">+ROUND('Table 18'!G52/'Table 18'!G47*100-100,1)</f>
        <v>2.4</v>
      </c>
      <c r="I52" s="71"/>
      <c r="J52" s="71"/>
      <c r="K52" s="71"/>
      <c r="L52" s="71"/>
      <c r="M52" s="71"/>
      <c r="N52" s="71"/>
      <c r="P52" s="300"/>
      <c r="Q52" s="300"/>
      <c r="R52" s="300"/>
      <c r="S52" s="300"/>
      <c r="T52" s="300"/>
      <c r="U52" s="300"/>
    </row>
    <row r="53" s="43" customFormat="true" ht="12.75" hidden="false" customHeight="true" outlineLevel="0" collapsed="false">
      <c r="A53" s="66" t="s">
        <v>138</v>
      </c>
      <c r="B53" s="96" t="n">
        <f aca="false">+ROUND('Table 18'!B53/'Table 18'!B48*100-100,1)</f>
        <v>3.2</v>
      </c>
      <c r="C53" s="96" t="n">
        <f aca="false">+ROUND('Table 18'!C53/'Table 18'!C48*100-100,1)</f>
        <v>-4.5</v>
      </c>
      <c r="D53" s="96" t="n">
        <f aca="false">+ROUND('Table 18'!D53/'Table 18'!D48*100-100,1)</f>
        <v>16.5</v>
      </c>
      <c r="E53" s="96" t="n">
        <f aca="false">+ROUND('Table 18'!E53/'Table 18'!E48*100-100,1)</f>
        <v>1.9</v>
      </c>
      <c r="F53" s="96" t="n">
        <f aca="false">+ROUND('Table 18'!F53/'Table 18'!F48*100-100,1)</f>
        <v>22.8</v>
      </c>
      <c r="G53" s="299" t="n">
        <f aca="false">+ROUND('Table 18'!G53/'Table 18'!G48*100-100,1)</f>
        <v>5.7</v>
      </c>
      <c r="I53" s="71"/>
      <c r="J53" s="71"/>
      <c r="K53" s="71"/>
      <c r="L53" s="71"/>
      <c r="M53" s="71"/>
      <c r="N53" s="71"/>
      <c r="P53" s="300"/>
      <c r="Q53" s="300"/>
      <c r="R53" s="300"/>
      <c r="S53" s="300"/>
      <c r="T53" s="300"/>
      <c r="U53" s="300"/>
    </row>
    <row r="54" s="43" customFormat="true" ht="12.75" hidden="false" customHeight="true" outlineLevel="0" collapsed="false">
      <c r="A54" s="66" t="s">
        <v>139</v>
      </c>
      <c r="B54" s="96" t="n">
        <f aca="false">+ROUND('Table 18'!B54/'Table 18'!B49*100-100,1)</f>
        <v>4.2</v>
      </c>
      <c r="C54" s="96" t="n">
        <f aca="false">+ROUND('Table 18'!C54/'Table 18'!C49*100-100,1)</f>
        <v>3.4</v>
      </c>
      <c r="D54" s="96" t="n">
        <f aca="false">+ROUND('Table 18'!D54/'Table 18'!D49*100-100,1)</f>
        <v>1</v>
      </c>
      <c r="E54" s="96" t="n">
        <f aca="false">+ROUND('Table 18'!E54/'Table 18'!E49*100-100,1)</f>
        <v>11.6</v>
      </c>
      <c r="F54" s="96" t="n">
        <f aca="false">+ROUND('Table 18'!F54/'Table 18'!F49*100-100,1)</f>
        <v>20.1</v>
      </c>
      <c r="G54" s="299" t="n">
        <f aca="false">+ROUND('Table 18'!G54/'Table 18'!G49*100-100,1)</f>
        <v>3.2</v>
      </c>
      <c r="I54" s="71"/>
      <c r="J54" s="71"/>
      <c r="K54" s="71"/>
      <c r="L54" s="71"/>
      <c r="M54" s="71"/>
      <c r="N54" s="71"/>
      <c r="P54" s="300"/>
      <c r="Q54" s="300"/>
      <c r="R54" s="300"/>
      <c r="S54" s="300"/>
      <c r="T54" s="300"/>
      <c r="U54" s="300"/>
    </row>
    <row r="55" s="43" customFormat="true" ht="12.75" hidden="false" customHeight="true" outlineLevel="0" collapsed="false">
      <c r="A55" s="66" t="s">
        <v>140</v>
      </c>
      <c r="B55" s="96" t="n">
        <f aca="false">+ROUND('Table 18'!B55/'Table 18'!B50*100-100,1)</f>
        <v>2.6</v>
      </c>
      <c r="C55" s="96" t="n">
        <f aca="false">+ROUND('Table 18'!C55/'Table 18'!C50*100-100,1)</f>
        <v>4.6</v>
      </c>
      <c r="D55" s="96" t="n">
        <f aca="false">+ROUND('Table 18'!D55/'Table 18'!D50*100-100,1)</f>
        <v>-13.2</v>
      </c>
      <c r="E55" s="96" t="n">
        <f aca="false">+ROUND('Table 18'!E55/'Table 18'!E50*100-100,1)</f>
        <v>25.4</v>
      </c>
      <c r="F55" s="96" t="n">
        <f aca="false">+ROUND('Table 18'!F55/'Table 18'!F50*100-100,1)</f>
        <v>25.3</v>
      </c>
      <c r="G55" s="299" t="n">
        <f aca="false">+ROUND('Table 18'!G55/'Table 18'!G50*100-100,1)</f>
        <v>-0.7</v>
      </c>
      <c r="I55" s="71"/>
      <c r="J55" s="71"/>
      <c r="K55" s="71"/>
      <c r="L55" s="71"/>
      <c r="M55" s="71"/>
      <c r="N55" s="71"/>
      <c r="P55" s="300"/>
      <c r="Q55" s="300"/>
      <c r="R55" s="300"/>
      <c r="S55" s="300"/>
      <c r="T55" s="300"/>
      <c r="U55" s="300"/>
    </row>
    <row r="56" s="43" customFormat="true" ht="12.75" hidden="false" customHeight="false" outlineLevel="0" collapsed="false">
      <c r="A56" s="61" t="n">
        <v>2002</v>
      </c>
      <c r="B56" s="299" t="n">
        <f aca="false">+ROUND('Table 18'!B56/'Table 18'!B51*100-100,1)</f>
        <v>4.5</v>
      </c>
      <c r="C56" s="299" t="n">
        <f aca="false">+ROUND('Table 18'!C56/'Table 18'!C51*100-100,1)</f>
        <v>1.2</v>
      </c>
      <c r="D56" s="299" t="n">
        <f aca="false">+ROUND('Table 18'!D56/'Table 18'!D51*100-100,1)</f>
        <v>-4.8</v>
      </c>
      <c r="E56" s="299" t="n">
        <f aca="false">+ROUND('Table 18'!E56/'Table 18'!E51*100-100,1)</f>
        <v>9.5</v>
      </c>
      <c r="F56" s="299" t="n">
        <f aca="false">+ROUND('Table 18'!F56/'Table 18'!F51*100-100,1)</f>
        <v>87.8</v>
      </c>
      <c r="G56" s="299" t="n">
        <f aca="false">+ROUND('Table 18'!G56/'Table 18'!G51*100-100,1)</f>
        <v>3.4</v>
      </c>
      <c r="I56" s="71"/>
      <c r="J56" s="71"/>
      <c r="K56" s="71"/>
      <c r="L56" s="71"/>
      <c r="M56" s="71"/>
      <c r="N56" s="71"/>
      <c r="P56" s="300"/>
      <c r="Q56" s="300"/>
      <c r="R56" s="300"/>
      <c r="S56" s="300"/>
      <c r="T56" s="300"/>
      <c r="U56" s="300"/>
    </row>
    <row r="57" s="43" customFormat="true" ht="12.75" hidden="false" customHeight="false" outlineLevel="0" collapsed="false">
      <c r="A57" s="66" t="s">
        <v>137</v>
      </c>
      <c r="B57" s="96" t="n">
        <f aca="false">+ROUND('Table 18'!B57/'Table 18'!B52*100-100,1)</f>
        <v>8</v>
      </c>
      <c r="C57" s="96" t="n">
        <f aca="false">+ROUND('Table 18'!C57/'Table 18'!C52*100-100,1)</f>
        <v>7.4</v>
      </c>
      <c r="D57" s="96" t="n">
        <f aca="false">+ROUND('Table 18'!D57/'Table 18'!D52*100-100,1)</f>
        <v>11.8</v>
      </c>
      <c r="E57" s="96" t="n">
        <f aca="false">+ROUND('Table 18'!E57/'Table 18'!E52*100-100,1)</f>
        <v>3.7</v>
      </c>
      <c r="F57" s="96" t="n">
        <f aca="false">+ROUND('Table 18'!F57/'Table 18'!F52*100-100,1)</f>
        <v>90.3</v>
      </c>
      <c r="G57" s="299" t="n">
        <f aca="false">+ROUND('Table 18'!G57/'Table 18'!G52*100-100,1)</f>
        <v>11</v>
      </c>
      <c r="I57" s="71"/>
      <c r="J57" s="71"/>
      <c r="K57" s="71"/>
      <c r="L57" s="71"/>
      <c r="M57" s="71"/>
      <c r="N57" s="71"/>
      <c r="P57" s="300"/>
      <c r="Q57" s="300"/>
      <c r="R57" s="300"/>
      <c r="S57" s="300"/>
      <c r="T57" s="300"/>
      <c r="U57" s="300"/>
    </row>
    <row r="58" s="43" customFormat="true" ht="12.75" hidden="false" customHeight="true" outlineLevel="0" collapsed="false">
      <c r="A58" s="66" t="s">
        <v>138</v>
      </c>
      <c r="B58" s="96" t="n">
        <f aca="false">+ROUND('Table 18'!B58/'Table 18'!B53*100-100,1)</f>
        <v>7.6</v>
      </c>
      <c r="C58" s="96" t="n">
        <f aca="false">+ROUND('Table 18'!C58/'Table 18'!C53*100-100,1)</f>
        <v>9.1</v>
      </c>
      <c r="D58" s="96" t="n">
        <f aca="false">+ROUND('Table 18'!D58/'Table 18'!D53*100-100,1)</f>
        <v>-18.7</v>
      </c>
      <c r="E58" s="96" t="n">
        <f aca="false">+ROUND('Table 18'!E58/'Table 18'!E53*100-100,1)</f>
        <v>18.8</v>
      </c>
      <c r="F58" s="96" t="n">
        <f aca="false">+ROUND('Table 18'!F58/'Table 18'!F53*100-100,1)</f>
        <v>91</v>
      </c>
      <c r="G58" s="299" t="n">
        <f aca="false">+ROUND('Table 18'!G58/'Table 18'!G53*100-100,1)</f>
        <v>2</v>
      </c>
      <c r="I58" s="71"/>
      <c r="J58" s="71"/>
      <c r="K58" s="71"/>
      <c r="L58" s="71"/>
      <c r="M58" s="71"/>
      <c r="N58" s="71"/>
      <c r="P58" s="300"/>
      <c r="Q58" s="300"/>
      <c r="R58" s="300"/>
      <c r="S58" s="300"/>
      <c r="T58" s="300"/>
      <c r="U58" s="300"/>
    </row>
    <row r="59" s="43" customFormat="true" ht="12.75" hidden="false" customHeight="true" outlineLevel="0" collapsed="false">
      <c r="A59" s="66" t="s">
        <v>139</v>
      </c>
      <c r="B59" s="96" t="n">
        <f aca="false">+ROUND('Table 18'!B59/'Table 18'!B54*100-100,1)</f>
        <v>2.6</v>
      </c>
      <c r="C59" s="96" t="n">
        <f aca="false">+ROUND('Table 18'!C59/'Table 18'!C54*100-100,1)</f>
        <v>-4.4</v>
      </c>
      <c r="D59" s="96" t="n">
        <f aca="false">+ROUND('Table 18'!D59/'Table 18'!D54*100-100,1)</f>
        <v>-6.2</v>
      </c>
      <c r="E59" s="96" t="n">
        <f aca="false">+ROUND('Table 18'!E59/'Table 18'!E54*100-100,1)</f>
        <v>12.4</v>
      </c>
      <c r="F59" s="96" t="n">
        <f aca="false">+ROUND('Table 18'!F59/'Table 18'!F54*100-100,1)</f>
        <v>81.8</v>
      </c>
      <c r="G59" s="299" t="n">
        <f aca="false">+ROUND('Table 18'!G59/'Table 18'!G54*100-100,1)</f>
        <v>-0.1</v>
      </c>
      <c r="I59" s="71"/>
      <c r="J59" s="71"/>
      <c r="K59" s="71"/>
      <c r="L59" s="71"/>
      <c r="M59" s="71"/>
      <c r="N59" s="71"/>
      <c r="P59" s="300"/>
      <c r="Q59" s="300"/>
      <c r="R59" s="300"/>
      <c r="S59" s="300"/>
      <c r="T59" s="300"/>
      <c r="U59" s="300"/>
    </row>
    <row r="60" s="43" customFormat="true" ht="12.75" hidden="false" customHeight="true" outlineLevel="0" collapsed="false">
      <c r="A60" s="66" t="s">
        <v>140</v>
      </c>
      <c r="B60" s="96" t="n">
        <f aca="false">+ROUND('Table 18'!B60/'Table 18'!B55*100-100,1)</f>
        <v>0.2</v>
      </c>
      <c r="C60" s="96" t="n">
        <f aca="false">+ROUND('Table 18'!C60/'Table 18'!C55*100-100,1)</f>
        <v>-5.8</v>
      </c>
      <c r="D60" s="96" t="n">
        <f aca="false">+ROUND('Table 18'!D60/'Table 18'!D55*100-100,1)</f>
        <v>-1.7</v>
      </c>
      <c r="E60" s="96" t="n">
        <f aca="false">+ROUND('Table 18'!E60/'Table 18'!E55*100-100,1)</f>
        <v>3.5</v>
      </c>
      <c r="F60" s="96" t="n">
        <f aca="false">+ROUND('Table 18'!F60/'Table 18'!F55*100-100,1)</f>
        <v>88.1</v>
      </c>
      <c r="G60" s="299" t="n">
        <f aca="false">+ROUND('Table 18'!G60/'Table 18'!G55*100-100,1)</f>
        <v>1.6</v>
      </c>
      <c r="I60" s="71"/>
      <c r="J60" s="71"/>
      <c r="K60" s="71"/>
      <c r="L60" s="71"/>
      <c r="M60" s="71"/>
      <c r="N60" s="71"/>
      <c r="P60" s="300"/>
      <c r="Q60" s="300"/>
      <c r="R60" s="300"/>
      <c r="S60" s="300"/>
      <c r="T60" s="300"/>
      <c r="U60" s="300"/>
    </row>
    <row r="61" s="43" customFormat="true" ht="12.75" hidden="false" customHeight="false" outlineLevel="0" collapsed="false">
      <c r="A61" s="70" t="n">
        <v>2003</v>
      </c>
      <c r="B61" s="299" t="n">
        <f aca="false">+ROUND('Table 18'!B61/'Table 18'!B56*100-100,1)</f>
        <v>3.3</v>
      </c>
      <c r="C61" s="299" t="n">
        <f aca="false">+ROUND('Table 18'!C61/'Table 18'!C56*100-100,1)</f>
        <v>1.3</v>
      </c>
      <c r="D61" s="299" t="n">
        <f aca="false">+ROUND('Table 18'!D61/'Table 18'!D56*100-100,1)</f>
        <v>5.8</v>
      </c>
      <c r="E61" s="299" t="n">
        <f aca="false">+ROUND('Table 18'!E61/'Table 18'!E56*100-100,1)</f>
        <v>-3.9</v>
      </c>
      <c r="F61" s="299" t="n">
        <f aca="false">+ROUND('Table 18'!F61/'Table 18'!F56*100-100,1)</f>
        <v>34.8</v>
      </c>
      <c r="G61" s="299" t="n">
        <f aca="false">+ROUND('Table 18'!G61/'Table 18'!G56*100-100,1)</f>
        <v>5.1</v>
      </c>
      <c r="I61" s="71"/>
      <c r="J61" s="71"/>
      <c r="K61" s="71"/>
      <c r="L61" s="71"/>
      <c r="M61" s="71"/>
      <c r="N61" s="71"/>
      <c r="P61" s="300"/>
      <c r="Q61" s="300"/>
      <c r="R61" s="300"/>
      <c r="S61" s="300"/>
      <c r="T61" s="300"/>
      <c r="U61" s="300"/>
    </row>
    <row r="62" s="43" customFormat="true" ht="12.75" hidden="false" customHeight="false" outlineLevel="0" collapsed="false">
      <c r="A62" s="66" t="s">
        <v>137</v>
      </c>
      <c r="B62" s="96" t="n">
        <f aca="false">+ROUND('Table 18'!B62/'Table 18'!B57*100-100,1)</f>
        <v>-0.4</v>
      </c>
      <c r="C62" s="96" t="n">
        <f aca="false">+ROUND('Table 18'!C62/'Table 18'!C57*100-100,1)</f>
        <v>-0.6</v>
      </c>
      <c r="D62" s="96" t="n">
        <f aca="false">+ROUND('Table 18'!D62/'Table 18'!D57*100-100,1)</f>
        <v>-16.2</v>
      </c>
      <c r="E62" s="96" t="n">
        <f aca="false">+ROUND('Table 18'!E62/'Table 18'!E57*100-100,1)</f>
        <v>-4.3</v>
      </c>
      <c r="F62" s="96" t="n">
        <f aca="false">+ROUND('Table 18'!F62/'Table 18'!F57*100-100,1)</f>
        <v>-5.1</v>
      </c>
      <c r="G62" s="299" t="n">
        <f aca="false">+ROUND('Table 18'!G62/'Table 18'!G57*100-100,1)</f>
        <v>-4.2</v>
      </c>
      <c r="I62" s="71"/>
      <c r="J62" s="71"/>
      <c r="K62" s="71"/>
      <c r="L62" s="71"/>
      <c r="M62" s="71"/>
      <c r="N62" s="71"/>
      <c r="P62" s="300"/>
      <c r="Q62" s="300"/>
      <c r="R62" s="300"/>
      <c r="S62" s="300"/>
      <c r="T62" s="300"/>
      <c r="U62" s="300"/>
    </row>
    <row r="63" s="43" customFormat="true" ht="12.75" hidden="false" customHeight="true" outlineLevel="0" collapsed="false">
      <c r="A63" s="66" t="s">
        <v>138</v>
      </c>
      <c r="B63" s="96" t="n">
        <f aca="false">+ROUND('Table 18'!B63/'Table 18'!B58*100-100,1)</f>
        <v>2.4</v>
      </c>
      <c r="C63" s="96" t="n">
        <f aca="false">+ROUND('Table 18'!C63/'Table 18'!C58*100-100,1)</f>
        <v>-0.6</v>
      </c>
      <c r="D63" s="96" t="n">
        <f aca="false">+ROUND('Table 18'!D63/'Table 18'!D58*100-100,1)</f>
        <v>16.6</v>
      </c>
      <c r="E63" s="96" t="n">
        <f aca="false">+ROUND('Table 18'!E63/'Table 18'!E58*100-100,1)</f>
        <v>-7.9</v>
      </c>
      <c r="F63" s="96" t="n">
        <f aca="false">+ROUND('Table 18'!F63/'Table 18'!F58*100-100,1)</f>
        <v>55.6</v>
      </c>
      <c r="G63" s="299" t="n">
        <f aca="false">+ROUND('Table 18'!G63/'Table 18'!G58*100-100,1)</f>
        <v>7.3</v>
      </c>
      <c r="I63" s="71"/>
      <c r="J63" s="71"/>
      <c r="K63" s="71"/>
      <c r="L63" s="71"/>
      <c r="M63" s="71"/>
      <c r="N63" s="71"/>
      <c r="P63" s="300"/>
      <c r="Q63" s="300"/>
      <c r="R63" s="300"/>
      <c r="S63" s="300"/>
      <c r="T63" s="300"/>
      <c r="U63" s="300"/>
    </row>
    <row r="64" s="43" customFormat="true" ht="12.75" hidden="false" customHeight="true" outlineLevel="0" collapsed="false">
      <c r="A64" s="66" t="s">
        <v>139</v>
      </c>
      <c r="B64" s="96" t="n">
        <f aca="false">+ROUND('Table 18'!B64/'Table 18'!B59*100-100,1)</f>
        <v>6.4</v>
      </c>
      <c r="C64" s="96" t="n">
        <f aca="false">+ROUND('Table 18'!C64/'Table 18'!C59*100-100,1)</f>
        <v>1.6</v>
      </c>
      <c r="D64" s="96" t="n">
        <f aca="false">+ROUND('Table 18'!D64/'Table 18'!D59*100-100,1)</f>
        <v>6.6</v>
      </c>
      <c r="E64" s="96" t="n">
        <f aca="false">+ROUND('Table 18'!E64/'Table 18'!E59*100-100,1)</f>
        <v>-12</v>
      </c>
      <c r="F64" s="96" t="n">
        <f aca="false">+ROUND('Table 18'!F64/'Table 18'!F59*100-100,1)</f>
        <v>49.6</v>
      </c>
      <c r="G64" s="299" t="n">
        <f aca="false">+ROUND('Table 18'!G64/'Table 18'!G59*100-100,1)</f>
        <v>7.8</v>
      </c>
      <c r="I64" s="71"/>
      <c r="J64" s="71"/>
      <c r="K64" s="71"/>
      <c r="L64" s="71"/>
      <c r="M64" s="71"/>
      <c r="N64" s="71"/>
      <c r="P64" s="300"/>
      <c r="Q64" s="300"/>
      <c r="R64" s="300"/>
      <c r="S64" s="300"/>
      <c r="T64" s="300"/>
      <c r="U64" s="300"/>
    </row>
    <row r="65" s="43" customFormat="true" ht="12.75" hidden="false" customHeight="true" outlineLevel="0" collapsed="false">
      <c r="A65" s="66" t="s">
        <v>140</v>
      </c>
      <c r="B65" s="96" t="n">
        <f aca="false">+ROUND('Table 18'!B65/'Table 18'!B60*100-100,1)</f>
        <v>4.7</v>
      </c>
      <c r="C65" s="96" t="n">
        <f aca="false">+ROUND('Table 18'!C65/'Table 18'!C60*100-100,1)</f>
        <v>4.9</v>
      </c>
      <c r="D65" s="96" t="n">
        <f aca="false">+ROUND('Table 18'!D65/'Table 18'!D60*100-100,1)</f>
        <v>20.1</v>
      </c>
      <c r="E65" s="96" t="n">
        <f aca="false">+ROUND('Table 18'!E65/'Table 18'!E60*100-100,1)</f>
        <v>10.3</v>
      </c>
      <c r="F65" s="96" t="n">
        <f aca="false">+ROUND('Table 18'!F65/'Table 18'!F60*100-100,1)</f>
        <v>40.9</v>
      </c>
      <c r="G65" s="299" t="n">
        <f aca="false">+ROUND('Table 18'!G65/'Table 18'!G60*100-100,1)</f>
        <v>9.7</v>
      </c>
      <c r="I65" s="71"/>
      <c r="J65" s="71"/>
      <c r="K65" s="71"/>
      <c r="L65" s="71"/>
      <c r="M65" s="71"/>
      <c r="N65" s="71"/>
      <c r="P65" s="300"/>
      <c r="Q65" s="300"/>
      <c r="R65" s="300"/>
      <c r="S65" s="300"/>
      <c r="T65" s="300"/>
      <c r="U65" s="300"/>
    </row>
    <row r="66" s="43" customFormat="true" ht="12.75" hidden="false" customHeight="true" outlineLevel="0" collapsed="false">
      <c r="A66" s="70" t="n">
        <v>2004</v>
      </c>
      <c r="B66" s="299" t="n">
        <f aca="false">+ROUND('Table 18'!B66/'Table 18'!B61*100-100,1)</f>
        <v>2.4</v>
      </c>
      <c r="C66" s="299" t="n">
        <f aca="false">+ROUND('Table 18'!C66/'Table 18'!C61*100-100,1)</f>
        <v>1.9</v>
      </c>
      <c r="D66" s="299" t="n">
        <f aca="false">+ROUND('Table 18'!D66/'Table 18'!D61*100-100,1)</f>
        <v>9.2</v>
      </c>
      <c r="E66" s="299" t="n">
        <f aca="false">+ROUND('Table 18'!E66/'Table 18'!E61*100-100,1)</f>
        <v>10.2</v>
      </c>
      <c r="F66" s="299" t="n">
        <f aca="false">+ROUND('Table 18'!F66/'Table 18'!F61*100-100,1)</f>
        <v>4.6</v>
      </c>
      <c r="G66" s="299" t="n">
        <f aca="false">+ROUND('Table 18'!G66/'Table 18'!G61*100-100,1)</f>
        <v>3.9</v>
      </c>
      <c r="I66" s="71"/>
      <c r="J66" s="71"/>
      <c r="K66" s="71"/>
      <c r="L66" s="71"/>
      <c r="M66" s="71"/>
      <c r="N66" s="71"/>
      <c r="P66" s="300"/>
      <c r="Q66" s="300"/>
      <c r="R66" s="300"/>
      <c r="S66" s="300"/>
      <c r="T66" s="300"/>
      <c r="U66" s="300"/>
    </row>
    <row r="67" s="43" customFormat="true" ht="12.75" hidden="false" customHeight="true" outlineLevel="0" collapsed="false">
      <c r="A67" s="66" t="s">
        <v>137</v>
      </c>
      <c r="B67" s="96" t="n">
        <f aca="false">+ROUND('Table 18'!B67/'Table 18'!B62*100-100,1)</f>
        <v>5.2</v>
      </c>
      <c r="C67" s="96" t="n">
        <f aca="false">+ROUND('Table 18'!C67/'Table 18'!C62*100-100,1)</f>
        <v>-2.2</v>
      </c>
      <c r="D67" s="96" t="n">
        <f aca="false">+ROUND('Table 18'!D67/'Table 18'!D62*100-100,1)</f>
        <v>18.5</v>
      </c>
      <c r="E67" s="96" t="n">
        <f aca="false">+ROUND('Table 18'!E67/'Table 18'!E62*100-100,1)</f>
        <v>17.3</v>
      </c>
      <c r="F67" s="96" t="n">
        <f aca="false">+ROUND('Table 18'!F67/'Table 18'!F62*100-100,1)</f>
        <v>49</v>
      </c>
      <c r="G67" s="299" t="n">
        <f aca="false">+ROUND('Table 18'!G67/'Table 18'!G62*100-100,1)</f>
        <v>8.3</v>
      </c>
      <c r="I67" s="71"/>
      <c r="J67" s="71"/>
      <c r="K67" s="71"/>
      <c r="L67" s="71"/>
      <c r="M67" s="71"/>
      <c r="N67" s="71"/>
      <c r="P67" s="300"/>
      <c r="Q67" s="300"/>
      <c r="R67" s="300"/>
      <c r="S67" s="300"/>
      <c r="T67" s="300"/>
      <c r="U67" s="300"/>
    </row>
    <row r="68" s="43" customFormat="true" ht="12.75" hidden="false" customHeight="true" outlineLevel="0" collapsed="false">
      <c r="A68" s="66" t="s">
        <v>138</v>
      </c>
      <c r="B68" s="96" t="n">
        <f aca="false">+ROUND('Table 18'!B68/'Table 18'!B63*100-100,1)</f>
        <v>5.1</v>
      </c>
      <c r="C68" s="96" t="n">
        <f aca="false">+ROUND('Table 18'!C68/'Table 18'!C63*100-100,1)</f>
        <v>1</v>
      </c>
      <c r="D68" s="96" t="n">
        <f aca="false">+ROUND('Table 18'!D68/'Table 18'!D63*100-100,1)</f>
        <v>5.8</v>
      </c>
      <c r="E68" s="96" t="n">
        <f aca="false">+ROUND('Table 18'!E68/'Table 18'!E63*100-100,1)</f>
        <v>6.8</v>
      </c>
      <c r="F68" s="96" t="n">
        <f aca="false">+ROUND('Table 18'!F68/'Table 18'!F63*100-100,1)</f>
        <v>-8.9</v>
      </c>
      <c r="G68" s="299" t="n">
        <f aca="false">+ROUND('Table 18'!G68/'Table 18'!G63*100-100,1)</f>
        <v>3.9</v>
      </c>
      <c r="I68" s="71"/>
      <c r="J68" s="71"/>
      <c r="K68" s="71"/>
      <c r="L68" s="71"/>
      <c r="M68" s="71"/>
      <c r="N68" s="71"/>
      <c r="P68" s="300"/>
      <c r="Q68" s="300"/>
      <c r="R68" s="300"/>
      <c r="S68" s="300"/>
      <c r="T68" s="300"/>
      <c r="U68" s="300"/>
    </row>
    <row r="69" s="43" customFormat="true" ht="12.75" hidden="false" customHeight="true" outlineLevel="0" collapsed="false">
      <c r="A69" s="66" t="s">
        <v>139</v>
      </c>
      <c r="B69" s="96" t="n">
        <f aca="false">+ROUND('Table 18'!B69/'Table 18'!B64*100-100,1)</f>
        <v>-0.8</v>
      </c>
      <c r="C69" s="96" t="n">
        <f aca="false">+ROUND('Table 18'!C69/'Table 18'!C64*100-100,1)</f>
        <v>7.4</v>
      </c>
      <c r="D69" s="96" t="n">
        <f aca="false">+ROUND('Table 18'!D69/'Table 18'!D64*100-100,1)</f>
        <v>2.7</v>
      </c>
      <c r="E69" s="96" t="n">
        <f aca="false">+ROUND('Table 18'!E69/'Table 18'!E64*100-100,1)</f>
        <v>7.8</v>
      </c>
      <c r="F69" s="96" t="n">
        <f aca="false">+ROUND('Table 18'!F69/'Table 18'!F64*100-100,1)</f>
        <v>-5.8</v>
      </c>
      <c r="G69" s="299" t="n">
        <f aca="false">+ROUND('Table 18'!G69/'Table 18'!G64*100-100,1)</f>
        <v>0.8</v>
      </c>
      <c r="I69" s="71"/>
      <c r="J69" s="71"/>
      <c r="K69" s="71"/>
      <c r="L69" s="71"/>
      <c r="M69" s="71"/>
      <c r="N69" s="71"/>
      <c r="P69" s="300"/>
      <c r="Q69" s="300"/>
      <c r="R69" s="300"/>
      <c r="S69" s="300"/>
      <c r="T69" s="300"/>
      <c r="U69" s="300"/>
    </row>
    <row r="70" s="43" customFormat="true" ht="12.75" hidden="false" customHeight="true" outlineLevel="0" collapsed="false">
      <c r="A70" s="66" t="s">
        <v>140</v>
      </c>
      <c r="B70" s="96" t="n">
        <f aca="false">+ROUND('Table 18'!B70/'Table 18'!B65*100-100,1)</f>
        <v>0.5</v>
      </c>
      <c r="C70" s="96" t="n">
        <f aca="false">+ROUND('Table 18'!C70/'Table 18'!C65*100-100,1)</f>
        <v>1.4</v>
      </c>
      <c r="D70" s="96" t="n">
        <f aca="false">+ROUND('Table 18'!D70/'Table 18'!D65*100-100,1)</f>
        <v>14.8</v>
      </c>
      <c r="E70" s="96" t="n">
        <f aca="false">+ROUND('Table 18'!E70/'Table 18'!E65*100-100,1)</f>
        <v>9.4</v>
      </c>
      <c r="F70" s="96" t="n">
        <f aca="false">+ROUND('Table 18'!F70/'Table 18'!F65*100-100,1)</f>
        <v>-0.7</v>
      </c>
      <c r="G70" s="299" t="n">
        <f aca="false">+ROUND('Table 18'!G70/'Table 18'!G65*100-100,1)</f>
        <v>3.3</v>
      </c>
      <c r="I70" s="71"/>
      <c r="J70" s="71"/>
      <c r="K70" s="71"/>
      <c r="L70" s="71"/>
      <c r="M70" s="71"/>
      <c r="N70" s="71"/>
      <c r="P70" s="300"/>
      <c r="Q70" s="300"/>
      <c r="R70" s="300"/>
      <c r="S70" s="300"/>
      <c r="T70" s="300"/>
      <c r="U70" s="300"/>
    </row>
    <row r="71" s="43" customFormat="true" ht="12.75" hidden="false" customHeight="true" outlineLevel="0" collapsed="false">
      <c r="A71" s="61" t="n">
        <v>2005</v>
      </c>
      <c r="B71" s="299" t="n">
        <f aca="false">+ROUND('Table 18'!B71/'Table 18'!B66*100-100,1)</f>
        <v>5.3</v>
      </c>
      <c r="C71" s="299" t="n">
        <f aca="false">+ROUND('Table 18'!C71/'Table 18'!C66*100-100,1)</f>
        <v>2.8</v>
      </c>
      <c r="D71" s="299" t="n">
        <f aca="false">+ROUND('Table 18'!D71/'Table 18'!D66*100-100,1)</f>
        <v>13</v>
      </c>
      <c r="E71" s="299" t="n">
        <f aca="false">+ROUND('Table 18'!E71/'Table 18'!E66*100-100,1)</f>
        <v>19.6</v>
      </c>
      <c r="F71" s="299" t="n">
        <f aca="false">+ROUND('Table 18'!F71/'Table 18'!F66*100-100,1)</f>
        <v>36.2</v>
      </c>
      <c r="G71" s="299" t="n">
        <f aca="false">+ROUND('Table 18'!G71/'Table 18'!G66*100-100,1)</f>
        <v>8</v>
      </c>
      <c r="I71" s="71"/>
      <c r="J71" s="71"/>
      <c r="K71" s="71"/>
      <c r="L71" s="71"/>
      <c r="M71" s="71"/>
      <c r="N71" s="71"/>
      <c r="P71" s="300"/>
      <c r="Q71" s="300"/>
      <c r="R71" s="300"/>
      <c r="S71" s="300"/>
      <c r="T71" s="300"/>
      <c r="U71" s="300"/>
    </row>
    <row r="72" s="43" customFormat="true" ht="12.75" hidden="false" customHeight="true" outlineLevel="0" collapsed="false">
      <c r="A72" s="66" t="s">
        <v>137</v>
      </c>
      <c r="B72" s="96" t="n">
        <f aca="false">+ROUND('Table 18'!B72/'Table 18'!B67*100-100,1)</f>
        <v>7</v>
      </c>
      <c r="C72" s="96" t="n">
        <f aca="false">+ROUND('Table 18'!C72/'Table 18'!C67*100-100,1)</f>
        <v>5.6</v>
      </c>
      <c r="D72" s="96" t="n">
        <f aca="false">+ROUND('Table 18'!D72/'Table 18'!D67*100-100,1)</f>
        <v>2.7</v>
      </c>
      <c r="E72" s="96" t="n">
        <f aca="false">+ROUND('Table 18'!E72/'Table 18'!E67*100-100,1)</f>
        <v>4.1</v>
      </c>
      <c r="F72" s="96" t="n">
        <f aca="false">+ROUND('Table 18'!F72/'Table 18'!F67*100-100,1)</f>
        <v>34.1</v>
      </c>
      <c r="G72" s="299" t="n">
        <f aca="false">+ROUND('Table 18'!G72/'Table 18'!G67*100-100,1)</f>
        <v>7.7</v>
      </c>
      <c r="H72" s="65"/>
      <c r="I72" s="71"/>
      <c r="J72" s="71"/>
      <c r="K72" s="71"/>
      <c r="L72" s="71"/>
      <c r="M72" s="71"/>
      <c r="N72" s="71"/>
      <c r="P72" s="300"/>
      <c r="Q72" s="300"/>
      <c r="R72" s="300"/>
      <c r="S72" s="300"/>
      <c r="T72" s="300"/>
      <c r="U72" s="300"/>
    </row>
    <row r="73" s="43" customFormat="true" ht="12.75" hidden="false" customHeight="true" outlineLevel="0" collapsed="false">
      <c r="A73" s="66" t="s">
        <v>138</v>
      </c>
      <c r="B73" s="96" t="n">
        <f aca="false">+ROUND('Table 18'!B73/'Table 18'!B68*100-100,1)</f>
        <v>4.9</v>
      </c>
      <c r="C73" s="96" t="n">
        <f aca="false">+ROUND('Table 18'!C73/'Table 18'!C68*100-100,1)</f>
        <v>2.5</v>
      </c>
      <c r="D73" s="96" t="n">
        <f aca="false">+ROUND('Table 18'!D73/'Table 18'!D68*100-100,1)</f>
        <v>12.3</v>
      </c>
      <c r="E73" s="96" t="n">
        <f aca="false">+ROUND('Table 18'!E73/'Table 18'!E68*100-100,1)</f>
        <v>29</v>
      </c>
      <c r="F73" s="96" t="n">
        <f aca="false">+ROUND('Table 18'!F73/'Table 18'!F68*100-100,1)</f>
        <v>36.7</v>
      </c>
      <c r="G73" s="299" t="n">
        <f aca="false">+ROUND('Table 18'!G73/'Table 18'!G68*100-100,1)</f>
        <v>7.3</v>
      </c>
      <c r="H73" s="65"/>
      <c r="I73" s="71"/>
      <c r="J73" s="71"/>
      <c r="K73" s="71"/>
      <c r="L73" s="71"/>
      <c r="M73" s="71"/>
      <c r="N73" s="71"/>
      <c r="P73" s="300"/>
      <c r="Q73" s="300"/>
      <c r="R73" s="300"/>
      <c r="S73" s="300"/>
      <c r="T73" s="300"/>
      <c r="U73" s="300"/>
    </row>
    <row r="74" s="43" customFormat="true" ht="12.75" hidden="false" customHeight="true" outlineLevel="0" collapsed="false">
      <c r="A74" s="66" t="s">
        <v>139</v>
      </c>
      <c r="B74" s="96" t="n">
        <f aca="false">+ROUND('Table 18'!B74/'Table 18'!B69*100-100,1)</f>
        <v>6.7</v>
      </c>
      <c r="C74" s="96" t="n">
        <f aca="false">+ROUND('Table 18'!C74/'Table 18'!C69*100-100,1)</f>
        <v>0.1</v>
      </c>
      <c r="D74" s="96" t="n">
        <f aca="false">+ROUND('Table 18'!D74/'Table 18'!D69*100-100,1)</f>
        <v>22.1</v>
      </c>
      <c r="E74" s="96" t="n">
        <f aca="false">+ROUND('Table 18'!E74/'Table 18'!E69*100-100,1)</f>
        <v>21.8</v>
      </c>
      <c r="F74" s="96" t="n">
        <f aca="false">+ROUND('Table 18'!F74/'Table 18'!F69*100-100,1)</f>
        <v>38.4</v>
      </c>
      <c r="G74" s="299" t="n">
        <f aca="false">+ROUND('Table 18'!G74/'Table 18'!G69*100-100,1)</f>
        <v>10.8</v>
      </c>
      <c r="H74" s="65"/>
      <c r="I74" s="71"/>
      <c r="J74" s="71"/>
      <c r="K74" s="71"/>
      <c r="L74" s="71"/>
      <c r="M74" s="71"/>
      <c r="N74" s="71"/>
      <c r="P74" s="300"/>
      <c r="Q74" s="300"/>
      <c r="R74" s="300"/>
      <c r="S74" s="300"/>
      <c r="T74" s="300"/>
      <c r="U74" s="300"/>
    </row>
    <row r="75" s="43" customFormat="true" ht="12.75" hidden="false" customHeight="true" outlineLevel="0" collapsed="false">
      <c r="A75" s="66" t="s">
        <v>140</v>
      </c>
      <c r="B75" s="96" t="n">
        <f aca="false">+ROUND('Table 18'!B75/'Table 18'!B70*100-100,1)</f>
        <v>2.5</v>
      </c>
      <c r="C75" s="96" t="n">
        <f aca="false">+ROUND('Table 18'!C75/'Table 18'!C70*100-100,1)</f>
        <v>3.5</v>
      </c>
      <c r="D75" s="96" t="n">
        <f aca="false">+ROUND('Table 18'!D75/'Table 18'!D70*100-100,1)</f>
        <v>10.4</v>
      </c>
      <c r="E75" s="96" t="n">
        <f aca="false">+ROUND('Table 18'!E75/'Table 18'!E70*100-100,1)</f>
        <v>23.4</v>
      </c>
      <c r="F75" s="96" t="n">
        <f aca="false">+ROUND('Table 18'!F75/'Table 18'!F70*100-100,1)</f>
        <v>35.8</v>
      </c>
      <c r="G75" s="299" t="n">
        <f aca="false">+ROUND('Table 18'!G75/'Table 18'!G70*100-100,1)</f>
        <v>6</v>
      </c>
      <c r="H75" s="65"/>
      <c r="I75" s="71"/>
      <c r="J75" s="71"/>
      <c r="K75" s="71"/>
      <c r="L75" s="71"/>
      <c r="M75" s="71"/>
      <c r="N75" s="71"/>
      <c r="P75" s="300"/>
      <c r="Q75" s="300"/>
      <c r="R75" s="300"/>
      <c r="S75" s="300"/>
      <c r="T75" s="300"/>
      <c r="U75" s="300"/>
    </row>
    <row r="76" s="43" customFormat="true" ht="12.75" hidden="false" customHeight="true" outlineLevel="0" collapsed="false">
      <c r="A76" s="61" t="n">
        <v>2006</v>
      </c>
      <c r="B76" s="299" t="n">
        <f aca="false">+ROUND('Table 18'!B76/'Table 18'!B71*100-100,1)</f>
        <v>2.7</v>
      </c>
      <c r="C76" s="299" t="n">
        <f aca="false">+ROUND('Table 18'!C76/'Table 18'!C71*100-100,1)</f>
        <v>3.1</v>
      </c>
      <c r="D76" s="299" t="n">
        <f aca="false">+ROUND('Table 18'!D76/'Table 18'!D71*100-100,1)</f>
        <v>1</v>
      </c>
      <c r="E76" s="299" t="n">
        <f aca="false">+ROUND('Table 18'!E76/'Table 18'!E71*100-100,1)</f>
        <v>10.8</v>
      </c>
      <c r="F76" s="299" t="n">
        <f aca="false">+ROUND('Table 18'!F76/'Table 18'!F71*100-100,1)</f>
        <v>4.6</v>
      </c>
      <c r="G76" s="299" t="n">
        <f aca="false">+ROUND('Table 18'!G76/'Table 18'!G71*100-100,1)</f>
        <v>2.3</v>
      </c>
      <c r="H76" s="65"/>
      <c r="I76" s="71"/>
      <c r="J76" s="71"/>
      <c r="K76" s="71"/>
      <c r="L76" s="71"/>
      <c r="M76" s="71"/>
      <c r="N76" s="71"/>
      <c r="P76" s="300"/>
      <c r="Q76" s="300"/>
      <c r="R76" s="300"/>
      <c r="S76" s="300"/>
      <c r="T76" s="300"/>
      <c r="U76" s="300"/>
    </row>
    <row r="77" s="43" customFormat="true" ht="12.75" hidden="false" customHeight="true" outlineLevel="0" collapsed="false">
      <c r="A77" s="66" t="s">
        <v>137</v>
      </c>
      <c r="B77" s="96" t="n">
        <f aca="false">+ROUND('Table 18'!B77/'Table 18'!B72*100-100,1)</f>
        <v>-2</v>
      </c>
      <c r="C77" s="96" t="n">
        <f aca="false">+ROUND('Table 18'!C77/'Table 18'!C72*100-100,1)</f>
        <v>3</v>
      </c>
      <c r="D77" s="96" t="n">
        <f aca="false">+ROUND('Table 18'!D77/'Table 18'!D72*100-100,1)</f>
        <v>18.2</v>
      </c>
      <c r="E77" s="96" t="n">
        <f aca="false">+ROUND('Table 18'!E77/'Table 18'!E72*100-100,1)</f>
        <v>33.8</v>
      </c>
      <c r="F77" s="96" t="n">
        <f aca="false">+ROUND('Table 18'!F77/'Table 18'!F72*100-100,1)</f>
        <v>29.1</v>
      </c>
      <c r="G77" s="299" t="n">
        <f aca="false">+ROUND('Table 18'!G77/'Table 18'!G72*100-100,1)</f>
        <v>3.9</v>
      </c>
      <c r="H77" s="65"/>
      <c r="I77" s="71"/>
      <c r="J77" s="71"/>
      <c r="K77" s="71"/>
      <c r="L77" s="71"/>
      <c r="M77" s="71"/>
      <c r="N77" s="71"/>
      <c r="P77" s="300"/>
      <c r="Q77" s="300"/>
      <c r="R77" s="300"/>
      <c r="S77" s="300"/>
      <c r="T77" s="300"/>
      <c r="U77" s="300"/>
    </row>
    <row r="78" s="43" customFormat="true" ht="12.75" hidden="false" customHeight="true" outlineLevel="0" collapsed="false">
      <c r="A78" s="66" t="s">
        <v>138</v>
      </c>
      <c r="B78" s="96" t="n">
        <f aca="false">+ROUND('Table 18'!B78/'Table 18'!B73*100-100,1)</f>
        <v>2.2</v>
      </c>
      <c r="C78" s="96" t="n">
        <f aca="false">+ROUND('Table 18'!C78/'Table 18'!C73*100-100,1)</f>
        <v>4</v>
      </c>
      <c r="D78" s="96" t="n">
        <f aca="false">+ROUND('Table 18'!D78/'Table 18'!D73*100-100,1)</f>
        <v>4.8</v>
      </c>
      <c r="E78" s="96" t="n">
        <f aca="false">+ROUND('Table 18'!E78/'Table 18'!E73*100-100,1)</f>
        <v>1.3</v>
      </c>
      <c r="F78" s="96" t="n">
        <f aca="false">+ROUND('Table 18'!F78/'Table 18'!F73*100-100,1)</f>
        <v>7.2</v>
      </c>
      <c r="G78" s="299" t="n">
        <f aca="false">+ROUND('Table 18'!G78/'Table 18'!G73*100-100,1)</f>
        <v>3.4</v>
      </c>
      <c r="H78" s="65"/>
      <c r="I78" s="71"/>
      <c r="J78" s="71"/>
      <c r="K78" s="71"/>
      <c r="L78" s="71"/>
      <c r="M78" s="71"/>
      <c r="N78" s="71"/>
      <c r="P78" s="300"/>
      <c r="Q78" s="300"/>
      <c r="R78" s="300"/>
      <c r="S78" s="300"/>
      <c r="T78" s="300"/>
      <c r="U78" s="300"/>
    </row>
    <row r="79" s="43" customFormat="true" ht="12.75" hidden="false" customHeight="true" outlineLevel="0" collapsed="false">
      <c r="A79" s="66" t="s">
        <v>139</v>
      </c>
      <c r="B79" s="96" t="n">
        <f aca="false">+ROUND('Table 18'!B79/'Table 18'!B74*100-100,1)</f>
        <v>4.6</v>
      </c>
      <c r="C79" s="96" t="n">
        <f aca="false">+ROUND('Table 18'!C79/'Table 18'!C74*100-100,1)</f>
        <v>2.1</v>
      </c>
      <c r="D79" s="96" t="n">
        <f aca="false">+ROUND('Table 18'!D79/'Table 18'!D74*100-100,1)</f>
        <v>0.4</v>
      </c>
      <c r="E79" s="96" t="n">
        <f aca="false">+ROUND('Table 18'!E79/'Table 18'!E74*100-100,1)</f>
        <v>2.4</v>
      </c>
      <c r="F79" s="96" t="n">
        <f aca="false">+ROUND('Table 18'!F79/'Table 18'!F74*100-100,1)</f>
        <v>-1.8</v>
      </c>
      <c r="G79" s="299" t="n">
        <f aca="false">+ROUND('Table 18'!G79/'Table 18'!G74*100-100,1)</f>
        <v>2.6</v>
      </c>
      <c r="H79" s="65"/>
      <c r="I79" s="71"/>
      <c r="J79" s="71"/>
      <c r="K79" s="71"/>
      <c r="L79" s="71"/>
      <c r="M79" s="71"/>
      <c r="N79" s="71"/>
      <c r="P79" s="300"/>
      <c r="Q79" s="300"/>
      <c r="R79" s="300"/>
      <c r="S79" s="300"/>
      <c r="T79" s="300"/>
      <c r="U79" s="300"/>
    </row>
    <row r="80" s="50" customFormat="true" ht="12.75" hidden="false" customHeight="true" outlineLevel="0" collapsed="false">
      <c r="A80" s="66" t="s">
        <v>140</v>
      </c>
      <c r="B80" s="96" t="n">
        <f aca="false">+ROUND('Table 18'!B80/'Table 18'!B75*100-100,1)</f>
        <v>6.3</v>
      </c>
      <c r="C80" s="96" t="n">
        <f aca="false">+ROUND('Table 18'!C80/'Table 18'!C75*100-100,1)</f>
        <v>3.3</v>
      </c>
      <c r="D80" s="96" t="n">
        <f aca="false">+ROUND('Table 18'!D80/'Table 18'!D75*100-100,1)</f>
        <v>-16.4</v>
      </c>
      <c r="E80" s="96" t="n">
        <f aca="false">+ROUND('Table 18'!E80/'Table 18'!E75*100-100,1)</f>
        <v>9.8</v>
      </c>
      <c r="F80" s="96" t="n">
        <f aca="false">+ROUND('Table 18'!F80/'Table 18'!F75*100-100,1)</f>
        <v>-11</v>
      </c>
      <c r="G80" s="299" t="n">
        <f aca="false">+ROUND('Table 18'!G80/'Table 18'!G75*100-100,1)</f>
        <v>-0.8</v>
      </c>
      <c r="H80" s="65"/>
      <c r="I80" s="71"/>
      <c r="J80" s="71"/>
      <c r="K80" s="71"/>
      <c r="L80" s="71"/>
      <c r="M80" s="71"/>
      <c r="N80" s="71"/>
      <c r="P80" s="300"/>
      <c r="Q80" s="300"/>
      <c r="R80" s="300"/>
      <c r="S80" s="300"/>
      <c r="T80" s="300"/>
      <c r="U80" s="300"/>
    </row>
    <row r="81" s="50" customFormat="true" ht="12.75" hidden="false" customHeight="true" outlineLevel="0" collapsed="false">
      <c r="A81" s="61" t="n">
        <v>2007</v>
      </c>
      <c r="B81" s="299" t="n">
        <f aca="false">+ROUND('Table 18'!B81/'Table 18'!B76*100-100,1)</f>
        <v>7.3</v>
      </c>
      <c r="C81" s="299" t="n">
        <f aca="false">+ROUND('Table 18'!C81/'Table 18'!C76*100-100,1)</f>
        <v>3.9</v>
      </c>
      <c r="D81" s="299" t="n">
        <f aca="false">+ROUND('Table 18'!D81/'Table 18'!D76*100-100,1)</f>
        <v>9.3</v>
      </c>
      <c r="E81" s="299" t="n">
        <f aca="false">+ROUND('Table 18'!E81/'Table 18'!E76*100-100,1)</f>
        <v>7.9</v>
      </c>
      <c r="F81" s="299" t="n">
        <f aca="false">+ROUND('Table 18'!F81/'Table 18'!F76*100-100,1)</f>
        <v>26.5</v>
      </c>
      <c r="G81" s="299" t="n">
        <f aca="false">+ROUND('Table 18'!G81/'Table 18'!G76*100-100,1)</f>
        <v>8.6</v>
      </c>
      <c r="H81" s="65"/>
      <c r="I81" s="71"/>
      <c r="J81" s="71"/>
      <c r="K81" s="71"/>
      <c r="L81" s="71"/>
      <c r="M81" s="71"/>
      <c r="N81" s="71"/>
      <c r="P81" s="300"/>
      <c r="Q81" s="300"/>
      <c r="R81" s="300"/>
      <c r="S81" s="300"/>
      <c r="T81" s="300"/>
      <c r="U81" s="300"/>
    </row>
    <row r="82" s="50" customFormat="true" ht="12.75" hidden="false" customHeight="true" outlineLevel="0" collapsed="false">
      <c r="A82" s="66" t="s">
        <v>137</v>
      </c>
      <c r="B82" s="96" t="n">
        <f aca="false">+ROUND('Table 18'!B82/'Table 18'!B77*100-100,1)</f>
        <v>11.2</v>
      </c>
      <c r="C82" s="96" t="n">
        <f aca="false">+ROUND('Table 18'!C82/'Table 18'!C77*100-100,1)</f>
        <v>2.2</v>
      </c>
      <c r="D82" s="96" t="n">
        <f aca="false">+ROUND('Table 18'!D82/'Table 18'!D77*100-100,1)</f>
        <v>5</v>
      </c>
      <c r="E82" s="96" t="n">
        <f aca="false">+ROUND('Table 18'!E82/'Table 18'!E77*100-100,1)</f>
        <v>8.1</v>
      </c>
      <c r="F82" s="96" t="n">
        <f aca="false">+ROUND('Table 18'!F82/'Table 18'!F77*100-100,1)</f>
        <v>16.9</v>
      </c>
      <c r="G82" s="299" t="n">
        <f aca="false">+ROUND('Table 18'!G82/'Table 18'!G77*100-100,1)</f>
        <v>9.2</v>
      </c>
      <c r="H82" s="65"/>
      <c r="I82" s="71"/>
      <c r="J82" s="71"/>
      <c r="K82" s="71"/>
      <c r="L82" s="71"/>
      <c r="M82" s="71"/>
      <c r="N82" s="71"/>
      <c r="P82" s="300"/>
      <c r="Q82" s="300"/>
      <c r="R82" s="300"/>
      <c r="S82" s="300"/>
      <c r="T82" s="300"/>
      <c r="U82" s="300"/>
    </row>
    <row r="83" s="50" customFormat="true" ht="12.75" hidden="false" customHeight="true" outlineLevel="0" collapsed="false">
      <c r="A83" s="66" t="s">
        <v>138</v>
      </c>
      <c r="B83" s="96" t="n">
        <f aca="false">+ROUND('Table 18'!B83/'Table 18'!B78*100-100,1)</f>
        <v>5.2</v>
      </c>
      <c r="C83" s="96" t="n">
        <f aca="false">+ROUND('Table 18'!C83/'Table 18'!C78*100-100,1)</f>
        <v>4.3</v>
      </c>
      <c r="D83" s="96" t="n">
        <f aca="false">+ROUND('Table 18'!D83/'Table 18'!D78*100-100,1)</f>
        <v>10.8</v>
      </c>
      <c r="E83" s="96" t="n">
        <f aca="false">+ROUND('Table 18'!E83/'Table 18'!E78*100-100,1)</f>
        <v>32.6</v>
      </c>
      <c r="F83" s="96" t="n">
        <f aca="false">+ROUND('Table 18'!F83/'Table 18'!F78*100-100,1)</f>
        <v>50.3</v>
      </c>
      <c r="G83" s="299" t="n">
        <f aca="false">+ROUND('Table 18'!G83/'Table 18'!G78*100-100,1)</f>
        <v>8.2</v>
      </c>
      <c r="H83" s="65"/>
      <c r="I83" s="71"/>
      <c r="J83" s="71"/>
      <c r="K83" s="71"/>
      <c r="L83" s="71"/>
      <c r="M83" s="71"/>
      <c r="N83" s="71"/>
      <c r="P83" s="300"/>
      <c r="Q83" s="300"/>
      <c r="R83" s="300"/>
      <c r="S83" s="300"/>
      <c r="T83" s="300"/>
      <c r="U83" s="300"/>
    </row>
    <row r="84" s="50" customFormat="true" ht="12.75" hidden="false" customHeight="true" outlineLevel="0" collapsed="false">
      <c r="A84" s="66" t="s">
        <v>139</v>
      </c>
      <c r="B84" s="96" t="n">
        <f aca="false">+ROUND('Table 18'!B84/'Table 18'!B79*100-100,1)</f>
        <v>9.8</v>
      </c>
      <c r="C84" s="96" t="n">
        <f aca="false">+ROUND('Table 18'!C84/'Table 18'!C79*100-100,1)</f>
        <v>5.6</v>
      </c>
      <c r="D84" s="96" t="n">
        <f aca="false">+ROUND('Table 18'!D84/'Table 18'!D79*100-100,1)</f>
        <v>5.7</v>
      </c>
      <c r="E84" s="96" t="n">
        <f aca="false">+ROUND('Table 18'!E84/'Table 18'!E79*100-100,1)</f>
        <v>6.5</v>
      </c>
      <c r="F84" s="96" t="n">
        <f aca="false">+ROUND('Table 18'!F84/'Table 18'!F79*100-100,1)</f>
        <v>48.4</v>
      </c>
      <c r="G84" s="299" t="n">
        <f aca="false">+ROUND('Table 18'!G84/'Table 18'!G79*100-100,1)</f>
        <v>9.9</v>
      </c>
      <c r="H84" s="65"/>
      <c r="I84" s="71"/>
      <c r="J84" s="71"/>
      <c r="K84" s="71"/>
      <c r="L84" s="71"/>
      <c r="M84" s="71"/>
      <c r="N84" s="71"/>
      <c r="P84" s="300"/>
      <c r="Q84" s="300"/>
      <c r="R84" s="300"/>
      <c r="S84" s="300"/>
      <c r="T84" s="300"/>
      <c r="U84" s="300"/>
    </row>
    <row r="85" s="50" customFormat="true" ht="12.75" hidden="false" customHeight="true" outlineLevel="0" collapsed="false">
      <c r="A85" s="66" t="s">
        <v>140</v>
      </c>
      <c r="B85" s="96" t="n">
        <f aca="false">+ROUND('Table 18'!B85/'Table 18'!B80*100-100,1)</f>
        <v>3.2</v>
      </c>
      <c r="C85" s="96" t="n">
        <f aca="false">+ROUND('Table 18'!C85/'Table 18'!C80*100-100,1)</f>
        <v>3.2</v>
      </c>
      <c r="D85" s="96" t="n">
        <f aca="false">+ROUND('Table 18'!D85/'Table 18'!D80*100-100,1)</f>
        <v>19.1</v>
      </c>
      <c r="E85" s="96" t="n">
        <f aca="false">+ROUND('Table 18'!E85/'Table 18'!E80*100-100,1)</f>
        <v>-10.9</v>
      </c>
      <c r="F85" s="96" t="n">
        <f aca="false">+ROUND('Table 18'!F85/'Table 18'!F80*100-100,1)</f>
        <v>0.8</v>
      </c>
      <c r="G85" s="299" t="n">
        <f aca="false">+ROUND('Table 18'!G85/'Table 18'!G80*100-100,1)</f>
        <v>6.6</v>
      </c>
      <c r="H85" s="65"/>
      <c r="I85" s="71"/>
      <c r="J85" s="71"/>
      <c r="K85" s="71"/>
      <c r="L85" s="71"/>
      <c r="M85" s="71"/>
      <c r="N85" s="71"/>
      <c r="P85" s="300"/>
      <c r="Q85" s="300"/>
      <c r="R85" s="300"/>
      <c r="S85" s="300"/>
      <c r="T85" s="300"/>
      <c r="U85" s="300"/>
    </row>
    <row r="86" s="50" customFormat="true" ht="12.75" hidden="false" customHeight="true" outlineLevel="0" collapsed="false">
      <c r="A86" s="61" t="n">
        <v>2008</v>
      </c>
      <c r="B86" s="299" t="n">
        <f aca="false">+ROUND('Table 18'!B86/'Table 18'!B81*100-100,1)</f>
        <v>1.8</v>
      </c>
      <c r="C86" s="299" t="n">
        <f aca="false">+ROUND('Table 18'!C86/'Table 18'!C81*100-100,1)</f>
        <v>4.4</v>
      </c>
      <c r="D86" s="299" t="n">
        <f aca="false">+ROUND('Table 18'!D86/'Table 18'!D81*100-100,1)</f>
        <v>6.2</v>
      </c>
      <c r="E86" s="299" t="n">
        <f aca="false">+ROUND('Table 18'!E86/'Table 18'!E81*100-100,1)</f>
        <v>-1.4</v>
      </c>
      <c r="F86" s="299" t="n">
        <f aca="false">+ROUND('Table 18'!F86/'Table 18'!F81*100-100,1)</f>
        <v>24.1</v>
      </c>
      <c r="G86" s="299" t="n">
        <f aca="false">+ROUND('Table 18'!G86/'Table 18'!G81*100-100,1)</f>
        <v>4.9</v>
      </c>
      <c r="H86" s="65"/>
      <c r="I86" s="71"/>
      <c r="J86" s="71"/>
      <c r="K86" s="71"/>
      <c r="L86" s="71"/>
      <c r="M86" s="71"/>
      <c r="N86" s="71"/>
      <c r="P86" s="300"/>
      <c r="Q86" s="300"/>
      <c r="R86" s="300"/>
      <c r="S86" s="300"/>
      <c r="T86" s="300"/>
      <c r="U86" s="300"/>
    </row>
    <row r="87" s="50" customFormat="true" ht="12.75" hidden="false" customHeight="true" outlineLevel="0" collapsed="false">
      <c r="A87" s="66" t="s">
        <v>137</v>
      </c>
      <c r="B87" s="96" t="n">
        <f aca="false">+ROUND('Table 18'!B87/'Table 18'!B82*100-100,1)</f>
        <v>-2.8</v>
      </c>
      <c r="C87" s="96" t="n">
        <f aca="false">+ROUND('Table 18'!C87/'Table 18'!C82*100-100,1)</f>
        <v>3.7</v>
      </c>
      <c r="D87" s="96" t="n">
        <f aca="false">+ROUND('Table 18'!D87/'Table 18'!D82*100-100,1)</f>
        <v>5.9</v>
      </c>
      <c r="E87" s="96" t="n">
        <f aca="false">+ROUND('Table 18'!E87/'Table 18'!E82*100-100,1)</f>
        <v>-1.7</v>
      </c>
      <c r="F87" s="96" t="n">
        <f aca="false">+ROUND('Table 18'!F87/'Table 18'!F82*100-100,1)</f>
        <v>-14.2</v>
      </c>
      <c r="G87" s="299" t="n">
        <f aca="false">+ROUND('Table 18'!G87/'Table 18'!G82*100-100,1)</f>
        <v>-1.1</v>
      </c>
      <c r="H87" s="65"/>
      <c r="I87" s="71"/>
      <c r="J87" s="71"/>
      <c r="K87" s="71"/>
      <c r="L87" s="71"/>
      <c r="M87" s="71"/>
      <c r="N87" s="71"/>
      <c r="P87" s="300"/>
      <c r="Q87" s="300"/>
      <c r="R87" s="300"/>
      <c r="S87" s="300"/>
      <c r="T87" s="300"/>
      <c r="U87" s="300"/>
    </row>
    <row r="88" s="50" customFormat="true" ht="12.75" hidden="false" customHeight="true" outlineLevel="0" collapsed="false">
      <c r="A88" s="66" t="s">
        <v>138</v>
      </c>
      <c r="B88" s="96" t="n">
        <f aca="false">+ROUND('Table 18'!B88/'Table 18'!B83*100-100,1)</f>
        <v>1.6</v>
      </c>
      <c r="C88" s="96" t="n">
        <f aca="false">+ROUND('Table 18'!C88/'Table 18'!C83*100-100,1)</f>
        <v>7.1</v>
      </c>
      <c r="D88" s="96" t="n">
        <f aca="false">+ROUND('Table 18'!D88/'Table 18'!D83*100-100,1)</f>
        <v>-3.9</v>
      </c>
      <c r="E88" s="96" t="n">
        <f aca="false">+ROUND('Table 18'!E88/'Table 18'!E83*100-100,1)</f>
        <v>-19.4</v>
      </c>
      <c r="F88" s="96" t="n">
        <f aca="false">+ROUND('Table 18'!F88/'Table 18'!F83*100-100,1)</f>
        <v>-29.6</v>
      </c>
      <c r="G88" s="299" t="n">
        <f aca="false">+ROUND('Table 18'!G88/'Table 18'!G83*100-100,1)</f>
        <v>-0.7</v>
      </c>
      <c r="H88" s="65"/>
      <c r="I88" s="71"/>
      <c r="J88" s="71"/>
      <c r="K88" s="71"/>
      <c r="L88" s="71"/>
      <c r="M88" s="71"/>
      <c r="N88" s="71"/>
      <c r="P88" s="300"/>
      <c r="Q88" s="300"/>
      <c r="R88" s="300"/>
      <c r="S88" s="300"/>
      <c r="T88" s="300"/>
      <c r="U88" s="300"/>
    </row>
    <row r="89" s="50" customFormat="true" ht="12.75" hidden="false" customHeight="true" outlineLevel="0" collapsed="false">
      <c r="A89" s="66" t="s">
        <v>139</v>
      </c>
      <c r="B89" s="96" t="n">
        <f aca="false">+ROUND('Table 18'!B89/'Table 18'!B84*100-100,1)</f>
        <v>-1.2</v>
      </c>
      <c r="C89" s="96" t="n">
        <f aca="false">+ROUND('Table 18'!C89/'Table 18'!C84*100-100,1)</f>
        <v>2.1</v>
      </c>
      <c r="D89" s="96" t="n">
        <f aca="false">+ROUND('Table 18'!D89/'Table 18'!D84*100-100,1)</f>
        <v>3.7</v>
      </c>
      <c r="E89" s="96" t="n">
        <f aca="false">+ROUND('Table 18'!E89/'Table 18'!E84*100-100,1)</f>
        <v>4.8</v>
      </c>
      <c r="F89" s="96" t="n">
        <f aca="false">+ROUND('Table 18'!F89/'Table 18'!F84*100-100,1)</f>
        <v>97.5</v>
      </c>
      <c r="G89" s="299" t="n">
        <f aca="false">+ROUND('Table 18'!G89/'Table 18'!G84*100-100,1)</f>
        <v>6.9</v>
      </c>
      <c r="H89" s="65"/>
      <c r="I89" s="71"/>
      <c r="J89" s="71"/>
      <c r="K89" s="71"/>
      <c r="L89" s="71"/>
      <c r="M89" s="71"/>
      <c r="N89" s="71"/>
      <c r="P89" s="300"/>
      <c r="Q89" s="300"/>
      <c r="R89" s="300"/>
      <c r="S89" s="300"/>
      <c r="T89" s="300"/>
      <c r="U89" s="300"/>
    </row>
    <row r="90" s="50" customFormat="true" ht="12.75" hidden="false" customHeight="true" outlineLevel="0" collapsed="false">
      <c r="A90" s="66" t="s">
        <v>140</v>
      </c>
      <c r="B90" s="96" t="n">
        <f aca="false">+ROUND('Table 18'!B90/'Table 18'!B85*100-100,1)</f>
        <v>10.2</v>
      </c>
      <c r="C90" s="96" t="n">
        <f aca="false">+ROUND('Table 18'!C90/'Table 18'!C85*100-100,1)</f>
        <v>4.6</v>
      </c>
      <c r="D90" s="96" t="n">
        <f aca="false">+ROUND('Table 18'!D90/'Table 18'!D85*100-100,1)</f>
        <v>22.7</v>
      </c>
      <c r="E90" s="96" t="n">
        <f aca="false">+ROUND('Table 18'!E90/'Table 18'!E85*100-100,1)</f>
        <v>14.3</v>
      </c>
      <c r="F90" s="96" t="n">
        <f aca="false">+ROUND('Table 18'!F90/'Table 18'!F85*100-100,1)</f>
        <v>51.5</v>
      </c>
      <c r="G90" s="299" t="n">
        <f aca="false">+ROUND('Table 18'!G90/'Table 18'!G85*100-100,1)</f>
        <v>14.9</v>
      </c>
      <c r="H90" s="65"/>
      <c r="I90" s="71"/>
      <c r="J90" s="71"/>
      <c r="K90" s="71"/>
      <c r="L90" s="71"/>
      <c r="M90" s="71"/>
      <c r="N90" s="71"/>
      <c r="P90" s="300"/>
      <c r="Q90" s="300"/>
      <c r="R90" s="300"/>
      <c r="S90" s="300"/>
      <c r="T90" s="300"/>
      <c r="U90" s="300"/>
    </row>
    <row r="91" s="50" customFormat="true" ht="12.75" hidden="false" customHeight="true" outlineLevel="0" collapsed="false">
      <c r="A91" s="61" t="n">
        <v>2009</v>
      </c>
      <c r="B91" s="299" t="n">
        <f aca="false">+ROUND('Table 18'!B91/'Table 18'!B86*100-100,1)</f>
        <v>5.2</v>
      </c>
      <c r="C91" s="299" t="n">
        <f aca="false">+ROUND('Table 18'!C91/'Table 18'!C86*100-100,1)</f>
        <v>3.6</v>
      </c>
      <c r="D91" s="299" t="n">
        <f aca="false">+ROUND('Table 18'!D91/'Table 18'!D86*100-100,1)</f>
        <v>15.6</v>
      </c>
      <c r="E91" s="299" t="n">
        <f aca="false">+ROUND('Table 18'!E91/'Table 18'!E86*100-100,1)</f>
        <v>1.1</v>
      </c>
      <c r="F91" s="299" t="n">
        <f aca="false">+ROUND('Table 18'!F91/'Table 18'!F86*100-100,1)</f>
        <v>37</v>
      </c>
      <c r="G91" s="299" t="n">
        <f aca="false">+ROUND('Table 18'!G91/'Table 18'!G86*100-100,1)</f>
        <v>10.3</v>
      </c>
      <c r="H91" s="65"/>
      <c r="I91" s="71"/>
      <c r="J91" s="71"/>
      <c r="K91" s="71"/>
      <c r="L91" s="71"/>
      <c r="M91" s="71"/>
      <c r="N91" s="71"/>
      <c r="P91" s="300"/>
      <c r="Q91" s="300"/>
      <c r="R91" s="300"/>
      <c r="S91" s="300"/>
      <c r="T91" s="300"/>
      <c r="U91" s="300"/>
    </row>
    <row r="92" s="50" customFormat="true" ht="12.75" hidden="false" customHeight="true" outlineLevel="0" collapsed="false">
      <c r="A92" s="66" t="s">
        <v>137</v>
      </c>
      <c r="B92" s="96" t="n">
        <f aca="false">+ROUND('Table 18'!B92/'Table 18'!B87*100-100,1)</f>
        <v>6.2</v>
      </c>
      <c r="C92" s="96" t="n">
        <f aca="false">+ROUND('Table 18'!C92/'Table 18'!C87*100-100,1)</f>
        <v>-0.5</v>
      </c>
      <c r="D92" s="96" t="n">
        <f aca="false">+ROUND('Table 18'!D92/'Table 18'!D87*100-100,1)</f>
        <v>11.2</v>
      </c>
      <c r="E92" s="96" t="n">
        <f aca="false">+ROUND('Table 18'!E92/'Table 18'!E87*100-100,1)</f>
        <v>-1</v>
      </c>
      <c r="F92" s="96" t="n">
        <f aca="false">+ROUND('Table 18'!F92/'Table 18'!F87*100-100,1)</f>
        <v>110.9</v>
      </c>
      <c r="G92" s="299" t="n">
        <f aca="false">+ROUND('Table 18'!G92/'Table 18'!G87*100-100,1)</f>
        <v>14.1</v>
      </c>
      <c r="H92" s="65"/>
      <c r="I92" s="71"/>
      <c r="J92" s="71"/>
      <c r="K92" s="71"/>
      <c r="L92" s="71"/>
      <c r="M92" s="71"/>
      <c r="N92" s="71"/>
      <c r="P92" s="300"/>
      <c r="Q92" s="300"/>
      <c r="R92" s="300"/>
      <c r="S92" s="300"/>
      <c r="T92" s="300"/>
      <c r="U92" s="300"/>
    </row>
    <row r="93" s="50" customFormat="true" ht="12.75" hidden="false" customHeight="true" outlineLevel="0" collapsed="false">
      <c r="A93" s="66" t="s">
        <v>138</v>
      </c>
      <c r="B93" s="96" t="n">
        <f aca="false">+ROUND('Table 18'!B93/'Table 18'!B88*100-100,1)</f>
        <v>3.3</v>
      </c>
      <c r="C93" s="96" t="n">
        <f aca="false">+ROUND('Table 18'!C93/'Table 18'!C88*100-100,1)</f>
        <v>3.4</v>
      </c>
      <c r="D93" s="96" t="n">
        <f aca="false">+ROUND('Table 18'!D93/'Table 18'!D88*100-100,1)</f>
        <v>19.3</v>
      </c>
      <c r="E93" s="96" t="n">
        <f aca="false">+ROUND('Table 18'!E93/'Table 18'!E88*100-100,1)</f>
        <v>1.5</v>
      </c>
      <c r="F93" s="96" t="n">
        <f aca="false">+ROUND('Table 18'!F93/'Table 18'!F88*100-100,1)</f>
        <v>180.6</v>
      </c>
      <c r="G93" s="299" t="n">
        <f aca="false">+ROUND('Table 18'!G93/'Table 18'!G88*100-100,1)</f>
        <v>16.6</v>
      </c>
      <c r="H93" s="65"/>
      <c r="I93" s="71"/>
      <c r="J93" s="71"/>
      <c r="K93" s="71"/>
      <c r="L93" s="71"/>
      <c r="M93" s="71"/>
      <c r="N93" s="71"/>
      <c r="P93" s="300"/>
      <c r="Q93" s="300"/>
      <c r="R93" s="300"/>
      <c r="S93" s="300"/>
      <c r="T93" s="300"/>
      <c r="U93" s="300"/>
    </row>
    <row r="94" s="50" customFormat="true" ht="12.75" hidden="false" customHeight="true" outlineLevel="0" collapsed="false">
      <c r="A94" s="66" t="s">
        <v>139</v>
      </c>
      <c r="B94" s="96" t="n">
        <f aca="false">+ROUND('Table 18'!B94/'Table 18'!B89*100-100,1)</f>
        <v>8.4</v>
      </c>
      <c r="C94" s="96" t="n">
        <f aca="false">+ROUND('Table 18'!C94/'Table 18'!C89*100-100,1)</f>
        <v>4.2</v>
      </c>
      <c r="D94" s="96" t="n">
        <f aca="false">+ROUND('Table 18'!D94/'Table 18'!D89*100-100,1)</f>
        <v>14.8</v>
      </c>
      <c r="E94" s="96" t="n">
        <f aca="false">+ROUND('Table 18'!E94/'Table 18'!E89*100-100,1)</f>
        <v>0.9</v>
      </c>
      <c r="F94" s="96" t="n">
        <f aca="false">+ROUND('Table 18'!F94/'Table 18'!F89*100-100,1)</f>
        <v>-33.7</v>
      </c>
      <c r="G94" s="299" t="n">
        <f aca="false">+ROUND('Table 18'!G94/'Table 18'!G89*100-100,1)</f>
        <v>4.6</v>
      </c>
      <c r="H94" s="68"/>
      <c r="I94" s="71"/>
      <c r="J94" s="71"/>
      <c r="K94" s="71"/>
      <c r="L94" s="71"/>
      <c r="M94" s="71"/>
      <c r="N94" s="71"/>
      <c r="P94" s="300"/>
      <c r="Q94" s="300"/>
      <c r="R94" s="300"/>
      <c r="S94" s="300"/>
      <c r="T94" s="300"/>
      <c r="U94" s="300"/>
    </row>
    <row r="95" s="50" customFormat="true" ht="12.75" hidden="false" customHeight="true" outlineLevel="0" collapsed="false">
      <c r="A95" s="66" t="s">
        <v>140</v>
      </c>
      <c r="B95" s="96" t="n">
        <f aca="false">+ROUND('Table 18'!B95/'Table 18'!B90*100-100,1)</f>
        <v>3</v>
      </c>
      <c r="C95" s="96" t="n">
        <f aca="false">+ROUND('Table 18'!C95/'Table 18'!C90*100-100,1)</f>
        <v>7</v>
      </c>
      <c r="D95" s="96" t="n">
        <f aca="false">+ROUND('Table 18'!D95/'Table 18'!D90*100-100,1)</f>
        <v>17.1</v>
      </c>
      <c r="E95" s="96" t="n">
        <f aca="false">+ROUND('Table 18'!E95/'Table 18'!E90*100-100,1)</f>
        <v>2.9</v>
      </c>
      <c r="F95" s="96" t="n">
        <f aca="false">+ROUND('Table 18'!F95/'Table 18'!F90*100-100,1)</f>
        <v>11.3</v>
      </c>
      <c r="G95" s="299" t="n">
        <f aca="false">+ROUND('Table 18'!G95/'Table 18'!G90*100-100,1)</f>
        <v>7.3</v>
      </c>
      <c r="H95" s="65"/>
      <c r="I95" s="71"/>
      <c r="J95" s="71"/>
      <c r="K95" s="71"/>
      <c r="L95" s="71"/>
      <c r="M95" s="71"/>
      <c r="N95" s="71"/>
      <c r="P95" s="300"/>
      <c r="Q95" s="300"/>
      <c r="R95" s="300"/>
      <c r="S95" s="300"/>
      <c r="T95" s="300"/>
      <c r="U95" s="300"/>
    </row>
    <row r="96" s="50" customFormat="true" ht="12.75" hidden="false" customHeight="true" outlineLevel="0" collapsed="false">
      <c r="A96" s="61" t="n">
        <v>2010</v>
      </c>
      <c r="B96" s="299" t="n">
        <f aca="false">+ROUND('Table 18'!B96/'Table 18'!B91*100-100,1)</f>
        <v>4.9</v>
      </c>
      <c r="C96" s="299" t="n">
        <f aca="false">+ROUND('Table 18'!C96/'Table 18'!C91*100-100,1)</f>
        <v>3.9</v>
      </c>
      <c r="D96" s="299" t="n">
        <f aca="false">+ROUND('Table 18'!D96/'Table 18'!D91*100-100,1)</f>
        <v>12.8</v>
      </c>
      <c r="E96" s="299" t="n">
        <f aca="false">+ROUND('Table 18'!E96/'Table 18'!E91*100-100,1)</f>
        <v>0.7</v>
      </c>
      <c r="F96" s="299" t="n">
        <f aca="false">+ROUND('Table 18'!F96/'Table 18'!F91*100-100,1)</f>
        <v>29.5</v>
      </c>
      <c r="G96" s="299" t="n">
        <f aca="false">+ROUND('Table 18'!G96/'Table 18'!G91*100-100,1)</f>
        <v>9.3</v>
      </c>
      <c r="H96" s="65"/>
      <c r="I96" s="71"/>
      <c r="J96" s="71"/>
      <c r="K96" s="71"/>
      <c r="L96" s="71"/>
      <c r="M96" s="71"/>
      <c r="N96" s="71"/>
      <c r="P96" s="300"/>
      <c r="Q96" s="300"/>
      <c r="R96" s="300"/>
      <c r="S96" s="300"/>
      <c r="T96" s="300"/>
      <c r="U96" s="300"/>
    </row>
    <row r="97" s="50" customFormat="true" ht="12.75" hidden="false" customHeight="true" outlineLevel="0" collapsed="false">
      <c r="A97" s="66" t="s">
        <v>137</v>
      </c>
      <c r="B97" s="96" t="n">
        <f aca="false">+ROUND('Table 18'!B97/'Table 18'!B92*100-100,1)</f>
        <v>7.2</v>
      </c>
      <c r="C97" s="96" t="n">
        <f aca="false">+ROUND('Table 18'!C97/'Table 18'!C92*100-100,1)</f>
        <v>11.4</v>
      </c>
      <c r="D97" s="96" t="n">
        <f aca="false">+ROUND('Table 18'!D97/'Table 18'!D92*100-100,1)</f>
        <v>12.9</v>
      </c>
      <c r="E97" s="96" t="n">
        <f aca="false">+ROUND('Table 18'!E97/'Table 18'!E92*100-100,1)</f>
        <v>-6.1</v>
      </c>
      <c r="F97" s="96" t="n">
        <f aca="false">+ROUND('Table 18'!F97/'Table 18'!F92*100-100,1)</f>
        <v>24.7</v>
      </c>
      <c r="G97" s="299" t="n">
        <f aca="false">+ROUND('Table 18'!G97/'Table 18'!G92*100-100,1)</f>
        <v>11.5</v>
      </c>
      <c r="H97" s="68"/>
      <c r="I97" s="71"/>
      <c r="J97" s="71"/>
      <c r="K97" s="71"/>
      <c r="L97" s="71"/>
      <c r="M97" s="71"/>
      <c r="N97" s="71"/>
      <c r="P97" s="300"/>
      <c r="Q97" s="300"/>
      <c r="R97" s="300"/>
      <c r="S97" s="300"/>
      <c r="T97" s="300"/>
      <c r="U97" s="300"/>
    </row>
    <row r="98" s="50" customFormat="true" ht="12.75" hidden="false" customHeight="true" outlineLevel="0" collapsed="false">
      <c r="A98" s="66" t="s">
        <v>138</v>
      </c>
      <c r="B98" s="96" t="n">
        <f aca="false">+ROUND('Table 18'!B98/'Table 18'!B93*100-100,1)</f>
        <v>2.8</v>
      </c>
      <c r="C98" s="96" t="n">
        <f aca="false">+ROUND('Table 18'!C98/'Table 18'!C93*100-100,1)</f>
        <v>-3.5</v>
      </c>
      <c r="D98" s="96" t="n">
        <f aca="false">+ROUND('Table 18'!D98/'Table 18'!D93*100-100,1)</f>
        <v>14.8</v>
      </c>
      <c r="E98" s="96" t="n">
        <f aca="false">+ROUND('Table 18'!E98/'Table 18'!E93*100-100,1)</f>
        <v>2.8</v>
      </c>
      <c r="F98" s="96" t="n">
        <f aca="false">+ROUND('Table 18'!F98/'Table 18'!F93*100-100,1)</f>
        <v>37.3</v>
      </c>
      <c r="G98" s="299" t="n">
        <f aca="false">+ROUND('Table 18'!G98/'Table 18'!G93*100-100,1)</f>
        <v>9</v>
      </c>
      <c r="H98" s="68"/>
      <c r="I98" s="71"/>
      <c r="J98" s="71"/>
      <c r="K98" s="71"/>
      <c r="L98" s="71"/>
      <c r="M98" s="71"/>
      <c r="N98" s="71"/>
      <c r="P98" s="300"/>
      <c r="Q98" s="300"/>
      <c r="R98" s="300"/>
      <c r="S98" s="300"/>
      <c r="T98" s="300"/>
      <c r="U98" s="300"/>
    </row>
    <row r="99" s="50" customFormat="true" ht="12.75" hidden="false" customHeight="true" outlineLevel="0" collapsed="false">
      <c r="A99" s="66" t="s">
        <v>139</v>
      </c>
      <c r="B99" s="96" t="n">
        <f aca="false">+ROUND('Table 18'!B99/'Table 18'!B94*100-100,1)</f>
        <v>3.6</v>
      </c>
      <c r="C99" s="96" t="n">
        <f aca="false">+ROUND('Table 18'!C99/'Table 18'!C94*100-100,1)</f>
        <v>5.7</v>
      </c>
      <c r="D99" s="96" t="n">
        <f aca="false">+ROUND('Table 18'!D99/'Table 18'!D94*100-100,1)</f>
        <v>11.7</v>
      </c>
      <c r="E99" s="96" t="n">
        <f aca="false">+ROUND('Table 18'!E99/'Table 18'!E94*100-100,1)</f>
        <v>4.4</v>
      </c>
      <c r="F99" s="96" t="n">
        <f aca="false">+ROUND('Table 18'!F99/'Table 18'!F94*100-100,1)</f>
        <v>21.6</v>
      </c>
      <c r="G99" s="299" t="n">
        <f aca="false">+ROUND('Table 18'!G99/'Table 18'!G94*100-100,1)</f>
        <v>7.4</v>
      </c>
      <c r="H99" s="68"/>
      <c r="I99" s="71"/>
      <c r="J99" s="71"/>
      <c r="K99" s="71"/>
      <c r="L99" s="71"/>
      <c r="M99" s="71"/>
      <c r="N99" s="71"/>
      <c r="P99" s="300"/>
      <c r="Q99" s="300"/>
      <c r="R99" s="300"/>
      <c r="S99" s="300"/>
      <c r="T99" s="300"/>
      <c r="U99" s="300"/>
    </row>
    <row r="100" s="50" customFormat="true" ht="12.75" hidden="false" customHeight="true" outlineLevel="0" collapsed="false">
      <c r="A100" s="66" t="s">
        <v>140</v>
      </c>
      <c r="B100" s="96" t="n">
        <f aca="false">+ROUND('Table 18'!B100/'Table 18'!B95*100-100,1)</f>
        <v>6.1</v>
      </c>
      <c r="C100" s="96" t="n">
        <f aca="false">+ROUND('Table 18'!C100/'Table 18'!C95*100-100,1)</f>
        <v>2.7</v>
      </c>
      <c r="D100" s="96" t="n">
        <f aca="false">+ROUND('Table 18'!D100/'Table 18'!D95*100-100,1)</f>
        <v>12.2</v>
      </c>
      <c r="E100" s="96" t="n">
        <f aca="false">+ROUND('Table 18'!E100/'Table 18'!E95*100-100,1)</f>
        <v>1.8</v>
      </c>
      <c r="F100" s="96" t="n">
        <f aca="false">+ROUND('Table 18'!F100/'Table 18'!F95*100-100,1)</f>
        <v>32.2</v>
      </c>
      <c r="G100" s="299" t="n">
        <f aca="false">+ROUND('Table 18'!G100/'Table 18'!G95*100-100,1)</f>
        <v>9.6</v>
      </c>
      <c r="H100" s="65"/>
      <c r="I100" s="71"/>
      <c r="J100" s="71"/>
      <c r="K100" s="71"/>
      <c r="L100" s="71"/>
      <c r="M100" s="71"/>
      <c r="N100" s="71"/>
      <c r="P100" s="300"/>
      <c r="Q100" s="300"/>
      <c r="R100" s="300"/>
      <c r="S100" s="300"/>
      <c r="T100" s="300"/>
      <c r="U100" s="300"/>
    </row>
    <row r="101" s="50" customFormat="true" ht="12.75" hidden="false" customHeight="true" outlineLevel="0" collapsed="false">
      <c r="A101" s="61" t="n">
        <v>2011</v>
      </c>
      <c r="B101" s="299" t="n">
        <f aca="false">+ROUND('Table 18'!B101/'Table 18'!B96*100-100,1)</f>
        <v>3.5</v>
      </c>
      <c r="C101" s="299" t="n">
        <f aca="false">+ROUND('Table 18'!C101/'Table 18'!C96*100-100,1)</f>
        <v>4.4</v>
      </c>
      <c r="D101" s="299" t="n">
        <f aca="false">+ROUND('Table 18'!D101/'Table 18'!D96*100-100,1)</f>
        <v>5.7</v>
      </c>
      <c r="E101" s="299" t="n">
        <f aca="false">+ROUND('Table 18'!E101/'Table 18'!E96*100-100,1)</f>
        <v>11.1</v>
      </c>
      <c r="F101" s="299" t="n">
        <f aca="false">+ROUND('Table 18'!F101/'Table 18'!F96*100-100,1)</f>
        <v>-1.4</v>
      </c>
      <c r="G101" s="299" t="n">
        <f aca="false">+ROUND('Table 18'!G101/'Table 18'!G96*100-100,1)</f>
        <v>3.4</v>
      </c>
      <c r="H101" s="65"/>
      <c r="I101" s="71"/>
      <c r="J101" s="71"/>
      <c r="K101" s="71"/>
      <c r="L101" s="71"/>
      <c r="M101" s="71"/>
      <c r="N101" s="71"/>
      <c r="P101" s="300"/>
      <c r="Q101" s="300"/>
      <c r="R101" s="300"/>
      <c r="S101" s="300"/>
      <c r="T101" s="300"/>
      <c r="U101" s="300"/>
    </row>
    <row r="102" s="50" customFormat="true" ht="12.75" hidden="false" customHeight="true" outlineLevel="0" collapsed="false">
      <c r="A102" s="66" t="s">
        <v>137</v>
      </c>
      <c r="B102" s="96" t="n">
        <f aca="false">+ROUND('Table 18'!B102/'Table 18'!B97*100-100,1)</f>
        <v>5.7</v>
      </c>
      <c r="C102" s="96" t="n">
        <f aca="false">+ROUND('Table 18'!C102/'Table 18'!C97*100-100,1)</f>
        <v>2.5</v>
      </c>
      <c r="D102" s="96" t="n">
        <f aca="false">+ROUND('Table 18'!D102/'Table 18'!D97*100-100,1)</f>
        <v>12.3</v>
      </c>
      <c r="E102" s="96" t="n">
        <f aca="false">+ROUND('Table 18'!E102/'Table 18'!E97*100-100,1)</f>
        <v>20.7</v>
      </c>
      <c r="F102" s="96" t="n">
        <f aca="false">+ROUND('Table 18'!F102/'Table 18'!F97*100-100,1)</f>
        <v>-14.2</v>
      </c>
      <c r="G102" s="299" t="n">
        <f aca="false">+ROUND('Table 18'!G102/'Table 18'!G97*100-100,1)</f>
        <v>3.6</v>
      </c>
      <c r="H102" s="68"/>
      <c r="I102" s="71"/>
      <c r="J102" s="71"/>
      <c r="K102" s="71"/>
      <c r="L102" s="71"/>
      <c r="M102" s="71"/>
      <c r="N102" s="71"/>
      <c r="P102" s="300"/>
      <c r="Q102" s="300"/>
      <c r="R102" s="300"/>
      <c r="S102" s="300"/>
      <c r="T102" s="300"/>
      <c r="U102" s="300"/>
    </row>
    <row r="103" s="50" customFormat="true" ht="12.75" hidden="false" customHeight="true" outlineLevel="0" collapsed="false">
      <c r="A103" s="66" t="s">
        <v>138</v>
      </c>
      <c r="B103" s="96" t="n">
        <f aca="false">+ROUND('Table 18'!B103/'Table 18'!B98*100-100,1)</f>
        <v>5</v>
      </c>
      <c r="C103" s="96" t="n">
        <f aca="false">+ROUND('Table 18'!C103/'Table 18'!C98*100-100,1)</f>
        <v>9.6</v>
      </c>
      <c r="D103" s="96" t="n">
        <f aca="false">+ROUND('Table 18'!D103/'Table 18'!D98*100-100,1)</f>
        <v>8.4</v>
      </c>
      <c r="E103" s="96" t="n">
        <f aca="false">+ROUND('Table 18'!E103/'Table 18'!E98*100-100,1)</f>
        <v>16.4</v>
      </c>
      <c r="F103" s="96" t="n">
        <f aca="false">+ROUND('Table 18'!F103/'Table 18'!F98*100-100,1)</f>
        <v>-8</v>
      </c>
      <c r="G103" s="299" t="n">
        <f aca="false">+ROUND('Table 18'!G103/'Table 18'!G98*100-100,1)</f>
        <v>4</v>
      </c>
      <c r="H103" s="68"/>
      <c r="I103" s="71"/>
      <c r="J103" s="71"/>
      <c r="K103" s="71"/>
      <c r="L103" s="71"/>
      <c r="M103" s="71"/>
      <c r="N103" s="71"/>
      <c r="P103" s="300"/>
      <c r="Q103" s="300"/>
      <c r="R103" s="300"/>
      <c r="S103" s="300"/>
      <c r="T103" s="300"/>
      <c r="U103" s="300"/>
    </row>
    <row r="104" s="50" customFormat="true" ht="12.75" hidden="false" customHeight="true" outlineLevel="0" collapsed="false">
      <c r="A104" s="66" t="s">
        <v>139</v>
      </c>
      <c r="B104" s="96" t="n">
        <f aca="false">+ROUND('Table 18'!B104/'Table 18'!B99*100-100,1)</f>
        <v>5.6</v>
      </c>
      <c r="C104" s="96" t="n">
        <f aca="false">+ROUND('Table 18'!C104/'Table 18'!C99*100-100,1)</f>
        <v>7.9</v>
      </c>
      <c r="D104" s="96" t="n">
        <f aca="false">+ROUND('Table 18'!D104/'Table 18'!D99*100-100,1)</f>
        <v>9.9</v>
      </c>
      <c r="E104" s="96" t="n">
        <f aca="false">+ROUND('Table 18'!E104/'Table 18'!E99*100-100,1)</f>
        <v>8.7</v>
      </c>
      <c r="F104" s="96" t="n">
        <f aca="false">+ROUND('Table 18'!F104/'Table 18'!F99*100-100,1)</f>
        <v>9.5</v>
      </c>
      <c r="G104" s="299" t="n">
        <f aca="false">+ROUND('Table 18'!G104/'Table 18'!G99*100-100,1)</f>
        <v>7.4</v>
      </c>
      <c r="H104" s="68"/>
      <c r="I104" s="71"/>
      <c r="J104" s="71"/>
      <c r="K104" s="71"/>
      <c r="L104" s="71"/>
      <c r="M104" s="71"/>
      <c r="N104" s="71"/>
      <c r="P104" s="300"/>
      <c r="Q104" s="300"/>
      <c r="R104" s="300"/>
      <c r="S104" s="300"/>
      <c r="T104" s="300"/>
      <c r="U104" s="300"/>
    </row>
    <row r="105" s="50" customFormat="true" ht="12.75" hidden="false" customHeight="true" outlineLevel="0" collapsed="false">
      <c r="A105" s="66" t="s">
        <v>140</v>
      </c>
      <c r="B105" s="96" t="n">
        <f aca="false">+ROUND('Table 18'!B105/'Table 18'!B100*100-100,1)</f>
        <v>-2</v>
      </c>
      <c r="C105" s="96" t="n">
        <f aca="false">+ROUND('Table 18'!C105/'Table 18'!C100*100-100,1)</f>
        <v>-2.2</v>
      </c>
      <c r="D105" s="96" t="n">
        <f aca="false">+ROUND('Table 18'!D105/'Table 18'!D100*100-100,1)</f>
        <v>-8.3</v>
      </c>
      <c r="E105" s="96" t="n">
        <f aca="false">+ROUND('Table 18'!E105/'Table 18'!E100*100-100,1)</f>
        <v>0.8</v>
      </c>
      <c r="F105" s="96" t="n">
        <f aca="false">+ROUND('Table 18'!F105/'Table 18'!F100*100-100,1)</f>
        <v>15.4</v>
      </c>
      <c r="G105" s="299" t="n">
        <f aca="false">+ROUND('Table 18'!G105/'Table 18'!G100*100-100,1)</f>
        <v>-1.7</v>
      </c>
      <c r="H105" s="65"/>
      <c r="I105" s="71"/>
      <c r="J105" s="71"/>
      <c r="K105" s="71"/>
      <c r="L105" s="71"/>
      <c r="M105" s="71"/>
      <c r="N105" s="71"/>
      <c r="P105" s="300"/>
      <c r="Q105" s="300"/>
      <c r="R105" s="300"/>
      <c r="S105" s="300"/>
      <c r="T105" s="300"/>
      <c r="U105" s="300"/>
    </row>
    <row r="106" s="50" customFormat="true" ht="12.75" hidden="false" customHeight="true" outlineLevel="0" collapsed="false">
      <c r="A106" s="61" t="n">
        <v>2012</v>
      </c>
      <c r="B106" s="299" t="n">
        <f aca="false">+ROUND('Table 18'!B106/'Table 18'!B101*100-100,1)</f>
        <v>4.8</v>
      </c>
      <c r="C106" s="299" t="n">
        <f aca="false">+ROUND('Table 18'!C106/'Table 18'!C101*100-100,1)</f>
        <v>6.7</v>
      </c>
      <c r="D106" s="299" t="n">
        <f aca="false">+ROUND('Table 18'!D106/'Table 18'!D101*100-100,1)</f>
        <v>10.7</v>
      </c>
      <c r="E106" s="299" t="n">
        <f aca="false">+ROUND('Table 18'!E106/'Table 18'!E101*100-100,1)</f>
        <v>-2.2</v>
      </c>
      <c r="F106" s="299" t="n">
        <f aca="false">+ROUND('Table 18'!F106/'Table 18'!F101*100-100,1)</f>
        <v>11.9</v>
      </c>
      <c r="G106" s="299" t="n">
        <f aca="false">+ROUND('Table 18'!G106/'Table 18'!G101*100-100,1)</f>
        <v>7.5</v>
      </c>
      <c r="H106" s="65"/>
      <c r="I106" s="71"/>
      <c r="J106" s="71"/>
      <c r="K106" s="71"/>
      <c r="L106" s="71"/>
      <c r="M106" s="71"/>
      <c r="N106" s="71"/>
      <c r="P106" s="300"/>
      <c r="Q106" s="300"/>
      <c r="R106" s="300"/>
      <c r="S106" s="300"/>
      <c r="T106" s="300"/>
      <c r="U106" s="300"/>
    </row>
    <row r="107" s="50" customFormat="true" ht="12.75" hidden="false" customHeight="true" outlineLevel="0" collapsed="false">
      <c r="A107" s="66" t="s">
        <v>137</v>
      </c>
      <c r="B107" s="96" t="n">
        <f aca="false">+ROUND('Table 18'!B107/'Table 18'!B102*100-100,1)</f>
        <v>4.7</v>
      </c>
      <c r="C107" s="96" t="n">
        <f aca="false">+ROUND('Table 18'!C107/'Table 18'!C102*100-100,1)</f>
        <v>10.1</v>
      </c>
      <c r="D107" s="96" t="n">
        <f aca="false">+ROUND('Table 18'!D107/'Table 18'!D102*100-100,1)</f>
        <v>-3.4</v>
      </c>
      <c r="E107" s="96" t="n">
        <f aca="false">+ROUND('Table 18'!E107/'Table 18'!E102*100-100,1)</f>
        <v>-6.2</v>
      </c>
      <c r="F107" s="96" t="n">
        <f aca="false">+ROUND('Table 18'!F107/'Table 18'!F102*100-100,1)</f>
        <v>-11.8</v>
      </c>
      <c r="G107" s="299" t="n">
        <f aca="false">+ROUND('Table 18'!G107/'Table 18'!G102*100-100,1)</f>
        <v>1.8</v>
      </c>
      <c r="H107" s="68"/>
      <c r="I107" s="71"/>
      <c r="J107" s="71"/>
      <c r="K107" s="71"/>
      <c r="L107" s="71"/>
      <c r="M107" s="71"/>
      <c r="N107" s="71"/>
      <c r="P107" s="300"/>
      <c r="Q107" s="300"/>
      <c r="R107" s="300"/>
      <c r="S107" s="300"/>
      <c r="T107" s="300"/>
      <c r="U107" s="300"/>
    </row>
    <row r="108" s="50" customFormat="true" ht="12.75" hidden="false" customHeight="true" outlineLevel="0" collapsed="false">
      <c r="A108" s="66" t="s">
        <v>138</v>
      </c>
      <c r="B108" s="96" t="n">
        <f aca="false">+ROUND('Table 18'!B108/'Table 18'!B103*100-100,1)</f>
        <v>6.4</v>
      </c>
      <c r="C108" s="96" t="n">
        <f aca="false">+ROUND('Table 18'!C108/'Table 18'!C103*100-100,1)</f>
        <v>7.2</v>
      </c>
      <c r="D108" s="96" t="n">
        <f aca="false">+ROUND('Table 18'!D108/'Table 18'!D103*100-100,1)</f>
        <v>14.8</v>
      </c>
      <c r="E108" s="96" t="n">
        <f aca="false">+ROUND('Table 18'!E108/'Table 18'!E103*100-100,1)</f>
        <v>0.4</v>
      </c>
      <c r="F108" s="96" t="n">
        <f aca="false">+ROUND('Table 18'!F108/'Table 18'!F103*100-100,1)</f>
        <v>4</v>
      </c>
      <c r="G108" s="299" t="n">
        <f aca="false">+ROUND('Table 18'!G108/'Table 18'!G103*100-100,1)</f>
        <v>8.3</v>
      </c>
      <c r="H108" s="68"/>
      <c r="I108" s="71"/>
      <c r="J108" s="71"/>
      <c r="K108" s="71"/>
      <c r="L108" s="71"/>
      <c r="M108" s="71"/>
      <c r="N108" s="71"/>
      <c r="P108" s="300"/>
      <c r="Q108" s="300"/>
      <c r="R108" s="300"/>
      <c r="S108" s="300"/>
      <c r="T108" s="300"/>
      <c r="U108" s="300"/>
    </row>
    <row r="109" s="50" customFormat="true" ht="12.75" hidden="false" customHeight="true" outlineLevel="0" collapsed="false">
      <c r="A109" s="66" t="s">
        <v>139</v>
      </c>
      <c r="B109" s="96" t="n">
        <f aca="false">+ROUND('Table 18'!B109/'Table 18'!B104*100-100,1)</f>
        <v>1.2</v>
      </c>
      <c r="C109" s="96" t="n">
        <f aca="false">+ROUND('Table 18'!C109/'Table 18'!C104*100-100,1)</f>
        <v>0.7</v>
      </c>
      <c r="D109" s="96" t="n">
        <f aca="false">+ROUND('Table 18'!D109/'Table 18'!D104*100-100,1)</f>
        <v>15.5</v>
      </c>
      <c r="E109" s="96" t="n">
        <f aca="false">+ROUND('Table 18'!E109/'Table 18'!E104*100-100,1)</f>
        <v>1.9</v>
      </c>
      <c r="F109" s="96" t="n">
        <f aca="false">+ROUND('Table 18'!F109/'Table 18'!F104*100-100,1)</f>
        <v>23.3</v>
      </c>
      <c r="G109" s="299" t="n">
        <f aca="false">+ROUND('Table 18'!G109/'Table 18'!G104*100-100,1)</f>
        <v>7.3</v>
      </c>
      <c r="H109" s="68"/>
      <c r="I109" s="71"/>
      <c r="J109" s="71"/>
      <c r="K109" s="71"/>
      <c r="L109" s="71"/>
      <c r="M109" s="71"/>
      <c r="N109" s="71"/>
      <c r="P109" s="300"/>
      <c r="Q109" s="300"/>
      <c r="R109" s="300"/>
      <c r="S109" s="300"/>
      <c r="T109" s="300"/>
      <c r="U109" s="300"/>
    </row>
    <row r="110" s="50" customFormat="true" ht="12.75" hidden="false" customHeight="true" outlineLevel="0" collapsed="false">
      <c r="A110" s="66" t="s">
        <v>140</v>
      </c>
      <c r="B110" s="96" t="n">
        <f aca="false">+ROUND('Table 18'!B110/'Table 18'!B105*100-100,1)</f>
        <v>7.3</v>
      </c>
      <c r="C110" s="96" t="n">
        <f aca="false">+ROUND('Table 18'!C110/'Table 18'!C105*100-100,1)</f>
        <v>9.7</v>
      </c>
      <c r="D110" s="96" t="n">
        <f aca="false">+ROUND('Table 18'!D110/'Table 18'!D105*100-100,1)</f>
        <v>13.2</v>
      </c>
      <c r="E110" s="96" t="n">
        <f aca="false">+ROUND('Table 18'!E110/'Table 18'!E105*100-100,1)</f>
        <v>-5</v>
      </c>
      <c r="F110" s="96" t="n">
        <f aca="false">+ROUND('Table 18'!F110/'Table 18'!F105*100-100,1)</f>
        <v>34.3</v>
      </c>
      <c r="G110" s="299" t="n">
        <f aca="false">+ROUND('Table 18'!G110/'Table 18'!G105*100-100,1)</f>
        <v>12.6</v>
      </c>
      <c r="H110" s="65"/>
      <c r="I110" s="71"/>
      <c r="J110" s="71"/>
      <c r="K110" s="71"/>
      <c r="L110" s="71"/>
      <c r="M110" s="71"/>
      <c r="N110" s="71"/>
      <c r="P110" s="300"/>
      <c r="Q110" s="300"/>
      <c r="R110" s="300"/>
      <c r="S110" s="300"/>
      <c r="T110" s="300"/>
      <c r="U110" s="300"/>
    </row>
    <row r="111" s="50" customFormat="true" ht="12.75" hidden="false" customHeight="true" outlineLevel="0" collapsed="false">
      <c r="A111" s="61" t="s">
        <v>141</v>
      </c>
      <c r="B111" s="299" t="n">
        <f aca="false">+ROUND('Table 18'!B111/'Table 18'!B106*100-100,1)</f>
        <v>0.7</v>
      </c>
      <c r="C111" s="299" t="n">
        <f aca="false">+ROUND('Table 18'!C111/'Table 18'!C106*100-100,1)</f>
        <v>3.9</v>
      </c>
      <c r="D111" s="299" t="n">
        <f aca="false">+ROUND('Table 18'!D111/'Table 18'!D106*100-100,1)</f>
        <v>12.1</v>
      </c>
      <c r="E111" s="299" t="n">
        <f aca="false">+ROUND('Table 18'!E111/'Table 18'!E106*100-100,1)</f>
        <v>5.9</v>
      </c>
      <c r="F111" s="299" t="n">
        <f aca="false">+ROUND('Table 18'!F111/'Table 18'!F106*100-100,1)</f>
        <v>7.8</v>
      </c>
      <c r="G111" s="299" t="n">
        <f aca="false">+ROUND('Table 18'!G111/'Table 18'!G106*100-100,1)</f>
        <v>4.7</v>
      </c>
      <c r="H111" s="65"/>
      <c r="I111" s="71"/>
      <c r="J111" s="71"/>
      <c r="K111" s="71"/>
      <c r="L111" s="71"/>
      <c r="M111" s="71"/>
      <c r="N111" s="71"/>
      <c r="P111" s="300"/>
      <c r="Q111" s="300"/>
      <c r="R111" s="300"/>
      <c r="S111" s="300"/>
      <c r="T111" s="300"/>
      <c r="U111" s="300"/>
    </row>
    <row r="112" s="50" customFormat="true" ht="12.75" hidden="false" customHeight="true" outlineLevel="0" collapsed="false">
      <c r="A112" s="66" t="s">
        <v>137</v>
      </c>
      <c r="B112" s="96" t="n">
        <f aca="false">+ROUND('Table 18'!B112/'Table 18'!B107*100-100,1)</f>
        <v>-3.6</v>
      </c>
      <c r="C112" s="96" t="n">
        <f aca="false">+ROUND('Table 18'!C112/'Table 18'!C107*100-100,1)</f>
        <v>1.4</v>
      </c>
      <c r="D112" s="96" t="n">
        <f aca="false">+ROUND('Table 18'!D112/'Table 18'!D107*100-100,1)</f>
        <v>13.2</v>
      </c>
      <c r="E112" s="96" t="n">
        <f aca="false">+ROUND('Table 18'!E112/'Table 18'!E107*100-100,1)</f>
        <v>12</v>
      </c>
      <c r="F112" s="96" t="n">
        <f aca="false">+ROUND('Table 18'!F112/'Table 18'!F107*100-100,1)</f>
        <v>11.5</v>
      </c>
      <c r="G112" s="299" t="n">
        <f aca="false">+ROUND('Table 18'!G112/'Table 18'!G107*100-100,1)</f>
        <v>1.9</v>
      </c>
      <c r="H112" s="68"/>
      <c r="I112" s="71"/>
      <c r="J112" s="71"/>
      <c r="K112" s="71"/>
      <c r="L112" s="71"/>
      <c r="M112" s="71"/>
      <c r="N112" s="71"/>
      <c r="P112" s="300"/>
      <c r="Q112" s="300"/>
      <c r="R112" s="300"/>
      <c r="S112" s="300"/>
      <c r="T112" s="300"/>
      <c r="U112" s="300"/>
    </row>
    <row r="113" s="50" customFormat="true" ht="12.75" hidden="false" customHeight="true" outlineLevel="0" collapsed="false">
      <c r="A113" s="66" t="s">
        <v>138</v>
      </c>
      <c r="B113" s="96" t="n">
        <f aca="false">+ROUND('Table 18'!B113/'Table 18'!B108*100-100,1)</f>
        <v>2.8</v>
      </c>
      <c r="C113" s="96" t="n">
        <f aca="false">+ROUND('Table 18'!C113/'Table 18'!C108*100-100,1)</f>
        <v>5.1</v>
      </c>
      <c r="D113" s="96" t="n">
        <f aca="false">+ROUND('Table 18'!D113/'Table 18'!D108*100-100,1)</f>
        <v>8.9</v>
      </c>
      <c r="E113" s="96" t="n">
        <f aca="false">+ROUND('Table 18'!E113/'Table 18'!E108*100-100,1)</f>
        <v>5.1</v>
      </c>
      <c r="F113" s="96" t="n">
        <f aca="false">+ROUND('Table 18'!F113/'Table 18'!F108*100-100,1)</f>
        <v>7.4</v>
      </c>
      <c r="G113" s="299" t="n">
        <f aca="false">+ROUND('Table 18'!G113/'Table 18'!G108*100-100,1)</f>
        <v>5.1</v>
      </c>
      <c r="H113" s="68"/>
      <c r="I113" s="71"/>
      <c r="J113" s="71"/>
      <c r="K113" s="71"/>
      <c r="L113" s="71"/>
      <c r="M113" s="71"/>
      <c r="N113" s="71"/>
      <c r="P113" s="300"/>
      <c r="Q113" s="300"/>
      <c r="R113" s="300"/>
      <c r="S113" s="300"/>
      <c r="T113" s="300"/>
      <c r="U113" s="300"/>
    </row>
    <row r="114" s="50" customFormat="true" ht="12.75" hidden="false" customHeight="true" outlineLevel="0" collapsed="false">
      <c r="A114" s="66" t="s">
        <v>139</v>
      </c>
      <c r="B114" s="96" t="n">
        <f aca="false">+ROUND('Table 18'!B114/'Table 18'!B109*100-100,1)</f>
        <v>6.8</v>
      </c>
      <c r="C114" s="96" t="n">
        <f aca="false">+ROUND('Table 18'!C114/'Table 18'!C109*100-100,1)</f>
        <v>4</v>
      </c>
      <c r="D114" s="96" t="n">
        <f aca="false">+ROUND('Table 18'!D114/'Table 18'!D109*100-100,1)</f>
        <v>18.3</v>
      </c>
      <c r="E114" s="96" t="n">
        <f aca="false">+ROUND('Table 18'!E114/'Table 18'!E109*100-100,1)</f>
        <v>-1.1</v>
      </c>
      <c r="F114" s="96" t="n">
        <f aca="false">+ROUND('Table 18'!F114/'Table 18'!F109*100-100,1)</f>
        <v>-0.2</v>
      </c>
      <c r="G114" s="299" t="n">
        <f aca="false">+ROUND('Table 18'!G114/'Table 18'!G109*100-100,1)</f>
        <v>9.6</v>
      </c>
      <c r="H114" s="68"/>
      <c r="I114" s="71"/>
      <c r="J114" s="71"/>
      <c r="K114" s="71"/>
      <c r="L114" s="71"/>
      <c r="M114" s="71"/>
      <c r="N114" s="71"/>
      <c r="P114" s="300"/>
      <c r="Q114" s="300"/>
      <c r="R114" s="300"/>
      <c r="S114" s="300"/>
      <c r="T114" s="300"/>
      <c r="U114" s="300"/>
    </row>
    <row r="115" s="50" customFormat="true" ht="12.75" hidden="false" customHeight="true" outlineLevel="0" collapsed="false">
      <c r="A115" s="66" t="s">
        <v>140</v>
      </c>
      <c r="B115" s="96" t="n">
        <f aca="false">+ROUND('Table 18'!B115/'Table 18'!B110*100-100,1)</f>
        <v>-3.3</v>
      </c>
      <c r="C115" s="96" t="n">
        <f aca="false">+ROUND('Table 18'!C115/'Table 18'!C110*100-100,1)</f>
        <v>5.1</v>
      </c>
      <c r="D115" s="96" t="n">
        <f aca="false">+ROUND('Table 18'!D115/'Table 18'!D110*100-100,1)</f>
        <v>4.8</v>
      </c>
      <c r="E115" s="96" t="n">
        <f aca="false">+ROUND('Table 18'!E115/'Table 18'!E110*100-100,1)</f>
        <v>8.2</v>
      </c>
      <c r="F115" s="96" t="n">
        <f aca="false">+ROUND('Table 18'!F115/'Table 18'!F110*100-100,1)</f>
        <v>11.5</v>
      </c>
      <c r="G115" s="299" t="n">
        <f aca="false">+ROUND('Table 18'!G115/'Table 18'!G110*100-100,1)</f>
        <v>1.4</v>
      </c>
      <c r="H115" s="65"/>
      <c r="I115" s="71"/>
      <c r="J115" s="71"/>
      <c r="K115" s="71"/>
      <c r="L115" s="71"/>
      <c r="M115" s="71"/>
      <c r="N115" s="71"/>
      <c r="P115" s="300"/>
      <c r="Q115" s="300"/>
      <c r="R115" s="300"/>
      <c r="S115" s="300"/>
      <c r="T115" s="300"/>
      <c r="U115" s="300"/>
    </row>
    <row r="116" s="50" customFormat="true" ht="12.75" hidden="false" customHeight="true" outlineLevel="0" collapsed="false">
      <c r="A116" s="61" t="s">
        <v>142</v>
      </c>
      <c r="B116" s="299" t="n">
        <f aca="false">+ROUND('Table 18'!B116/'Table 18'!B111*100-100,1)</f>
        <v>3.6</v>
      </c>
      <c r="C116" s="299" t="n">
        <f aca="false">+ROUND('Table 18'!C116/'Table 18'!C111*100-100,1)</f>
        <v>0.9</v>
      </c>
      <c r="D116" s="299" t="n">
        <f aca="false">+ROUND('Table 18'!D116/'Table 18'!D111*100-100,1)</f>
        <v>-0.2</v>
      </c>
      <c r="E116" s="299" t="n">
        <f aca="false">+ROUND('Table 18'!E116/'Table 18'!E111*100-100,1)</f>
        <v>7.6</v>
      </c>
      <c r="F116" s="299" t="n">
        <f aca="false">+ROUND('Table 18'!F116/'Table 18'!F111*100-100,1)</f>
        <v>-3.3</v>
      </c>
      <c r="G116" s="299" t="n">
        <f aca="false">+ROUND('Table 18'!G116/'Table 18'!G111*100-100,1)</f>
        <v>1.4</v>
      </c>
      <c r="H116" s="65"/>
      <c r="I116" s="71"/>
      <c r="J116" s="71"/>
      <c r="K116" s="71"/>
      <c r="L116" s="71"/>
      <c r="M116" s="71"/>
      <c r="N116" s="71"/>
      <c r="P116" s="300"/>
      <c r="Q116" s="300"/>
      <c r="R116" s="300"/>
      <c r="S116" s="300"/>
      <c r="T116" s="300"/>
      <c r="U116" s="300"/>
    </row>
    <row r="117" s="50" customFormat="true" ht="12.75" hidden="false" customHeight="true" outlineLevel="0" collapsed="false">
      <c r="A117" s="66" t="s">
        <v>137</v>
      </c>
      <c r="B117" s="96" t="n">
        <f aca="false">+ROUND('Table 18'!B117/'Table 18'!B112*100-100,1)</f>
        <v>6.6</v>
      </c>
      <c r="C117" s="96" t="n">
        <f aca="false">+ROUND('Table 18'!C117/'Table 18'!C112*100-100,1)</f>
        <v>2.8</v>
      </c>
      <c r="D117" s="96" t="n">
        <f aca="false">+ROUND('Table 18'!D117/'Table 18'!D112*100-100,1)</f>
        <v>1.5</v>
      </c>
      <c r="E117" s="96" t="n">
        <f aca="false">+ROUND('Table 18'!E117/'Table 18'!E112*100-100,1)</f>
        <v>1.6</v>
      </c>
      <c r="F117" s="96" t="n">
        <f aca="false">+ROUND('Table 18'!F117/'Table 18'!F112*100-100,1)</f>
        <v>-12.3</v>
      </c>
      <c r="G117" s="299" t="n">
        <f aca="false">+ROUND('Table 18'!G117/'Table 18'!G112*100-100,1)</f>
        <v>3.1</v>
      </c>
      <c r="H117" s="68"/>
      <c r="I117" s="71"/>
      <c r="J117" s="71"/>
      <c r="K117" s="71"/>
      <c r="L117" s="71"/>
      <c r="M117" s="71"/>
      <c r="N117" s="71"/>
      <c r="P117" s="300"/>
      <c r="Q117" s="300"/>
      <c r="R117" s="300"/>
      <c r="S117" s="300"/>
      <c r="T117" s="300"/>
      <c r="U117" s="300"/>
    </row>
    <row r="118" s="50" customFormat="true" ht="12.75" hidden="false" customHeight="true" outlineLevel="0" collapsed="false">
      <c r="A118" s="66" t="s">
        <v>138</v>
      </c>
      <c r="B118" s="96" t="n">
        <f aca="false">+ROUND('Table 18'!B118/'Table 18'!B113*100-100,1)</f>
        <v>3.7</v>
      </c>
      <c r="C118" s="96" t="n">
        <f aca="false">+ROUND('Table 18'!C118/'Table 18'!C113*100-100,1)</f>
        <v>-0.1</v>
      </c>
      <c r="D118" s="96" t="n">
        <f aca="false">+ROUND('Table 18'!D118/'Table 18'!D113*100-100,1)</f>
        <v>0.4</v>
      </c>
      <c r="E118" s="96" t="n">
        <f aca="false">+ROUND('Table 18'!E118/'Table 18'!E113*100-100,1)</f>
        <v>6.2</v>
      </c>
      <c r="F118" s="96" t="n">
        <f aca="false">+ROUND('Table 18'!F118/'Table 18'!F113*100-100,1)</f>
        <v>1</v>
      </c>
      <c r="G118" s="299" t="n">
        <f aca="false">+ROUND('Table 18'!G118/'Table 18'!G113*100-100,1)</f>
        <v>2</v>
      </c>
      <c r="H118" s="68"/>
      <c r="I118" s="71"/>
      <c r="J118" s="71"/>
      <c r="K118" s="71"/>
      <c r="L118" s="71"/>
      <c r="M118" s="71"/>
      <c r="N118" s="71"/>
      <c r="P118" s="300"/>
      <c r="Q118" s="300"/>
      <c r="R118" s="300"/>
      <c r="S118" s="300"/>
      <c r="T118" s="300"/>
      <c r="U118" s="300"/>
    </row>
    <row r="119" s="50" customFormat="true" ht="12.75" hidden="false" customHeight="true" outlineLevel="0" collapsed="false">
      <c r="A119" s="66" t="s">
        <v>139</v>
      </c>
      <c r="B119" s="96" t="n">
        <f aca="false">+ROUND('Table 18'!B119/'Table 18'!B114*100-100,1)</f>
        <v>1.3</v>
      </c>
      <c r="C119" s="96" t="n">
        <f aca="false">+ROUND('Table 18'!C119/'Table 18'!C114*100-100,1)</f>
        <v>0.2</v>
      </c>
      <c r="D119" s="96" t="n">
        <f aca="false">+ROUND('Table 18'!D119/'Table 18'!D114*100-100,1)</f>
        <v>-8.1</v>
      </c>
      <c r="E119" s="96" t="n">
        <f aca="false">+ROUND('Table 18'!E119/'Table 18'!E114*100-100,1)</f>
        <v>11.9</v>
      </c>
      <c r="F119" s="96" t="n">
        <f aca="false">+ROUND('Table 18'!F119/'Table 18'!F114*100-100,1)</f>
        <v>12.7</v>
      </c>
      <c r="G119" s="299" t="n">
        <f aca="false">+ROUND('Table 18'!G119/'Table 18'!G114*100-100,1)</f>
        <v>-1.4</v>
      </c>
      <c r="H119" s="68"/>
      <c r="I119" s="71"/>
      <c r="J119" s="71"/>
      <c r="K119" s="71"/>
      <c r="L119" s="71"/>
      <c r="M119" s="71"/>
      <c r="N119" s="71"/>
      <c r="P119" s="300"/>
      <c r="Q119" s="300"/>
      <c r="R119" s="300"/>
      <c r="S119" s="300"/>
      <c r="T119" s="300"/>
      <c r="U119" s="300"/>
    </row>
    <row r="120" s="50" customFormat="true" ht="12.75" hidden="false" customHeight="true" outlineLevel="0" collapsed="false">
      <c r="A120" s="72" t="s">
        <v>140</v>
      </c>
      <c r="B120" s="98" t="n">
        <f aca="false">+ROUND('Table 18'!B120/'Table 18'!B115*100-100,1)</f>
        <v>3.1</v>
      </c>
      <c r="C120" s="98" t="n">
        <f aca="false">+ROUND('Table 18'!C120/'Table 18'!C115*100-100,1)</f>
        <v>0.8</v>
      </c>
      <c r="D120" s="98" t="n">
        <f aca="false">+ROUND('Table 18'!D120/'Table 18'!D115*100-100,1)</f>
        <v>12.2</v>
      </c>
      <c r="E120" s="98" t="n">
        <f aca="false">+ROUND('Table 18'!E120/'Table 18'!E115*100-100,1)</f>
        <v>10.9</v>
      </c>
      <c r="F120" s="98" t="n">
        <f aca="false">+ROUND('Table 18'!F120/'Table 18'!F115*100-100,1)</f>
        <v>-11.5</v>
      </c>
      <c r="G120" s="301" t="n">
        <f aca="false">+ROUND('Table 18'!G120/'Table 18'!G115*100-100,1)</f>
        <v>2.3</v>
      </c>
      <c r="H120" s="65"/>
      <c r="I120" s="71"/>
      <c r="J120" s="71"/>
      <c r="K120" s="71"/>
      <c r="L120" s="71"/>
      <c r="M120" s="71"/>
      <c r="N120" s="71"/>
      <c r="P120" s="300"/>
      <c r="Q120" s="300"/>
      <c r="R120" s="300"/>
      <c r="S120" s="300"/>
      <c r="T120" s="300"/>
      <c r="U120" s="300"/>
    </row>
    <row r="121" s="43" customFormat="true" ht="12.75" hidden="false" customHeight="false" outlineLevel="0" collapsed="false">
      <c r="B121" s="78"/>
      <c r="C121" s="78"/>
      <c r="D121" s="79"/>
      <c r="E121" s="79"/>
      <c r="F121" s="79"/>
      <c r="G121" s="50"/>
      <c r="H121" s="50"/>
      <c r="I121" s="79"/>
      <c r="J121" s="69"/>
      <c r="K121" s="69"/>
      <c r="L121" s="80"/>
      <c r="M121" s="68"/>
      <c r="N121" s="80"/>
    </row>
    <row r="122" customFormat="false" ht="21.75" hidden="false" customHeight="false" outlineLevel="0" collapsed="false">
      <c r="B122" s="84"/>
      <c r="C122" s="84"/>
      <c r="D122" s="84"/>
    </row>
    <row r="123" customFormat="false" ht="21.75" hidden="false" customHeight="false" outlineLevel="0" collapsed="false">
      <c r="B123" s="84"/>
      <c r="C123" s="84"/>
      <c r="D123" s="84"/>
    </row>
    <row r="124" customFormat="false" ht="21.75" hidden="false" customHeight="false" outlineLevel="0" collapsed="false">
      <c r="B124" s="84"/>
      <c r="C124" s="84"/>
      <c r="D124" s="84"/>
    </row>
    <row r="125" customFormat="false" ht="21.75" hidden="false" customHeight="false" outlineLevel="0" collapsed="false">
      <c r="B125" s="84"/>
      <c r="C125" s="84"/>
      <c r="D125" s="84"/>
    </row>
    <row r="126" customFormat="false" ht="21.75" hidden="false" customHeight="false" outlineLevel="0" collapsed="false">
      <c r="B126" s="84"/>
      <c r="C126" s="84"/>
      <c r="D126" s="84"/>
    </row>
    <row r="127" customFormat="false" ht="21.75" hidden="false" customHeight="false" outlineLevel="0" collapsed="false">
      <c r="B127" s="84"/>
      <c r="C127" s="84"/>
      <c r="D127" s="84"/>
    </row>
    <row r="128" customFormat="false" ht="21.75" hidden="false" customHeight="false" outlineLevel="0" collapsed="false">
      <c r="B128" s="84"/>
      <c r="C128" s="84"/>
      <c r="D128" s="84"/>
    </row>
    <row r="129" customFormat="false" ht="21.75" hidden="false" customHeight="false" outlineLevel="0" collapsed="false">
      <c r="B129" s="84"/>
      <c r="C129" s="84"/>
      <c r="D129" s="84"/>
    </row>
    <row r="130" customFormat="false" ht="21.75" hidden="false" customHeight="false" outlineLevel="0" collapsed="false">
      <c r="B130" s="84"/>
      <c r="C130" s="84"/>
      <c r="D130" s="84"/>
    </row>
    <row r="131" customFormat="false" ht="21.75" hidden="false" customHeight="false" outlineLevel="0" collapsed="false">
      <c r="B131" s="84"/>
      <c r="C131" s="84"/>
      <c r="D131" s="84"/>
    </row>
    <row r="132" customFormat="false" ht="21.75" hidden="false" customHeight="false" outlineLevel="0" collapsed="false">
      <c r="B132" s="84"/>
      <c r="C132" s="84"/>
      <c r="D132" s="84"/>
    </row>
    <row r="133" customFormat="false" ht="21.75" hidden="false" customHeight="false" outlineLevel="0" collapsed="false">
      <c r="B133" s="84"/>
      <c r="C133" s="84"/>
      <c r="D133" s="84"/>
    </row>
    <row r="134" customFormat="false" ht="21.75" hidden="false" customHeight="false" outlineLevel="0" collapsed="false">
      <c r="B134" s="84"/>
      <c r="C134" s="84"/>
      <c r="D134" s="84"/>
    </row>
    <row r="135" customFormat="false" ht="21.75" hidden="false" customHeight="false" outlineLevel="0" collapsed="false">
      <c r="B135" s="84"/>
      <c r="C135" s="84"/>
      <c r="D135" s="84"/>
    </row>
    <row r="136" customFormat="false" ht="21.75" hidden="false" customHeight="false" outlineLevel="0" collapsed="false">
      <c r="B136" s="84"/>
      <c r="C136" s="84"/>
      <c r="D136" s="84"/>
    </row>
    <row r="137" customFormat="false" ht="21.75" hidden="false" customHeight="false" outlineLevel="0" collapsed="false">
      <c r="B137" s="84"/>
      <c r="C137" s="84"/>
      <c r="D137" s="84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7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98" activeCellId="3" sqref="C98 D98 E98 G98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42"/>
    <col collapsed="false" customWidth="true" hidden="false" outlineLevel="0" max="2" min="2" style="103" width="2.71"/>
    <col collapsed="false" customWidth="true" hidden="false" outlineLevel="0" max="3" min="3" style="41" width="10.85"/>
    <col collapsed="false" customWidth="true" hidden="false" outlineLevel="0" max="4" min="4" style="41" width="9.42"/>
    <col collapsed="false" customWidth="true" hidden="false" outlineLevel="0" max="5" min="5" style="41" width="10.28"/>
    <col collapsed="false" customWidth="true" hidden="false" outlineLevel="0" max="6" min="6" style="41" width="10.99"/>
    <col collapsed="false" customWidth="true" hidden="false" outlineLevel="0" max="7" min="7" style="41" width="9.42"/>
    <col collapsed="false" customWidth="true" hidden="false" outlineLevel="0" max="8" min="8" style="41" width="13.85"/>
    <col collapsed="false" customWidth="false" hidden="false" outlineLevel="0" max="257" min="9" style="41" width="9.14"/>
  </cols>
  <sheetData>
    <row r="1" s="43" customFormat="true" ht="13.5" hidden="false" customHeight="true" outlineLevel="0" collapsed="false">
      <c r="B1" s="216" t="s">
        <v>437</v>
      </c>
      <c r="C1" s="216"/>
      <c r="D1" s="216"/>
      <c r="E1" s="216"/>
      <c r="F1" s="216"/>
      <c r="G1" s="216"/>
      <c r="H1" s="216"/>
    </row>
    <row r="2" s="43" customFormat="true" ht="13.5" hidden="false" customHeight="true" outlineLevel="0" collapsed="false">
      <c r="B2" s="216" t="s">
        <v>438</v>
      </c>
      <c r="C2" s="216"/>
      <c r="D2" s="216"/>
      <c r="E2" s="216"/>
      <c r="F2" s="216"/>
      <c r="G2" s="216"/>
      <c r="H2" s="216"/>
    </row>
    <row r="3" s="43" customFormat="true" ht="13.5" hidden="false" customHeight="true" outlineLevel="0" collapsed="false">
      <c r="B3" s="265"/>
      <c r="C3" s="265"/>
      <c r="D3" s="265"/>
      <c r="E3" s="265"/>
    </row>
    <row r="4" s="43" customFormat="true" ht="12.75" hidden="false" customHeight="true" outlineLevel="0" collapsed="false">
      <c r="B4" s="104"/>
      <c r="E4" s="44"/>
    </row>
    <row r="5" s="43" customFormat="true" ht="12.75" hidden="false" customHeight="true" outlineLevel="0" collapsed="false">
      <c r="B5" s="104"/>
      <c r="H5" s="44" t="s">
        <v>95</v>
      </c>
    </row>
    <row r="6" s="43" customFormat="true" ht="12.75" hidden="false" customHeight="false" outlineLevel="0" collapsed="false">
      <c r="A6" s="105"/>
      <c r="B6" s="105"/>
      <c r="C6" s="47" t="s">
        <v>421</v>
      </c>
      <c r="D6" s="47" t="s">
        <v>422</v>
      </c>
      <c r="E6" s="47" t="s">
        <v>423</v>
      </c>
      <c r="F6" s="47" t="s">
        <v>424</v>
      </c>
      <c r="G6" s="47" t="s">
        <v>425</v>
      </c>
      <c r="H6" s="49" t="s">
        <v>97</v>
      </c>
    </row>
    <row r="7" s="43" customFormat="true" ht="12.75" hidden="false" customHeight="false" outlineLevel="0" collapsed="false">
      <c r="A7" s="106"/>
      <c r="B7" s="106"/>
      <c r="C7" s="52" t="s">
        <v>426</v>
      </c>
      <c r="D7" s="52" t="s">
        <v>427</v>
      </c>
      <c r="E7" s="52" t="s">
        <v>428</v>
      </c>
      <c r="F7" s="52" t="s">
        <v>429</v>
      </c>
      <c r="G7" s="52" t="s">
        <v>430</v>
      </c>
      <c r="H7" s="54" t="s">
        <v>431</v>
      </c>
    </row>
    <row r="8" s="43" customFormat="true" ht="12.75" hidden="false" customHeight="false" outlineLevel="0" collapsed="false">
      <c r="A8" s="106"/>
      <c r="B8" s="106"/>
      <c r="C8" s="52"/>
      <c r="D8" s="52"/>
      <c r="E8" s="52" t="s">
        <v>342</v>
      </c>
      <c r="F8" s="52" t="s">
        <v>432</v>
      </c>
      <c r="G8" s="52"/>
      <c r="H8" s="54" t="s">
        <v>433</v>
      </c>
    </row>
    <row r="9" s="43" customFormat="true" ht="12.75" hidden="false" customHeight="false" outlineLevel="0" collapsed="false">
      <c r="A9" s="106"/>
      <c r="B9" s="106"/>
      <c r="C9" s="52"/>
      <c r="D9" s="52"/>
      <c r="E9" s="52"/>
      <c r="F9" s="52"/>
      <c r="G9" s="52"/>
      <c r="H9" s="54" t="s">
        <v>104</v>
      </c>
    </row>
    <row r="10" s="43" customFormat="true" ht="12.75" hidden="false" customHeight="false" outlineLevel="0" collapsed="false">
      <c r="A10" s="107"/>
      <c r="B10" s="107"/>
      <c r="C10" s="59" t="s">
        <v>124</v>
      </c>
      <c r="D10" s="59" t="s">
        <v>125</v>
      </c>
      <c r="E10" s="59" t="s">
        <v>126</v>
      </c>
      <c r="F10" s="59" t="s">
        <v>127</v>
      </c>
      <c r="G10" s="59" t="s">
        <v>128</v>
      </c>
      <c r="H10" s="60" t="s">
        <v>129</v>
      </c>
    </row>
    <row r="11" s="50" customFormat="true" ht="12.75" hidden="false" customHeight="false" outlineLevel="0" collapsed="false">
      <c r="A11" s="114" t="n">
        <v>1993</v>
      </c>
      <c r="B11" s="96" t="s">
        <v>137</v>
      </c>
      <c r="C11" s="67" t="n">
        <v>51852</v>
      </c>
      <c r="D11" s="67" t="n">
        <v>8452</v>
      </c>
      <c r="E11" s="67" t="n">
        <v>22053</v>
      </c>
      <c r="F11" s="67" t="n">
        <v>1589</v>
      </c>
      <c r="G11" s="67" t="n">
        <v>931</v>
      </c>
      <c r="H11" s="62" t="n">
        <v>81206</v>
      </c>
      <c r="I11" s="68"/>
      <c r="J11" s="68"/>
      <c r="Q11" s="68"/>
      <c r="R11" s="68"/>
      <c r="S11" s="68"/>
      <c r="T11" s="68"/>
      <c r="U11" s="68"/>
      <c r="V11" s="68"/>
    </row>
    <row r="12" s="50" customFormat="true" ht="12.75" hidden="false" customHeight="false" outlineLevel="0" collapsed="false">
      <c r="A12" s="114" t="n">
        <v>1993</v>
      </c>
      <c r="B12" s="96" t="s">
        <v>138</v>
      </c>
      <c r="C12" s="67" t="n">
        <v>54494</v>
      </c>
      <c r="D12" s="67" t="n">
        <v>8830</v>
      </c>
      <c r="E12" s="67" t="n">
        <v>26402</v>
      </c>
      <c r="F12" s="67" t="n">
        <v>2119</v>
      </c>
      <c r="G12" s="67" t="n">
        <v>826</v>
      </c>
      <c r="H12" s="62" t="n">
        <v>88825</v>
      </c>
      <c r="I12" s="68"/>
      <c r="J12" s="68"/>
      <c r="Q12" s="68"/>
      <c r="R12" s="68"/>
      <c r="S12" s="68"/>
      <c r="T12" s="68"/>
      <c r="U12" s="68"/>
      <c r="V12" s="68"/>
    </row>
    <row r="13" s="50" customFormat="true" ht="12.75" hidden="false" customHeight="false" outlineLevel="0" collapsed="false">
      <c r="A13" s="114" t="n">
        <v>1993</v>
      </c>
      <c r="B13" s="96" t="s">
        <v>139</v>
      </c>
      <c r="C13" s="67" t="n">
        <v>55671</v>
      </c>
      <c r="D13" s="67" t="n">
        <v>9183</v>
      </c>
      <c r="E13" s="67" t="n">
        <v>28988</v>
      </c>
      <c r="F13" s="67" t="n">
        <v>3220</v>
      </c>
      <c r="G13" s="67" t="n">
        <v>839</v>
      </c>
      <c r="H13" s="62" t="n">
        <v>93441</v>
      </c>
      <c r="I13" s="68"/>
      <c r="J13" s="68"/>
      <c r="Q13" s="68"/>
      <c r="R13" s="68"/>
      <c r="S13" s="68"/>
      <c r="T13" s="68"/>
      <c r="U13" s="68"/>
      <c r="V13" s="68"/>
    </row>
    <row r="14" s="50" customFormat="true" ht="12.75" hidden="false" customHeight="false" outlineLevel="0" collapsed="false">
      <c r="A14" s="114" t="n">
        <v>1993</v>
      </c>
      <c r="B14" s="96" t="s">
        <v>140</v>
      </c>
      <c r="C14" s="67" t="n">
        <v>58316</v>
      </c>
      <c r="D14" s="67" t="n">
        <v>9551</v>
      </c>
      <c r="E14" s="67" t="n">
        <v>30007</v>
      </c>
      <c r="F14" s="67" t="n">
        <v>2205</v>
      </c>
      <c r="G14" s="67" t="n">
        <v>914</v>
      </c>
      <c r="H14" s="62" t="n">
        <v>95478</v>
      </c>
      <c r="I14" s="68"/>
      <c r="J14" s="68"/>
      <c r="Q14" s="68"/>
      <c r="R14" s="68"/>
      <c r="S14" s="68"/>
      <c r="T14" s="68"/>
      <c r="U14" s="68"/>
      <c r="V14" s="68"/>
    </row>
    <row r="15" s="50" customFormat="true" ht="12.75" hidden="false" customHeight="false" outlineLevel="0" collapsed="false">
      <c r="A15" s="114" t="n">
        <v>1994</v>
      </c>
      <c r="B15" s="96" t="s">
        <v>137</v>
      </c>
      <c r="C15" s="67" t="n">
        <v>57706</v>
      </c>
      <c r="D15" s="67" t="n">
        <v>10141</v>
      </c>
      <c r="E15" s="67" t="n">
        <v>31606</v>
      </c>
      <c r="F15" s="67" t="n">
        <v>1746</v>
      </c>
      <c r="G15" s="67" t="n">
        <v>1096</v>
      </c>
      <c r="H15" s="62" t="n">
        <v>97167</v>
      </c>
      <c r="I15" s="68"/>
      <c r="J15" s="68"/>
      <c r="Q15" s="68"/>
      <c r="R15" s="68"/>
      <c r="S15" s="68"/>
      <c r="T15" s="68"/>
      <c r="U15" s="68"/>
      <c r="V15" s="68"/>
    </row>
    <row r="16" s="50" customFormat="true" ht="12.75" hidden="false" customHeight="false" outlineLevel="0" collapsed="false">
      <c r="A16" s="114" t="n">
        <v>1994</v>
      </c>
      <c r="B16" s="96" t="s">
        <v>138</v>
      </c>
      <c r="C16" s="67" t="n">
        <v>58413</v>
      </c>
      <c r="D16" s="67" t="n">
        <v>10601</v>
      </c>
      <c r="E16" s="67" t="n">
        <v>31112</v>
      </c>
      <c r="F16" s="67" t="n">
        <v>1903</v>
      </c>
      <c r="G16" s="67" t="n">
        <v>937</v>
      </c>
      <c r="H16" s="62" t="n">
        <v>99568</v>
      </c>
      <c r="I16" s="68"/>
      <c r="J16" s="68"/>
      <c r="Q16" s="68"/>
      <c r="R16" s="68"/>
      <c r="S16" s="68"/>
      <c r="T16" s="68"/>
      <c r="U16" s="68"/>
      <c r="V16" s="68"/>
    </row>
    <row r="17" s="50" customFormat="true" ht="12.75" hidden="false" customHeight="false" outlineLevel="0" collapsed="false">
      <c r="A17" s="114" t="n">
        <v>1994</v>
      </c>
      <c r="B17" s="96" t="s">
        <v>139</v>
      </c>
      <c r="C17" s="67" t="n">
        <v>60688</v>
      </c>
      <c r="D17" s="67" t="n">
        <v>11024</v>
      </c>
      <c r="E17" s="67" t="n">
        <v>35595</v>
      </c>
      <c r="F17" s="67" t="n">
        <v>3022</v>
      </c>
      <c r="G17" s="67" t="n">
        <v>967</v>
      </c>
      <c r="H17" s="62" t="n">
        <v>108277</v>
      </c>
      <c r="I17" s="68"/>
      <c r="J17" s="68"/>
      <c r="Q17" s="68"/>
      <c r="R17" s="68"/>
      <c r="S17" s="68"/>
      <c r="T17" s="68"/>
      <c r="U17" s="68"/>
      <c r="V17" s="68"/>
    </row>
    <row r="18" s="50" customFormat="true" ht="12.75" hidden="false" customHeight="false" outlineLevel="0" collapsed="false">
      <c r="A18" s="114" t="n">
        <v>1994</v>
      </c>
      <c r="B18" s="96" t="s">
        <v>140</v>
      </c>
      <c r="C18" s="67" t="n">
        <v>60200</v>
      </c>
      <c r="D18" s="67" t="n">
        <v>11420</v>
      </c>
      <c r="E18" s="67" t="n">
        <v>32333</v>
      </c>
      <c r="F18" s="67" t="n">
        <v>1853</v>
      </c>
      <c r="G18" s="67" t="n">
        <v>1035</v>
      </c>
      <c r="H18" s="62" t="n">
        <v>101954</v>
      </c>
      <c r="I18" s="68"/>
      <c r="J18" s="68"/>
      <c r="Q18" s="68"/>
      <c r="R18" s="68"/>
      <c r="S18" s="68"/>
      <c r="T18" s="68"/>
      <c r="U18" s="68"/>
      <c r="V18" s="68"/>
    </row>
    <row r="19" s="50" customFormat="true" ht="12.75" hidden="false" customHeight="false" outlineLevel="0" collapsed="false">
      <c r="A19" s="114" t="n">
        <v>1995</v>
      </c>
      <c r="B19" s="96" t="s">
        <v>137</v>
      </c>
      <c r="C19" s="67" t="n">
        <v>75414</v>
      </c>
      <c r="D19" s="67" t="n">
        <v>11801</v>
      </c>
      <c r="E19" s="67" t="n">
        <v>32732</v>
      </c>
      <c r="F19" s="67" t="n">
        <v>3648</v>
      </c>
      <c r="G19" s="67" t="n">
        <v>1143</v>
      </c>
      <c r="H19" s="62" t="n">
        <v>116827</v>
      </c>
      <c r="I19" s="68"/>
      <c r="J19" s="68"/>
      <c r="Q19" s="68"/>
      <c r="R19" s="68"/>
      <c r="S19" s="68"/>
      <c r="T19" s="68"/>
      <c r="U19" s="68"/>
      <c r="V19" s="68"/>
    </row>
    <row r="20" s="50" customFormat="true" ht="12.75" hidden="false" customHeight="false" outlineLevel="0" collapsed="false">
      <c r="A20" s="114" t="n">
        <v>1995</v>
      </c>
      <c r="B20" s="96" t="s">
        <v>138</v>
      </c>
      <c r="C20" s="67" t="n">
        <v>72089</v>
      </c>
      <c r="D20" s="67" t="n">
        <v>12244</v>
      </c>
      <c r="E20" s="67" t="n">
        <v>36159</v>
      </c>
      <c r="F20" s="67" t="n">
        <v>3533</v>
      </c>
      <c r="G20" s="67" t="n">
        <v>1357</v>
      </c>
      <c r="H20" s="62" t="n">
        <v>118458</v>
      </c>
      <c r="I20" s="68"/>
      <c r="J20" s="68"/>
      <c r="Q20" s="68"/>
      <c r="R20" s="68"/>
      <c r="S20" s="68"/>
      <c r="T20" s="68"/>
      <c r="U20" s="68"/>
      <c r="V20" s="68"/>
    </row>
    <row r="21" s="50" customFormat="true" ht="12.75" hidden="false" customHeight="false" outlineLevel="0" collapsed="false">
      <c r="A21" s="114" t="n">
        <v>1995</v>
      </c>
      <c r="B21" s="96" t="s">
        <v>139</v>
      </c>
      <c r="C21" s="67" t="n">
        <v>73939</v>
      </c>
      <c r="D21" s="67" t="n">
        <v>12741</v>
      </c>
      <c r="E21" s="67" t="n">
        <v>35496</v>
      </c>
      <c r="F21" s="67" t="n">
        <v>3455</v>
      </c>
      <c r="G21" s="67" t="n">
        <v>1334</v>
      </c>
      <c r="H21" s="62" t="n">
        <v>121710</v>
      </c>
      <c r="I21" s="68"/>
      <c r="J21" s="68"/>
      <c r="Q21" s="68"/>
      <c r="R21" s="68"/>
      <c r="S21" s="68"/>
      <c r="T21" s="68"/>
      <c r="U21" s="68"/>
      <c r="V21" s="68"/>
    </row>
    <row r="22" s="50" customFormat="true" ht="12.75" hidden="false" customHeight="false" outlineLevel="0" collapsed="false">
      <c r="A22" s="114" t="n">
        <v>1995</v>
      </c>
      <c r="B22" s="96" t="s">
        <v>140</v>
      </c>
      <c r="C22" s="67" t="n">
        <v>73651</v>
      </c>
      <c r="D22" s="67" t="n">
        <v>13235</v>
      </c>
      <c r="E22" s="67" t="n">
        <v>33322</v>
      </c>
      <c r="F22" s="67" t="n">
        <v>4094</v>
      </c>
      <c r="G22" s="67" t="n">
        <v>1250</v>
      </c>
      <c r="H22" s="62" t="n">
        <v>116619</v>
      </c>
      <c r="I22" s="68"/>
      <c r="J22" s="68"/>
      <c r="Q22" s="68"/>
      <c r="R22" s="68"/>
      <c r="S22" s="68"/>
      <c r="T22" s="68"/>
      <c r="U22" s="68"/>
      <c r="V22" s="68"/>
    </row>
    <row r="23" s="50" customFormat="true" ht="12.75" hidden="false" customHeight="false" outlineLevel="0" collapsed="false">
      <c r="A23" s="114" t="n">
        <v>1996</v>
      </c>
      <c r="B23" s="96" t="s">
        <v>137</v>
      </c>
      <c r="C23" s="67" t="n">
        <v>76886</v>
      </c>
      <c r="D23" s="67" t="n">
        <v>13751</v>
      </c>
      <c r="E23" s="67" t="n">
        <v>43028</v>
      </c>
      <c r="F23" s="67" t="n">
        <v>3797</v>
      </c>
      <c r="G23" s="67" t="n">
        <v>1237</v>
      </c>
      <c r="H23" s="62" t="n">
        <v>129024</v>
      </c>
      <c r="I23" s="68"/>
      <c r="J23" s="68"/>
      <c r="Q23" s="68"/>
      <c r="R23" s="68"/>
      <c r="S23" s="68"/>
      <c r="T23" s="68"/>
      <c r="U23" s="68"/>
      <c r="V23" s="68"/>
    </row>
    <row r="24" s="50" customFormat="true" ht="12.75" hidden="false" customHeight="false" outlineLevel="0" collapsed="false">
      <c r="A24" s="114" t="n">
        <v>1996</v>
      </c>
      <c r="B24" s="96" t="s">
        <v>138</v>
      </c>
      <c r="C24" s="67" t="n">
        <v>78414</v>
      </c>
      <c r="D24" s="67" t="n">
        <v>14272</v>
      </c>
      <c r="E24" s="67" t="n">
        <v>43851</v>
      </c>
      <c r="F24" s="67" t="n">
        <v>3692</v>
      </c>
      <c r="G24" s="67" t="n">
        <v>1564</v>
      </c>
      <c r="H24" s="62" t="n">
        <v>134206</v>
      </c>
      <c r="I24" s="68"/>
      <c r="J24" s="68"/>
      <c r="Q24" s="68"/>
      <c r="R24" s="68"/>
      <c r="S24" s="68"/>
      <c r="T24" s="68"/>
      <c r="U24" s="68"/>
      <c r="V24" s="68"/>
    </row>
    <row r="25" s="50" customFormat="true" ht="12.75" hidden="false" customHeight="false" outlineLevel="0" collapsed="false">
      <c r="A25" s="114" t="n">
        <v>1996</v>
      </c>
      <c r="B25" s="96" t="s">
        <v>139</v>
      </c>
      <c r="C25" s="67" t="n">
        <v>79598</v>
      </c>
      <c r="D25" s="67" t="n">
        <v>14923</v>
      </c>
      <c r="E25" s="67" t="n">
        <v>38927</v>
      </c>
      <c r="F25" s="67" t="n">
        <v>3715</v>
      </c>
      <c r="G25" s="67" t="n">
        <v>1497</v>
      </c>
      <c r="H25" s="62" t="n">
        <v>133287</v>
      </c>
      <c r="I25" s="68"/>
      <c r="J25" s="68"/>
      <c r="Q25" s="68"/>
      <c r="R25" s="68"/>
      <c r="S25" s="68"/>
      <c r="T25" s="68"/>
      <c r="U25" s="68"/>
      <c r="V25" s="68"/>
    </row>
    <row r="26" s="50" customFormat="true" ht="12.75" hidden="false" customHeight="false" outlineLevel="0" collapsed="false">
      <c r="A26" s="114" t="n">
        <v>1996</v>
      </c>
      <c r="B26" s="96" t="s">
        <v>140</v>
      </c>
      <c r="C26" s="67" t="n">
        <v>81528</v>
      </c>
      <c r="D26" s="67" t="n">
        <v>15385</v>
      </c>
      <c r="E26" s="67" t="n">
        <v>44752</v>
      </c>
      <c r="F26" s="67" t="n">
        <v>4037</v>
      </c>
      <c r="G26" s="67" t="n">
        <v>3451</v>
      </c>
      <c r="H26" s="62" t="n">
        <v>140131</v>
      </c>
      <c r="I26" s="68"/>
      <c r="J26" s="68"/>
      <c r="Q26" s="68"/>
      <c r="R26" s="68"/>
      <c r="S26" s="68"/>
      <c r="T26" s="68"/>
      <c r="U26" s="68"/>
      <c r="V26" s="68"/>
    </row>
    <row r="27" s="50" customFormat="true" ht="12.75" hidden="false" customHeight="false" outlineLevel="0" collapsed="false">
      <c r="A27" s="114" t="n">
        <v>1997</v>
      </c>
      <c r="B27" s="96" t="s">
        <v>137</v>
      </c>
      <c r="C27" s="67" t="n">
        <v>81622</v>
      </c>
      <c r="D27" s="67" t="n">
        <v>16853</v>
      </c>
      <c r="E27" s="67" t="n">
        <v>46920</v>
      </c>
      <c r="F27" s="67" t="n">
        <v>4261</v>
      </c>
      <c r="G27" s="67" t="n">
        <v>2778</v>
      </c>
      <c r="H27" s="62" t="n">
        <v>141736</v>
      </c>
      <c r="I27" s="68"/>
      <c r="J27" s="68"/>
      <c r="Q27" s="68"/>
      <c r="R27" s="68"/>
      <c r="S27" s="68"/>
      <c r="T27" s="68"/>
      <c r="U27" s="68"/>
      <c r="V27" s="68"/>
    </row>
    <row r="28" s="50" customFormat="true" ht="12.75" hidden="false" customHeight="false" outlineLevel="0" collapsed="false">
      <c r="A28" s="114" t="n">
        <v>1997</v>
      </c>
      <c r="B28" s="96" t="s">
        <v>138</v>
      </c>
      <c r="C28" s="67" t="n">
        <v>85273</v>
      </c>
      <c r="D28" s="67" t="n">
        <v>17410</v>
      </c>
      <c r="E28" s="67" t="n">
        <v>41233</v>
      </c>
      <c r="F28" s="67" t="n">
        <v>4099</v>
      </c>
      <c r="G28" s="67" t="n">
        <v>2909</v>
      </c>
      <c r="H28" s="62" t="n">
        <v>142217</v>
      </c>
      <c r="I28" s="68"/>
      <c r="J28" s="68"/>
      <c r="Q28" s="68"/>
      <c r="R28" s="68"/>
      <c r="S28" s="68"/>
      <c r="T28" s="68"/>
      <c r="U28" s="68"/>
      <c r="V28" s="68"/>
    </row>
    <row r="29" s="50" customFormat="true" ht="12.75" hidden="false" customHeight="false" outlineLevel="0" collapsed="false">
      <c r="A29" s="114" t="n">
        <v>1997</v>
      </c>
      <c r="B29" s="96" t="s">
        <v>139</v>
      </c>
      <c r="C29" s="67" t="n">
        <v>86209</v>
      </c>
      <c r="D29" s="67" t="n">
        <v>18113</v>
      </c>
      <c r="E29" s="67" t="n">
        <v>38460</v>
      </c>
      <c r="F29" s="67" t="n">
        <v>4166</v>
      </c>
      <c r="G29" s="67" t="n">
        <v>3000</v>
      </c>
      <c r="H29" s="62" t="n">
        <v>142884</v>
      </c>
      <c r="I29" s="68"/>
      <c r="J29" s="68"/>
      <c r="Q29" s="68"/>
      <c r="R29" s="68"/>
      <c r="S29" s="68"/>
      <c r="T29" s="68"/>
      <c r="U29" s="68"/>
      <c r="V29" s="68"/>
    </row>
    <row r="30" s="50" customFormat="true" ht="12.75" hidden="false" customHeight="false" outlineLevel="0" collapsed="false">
      <c r="A30" s="114" t="n">
        <v>1997</v>
      </c>
      <c r="B30" s="96" t="s">
        <v>140</v>
      </c>
      <c r="C30" s="67" t="n">
        <v>86157</v>
      </c>
      <c r="D30" s="67" t="n">
        <v>18570</v>
      </c>
      <c r="E30" s="67" t="n">
        <v>38725</v>
      </c>
      <c r="F30" s="67" t="n">
        <v>4158</v>
      </c>
      <c r="G30" s="67" t="n">
        <v>2815</v>
      </c>
      <c r="H30" s="62" t="n">
        <v>141197</v>
      </c>
      <c r="I30" s="68"/>
      <c r="J30" s="68"/>
      <c r="Q30" s="68"/>
      <c r="R30" s="68"/>
      <c r="S30" s="68"/>
      <c r="T30" s="68"/>
      <c r="U30" s="68"/>
      <c r="V30" s="68"/>
    </row>
    <row r="31" s="50" customFormat="true" ht="12.75" hidden="false" customHeight="false" outlineLevel="0" collapsed="false">
      <c r="A31" s="114" t="n">
        <v>1998</v>
      </c>
      <c r="B31" s="96" t="s">
        <v>137</v>
      </c>
      <c r="C31" s="67" t="n">
        <v>89111</v>
      </c>
      <c r="D31" s="67" t="n">
        <v>21183</v>
      </c>
      <c r="E31" s="67" t="n">
        <v>35401</v>
      </c>
      <c r="F31" s="67" t="n">
        <v>4354</v>
      </c>
      <c r="G31" s="67" t="n">
        <v>2756</v>
      </c>
      <c r="H31" s="62" t="n">
        <v>144891</v>
      </c>
      <c r="I31" s="68"/>
      <c r="J31" s="68"/>
      <c r="Q31" s="68"/>
      <c r="R31" s="68"/>
      <c r="S31" s="68"/>
      <c r="T31" s="68"/>
      <c r="U31" s="68"/>
      <c r="V31" s="68"/>
    </row>
    <row r="32" s="50" customFormat="true" ht="12.75" hidden="false" customHeight="false" outlineLevel="0" collapsed="false">
      <c r="A32" s="114" t="n">
        <v>1998</v>
      </c>
      <c r="B32" s="96" t="s">
        <v>138</v>
      </c>
      <c r="C32" s="67" t="n">
        <v>89532</v>
      </c>
      <c r="D32" s="67" t="n">
        <v>21512</v>
      </c>
      <c r="E32" s="67" t="n">
        <v>34395</v>
      </c>
      <c r="F32" s="67" t="n">
        <v>5299</v>
      </c>
      <c r="G32" s="67" t="n">
        <v>2850</v>
      </c>
      <c r="H32" s="62" t="n">
        <v>142754</v>
      </c>
      <c r="I32" s="68"/>
      <c r="J32" s="68"/>
      <c r="Q32" s="68"/>
      <c r="R32" s="68"/>
      <c r="S32" s="68"/>
      <c r="T32" s="68"/>
      <c r="U32" s="68"/>
      <c r="V32" s="68"/>
    </row>
    <row r="33" s="50" customFormat="true" ht="12.75" hidden="false" customHeight="false" outlineLevel="0" collapsed="false">
      <c r="A33" s="114" t="n">
        <v>1998</v>
      </c>
      <c r="B33" s="96" t="s">
        <v>139</v>
      </c>
      <c r="C33" s="67" t="n">
        <v>92939</v>
      </c>
      <c r="D33" s="67" t="n">
        <v>22343</v>
      </c>
      <c r="E33" s="67" t="n">
        <v>45197</v>
      </c>
      <c r="F33" s="67" t="n">
        <v>4531</v>
      </c>
      <c r="G33" s="67" t="n">
        <v>2774</v>
      </c>
      <c r="H33" s="62" t="n">
        <v>161274</v>
      </c>
      <c r="I33" s="68"/>
      <c r="J33" s="68"/>
      <c r="Q33" s="68"/>
      <c r="R33" s="68"/>
      <c r="S33" s="68"/>
      <c r="T33" s="68"/>
      <c r="U33" s="68"/>
      <c r="V33" s="68"/>
    </row>
    <row r="34" s="50" customFormat="true" ht="12.75" hidden="false" customHeight="false" outlineLevel="0" collapsed="false">
      <c r="A34" s="114" t="n">
        <v>1998</v>
      </c>
      <c r="B34" s="96" t="s">
        <v>140</v>
      </c>
      <c r="C34" s="67" t="n">
        <v>100464</v>
      </c>
      <c r="D34" s="67" t="n">
        <v>22875</v>
      </c>
      <c r="E34" s="67" t="n">
        <v>41705</v>
      </c>
      <c r="F34" s="67" t="n">
        <v>3041</v>
      </c>
      <c r="G34" s="67" t="n">
        <v>2887</v>
      </c>
      <c r="H34" s="62" t="n">
        <v>163466</v>
      </c>
      <c r="I34" s="68"/>
      <c r="J34" s="68"/>
      <c r="Q34" s="68"/>
      <c r="R34" s="68"/>
      <c r="S34" s="68"/>
      <c r="T34" s="68"/>
      <c r="U34" s="68"/>
      <c r="V34" s="68"/>
    </row>
    <row r="35" s="50" customFormat="true" ht="12.75" hidden="false" customHeight="false" outlineLevel="0" collapsed="false">
      <c r="A35" s="114" t="n">
        <v>1999</v>
      </c>
      <c r="B35" s="96" t="s">
        <v>137</v>
      </c>
      <c r="C35" s="67" t="n">
        <v>94002</v>
      </c>
      <c r="D35" s="67" t="n">
        <v>23350</v>
      </c>
      <c r="E35" s="67" t="n">
        <v>35992</v>
      </c>
      <c r="F35" s="67" t="n">
        <v>3790</v>
      </c>
      <c r="G35" s="67" t="n">
        <v>2773</v>
      </c>
      <c r="H35" s="62" t="n">
        <v>153627</v>
      </c>
      <c r="I35" s="68"/>
      <c r="J35" s="68"/>
      <c r="Q35" s="68"/>
      <c r="R35" s="68"/>
      <c r="S35" s="68"/>
      <c r="T35" s="68"/>
      <c r="U35" s="68"/>
      <c r="V35" s="68"/>
    </row>
    <row r="36" s="50" customFormat="true" ht="12.75" hidden="false" customHeight="false" outlineLevel="0" collapsed="false">
      <c r="A36" s="114" t="n">
        <v>1999</v>
      </c>
      <c r="B36" s="96" t="s">
        <v>138</v>
      </c>
      <c r="C36" s="67" t="n">
        <v>97438</v>
      </c>
      <c r="D36" s="67" t="n">
        <v>23943</v>
      </c>
      <c r="E36" s="67" t="n">
        <v>44287</v>
      </c>
      <c r="F36" s="67" t="n">
        <v>3760</v>
      </c>
      <c r="G36" s="67" t="n">
        <v>2900</v>
      </c>
      <c r="H36" s="62" t="n">
        <v>164426</v>
      </c>
      <c r="I36" s="68"/>
      <c r="J36" s="68"/>
      <c r="Q36" s="68"/>
      <c r="R36" s="68"/>
      <c r="S36" s="68"/>
      <c r="T36" s="68"/>
      <c r="U36" s="68"/>
      <c r="V36" s="68"/>
    </row>
    <row r="37" s="50" customFormat="true" ht="12.75" hidden="false" customHeight="false" outlineLevel="0" collapsed="false">
      <c r="A37" s="114" t="n">
        <v>1999</v>
      </c>
      <c r="B37" s="96" t="s">
        <v>139</v>
      </c>
      <c r="C37" s="67" t="n">
        <v>98684</v>
      </c>
      <c r="D37" s="67" t="n">
        <v>24542</v>
      </c>
      <c r="E37" s="67" t="n">
        <v>36717</v>
      </c>
      <c r="F37" s="67" t="n">
        <v>3375</v>
      </c>
      <c r="G37" s="67" t="n">
        <v>2947</v>
      </c>
      <c r="H37" s="62" t="n">
        <v>159299</v>
      </c>
      <c r="I37" s="68"/>
      <c r="J37" s="68"/>
      <c r="Q37" s="68"/>
      <c r="R37" s="68"/>
      <c r="S37" s="68"/>
      <c r="T37" s="68"/>
      <c r="U37" s="68"/>
      <c r="V37" s="68"/>
    </row>
    <row r="38" s="50" customFormat="true" ht="12.75" hidden="false" customHeight="false" outlineLevel="0" collapsed="false">
      <c r="A38" s="114" t="n">
        <v>1999</v>
      </c>
      <c r="B38" s="96" t="s">
        <v>140</v>
      </c>
      <c r="C38" s="67" t="n">
        <v>98901</v>
      </c>
      <c r="D38" s="67" t="n">
        <v>25154</v>
      </c>
      <c r="E38" s="67" t="n">
        <v>52168</v>
      </c>
      <c r="F38" s="67" t="n">
        <v>4116</v>
      </c>
      <c r="G38" s="67" t="n">
        <v>3122</v>
      </c>
      <c r="H38" s="62" t="n">
        <v>172483</v>
      </c>
      <c r="I38" s="68"/>
      <c r="J38" s="68"/>
      <c r="Q38" s="68"/>
      <c r="R38" s="68"/>
      <c r="S38" s="68"/>
      <c r="T38" s="68"/>
      <c r="U38" s="68"/>
      <c r="V38" s="68"/>
    </row>
    <row r="39" s="50" customFormat="true" ht="12.75" hidden="false" customHeight="false" outlineLevel="0" collapsed="false">
      <c r="A39" s="114" t="n">
        <v>2000</v>
      </c>
      <c r="B39" s="96" t="s">
        <v>137</v>
      </c>
      <c r="C39" s="67" t="n">
        <v>99458</v>
      </c>
      <c r="D39" s="67" t="n">
        <v>25657</v>
      </c>
      <c r="E39" s="67" t="n">
        <v>46520</v>
      </c>
      <c r="F39" s="67" t="n">
        <v>4085</v>
      </c>
      <c r="G39" s="67" t="n">
        <v>3177</v>
      </c>
      <c r="H39" s="62" t="n">
        <v>170620</v>
      </c>
      <c r="I39" s="68"/>
      <c r="J39" s="68"/>
      <c r="Q39" s="68"/>
      <c r="R39" s="68"/>
      <c r="S39" s="68"/>
      <c r="T39" s="68"/>
      <c r="U39" s="68"/>
      <c r="V39" s="68"/>
    </row>
    <row r="40" s="50" customFormat="true" ht="12.75" hidden="false" customHeight="false" outlineLevel="0" collapsed="false">
      <c r="A40" s="114" t="n">
        <v>2000</v>
      </c>
      <c r="B40" s="96" t="s">
        <v>138</v>
      </c>
      <c r="C40" s="67" t="n">
        <v>99184</v>
      </c>
      <c r="D40" s="67" t="n">
        <v>26275</v>
      </c>
      <c r="E40" s="67" t="n">
        <v>43429</v>
      </c>
      <c r="F40" s="67" t="n">
        <v>4146</v>
      </c>
      <c r="G40" s="67" t="n">
        <v>3262</v>
      </c>
      <c r="H40" s="62" t="n">
        <v>167895</v>
      </c>
      <c r="I40" s="68"/>
      <c r="J40" s="68"/>
      <c r="Q40" s="68"/>
      <c r="R40" s="68"/>
      <c r="S40" s="68"/>
      <c r="T40" s="68"/>
      <c r="U40" s="68"/>
      <c r="V40" s="68"/>
    </row>
    <row r="41" s="50" customFormat="true" ht="12.75" hidden="false" customHeight="false" outlineLevel="0" collapsed="false">
      <c r="A41" s="114" t="n">
        <v>2000</v>
      </c>
      <c r="B41" s="96" t="s">
        <v>139</v>
      </c>
      <c r="C41" s="67" t="n">
        <v>100624</v>
      </c>
      <c r="D41" s="67" t="n">
        <v>26734</v>
      </c>
      <c r="E41" s="67" t="n">
        <v>45816</v>
      </c>
      <c r="F41" s="67" t="n">
        <v>4434</v>
      </c>
      <c r="G41" s="67" t="n">
        <v>3595</v>
      </c>
      <c r="H41" s="62" t="n">
        <v>174436</v>
      </c>
      <c r="I41" s="68"/>
      <c r="J41" s="68"/>
      <c r="Q41" s="68"/>
      <c r="R41" s="68"/>
      <c r="S41" s="68"/>
      <c r="T41" s="68"/>
      <c r="U41" s="68"/>
      <c r="V41" s="68"/>
    </row>
    <row r="42" s="50" customFormat="true" ht="12.75" hidden="false" customHeight="false" outlineLevel="0" collapsed="false">
      <c r="A42" s="114" t="n">
        <v>2000</v>
      </c>
      <c r="B42" s="96" t="s">
        <v>140</v>
      </c>
      <c r="C42" s="67" t="n">
        <v>104396</v>
      </c>
      <c r="D42" s="67" t="n">
        <v>27230</v>
      </c>
      <c r="E42" s="67" t="n">
        <v>46743</v>
      </c>
      <c r="F42" s="67" t="n">
        <v>4063</v>
      </c>
      <c r="G42" s="67" t="n">
        <v>3619</v>
      </c>
      <c r="H42" s="62" t="n">
        <v>175345</v>
      </c>
      <c r="I42" s="68"/>
      <c r="J42" s="68"/>
      <c r="Q42" s="68"/>
      <c r="R42" s="68"/>
      <c r="S42" s="68"/>
      <c r="T42" s="68"/>
      <c r="U42" s="68"/>
      <c r="V42" s="68"/>
    </row>
    <row r="43" s="50" customFormat="true" ht="12.75" hidden="false" customHeight="false" outlineLevel="0" collapsed="false">
      <c r="A43" s="114" t="n">
        <v>2001</v>
      </c>
      <c r="B43" s="96" t="s">
        <v>137</v>
      </c>
      <c r="C43" s="67" t="n">
        <v>101926</v>
      </c>
      <c r="D43" s="67" t="n">
        <v>27434</v>
      </c>
      <c r="E43" s="67" t="n">
        <v>49327</v>
      </c>
      <c r="F43" s="67" t="n">
        <v>4693</v>
      </c>
      <c r="G43" s="67" t="n">
        <v>3967</v>
      </c>
      <c r="H43" s="62" t="n">
        <v>177898</v>
      </c>
      <c r="I43" s="68"/>
      <c r="J43" s="68"/>
      <c r="Q43" s="68"/>
      <c r="R43" s="68"/>
      <c r="S43" s="68"/>
      <c r="T43" s="68"/>
      <c r="U43" s="68"/>
      <c r="V43" s="68"/>
    </row>
    <row r="44" s="50" customFormat="true" ht="12.75" hidden="false" customHeight="false" outlineLevel="0" collapsed="false">
      <c r="A44" s="114" t="n">
        <v>2001</v>
      </c>
      <c r="B44" s="96" t="s">
        <v>138</v>
      </c>
      <c r="C44" s="67" t="n">
        <v>103860</v>
      </c>
      <c r="D44" s="67" t="n">
        <v>27877</v>
      </c>
      <c r="E44" s="67" t="n">
        <v>50909</v>
      </c>
      <c r="F44" s="67" t="n">
        <v>4453</v>
      </c>
      <c r="G44" s="67" t="n">
        <v>4077</v>
      </c>
      <c r="H44" s="62" t="n">
        <v>182251</v>
      </c>
      <c r="I44" s="68"/>
      <c r="J44" s="68"/>
      <c r="Q44" s="68"/>
      <c r="R44" s="68"/>
      <c r="S44" s="68"/>
      <c r="T44" s="68"/>
      <c r="U44" s="68"/>
      <c r="V44" s="68"/>
    </row>
    <row r="45" s="50" customFormat="true" ht="12.75" hidden="false" customHeight="false" outlineLevel="0" collapsed="false">
      <c r="A45" s="114" t="n">
        <v>2001</v>
      </c>
      <c r="B45" s="96" t="s">
        <v>139</v>
      </c>
      <c r="C45" s="67" t="n">
        <v>106881</v>
      </c>
      <c r="D45" s="67" t="n">
        <v>28248</v>
      </c>
      <c r="E45" s="67" t="n">
        <v>47156</v>
      </c>
      <c r="F45" s="67" t="n">
        <v>5019</v>
      </c>
      <c r="G45" s="67" t="n">
        <v>4469</v>
      </c>
      <c r="H45" s="62" t="n">
        <v>183267</v>
      </c>
      <c r="I45" s="68"/>
      <c r="J45" s="68"/>
      <c r="Q45" s="68"/>
      <c r="R45" s="68"/>
      <c r="S45" s="68"/>
      <c r="T45" s="68"/>
      <c r="U45" s="68"/>
      <c r="V45" s="68"/>
    </row>
    <row r="46" s="50" customFormat="true" ht="12.75" hidden="false" customHeight="false" outlineLevel="0" collapsed="false">
      <c r="A46" s="114" t="n">
        <v>2001</v>
      </c>
      <c r="B46" s="96" t="s">
        <v>140</v>
      </c>
      <c r="C46" s="67" t="n">
        <v>109231</v>
      </c>
      <c r="D46" s="67" t="n">
        <v>28655</v>
      </c>
      <c r="E46" s="67" t="n">
        <v>41402</v>
      </c>
      <c r="F46" s="67" t="n">
        <v>5053</v>
      </c>
      <c r="G46" s="67" t="n">
        <v>4641</v>
      </c>
      <c r="H46" s="62" t="n">
        <v>177144</v>
      </c>
      <c r="I46" s="68"/>
      <c r="J46" s="68"/>
      <c r="Q46" s="68"/>
      <c r="R46" s="68"/>
      <c r="S46" s="68"/>
      <c r="T46" s="68"/>
      <c r="U46" s="68"/>
      <c r="V46" s="68"/>
    </row>
    <row r="47" s="50" customFormat="true" ht="12.75" hidden="false" customHeight="false" outlineLevel="0" collapsed="false">
      <c r="A47" s="114" t="n">
        <v>2002</v>
      </c>
      <c r="B47" s="96" t="s">
        <v>137</v>
      </c>
      <c r="C47" s="67" t="n">
        <v>112148</v>
      </c>
      <c r="D47" s="67" t="n">
        <v>28124</v>
      </c>
      <c r="E47" s="67" t="n">
        <v>54804</v>
      </c>
      <c r="F47" s="67" t="n">
        <v>4926</v>
      </c>
      <c r="G47" s="67" t="n">
        <v>7552</v>
      </c>
      <c r="H47" s="62" t="n">
        <v>197895</v>
      </c>
      <c r="I47" s="68"/>
      <c r="J47" s="68"/>
      <c r="Q47" s="68"/>
      <c r="R47" s="68"/>
      <c r="S47" s="68"/>
      <c r="T47" s="68"/>
      <c r="U47" s="68"/>
      <c r="V47" s="68"/>
    </row>
    <row r="48" s="50" customFormat="true" ht="12.75" hidden="false" customHeight="false" outlineLevel="0" collapsed="false">
      <c r="A48" s="114" t="n">
        <v>2002</v>
      </c>
      <c r="B48" s="96" t="s">
        <v>138</v>
      </c>
      <c r="C48" s="67" t="n">
        <v>113744</v>
      </c>
      <c r="D48" s="67" t="n">
        <v>28560</v>
      </c>
      <c r="E48" s="67" t="n">
        <v>41334</v>
      </c>
      <c r="F48" s="67" t="n">
        <v>5390</v>
      </c>
      <c r="G48" s="67" t="n">
        <v>7685</v>
      </c>
      <c r="H48" s="62" t="n">
        <v>186064</v>
      </c>
      <c r="I48" s="68"/>
      <c r="J48" s="68"/>
      <c r="Q48" s="68"/>
      <c r="R48" s="68"/>
      <c r="S48" s="68"/>
      <c r="T48" s="68"/>
      <c r="U48" s="68"/>
      <c r="V48" s="68"/>
    </row>
    <row r="49" s="50" customFormat="true" ht="12.75" hidden="false" customHeight="false" outlineLevel="0" collapsed="false">
      <c r="A49" s="114" t="n">
        <v>2002</v>
      </c>
      <c r="B49" s="96" t="s">
        <v>139</v>
      </c>
      <c r="C49" s="67" t="n">
        <v>112353</v>
      </c>
      <c r="D49" s="67" t="n">
        <v>28879</v>
      </c>
      <c r="E49" s="67" t="n">
        <v>45030</v>
      </c>
      <c r="F49" s="67" t="n">
        <v>5697</v>
      </c>
      <c r="G49" s="67" t="n">
        <v>8230</v>
      </c>
      <c r="H49" s="62" t="n">
        <v>188374</v>
      </c>
      <c r="I49" s="68"/>
      <c r="J49" s="68"/>
      <c r="Q49" s="68"/>
      <c r="R49" s="68"/>
      <c r="S49" s="68"/>
      <c r="T49" s="68"/>
      <c r="U49" s="68"/>
      <c r="V49" s="68"/>
    </row>
    <row r="50" s="50" customFormat="true" ht="12.75" hidden="false" customHeight="false" outlineLevel="0" collapsed="false">
      <c r="A50" s="114" t="n">
        <v>2002</v>
      </c>
      <c r="B50" s="96" t="s">
        <v>140</v>
      </c>
      <c r="C50" s="67" t="n">
        <v>114414</v>
      </c>
      <c r="D50" s="67" t="n">
        <v>29206</v>
      </c>
      <c r="E50" s="67" t="n">
        <v>42328</v>
      </c>
      <c r="F50" s="67" t="n">
        <v>5182</v>
      </c>
      <c r="G50" s="67" t="n">
        <v>8859</v>
      </c>
      <c r="H50" s="62" t="n">
        <v>188954</v>
      </c>
      <c r="I50" s="68"/>
      <c r="J50" s="68"/>
      <c r="Q50" s="68"/>
      <c r="R50" s="68"/>
      <c r="S50" s="68"/>
      <c r="T50" s="68"/>
      <c r="U50" s="68"/>
      <c r="V50" s="68"/>
    </row>
    <row r="51" s="50" customFormat="true" ht="12.75" hidden="false" customHeight="false" outlineLevel="0" collapsed="false">
      <c r="A51" s="114" t="n">
        <v>2003</v>
      </c>
      <c r="B51" s="96" t="s">
        <v>137</v>
      </c>
      <c r="C51" s="67" t="n">
        <v>115001</v>
      </c>
      <c r="D51" s="67" t="n">
        <v>29281</v>
      </c>
      <c r="E51" s="67" t="n">
        <v>45762</v>
      </c>
      <c r="F51" s="67" t="n">
        <v>4830</v>
      </c>
      <c r="G51" s="67" t="n">
        <v>7375</v>
      </c>
      <c r="H51" s="62" t="n">
        <v>194166</v>
      </c>
      <c r="I51" s="68"/>
      <c r="J51" s="68"/>
      <c r="Q51" s="68"/>
      <c r="R51" s="68"/>
      <c r="S51" s="68"/>
      <c r="T51" s="68"/>
      <c r="U51" s="68"/>
      <c r="V51" s="68"/>
    </row>
    <row r="52" s="50" customFormat="true" ht="12.75" hidden="false" customHeight="false" outlineLevel="0" collapsed="false">
      <c r="A52" s="114" t="n">
        <v>2003</v>
      </c>
      <c r="B52" s="96" t="s">
        <v>138</v>
      </c>
      <c r="C52" s="67" t="n">
        <v>118617</v>
      </c>
      <c r="D52" s="67" t="n">
        <v>29870</v>
      </c>
      <c r="E52" s="67" t="n">
        <v>48497</v>
      </c>
      <c r="F52" s="67" t="n">
        <v>5023</v>
      </c>
      <c r="G52" s="67" t="n">
        <v>11845</v>
      </c>
      <c r="H52" s="62" t="n">
        <v>203752</v>
      </c>
      <c r="I52" s="68"/>
      <c r="J52" s="68"/>
      <c r="Q52" s="68"/>
      <c r="R52" s="68"/>
      <c r="S52" s="68"/>
      <c r="T52" s="68"/>
      <c r="U52" s="68"/>
      <c r="V52" s="68"/>
    </row>
    <row r="53" s="50" customFormat="true" ht="12.75" hidden="false" customHeight="false" outlineLevel="0" collapsed="false">
      <c r="A53" s="114" t="n">
        <v>2003</v>
      </c>
      <c r="B53" s="96" t="s">
        <v>139</v>
      </c>
      <c r="C53" s="67" t="n">
        <v>122662</v>
      </c>
      <c r="D53" s="67" t="n">
        <v>30387</v>
      </c>
      <c r="E53" s="67" t="n">
        <v>48711</v>
      </c>
      <c r="F53" s="67" t="n">
        <v>5100</v>
      </c>
      <c r="G53" s="67" t="n">
        <v>12447</v>
      </c>
      <c r="H53" s="62" t="n">
        <v>207654</v>
      </c>
      <c r="I53" s="68"/>
      <c r="J53" s="68"/>
      <c r="Q53" s="68"/>
      <c r="R53" s="68"/>
      <c r="S53" s="68"/>
      <c r="T53" s="68"/>
      <c r="U53" s="68"/>
      <c r="V53" s="68"/>
    </row>
    <row r="54" s="50" customFormat="true" ht="12.75" hidden="false" customHeight="false" outlineLevel="0" collapsed="false">
      <c r="A54" s="114" t="n">
        <v>2003</v>
      </c>
      <c r="B54" s="96" t="s">
        <v>140</v>
      </c>
      <c r="C54" s="67" t="n">
        <v>123134</v>
      </c>
      <c r="D54" s="67" t="n">
        <v>30796</v>
      </c>
      <c r="E54" s="67" t="n">
        <v>51116</v>
      </c>
      <c r="F54" s="67" t="n">
        <v>5614</v>
      </c>
      <c r="G54" s="67" t="n">
        <v>12582</v>
      </c>
      <c r="H54" s="62" t="n">
        <v>211636</v>
      </c>
      <c r="I54" s="68"/>
      <c r="J54" s="68"/>
      <c r="Q54" s="68"/>
      <c r="R54" s="68"/>
      <c r="S54" s="68"/>
      <c r="T54" s="68"/>
      <c r="U54" s="68"/>
      <c r="V54" s="68"/>
    </row>
    <row r="55" s="50" customFormat="true" ht="12.75" hidden="false" customHeight="false" outlineLevel="0" collapsed="false">
      <c r="A55" s="114" t="n">
        <v>2004</v>
      </c>
      <c r="B55" s="96" t="s">
        <v>137</v>
      </c>
      <c r="C55" s="67" t="n">
        <v>123294</v>
      </c>
      <c r="D55" s="67" t="n">
        <v>31154</v>
      </c>
      <c r="E55" s="67" t="n">
        <v>53751</v>
      </c>
      <c r="F55" s="67" t="n">
        <v>5682</v>
      </c>
      <c r="G55" s="67" t="n">
        <v>10964</v>
      </c>
      <c r="H55" s="62" t="n">
        <v>214568</v>
      </c>
      <c r="I55" s="68"/>
      <c r="J55" s="68"/>
      <c r="Q55" s="68"/>
      <c r="R55" s="68"/>
      <c r="S55" s="68"/>
      <c r="T55" s="68"/>
      <c r="U55" s="68"/>
      <c r="V55" s="68"/>
    </row>
    <row r="56" s="50" customFormat="true" ht="12.75" hidden="false" customHeight="false" outlineLevel="0" collapsed="false">
      <c r="A56" s="114" t="n">
        <v>2004</v>
      </c>
      <c r="B56" s="96" t="s">
        <v>138</v>
      </c>
      <c r="C56" s="67" t="n">
        <v>142184</v>
      </c>
      <c r="D56" s="67" t="n">
        <v>31620</v>
      </c>
      <c r="E56" s="67" t="n">
        <v>52020</v>
      </c>
      <c r="F56" s="67" t="n">
        <v>5416</v>
      </c>
      <c r="G56" s="67" t="n">
        <v>10885</v>
      </c>
      <c r="H56" s="62" t="n">
        <v>231458</v>
      </c>
      <c r="I56" s="68"/>
      <c r="J56" s="68"/>
      <c r="Q56" s="68"/>
      <c r="R56" s="68"/>
      <c r="S56" s="68"/>
      <c r="T56" s="68"/>
      <c r="U56" s="68"/>
      <c r="V56" s="68"/>
    </row>
    <row r="57" s="50" customFormat="true" ht="12.75" hidden="false" customHeight="false" outlineLevel="0" collapsed="false">
      <c r="A57" s="114" t="n">
        <v>2004</v>
      </c>
      <c r="B57" s="96" t="s">
        <v>139</v>
      </c>
      <c r="C57" s="67" t="n">
        <v>138966</v>
      </c>
      <c r="D57" s="67" t="n">
        <v>32165</v>
      </c>
      <c r="E57" s="67" t="n">
        <v>51874</v>
      </c>
      <c r="F57" s="67" t="n">
        <v>5759</v>
      </c>
      <c r="G57" s="67" t="n">
        <v>11845</v>
      </c>
      <c r="H57" s="62" t="n">
        <v>227274</v>
      </c>
      <c r="I57" s="68"/>
      <c r="J57" s="68"/>
      <c r="Q57" s="68"/>
      <c r="R57" s="68"/>
      <c r="S57" s="68"/>
      <c r="T57" s="68"/>
      <c r="U57" s="68"/>
      <c r="V57" s="68"/>
    </row>
    <row r="58" s="50" customFormat="true" ht="12.75" hidden="false" customHeight="false" outlineLevel="0" collapsed="false">
      <c r="A58" s="114" t="n">
        <v>2004</v>
      </c>
      <c r="B58" s="96" t="s">
        <v>140</v>
      </c>
      <c r="C58" s="67" t="n">
        <v>140701</v>
      </c>
      <c r="D58" s="67" t="n">
        <v>32721</v>
      </c>
      <c r="E58" s="67" t="n">
        <v>60247</v>
      </c>
      <c r="F58" s="67" t="n">
        <v>6208</v>
      </c>
      <c r="G58" s="67" t="n">
        <v>13181</v>
      </c>
      <c r="H58" s="62" t="n">
        <v>239842</v>
      </c>
      <c r="I58" s="68"/>
      <c r="J58" s="68"/>
      <c r="Q58" s="68"/>
      <c r="R58" s="68"/>
      <c r="S58" s="68"/>
      <c r="T58" s="68"/>
      <c r="U58" s="68"/>
      <c r="V58" s="68"/>
    </row>
    <row r="59" s="50" customFormat="true" ht="12.75" hidden="false" customHeight="false" outlineLevel="0" collapsed="false">
      <c r="A59" s="114" t="n">
        <v>2005</v>
      </c>
      <c r="B59" s="96" t="s">
        <v>137</v>
      </c>
      <c r="C59" s="67" t="n">
        <v>149010</v>
      </c>
      <c r="D59" s="67" t="n">
        <v>33744</v>
      </c>
      <c r="E59" s="67" t="n">
        <v>55389</v>
      </c>
      <c r="F59" s="67" t="n">
        <v>5972</v>
      </c>
      <c r="G59" s="67" t="n">
        <v>14651</v>
      </c>
      <c r="H59" s="62" t="n">
        <v>249014</v>
      </c>
      <c r="I59" s="68"/>
      <c r="J59" s="68"/>
      <c r="Q59" s="68"/>
      <c r="R59" s="68"/>
      <c r="S59" s="68"/>
      <c r="T59" s="68"/>
      <c r="U59" s="68"/>
      <c r="V59" s="68"/>
    </row>
    <row r="60" s="50" customFormat="true" ht="12.75" hidden="false" customHeight="false" outlineLevel="0" collapsed="false">
      <c r="A60" s="114" t="n">
        <v>2005</v>
      </c>
      <c r="B60" s="96" t="s">
        <v>138</v>
      </c>
      <c r="C60" s="67" t="n">
        <v>150539</v>
      </c>
      <c r="D60" s="67" t="n">
        <v>34374</v>
      </c>
      <c r="E60" s="67" t="n">
        <v>60802</v>
      </c>
      <c r="F60" s="67" t="n">
        <v>7238</v>
      </c>
      <c r="G60" s="67" t="n">
        <v>15289</v>
      </c>
      <c r="H60" s="62" t="n">
        <v>253796</v>
      </c>
      <c r="I60" s="68"/>
      <c r="J60" s="68"/>
      <c r="Q60" s="68"/>
      <c r="R60" s="68"/>
      <c r="S60" s="68"/>
      <c r="T60" s="68"/>
      <c r="U60" s="68"/>
      <c r="V60" s="68"/>
    </row>
    <row r="61" s="50" customFormat="true" ht="12.75" hidden="false" customHeight="false" outlineLevel="0" collapsed="false">
      <c r="A61" s="114" t="n">
        <v>2005</v>
      </c>
      <c r="B61" s="96" t="s">
        <v>139</v>
      </c>
      <c r="C61" s="67" t="n">
        <v>149438</v>
      </c>
      <c r="D61" s="67" t="n">
        <v>34937</v>
      </c>
      <c r="E61" s="67" t="n">
        <v>67380</v>
      </c>
      <c r="F61" s="67" t="n">
        <v>7526</v>
      </c>
      <c r="G61" s="67" t="n">
        <v>16958</v>
      </c>
      <c r="H61" s="62" t="n">
        <v>260870</v>
      </c>
      <c r="I61" s="68"/>
      <c r="J61" s="68"/>
      <c r="Q61" s="68"/>
      <c r="R61" s="68"/>
      <c r="S61" s="68"/>
      <c r="T61" s="68"/>
      <c r="U61" s="68"/>
      <c r="V61" s="68"/>
    </row>
    <row r="62" s="50" customFormat="true" ht="12.75" hidden="false" customHeight="false" outlineLevel="0" collapsed="false">
      <c r="A62" s="114" t="n">
        <v>2005</v>
      </c>
      <c r="B62" s="96" t="s">
        <v>140</v>
      </c>
      <c r="C62" s="67" t="n">
        <v>159958</v>
      </c>
      <c r="D62" s="67" t="n">
        <v>35482</v>
      </c>
      <c r="E62" s="67" t="n">
        <v>69700</v>
      </c>
      <c r="F62" s="67" t="n">
        <v>8040</v>
      </c>
      <c r="G62" s="67" t="n">
        <v>19889</v>
      </c>
      <c r="H62" s="62" t="n">
        <v>277353</v>
      </c>
      <c r="I62" s="68"/>
      <c r="J62" s="68"/>
      <c r="Q62" s="68"/>
      <c r="R62" s="68"/>
      <c r="S62" s="68"/>
      <c r="T62" s="68"/>
      <c r="U62" s="68"/>
      <c r="V62" s="68"/>
    </row>
    <row r="63" s="50" customFormat="true" ht="12.75" hidden="false" customHeight="false" outlineLevel="0" collapsed="false">
      <c r="A63" s="114" t="n">
        <v>2006</v>
      </c>
      <c r="B63" s="96" t="s">
        <v>137</v>
      </c>
      <c r="C63" s="67" t="n">
        <v>161711</v>
      </c>
      <c r="D63" s="67" t="n">
        <v>36293</v>
      </c>
      <c r="E63" s="67" t="n">
        <v>69216</v>
      </c>
      <c r="F63" s="67" t="n">
        <v>8471</v>
      </c>
      <c r="G63" s="67" t="n">
        <v>19915</v>
      </c>
      <c r="H63" s="62" t="n">
        <v>279783</v>
      </c>
      <c r="I63" s="68"/>
      <c r="J63" s="68"/>
      <c r="Q63" s="68"/>
      <c r="R63" s="68"/>
      <c r="S63" s="68"/>
      <c r="T63" s="68"/>
      <c r="U63" s="68"/>
      <c r="V63" s="68"/>
    </row>
    <row r="64" s="50" customFormat="true" ht="12.75" hidden="false" customHeight="false" outlineLevel="0" collapsed="false">
      <c r="A64" s="114" t="n">
        <v>2006</v>
      </c>
      <c r="B64" s="96" t="s">
        <v>138</v>
      </c>
      <c r="C64" s="67" t="n">
        <v>169962</v>
      </c>
      <c r="D64" s="67" t="n">
        <v>36924</v>
      </c>
      <c r="E64" s="67" t="n">
        <v>68314</v>
      </c>
      <c r="F64" s="67" t="n">
        <v>7851</v>
      </c>
      <c r="G64" s="67" t="n">
        <v>17105</v>
      </c>
      <c r="H64" s="62" t="n">
        <v>284661</v>
      </c>
      <c r="I64" s="68"/>
      <c r="J64" s="68"/>
      <c r="Q64" s="68"/>
      <c r="R64" s="68"/>
      <c r="S64" s="68"/>
      <c r="T64" s="68"/>
      <c r="U64" s="68"/>
      <c r="V64" s="68"/>
    </row>
    <row r="65" s="50" customFormat="true" ht="12.75" hidden="false" customHeight="false" outlineLevel="0" collapsed="false">
      <c r="A65" s="114" t="n">
        <v>2006</v>
      </c>
      <c r="B65" s="96" t="s">
        <v>139</v>
      </c>
      <c r="C65" s="67" t="n">
        <v>171556</v>
      </c>
      <c r="D65" s="67" t="n">
        <v>37486</v>
      </c>
      <c r="E65" s="67" t="n">
        <v>70830</v>
      </c>
      <c r="F65" s="67" t="n">
        <v>8103</v>
      </c>
      <c r="G65" s="67" t="n">
        <v>16956</v>
      </c>
      <c r="H65" s="62" t="n">
        <v>287328</v>
      </c>
      <c r="I65" s="68"/>
      <c r="J65" s="68"/>
      <c r="Q65" s="68"/>
      <c r="R65" s="68"/>
      <c r="S65" s="68"/>
      <c r="T65" s="68"/>
      <c r="U65" s="68"/>
      <c r="V65" s="68"/>
    </row>
    <row r="66" s="50" customFormat="true" ht="12.75" hidden="false" customHeight="false" outlineLevel="0" collapsed="false">
      <c r="A66" s="114" t="n">
        <v>2006</v>
      </c>
      <c r="B66" s="96" t="s">
        <v>140</v>
      </c>
      <c r="C66" s="67" t="n">
        <v>173112</v>
      </c>
      <c r="D66" s="67" t="n">
        <v>37936</v>
      </c>
      <c r="E66" s="67" t="n">
        <v>59323</v>
      </c>
      <c r="F66" s="67" t="n">
        <v>8974</v>
      </c>
      <c r="G66" s="67" t="n">
        <v>19158</v>
      </c>
      <c r="H66" s="62" t="n">
        <v>282770</v>
      </c>
      <c r="I66" s="68"/>
      <c r="J66" s="68"/>
      <c r="Q66" s="68"/>
      <c r="R66" s="68"/>
      <c r="S66" s="68"/>
      <c r="T66" s="68"/>
      <c r="U66" s="68"/>
      <c r="V66" s="68"/>
    </row>
    <row r="67" s="50" customFormat="true" ht="12.75" hidden="false" customHeight="false" outlineLevel="0" collapsed="false">
      <c r="A67" s="114" t="n">
        <v>2007</v>
      </c>
      <c r="B67" s="96" t="s">
        <v>137</v>
      </c>
      <c r="C67" s="67" t="n">
        <v>184265</v>
      </c>
      <c r="D67" s="67" t="n">
        <v>38280</v>
      </c>
      <c r="E67" s="67" t="n">
        <v>73402</v>
      </c>
      <c r="F67" s="67" t="n">
        <v>9173</v>
      </c>
      <c r="G67" s="67" t="n">
        <v>23509</v>
      </c>
      <c r="H67" s="62" t="n">
        <v>311122</v>
      </c>
      <c r="I67" s="68"/>
      <c r="J67" s="68"/>
      <c r="Q67" s="68"/>
      <c r="R67" s="68"/>
      <c r="S67" s="68"/>
      <c r="T67" s="68"/>
      <c r="U67" s="68"/>
      <c r="V67" s="68"/>
    </row>
    <row r="68" s="50" customFormat="true" ht="12.75" hidden="false" customHeight="false" outlineLevel="0" collapsed="false">
      <c r="A68" s="114" t="n">
        <v>2007</v>
      </c>
      <c r="B68" s="96" t="s">
        <v>138</v>
      </c>
      <c r="C68" s="67" t="n">
        <v>183913</v>
      </c>
      <c r="D68" s="67" t="n">
        <v>38895</v>
      </c>
      <c r="E68" s="67" t="n">
        <v>77049</v>
      </c>
      <c r="F68" s="67" t="n">
        <v>10524</v>
      </c>
      <c r="G68" s="67" t="n">
        <v>24295</v>
      </c>
      <c r="H68" s="62" t="n">
        <v>314345</v>
      </c>
      <c r="I68" s="68"/>
      <c r="J68" s="68"/>
      <c r="Q68" s="68"/>
      <c r="R68" s="68"/>
      <c r="S68" s="68"/>
      <c r="T68" s="68"/>
      <c r="U68" s="68"/>
      <c r="V68" s="68"/>
    </row>
    <row r="69" s="50" customFormat="true" ht="12.75" hidden="false" customHeight="false" outlineLevel="0" collapsed="false">
      <c r="A69" s="114" t="n">
        <v>2007</v>
      </c>
      <c r="B69" s="96" t="s">
        <v>139</v>
      </c>
      <c r="C69" s="67" t="n">
        <v>191833</v>
      </c>
      <c r="D69" s="67" t="n">
        <v>39668</v>
      </c>
      <c r="E69" s="67" t="n">
        <v>75672</v>
      </c>
      <c r="F69" s="67" t="n">
        <v>8617</v>
      </c>
      <c r="G69" s="67" t="n">
        <v>25030</v>
      </c>
      <c r="H69" s="62" t="n">
        <v>320327</v>
      </c>
      <c r="I69" s="68"/>
      <c r="J69" s="68"/>
      <c r="Q69" s="68"/>
      <c r="R69" s="68"/>
      <c r="S69" s="68"/>
      <c r="T69" s="68"/>
      <c r="U69" s="68"/>
      <c r="V69" s="68"/>
    </row>
    <row r="70" s="50" customFormat="true" ht="12.75" hidden="false" customHeight="false" outlineLevel="0" collapsed="false">
      <c r="A70" s="114" t="n">
        <v>2007</v>
      </c>
      <c r="B70" s="96" t="s">
        <v>140</v>
      </c>
      <c r="C70" s="67" t="n">
        <v>190129</v>
      </c>
      <c r="D70" s="67" t="n">
        <v>40350</v>
      </c>
      <c r="E70" s="67" t="n">
        <v>72637</v>
      </c>
      <c r="F70" s="67" t="n">
        <v>8221</v>
      </c>
      <c r="G70" s="67" t="n">
        <v>21113</v>
      </c>
      <c r="H70" s="62" t="n">
        <v>318260</v>
      </c>
      <c r="I70" s="68"/>
      <c r="J70" s="68"/>
      <c r="Q70" s="68"/>
      <c r="R70" s="68"/>
      <c r="S70" s="68"/>
      <c r="T70" s="68"/>
      <c r="U70" s="68"/>
      <c r="V70" s="68"/>
    </row>
    <row r="71" s="50" customFormat="true" ht="12.75" hidden="false" customHeight="false" outlineLevel="0" collapsed="false">
      <c r="A71" s="114" t="n">
        <v>2008</v>
      </c>
      <c r="B71" s="96" t="s">
        <v>137</v>
      </c>
      <c r="C71" s="67" t="n">
        <v>190710</v>
      </c>
      <c r="D71" s="67" t="n">
        <v>43634</v>
      </c>
      <c r="E71" s="67" t="n">
        <v>80633</v>
      </c>
      <c r="F71" s="67" t="n">
        <v>9363</v>
      </c>
      <c r="G71" s="67" t="n">
        <v>21016</v>
      </c>
      <c r="H71" s="62" t="n">
        <v>326138</v>
      </c>
      <c r="I71" s="68"/>
      <c r="J71" s="68"/>
      <c r="Q71" s="68"/>
      <c r="R71" s="68"/>
      <c r="S71" s="68"/>
      <c r="T71" s="68"/>
      <c r="U71" s="68"/>
      <c r="V71" s="68"/>
    </row>
    <row r="72" s="50" customFormat="true" ht="12.75" hidden="false" customHeight="false" outlineLevel="0" collapsed="false">
      <c r="A72" s="114" t="n">
        <v>2008</v>
      </c>
      <c r="B72" s="96" t="s">
        <v>138</v>
      </c>
      <c r="C72" s="67" t="n">
        <v>200054</v>
      </c>
      <c r="D72" s="67" t="n">
        <v>44056</v>
      </c>
      <c r="E72" s="67" t="n">
        <v>78298</v>
      </c>
      <c r="F72" s="67" t="n">
        <v>8975</v>
      </c>
      <c r="G72" s="67" t="n">
        <v>16678</v>
      </c>
      <c r="H72" s="62" t="n">
        <v>330654</v>
      </c>
      <c r="I72" s="68"/>
      <c r="J72" s="68"/>
      <c r="Q72" s="68"/>
      <c r="R72" s="68"/>
      <c r="S72" s="68"/>
      <c r="T72" s="68"/>
      <c r="U72" s="68"/>
      <c r="V72" s="68"/>
    </row>
    <row r="73" s="50" customFormat="true" ht="12.75" hidden="false" customHeight="false" outlineLevel="0" collapsed="false">
      <c r="A73" s="114" t="n">
        <v>2008</v>
      </c>
      <c r="B73" s="96" t="s">
        <v>139</v>
      </c>
      <c r="C73" s="67" t="n">
        <v>199805</v>
      </c>
      <c r="D73" s="67" t="n">
        <v>44927</v>
      </c>
      <c r="E73" s="67" t="n">
        <v>82723</v>
      </c>
      <c r="F73" s="67" t="n">
        <v>9446</v>
      </c>
      <c r="G73" s="67" t="n">
        <v>53629</v>
      </c>
      <c r="H73" s="62" t="n">
        <v>364314</v>
      </c>
      <c r="I73" s="68"/>
      <c r="J73" s="68"/>
      <c r="Q73" s="68"/>
      <c r="R73" s="68"/>
      <c r="S73" s="68"/>
      <c r="T73" s="68"/>
      <c r="U73" s="68"/>
      <c r="V73" s="68"/>
    </row>
    <row r="74" s="50" customFormat="true" ht="12.75" hidden="false" customHeight="false" outlineLevel="0" collapsed="false">
      <c r="A74" s="114" t="n">
        <v>2008</v>
      </c>
      <c r="B74" s="96" t="s">
        <v>140</v>
      </c>
      <c r="C74" s="67" t="n">
        <v>212488</v>
      </c>
      <c r="D74" s="67" t="n">
        <v>45402</v>
      </c>
      <c r="E74" s="67" t="n">
        <v>87482</v>
      </c>
      <c r="F74" s="67" t="n">
        <v>9223</v>
      </c>
      <c r="G74" s="67" t="n">
        <v>32574</v>
      </c>
      <c r="H74" s="62" t="n">
        <v>370312</v>
      </c>
      <c r="I74" s="68"/>
      <c r="J74" s="68"/>
      <c r="Q74" s="68"/>
      <c r="R74" s="68"/>
      <c r="S74" s="68"/>
      <c r="T74" s="68"/>
      <c r="U74" s="68"/>
      <c r="V74" s="68"/>
    </row>
    <row r="75" s="50" customFormat="true" ht="12.75" hidden="false" customHeight="false" outlineLevel="0" collapsed="false">
      <c r="A75" s="114" t="n">
        <v>2009</v>
      </c>
      <c r="B75" s="96" t="s">
        <v>137</v>
      </c>
      <c r="C75" s="67" t="n">
        <v>206764</v>
      </c>
      <c r="D75" s="67" t="n">
        <v>44865</v>
      </c>
      <c r="E75" s="67" t="n">
        <v>86356</v>
      </c>
      <c r="F75" s="67" t="n">
        <v>8956</v>
      </c>
      <c r="G75" s="67" t="n">
        <v>43121</v>
      </c>
      <c r="H75" s="62" t="n">
        <v>373544</v>
      </c>
      <c r="I75" s="68"/>
      <c r="J75" s="68"/>
      <c r="Q75" s="68"/>
      <c r="R75" s="68"/>
      <c r="S75" s="68"/>
      <c r="T75" s="68"/>
      <c r="U75" s="68"/>
      <c r="V75" s="68"/>
    </row>
    <row r="76" s="50" customFormat="true" ht="12.75" hidden="false" customHeight="false" outlineLevel="0" collapsed="false">
      <c r="A76" s="114" t="n">
        <v>2009</v>
      </c>
      <c r="B76" s="96" t="s">
        <v>138</v>
      </c>
      <c r="C76" s="67" t="n">
        <v>212507</v>
      </c>
      <c r="D76" s="67" t="n">
        <v>45433</v>
      </c>
      <c r="E76" s="67" t="n">
        <v>88964</v>
      </c>
      <c r="F76" s="67" t="n">
        <v>8702</v>
      </c>
      <c r="G76" s="67" t="n">
        <v>41870</v>
      </c>
      <c r="H76" s="62" t="n">
        <v>383584</v>
      </c>
      <c r="I76" s="68"/>
      <c r="J76" s="68"/>
      <c r="Q76" s="68"/>
      <c r="R76" s="68"/>
      <c r="S76" s="68"/>
      <c r="T76" s="68"/>
      <c r="U76" s="68"/>
      <c r="V76" s="68"/>
    </row>
    <row r="77" s="50" customFormat="true" ht="12.75" hidden="false" customHeight="false" outlineLevel="0" collapsed="false">
      <c r="A77" s="114" t="n">
        <v>2009</v>
      </c>
      <c r="B77" s="96" t="s">
        <v>139</v>
      </c>
      <c r="C77" s="67" t="n">
        <v>220263</v>
      </c>
      <c r="D77" s="67" t="n">
        <v>46354</v>
      </c>
      <c r="E77" s="67" t="n">
        <v>92157</v>
      </c>
      <c r="F77" s="67" t="n">
        <v>9145</v>
      </c>
      <c r="G77" s="67" t="n">
        <v>36410</v>
      </c>
      <c r="H77" s="62" t="n">
        <v>382127</v>
      </c>
      <c r="I77" s="68"/>
      <c r="J77" s="68"/>
      <c r="Q77" s="68"/>
      <c r="R77" s="68"/>
      <c r="S77" s="68"/>
      <c r="T77" s="68"/>
      <c r="U77" s="68"/>
      <c r="V77" s="68"/>
    </row>
    <row r="78" s="50" customFormat="true" ht="12.75" hidden="false" customHeight="false" outlineLevel="0" collapsed="false">
      <c r="A78" s="114" t="n">
        <v>2009</v>
      </c>
      <c r="B78" s="96" t="s">
        <v>140</v>
      </c>
      <c r="C78" s="67" t="n">
        <v>224304</v>
      </c>
      <c r="D78" s="67" t="n">
        <v>47012</v>
      </c>
      <c r="E78" s="67" t="n">
        <v>104253</v>
      </c>
      <c r="F78" s="67" t="n">
        <v>9744</v>
      </c>
      <c r="G78" s="67" t="n">
        <v>37278</v>
      </c>
      <c r="H78" s="62" t="n">
        <v>402563</v>
      </c>
      <c r="I78" s="68"/>
      <c r="J78" s="68"/>
      <c r="Q78" s="68"/>
      <c r="R78" s="68"/>
      <c r="S78" s="68"/>
      <c r="T78" s="68"/>
      <c r="U78" s="68"/>
      <c r="V78" s="68"/>
    </row>
    <row r="79" s="50" customFormat="true" ht="12.75" hidden="false" customHeight="false" outlineLevel="0" collapsed="false">
      <c r="A79" s="114" t="n">
        <v>2010</v>
      </c>
      <c r="B79" s="96" t="s">
        <v>137</v>
      </c>
      <c r="C79" s="67" t="n">
        <v>227064</v>
      </c>
      <c r="D79" s="67" t="n">
        <v>47501</v>
      </c>
      <c r="E79" s="67" t="n">
        <v>101965</v>
      </c>
      <c r="F79" s="67" t="n">
        <v>8734</v>
      </c>
      <c r="G79" s="67" t="n">
        <v>56094</v>
      </c>
      <c r="H79" s="62" t="n">
        <v>426351</v>
      </c>
      <c r="I79" s="68"/>
      <c r="J79" s="68"/>
      <c r="Q79" s="68"/>
      <c r="R79" s="68"/>
      <c r="S79" s="68"/>
      <c r="T79" s="68"/>
      <c r="U79" s="68"/>
      <c r="V79" s="68"/>
    </row>
    <row r="80" s="50" customFormat="true" ht="12.75" hidden="false" customHeight="false" outlineLevel="0" collapsed="false">
      <c r="A80" s="114" t="n">
        <v>2010</v>
      </c>
      <c r="B80" s="96" t="s">
        <v>138</v>
      </c>
      <c r="C80" s="67" t="n">
        <v>223637</v>
      </c>
      <c r="D80" s="67" t="n">
        <v>48032</v>
      </c>
      <c r="E80" s="67" t="n">
        <v>103931</v>
      </c>
      <c r="F80" s="67" t="n">
        <v>9084</v>
      </c>
      <c r="G80" s="67" t="n">
        <v>56576</v>
      </c>
      <c r="H80" s="62" t="n">
        <v>428456</v>
      </c>
      <c r="I80" s="68"/>
      <c r="J80" s="68"/>
      <c r="Q80" s="68"/>
      <c r="R80" s="68"/>
      <c r="S80" s="68"/>
      <c r="T80" s="68"/>
      <c r="U80" s="68"/>
      <c r="V80" s="68"/>
    </row>
    <row r="81" s="50" customFormat="true" ht="12.75" hidden="false" customHeight="false" outlineLevel="0" collapsed="false">
      <c r="A81" s="114" t="n">
        <v>2010</v>
      </c>
      <c r="B81" s="96" t="s">
        <v>139</v>
      </c>
      <c r="C81" s="67" t="n">
        <v>231462</v>
      </c>
      <c r="D81" s="67" t="n">
        <v>48227</v>
      </c>
      <c r="E81" s="67" t="n">
        <v>103146</v>
      </c>
      <c r="F81" s="67" t="n">
        <v>9574</v>
      </c>
      <c r="G81" s="67" t="n">
        <v>46651</v>
      </c>
      <c r="H81" s="62" t="n">
        <v>415659</v>
      </c>
      <c r="I81" s="68"/>
      <c r="J81" s="68"/>
      <c r="Q81" s="68"/>
      <c r="R81" s="68"/>
      <c r="S81" s="68"/>
      <c r="T81" s="68"/>
      <c r="U81" s="68"/>
      <c r="V81" s="68"/>
    </row>
    <row r="82" s="50" customFormat="true" ht="12.75" hidden="false" customHeight="false" outlineLevel="0" collapsed="false">
      <c r="A82" s="114" t="n">
        <v>2010</v>
      </c>
      <c r="B82" s="96" t="s">
        <v>140</v>
      </c>
      <c r="C82" s="67" t="n">
        <v>238429</v>
      </c>
      <c r="D82" s="67" t="n">
        <v>49566</v>
      </c>
      <c r="E82" s="67" t="n">
        <v>118237</v>
      </c>
      <c r="F82" s="67" t="n">
        <v>10080</v>
      </c>
      <c r="G82" s="67" t="n">
        <v>47152</v>
      </c>
      <c r="H82" s="62" t="n">
        <v>441540</v>
      </c>
      <c r="I82" s="68"/>
      <c r="J82" s="68"/>
      <c r="Q82" s="68"/>
      <c r="R82" s="68"/>
      <c r="S82" s="68"/>
      <c r="T82" s="68"/>
      <c r="U82" s="68"/>
      <c r="V82" s="68"/>
    </row>
    <row r="83" s="50" customFormat="true" ht="12.75" hidden="false" customHeight="false" outlineLevel="0" collapsed="false">
      <c r="A83" s="114" t="n">
        <v>2011</v>
      </c>
      <c r="B83" s="96" t="s">
        <v>137</v>
      </c>
      <c r="C83" s="67" t="n">
        <v>237724</v>
      </c>
      <c r="D83" s="67" t="n">
        <v>51242</v>
      </c>
      <c r="E83" s="67" t="n">
        <v>119775</v>
      </c>
      <c r="F83" s="67" t="n">
        <v>10752</v>
      </c>
      <c r="G83" s="67" t="n">
        <v>51115</v>
      </c>
      <c r="H83" s="62" t="n">
        <v>449725</v>
      </c>
      <c r="I83" s="68"/>
      <c r="J83" s="68"/>
      <c r="Q83" s="68"/>
      <c r="R83" s="68"/>
      <c r="S83" s="68"/>
      <c r="T83" s="68"/>
      <c r="U83" s="68"/>
      <c r="V83" s="68"/>
    </row>
    <row r="84" s="50" customFormat="true" ht="12.75" hidden="false" customHeight="false" outlineLevel="0" collapsed="false">
      <c r="A84" s="114" t="n">
        <v>2011</v>
      </c>
      <c r="B84" s="96" t="s">
        <v>138</v>
      </c>
      <c r="C84" s="67" t="n">
        <v>244254</v>
      </c>
      <c r="D84" s="67" t="n">
        <v>52179</v>
      </c>
      <c r="E84" s="67" t="n">
        <v>113488</v>
      </c>
      <c r="F84" s="67" t="n">
        <v>10662</v>
      </c>
      <c r="G84" s="67" t="n">
        <v>52654</v>
      </c>
      <c r="H84" s="62" t="n">
        <v>455262</v>
      </c>
      <c r="I84" s="68"/>
      <c r="J84" s="68"/>
      <c r="Q84" s="68"/>
      <c r="R84" s="68"/>
      <c r="S84" s="68"/>
      <c r="T84" s="68"/>
      <c r="U84" s="68"/>
      <c r="V84" s="68"/>
    </row>
    <row r="85" s="50" customFormat="true" ht="12.75" hidden="false" customHeight="false" outlineLevel="0" collapsed="false">
      <c r="A85" s="114" t="n">
        <v>2011</v>
      </c>
      <c r="B85" s="96" t="s">
        <v>139</v>
      </c>
      <c r="C85" s="67" t="n">
        <v>253254</v>
      </c>
      <c r="D85" s="67" t="n">
        <v>53571</v>
      </c>
      <c r="E85" s="67" t="n">
        <v>114301</v>
      </c>
      <c r="F85" s="67" t="n">
        <v>10543</v>
      </c>
      <c r="G85" s="67" t="n">
        <v>52362</v>
      </c>
      <c r="H85" s="62" t="n">
        <v>459247</v>
      </c>
      <c r="I85" s="68"/>
      <c r="J85" s="68"/>
      <c r="Q85" s="68"/>
      <c r="R85" s="68"/>
      <c r="S85" s="68"/>
      <c r="T85" s="68"/>
      <c r="U85" s="68"/>
      <c r="V85" s="68"/>
    </row>
    <row r="86" s="50" customFormat="true" ht="12.75" hidden="false" customHeight="false" outlineLevel="0" collapsed="false">
      <c r="A86" s="114" t="n">
        <v>2011</v>
      </c>
      <c r="B86" s="96" t="s">
        <v>140</v>
      </c>
      <c r="C86" s="67" t="n">
        <v>254305</v>
      </c>
      <c r="D86" s="67" t="n">
        <v>52427</v>
      </c>
      <c r="E86" s="67" t="n">
        <v>110109</v>
      </c>
      <c r="F86" s="67" t="n">
        <v>10300</v>
      </c>
      <c r="G86" s="67" t="n">
        <v>51333</v>
      </c>
      <c r="H86" s="62" t="n">
        <v>457491</v>
      </c>
      <c r="I86" s="68"/>
      <c r="J86" s="68"/>
      <c r="Q86" s="68"/>
      <c r="R86" s="68"/>
      <c r="S86" s="68"/>
      <c r="T86" s="68"/>
      <c r="U86" s="68"/>
      <c r="V86" s="68"/>
    </row>
    <row r="87" s="50" customFormat="true" ht="12.75" hidden="false" customHeight="false" outlineLevel="0" collapsed="false">
      <c r="A87" s="124" t="n">
        <v>2012</v>
      </c>
      <c r="B87" s="96" t="s">
        <v>137</v>
      </c>
      <c r="C87" s="67" t="n">
        <v>267527</v>
      </c>
      <c r="D87" s="67" t="n">
        <v>55389</v>
      </c>
      <c r="E87" s="67" t="n">
        <v>117160</v>
      </c>
      <c r="F87" s="67" t="n">
        <v>10195</v>
      </c>
      <c r="G87" s="67" t="n">
        <v>48410</v>
      </c>
      <c r="H87" s="62" t="n">
        <v>480873</v>
      </c>
      <c r="I87" s="68"/>
      <c r="J87" s="68"/>
      <c r="Q87" s="68"/>
      <c r="R87" s="68"/>
      <c r="S87" s="68"/>
      <c r="T87" s="68"/>
      <c r="U87" s="68"/>
      <c r="V87" s="68"/>
    </row>
    <row r="88" s="50" customFormat="true" ht="12.75" hidden="false" customHeight="false" outlineLevel="0" collapsed="false">
      <c r="A88" s="124" t="n">
        <v>2012</v>
      </c>
      <c r="B88" s="96" t="s">
        <v>138</v>
      </c>
      <c r="C88" s="67" t="n">
        <v>267087</v>
      </c>
      <c r="D88" s="67" t="n">
        <v>56942</v>
      </c>
      <c r="E88" s="67" t="n">
        <v>131067</v>
      </c>
      <c r="F88" s="67" t="n">
        <v>10716</v>
      </c>
      <c r="G88" s="67" t="n">
        <v>56186</v>
      </c>
      <c r="H88" s="62" t="n">
        <v>502320</v>
      </c>
      <c r="I88" s="68"/>
      <c r="J88" s="68"/>
      <c r="Q88" s="68"/>
      <c r="R88" s="68"/>
      <c r="S88" s="68"/>
      <c r="T88" s="68"/>
      <c r="U88" s="68"/>
      <c r="V88" s="68"/>
    </row>
    <row r="89" s="50" customFormat="true" ht="12.75" hidden="false" customHeight="false" outlineLevel="0" collapsed="false">
      <c r="A89" s="124" t="n">
        <v>2012</v>
      </c>
      <c r="B89" s="96" t="s">
        <v>139</v>
      </c>
      <c r="C89" s="67" t="n">
        <v>262883</v>
      </c>
      <c r="D89" s="67" t="n">
        <v>59000</v>
      </c>
      <c r="E89" s="67" t="n">
        <v>133929</v>
      </c>
      <c r="F89" s="67" t="n">
        <v>10963</v>
      </c>
      <c r="G89" s="67" t="n">
        <v>64315</v>
      </c>
      <c r="H89" s="62" t="n">
        <v>507780</v>
      </c>
      <c r="I89" s="68"/>
      <c r="J89" s="68"/>
      <c r="Q89" s="68"/>
      <c r="R89" s="68"/>
      <c r="S89" s="68"/>
      <c r="T89" s="68"/>
      <c r="U89" s="68"/>
      <c r="V89" s="68"/>
    </row>
    <row r="90" s="50" customFormat="true" ht="12.75" hidden="false" customHeight="false" outlineLevel="0" collapsed="false">
      <c r="A90" s="124" t="n">
        <v>2012</v>
      </c>
      <c r="B90" s="96" t="s">
        <v>140</v>
      </c>
      <c r="C90" s="67" t="n">
        <v>285543</v>
      </c>
      <c r="D90" s="67" t="n">
        <v>58984</v>
      </c>
      <c r="E90" s="67" t="n">
        <v>130595</v>
      </c>
      <c r="F90" s="67" t="n">
        <v>10209</v>
      </c>
      <c r="G90" s="67" t="n">
        <v>67711</v>
      </c>
      <c r="H90" s="62" t="n">
        <v>532652</v>
      </c>
      <c r="I90" s="68"/>
      <c r="J90" s="68"/>
      <c r="Q90" s="68"/>
      <c r="R90" s="68"/>
      <c r="S90" s="68"/>
      <c r="T90" s="68"/>
      <c r="U90" s="68"/>
      <c r="V90" s="68"/>
    </row>
    <row r="91" s="50" customFormat="true" ht="12.75" hidden="false" customHeight="false" outlineLevel="0" collapsed="false">
      <c r="A91" s="126" t="n">
        <v>2013</v>
      </c>
      <c r="B91" s="96" t="s">
        <v>137</v>
      </c>
      <c r="C91" s="67" t="n">
        <v>268413</v>
      </c>
      <c r="D91" s="67" t="n">
        <v>59490</v>
      </c>
      <c r="E91" s="67" t="n">
        <v>137445</v>
      </c>
      <c r="F91" s="67" t="n">
        <v>11677</v>
      </c>
      <c r="G91" s="67" t="n">
        <v>58423</v>
      </c>
      <c r="H91" s="62" t="n">
        <v>511919</v>
      </c>
      <c r="I91" s="68"/>
      <c r="J91" s="68"/>
      <c r="Q91" s="68"/>
      <c r="R91" s="68"/>
      <c r="S91" s="68"/>
      <c r="T91" s="68"/>
      <c r="U91" s="68"/>
      <c r="V91" s="68"/>
    </row>
    <row r="92" s="50" customFormat="true" ht="12.75" hidden="false" customHeight="false" outlineLevel="0" collapsed="false">
      <c r="A92" s="126" t="n">
        <v>2013</v>
      </c>
      <c r="B92" s="96" t="s">
        <v>138</v>
      </c>
      <c r="C92" s="67" t="n">
        <v>284910</v>
      </c>
      <c r="D92" s="67" t="n">
        <v>60068</v>
      </c>
      <c r="E92" s="67" t="n">
        <v>143843</v>
      </c>
      <c r="F92" s="67" t="n">
        <v>11353</v>
      </c>
      <c r="G92" s="67" t="n">
        <v>62325</v>
      </c>
      <c r="H92" s="62" t="n">
        <v>541591</v>
      </c>
      <c r="I92" s="68"/>
      <c r="J92" s="68"/>
      <c r="Q92" s="68"/>
      <c r="R92" s="68"/>
      <c r="S92" s="68"/>
      <c r="T92" s="68"/>
      <c r="U92" s="68"/>
      <c r="V92" s="68"/>
    </row>
    <row r="93" s="50" customFormat="true" ht="12.75" hidden="false" customHeight="false" outlineLevel="0" collapsed="false">
      <c r="A93" s="126" t="n">
        <v>2013</v>
      </c>
      <c r="B93" s="96" t="s">
        <v>139</v>
      </c>
      <c r="C93" s="67" t="n">
        <v>291928</v>
      </c>
      <c r="D93" s="67" t="n">
        <v>60038</v>
      </c>
      <c r="E93" s="67" t="n">
        <v>159120</v>
      </c>
      <c r="F93" s="67" t="n">
        <v>10967</v>
      </c>
      <c r="G93" s="67" t="n">
        <v>63033</v>
      </c>
      <c r="H93" s="62" t="n">
        <v>567467</v>
      </c>
      <c r="I93" s="68"/>
      <c r="J93" s="68"/>
      <c r="Q93" s="68"/>
      <c r="R93" s="68"/>
      <c r="S93" s="68"/>
      <c r="T93" s="68"/>
      <c r="U93" s="68"/>
      <c r="V93" s="68"/>
    </row>
    <row r="94" s="50" customFormat="true" ht="12.75" hidden="false" customHeight="false" outlineLevel="0" collapsed="false">
      <c r="A94" s="126" t="n">
        <v>2013</v>
      </c>
      <c r="B94" s="96" t="s">
        <v>140</v>
      </c>
      <c r="C94" s="67" t="n">
        <v>288117</v>
      </c>
      <c r="D94" s="67" t="n">
        <v>60890</v>
      </c>
      <c r="E94" s="67" t="n">
        <v>139229</v>
      </c>
      <c r="F94" s="67" t="n">
        <v>11233</v>
      </c>
      <c r="G94" s="67" t="n">
        <v>75067</v>
      </c>
      <c r="H94" s="62" t="n">
        <v>551216</v>
      </c>
      <c r="I94" s="68"/>
      <c r="J94" s="68"/>
      <c r="Q94" s="68"/>
      <c r="R94" s="68"/>
      <c r="S94" s="68"/>
      <c r="T94" s="68"/>
      <c r="U94" s="68"/>
      <c r="V94" s="68"/>
    </row>
    <row r="95" s="50" customFormat="true" ht="12.75" hidden="false" customHeight="false" outlineLevel="0" collapsed="false">
      <c r="A95" s="126" t="n">
        <v>2014</v>
      </c>
      <c r="B95" s="96" t="s">
        <v>137</v>
      </c>
      <c r="C95" s="67" t="n">
        <v>293054</v>
      </c>
      <c r="D95" s="67" t="n">
        <v>60515</v>
      </c>
      <c r="E95" s="67" t="n">
        <v>141327</v>
      </c>
      <c r="F95" s="67" t="n">
        <v>11946</v>
      </c>
      <c r="G95" s="67" t="n">
        <v>52876</v>
      </c>
      <c r="H95" s="62" t="n">
        <v>537853</v>
      </c>
      <c r="I95" s="68"/>
      <c r="J95" s="68"/>
      <c r="Q95" s="68"/>
      <c r="R95" s="68"/>
      <c r="S95" s="68"/>
      <c r="T95" s="68"/>
      <c r="U95" s="68"/>
      <c r="V95" s="68"/>
    </row>
    <row r="96" s="50" customFormat="true" ht="12.75" hidden="false" customHeight="false" outlineLevel="0" collapsed="false">
      <c r="A96" s="126" t="n">
        <v>2014</v>
      </c>
      <c r="B96" s="96" t="s">
        <v>138</v>
      </c>
      <c r="C96" s="67" t="n">
        <v>302366</v>
      </c>
      <c r="D96" s="67" t="n">
        <v>60812</v>
      </c>
      <c r="E96" s="67" t="n">
        <v>145790</v>
      </c>
      <c r="F96" s="67" t="n">
        <v>12189</v>
      </c>
      <c r="G96" s="67" t="n">
        <v>64683</v>
      </c>
      <c r="H96" s="62" t="n">
        <v>563018</v>
      </c>
      <c r="I96" s="68"/>
      <c r="J96" s="68"/>
      <c r="Q96" s="68"/>
      <c r="R96" s="68"/>
      <c r="S96" s="68"/>
      <c r="T96" s="68"/>
      <c r="U96" s="68"/>
      <c r="V96" s="68"/>
    </row>
    <row r="97" s="50" customFormat="true" ht="12.75" hidden="false" customHeight="false" outlineLevel="0" collapsed="false">
      <c r="A97" s="126" t="n">
        <v>2014</v>
      </c>
      <c r="B97" s="96" t="s">
        <v>139</v>
      </c>
      <c r="C97" s="67" t="n">
        <v>303031</v>
      </c>
      <c r="D97" s="67" t="n">
        <v>62031</v>
      </c>
      <c r="E97" s="67" t="n">
        <v>146918</v>
      </c>
      <c r="F97" s="67" t="n">
        <v>12406</v>
      </c>
      <c r="G97" s="67" t="n">
        <v>70466</v>
      </c>
      <c r="H97" s="62" t="n">
        <v>569799</v>
      </c>
      <c r="I97" s="68"/>
      <c r="J97" s="68"/>
      <c r="Q97" s="68"/>
      <c r="R97" s="68"/>
      <c r="S97" s="68"/>
      <c r="T97" s="68"/>
      <c r="U97" s="68"/>
      <c r="V97" s="68"/>
    </row>
    <row r="98" s="50" customFormat="true" ht="12.75" hidden="false" customHeight="false" outlineLevel="0" collapsed="false">
      <c r="A98" s="127" t="n">
        <v>2014</v>
      </c>
      <c r="B98" s="98" t="s">
        <v>140</v>
      </c>
      <c r="C98" s="73" t="n">
        <v>307283</v>
      </c>
      <c r="D98" s="73" t="n">
        <v>63677</v>
      </c>
      <c r="E98" s="73" t="n">
        <v>156633</v>
      </c>
      <c r="F98" s="73" t="n">
        <v>12493</v>
      </c>
      <c r="G98" s="73" t="n">
        <v>66488</v>
      </c>
      <c r="H98" s="76" t="n">
        <v>575873</v>
      </c>
      <c r="I98" s="68"/>
      <c r="J98" s="68"/>
      <c r="Q98" s="68"/>
      <c r="R98" s="68"/>
      <c r="S98" s="68"/>
      <c r="T98" s="68"/>
      <c r="U98" s="68"/>
      <c r="V98" s="68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4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98" activeCellId="0" sqref="H98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42"/>
    <col collapsed="false" customWidth="true" hidden="false" outlineLevel="0" max="2" min="2" style="103" width="2.71"/>
    <col collapsed="false" customWidth="true" hidden="false" outlineLevel="0" max="3" min="3" style="41" width="10.85"/>
    <col collapsed="false" customWidth="true" hidden="false" outlineLevel="0" max="4" min="4" style="41" width="9.42"/>
    <col collapsed="false" customWidth="true" hidden="false" outlineLevel="0" max="5" min="5" style="41" width="10.28"/>
    <col collapsed="false" customWidth="true" hidden="false" outlineLevel="0" max="6" min="6" style="41" width="10.99"/>
    <col collapsed="false" customWidth="true" hidden="false" outlineLevel="0" max="7" min="7" style="41" width="9.42"/>
    <col collapsed="false" customWidth="true" hidden="false" outlineLevel="0" max="8" min="8" style="41" width="13.85"/>
    <col collapsed="false" customWidth="false" hidden="false" outlineLevel="0" max="16" min="9" style="41" width="9.14"/>
    <col collapsed="false" customWidth="true" hidden="false" outlineLevel="0" max="22" min="17" style="41" width="3.99"/>
    <col collapsed="false" customWidth="false" hidden="false" outlineLevel="0" max="257" min="23" style="41" width="9.14"/>
  </cols>
  <sheetData>
    <row r="1" s="43" customFormat="true" ht="13.5" hidden="false" customHeight="true" outlineLevel="0" collapsed="false">
      <c r="B1" s="216" t="s">
        <v>439</v>
      </c>
      <c r="C1" s="216"/>
      <c r="D1" s="216"/>
      <c r="E1" s="216"/>
      <c r="F1" s="216"/>
      <c r="G1" s="216"/>
      <c r="H1" s="216"/>
    </row>
    <row r="2" s="43" customFormat="true" ht="13.5" hidden="false" customHeight="true" outlineLevel="0" collapsed="false">
      <c r="B2" s="216" t="s">
        <v>440</v>
      </c>
      <c r="C2" s="216"/>
      <c r="D2" s="216"/>
      <c r="E2" s="216"/>
      <c r="F2" s="216"/>
      <c r="G2" s="216"/>
      <c r="H2" s="216"/>
    </row>
    <row r="3" s="43" customFormat="true" ht="13.5" hidden="false" customHeight="true" outlineLevel="0" collapsed="false">
      <c r="B3" s="216" t="s">
        <v>441</v>
      </c>
      <c r="C3" s="216"/>
      <c r="D3" s="216"/>
      <c r="E3" s="216"/>
      <c r="F3" s="216"/>
      <c r="G3" s="216"/>
      <c r="H3" s="216"/>
    </row>
    <row r="4" s="43" customFormat="true" ht="12.75" hidden="false" customHeight="true" outlineLevel="0" collapsed="false">
      <c r="B4" s="104"/>
      <c r="H4" s="44"/>
    </row>
    <row r="5" s="43" customFormat="true" ht="12.75" hidden="false" customHeight="true" outlineLevel="0" collapsed="false">
      <c r="A5" s="104"/>
      <c r="B5" s="104"/>
      <c r="H5" s="44" t="s">
        <v>164</v>
      </c>
    </row>
    <row r="6" s="43" customFormat="true" ht="12.75" hidden="false" customHeight="false" outlineLevel="0" collapsed="false">
      <c r="A6" s="105"/>
      <c r="B6" s="105"/>
      <c r="C6" s="47" t="s">
        <v>421</v>
      </c>
      <c r="D6" s="47" t="s">
        <v>422</v>
      </c>
      <c r="E6" s="47" t="s">
        <v>423</v>
      </c>
      <c r="F6" s="47" t="s">
        <v>424</v>
      </c>
      <c r="G6" s="47" t="s">
        <v>425</v>
      </c>
      <c r="H6" s="49" t="s">
        <v>97</v>
      </c>
    </row>
    <row r="7" s="43" customFormat="true" ht="12.75" hidden="false" customHeight="false" outlineLevel="0" collapsed="false">
      <c r="A7" s="106"/>
      <c r="B7" s="106"/>
      <c r="C7" s="52" t="s">
        <v>426</v>
      </c>
      <c r="D7" s="52" t="s">
        <v>427</v>
      </c>
      <c r="E7" s="52" t="s">
        <v>428</v>
      </c>
      <c r="F7" s="52" t="s">
        <v>429</v>
      </c>
      <c r="G7" s="52" t="s">
        <v>430</v>
      </c>
      <c r="H7" s="54" t="s">
        <v>431</v>
      </c>
    </row>
    <row r="8" s="43" customFormat="true" ht="12.75" hidden="false" customHeight="false" outlineLevel="0" collapsed="false">
      <c r="A8" s="106"/>
      <c r="B8" s="106"/>
      <c r="C8" s="52"/>
      <c r="D8" s="52"/>
      <c r="E8" s="52" t="s">
        <v>342</v>
      </c>
      <c r="F8" s="52" t="s">
        <v>432</v>
      </c>
      <c r="G8" s="52"/>
      <c r="H8" s="54" t="s">
        <v>433</v>
      </c>
    </row>
    <row r="9" s="43" customFormat="true" ht="12.75" hidden="false" customHeight="false" outlineLevel="0" collapsed="false">
      <c r="A9" s="106"/>
      <c r="B9" s="106"/>
      <c r="C9" s="52"/>
      <c r="D9" s="52"/>
      <c r="E9" s="52"/>
      <c r="F9" s="52"/>
      <c r="G9" s="52"/>
      <c r="H9" s="54" t="s">
        <v>104</v>
      </c>
    </row>
    <row r="10" s="43" customFormat="true" ht="12.75" hidden="false" customHeight="false" outlineLevel="0" collapsed="false">
      <c r="A10" s="107"/>
      <c r="B10" s="107"/>
      <c r="C10" s="59" t="s">
        <v>124</v>
      </c>
      <c r="D10" s="59" t="s">
        <v>125</v>
      </c>
      <c r="E10" s="59" t="s">
        <v>126</v>
      </c>
      <c r="F10" s="59" t="s">
        <v>127</v>
      </c>
      <c r="G10" s="59" t="s">
        <v>128</v>
      </c>
      <c r="H10" s="60" t="s">
        <v>129</v>
      </c>
    </row>
    <row r="11" s="43" customFormat="true" ht="12.75" hidden="false" customHeight="false" outlineLevel="0" collapsed="false">
      <c r="A11" s="114" t="n">
        <v>1993</v>
      </c>
      <c r="B11" s="66" t="s">
        <v>137</v>
      </c>
      <c r="C11" s="78"/>
      <c r="D11" s="78"/>
      <c r="E11" s="79"/>
      <c r="F11" s="79"/>
      <c r="G11" s="79"/>
      <c r="H11" s="62"/>
    </row>
    <row r="12" s="43" customFormat="true" ht="12.75" hidden="false" customHeight="false" outlineLevel="0" collapsed="false">
      <c r="A12" s="114" t="n">
        <v>1993</v>
      </c>
      <c r="B12" s="66" t="s">
        <v>138</v>
      </c>
      <c r="C12" s="302" t="n">
        <f aca="false">+ROUND('Table 19'!C12/'Table 19'!C11*100-100,1)</f>
        <v>5.1</v>
      </c>
      <c r="D12" s="302" t="n">
        <f aca="false">+ROUND('Table 19'!D12/'Table 19'!D11*100-100,1)</f>
        <v>4.5</v>
      </c>
      <c r="E12" s="302" t="n">
        <f aca="false">+ROUND('Table 19'!E12/'Table 19'!E11*100-100,1)</f>
        <v>19.7</v>
      </c>
      <c r="F12" s="302" t="n">
        <f aca="false">+ROUND('Table 19'!F12/'Table 19'!F11*100-100,1)</f>
        <v>33.4</v>
      </c>
      <c r="G12" s="302" t="n">
        <f aca="false">+ROUND('Table 19'!G12/'Table 19'!G11*100-100,1)</f>
        <v>-11.3</v>
      </c>
      <c r="H12" s="303" t="n">
        <f aca="false">+ROUND('Table 19'!H12/'Table 19'!H11*100-100,1)</f>
        <v>9.4</v>
      </c>
      <c r="J12" s="71"/>
      <c r="K12" s="71"/>
      <c r="L12" s="71"/>
      <c r="M12" s="71"/>
      <c r="N12" s="71"/>
      <c r="O12" s="71"/>
      <c r="Q12" s="95"/>
      <c r="R12" s="95"/>
      <c r="S12" s="95"/>
      <c r="T12" s="95"/>
      <c r="U12" s="95"/>
      <c r="V12" s="95"/>
      <c r="W12" s="95"/>
      <c r="X12" s="95"/>
    </row>
    <row r="13" s="43" customFormat="true" ht="12.75" hidden="false" customHeight="false" outlineLevel="0" collapsed="false">
      <c r="A13" s="114" t="n">
        <v>1993</v>
      </c>
      <c r="B13" s="66" t="s">
        <v>139</v>
      </c>
      <c r="C13" s="302" t="n">
        <f aca="false">+ROUND('Table 19'!C13/'Table 19'!C12*100-100,1)</f>
        <v>2.2</v>
      </c>
      <c r="D13" s="302" t="n">
        <f aca="false">+ROUND('Table 19'!D13/'Table 19'!D12*100-100,1)</f>
        <v>4</v>
      </c>
      <c r="E13" s="302" t="n">
        <f aca="false">+ROUND('Table 19'!E13/'Table 19'!E12*100-100,1)</f>
        <v>9.8</v>
      </c>
      <c r="F13" s="302" t="n">
        <f aca="false">+ROUND('Table 19'!F13/'Table 19'!F12*100-100,1)</f>
        <v>52</v>
      </c>
      <c r="G13" s="302" t="n">
        <f aca="false">+ROUND('Table 19'!G13/'Table 19'!G12*100-100,1)</f>
        <v>1.6</v>
      </c>
      <c r="H13" s="303" t="n">
        <f aca="false">+ROUND('Table 19'!H13/'Table 19'!H12*100-100,1)</f>
        <v>5.2</v>
      </c>
      <c r="J13" s="71"/>
      <c r="K13" s="71"/>
      <c r="L13" s="71"/>
      <c r="M13" s="71"/>
      <c r="N13" s="71"/>
      <c r="O13" s="71"/>
      <c r="Q13" s="95"/>
      <c r="R13" s="95"/>
      <c r="S13" s="95"/>
      <c r="T13" s="95"/>
      <c r="U13" s="95"/>
      <c r="V13" s="95"/>
      <c r="W13" s="95"/>
    </row>
    <row r="14" s="43" customFormat="true" ht="12.75" hidden="false" customHeight="false" outlineLevel="0" collapsed="false">
      <c r="A14" s="114" t="n">
        <v>1993</v>
      </c>
      <c r="B14" s="66" t="s">
        <v>140</v>
      </c>
      <c r="C14" s="302" t="n">
        <f aca="false">+ROUND('Table 19'!C14/'Table 19'!C13*100-100,1)</f>
        <v>4.8</v>
      </c>
      <c r="D14" s="302" t="n">
        <f aca="false">+ROUND('Table 19'!D14/'Table 19'!D13*100-100,1)</f>
        <v>4</v>
      </c>
      <c r="E14" s="302" t="n">
        <f aca="false">+ROUND('Table 19'!E14/'Table 19'!E13*100-100,1)</f>
        <v>3.5</v>
      </c>
      <c r="F14" s="302" t="n">
        <f aca="false">+ROUND('Table 19'!F14/'Table 19'!F13*100-100,1)</f>
        <v>-31.5</v>
      </c>
      <c r="G14" s="302" t="n">
        <f aca="false">+ROUND('Table 19'!G14/'Table 19'!G13*100-100,1)</f>
        <v>8.9</v>
      </c>
      <c r="H14" s="303" t="n">
        <f aca="false">+ROUND('Table 19'!H14/'Table 19'!H13*100-100,1)</f>
        <v>2.2</v>
      </c>
      <c r="J14" s="71"/>
      <c r="K14" s="71"/>
      <c r="L14" s="71"/>
      <c r="M14" s="71"/>
      <c r="N14" s="71"/>
      <c r="O14" s="71"/>
      <c r="Q14" s="95"/>
      <c r="R14" s="95"/>
      <c r="S14" s="95"/>
      <c r="T14" s="95"/>
      <c r="U14" s="95"/>
      <c r="V14" s="95"/>
      <c r="W14" s="95"/>
    </row>
    <row r="15" s="43" customFormat="true" ht="12.75" hidden="false" customHeight="false" outlineLevel="0" collapsed="false">
      <c r="A15" s="114" t="n">
        <v>1994</v>
      </c>
      <c r="B15" s="66" t="s">
        <v>137</v>
      </c>
      <c r="C15" s="302" t="n">
        <f aca="false">+ROUND('Table 19'!C15/'Table 19'!C14*100-100,1)</f>
        <v>-1</v>
      </c>
      <c r="D15" s="302" t="n">
        <f aca="false">+ROUND('Table 19'!D15/'Table 19'!D14*100-100,1)</f>
        <v>6.2</v>
      </c>
      <c r="E15" s="302" t="n">
        <f aca="false">+ROUND('Table 19'!E15/'Table 19'!E14*100-100,1)</f>
        <v>5.3</v>
      </c>
      <c r="F15" s="302" t="n">
        <f aca="false">+ROUND('Table 19'!F15/'Table 19'!F14*100-100,1)</f>
        <v>-20.8</v>
      </c>
      <c r="G15" s="302" t="n">
        <f aca="false">+ROUND('Table 19'!G15/'Table 19'!G14*100-100,1)</f>
        <v>19.9</v>
      </c>
      <c r="H15" s="303" t="n">
        <f aca="false">+ROUND('Table 19'!H15/'Table 19'!H14*100-100,1)</f>
        <v>1.8</v>
      </c>
      <c r="J15" s="71"/>
      <c r="K15" s="71"/>
      <c r="L15" s="71"/>
      <c r="M15" s="71"/>
      <c r="N15" s="71"/>
      <c r="O15" s="71"/>
      <c r="Q15" s="95"/>
      <c r="R15" s="95"/>
      <c r="S15" s="95"/>
      <c r="T15" s="95"/>
      <c r="U15" s="95"/>
      <c r="V15" s="95"/>
      <c r="W15" s="95"/>
    </row>
    <row r="16" s="43" customFormat="true" ht="12.75" hidden="false" customHeight="false" outlineLevel="0" collapsed="false">
      <c r="A16" s="114" t="n">
        <v>1994</v>
      </c>
      <c r="B16" s="66" t="s">
        <v>138</v>
      </c>
      <c r="C16" s="302" t="n">
        <f aca="false">+ROUND('Table 19'!C16/'Table 19'!C15*100-100,1)</f>
        <v>1.2</v>
      </c>
      <c r="D16" s="302" t="n">
        <f aca="false">+ROUND('Table 19'!D16/'Table 19'!D15*100-100,1)</f>
        <v>4.5</v>
      </c>
      <c r="E16" s="302" t="n">
        <f aca="false">+ROUND('Table 19'!E16/'Table 19'!E15*100-100,1)</f>
        <v>-1.6</v>
      </c>
      <c r="F16" s="302" t="n">
        <f aca="false">+ROUND('Table 19'!F16/'Table 19'!F15*100-100,1)</f>
        <v>9</v>
      </c>
      <c r="G16" s="302" t="n">
        <f aca="false">+ROUND('Table 19'!G16/'Table 19'!G15*100-100,1)</f>
        <v>-14.5</v>
      </c>
      <c r="H16" s="303" t="n">
        <f aca="false">+ROUND('Table 19'!H16/'Table 19'!H15*100-100,1)</f>
        <v>2.5</v>
      </c>
      <c r="J16" s="71"/>
      <c r="K16" s="71"/>
      <c r="L16" s="71"/>
      <c r="M16" s="71"/>
      <c r="N16" s="71"/>
      <c r="O16" s="71"/>
      <c r="Q16" s="95"/>
      <c r="R16" s="95"/>
      <c r="S16" s="95"/>
      <c r="T16" s="95"/>
      <c r="U16" s="95"/>
      <c r="V16" s="95"/>
      <c r="W16" s="95"/>
    </row>
    <row r="17" s="43" customFormat="true" ht="12.75" hidden="false" customHeight="false" outlineLevel="0" collapsed="false">
      <c r="A17" s="114" t="n">
        <v>1994</v>
      </c>
      <c r="B17" s="66" t="s">
        <v>139</v>
      </c>
      <c r="C17" s="302" t="n">
        <f aca="false">+ROUND('Table 19'!C17/'Table 19'!C16*100-100,1)</f>
        <v>3.9</v>
      </c>
      <c r="D17" s="302" t="n">
        <f aca="false">+ROUND('Table 19'!D17/'Table 19'!D16*100-100,1)</f>
        <v>4</v>
      </c>
      <c r="E17" s="302" t="n">
        <f aca="false">+ROUND('Table 19'!E17/'Table 19'!E16*100-100,1)</f>
        <v>14.4</v>
      </c>
      <c r="F17" s="302" t="n">
        <f aca="false">+ROUND('Table 19'!F17/'Table 19'!F16*100-100,1)</f>
        <v>58.8</v>
      </c>
      <c r="G17" s="302" t="n">
        <f aca="false">+ROUND('Table 19'!G17/'Table 19'!G16*100-100,1)</f>
        <v>3.2</v>
      </c>
      <c r="H17" s="303" t="n">
        <f aca="false">+ROUND('Table 19'!H17/'Table 19'!H16*100-100,1)</f>
        <v>8.7</v>
      </c>
      <c r="J17" s="71"/>
      <c r="K17" s="71"/>
      <c r="L17" s="71"/>
      <c r="M17" s="71"/>
      <c r="N17" s="71"/>
      <c r="O17" s="71"/>
      <c r="Q17" s="95"/>
      <c r="R17" s="95"/>
      <c r="S17" s="95"/>
      <c r="T17" s="95"/>
      <c r="U17" s="95"/>
      <c r="V17" s="95"/>
      <c r="W17" s="95"/>
    </row>
    <row r="18" s="43" customFormat="true" ht="12.75" hidden="false" customHeight="false" outlineLevel="0" collapsed="false">
      <c r="A18" s="114" t="n">
        <v>1994</v>
      </c>
      <c r="B18" s="66" t="s">
        <v>140</v>
      </c>
      <c r="C18" s="302" t="n">
        <f aca="false">+ROUND('Table 19'!C18/'Table 19'!C17*100-100,1)</f>
        <v>-0.8</v>
      </c>
      <c r="D18" s="302" t="n">
        <f aca="false">+ROUND('Table 19'!D18/'Table 19'!D17*100-100,1)</f>
        <v>3.6</v>
      </c>
      <c r="E18" s="302" t="n">
        <f aca="false">+ROUND('Table 19'!E18/'Table 19'!E17*100-100,1)</f>
        <v>-9.2</v>
      </c>
      <c r="F18" s="302" t="n">
        <f aca="false">+ROUND('Table 19'!F18/'Table 19'!F17*100-100,1)</f>
        <v>-38.7</v>
      </c>
      <c r="G18" s="302" t="n">
        <f aca="false">+ROUND('Table 19'!G18/'Table 19'!G17*100-100,1)</f>
        <v>7</v>
      </c>
      <c r="H18" s="303" t="n">
        <f aca="false">+ROUND('Table 19'!H18/'Table 19'!H17*100-100,1)</f>
        <v>-5.8</v>
      </c>
      <c r="J18" s="71"/>
      <c r="K18" s="71"/>
      <c r="L18" s="71"/>
      <c r="M18" s="71"/>
      <c r="N18" s="71"/>
      <c r="O18" s="71"/>
      <c r="Q18" s="95"/>
      <c r="R18" s="95"/>
      <c r="S18" s="95"/>
      <c r="T18" s="95"/>
      <c r="U18" s="95"/>
      <c r="V18" s="95"/>
      <c r="W18" s="95"/>
    </row>
    <row r="19" s="43" customFormat="true" ht="12.75" hidden="false" customHeight="false" outlineLevel="0" collapsed="false">
      <c r="A19" s="114" t="n">
        <v>1995</v>
      </c>
      <c r="B19" s="66" t="s">
        <v>137</v>
      </c>
      <c r="C19" s="302" t="n">
        <f aca="false">+ROUND('Table 19'!C19/'Table 19'!C18*100-100,1)</f>
        <v>25.3</v>
      </c>
      <c r="D19" s="302" t="n">
        <f aca="false">+ROUND('Table 19'!D19/'Table 19'!D18*100-100,1)</f>
        <v>3.3</v>
      </c>
      <c r="E19" s="302" t="n">
        <f aca="false">+ROUND('Table 19'!E19/'Table 19'!E18*100-100,1)</f>
        <v>1.2</v>
      </c>
      <c r="F19" s="302" t="n">
        <f aca="false">+ROUND('Table 19'!F19/'Table 19'!F18*100-100,1)</f>
        <v>96.9</v>
      </c>
      <c r="G19" s="302" t="n">
        <f aca="false">+ROUND('Table 19'!G19/'Table 19'!G18*100-100,1)</f>
        <v>10.4</v>
      </c>
      <c r="H19" s="303" t="n">
        <f aca="false">+ROUND('Table 19'!H19/'Table 19'!H18*100-100,1)</f>
        <v>14.6</v>
      </c>
      <c r="J19" s="71"/>
      <c r="K19" s="71"/>
      <c r="L19" s="71"/>
      <c r="M19" s="71"/>
      <c r="N19" s="71"/>
      <c r="O19" s="71"/>
      <c r="Q19" s="95"/>
      <c r="R19" s="95"/>
      <c r="S19" s="95"/>
      <c r="T19" s="95"/>
      <c r="U19" s="95"/>
      <c r="V19" s="95"/>
      <c r="W19" s="95"/>
    </row>
    <row r="20" s="43" customFormat="true" ht="12.75" hidden="false" customHeight="false" outlineLevel="0" collapsed="false">
      <c r="A20" s="114" t="n">
        <v>1995</v>
      </c>
      <c r="B20" s="66" t="s">
        <v>138</v>
      </c>
      <c r="C20" s="302" t="n">
        <f aca="false">+ROUND('Table 19'!C20/'Table 19'!C19*100-100,1)</f>
        <v>-4.4</v>
      </c>
      <c r="D20" s="302" t="n">
        <f aca="false">+ROUND('Table 19'!D20/'Table 19'!D19*100-100,1)</f>
        <v>3.8</v>
      </c>
      <c r="E20" s="302" t="n">
        <f aca="false">+ROUND('Table 19'!E20/'Table 19'!E19*100-100,1)</f>
        <v>10.5</v>
      </c>
      <c r="F20" s="302" t="n">
        <f aca="false">+ROUND('Table 19'!F20/'Table 19'!F19*100-100,1)</f>
        <v>-3.2</v>
      </c>
      <c r="G20" s="302" t="n">
        <f aca="false">+ROUND('Table 19'!G20/'Table 19'!G19*100-100,1)</f>
        <v>18.7</v>
      </c>
      <c r="H20" s="303" t="n">
        <f aca="false">+ROUND('Table 19'!H20/'Table 19'!H19*100-100,1)</f>
        <v>1.4</v>
      </c>
      <c r="J20" s="71"/>
      <c r="K20" s="71"/>
      <c r="L20" s="71"/>
      <c r="M20" s="71"/>
      <c r="N20" s="71"/>
      <c r="O20" s="71"/>
      <c r="Q20" s="95"/>
      <c r="R20" s="95"/>
      <c r="S20" s="95"/>
      <c r="T20" s="95"/>
      <c r="U20" s="95"/>
      <c r="V20" s="95"/>
      <c r="W20" s="95"/>
    </row>
    <row r="21" s="43" customFormat="true" ht="12.75" hidden="false" customHeight="false" outlineLevel="0" collapsed="false">
      <c r="A21" s="114" t="n">
        <v>1995</v>
      </c>
      <c r="B21" s="66" t="s">
        <v>139</v>
      </c>
      <c r="C21" s="302" t="n">
        <f aca="false">+ROUND('Table 19'!C21/'Table 19'!C20*100-100,1)</f>
        <v>2.6</v>
      </c>
      <c r="D21" s="302" t="n">
        <f aca="false">+ROUND('Table 19'!D21/'Table 19'!D20*100-100,1)</f>
        <v>4.1</v>
      </c>
      <c r="E21" s="302" t="n">
        <f aca="false">+ROUND('Table 19'!E21/'Table 19'!E20*100-100,1)</f>
        <v>-1.8</v>
      </c>
      <c r="F21" s="302" t="n">
        <f aca="false">+ROUND('Table 19'!F21/'Table 19'!F20*100-100,1)</f>
        <v>-2.2</v>
      </c>
      <c r="G21" s="302" t="n">
        <f aca="false">+ROUND('Table 19'!G21/'Table 19'!G20*100-100,1)</f>
        <v>-1.7</v>
      </c>
      <c r="H21" s="303" t="n">
        <f aca="false">+ROUND('Table 19'!H21/'Table 19'!H20*100-100,1)</f>
        <v>2.7</v>
      </c>
      <c r="J21" s="71"/>
      <c r="K21" s="71"/>
      <c r="L21" s="71"/>
      <c r="M21" s="71"/>
      <c r="N21" s="71"/>
      <c r="O21" s="71"/>
      <c r="Q21" s="95"/>
      <c r="R21" s="95"/>
      <c r="S21" s="95"/>
      <c r="T21" s="95"/>
      <c r="U21" s="95"/>
      <c r="V21" s="95"/>
      <c r="W21" s="95"/>
    </row>
    <row r="22" s="43" customFormat="true" ht="12.75" hidden="false" customHeight="false" outlineLevel="0" collapsed="false">
      <c r="A22" s="114" t="n">
        <v>1995</v>
      </c>
      <c r="B22" s="66" t="s">
        <v>140</v>
      </c>
      <c r="C22" s="302" t="n">
        <f aca="false">+ROUND('Table 19'!C22/'Table 19'!C21*100-100,1)</f>
        <v>-0.4</v>
      </c>
      <c r="D22" s="302" t="n">
        <f aca="false">+ROUND('Table 19'!D22/'Table 19'!D21*100-100,1)</f>
        <v>3.9</v>
      </c>
      <c r="E22" s="302" t="n">
        <f aca="false">+ROUND('Table 19'!E22/'Table 19'!E21*100-100,1)</f>
        <v>-6.1</v>
      </c>
      <c r="F22" s="302" t="n">
        <f aca="false">+ROUND('Table 19'!F22/'Table 19'!F21*100-100,1)</f>
        <v>18.5</v>
      </c>
      <c r="G22" s="302" t="n">
        <f aca="false">+ROUND('Table 19'!G22/'Table 19'!G21*100-100,1)</f>
        <v>-6.3</v>
      </c>
      <c r="H22" s="303" t="n">
        <f aca="false">+ROUND('Table 19'!H22/'Table 19'!H21*100-100,1)</f>
        <v>-4.2</v>
      </c>
      <c r="J22" s="71"/>
      <c r="K22" s="71"/>
      <c r="L22" s="71"/>
      <c r="M22" s="71"/>
      <c r="N22" s="71"/>
      <c r="O22" s="71"/>
      <c r="Q22" s="95"/>
      <c r="R22" s="95"/>
      <c r="S22" s="95"/>
      <c r="T22" s="95"/>
      <c r="U22" s="95"/>
      <c r="V22" s="95"/>
      <c r="W22" s="95"/>
    </row>
    <row r="23" s="43" customFormat="true" ht="12.75" hidden="false" customHeight="false" outlineLevel="0" collapsed="false">
      <c r="A23" s="114" t="n">
        <v>1996</v>
      </c>
      <c r="B23" s="66" t="s">
        <v>137</v>
      </c>
      <c r="C23" s="302" t="n">
        <f aca="false">+ROUND('Table 19'!C23/'Table 19'!C22*100-100,1)</f>
        <v>4.4</v>
      </c>
      <c r="D23" s="302" t="n">
        <f aca="false">+ROUND('Table 19'!D23/'Table 19'!D22*100-100,1)</f>
        <v>3.9</v>
      </c>
      <c r="E23" s="302" t="n">
        <f aca="false">+ROUND('Table 19'!E23/'Table 19'!E22*100-100,1)</f>
        <v>29.1</v>
      </c>
      <c r="F23" s="302" t="n">
        <f aca="false">+ROUND('Table 19'!F23/'Table 19'!F22*100-100,1)</f>
        <v>-7.3</v>
      </c>
      <c r="G23" s="302" t="n">
        <f aca="false">+ROUND('Table 19'!G23/'Table 19'!G22*100-100,1)</f>
        <v>-1</v>
      </c>
      <c r="H23" s="303" t="n">
        <f aca="false">+ROUND('Table 19'!H23/'Table 19'!H22*100-100,1)</f>
        <v>10.6</v>
      </c>
      <c r="J23" s="71"/>
      <c r="K23" s="71"/>
      <c r="L23" s="71"/>
      <c r="M23" s="71"/>
      <c r="N23" s="71"/>
      <c r="O23" s="71"/>
      <c r="Q23" s="95"/>
      <c r="R23" s="95"/>
      <c r="S23" s="95"/>
      <c r="T23" s="95"/>
      <c r="U23" s="95"/>
      <c r="V23" s="95"/>
      <c r="W23" s="95"/>
    </row>
    <row r="24" s="43" customFormat="true" ht="12.75" hidden="false" customHeight="false" outlineLevel="0" collapsed="false">
      <c r="A24" s="114" t="n">
        <v>1996</v>
      </c>
      <c r="B24" s="66" t="s">
        <v>138</v>
      </c>
      <c r="C24" s="302" t="n">
        <f aca="false">+ROUND('Table 19'!C24/'Table 19'!C23*100-100,1)</f>
        <v>2</v>
      </c>
      <c r="D24" s="302" t="n">
        <f aca="false">+ROUND('Table 19'!D24/'Table 19'!D23*100-100,1)</f>
        <v>3.8</v>
      </c>
      <c r="E24" s="302" t="n">
        <f aca="false">+ROUND('Table 19'!E24/'Table 19'!E23*100-100,1)</f>
        <v>1.9</v>
      </c>
      <c r="F24" s="302" t="n">
        <f aca="false">+ROUND('Table 19'!F24/'Table 19'!F23*100-100,1)</f>
        <v>-2.8</v>
      </c>
      <c r="G24" s="302" t="n">
        <f aca="false">+ROUND('Table 19'!G24/'Table 19'!G23*100-100,1)</f>
        <v>26.4</v>
      </c>
      <c r="H24" s="303" t="n">
        <f aca="false">+ROUND('Table 19'!H24/'Table 19'!H23*100-100,1)</f>
        <v>4</v>
      </c>
      <c r="J24" s="71"/>
      <c r="K24" s="71"/>
      <c r="L24" s="71"/>
      <c r="M24" s="71"/>
      <c r="N24" s="71"/>
      <c r="O24" s="71"/>
      <c r="Q24" s="95"/>
      <c r="R24" s="95"/>
      <c r="S24" s="95"/>
      <c r="T24" s="95"/>
      <c r="U24" s="95"/>
      <c r="V24" s="95"/>
      <c r="W24" s="95"/>
    </row>
    <row r="25" s="43" customFormat="true" ht="12.75" hidden="false" customHeight="false" outlineLevel="0" collapsed="false">
      <c r="A25" s="114" t="n">
        <v>1996</v>
      </c>
      <c r="B25" s="66" t="s">
        <v>139</v>
      </c>
      <c r="C25" s="302" t="n">
        <f aca="false">+ROUND('Table 19'!C25/'Table 19'!C24*100-100,1)</f>
        <v>1.5</v>
      </c>
      <c r="D25" s="302" t="n">
        <f aca="false">+ROUND('Table 19'!D25/'Table 19'!D24*100-100,1)</f>
        <v>4.6</v>
      </c>
      <c r="E25" s="302" t="n">
        <f aca="false">+ROUND('Table 19'!E25/'Table 19'!E24*100-100,1)</f>
        <v>-11.2</v>
      </c>
      <c r="F25" s="302" t="n">
        <f aca="false">+ROUND('Table 19'!F25/'Table 19'!F24*100-100,1)</f>
        <v>0.6</v>
      </c>
      <c r="G25" s="302" t="n">
        <f aca="false">+ROUND('Table 19'!G25/'Table 19'!G24*100-100,1)</f>
        <v>-4.3</v>
      </c>
      <c r="H25" s="303" t="n">
        <f aca="false">+ROUND('Table 19'!H25/'Table 19'!H24*100-100,1)</f>
        <v>-0.7</v>
      </c>
      <c r="J25" s="71"/>
      <c r="K25" s="71"/>
      <c r="L25" s="71"/>
      <c r="M25" s="71"/>
      <c r="N25" s="71"/>
      <c r="O25" s="71"/>
      <c r="Q25" s="95"/>
      <c r="R25" s="95"/>
      <c r="S25" s="95"/>
      <c r="T25" s="95"/>
      <c r="U25" s="95"/>
      <c r="V25" s="95"/>
      <c r="W25" s="95"/>
    </row>
    <row r="26" s="43" customFormat="true" ht="12.75" hidden="false" customHeight="false" outlineLevel="0" collapsed="false">
      <c r="A26" s="114" t="n">
        <v>1996</v>
      </c>
      <c r="B26" s="66" t="s">
        <v>140</v>
      </c>
      <c r="C26" s="302" t="n">
        <f aca="false">+ROUND('Table 19'!C26/'Table 19'!C25*100-100,1)</f>
        <v>2.4</v>
      </c>
      <c r="D26" s="302" t="n">
        <f aca="false">+ROUND('Table 19'!D26/'Table 19'!D25*100-100,1)</f>
        <v>3.1</v>
      </c>
      <c r="E26" s="302" t="n">
        <f aca="false">+ROUND('Table 19'!E26/'Table 19'!E25*100-100,1)</f>
        <v>15</v>
      </c>
      <c r="F26" s="302" t="n">
        <f aca="false">+ROUND('Table 19'!F26/'Table 19'!F25*100-100,1)</f>
        <v>8.7</v>
      </c>
      <c r="G26" s="302" t="n">
        <f aca="false">+ROUND('Table 19'!G26/'Table 19'!G25*100-100,1)</f>
        <v>130.5</v>
      </c>
      <c r="H26" s="303" t="n">
        <f aca="false">+ROUND('Table 19'!H26/'Table 19'!H25*100-100,1)</f>
        <v>5.1</v>
      </c>
      <c r="J26" s="71"/>
      <c r="K26" s="71"/>
      <c r="L26" s="71"/>
      <c r="M26" s="71"/>
      <c r="N26" s="71"/>
      <c r="O26" s="71"/>
      <c r="Q26" s="95"/>
      <c r="R26" s="95"/>
      <c r="S26" s="95"/>
      <c r="T26" s="95"/>
      <c r="U26" s="95"/>
      <c r="V26" s="95"/>
      <c r="W26" s="95"/>
    </row>
    <row r="27" s="43" customFormat="true" ht="12.75" hidden="false" customHeight="false" outlineLevel="0" collapsed="false">
      <c r="A27" s="114" t="n">
        <v>1997</v>
      </c>
      <c r="B27" s="66" t="s">
        <v>137</v>
      </c>
      <c r="C27" s="302" t="n">
        <f aca="false">+ROUND('Table 19'!C27/'Table 19'!C26*100-100,1)</f>
        <v>0.1</v>
      </c>
      <c r="D27" s="302" t="n">
        <f aca="false">+ROUND('Table 19'!D27/'Table 19'!D26*100-100,1)</f>
        <v>9.5</v>
      </c>
      <c r="E27" s="302" t="n">
        <f aca="false">+ROUND('Table 19'!E27/'Table 19'!E26*100-100,1)</f>
        <v>4.8</v>
      </c>
      <c r="F27" s="302" t="n">
        <f aca="false">+ROUND('Table 19'!F27/'Table 19'!F26*100-100,1)</f>
        <v>5.5</v>
      </c>
      <c r="G27" s="302" t="n">
        <f aca="false">+ROUND('Table 19'!G27/'Table 19'!G26*100-100,1)</f>
        <v>-19.5</v>
      </c>
      <c r="H27" s="303" t="n">
        <f aca="false">+ROUND('Table 19'!H27/'Table 19'!H26*100-100,1)</f>
        <v>1.1</v>
      </c>
      <c r="J27" s="71"/>
      <c r="K27" s="71"/>
      <c r="L27" s="71"/>
      <c r="M27" s="71"/>
      <c r="N27" s="71"/>
      <c r="O27" s="71"/>
      <c r="Q27" s="95"/>
      <c r="R27" s="95"/>
      <c r="S27" s="95"/>
      <c r="T27" s="95"/>
      <c r="U27" s="95"/>
      <c r="V27" s="95"/>
      <c r="W27" s="95"/>
    </row>
    <row r="28" s="43" customFormat="true" ht="12.75" hidden="false" customHeight="false" outlineLevel="0" collapsed="false">
      <c r="A28" s="114" t="n">
        <v>1997</v>
      </c>
      <c r="B28" s="66" t="s">
        <v>138</v>
      </c>
      <c r="C28" s="302" t="n">
        <f aca="false">+ROUND('Table 19'!C28/'Table 19'!C27*100-100,1)</f>
        <v>4.5</v>
      </c>
      <c r="D28" s="302" t="n">
        <f aca="false">+ROUND('Table 19'!D28/'Table 19'!D27*100-100,1)</f>
        <v>3.3</v>
      </c>
      <c r="E28" s="302" t="n">
        <f aca="false">+ROUND('Table 19'!E28/'Table 19'!E27*100-100,1)</f>
        <v>-12.1</v>
      </c>
      <c r="F28" s="302" t="n">
        <f aca="false">+ROUND('Table 19'!F28/'Table 19'!F27*100-100,1)</f>
        <v>-3.8</v>
      </c>
      <c r="G28" s="302" t="n">
        <f aca="false">+ROUND('Table 19'!G28/'Table 19'!G27*100-100,1)</f>
        <v>4.7</v>
      </c>
      <c r="H28" s="303" t="n">
        <f aca="false">+ROUND('Table 19'!H28/'Table 19'!H27*100-100,1)</f>
        <v>0.3</v>
      </c>
      <c r="J28" s="71"/>
      <c r="K28" s="71"/>
      <c r="L28" s="71"/>
      <c r="M28" s="71"/>
      <c r="N28" s="71"/>
      <c r="O28" s="71"/>
      <c r="Q28" s="95"/>
      <c r="R28" s="95"/>
      <c r="S28" s="95"/>
      <c r="T28" s="95"/>
      <c r="U28" s="95"/>
      <c r="V28" s="95"/>
      <c r="W28" s="95"/>
    </row>
    <row r="29" s="43" customFormat="true" ht="12.75" hidden="false" customHeight="false" outlineLevel="0" collapsed="false">
      <c r="A29" s="114" t="n">
        <v>1997</v>
      </c>
      <c r="B29" s="66" t="s">
        <v>139</v>
      </c>
      <c r="C29" s="302" t="n">
        <f aca="false">+ROUND('Table 19'!C29/'Table 19'!C28*100-100,1)</f>
        <v>1.1</v>
      </c>
      <c r="D29" s="302" t="n">
        <f aca="false">+ROUND('Table 19'!D29/'Table 19'!D28*100-100,1)</f>
        <v>4</v>
      </c>
      <c r="E29" s="302" t="n">
        <f aca="false">+ROUND('Table 19'!E29/'Table 19'!E28*100-100,1)</f>
        <v>-6.7</v>
      </c>
      <c r="F29" s="302" t="n">
        <f aca="false">+ROUND('Table 19'!F29/'Table 19'!F28*100-100,1)</f>
        <v>1.6</v>
      </c>
      <c r="G29" s="302" t="n">
        <f aca="false">+ROUND('Table 19'!G29/'Table 19'!G28*100-100,1)</f>
        <v>3.1</v>
      </c>
      <c r="H29" s="303" t="n">
        <f aca="false">+ROUND('Table 19'!H29/'Table 19'!H28*100-100,1)</f>
        <v>0.5</v>
      </c>
      <c r="J29" s="71"/>
      <c r="K29" s="71"/>
      <c r="L29" s="71"/>
      <c r="M29" s="71"/>
      <c r="N29" s="71"/>
      <c r="O29" s="71"/>
      <c r="Q29" s="95"/>
      <c r="R29" s="95"/>
      <c r="S29" s="95"/>
      <c r="T29" s="95"/>
      <c r="U29" s="95"/>
      <c r="V29" s="95"/>
      <c r="W29" s="95"/>
    </row>
    <row r="30" s="43" customFormat="true" ht="12.75" hidden="false" customHeight="false" outlineLevel="0" collapsed="false">
      <c r="A30" s="114" t="n">
        <v>1997</v>
      </c>
      <c r="B30" s="66" t="s">
        <v>140</v>
      </c>
      <c r="C30" s="302" t="n">
        <f aca="false">+ROUND('Table 19'!C30/'Table 19'!C29*100-100,1)</f>
        <v>-0.1</v>
      </c>
      <c r="D30" s="302" t="n">
        <f aca="false">+ROUND('Table 19'!D30/'Table 19'!D29*100-100,1)</f>
        <v>2.5</v>
      </c>
      <c r="E30" s="302" t="n">
        <f aca="false">+ROUND('Table 19'!E30/'Table 19'!E29*100-100,1)</f>
        <v>0.7</v>
      </c>
      <c r="F30" s="302" t="n">
        <f aca="false">+ROUND('Table 19'!F30/'Table 19'!F29*100-100,1)</f>
        <v>-0.2</v>
      </c>
      <c r="G30" s="302" t="n">
        <f aca="false">+ROUND('Table 19'!G30/'Table 19'!G29*100-100,1)</f>
        <v>-6.2</v>
      </c>
      <c r="H30" s="303" t="n">
        <f aca="false">+ROUND('Table 19'!H30/'Table 19'!H29*100-100,1)</f>
        <v>-1.2</v>
      </c>
      <c r="J30" s="71"/>
      <c r="K30" s="71"/>
      <c r="L30" s="71"/>
      <c r="M30" s="71"/>
      <c r="N30" s="71"/>
      <c r="O30" s="71"/>
      <c r="Q30" s="95"/>
      <c r="R30" s="95"/>
      <c r="S30" s="95"/>
      <c r="T30" s="95"/>
      <c r="U30" s="95"/>
      <c r="V30" s="95"/>
      <c r="W30" s="95"/>
    </row>
    <row r="31" s="43" customFormat="true" ht="12.75" hidden="false" customHeight="false" outlineLevel="0" collapsed="false">
      <c r="A31" s="114" t="n">
        <v>1998</v>
      </c>
      <c r="B31" s="66" t="s">
        <v>137</v>
      </c>
      <c r="C31" s="302" t="n">
        <f aca="false">+ROUND('Table 19'!C31/'Table 19'!C30*100-100,1)</f>
        <v>3.4</v>
      </c>
      <c r="D31" s="302" t="n">
        <f aca="false">+ROUND('Table 19'!D31/'Table 19'!D30*100-100,1)</f>
        <v>14.1</v>
      </c>
      <c r="E31" s="302" t="n">
        <f aca="false">+ROUND('Table 19'!E31/'Table 19'!E30*100-100,1)</f>
        <v>-8.6</v>
      </c>
      <c r="F31" s="302" t="n">
        <f aca="false">+ROUND('Table 19'!F31/'Table 19'!F30*100-100,1)</f>
        <v>4.7</v>
      </c>
      <c r="G31" s="302" t="n">
        <f aca="false">+ROUND('Table 19'!G31/'Table 19'!G30*100-100,1)</f>
        <v>-2.1</v>
      </c>
      <c r="H31" s="303" t="n">
        <f aca="false">+ROUND('Table 19'!H31/'Table 19'!H30*100-100,1)</f>
        <v>2.6</v>
      </c>
      <c r="J31" s="71"/>
      <c r="K31" s="71"/>
      <c r="L31" s="71"/>
      <c r="M31" s="71"/>
      <c r="N31" s="71"/>
      <c r="O31" s="71"/>
      <c r="Q31" s="95"/>
      <c r="R31" s="95"/>
      <c r="S31" s="95"/>
      <c r="T31" s="95"/>
      <c r="U31" s="95"/>
      <c r="V31" s="95"/>
      <c r="W31" s="95"/>
    </row>
    <row r="32" s="43" customFormat="true" ht="12.75" hidden="false" customHeight="false" outlineLevel="0" collapsed="false">
      <c r="A32" s="114" t="n">
        <v>1998</v>
      </c>
      <c r="B32" s="66" t="s">
        <v>138</v>
      </c>
      <c r="C32" s="302" t="n">
        <f aca="false">+ROUND('Table 19'!C32/'Table 19'!C31*100-100,1)</f>
        <v>0.5</v>
      </c>
      <c r="D32" s="302" t="n">
        <f aca="false">+ROUND('Table 19'!D32/'Table 19'!D31*100-100,1)</f>
        <v>1.6</v>
      </c>
      <c r="E32" s="302" t="n">
        <f aca="false">+ROUND('Table 19'!E32/'Table 19'!E31*100-100,1)</f>
        <v>-2.8</v>
      </c>
      <c r="F32" s="302" t="n">
        <f aca="false">+ROUND('Table 19'!F32/'Table 19'!F31*100-100,1)</f>
        <v>21.7</v>
      </c>
      <c r="G32" s="302" t="n">
        <f aca="false">+ROUND('Table 19'!G32/'Table 19'!G31*100-100,1)</f>
        <v>3.4</v>
      </c>
      <c r="H32" s="303" t="n">
        <f aca="false">+ROUND('Table 19'!H32/'Table 19'!H31*100-100,1)</f>
        <v>-1.5</v>
      </c>
      <c r="J32" s="71"/>
      <c r="K32" s="71"/>
      <c r="L32" s="71"/>
      <c r="M32" s="71"/>
      <c r="N32" s="71"/>
      <c r="O32" s="71"/>
      <c r="Q32" s="95"/>
      <c r="R32" s="95"/>
      <c r="S32" s="95"/>
      <c r="T32" s="95"/>
      <c r="U32" s="95"/>
      <c r="V32" s="95"/>
      <c r="W32" s="95"/>
    </row>
    <row r="33" s="43" customFormat="true" ht="12.75" hidden="false" customHeight="false" outlineLevel="0" collapsed="false">
      <c r="A33" s="114" t="n">
        <v>1998</v>
      </c>
      <c r="B33" s="66" t="s">
        <v>139</v>
      </c>
      <c r="C33" s="302" t="n">
        <f aca="false">+ROUND('Table 19'!C33/'Table 19'!C32*100-100,1)</f>
        <v>3.8</v>
      </c>
      <c r="D33" s="302" t="n">
        <f aca="false">+ROUND('Table 19'!D33/'Table 19'!D32*100-100,1)</f>
        <v>3.9</v>
      </c>
      <c r="E33" s="302" t="n">
        <f aca="false">+ROUND('Table 19'!E33/'Table 19'!E32*100-100,1)</f>
        <v>31.4</v>
      </c>
      <c r="F33" s="302" t="n">
        <f aca="false">+ROUND('Table 19'!F33/'Table 19'!F32*100-100,1)</f>
        <v>-14.5</v>
      </c>
      <c r="G33" s="302" t="n">
        <f aca="false">+ROUND('Table 19'!G33/'Table 19'!G32*100-100,1)</f>
        <v>-2.7</v>
      </c>
      <c r="H33" s="303" t="n">
        <f aca="false">+ROUND('Table 19'!H33/'Table 19'!H32*100-100,1)</f>
        <v>13</v>
      </c>
      <c r="J33" s="71"/>
      <c r="K33" s="71"/>
      <c r="L33" s="71"/>
      <c r="M33" s="71"/>
      <c r="N33" s="71"/>
      <c r="O33" s="71"/>
      <c r="Q33" s="95"/>
      <c r="R33" s="95"/>
      <c r="S33" s="95"/>
      <c r="T33" s="95"/>
      <c r="U33" s="95"/>
      <c r="V33" s="95"/>
      <c r="W33" s="95"/>
    </row>
    <row r="34" s="43" customFormat="true" ht="12.75" hidden="false" customHeight="false" outlineLevel="0" collapsed="false">
      <c r="A34" s="114" t="n">
        <v>1998</v>
      </c>
      <c r="B34" s="66" t="s">
        <v>140</v>
      </c>
      <c r="C34" s="302" t="n">
        <f aca="false">+ROUND('Table 19'!C34/'Table 19'!C33*100-100,1)</f>
        <v>8.1</v>
      </c>
      <c r="D34" s="302" t="n">
        <f aca="false">+ROUND('Table 19'!D34/'Table 19'!D33*100-100,1)</f>
        <v>2.4</v>
      </c>
      <c r="E34" s="302" t="n">
        <f aca="false">+ROUND('Table 19'!E34/'Table 19'!E33*100-100,1)</f>
        <v>-7.7</v>
      </c>
      <c r="F34" s="302" t="n">
        <f aca="false">+ROUND('Table 19'!F34/'Table 19'!F33*100-100,1)</f>
        <v>-32.9</v>
      </c>
      <c r="G34" s="302" t="n">
        <f aca="false">+ROUND('Table 19'!G34/'Table 19'!G33*100-100,1)</f>
        <v>4.1</v>
      </c>
      <c r="H34" s="303" t="n">
        <f aca="false">+ROUND('Table 19'!H34/'Table 19'!H33*100-100,1)</f>
        <v>1.4</v>
      </c>
      <c r="J34" s="71"/>
      <c r="K34" s="71"/>
      <c r="L34" s="71"/>
      <c r="M34" s="71"/>
      <c r="N34" s="71"/>
      <c r="O34" s="71"/>
      <c r="Q34" s="95"/>
      <c r="R34" s="95"/>
      <c r="S34" s="95"/>
      <c r="T34" s="95"/>
      <c r="U34" s="95"/>
      <c r="V34" s="95"/>
      <c r="W34" s="95"/>
    </row>
    <row r="35" s="43" customFormat="true" ht="12.75" hidden="false" customHeight="false" outlineLevel="0" collapsed="false">
      <c r="A35" s="114" t="n">
        <v>1999</v>
      </c>
      <c r="B35" s="66" t="s">
        <v>137</v>
      </c>
      <c r="C35" s="302" t="n">
        <f aca="false">+ROUND('Table 19'!C35/'Table 19'!C34*100-100,1)</f>
        <v>-6.4</v>
      </c>
      <c r="D35" s="302" t="n">
        <f aca="false">+ROUND('Table 19'!D35/'Table 19'!D34*100-100,1)</f>
        <v>2.1</v>
      </c>
      <c r="E35" s="302" t="n">
        <f aca="false">+ROUND('Table 19'!E35/'Table 19'!E34*100-100,1)</f>
        <v>-13.7</v>
      </c>
      <c r="F35" s="302" t="n">
        <f aca="false">+ROUND('Table 19'!F35/'Table 19'!F34*100-100,1)</f>
        <v>24.6</v>
      </c>
      <c r="G35" s="302" t="n">
        <f aca="false">+ROUND('Table 19'!G35/'Table 19'!G34*100-100,1)</f>
        <v>-3.9</v>
      </c>
      <c r="H35" s="303" t="n">
        <f aca="false">+ROUND('Table 19'!H35/'Table 19'!H34*100-100,1)</f>
        <v>-6</v>
      </c>
      <c r="J35" s="71"/>
      <c r="K35" s="71"/>
      <c r="L35" s="71"/>
      <c r="M35" s="71"/>
      <c r="N35" s="71"/>
      <c r="O35" s="71"/>
      <c r="Q35" s="95"/>
      <c r="R35" s="95"/>
      <c r="S35" s="95"/>
      <c r="T35" s="95"/>
      <c r="U35" s="95"/>
      <c r="V35" s="95"/>
      <c r="W35" s="95"/>
    </row>
    <row r="36" s="43" customFormat="true" ht="12.75" hidden="false" customHeight="false" outlineLevel="0" collapsed="false">
      <c r="A36" s="114" t="n">
        <v>1999</v>
      </c>
      <c r="B36" s="66" t="s">
        <v>138</v>
      </c>
      <c r="C36" s="302" t="n">
        <f aca="false">+ROUND('Table 19'!C36/'Table 19'!C35*100-100,1)</f>
        <v>3.7</v>
      </c>
      <c r="D36" s="302" t="n">
        <f aca="false">+ROUND('Table 19'!D36/'Table 19'!D35*100-100,1)</f>
        <v>2.5</v>
      </c>
      <c r="E36" s="302" t="n">
        <f aca="false">+ROUND('Table 19'!E36/'Table 19'!E35*100-100,1)</f>
        <v>23</v>
      </c>
      <c r="F36" s="302" t="n">
        <f aca="false">+ROUND('Table 19'!F36/'Table 19'!F35*100-100,1)</f>
        <v>-0.8</v>
      </c>
      <c r="G36" s="302" t="n">
        <f aca="false">+ROUND('Table 19'!G36/'Table 19'!G35*100-100,1)</f>
        <v>4.6</v>
      </c>
      <c r="H36" s="303" t="n">
        <f aca="false">+ROUND('Table 19'!H36/'Table 19'!H35*100-100,1)</f>
        <v>7</v>
      </c>
      <c r="J36" s="71"/>
      <c r="K36" s="71"/>
      <c r="L36" s="71"/>
      <c r="M36" s="71"/>
      <c r="N36" s="71"/>
      <c r="O36" s="71"/>
      <c r="Q36" s="95"/>
      <c r="R36" s="95"/>
      <c r="S36" s="95"/>
      <c r="T36" s="95"/>
      <c r="U36" s="95"/>
      <c r="V36" s="95"/>
      <c r="W36" s="95"/>
    </row>
    <row r="37" s="43" customFormat="true" ht="12.75" hidden="false" customHeight="false" outlineLevel="0" collapsed="false">
      <c r="A37" s="114" t="n">
        <v>1999</v>
      </c>
      <c r="B37" s="66" t="s">
        <v>139</v>
      </c>
      <c r="C37" s="302" t="n">
        <f aca="false">+ROUND('Table 19'!C37/'Table 19'!C36*100-100,1)</f>
        <v>1.3</v>
      </c>
      <c r="D37" s="302" t="n">
        <f aca="false">+ROUND('Table 19'!D37/'Table 19'!D36*100-100,1)</f>
        <v>2.5</v>
      </c>
      <c r="E37" s="302" t="n">
        <f aca="false">+ROUND('Table 19'!E37/'Table 19'!E36*100-100,1)</f>
        <v>-17.1</v>
      </c>
      <c r="F37" s="302" t="n">
        <f aca="false">+ROUND('Table 19'!F37/'Table 19'!F36*100-100,1)</f>
        <v>-10.2</v>
      </c>
      <c r="G37" s="302" t="n">
        <f aca="false">+ROUND('Table 19'!G37/'Table 19'!G36*100-100,1)</f>
        <v>1.6</v>
      </c>
      <c r="H37" s="303" t="n">
        <f aca="false">+ROUND('Table 19'!H37/'Table 19'!H36*100-100,1)</f>
        <v>-3.1</v>
      </c>
      <c r="J37" s="71"/>
      <c r="K37" s="71"/>
      <c r="L37" s="71"/>
      <c r="M37" s="71"/>
      <c r="N37" s="71"/>
      <c r="O37" s="71"/>
      <c r="Q37" s="95"/>
      <c r="R37" s="95"/>
      <c r="S37" s="95"/>
      <c r="T37" s="95"/>
      <c r="U37" s="95"/>
      <c r="V37" s="95"/>
      <c r="W37" s="95"/>
    </row>
    <row r="38" s="43" customFormat="true" ht="12.75" hidden="false" customHeight="false" outlineLevel="0" collapsed="false">
      <c r="A38" s="114" t="n">
        <v>1999</v>
      </c>
      <c r="B38" s="66" t="s">
        <v>140</v>
      </c>
      <c r="C38" s="302" t="n">
        <f aca="false">+ROUND('Table 19'!C38/'Table 19'!C37*100-100,1)</f>
        <v>0.2</v>
      </c>
      <c r="D38" s="302" t="n">
        <f aca="false">+ROUND('Table 19'!D38/'Table 19'!D37*100-100,1)</f>
        <v>2.5</v>
      </c>
      <c r="E38" s="302" t="n">
        <f aca="false">+ROUND('Table 19'!E38/'Table 19'!E37*100-100,1)</f>
        <v>42.1</v>
      </c>
      <c r="F38" s="302" t="n">
        <f aca="false">+ROUND('Table 19'!F38/'Table 19'!F37*100-100,1)</f>
        <v>22</v>
      </c>
      <c r="G38" s="302" t="n">
        <f aca="false">+ROUND('Table 19'!G38/'Table 19'!G37*100-100,1)</f>
        <v>5.9</v>
      </c>
      <c r="H38" s="303" t="n">
        <f aca="false">+ROUND('Table 19'!H38/'Table 19'!H37*100-100,1)</f>
        <v>8.3</v>
      </c>
      <c r="J38" s="71"/>
      <c r="K38" s="71"/>
      <c r="L38" s="71"/>
      <c r="M38" s="71"/>
      <c r="N38" s="71"/>
      <c r="O38" s="71"/>
      <c r="Q38" s="95"/>
      <c r="R38" s="95"/>
      <c r="S38" s="95"/>
      <c r="T38" s="95"/>
      <c r="U38" s="95"/>
      <c r="V38" s="95"/>
      <c r="W38" s="95"/>
    </row>
    <row r="39" s="43" customFormat="true" ht="12.75" hidden="false" customHeight="false" outlineLevel="0" collapsed="false">
      <c r="A39" s="114" t="n">
        <v>2000</v>
      </c>
      <c r="B39" s="66" t="s">
        <v>137</v>
      </c>
      <c r="C39" s="302" t="n">
        <f aca="false">+ROUND('Table 19'!C39/'Table 19'!C38*100-100,1)</f>
        <v>0.6</v>
      </c>
      <c r="D39" s="302" t="n">
        <f aca="false">+ROUND('Table 19'!D39/'Table 19'!D38*100-100,1)</f>
        <v>2</v>
      </c>
      <c r="E39" s="302" t="n">
        <f aca="false">+ROUND('Table 19'!E39/'Table 19'!E38*100-100,1)</f>
        <v>-10.8</v>
      </c>
      <c r="F39" s="302" t="n">
        <f aca="false">+ROUND('Table 19'!F39/'Table 19'!F38*100-100,1)</f>
        <v>-0.8</v>
      </c>
      <c r="G39" s="302" t="n">
        <f aca="false">+ROUND('Table 19'!G39/'Table 19'!G38*100-100,1)</f>
        <v>1.8</v>
      </c>
      <c r="H39" s="303" t="n">
        <f aca="false">+ROUND('Table 19'!H39/'Table 19'!H38*100-100,1)</f>
        <v>-1.1</v>
      </c>
      <c r="J39" s="71"/>
      <c r="K39" s="71"/>
      <c r="L39" s="71"/>
      <c r="M39" s="71"/>
      <c r="N39" s="71"/>
      <c r="O39" s="71"/>
      <c r="Q39" s="95"/>
      <c r="R39" s="95"/>
      <c r="S39" s="95"/>
      <c r="T39" s="95"/>
      <c r="U39" s="95"/>
      <c r="V39" s="95"/>
      <c r="W39" s="95"/>
    </row>
    <row r="40" s="43" customFormat="true" ht="12.75" hidden="false" customHeight="false" outlineLevel="0" collapsed="false">
      <c r="A40" s="114" t="n">
        <v>2000</v>
      </c>
      <c r="B40" s="66" t="s">
        <v>138</v>
      </c>
      <c r="C40" s="302" t="n">
        <f aca="false">+ROUND('Table 19'!C40/'Table 19'!C39*100-100,1)</f>
        <v>-0.3</v>
      </c>
      <c r="D40" s="302" t="n">
        <f aca="false">+ROUND('Table 19'!D40/'Table 19'!D39*100-100,1)</f>
        <v>2.4</v>
      </c>
      <c r="E40" s="302" t="n">
        <f aca="false">+ROUND('Table 19'!E40/'Table 19'!E39*100-100,1)</f>
        <v>-6.6</v>
      </c>
      <c r="F40" s="302" t="n">
        <f aca="false">+ROUND('Table 19'!F40/'Table 19'!F39*100-100,1)</f>
        <v>1.5</v>
      </c>
      <c r="G40" s="302" t="n">
        <f aca="false">+ROUND('Table 19'!G40/'Table 19'!G39*100-100,1)</f>
        <v>2.7</v>
      </c>
      <c r="H40" s="303" t="n">
        <f aca="false">+ROUND('Table 19'!H40/'Table 19'!H39*100-100,1)</f>
        <v>-1.6</v>
      </c>
      <c r="J40" s="71"/>
      <c r="K40" s="71"/>
      <c r="L40" s="71"/>
      <c r="M40" s="71"/>
      <c r="N40" s="71"/>
      <c r="O40" s="71"/>
      <c r="Q40" s="95"/>
      <c r="R40" s="95"/>
      <c r="S40" s="95"/>
      <c r="T40" s="95"/>
      <c r="U40" s="95"/>
      <c r="V40" s="95"/>
      <c r="W40" s="95"/>
    </row>
    <row r="41" s="43" customFormat="true" ht="12.75" hidden="false" customHeight="false" outlineLevel="0" collapsed="false">
      <c r="A41" s="114" t="n">
        <v>2000</v>
      </c>
      <c r="B41" s="66" t="s">
        <v>139</v>
      </c>
      <c r="C41" s="302" t="n">
        <f aca="false">+ROUND('Table 19'!C41/'Table 19'!C40*100-100,1)</f>
        <v>1.5</v>
      </c>
      <c r="D41" s="302" t="n">
        <f aca="false">+ROUND('Table 19'!D41/'Table 19'!D40*100-100,1)</f>
        <v>1.7</v>
      </c>
      <c r="E41" s="302" t="n">
        <f aca="false">+ROUND('Table 19'!E41/'Table 19'!E40*100-100,1)</f>
        <v>5.5</v>
      </c>
      <c r="F41" s="302" t="n">
        <f aca="false">+ROUND('Table 19'!F41/'Table 19'!F40*100-100,1)</f>
        <v>6.9</v>
      </c>
      <c r="G41" s="302" t="n">
        <f aca="false">+ROUND('Table 19'!G41/'Table 19'!G40*100-100,1)</f>
        <v>10.2</v>
      </c>
      <c r="H41" s="303" t="n">
        <f aca="false">+ROUND('Table 19'!H41/'Table 19'!H40*100-100,1)</f>
        <v>3.9</v>
      </c>
      <c r="J41" s="71"/>
      <c r="K41" s="71"/>
      <c r="L41" s="71"/>
      <c r="M41" s="71"/>
      <c r="N41" s="71"/>
      <c r="O41" s="71"/>
      <c r="Q41" s="95"/>
      <c r="R41" s="95"/>
      <c r="S41" s="95"/>
      <c r="T41" s="95"/>
      <c r="U41" s="95"/>
      <c r="V41" s="95"/>
      <c r="W41" s="95"/>
    </row>
    <row r="42" s="43" customFormat="true" ht="12.75" hidden="false" customHeight="false" outlineLevel="0" collapsed="false">
      <c r="A42" s="114" t="n">
        <v>2000</v>
      </c>
      <c r="B42" s="66" t="s">
        <v>140</v>
      </c>
      <c r="C42" s="302" t="n">
        <f aca="false">+ROUND('Table 19'!C42/'Table 19'!C41*100-100,1)</f>
        <v>3.7</v>
      </c>
      <c r="D42" s="302" t="n">
        <f aca="false">+ROUND('Table 19'!D42/'Table 19'!D41*100-100,1)</f>
        <v>1.9</v>
      </c>
      <c r="E42" s="302" t="n">
        <f aca="false">+ROUND('Table 19'!E42/'Table 19'!E41*100-100,1)</f>
        <v>2</v>
      </c>
      <c r="F42" s="302" t="n">
        <f aca="false">+ROUND('Table 19'!F42/'Table 19'!F41*100-100,1)</f>
        <v>-8.4</v>
      </c>
      <c r="G42" s="302" t="n">
        <f aca="false">+ROUND('Table 19'!G42/'Table 19'!G41*100-100,1)</f>
        <v>0.7</v>
      </c>
      <c r="H42" s="303" t="n">
        <f aca="false">+ROUND('Table 19'!H42/'Table 19'!H41*100-100,1)</f>
        <v>0.5</v>
      </c>
      <c r="J42" s="71"/>
      <c r="K42" s="71"/>
      <c r="L42" s="71"/>
      <c r="M42" s="71"/>
      <c r="N42" s="71"/>
      <c r="O42" s="71"/>
      <c r="Q42" s="95"/>
      <c r="R42" s="95"/>
      <c r="S42" s="95"/>
      <c r="T42" s="95"/>
      <c r="U42" s="95"/>
      <c r="V42" s="95"/>
      <c r="W42" s="95"/>
    </row>
    <row r="43" s="43" customFormat="true" ht="12.75" hidden="false" customHeight="false" outlineLevel="0" collapsed="false">
      <c r="A43" s="114" t="n">
        <v>2001</v>
      </c>
      <c r="B43" s="66" t="s">
        <v>137</v>
      </c>
      <c r="C43" s="302" t="n">
        <f aca="false">+ROUND('Table 19'!C43/'Table 19'!C42*100-100,1)</f>
        <v>-2.4</v>
      </c>
      <c r="D43" s="302" t="n">
        <f aca="false">+ROUND('Table 19'!D43/'Table 19'!D42*100-100,1)</f>
        <v>0.7</v>
      </c>
      <c r="E43" s="302" t="n">
        <f aca="false">+ROUND('Table 19'!E43/'Table 19'!E42*100-100,1)</f>
        <v>5.5</v>
      </c>
      <c r="F43" s="302" t="n">
        <f aca="false">+ROUND('Table 19'!F43/'Table 19'!F42*100-100,1)</f>
        <v>15.5</v>
      </c>
      <c r="G43" s="302" t="n">
        <f aca="false">+ROUND('Table 19'!G43/'Table 19'!G42*100-100,1)</f>
        <v>9.6</v>
      </c>
      <c r="H43" s="303" t="n">
        <f aca="false">+ROUND('Table 19'!H43/'Table 19'!H42*100-100,1)</f>
        <v>1.5</v>
      </c>
      <c r="J43" s="71"/>
      <c r="K43" s="71"/>
      <c r="L43" s="71"/>
      <c r="M43" s="71"/>
      <c r="N43" s="71"/>
      <c r="O43" s="71"/>
      <c r="Q43" s="95"/>
      <c r="R43" s="95"/>
      <c r="S43" s="95"/>
      <c r="T43" s="95"/>
      <c r="U43" s="95"/>
      <c r="V43" s="95"/>
      <c r="W43" s="95"/>
    </row>
    <row r="44" s="43" customFormat="true" ht="12.75" hidden="false" customHeight="false" outlineLevel="0" collapsed="false">
      <c r="A44" s="114" t="n">
        <v>2001</v>
      </c>
      <c r="B44" s="66" t="s">
        <v>138</v>
      </c>
      <c r="C44" s="302" t="n">
        <f aca="false">+ROUND('Table 19'!C44/'Table 19'!C43*100-100,1)</f>
        <v>1.9</v>
      </c>
      <c r="D44" s="302" t="n">
        <f aca="false">+ROUND('Table 19'!D44/'Table 19'!D43*100-100,1)</f>
        <v>1.6</v>
      </c>
      <c r="E44" s="302" t="n">
        <f aca="false">+ROUND('Table 19'!E44/'Table 19'!E43*100-100,1)</f>
        <v>3.2</v>
      </c>
      <c r="F44" s="302" t="n">
        <f aca="false">+ROUND('Table 19'!F44/'Table 19'!F43*100-100,1)</f>
        <v>-5.1</v>
      </c>
      <c r="G44" s="302" t="n">
        <f aca="false">+ROUND('Table 19'!G44/'Table 19'!G43*100-100,1)</f>
        <v>2.8</v>
      </c>
      <c r="H44" s="303" t="n">
        <f aca="false">+ROUND('Table 19'!H44/'Table 19'!H43*100-100,1)</f>
        <v>2.4</v>
      </c>
      <c r="J44" s="71"/>
      <c r="K44" s="71"/>
      <c r="L44" s="71"/>
      <c r="M44" s="71"/>
      <c r="N44" s="71"/>
      <c r="O44" s="71"/>
      <c r="Q44" s="95"/>
      <c r="R44" s="95"/>
      <c r="S44" s="95"/>
      <c r="T44" s="95"/>
      <c r="U44" s="95"/>
      <c r="V44" s="95"/>
      <c r="W44" s="95"/>
    </row>
    <row r="45" s="43" customFormat="true" ht="12.75" hidden="false" customHeight="false" outlineLevel="0" collapsed="false">
      <c r="A45" s="114" t="n">
        <v>2001</v>
      </c>
      <c r="B45" s="66" t="s">
        <v>139</v>
      </c>
      <c r="C45" s="302" t="n">
        <f aca="false">+ROUND('Table 19'!C45/'Table 19'!C44*100-100,1)</f>
        <v>2.9</v>
      </c>
      <c r="D45" s="302" t="n">
        <f aca="false">+ROUND('Table 19'!D45/'Table 19'!D44*100-100,1)</f>
        <v>1.3</v>
      </c>
      <c r="E45" s="302" t="n">
        <f aca="false">+ROUND('Table 19'!E45/'Table 19'!E44*100-100,1)</f>
        <v>-7.4</v>
      </c>
      <c r="F45" s="302" t="n">
        <f aca="false">+ROUND('Table 19'!F45/'Table 19'!F44*100-100,1)</f>
        <v>12.7</v>
      </c>
      <c r="G45" s="302" t="n">
        <f aca="false">+ROUND('Table 19'!G45/'Table 19'!G44*100-100,1)</f>
        <v>9.6</v>
      </c>
      <c r="H45" s="303" t="n">
        <f aca="false">+ROUND('Table 19'!H45/'Table 19'!H44*100-100,1)</f>
        <v>0.6</v>
      </c>
      <c r="J45" s="71"/>
      <c r="K45" s="71"/>
      <c r="L45" s="71"/>
      <c r="M45" s="71"/>
      <c r="N45" s="71"/>
      <c r="O45" s="71"/>
      <c r="Q45" s="95"/>
      <c r="R45" s="95"/>
      <c r="S45" s="95"/>
      <c r="T45" s="95"/>
      <c r="U45" s="95"/>
      <c r="V45" s="95"/>
      <c r="W45" s="95"/>
    </row>
    <row r="46" s="43" customFormat="true" ht="12.75" hidden="false" customHeight="false" outlineLevel="0" collapsed="false">
      <c r="A46" s="114" t="n">
        <v>2001</v>
      </c>
      <c r="B46" s="66" t="s">
        <v>140</v>
      </c>
      <c r="C46" s="302" t="n">
        <f aca="false">+ROUND('Table 19'!C46/'Table 19'!C45*100-100,1)</f>
        <v>2.2</v>
      </c>
      <c r="D46" s="302" t="n">
        <f aca="false">+ROUND('Table 19'!D46/'Table 19'!D45*100-100,1)</f>
        <v>1.4</v>
      </c>
      <c r="E46" s="302" t="n">
        <f aca="false">+ROUND('Table 19'!E46/'Table 19'!E45*100-100,1)</f>
        <v>-12.2</v>
      </c>
      <c r="F46" s="302" t="n">
        <f aca="false">+ROUND('Table 19'!F46/'Table 19'!F45*100-100,1)</f>
        <v>0.7</v>
      </c>
      <c r="G46" s="302" t="n">
        <f aca="false">+ROUND('Table 19'!G46/'Table 19'!G45*100-100,1)</f>
        <v>3.8</v>
      </c>
      <c r="H46" s="303" t="n">
        <f aca="false">+ROUND('Table 19'!H46/'Table 19'!H45*100-100,1)</f>
        <v>-3.3</v>
      </c>
      <c r="J46" s="71"/>
      <c r="K46" s="71"/>
      <c r="L46" s="71"/>
      <c r="M46" s="71"/>
      <c r="N46" s="71"/>
      <c r="O46" s="71"/>
      <c r="Q46" s="95"/>
      <c r="R46" s="95"/>
      <c r="S46" s="95"/>
      <c r="T46" s="95"/>
      <c r="U46" s="95"/>
      <c r="V46" s="95"/>
      <c r="W46" s="95"/>
    </row>
    <row r="47" s="43" customFormat="true" ht="12.75" hidden="false" customHeight="false" outlineLevel="0" collapsed="false">
      <c r="A47" s="114" t="n">
        <v>2002</v>
      </c>
      <c r="B47" s="66" t="s">
        <v>137</v>
      </c>
      <c r="C47" s="302" t="n">
        <f aca="false">+ROUND('Table 19'!C47/'Table 19'!C46*100-100,1)</f>
        <v>2.7</v>
      </c>
      <c r="D47" s="302" t="n">
        <f aca="false">+ROUND('Table 19'!D47/'Table 19'!D46*100-100,1)</f>
        <v>-1.9</v>
      </c>
      <c r="E47" s="302" t="n">
        <f aca="false">+ROUND('Table 19'!E47/'Table 19'!E46*100-100,1)</f>
        <v>32.4</v>
      </c>
      <c r="F47" s="302" t="n">
        <f aca="false">+ROUND('Table 19'!F47/'Table 19'!F46*100-100,1)</f>
        <v>-2.5</v>
      </c>
      <c r="G47" s="302" t="n">
        <f aca="false">+ROUND('Table 19'!G47/'Table 19'!G46*100-100,1)</f>
        <v>62.7</v>
      </c>
      <c r="H47" s="303" t="n">
        <f aca="false">+ROUND('Table 19'!H47/'Table 19'!H46*100-100,1)</f>
        <v>11.7</v>
      </c>
      <c r="J47" s="71"/>
      <c r="K47" s="71"/>
      <c r="L47" s="71"/>
      <c r="M47" s="71"/>
      <c r="N47" s="71"/>
      <c r="O47" s="71"/>
      <c r="Q47" s="95"/>
      <c r="R47" s="95"/>
      <c r="S47" s="95"/>
      <c r="T47" s="95"/>
      <c r="U47" s="95"/>
      <c r="V47" s="95"/>
      <c r="W47" s="95"/>
    </row>
    <row r="48" s="43" customFormat="true" ht="12.75" hidden="false" customHeight="true" outlineLevel="0" collapsed="false">
      <c r="A48" s="114" t="n">
        <v>2002</v>
      </c>
      <c r="B48" s="66" t="s">
        <v>138</v>
      </c>
      <c r="C48" s="302" t="n">
        <f aca="false">+ROUND('Table 19'!C48/'Table 19'!C47*100-100,1)</f>
        <v>1.4</v>
      </c>
      <c r="D48" s="302" t="n">
        <f aca="false">+ROUND('Table 19'!D48/'Table 19'!D47*100-100,1)</f>
        <v>1.6</v>
      </c>
      <c r="E48" s="302" t="n">
        <f aca="false">+ROUND('Table 19'!E48/'Table 19'!E47*100-100,1)</f>
        <v>-24.6</v>
      </c>
      <c r="F48" s="302" t="n">
        <f aca="false">+ROUND('Table 19'!F48/'Table 19'!F47*100-100,1)</f>
        <v>9.4</v>
      </c>
      <c r="G48" s="302" t="n">
        <f aca="false">+ROUND('Table 19'!G48/'Table 19'!G47*100-100,1)</f>
        <v>1.8</v>
      </c>
      <c r="H48" s="303" t="n">
        <f aca="false">+ROUND('Table 19'!H48/'Table 19'!H47*100-100,1)</f>
        <v>-6</v>
      </c>
      <c r="J48" s="71"/>
      <c r="K48" s="71"/>
      <c r="L48" s="71"/>
      <c r="M48" s="71"/>
      <c r="N48" s="71"/>
      <c r="O48" s="71"/>
      <c r="Q48" s="95"/>
      <c r="R48" s="95"/>
      <c r="S48" s="95"/>
      <c r="T48" s="95"/>
      <c r="U48" s="95"/>
      <c r="V48" s="95"/>
      <c r="W48" s="95"/>
    </row>
    <row r="49" s="43" customFormat="true" ht="12.75" hidden="false" customHeight="true" outlineLevel="0" collapsed="false">
      <c r="A49" s="114" t="n">
        <v>2002</v>
      </c>
      <c r="B49" s="66" t="s">
        <v>139</v>
      </c>
      <c r="C49" s="302" t="n">
        <f aca="false">+ROUND('Table 19'!C49/'Table 19'!C48*100-100,1)</f>
        <v>-1.2</v>
      </c>
      <c r="D49" s="302" t="n">
        <f aca="false">+ROUND('Table 19'!D49/'Table 19'!D48*100-100,1)</f>
        <v>1.1</v>
      </c>
      <c r="E49" s="302" t="n">
        <f aca="false">+ROUND('Table 19'!E49/'Table 19'!E48*100-100,1)</f>
        <v>8.9</v>
      </c>
      <c r="F49" s="302" t="n">
        <f aca="false">+ROUND('Table 19'!F49/'Table 19'!F48*100-100,1)</f>
        <v>5.7</v>
      </c>
      <c r="G49" s="302" t="n">
        <f aca="false">+ROUND('Table 19'!G49/'Table 19'!G48*100-100,1)</f>
        <v>7.1</v>
      </c>
      <c r="H49" s="303" t="n">
        <f aca="false">+ROUND('Table 19'!H49/'Table 19'!H48*100-100,1)</f>
        <v>1.2</v>
      </c>
      <c r="J49" s="71"/>
      <c r="K49" s="71"/>
      <c r="L49" s="71"/>
      <c r="M49" s="71"/>
      <c r="N49" s="71"/>
      <c r="O49" s="71"/>
      <c r="Q49" s="95"/>
      <c r="R49" s="95"/>
      <c r="S49" s="95"/>
      <c r="T49" s="95"/>
      <c r="U49" s="95"/>
      <c r="V49" s="95"/>
      <c r="W49" s="95"/>
    </row>
    <row r="50" s="43" customFormat="true" ht="12.75" hidden="false" customHeight="true" outlineLevel="0" collapsed="false">
      <c r="A50" s="114" t="n">
        <v>2002</v>
      </c>
      <c r="B50" s="66" t="s">
        <v>140</v>
      </c>
      <c r="C50" s="302" t="n">
        <f aca="false">+ROUND('Table 19'!C50/'Table 19'!C49*100-100,1)</f>
        <v>1.8</v>
      </c>
      <c r="D50" s="302" t="n">
        <f aca="false">+ROUND('Table 19'!D50/'Table 19'!D49*100-100,1)</f>
        <v>1.1</v>
      </c>
      <c r="E50" s="302" t="n">
        <f aca="false">+ROUND('Table 19'!E50/'Table 19'!E49*100-100,1)</f>
        <v>-6</v>
      </c>
      <c r="F50" s="302" t="n">
        <f aca="false">+ROUND('Table 19'!F50/'Table 19'!F49*100-100,1)</f>
        <v>-9</v>
      </c>
      <c r="G50" s="302" t="n">
        <f aca="false">+ROUND('Table 19'!G50/'Table 19'!G49*100-100,1)</f>
        <v>7.6</v>
      </c>
      <c r="H50" s="303" t="n">
        <f aca="false">+ROUND('Table 19'!H50/'Table 19'!H49*100-100,1)</f>
        <v>0.3</v>
      </c>
      <c r="J50" s="71"/>
      <c r="K50" s="71"/>
      <c r="L50" s="71"/>
      <c r="M50" s="71"/>
      <c r="N50" s="71"/>
      <c r="O50" s="71"/>
      <c r="Q50" s="95"/>
      <c r="R50" s="95"/>
      <c r="S50" s="95"/>
      <c r="T50" s="95"/>
      <c r="U50" s="95"/>
      <c r="V50" s="95"/>
      <c r="W50" s="95"/>
    </row>
    <row r="51" s="43" customFormat="true" ht="12.75" hidden="false" customHeight="false" outlineLevel="0" collapsed="false">
      <c r="A51" s="114" t="n">
        <v>2003</v>
      </c>
      <c r="B51" s="66" t="s">
        <v>137</v>
      </c>
      <c r="C51" s="302" t="n">
        <f aca="false">+ROUND('Table 19'!C51/'Table 19'!C50*100-100,1)</f>
        <v>0.5</v>
      </c>
      <c r="D51" s="302" t="n">
        <f aca="false">+ROUND('Table 19'!D51/'Table 19'!D50*100-100,1)</f>
        <v>0.3</v>
      </c>
      <c r="E51" s="302" t="n">
        <f aca="false">+ROUND('Table 19'!E51/'Table 19'!E50*100-100,1)</f>
        <v>8.1</v>
      </c>
      <c r="F51" s="302" t="n">
        <f aca="false">+ROUND('Table 19'!F51/'Table 19'!F50*100-100,1)</f>
        <v>-6.8</v>
      </c>
      <c r="G51" s="302" t="n">
        <f aca="false">+ROUND('Table 19'!G51/'Table 19'!G50*100-100,1)</f>
        <v>-16.8</v>
      </c>
      <c r="H51" s="303" t="n">
        <f aca="false">+ROUND('Table 19'!H51/'Table 19'!H50*100-100,1)</f>
        <v>2.8</v>
      </c>
      <c r="J51" s="71"/>
      <c r="K51" s="71"/>
      <c r="L51" s="71"/>
      <c r="M51" s="71"/>
      <c r="N51" s="71"/>
      <c r="O51" s="71"/>
      <c r="Q51" s="95"/>
      <c r="R51" s="95"/>
      <c r="S51" s="95"/>
      <c r="T51" s="95"/>
      <c r="U51" s="95"/>
      <c r="V51" s="95"/>
      <c r="W51" s="95"/>
    </row>
    <row r="52" s="43" customFormat="true" ht="12.75" hidden="false" customHeight="false" outlineLevel="0" collapsed="false">
      <c r="A52" s="114" t="n">
        <v>2003</v>
      </c>
      <c r="B52" s="66" t="s">
        <v>138</v>
      </c>
      <c r="C52" s="302" t="n">
        <f aca="false">+ROUND('Table 19'!C52/'Table 19'!C51*100-100,1)</f>
        <v>3.1</v>
      </c>
      <c r="D52" s="302" t="n">
        <f aca="false">+ROUND('Table 19'!D52/'Table 19'!D51*100-100,1)</f>
        <v>2</v>
      </c>
      <c r="E52" s="302" t="n">
        <f aca="false">+ROUND('Table 19'!E52/'Table 19'!E51*100-100,1)</f>
        <v>6</v>
      </c>
      <c r="F52" s="302" t="n">
        <f aca="false">+ROUND('Table 19'!F52/'Table 19'!F51*100-100,1)</f>
        <v>4</v>
      </c>
      <c r="G52" s="302" t="n">
        <f aca="false">+ROUND('Table 19'!G52/'Table 19'!G51*100-100,1)</f>
        <v>60.6</v>
      </c>
      <c r="H52" s="303" t="n">
        <f aca="false">+ROUND('Table 19'!H52/'Table 19'!H51*100-100,1)</f>
        <v>4.9</v>
      </c>
      <c r="J52" s="71"/>
      <c r="K52" s="71"/>
      <c r="L52" s="71"/>
      <c r="M52" s="71"/>
      <c r="N52" s="71"/>
      <c r="O52" s="71"/>
      <c r="Q52" s="95"/>
      <c r="R52" s="95"/>
      <c r="S52" s="95"/>
      <c r="T52" s="95"/>
      <c r="U52" s="95"/>
      <c r="V52" s="95"/>
      <c r="W52" s="95"/>
    </row>
    <row r="53" s="43" customFormat="true" ht="12.75" hidden="false" customHeight="true" outlineLevel="0" collapsed="false">
      <c r="A53" s="114" t="n">
        <v>2003</v>
      </c>
      <c r="B53" s="66" t="s">
        <v>139</v>
      </c>
      <c r="C53" s="302" t="n">
        <f aca="false">+ROUND('Table 19'!C53/'Table 19'!C52*100-100,1)</f>
        <v>3.4</v>
      </c>
      <c r="D53" s="302" t="n">
        <f aca="false">+ROUND('Table 19'!D53/'Table 19'!D52*100-100,1)</f>
        <v>1.7</v>
      </c>
      <c r="E53" s="302" t="n">
        <f aca="false">+ROUND('Table 19'!E53/'Table 19'!E52*100-100,1)</f>
        <v>0.4</v>
      </c>
      <c r="F53" s="302" t="n">
        <f aca="false">+ROUND('Table 19'!F53/'Table 19'!F52*100-100,1)</f>
        <v>1.5</v>
      </c>
      <c r="G53" s="302" t="n">
        <f aca="false">+ROUND('Table 19'!G53/'Table 19'!G52*100-100,1)</f>
        <v>5.1</v>
      </c>
      <c r="H53" s="303" t="n">
        <f aca="false">+ROUND('Table 19'!H53/'Table 19'!H52*100-100,1)</f>
        <v>1.9</v>
      </c>
      <c r="J53" s="71"/>
      <c r="K53" s="71"/>
      <c r="L53" s="71"/>
      <c r="M53" s="71"/>
      <c r="N53" s="71"/>
      <c r="O53" s="71"/>
      <c r="Q53" s="95"/>
      <c r="R53" s="95"/>
      <c r="S53" s="95"/>
      <c r="T53" s="95"/>
      <c r="U53" s="95"/>
      <c r="V53" s="95"/>
      <c r="W53" s="95"/>
    </row>
    <row r="54" s="43" customFormat="true" ht="12.75" hidden="false" customHeight="true" outlineLevel="0" collapsed="false">
      <c r="A54" s="114" t="n">
        <v>2003</v>
      </c>
      <c r="B54" s="66" t="s">
        <v>140</v>
      </c>
      <c r="C54" s="302" t="n">
        <f aca="false">+ROUND('Table 19'!C54/'Table 19'!C53*100-100,1)</f>
        <v>0.4</v>
      </c>
      <c r="D54" s="302" t="n">
        <f aca="false">+ROUND('Table 19'!D54/'Table 19'!D53*100-100,1)</f>
        <v>1.3</v>
      </c>
      <c r="E54" s="302" t="n">
        <f aca="false">+ROUND('Table 19'!E54/'Table 19'!E53*100-100,1)</f>
        <v>4.9</v>
      </c>
      <c r="F54" s="302" t="n">
        <f aca="false">+ROUND('Table 19'!F54/'Table 19'!F53*100-100,1)</f>
        <v>10.1</v>
      </c>
      <c r="G54" s="302" t="n">
        <f aca="false">+ROUND('Table 19'!G54/'Table 19'!G53*100-100,1)</f>
        <v>1.1</v>
      </c>
      <c r="H54" s="303" t="n">
        <f aca="false">+ROUND('Table 19'!H54/'Table 19'!H53*100-100,1)</f>
        <v>1.9</v>
      </c>
      <c r="J54" s="71"/>
      <c r="K54" s="71"/>
      <c r="L54" s="71"/>
      <c r="M54" s="71"/>
      <c r="N54" s="71"/>
      <c r="O54" s="71"/>
      <c r="Q54" s="95"/>
      <c r="R54" s="95"/>
      <c r="S54" s="95"/>
      <c r="T54" s="95"/>
      <c r="U54" s="95"/>
      <c r="V54" s="95"/>
      <c r="W54" s="95"/>
    </row>
    <row r="55" s="43" customFormat="true" ht="12.75" hidden="false" customHeight="true" outlineLevel="0" collapsed="false">
      <c r="A55" s="114" t="n">
        <v>2004</v>
      </c>
      <c r="B55" s="66" t="s">
        <v>137</v>
      </c>
      <c r="C55" s="302" t="n">
        <f aca="false">+ROUND('Table 19'!C55/'Table 19'!C54*100-100,1)</f>
        <v>0.1</v>
      </c>
      <c r="D55" s="302" t="n">
        <f aca="false">+ROUND('Table 19'!D55/'Table 19'!D54*100-100,1)</f>
        <v>1.2</v>
      </c>
      <c r="E55" s="302" t="n">
        <f aca="false">+ROUND('Table 19'!E55/'Table 19'!E54*100-100,1)</f>
        <v>5.2</v>
      </c>
      <c r="F55" s="302" t="n">
        <f aca="false">+ROUND('Table 19'!F55/'Table 19'!F54*100-100,1)</f>
        <v>1.2</v>
      </c>
      <c r="G55" s="302" t="n">
        <f aca="false">+ROUND('Table 19'!G55/'Table 19'!G54*100-100,1)</f>
        <v>-12.9</v>
      </c>
      <c r="H55" s="303" t="n">
        <f aca="false">+ROUND('Table 19'!H55/'Table 19'!H54*100-100,1)</f>
        <v>1.4</v>
      </c>
      <c r="J55" s="71"/>
      <c r="K55" s="71"/>
      <c r="L55" s="71"/>
      <c r="M55" s="71"/>
      <c r="N55" s="71"/>
      <c r="O55" s="71"/>
      <c r="Q55" s="95"/>
      <c r="R55" s="95"/>
      <c r="S55" s="95"/>
      <c r="T55" s="95"/>
      <c r="U55" s="95"/>
      <c r="V55" s="95"/>
      <c r="W55" s="95"/>
    </row>
    <row r="56" s="43" customFormat="true" ht="12.75" hidden="false" customHeight="false" outlineLevel="0" collapsed="false">
      <c r="A56" s="114" t="n">
        <v>2004</v>
      </c>
      <c r="B56" s="66" t="s">
        <v>138</v>
      </c>
      <c r="C56" s="302" t="n">
        <f aca="false">+ROUND('Table 19'!C56/'Table 19'!C55*100-100,1)</f>
        <v>15.3</v>
      </c>
      <c r="D56" s="302" t="n">
        <f aca="false">+ROUND('Table 19'!D56/'Table 19'!D55*100-100,1)</f>
        <v>1.5</v>
      </c>
      <c r="E56" s="302" t="n">
        <f aca="false">+ROUND('Table 19'!E56/'Table 19'!E55*100-100,1)</f>
        <v>-3.2</v>
      </c>
      <c r="F56" s="302" t="n">
        <f aca="false">+ROUND('Table 19'!F56/'Table 19'!F55*100-100,1)</f>
        <v>-4.7</v>
      </c>
      <c r="G56" s="302" t="n">
        <f aca="false">+ROUND('Table 19'!G56/'Table 19'!G55*100-100,1)</f>
        <v>-0.7</v>
      </c>
      <c r="H56" s="303" t="n">
        <f aca="false">+ROUND('Table 19'!H56/'Table 19'!H55*100-100,1)</f>
        <v>7.9</v>
      </c>
      <c r="J56" s="71"/>
      <c r="K56" s="71"/>
      <c r="L56" s="71"/>
      <c r="M56" s="71"/>
      <c r="N56" s="71"/>
      <c r="O56" s="71"/>
      <c r="Q56" s="95"/>
      <c r="R56" s="95"/>
      <c r="S56" s="95"/>
      <c r="T56" s="95"/>
      <c r="U56" s="95"/>
      <c r="V56" s="95"/>
      <c r="W56" s="95"/>
    </row>
    <row r="57" s="43" customFormat="true" ht="12.75" hidden="false" customHeight="false" outlineLevel="0" collapsed="false">
      <c r="A57" s="114" t="n">
        <v>2004</v>
      </c>
      <c r="B57" s="66" t="s">
        <v>139</v>
      </c>
      <c r="C57" s="302" t="n">
        <f aca="false">+ROUND('Table 19'!C57/'Table 19'!C56*100-100,1)</f>
        <v>-2.3</v>
      </c>
      <c r="D57" s="302" t="n">
        <f aca="false">+ROUND('Table 19'!D57/'Table 19'!D56*100-100,1)</f>
        <v>1.7</v>
      </c>
      <c r="E57" s="302" t="n">
        <f aca="false">+ROUND('Table 19'!E57/'Table 19'!E56*100-100,1)</f>
        <v>-0.3</v>
      </c>
      <c r="F57" s="302" t="n">
        <f aca="false">+ROUND('Table 19'!F57/'Table 19'!F56*100-100,1)</f>
        <v>6.3</v>
      </c>
      <c r="G57" s="302" t="n">
        <f aca="false">+ROUND('Table 19'!G57/'Table 19'!G56*100-100,1)</f>
        <v>8.8</v>
      </c>
      <c r="H57" s="303" t="n">
        <f aca="false">+ROUND('Table 19'!H57/'Table 19'!H56*100-100,1)</f>
        <v>-1.8</v>
      </c>
      <c r="J57" s="71"/>
      <c r="K57" s="71"/>
      <c r="L57" s="71"/>
      <c r="M57" s="71"/>
      <c r="N57" s="71"/>
      <c r="O57" s="71"/>
      <c r="Q57" s="95"/>
      <c r="R57" s="95"/>
      <c r="S57" s="95"/>
      <c r="T57" s="95"/>
      <c r="U57" s="95"/>
      <c r="V57" s="95"/>
      <c r="W57" s="95"/>
    </row>
    <row r="58" s="43" customFormat="true" ht="12.75" hidden="false" customHeight="true" outlineLevel="0" collapsed="false">
      <c r="A58" s="114" t="n">
        <v>2004</v>
      </c>
      <c r="B58" s="66" t="s">
        <v>140</v>
      </c>
      <c r="C58" s="302" t="n">
        <f aca="false">+ROUND('Table 19'!C58/'Table 19'!C57*100-100,1)</f>
        <v>1.2</v>
      </c>
      <c r="D58" s="302" t="n">
        <f aca="false">+ROUND('Table 19'!D58/'Table 19'!D57*100-100,1)</f>
        <v>1.7</v>
      </c>
      <c r="E58" s="302" t="n">
        <f aca="false">+ROUND('Table 19'!E58/'Table 19'!E57*100-100,1)</f>
        <v>16.1</v>
      </c>
      <c r="F58" s="302" t="n">
        <f aca="false">+ROUND('Table 19'!F58/'Table 19'!F57*100-100,1)</f>
        <v>7.8</v>
      </c>
      <c r="G58" s="302" t="n">
        <f aca="false">+ROUND('Table 19'!G58/'Table 19'!G57*100-100,1)</f>
        <v>11.3</v>
      </c>
      <c r="H58" s="303" t="n">
        <f aca="false">+ROUND('Table 19'!H58/'Table 19'!H57*100-100,1)</f>
        <v>5.5</v>
      </c>
      <c r="J58" s="71"/>
      <c r="K58" s="71"/>
      <c r="L58" s="71"/>
      <c r="M58" s="71"/>
      <c r="N58" s="71"/>
      <c r="O58" s="71"/>
      <c r="Q58" s="95"/>
      <c r="R58" s="95"/>
      <c r="S58" s="95"/>
      <c r="T58" s="95"/>
      <c r="U58" s="95"/>
      <c r="V58" s="95"/>
      <c r="W58" s="95"/>
    </row>
    <row r="59" s="43" customFormat="true" ht="12.75" hidden="false" customHeight="true" outlineLevel="0" collapsed="false">
      <c r="A59" s="114" t="n">
        <v>2005</v>
      </c>
      <c r="B59" s="66" t="s">
        <v>137</v>
      </c>
      <c r="C59" s="302" t="n">
        <f aca="false">+ROUND('Table 19'!C59/'Table 19'!C58*100-100,1)</f>
        <v>5.9</v>
      </c>
      <c r="D59" s="302" t="n">
        <f aca="false">+ROUND('Table 19'!D59/'Table 19'!D58*100-100,1)</f>
        <v>3.1</v>
      </c>
      <c r="E59" s="302" t="n">
        <f aca="false">+ROUND('Table 19'!E59/'Table 19'!E58*100-100,1)</f>
        <v>-8.1</v>
      </c>
      <c r="F59" s="302" t="n">
        <f aca="false">+ROUND('Table 19'!F59/'Table 19'!F58*100-100,1)</f>
        <v>-3.8</v>
      </c>
      <c r="G59" s="302" t="n">
        <f aca="false">+ROUND('Table 19'!G59/'Table 19'!G58*100-100,1)</f>
        <v>11.2</v>
      </c>
      <c r="H59" s="303" t="n">
        <f aca="false">+ROUND('Table 19'!H59/'Table 19'!H58*100-100,1)</f>
        <v>3.8</v>
      </c>
      <c r="J59" s="71"/>
      <c r="K59" s="71"/>
      <c r="L59" s="71"/>
      <c r="M59" s="71"/>
      <c r="N59" s="71"/>
      <c r="O59" s="71"/>
      <c r="Q59" s="95"/>
      <c r="R59" s="95"/>
      <c r="S59" s="95"/>
      <c r="T59" s="95"/>
      <c r="U59" s="95"/>
      <c r="V59" s="95"/>
      <c r="W59" s="95"/>
    </row>
    <row r="60" s="43" customFormat="true" ht="12.75" hidden="false" customHeight="true" outlineLevel="0" collapsed="false">
      <c r="A60" s="114" t="n">
        <v>2005</v>
      </c>
      <c r="B60" s="66" t="s">
        <v>138</v>
      </c>
      <c r="C60" s="302" t="n">
        <f aca="false">+ROUND('Table 19'!C60/'Table 19'!C59*100-100,1)</f>
        <v>1</v>
      </c>
      <c r="D60" s="302" t="n">
        <f aca="false">+ROUND('Table 19'!D60/'Table 19'!D59*100-100,1)</f>
        <v>1.9</v>
      </c>
      <c r="E60" s="302" t="n">
        <f aca="false">+ROUND('Table 19'!E60/'Table 19'!E59*100-100,1)</f>
        <v>9.8</v>
      </c>
      <c r="F60" s="302" t="n">
        <f aca="false">+ROUND('Table 19'!F60/'Table 19'!F59*100-100,1)</f>
        <v>21.2</v>
      </c>
      <c r="G60" s="302" t="n">
        <f aca="false">+ROUND('Table 19'!G60/'Table 19'!G59*100-100,1)</f>
        <v>4.4</v>
      </c>
      <c r="H60" s="303" t="n">
        <f aca="false">+ROUND('Table 19'!H60/'Table 19'!H59*100-100,1)</f>
        <v>1.9</v>
      </c>
      <c r="J60" s="71"/>
      <c r="K60" s="71"/>
      <c r="L60" s="71"/>
      <c r="M60" s="71"/>
      <c r="N60" s="71"/>
      <c r="O60" s="71"/>
      <c r="Q60" s="95"/>
      <c r="R60" s="95"/>
      <c r="S60" s="95"/>
      <c r="T60" s="95"/>
      <c r="U60" s="95"/>
      <c r="V60" s="95"/>
      <c r="W60" s="95"/>
    </row>
    <row r="61" s="43" customFormat="true" ht="12.75" hidden="false" customHeight="false" outlineLevel="0" collapsed="false">
      <c r="A61" s="114" t="n">
        <v>2005</v>
      </c>
      <c r="B61" s="66" t="s">
        <v>139</v>
      </c>
      <c r="C61" s="302" t="n">
        <f aca="false">+ROUND('Table 19'!C61/'Table 19'!C60*100-100,1)</f>
        <v>-0.7</v>
      </c>
      <c r="D61" s="302" t="n">
        <f aca="false">+ROUND('Table 19'!D61/'Table 19'!D60*100-100,1)</f>
        <v>1.6</v>
      </c>
      <c r="E61" s="302" t="n">
        <f aca="false">+ROUND('Table 19'!E61/'Table 19'!E60*100-100,1)</f>
        <v>10.8</v>
      </c>
      <c r="F61" s="302" t="n">
        <f aca="false">+ROUND('Table 19'!F61/'Table 19'!F60*100-100,1)</f>
        <v>4</v>
      </c>
      <c r="G61" s="302" t="n">
        <f aca="false">+ROUND('Table 19'!G61/'Table 19'!G60*100-100,1)</f>
        <v>10.9</v>
      </c>
      <c r="H61" s="303" t="n">
        <f aca="false">+ROUND('Table 19'!H61/'Table 19'!H60*100-100,1)</f>
        <v>2.8</v>
      </c>
      <c r="J61" s="71"/>
      <c r="K61" s="71"/>
      <c r="L61" s="71"/>
      <c r="M61" s="71"/>
      <c r="N61" s="71"/>
      <c r="O61" s="71"/>
      <c r="Q61" s="95"/>
      <c r="R61" s="95"/>
      <c r="S61" s="95"/>
      <c r="T61" s="95"/>
      <c r="U61" s="95"/>
      <c r="V61" s="95"/>
      <c r="W61" s="95"/>
    </row>
    <row r="62" s="43" customFormat="true" ht="12.75" hidden="false" customHeight="false" outlineLevel="0" collapsed="false">
      <c r="A62" s="114" t="n">
        <v>2005</v>
      </c>
      <c r="B62" s="66" t="s">
        <v>140</v>
      </c>
      <c r="C62" s="302" t="n">
        <f aca="false">+ROUND('Table 19'!C62/'Table 19'!C61*100-100,1)</f>
        <v>7</v>
      </c>
      <c r="D62" s="302" t="n">
        <f aca="false">+ROUND('Table 19'!D62/'Table 19'!D61*100-100,1)</f>
        <v>1.6</v>
      </c>
      <c r="E62" s="302" t="n">
        <f aca="false">+ROUND('Table 19'!E62/'Table 19'!E61*100-100,1)</f>
        <v>3.4</v>
      </c>
      <c r="F62" s="302" t="n">
        <f aca="false">+ROUND('Table 19'!F62/'Table 19'!F61*100-100,1)</f>
        <v>6.8</v>
      </c>
      <c r="G62" s="302" t="n">
        <f aca="false">+ROUND('Table 19'!G62/'Table 19'!G61*100-100,1)</f>
        <v>17.3</v>
      </c>
      <c r="H62" s="303" t="n">
        <f aca="false">+ROUND('Table 19'!H62/'Table 19'!H61*100-100,1)</f>
        <v>6.3</v>
      </c>
      <c r="J62" s="71"/>
      <c r="K62" s="71"/>
      <c r="L62" s="71"/>
      <c r="M62" s="71"/>
      <c r="N62" s="71"/>
      <c r="O62" s="71"/>
      <c r="Q62" s="95"/>
      <c r="R62" s="95"/>
      <c r="S62" s="95"/>
      <c r="T62" s="95"/>
      <c r="U62" s="95"/>
      <c r="V62" s="95"/>
      <c r="W62" s="95"/>
    </row>
    <row r="63" s="43" customFormat="true" ht="12.75" hidden="false" customHeight="true" outlineLevel="0" collapsed="false">
      <c r="A63" s="114" t="n">
        <v>2006</v>
      </c>
      <c r="B63" s="66" t="s">
        <v>137</v>
      </c>
      <c r="C63" s="302" t="n">
        <f aca="false">+ROUND('Table 19'!C63/'Table 19'!C62*100-100,1)</f>
        <v>1.1</v>
      </c>
      <c r="D63" s="302" t="n">
        <f aca="false">+ROUND('Table 19'!D63/'Table 19'!D62*100-100,1)</f>
        <v>2.3</v>
      </c>
      <c r="E63" s="302" t="n">
        <f aca="false">+ROUND('Table 19'!E63/'Table 19'!E62*100-100,1)</f>
        <v>-0.7</v>
      </c>
      <c r="F63" s="302" t="n">
        <f aca="false">+ROUND('Table 19'!F63/'Table 19'!F62*100-100,1)</f>
        <v>5.4</v>
      </c>
      <c r="G63" s="302" t="n">
        <f aca="false">+ROUND('Table 19'!G63/'Table 19'!G62*100-100,1)</f>
        <v>0.1</v>
      </c>
      <c r="H63" s="303" t="n">
        <f aca="false">+ROUND('Table 19'!H63/'Table 19'!H62*100-100,1)</f>
        <v>0.9</v>
      </c>
      <c r="J63" s="71"/>
      <c r="K63" s="71"/>
      <c r="L63" s="71"/>
      <c r="M63" s="71"/>
      <c r="N63" s="71"/>
      <c r="O63" s="71"/>
      <c r="Q63" s="95"/>
      <c r="R63" s="95"/>
      <c r="S63" s="95"/>
      <c r="T63" s="95"/>
      <c r="U63" s="95"/>
      <c r="V63" s="95"/>
      <c r="W63" s="95"/>
    </row>
    <row r="64" s="43" customFormat="true" ht="12.75" hidden="false" customHeight="true" outlineLevel="0" collapsed="false">
      <c r="A64" s="114" t="n">
        <v>2006</v>
      </c>
      <c r="B64" s="66" t="s">
        <v>138</v>
      </c>
      <c r="C64" s="302" t="n">
        <f aca="false">+ROUND('Table 19'!C64/'Table 19'!C63*100-100,1)</f>
        <v>5.1</v>
      </c>
      <c r="D64" s="302" t="n">
        <f aca="false">+ROUND('Table 19'!D64/'Table 19'!D63*100-100,1)</f>
        <v>1.7</v>
      </c>
      <c r="E64" s="302" t="n">
        <f aca="false">+ROUND('Table 19'!E64/'Table 19'!E63*100-100,1)</f>
        <v>-1.3</v>
      </c>
      <c r="F64" s="302" t="n">
        <f aca="false">+ROUND('Table 19'!F64/'Table 19'!F63*100-100,1)</f>
        <v>-7.3</v>
      </c>
      <c r="G64" s="302" t="n">
        <f aca="false">+ROUND('Table 19'!G64/'Table 19'!G63*100-100,1)</f>
        <v>-14.1</v>
      </c>
      <c r="H64" s="303" t="n">
        <f aca="false">+ROUND('Table 19'!H64/'Table 19'!H63*100-100,1)</f>
        <v>1.7</v>
      </c>
      <c r="J64" s="71"/>
      <c r="K64" s="71"/>
      <c r="L64" s="71"/>
      <c r="M64" s="71"/>
      <c r="N64" s="71"/>
      <c r="O64" s="71"/>
      <c r="Q64" s="95"/>
      <c r="R64" s="95"/>
      <c r="S64" s="95"/>
      <c r="T64" s="95"/>
      <c r="U64" s="95"/>
      <c r="V64" s="95"/>
      <c r="W64" s="95"/>
    </row>
    <row r="65" s="43" customFormat="true" ht="12.75" hidden="false" customHeight="true" outlineLevel="0" collapsed="false">
      <c r="A65" s="114" t="n">
        <v>2006</v>
      </c>
      <c r="B65" s="66" t="s">
        <v>139</v>
      </c>
      <c r="C65" s="302" t="n">
        <f aca="false">+ROUND('Table 19'!C65/'Table 19'!C64*100-100,1)</f>
        <v>0.9</v>
      </c>
      <c r="D65" s="302" t="n">
        <f aca="false">+ROUND('Table 19'!D65/'Table 19'!D64*100-100,1)</f>
        <v>1.5</v>
      </c>
      <c r="E65" s="302" t="n">
        <f aca="false">+ROUND('Table 19'!E65/'Table 19'!E64*100-100,1)</f>
        <v>3.7</v>
      </c>
      <c r="F65" s="302" t="n">
        <f aca="false">+ROUND('Table 19'!F65/'Table 19'!F64*100-100,1)</f>
        <v>3.2</v>
      </c>
      <c r="G65" s="302" t="n">
        <f aca="false">+ROUND('Table 19'!G65/'Table 19'!G64*100-100,1)</f>
        <v>-0.9</v>
      </c>
      <c r="H65" s="303" t="n">
        <f aca="false">+ROUND('Table 19'!H65/'Table 19'!H64*100-100,1)</f>
        <v>0.9</v>
      </c>
      <c r="J65" s="71"/>
      <c r="K65" s="71"/>
      <c r="L65" s="71"/>
      <c r="M65" s="71"/>
      <c r="N65" s="71"/>
      <c r="O65" s="71"/>
      <c r="Q65" s="95"/>
      <c r="R65" s="95"/>
      <c r="S65" s="95"/>
      <c r="T65" s="95"/>
      <c r="U65" s="95"/>
      <c r="V65" s="95"/>
      <c r="W65" s="95"/>
    </row>
    <row r="66" s="43" customFormat="true" ht="12.75" hidden="false" customHeight="true" outlineLevel="0" collapsed="false">
      <c r="A66" s="114" t="n">
        <v>2006</v>
      </c>
      <c r="B66" s="66" t="s">
        <v>140</v>
      </c>
      <c r="C66" s="302" t="n">
        <f aca="false">+ROUND('Table 19'!C66/'Table 19'!C65*100-100,1)</f>
        <v>0.9</v>
      </c>
      <c r="D66" s="302" t="n">
        <f aca="false">+ROUND('Table 19'!D66/'Table 19'!D65*100-100,1)</f>
        <v>1.2</v>
      </c>
      <c r="E66" s="302" t="n">
        <f aca="false">+ROUND('Table 19'!E66/'Table 19'!E65*100-100,1)</f>
        <v>-16.2</v>
      </c>
      <c r="F66" s="302" t="n">
        <f aca="false">+ROUND('Table 19'!F66/'Table 19'!F65*100-100,1)</f>
        <v>10.7</v>
      </c>
      <c r="G66" s="302" t="n">
        <f aca="false">+ROUND('Table 19'!G66/'Table 19'!G65*100-100,1)</f>
        <v>13</v>
      </c>
      <c r="H66" s="303" t="n">
        <f aca="false">+ROUND('Table 19'!H66/'Table 19'!H65*100-100,1)</f>
        <v>-1.6</v>
      </c>
      <c r="J66" s="71"/>
      <c r="K66" s="71"/>
      <c r="L66" s="71"/>
      <c r="M66" s="71"/>
      <c r="N66" s="71"/>
      <c r="O66" s="71"/>
      <c r="Q66" s="95"/>
      <c r="R66" s="95"/>
      <c r="S66" s="95"/>
      <c r="T66" s="95"/>
      <c r="U66" s="95"/>
      <c r="V66" s="95"/>
      <c r="W66" s="95"/>
    </row>
    <row r="67" s="43" customFormat="true" ht="12.75" hidden="false" customHeight="true" outlineLevel="0" collapsed="false">
      <c r="A67" s="114" t="n">
        <v>2007</v>
      </c>
      <c r="B67" s="66" t="s">
        <v>137</v>
      </c>
      <c r="C67" s="302" t="n">
        <f aca="false">+ROUND('Table 19'!C67/'Table 19'!C66*100-100,1)</f>
        <v>6.4</v>
      </c>
      <c r="D67" s="302" t="n">
        <f aca="false">+ROUND('Table 19'!D67/'Table 19'!D66*100-100,1)</f>
        <v>0.9</v>
      </c>
      <c r="E67" s="302" t="n">
        <f aca="false">+ROUND('Table 19'!E67/'Table 19'!E66*100-100,1)</f>
        <v>23.7</v>
      </c>
      <c r="F67" s="302" t="n">
        <f aca="false">+ROUND('Table 19'!F67/'Table 19'!F66*100-100,1)</f>
        <v>2.2</v>
      </c>
      <c r="G67" s="302" t="n">
        <f aca="false">+ROUND('Table 19'!G67/'Table 19'!G66*100-100,1)</f>
        <v>22.7</v>
      </c>
      <c r="H67" s="303" t="n">
        <f aca="false">+ROUND('Table 19'!H67/'Table 19'!H66*100-100,1)</f>
        <v>10</v>
      </c>
      <c r="J67" s="71"/>
      <c r="K67" s="71"/>
      <c r="L67" s="71"/>
      <c r="M67" s="71"/>
      <c r="N67" s="71"/>
      <c r="O67" s="71"/>
      <c r="Q67" s="95"/>
      <c r="R67" s="95"/>
      <c r="S67" s="95"/>
      <c r="T67" s="95"/>
      <c r="U67" s="95"/>
      <c r="V67" s="95"/>
      <c r="W67" s="95"/>
    </row>
    <row r="68" s="43" customFormat="true" ht="12.75" hidden="false" customHeight="true" outlineLevel="0" collapsed="false">
      <c r="A68" s="114" t="n">
        <v>2007</v>
      </c>
      <c r="B68" s="66" t="s">
        <v>138</v>
      </c>
      <c r="C68" s="302" t="n">
        <f aca="false">+ROUND('Table 19'!C68/'Table 19'!C67*100-100,1)</f>
        <v>-0.2</v>
      </c>
      <c r="D68" s="302" t="n">
        <f aca="false">+ROUND('Table 19'!D68/'Table 19'!D67*100-100,1)</f>
        <v>1.6</v>
      </c>
      <c r="E68" s="302" t="n">
        <f aca="false">+ROUND('Table 19'!E68/'Table 19'!E67*100-100,1)</f>
        <v>5</v>
      </c>
      <c r="F68" s="302" t="n">
        <f aca="false">+ROUND('Table 19'!F68/'Table 19'!F67*100-100,1)</f>
        <v>14.7</v>
      </c>
      <c r="G68" s="302" t="n">
        <f aca="false">+ROUND('Table 19'!G68/'Table 19'!G67*100-100,1)</f>
        <v>3.3</v>
      </c>
      <c r="H68" s="303" t="n">
        <f aca="false">+ROUND('Table 19'!H68/'Table 19'!H67*100-100,1)</f>
        <v>1</v>
      </c>
      <c r="J68" s="71"/>
      <c r="K68" s="71"/>
      <c r="L68" s="71"/>
      <c r="M68" s="71"/>
      <c r="N68" s="71"/>
      <c r="O68" s="71"/>
      <c r="Q68" s="95"/>
      <c r="R68" s="95"/>
      <c r="S68" s="95"/>
      <c r="T68" s="95"/>
      <c r="U68" s="95"/>
      <c r="V68" s="95"/>
      <c r="W68" s="95"/>
    </row>
    <row r="69" s="43" customFormat="true" ht="12.75" hidden="false" customHeight="true" outlineLevel="0" collapsed="false">
      <c r="A69" s="114" t="n">
        <v>2007</v>
      </c>
      <c r="B69" s="66" t="s">
        <v>139</v>
      </c>
      <c r="C69" s="302" t="n">
        <f aca="false">+ROUND('Table 19'!C69/'Table 19'!C68*100-100,1)</f>
        <v>4.3</v>
      </c>
      <c r="D69" s="302" t="n">
        <f aca="false">+ROUND('Table 19'!D69/'Table 19'!D68*100-100,1)</f>
        <v>2</v>
      </c>
      <c r="E69" s="302" t="n">
        <f aca="false">+ROUND('Table 19'!E69/'Table 19'!E68*100-100,1)</f>
        <v>-1.8</v>
      </c>
      <c r="F69" s="302" t="n">
        <f aca="false">+ROUND('Table 19'!F69/'Table 19'!F68*100-100,1)</f>
        <v>-18.1</v>
      </c>
      <c r="G69" s="302" t="n">
        <f aca="false">+ROUND('Table 19'!G69/'Table 19'!G68*100-100,1)</f>
        <v>3</v>
      </c>
      <c r="H69" s="303" t="n">
        <f aca="false">+ROUND('Table 19'!H69/'Table 19'!H68*100-100,1)</f>
        <v>1.9</v>
      </c>
      <c r="J69" s="71"/>
      <c r="K69" s="71"/>
      <c r="L69" s="71"/>
      <c r="M69" s="71"/>
      <c r="N69" s="71"/>
      <c r="O69" s="71"/>
      <c r="Q69" s="95"/>
      <c r="R69" s="95"/>
      <c r="S69" s="95"/>
      <c r="T69" s="95"/>
      <c r="U69" s="95"/>
      <c r="V69" s="95"/>
      <c r="W69" s="95"/>
    </row>
    <row r="70" s="43" customFormat="true" ht="12.75" hidden="false" customHeight="true" outlineLevel="0" collapsed="false">
      <c r="A70" s="114" t="n">
        <v>2007</v>
      </c>
      <c r="B70" s="66" t="s">
        <v>140</v>
      </c>
      <c r="C70" s="302" t="n">
        <f aca="false">+ROUND('Table 19'!C70/'Table 19'!C69*100-100,1)</f>
        <v>-0.9</v>
      </c>
      <c r="D70" s="302" t="n">
        <f aca="false">+ROUND('Table 19'!D70/'Table 19'!D69*100-100,1)</f>
        <v>1.7</v>
      </c>
      <c r="E70" s="302" t="n">
        <f aca="false">+ROUND('Table 19'!E70/'Table 19'!E69*100-100,1)</f>
        <v>-4</v>
      </c>
      <c r="F70" s="302" t="n">
        <f aca="false">+ROUND('Table 19'!F70/'Table 19'!F69*100-100,1)</f>
        <v>-4.6</v>
      </c>
      <c r="G70" s="302" t="n">
        <f aca="false">+ROUND('Table 19'!G70/'Table 19'!G69*100-100,1)</f>
        <v>-15.6</v>
      </c>
      <c r="H70" s="303" t="n">
        <f aca="false">+ROUND('Table 19'!H70/'Table 19'!H69*100-100,1)</f>
        <v>-0.6</v>
      </c>
      <c r="J70" s="71"/>
      <c r="K70" s="71"/>
      <c r="L70" s="71"/>
      <c r="M70" s="71"/>
      <c r="N70" s="71"/>
      <c r="O70" s="71"/>
      <c r="Q70" s="95"/>
      <c r="R70" s="95"/>
      <c r="S70" s="95"/>
      <c r="T70" s="95"/>
      <c r="U70" s="95"/>
      <c r="V70" s="95"/>
      <c r="W70" s="95"/>
    </row>
    <row r="71" s="43" customFormat="true" ht="12.75" hidden="false" customHeight="true" outlineLevel="0" collapsed="false">
      <c r="A71" s="114" t="n">
        <v>2008</v>
      </c>
      <c r="B71" s="66" t="s">
        <v>137</v>
      </c>
      <c r="C71" s="302" t="n">
        <f aca="false">+ROUND('Table 19'!C71/'Table 19'!C70*100-100,1)</f>
        <v>0.3</v>
      </c>
      <c r="D71" s="302" t="n">
        <f aca="false">+ROUND('Table 19'!D71/'Table 19'!D70*100-100,1)</f>
        <v>8.1</v>
      </c>
      <c r="E71" s="302" t="n">
        <f aca="false">+ROUND('Table 19'!E71/'Table 19'!E70*100-100,1)</f>
        <v>11</v>
      </c>
      <c r="F71" s="302" t="n">
        <f aca="false">+ROUND('Table 19'!F71/'Table 19'!F70*100-100,1)</f>
        <v>13.9</v>
      </c>
      <c r="G71" s="302" t="n">
        <f aca="false">+ROUND('Table 19'!G71/'Table 19'!G70*100-100,1)</f>
        <v>-0.5</v>
      </c>
      <c r="H71" s="303" t="n">
        <f aca="false">+ROUND('Table 19'!H71/'Table 19'!H70*100-100,1)</f>
        <v>2.5</v>
      </c>
      <c r="J71" s="71"/>
      <c r="K71" s="71"/>
      <c r="L71" s="71"/>
      <c r="M71" s="71"/>
      <c r="N71" s="71"/>
      <c r="O71" s="71"/>
      <c r="Q71" s="95"/>
      <c r="R71" s="95"/>
      <c r="S71" s="95"/>
      <c r="T71" s="95"/>
      <c r="U71" s="95"/>
      <c r="V71" s="95"/>
      <c r="W71" s="95"/>
    </row>
    <row r="72" s="43" customFormat="true" ht="12.75" hidden="false" customHeight="true" outlineLevel="0" collapsed="false">
      <c r="A72" s="114" t="n">
        <v>2008</v>
      </c>
      <c r="B72" s="66" t="s">
        <v>138</v>
      </c>
      <c r="C72" s="302" t="n">
        <f aca="false">+ROUND('Table 19'!C72/'Table 19'!C71*100-100,1)</f>
        <v>4.9</v>
      </c>
      <c r="D72" s="302" t="n">
        <f aca="false">+ROUND('Table 19'!D72/'Table 19'!D71*100-100,1)</f>
        <v>1</v>
      </c>
      <c r="E72" s="302" t="n">
        <f aca="false">+ROUND('Table 19'!E72/'Table 19'!E71*100-100,1)</f>
        <v>-2.9</v>
      </c>
      <c r="F72" s="302" t="n">
        <f aca="false">+ROUND('Table 19'!F72/'Table 19'!F71*100-100,1)</f>
        <v>-4.1</v>
      </c>
      <c r="G72" s="302" t="n">
        <f aca="false">+ROUND('Table 19'!G72/'Table 19'!G71*100-100,1)</f>
        <v>-20.6</v>
      </c>
      <c r="H72" s="303" t="n">
        <f aca="false">+ROUND('Table 19'!H72/'Table 19'!H71*100-100,1)</f>
        <v>1.4</v>
      </c>
      <c r="I72" s="65"/>
      <c r="J72" s="71"/>
      <c r="K72" s="71"/>
      <c r="L72" s="71"/>
      <c r="M72" s="71"/>
      <c r="N72" s="71"/>
      <c r="O72" s="71"/>
      <c r="Q72" s="95"/>
      <c r="R72" s="95"/>
      <c r="S72" s="95"/>
      <c r="T72" s="95"/>
      <c r="U72" s="95"/>
      <c r="V72" s="95"/>
      <c r="W72" s="95"/>
    </row>
    <row r="73" s="43" customFormat="true" ht="12.75" hidden="false" customHeight="true" outlineLevel="0" collapsed="false">
      <c r="A73" s="114" t="n">
        <v>2008</v>
      </c>
      <c r="B73" s="66" t="s">
        <v>139</v>
      </c>
      <c r="C73" s="302" t="n">
        <f aca="false">+ROUND('Table 19'!C73/'Table 19'!C72*100-100,1)</f>
        <v>-0.1</v>
      </c>
      <c r="D73" s="302" t="n">
        <f aca="false">+ROUND('Table 19'!D73/'Table 19'!D72*100-100,1)</f>
        <v>2</v>
      </c>
      <c r="E73" s="302" t="n">
        <f aca="false">+ROUND('Table 19'!E73/'Table 19'!E72*100-100,1)</f>
        <v>5.7</v>
      </c>
      <c r="F73" s="302" t="n">
        <f aca="false">+ROUND('Table 19'!F73/'Table 19'!F72*100-100,1)</f>
        <v>5.2</v>
      </c>
      <c r="G73" s="302" t="n">
        <f aca="false">+ROUND('Table 19'!G73/'Table 19'!G72*100-100,1)</f>
        <v>221.6</v>
      </c>
      <c r="H73" s="303" t="n">
        <f aca="false">+ROUND('Table 19'!H73/'Table 19'!H72*100-100,1)</f>
        <v>10.2</v>
      </c>
      <c r="I73" s="65"/>
      <c r="J73" s="71"/>
      <c r="K73" s="71"/>
      <c r="L73" s="71"/>
      <c r="M73" s="71"/>
      <c r="N73" s="71"/>
      <c r="O73" s="71"/>
      <c r="Q73" s="95"/>
      <c r="R73" s="95"/>
      <c r="S73" s="95"/>
      <c r="T73" s="95"/>
      <c r="U73" s="95"/>
      <c r="V73" s="95"/>
      <c r="W73" s="95"/>
    </row>
    <row r="74" s="43" customFormat="true" ht="12.75" hidden="false" customHeight="true" outlineLevel="0" collapsed="false">
      <c r="A74" s="114" t="n">
        <v>2008</v>
      </c>
      <c r="B74" s="66" t="s">
        <v>140</v>
      </c>
      <c r="C74" s="302" t="n">
        <f aca="false">+ROUND('Table 19'!C74/'Table 19'!C73*100-100,1)</f>
        <v>6.3</v>
      </c>
      <c r="D74" s="302" t="n">
        <f aca="false">+ROUND('Table 19'!D74/'Table 19'!D73*100-100,1)</f>
        <v>1.1</v>
      </c>
      <c r="E74" s="302" t="n">
        <f aca="false">+ROUND('Table 19'!E74/'Table 19'!E73*100-100,1)</f>
        <v>5.8</v>
      </c>
      <c r="F74" s="302" t="n">
        <f aca="false">+ROUND('Table 19'!F74/'Table 19'!F73*100-100,1)</f>
        <v>-2.4</v>
      </c>
      <c r="G74" s="302" t="n">
        <f aca="false">+ROUND('Table 19'!G74/'Table 19'!G73*100-100,1)</f>
        <v>-39.3</v>
      </c>
      <c r="H74" s="303" t="n">
        <f aca="false">+ROUND('Table 19'!H74/'Table 19'!H73*100-100,1)</f>
        <v>1.6</v>
      </c>
      <c r="I74" s="65"/>
      <c r="J74" s="71"/>
      <c r="K74" s="71"/>
      <c r="L74" s="71"/>
      <c r="M74" s="71"/>
      <c r="N74" s="71"/>
      <c r="O74" s="71"/>
      <c r="Q74" s="95"/>
      <c r="R74" s="95"/>
      <c r="S74" s="95"/>
      <c r="T74" s="95"/>
      <c r="U74" s="95"/>
      <c r="V74" s="95"/>
      <c r="W74" s="95"/>
    </row>
    <row r="75" s="43" customFormat="true" ht="12.75" hidden="false" customHeight="true" outlineLevel="0" collapsed="false">
      <c r="A75" s="114" t="n">
        <v>2009</v>
      </c>
      <c r="B75" s="66" t="s">
        <v>137</v>
      </c>
      <c r="C75" s="302" t="n">
        <f aca="false">+ROUND('Table 19'!C75/'Table 19'!C74*100-100,1)</f>
        <v>-2.7</v>
      </c>
      <c r="D75" s="302" t="n">
        <f aca="false">+ROUND('Table 19'!D75/'Table 19'!D74*100-100,1)</f>
        <v>-1.2</v>
      </c>
      <c r="E75" s="302" t="n">
        <f aca="false">+ROUND('Table 19'!E75/'Table 19'!E74*100-100,1)</f>
        <v>-1.3</v>
      </c>
      <c r="F75" s="302" t="n">
        <f aca="false">+ROUND('Table 19'!F75/'Table 19'!F74*100-100,1)</f>
        <v>-2.9</v>
      </c>
      <c r="G75" s="302" t="n">
        <f aca="false">+ROUND('Table 19'!G75/'Table 19'!G74*100-100,1)</f>
        <v>32.4</v>
      </c>
      <c r="H75" s="303" t="n">
        <f aca="false">+ROUND('Table 19'!H75/'Table 19'!H74*100-100,1)</f>
        <v>0.9</v>
      </c>
      <c r="I75" s="65"/>
      <c r="J75" s="71"/>
      <c r="K75" s="71"/>
      <c r="L75" s="71"/>
      <c r="M75" s="71"/>
      <c r="N75" s="71"/>
      <c r="O75" s="71"/>
      <c r="Q75" s="95"/>
      <c r="R75" s="95"/>
      <c r="S75" s="95"/>
      <c r="T75" s="95"/>
      <c r="U75" s="95"/>
      <c r="V75" s="95"/>
      <c r="W75" s="95"/>
    </row>
    <row r="76" s="43" customFormat="true" ht="12.75" hidden="false" customHeight="true" outlineLevel="0" collapsed="false">
      <c r="A76" s="114" t="n">
        <v>2009</v>
      </c>
      <c r="B76" s="66" t="s">
        <v>138</v>
      </c>
      <c r="C76" s="302" t="n">
        <f aca="false">+ROUND('Table 19'!C76/'Table 19'!C75*100-100,1)</f>
        <v>2.8</v>
      </c>
      <c r="D76" s="302" t="n">
        <f aca="false">+ROUND('Table 19'!D76/'Table 19'!D75*100-100,1)</f>
        <v>1.3</v>
      </c>
      <c r="E76" s="302" t="n">
        <f aca="false">+ROUND('Table 19'!E76/'Table 19'!E75*100-100,1)</f>
        <v>3</v>
      </c>
      <c r="F76" s="302" t="n">
        <f aca="false">+ROUND('Table 19'!F76/'Table 19'!F75*100-100,1)</f>
        <v>-2.8</v>
      </c>
      <c r="G76" s="302" t="n">
        <f aca="false">+ROUND('Table 19'!G76/'Table 19'!G75*100-100,1)</f>
        <v>-2.9</v>
      </c>
      <c r="H76" s="303" t="n">
        <f aca="false">+ROUND('Table 19'!H76/'Table 19'!H75*100-100,1)</f>
        <v>2.7</v>
      </c>
      <c r="I76" s="65"/>
      <c r="J76" s="71"/>
      <c r="K76" s="71"/>
      <c r="L76" s="71"/>
      <c r="M76" s="71"/>
      <c r="N76" s="71"/>
      <c r="O76" s="71"/>
      <c r="Q76" s="95"/>
      <c r="R76" s="95"/>
      <c r="S76" s="95"/>
      <c r="T76" s="95"/>
      <c r="U76" s="95"/>
      <c r="V76" s="95"/>
      <c r="W76" s="95"/>
    </row>
    <row r="77" s="43" customFormat="true" ht="12.75" hidden="false" customHeight="true" outlineLevel="0" collapsed="false">
      <c r="A77" s="114" t="n">
        <v>2009</v>
      </c>
      <c r="B77" s="66" t="s">
        <v>139</v>
      </c>
      <c r="C77" s="302" t="n">
        <f aca="false">+ROUND('Table 19'!C77/'Table 19'!C76*100-100,1)</f>
        <v>3.6</v>
      </c>
      <c r="D77" s="302" t="n">
        <f aca="false">+ROUND('Table 19'!D77/'Table 19'!D76*100-100,1)</f>
        <v>2</v>
      </c>
      <c r="E77" s="302" t="n">
        <f aca="false">+ROUND('Table 19'!E77/'Table 19'!E76*100-100,1)</f>
        <v>3.6</v>
      </c>
      <c r="F77" s="302" t="n">
        <f aca="false">+ROUND('Table 19'!F77/'Table 19'!F76*100-100,1)</f>
        <v>5.1</v>
      </c>
      <c r="G77" s="302" t="n">
        <f aca="false">+ROUND('Table 19'!G77/'Table 19'!G76*100-100,1)</f>
        <v>-13</v>
      </c>
      <c r="H77" s="303" t="n">
        <f aca="false">+ROUND('Table 19'!H77/'Table 19'!H76*100-100,1)</f>
        <v>-0.4</v>
      </c>
      <c r="I77" s="65"/>
      <c r="J77" s="71"/>
      <c r="K77" s="71"/>
      <c r="L77" s="71"/>
      <c r="M77" s="71"/>
      <c r="N77" s="71"/>
      <c r="O77" s="71"/>
      <c r="Q77" s="95"/>
      <c r="R77" s="95"/>
      <c r="S77" s="95"/>
      <c r="T77" s="95"/>
      <c r="U77" s="95"/>
      <c r="V77" s="95"/>
      <c r="W77" s="95"/>
    </row>
    <row r="78" s="43" customFormat="true" ht="12.75" hidden="false" customHeight="true" outlineLevel="0" collapsed="false">
      <c r="A78" s="114" t="n">
        <v>2009</v>
      </c>
      <c r="B78" s="66" t="s">
        <v>140</v>
      </c>
      <c r="C78" s="302" t="n">
        <f aca="false">+ROUND('Table 19'!C78/'Table 19'!C77*100-100,1)</f>
        <v>1.8</v>
      </c>
      <c r="D78" s="302" t="n">
        <f aca="false">+ROUND('Table 19'!D78/'Table 19'!D77*100-100,1)</f>
        <v>1.4</v>
      </c>
      <c r="E78" s="302" t="n">
        <f aca="false">+ROUND('Table 19'!E78/'Table 19'!E77*100-100,1)</f>
        <v>13.1</v>
      </c>
      <c r="F78" s="302" t="n">
        <f aca="false">+ROUND('Table 19'!F78/'Table 19'!F77*100-100,1)</f>
        <v>6.6</v>
      </c>
      <c r="G78" s="302" t="n">
        <f aca="false">+ROUND('Table 19'!G78/'Table 19'!G77*100-100,1)</f>
        <v>2.4</v>
      </c>
      <c r="H78" s="303" t="n">
        <f aca="false">+ROUND('Table 19'!H78/'Table 19'!H77*100-100,1)</f>
        <v>5.3</v>
      </c>
      <c r="I78" s="65"/>
      <c r="J78" s="71"/>
      <c r="K78" s="71"/>
      <c r="L78" s="71"/>
      <c r="M78" s="71"/>
      <c r="N78" s="71"/>
      <c r="O78" s="71"/>
      <c r="Q78" s="95"/>
      <c r="R78" s="95"/>
      <c r="S78" s="95"/>
      <c r="T78" s="95"/>
      <c r="U78" s="95"/>
      <c r="V78" s="95"/>
      <c r="W78" s="95"/>
    </row>
    <row r="79" s="43" customFormat="true" ht="12.75" hidden="false" customHeight="true" outlineLevel="0" collapsed="false">
      <c r="A79" s="114" t="n">
        <v>2010</v>
      </c>
      <c r="B79" s="66" t="s">
        <v>137</v>
      </c>
      <c r="C79" s="302" t="n">
        <f aca="false">+ROUND('Table 19'!C79/'Table 19'!C78*100-100,1)</f>
        <v>1.2</v>
      </c>
      <c r="D79" s="302" t="n">
        <f aca="false">+ROUND('Table 19'!D79/'Table 19'!D78*100-100,1)</f>
        <v>1</v>
      </c>
      <c r="E79" s="302" t="n">
        <f aca="false">+ROUND('Table 19'!E79/'Table 19'!E78*100-100,1)</f>
        <v>-2.2</v>
      </c>
      <c r="F79" s="302" t="n">
        <f aca="false">+ROUND('Table 19'!F79/'Table 19'!F78*100-100,1)</f>
        <v>-10.4</v>
      </c>
      <c r="G79" s="302" t="n">
        <f aca="false">+ROUND('Table 19'!G79/'Table 19'!G78*100-100,1)</f>
        <v>50.5</v>
      </c>
      <c r="H79" s="303" t="n">
        <f aca="false">+ROUND('Table 19'!H79/'Table 19'!H78*100-100,1)</f>
        <v>5.9</v>
      </c>
      <c r="I79" s="65"/>
      <c r="J79" s="71"/>
      <c r="K79" s="71"/>
      <c r="L79" s="71"/>
      <c r="M79" s="71"/>
      <c r="N79" s="71"/>
      <c r="O79" s="71"/>
      <c r="Q79" s="95"/>
      <c r="R79" s="95"/>
      <c r="S79" s="95"/>
      <c r="T79" s="95"/>
      <c r="U79" s="95"/>
      <c r="V79" s="95"/>
      <c r="W79" s="95"/>
    </row>
    <row r="80" s="50" customFormat="true" ht="12.75" hidden="false" customHeight="true" outlineLevel="0" collapsed="false">
      <c r="A80" s="114" t="n">
        <v>2010</v>
      </c>
      <c r="B80" s="66" t="s">
        <v>138</v>
      </c>
      <c r="C80" s="302" t="n">
        <f aca="false">+ROUND('Table 19'!C80/'Table 19'!C79*100-100,1)</f>
        <v>-1.5</v>
      </c>
      <c r="D80" s="302" t="n">
        <f aca="false">+ROUND('Table 19'!D80/'Table 19'!D79*100-100,1)</f>
        <v>1.1</v>
      </c>
      <c r="E80" s="302" t="n">
        <f aca="false">+ROUND('Table 19'!E80/'Table 19'!E79*100-100,1)</f>
        <v>1.9</v>
      </c>
      <c r="F80" s="302" t="n">
        <f aca="false">+ROUND('Table 19'!F80/'Table 19'!F79*100-100,1)</f>
        <v>4</v>
      </c>
      <c r="G80" s="302" t="n">
        <f aca="false">+ROUND('Table 19'!G80/'Table 19'!G79*100-100,1)</f>
        <v>0.9</v>
      </c>
      <c r="H80" s="303" t="n">
        <f aca="false">+ROUND('Table 19'!H80/'Table 19'!H79*100-100,1)</f>
        <v>0.5</v>
      </c>
      <c r="I80" s="65"/>
      <c r="J80" s="71"/>
      <c r="K80" s="71"/>
      <c r="L80" s="71"/>
      <c r="M80" s="71"/>
      <c r="N80" s="71"/>
      <c r="O80" s="71"/>
      <c r="Q80" s="95"/>
      <c r="R80" s="95"/>
      <c r="S80" s="95"/>
      <c r="T80" s="95"/>
      <c r="U80" s="95"/>
      <c r="V80" s="95"/>
      <c r="W80" s="95"/>
    </row>
    <row r="81" s="50" customFormat="true" ht="12.75" hidden="false" customHeight="true" outlineLevel="0" collapsed="false">
      <c r="A81" s="114" t="n">
        <v>2010</v>
      </c>
      <c r="B81" s="66" t="s">
        <v>139</v>
      </c>
      <c r="C81" s="302" t="n">
        <f aca="false">+ROUND('Table 19'!C81/'Table 19'!C80*100-100,1)</f>
        <v>3.5</v>
      </c>
      <c r="D81" s="302" t="n">
        <f aca="false">+ROUND('Table 19'!D81/'Table 19'!D80*100-100,1)</f>
        <v>0.4</v>
      </c>
      <c r="E81" s="302" t="n">
        <f aca="false">+ROUND('Table 19'!E81/'Table 19'!E80*100-100,1)</f>
        <v>-0.8</v>
      </c>
      <c r="F81" s="302" t="n">
        <f aca="false">+ROUND('Table 19'!F81/'Table 19'!F80*100-100,1)</f>
        <v>5.4</v>
      </c>
      <c r="G81" s="302" t="n">
        <f aca="false">+ROUND('Table 19'!G81/'Table 19'!G80*100-100,1)</f>
        <v>-17.5</v>
      </c>
      <c r="H81" s="303" t="n">
        <f aca="false">+ROUND('Table 19'!H81/'Table 19'!H80*100-100,1)</f>
        <v>-3</v>
      </c>
      <c r="I81" s="65"/>
      <c r="J81" s="71"/>
      <c r="K81" s="71"/>
      <c r="L81" s="71"/>
      <c r="M81" s="71"/>
      <c r="N81" s="71"/>
      <c r="O81" s="71"/>
      <c r="Q81" s="95"/>
      <c r="R81" s="95"/>
      <c r="S81" s="95"/>
      <c r="T81" s="95"/>
      <c r="U81" s="95"/>
      <c r="V81" s="95"/>
      <c r="W81" s="95"/>
    </row>
    <row r="82" s="50" customFormat="true" ht="12.75" hidden="false" customHeight="true" outlineLevel="0" collapsed="false">
      <c r="A82" s="114" t="n">
        <v>2010</v>
      </c>
      <c r="B82" s="66" t="s">
        <v>140</v>
      </c>
      <c r="C82" s="302" t="n">
        <f aca="false">+ROUND('Table 19'!C82/'Table 19'!C81*100-100,1)</f>
        <v>3</v>
      </c>
      <c r="D82" s="302" t="n">
        <f aca="false">+ROUND('Table 19'!D82/'Table 19'!D81*100-100,1)</f>
        <v>2.8</v>
      </c>
      <c r="E82" s="302" t="n">
        <f aca="false">+ROUND('Table 19'!E82/'Table 19'!E81*100-100,1)</f>
        <v>14.6</v>
      </c>
      <c r="F82" s="302" t="n">
        <f aca="false">+ROUND('Table 19'!F82/'Table 19'!F81*100-100,1)</f>
        <v>5.3</v>
      </c>
      <c r="G82" s="302" t="n">
        <f aca="false">+ROUND('Table 19'!G82/'Table 19'!G81*100-100,1)</f>
        <v>1.1</v>
      </c>
      <c r="H82" s="303" t="n">
        <f aca="false">+ROUND('Table 19'!H82/'Table 19'!H81*100-100,1)</f>
        <v>6.2</v>
      </c>
      <c r="I82" s="65"/>
      <c r="J82" s="71"/>
      <c r="K82" s="71"/>
      <c r="L82" s="71"/>
      <c r="M82" s="71"/>
      <c r="N82" s="71"/>
      <c r="O82" s="71"/>
      <c r="Q82" s="95"/>
      <c r="R82" s="95"/>
      <c r="S82" s="95"/>
      <c r="T82" s="95"/>
      <c r="U82" s="95"/>
      <c r="V82" s="95"/>
      <c r="W82" s="95"/>
    </row>
    <row r="83" s="50" customFormat="true" ht="12.75" hidden="false" customHeight="true" outlineLevel="0" collapsed="false">
      <c r="A83" s="114" t="n">
        <v>2011</v>
      </c>
      <c r="B83" s="66" t="s">
        <v>137</v>
      </c>
      <c r="C83" s="302" t="n">
        <f aca="false">+ROUND('Table 19'!C83/'Table 19'!C82*100-100,1)</f>
        <v>-0.3</v>
      </c>
      <c r="D83" s="302" t="n">
        <f aca="false">+ROUND('Table 19'!D83/'Table 19'!D82*100-100,1)</f>
        <v>3.4</v>
      </c>
      <c r="E83" s="302" t="n">
        <f aca="false">+ROUND('Table 19'!E83/'Table 19'!E82*100-100,1)</f>
        <v>1.3</v>
      </c>
      <c r="F83" s="302" t="n">
        <f aca="false">+ROUND('Table 19'!F83/'Table 19'!F82*100-100,1)</f>
        <v>6.7</v>
      </c>
      <c r="G83" s="302" t="n">
        <f aca="false">+ROUND('Table 19'!G83/'Table 19'!G82*100-100,1)</f>
        <v>8.4</v>
      </c>
      <c r="H83" s="303" t="n">
        <f aca="false">+ROUND('Table 19'!H83/'Table 19'!H82*100-100,1)</f>
        <v>1.9</v>
      </c>
      <c r="I83" s="65"/>
      <c r="J83" s="71"/>
      <c r="K83" s="71"/>
      <c r="L83" s="71"/>
      <c r="M83" s="71"/>
      <c r="N83" s="71"/>
      <c r="O83" s="71"/>
      <c r="Q83" s="95"/>
      <c r="R83" s="95"/>
      <c r="S83" s="95"/>
      <c r="T83" s="95"/>
      <c r="U83" s="95"/>
      <c r="V83" s="95"/>
      <c r="W83" s="95"/>
    </row>
    <row r="84" s="50" customFormat="true" ht="12.75" hidden="false" customHeight="true" outlineLevel="0" collapsed="false">
      <c r="A84" s="114" t="n">
        <v>2011</v>
      </c>
      <c r="B84" s="66" t="s">
        <v>138</v>
      </c>
      <c r="C84" s="302" t="n">
        <f aca="false">+ROUND('Table 19'!C84/'Table 19'!C83*100-100,1)</f>
        <v>2.7</v>
      </c>
      <c r="D84" s="302" t="n">
        <f aca="false">+ROUND('Table 19'!D84/'Table 19'!D83*100-100,1)</f>
        <v>1.8</v>
      </c>
      <c r="E84" s="302" t="n">
        <f aca="false">+ROUND('Table 19'!E84/'Table 19'!E83*100-100,1)</f>
        <v>-5.2</v>
      </c>
      <c r="F84" s="302" t="n">
        <f aca="false">+ROUND('Table 19'!F84/'Table 19'!F83*100-100,1)</f>
        <v>-0.8</v>
      </c>
      <c r="G84" s="302" t="n">
        <f aca="false">+ROUND('Table 19'!G84/'Table 19'!G83*100-100,1)</f>
        <v>3</v>
      </c>
      <c r="H84" s="303" t="n">
        <f aca="false">+ROUND('Table 19'!H84/'Table 19'!H83*100-100,1)</f>
        <v>1.2</v>
      </c>
      <c r="I84" s="65"/>
      <c r="J84" s="71"/>
      <c r="K84" s="71"/>
      <c r="L84" s="71"/>
      <c r="M84" s="71"/>
      <c r="N84" s="71"/>
      <c r="O84" s="71"/>
      <c r="Q84" s="95"/>
      <c r="R84" s="95"/>
      <c r="S84" s="95"/>
      <c r="T84" s="95"/>
      <c r="U84" s="95"/>
      <c r="V84" s="95"/>
      <c r="W84" s="95"/>
    </row>
    <row r="85" s="50" customFormat="true" ht="12.75" hidden="false" customHeight="true" outlineLevel="0" collapsed="false">
      <c r="A85" s="114" t="n">
        <v>2011</v>
      </c>
      <c r="B85" s="66" t="s">
        <v>139</v>
      </c>
      <c r="C85" s="302" t="n">
        <f aca="false">+ROUND('Table 19'!C85/'Table 19'!C84*100-100,1)</f>
        <v>3.7</v>
      </c>
      <c r="D85" s="302" t="n">
        <f aca="false">+ROUND('Table 19'!D85/'Table 19'!D84*100-100,1)</f>
        <v>2.7</v>
      </c>
      <c r="E85" s="302" t="n">
        <f aca="false">+ROUND('Table 19'!E85/'Table 19'!E84*100-100,1)</f>
        <v>0.7</v>
      </c>
      <c r="F85" s="302" t="n">
        <f aca="false">+ROUND('Table 19'!F85/'Table 19'!F84*100-100,1)</f>
        <v>-1.1</v>
      </c>
      <c r="G85" s="302" t="n">
        <f aca="false">+ROUND('Table 19'!G85/'Table 19'!G84*100-100,1)</f>
        <v>-0.6</v>
      </c>
      <c r="H85" s="303" t="n">
        <f aca="false">+ROUND('Table 19'!H85/'Table 19'!H84*100-100,1)</f>
        <v>0.9</v>
      </c>
      <c r="I85" s="65"/>
      <c r="J85" s="71"/>
      <c r="K85" s="71"/>
      <c r="L85" s="71"/>
      <c r="M85" s="71"/>
      <c r="N85" s="71"/>
      <c r="O85" s="71"/>
      <c r="Q85" s="95"/>
      <c r="R85" s="95"/>
      <c r="S85" s="95"/>
      <c r="T85" s="95"/>
      <c r="U85" s="95"/>
      <c r="V85" s="95"/>
      <c r="W85" s="95"/>
    </row>
    <row r="86" s="50" customFormat="true" ht="12.75" hidden="false" customHeight="true" outlineLevel="0" collapsed="false">
      <c r="A86" s="114" t="n">
        <v>2011</v>
      </c>
      <c r="B86" s="66" t="s">
        <v>140</v>
      </c>
      <c r="C86" s="302" t="n">
        <f aca="false">+ROUND('Table 19'!C86/'Table 19'!C85*100-100,1)</f>
        <v>0.4</v>
      </c>
      <c r="D86" s="302" t="n">
        <f aca="false">+ROUND('Table 19'!D86/'Table 19'!D85*100-100,1)</f>
        <v>-2.1</v>
      </c>
      <c r="E86" s="302" t="n">
        <f aca="false">+ROUND('Table 19'!E86/'Table 19'!E85*100-100,1)</f>
        <v>-3.7</v>
      </c>
      <c r="F86" s="302" t="n">
        <f aca="false">+ROUND('Table 19'!F86/'Table 19'!F85*100-100,1)</f>
        <v>-2.3</v>
      </c>
      <c r="G86" s="302" t="n">
        <f aca="false">+ROUND('Table 19'!G86/'Table 19'!G85*100-100,1)</f>
        <v>-2</v>
      </c>
      <c r="H86" s="303" t="n">
        <f aca="false">+ROUND('Table 19'!H86/'Table 19'!H85*100-100,1)</f>
        <v>-0.4</v>
      </c>
      <c r="I86" s="65"/>
      <c r="J86" s="71"/>
      <c r="K86" s="71"/>
      <c r="L86" s="71"/>
      <c r="M86" s="71"/>
      <c r="N86" s="71"/>
      <c r="O86" s="71"/>
      <c r="Q86" s="95"/>
      <c r="R86" s="95"/>
      <c r="S86" s="95"/>
      <c r="T86" s="95"/>
      <c r="U86" s="95"/>
      <c r="V86" s="95"/>
      <c r="W86" s="95"/>
    </row>
    <row r="87" s="50" customFormat="true" ht="12.75" hidden="false" customHeight="true" outlineLevel="0" collapsed="false">
      <c r="A87" s="124" t="n">
        <v>2012</v>
      </c>
      <c r="B87" s="66" t="s">
        <v>137</v>
      </c>
      <c r="C87" s="302" t="n">
        <f aca="false">+ROUND('Table 19'!C87/'Table 19'!C86*100-100,1)</f>
        <v>5.2</v>
      </c>
      <c r="D87" s="302" t="n">
        <f aca="false">+ROUND('Table 19'!D87/'Table 19'!D86*100-100,1)</f>
        <v>5.6</v>
      </c>
      <c r="E87" s="302" t="n">
        <f aca="false">+ROUND('Table 19'!E87/'Table 19'!E86*100-100,1)</f>
        <v>6.4</v>
      </c>
      <c r="F87" s="302" t="n">
        <f aca="false">+ROUND('Table 19'!F87/'Table 19'!F86*100-100,1)</f>
        <v>-1</v>
      </c>
      <c r="G87" s="302" t="n">
        <f aca="false">+ROUND('Table 19'!G87/'Table 19'!G86*100-100,1)</f>
        <v>-5.7</v>
      </c>
      <c r="H87" s="303" t="n">
        <f aca="false">+ROUND('Table 19'!H87/'Table 19'!H86*100-100,1)</f>
        <v>5.1</v>
      </c>
      <c r="I87" s="65"/>
      <c r="J87" s="71"/>
      <c r="K87" s="71"/>
      <c r="L87" s="71"/>
      <c r="M87" s="71"/>
      <c r="N87" s="71"/>
      <c r="O87" s="71"/>
      <c r="Q87" s="95"/>
      <c r="R87" s="95"/>
      <c r="S87" s="95"/>
      <c r="T87" s="95"/>
      <c r="U87" s="95"/>
      <c r="V87" s="95"/>
      <c r="W87" s="95"/>
    </row>
    <row r="88" s="50" customFormat="true" ht="12.75" hidden="false" customHeight="true" outlineLevel="0" collapsed="false">
      <c r="A88" s="124" t="n">
        <v>2012</v>
      </c>
      <c r="B88" s="66" t="s">
        <v>138</v>
      </c>
      <c r="C88" s="302" t="n">
        <f aca="false">+ROUND('Table 19'!C88/'Table 19'!C87*100-100,1)</f>
        <v>-0.2</v>
      </c>
      <c r="D88" s="302" t="n">
        <f aca="false">+ROUND('Table 19'!D88/'Table 19'!D87*100-100,1)</f>
        <v>2.8</v>
      </c>
      <c r="E88" s="302" t="n">
        <f aca="false">+ROUND('Table 19'!E88/'Table 19'!E87*100-100,1)</f>
        <v>11.9</v>
      </c>
      <c r="F88" s="302" t="n">
        <f aca="false">+ROUND('Table 19'!F88/'Table 19'!F87*100-100,1)</f>
        <v>5.1</v>
      </c>
      <c r="G88" s="302" t="n">
        <f aca="false">+ROUND('Table 19'!G88/'Table 19'!G87*100-100,1)</f>
        <v>16.1</v>
      </c>
      <c r="H88" s="303" t="n">
        <f aca="false">+ROUND('Table 19'!H88/'Table 19'!H87*100-100,1)</f>
        <v>4.5</v>
      </c>
      <c r="I88" s="65"/>
      <c r="J88" s="71"/>
      <c r="K88" s="71"/>
      <c r="L88" s="71"/>
      <c r="M88" s="71"/>
      <c r="N88" s="71"/>
      <c r="O88" s="71"/>
      <c r="Q88" s="95"/>
      <c r="R88" s="95"/>
      <c r="S88" s="95"/>
      <c r="T88" s="95"/>
      <c r="U88" s="95"/>
      <c r="V88" s="95"/>
      <c r="W88" s="95"/>
    </row>
    <row r="89" s="50" customFormat="true" ht="12.75" hidden="false" customHeight="true" outlineLevel="0" collapsed="false">
      <c r="A89" s="124" t="n">
        <v>2012</v>
      </c>
      <c r="B89" s="66" t="s">
        <v>139</v>
      </c>
      <c r="C89" s="302" t="n">
        <f aca="false">+ROUND('Table 19'!C89/'Table 19'!C88*100-100,1)</f>
        <v>-1.6</v>
      </c>
      <c r="D89" s="302" t="n">
        <f aca="false">+ROUND('Table 19'!D89/'Table 19'!D88*100-100,1)</f>
        <v>3.6</v>
      </c>
      <c r="E89" s="302" t="n">
        <f aca="false">+ROUND('Table 19'!E89/'Table 19'!E88*100-100,1)</f>
        <v>2.2</v>
      </c>
      <c r="F89" s="302" t="n">
        <f aca="false">+ROUND('Table 19'!F89/'Table 19'!F88*100-100,1)</f>
        <v>2.3</v>
      </c>
      <c r="G89" s="302" t="n">
        <f aca="false">+ROUND('Table 19'!G89/'Table 19'!G88*100-100,1)</f>
        <v>14.5</v>
      </c>
      <c r="H89" s="303" t="n">
        <f aca="false">+ROUND('Table 19'!H89/'Table 19'!H88*100-100,1)</f>
        <v>1.1</v>
      </c>
      <c r="I89" s="65"/>
      <c r="J89" s="71"/>
      <c r="K89" s="71"/>
      <c r="L89" s="71"/>
      <c r="M89" s="71"/>
      <c r="N89" s="71"/>
      <c r="O89" s="71"/>
      <c r="Q89" s="95"/>
      <c r="R89" s="95"/>
      <c r="S89" s="95"/>
      <c r="T89" s="95"/>
      <c r="U89" s="95"/>
      <c r="V89" s="95"/>
      <c r="W89" s="95"/>
    </row>
    <row r="90" s="50" customFormat="true" ht="12.75" hidden="false" customHeight="true" outlineLevel="0" collapsed="false">
      <c r="A90" s="124" t="n">
        <v>2012</v>
      </c>
      <c r="B90" s="66" t="s">
        <v>140</v>
      </c>
      <c r="C90" s="304" t="n">
        <f aca="false">+ROUND('Table 19'!C90/'Table 19'!C89*100-100,1)</f>
        <v>8.6</v>
      </c>
      <c r="D90" s="304" t="n">
        <f aca="false">+ROUND('Table 19'!D90/'Table 19'!D89*100-100,1)</f>
        <v>-0</v>
      </c>
      <c r="E90" s="304" t="n">
        <f aca="false">+ROUND('Table 19'!E90/'Table 19'!E89*100-100,1)</f>
        <v>-2.5</v>
      </c>
      <c r="F90" s="304" t="n">
        <f aca="false">+ROUND('Table 19'!F90/'Table 19'!F89*100-100,1)</f>
        <v>-6.9</v>
      </c>
      <c r="G90" s="304" t="n">
        <f aca="false">+ROUND('Table 19'!G90/'Table 19'!G89*100-100,1)</f>
        <v>5.3</v>
      </c>
      <c r="H90" s="303" t="n">
        <f aca="false">+ROUND('Table 19'!H90/'Table 19'!H89*100-100,1)</f>
        <v>4.9</v>
      </c>
      <c r="I90" s="68"/>
      <c r="J90" s="71"/>
      <c r="K90" s="71"/>
      <c r="L90" s="71"/>
      <c r="M90" s="71"/>
      <c r="N90" s="71"/>
      <c r="O90" s="71"/>
      <c r="Q90" s="95"/>
      <c r="R90" s="95"/>
      <c r="S90" s="95"/>
      <c r="T90" s="95"/>
      <c r="U90" s="95"/>
      <c r="V90" s="95"/>
      <c r="W90" s="95"/>
    </row>
    <row r="91" s="50" customFormat="true" ht="12.75" hidden="false" customHeight="true" outlineLevel="0" collapsed="false">
      <c r="A91" s="126" t="n">
        <v>2013</v>
      </c>
      <c r="B91" s="66" t="s">
        <v>137</v>
      </c>
      <c r="C91" s="304" t="n">
        <f aca="false">+ROUND('Table 19'!C91/'Table 19'!C90*100-100,1)</f>
        <v>-6</v>
      </c>
      <c r="D91" s="304" t="n">
        <f aca="false">+ROUND('Table 19'!D91/'Table 19'!D90*100-100,1)</f>
        <v>0.9</v>
      </c>
      <c r="E91" s="304" t="n">
        <f aca="false">+ROUND('Table 19'!E91/'Table 19'!E90*100-100,1)</f>
        <v>5.2</v>
      </c>
      <c r="F91" s="304" t="n">
        <f aca="false">+ROUND('Table 19'!F91/'Table 19'!F90*100-100,1)</f>
        <v>14.4</v>
      </c>
      <c r="G91" s="304" t="n">
        <f aca="false">+ROUND('Table 19'!G91/'Table 19'!G90*100-100,1)</f>
        <v>-13.7</v>
      </c>
      <c r="H91" s="303" t="n">
        <f aca="false">+ROUND('Table 19'!H91/'Table 19'!H90*100-100,1)</f>
        <v>-3.9</v>
      </c>
      <c r="I91" s="68"/>
      <c r="J91" s="71"/>
      <c r="K91" s="71"/>
      <c r="L91" s="71"/>
      <c r="M91" s="71"/>
      <c r="N91" s="71"/>
      <c r="O91" s="71"/>
      <c r="Q91" s="95"/>
      <c r="R91" s="95"/>
      <c r="S91" s="95"/>
      <c r="T91" s="95"/>
      <c r="U91" s="95"/>
      <c r="V91" s="95"/>
      <c r="W91" s="95"/>
    </row>
    <row r="92" s="50" customFormat="true" ht="12.75" hidden="false" customHeight="true" outlineLevel="0" collapsed="false">
      <c r="A92" s="126" t="n">
        <v>2013</v>
      </c>
      <c r="B92" s="66" t="s">
        <v>138</v>
      </c>
      <c r="C92" s="304" t="n">
        <f aca="false">+ROUND('Table 19'!C92/'Table 19'!C91*100-100,1)</f>
        <v>6.1</v>
      </c>
      <c r="D92" s="304" t="n">
        <f aca="false">+ROUND('Table 19'!D92/'Table 19'!D91*100-100,1)</f>
        <v>1</v>
      </c>
      <c r="E92" s="304" t="n">
        <f aca="false">+ROUND('Table 19'!E92/'Table 19'!E91*100-100,1)</f>
        <v>4.7</v>
      </c>
      <c r="F92" s="304" t="n">
        <f aca="false">+ROUND('Table 19'!F92/'Table 19'!F91*100-100,1)</f>
        <v>-2.8</v>
      </c>
      <c r="G92" s="304" t="n">
        <f aca="false">+ROUND('Table 19'!G92/'Table 19'!G91*100-100,1)</f>
        <v>6.7</v>
      </c>
      <c r="H92" s="303" t="n">
        <f aca="false">+ROUND('Table 19'!H92/'Table 19'!H91*100-100,1)</f>
        <v>5.8</v>
      </c>
      <c r="I92" s="68"/>
      <c r="J92" s="71"/>
      <c r="K92" s="71"/>
      <c r="L92" s="71"/>
      <c r="M92" s="71"/>
      <c r="N92" s="71"/>
      <c r="O92" s="71"/>
      <c r="Q92" s="95"/>
      <c r="R92" s="95"/>
      <c r="S92" s="95"/>
      <c r="T92" s="95"/>
      <c r="U92" s="95"/>
      <c r="V92" s="95"/>
      <c r="W92" s="95"/>
    </row>
    <row r="93" s="50" customFormat="true" ht="12.75" hidden="false" customHeight="true" outlineLevel="0" collapsed="false">
      <c r="A93" s="126" t="n">
        <v>2013</v>
      </c>
      <c r="B93" s="66" t="s">
        <v>139</v>
      </c>
      <c r="C93" s="304" t="n">
        <f aca="false">+ROUND('Table 19'!C93/'Table 19'!C92*100-100,1)</f>
        <v>2.5</v>
      </c>
      <c r="D93" s="304" t="n">
        <f aca="false">+ROUND('Table 19'!D93/'Table 19'!D92*100-100,1)</f>
        <v>-0</v>
      </c>
      <c r="E93" s="304" t="n">
        <f aca="false">+ROUND('Table 19'!E93/'Table 19'!E92*100-100,1)</f>
        <v>10.6</v>
      </c>
      <c r="F93" s="304" t="n">
        <f aca="false">+ROUND('Table 19'!F93/'Table 19'!F92*100-100,1)</f>
        <v>-3.4</v>
      </c>
      <c r="G93" s="304" t="n">
        <f aca="false">+ROUND('Table 19'!G93/'Table 19'!G92*100-100,1)</f>
        <v>1.1</v>
      </c>
      <c r="H93" s="303" t="n">
        <f aca="false">+ROUND('Table 19'!H93/'Table 19'!H92*100-100,1)</f>
        <v>4.8</v>
      </c>
      <c r="I93" s="68"/>
      <c r="J93" s="71"/>
      <c r="K93" s="71"/>
      <c r="L93" s="71"/>
      <c r="M93" s="71"/>
      <c r="N93" s="71"/>
      <c r="O93" s="71"/>
      <c r="Q93" s="95"/>
      <c r="R93" s="95"/>
      <c r="S93" s="95"/>
      <c r="T93" s="95"/>
      <c r="U93" s="95"/>
      <c r="V93" s="95"/>
      <c r="W93" s="95"/>
    </row>
    <row r="94" s="50" customFormat="true" ht="12.75" hidden="false" customHeight="true" outlineLevel="0" collapsed="false">
      <c r="A94" s="126" t="n">
        <v>2013</v>
      </c>
      <c r="B94" s="66" t="s">
        <v>140</v>
      </c>
      <c r="C94" s="304" t="n">
        <f aca="false">+ROUND('Table 19'!C94/'Table 19'!C93*100-100,1)</f>
        <v>-1.3</v>
      </c>
      <c r="D94" s="304" t="n">
        <f aca="false">+ROUND('Table 19'!D94/'Table 19'!D93*100-100,1)</f>
        <v>1.4</v>
      </c>
      <c r="E94" s="304" t="n">
        <f aca="false">+ROUND('Table 19'!E94/'Table 19'!E93*100-100,1)</f>
        <v>-12.5</v>
      </c>
      <c r="F94" s="304" t="n">
        <f aca="false">+ROUND('Table 19'!F94/'Table 19'!F93*100-100,1)</f>
        <v>2.4</v>
      </c>
      <c r="G94" s="304" t="n">
        <f aca="false">+ROUND('Table 19'!G94/'Table 19'!G93*100-100,1)</f>
        <v>19.1</v>
      </c>
      <c r="H94" s="303" t="n">
        <f aca="false">+ROUND('Table 19'!H94/'Table 19'!H93*100-100,1)</f>
        <v>-2.9</v>
      </c>
      <c r="I94" s="68"/>
      <c r="J94" s="71"/>
      <c r="K94" s="71"/>
      <c r="L94" s="71"/>
      <c r="M94" s="71"/>
      <c r="N94" s="71"/>
      <c r="O94" s="71"/>
      <c r="Q94" s="95"/>
      <c r="R94" s="95"/>
      <c r="S94" s="95"/>
      <c r="T94" s="95"/>
      <c r="U94" s="95"/>
      <c r="V94" s="95"/>
      <c r="W94" s="95"/>
    </row>
    <row r="95" s="50" customFormat="true" ht="12.75" hidden="false" customHeight="true" outlineLevel="0" collapsed="false">
      <c r="A95" s="126" t="n">
        <v>2014</v>
      </c>
      <c r="B95" s="66" t="s">
        <v>137</v>
      </c>
      <c r="C95" s="304" t="n">
        <f aca="false">+ROUND('Table 19'!C95/'Table 19'!C94*100-100,1)</f>
        <v>1.7</v>
      </c>
      <c r="D95" s="304" t="n">
        <f aca="false">+ROUND('Table 19'!D95/'Table 19'!D94*100-100,1)</f>
        <v>-0.6</v>
      </c>
      <c r="E95" s="304" t="n">
        <f aca="false">+ROUND('Table 19'!E95/'Table 19'!E94*100-100,1)</f>
        <v>1.5</v>
      </c>
      <c r="F95" s="304" t="n">
        <f aca="false">+ROUND('Table 19'!F95/'Table 19'!F94*100-100,1)</f>
        <v>6.3</v>
      </c>
      <c r="G95" s="304" t="n">
        <f aca="false">+ROUND('Table 19'!G95/'Table 19'!G94*100-100,1)</f>
        <v>-29.6</v>
      </c>
      <c r="H95" s="303" t="n">
        <f aca="false">+ROUND('Table 19'!H95/'Table 19'!H94*100-100,1)</f>
        <v>-2.4</v>
      </c>
      <c r="I95" s="68"/>
      <c r="J95" s="71"/>
      <c r="K95" s="71"/>
      <c r="L95" s="71"/>
      <c r="M95" s="71"/>
      <c r="N95" s="71"/>
      <c r="O95" s="71"/>
      <c r="Q95" s="95"/>
      <c r="R95" s="95"/>
      <c r="S95" s="95"/>
      <c r="T95" s="95"/>
      <c r="U95" s="95"/>
      <c r="V95" s="95"/>
      <c r="W95" s="95"/>
    </row>
    <row r="96" s="50" customFormat="true" ht="12.75" hidden="false" customHeight="true" outlineLevel="0" collapsed="false">
      <c r="A96" s="126" t="n">
        <v>2014</v>
      </c>
      <c r="B96" s="66" t="s">
        <v>138</v>
      </c>
      <c r="C96" s="304" t="n">
        <f aca="false">+ROUND('Table 19'!C96/'Table 19'!C95*100-100,1)</f>
        <v>3.2</v>
      </c>
      <c r="D96" s="304" t="n">
        <f aca="false">+ROUND('Table 19'!D96/'Table 19'!D95*100-100,1)</f>
        <v>0.5</v>
      </c>
      <c r="E96" s="304" t="n">
        <f aca="false">+ROUND('Table 19'!E96/'Table 19'!E95*100-100,1)</f>
        <v>3.2</v>
      </c>
      <c r="F96" s="304" t="n">
        <f aca="false">+ROUND('Table 19'!F96/'Table 19'!F95*100-100,1)</f>
        <v>2</v>
      </c>
      <c r="G96" s="304" t="n">
        <f aca="false">+ROUND('Table 19'!G96/'Table 19'!G95*100-100,1)</f>
        <v>22.3</v>
      </c>
      <c r="H96" s="303" t="n">
        <f aca="false">+ROUND('Table 19'!H96/'Table 19'!H95*100-100,1)</f>
        <v>4.7</v>
      </c>
      <c r="I96" s="68"/>
      <c r="J96" s="71"/>
      <c r="K96" s="71"/>
      <c r="L96" s="71"/>
      <c r="M96" s="71"/>
      <c r="N96" s="71"/>
      <c r="O96" s="71"/>
      <c r="Q96" s="95"/>
      <c r="R96" s="95"/>
      <c r="S96" s="95"/>
      <c r="T96" s="95"/>
      <c r="U96" s="95"/>
      <c r="V96" s="95"/>
      <c r="W96" s="95"/>
    </row>
    <row r="97" s="50" customFormat="true" ht="12.75" hidden="false" customHeight="true" outlineLevel="0" collapsed="false">
      <c r="A97" s="126" t="n">
        <v>2014</v>
      </c>
      <c r="B97" s="66" t="s">
        <v>139</v>
      </c>
      <c r="C97" s="302" t="n">
        <f aca="false">+ROUND('Table 19'!C97/'Table 19'!C96*100-100,1)</f>
        <v>0.2</v>
      </c>
      <c r="D97" s="302" t="n">
        <f aca="false">+ROUND('Table 19'!D97/'Table 19'!D96*100-100,1)</f>
        <v>2</v>
      </c>
      <c r="E97" s="302" t="n">
        <f aca="false">+ROUND('Table 19'!E97/'Table 19'!E96*100-100,1)</f>
        <v>0.8</v>
      </c>
      <c r="F97" s="302" t="n">
        <f aca="false">+ROUND('Table 19'!F97/'Table 19'!F96*100-100,1)</f>
        <v>1.8</v>
      </c>
      <c r="G97" s="302" t="n">
        <f aca="false">+ROUND('Table 19'!G97/'Table 19'!G96*100-100,1)</f>
        <v>8.9</v>
      </c>
      <c r="H97" s="303" t="n">
        <f aca="false">+ROUND('Table 19'!H97/'Table 19'!H96*100-100,1)</f>
        <v>1.2</v>
      </c>
      <c r="I97" s="65"/>
      <c r="J97" s="71"/>
      <c r="K97" s="71"/>
      <c r="L97" s="71"/>
      <c r="M97" s="71"/>
      <c r="N97" s="71"/>
      <c r="O97" s="71"/>
      <c r="Q97" s="95"/>
      <c r="R97" s="95"/>
      <c r="S97" s="95"/>
      <c r="T97" s="95"/>
      <c r="U97" s="95"/>
      <c r="V97" s="95"/>
      <c r="W97" s="95"/>
    </row>
    <row r="98" s="50" customFormat="true" ht="12.75" hidden="false" customHeight="true" outlineLevel="0" collapsed="false">
      <c r="A98" s="127" t="n">
        <v>2014</v>
      </c>
      <c r="B98" s="72" t="s">
        <v>140</v>
      </c>
      <c r="C98" s="305" t="n">
        <f aca="false">+ROUND('Table 19'!C98/'Table 19'!C97*100-100,1)</f>
        <v>1.4</v>
      </c>
      <c r="D98" s="305" t="n">
        <f aca="false">+ROUND('Table 19'!D98/'Table 19'!D97*100-100,1)</f>
        <v>2.7</v>
      </c>
      <c r="E98" s="305" t="n">
        <f aca="false">+ROUND('Table 19'!E98/'Table 19'!E97*100-100,1)</f>
        <v>6.6</v>
      </c>
      <c r="F98" s="305" t="n">
        <f aca="false">+ROUND('Table 19'!F98/'Table 19'!F97*100-100,1)</f>
        <v>0.7</v>
      </c>
      <c r="G98" s="305" t="n">
        <f aca="false">+ROUND('Table 19'!G98/'Table 19'!G97*100-100,1)</f>
        <v>-5.6</v>
      </c>
      <c r="H98" s="306" t="n">
        <f aca="false">+ROUND('Table 19'!H98/'Table 19'!H97*100-100,1)</f>
        <v>1.1</v>
      </c>
      <c r="I98" s="65"/>
      <c r="J98" s="71"/>
      <c r="K98" s="71"/>
      <c r="L98" s="71"/>
      <c r="M98" s="71"/>
      <c r="N98" s="71"/>
      <c r="O98" s="71"/>
      <c r="Q98" s="95"/>
      <c r="R98" s="95"/>
      <c r="S98" s="95"/>
      <c r="T98" s="95"/>
      <c r="U98" s="95"/>
      <c r="V98" s="95"/>
      <c r="W98" s="95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:A98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42"/>
    <col collapsed="false" customWidth="true" hidden="false" outlineLevel="0" max="2" min="2" style="103" width="2.71"/>
    <col collapsed="false" customWidth="true" hidden="false" outlineLevel="0" max="3" min="3" style="41" width="10.85"/>
    <col collapsed="false" customWidth="true" hidden="false" outlineLevel="0" max="4" min="4" style="41" width="9.42"/>
    <col collapsed="false" customWidth="true" hidden="false" outlineLevel="0" max="5" min="5" style="41" width="10.28"/>
    <col collapsed="false" customWidth="true" hidden="false" outlineLevel="0" max="6" min="6" style="41" width="10.99"/>
    <col collapsed="false" customWidth="true" hidden="false" outlineLevel="0" max="7" min="7" style="41" width="9.42"/>
    <col collapsed="false" customWidth="true" hidden="false" outlineLevel="0" max="8" min="8" style="41" width="13.85"/>
    <col collapsed="false" customWidth="false" hidden="false" outlineLevel="0" max="257" min="9" style="41" width="9.14"/>
  </cols>
  <sheetData>
    <row r="1" s="43" customFormat="true" ht="13.5" hidden="false" customHeight="true" outlineLevel="0" collapsed="false">
      <c r="B1" s="216" t="s">
        <v>442</v>
      </c>
      <c r="C1" s="216"/>
      <c r="D1" s="216"/>
      <c r="E1" s="216"/>
      <c r="F1" s="216"/>
      <c r="G1" s="216"/>
      <c r="H1" s="216"/>
    </row>
    <row r="2" s="43" customFormat="true" ht="13.5" hidden="false" customHeight="true" outlineLevel="0" collapsed="false">
      <c r="B2" s="216" t="s">
        <v>443</v>
      </c>
      <c r="C2" s="216"/>
      <c r="D2" s="216"/>
      <c r="E2" s="216"/>
      <c r="F2" s="216"/>
      <c r="G2" s="216"/>
      <c r="H2" s="216"/>
    </row>
    <row r="3" s="43" customFormat="true" ht="13.5" hidden="false" customHeight="true" outlineLevel="0" collapsed="false">
      <c r="B3" s="265"/>
      <c r="C3" s="265"/>
      <c r="D3" s="265"/>
      <c r="E3" s="265"/>
    </row>
    <row r="4" s="43" customFormat="true" ht="12.75" hidden="false" customHeight="true" outlineLevel="0" collapsed="false">
      <c r="B4" s="104"/>
      <c r="E4" s="44"/>
    </row>
    <row r="5" s="43" customFormat="true" ht="12.75" hidden="false" customHeight="true" outlineLevel="0" collapsed="false">
      <c r="B5" s="104"/>
      <c r="H5" s="44" t="s">
        <v>95</v>
      </c>
    </row>
    <row r="6" s="43" customFormat="true" ht="12.75" hidden="false" customHeight="false" outlineLevel="0" collapsed="false">
      <c r="A6" s="105"/>
      <c r="B6" s="105"/>
      <c r="C6" s="47" t="s">
        <v>421</v>
      </c>
      <c r="D6" s="47" t="s">
        <v>422</v>
      </c>
      <c r="E6" s="47" t="s">
        <v>423</v>
      </c>
      <c r="F6" s="47" t="s">
        <v>424</v>
      </c>
      <c r="G6" s="47" t="s">
        <v>425</v>
      </c>
      <c r="H6" s="49" t="s">
        <v>97</v>
      </c>
    </row>
    <row r="7" s="43" customFormat="true" ht="12.75" hidden="false" customHeight="false" outlineLevel="0" collapsed="false">
      <c r="A7" s="106"/>
      <c r="B7" s="106"/>
      <c r="C7" s="52" t="s">
        <v>426</v>
      </c>
      <c r="D7" s="52" t="s">
        <v>427</v>
      </c>
      <c r="E7" s="52" t="s">
        <v>428</v>
      </c>
      <c r="F7" s="52" t="s">
        <v>429</v>
      </c>
      <c r="G7" s="52" t="s">
        <v>430</v>
      </c>
      <c r="H7" s="54" t="s">
        <v>431</v>
      </c>
    </row>
    <row r="8" s="43" customFormat="true" ht="12.75" hidden="false" customHeight="false" outlineLevel="0" collapsed="false">
      <c r="A8" s="106"/>
      <c r="B8" s="106"/>
      <c r="C8" s="52"/>
      <c r="D8" s="52"/>
      <c r="E8" s="52" t="s">
        <v>342</v>
      </c>
      <c r="F8" s="52" t="s">
        <v>432</v>
      </c>
      <c r="G8" s="52"/>
      <c r="H8" s="54" t="s">
        <v>433</v>
      </c>
    </row>
    <row r="9" s="43" customFormat="true" ht="12.75" hidden="false" customHeight="false" outlineLevel="0" collapsed="false">
      <c r="A9" s="106"/>
      <c r="B9" s="106"/>
      <c r="C9" s="52"/>
      <c r="D9" s="52"/>
      <c r="E9" s="52"/>
      <c r="F9" s="52"/>
      <c r="G9" s="52"/>
      <c r="H9" s="54" t="s">
        <v>104</v>
      </c>
    </row>
    <row r="10" s="43" customFormat="true" ht="12.75" hidden="false" customHeight="false" outlineLevel="0" collapsed="false">
      <c r="A10" s="107"/>
      <c r="B10" s="107"/>
      <c r="C10" s="59" t="s">
        <v>124</v>
      </c>
      <c r="D10" s="59" t="s">
        <v>125</v>
      </c>
      <c r="E10" s="59" t="s">
        <v>126</v>
      </c>
      <c r="F10" s="59" t="s">
        <v>127</v>
      </c>
      <c r="G10" s="59" t="s">
        <v>128</v>
      </c>
      <c r="H10" s="60" t="s">
        <v>129</v>
      </c>
    </row>
    <row r="11" s="50" customFormat="true" ht="17.25" hidden="false" customHeight="true" outlineLevel="0" collapsed="false">
      <c r="A11" s="114" t="n">
        <v>1993</v>
      </c>
      <c r="B11" s="96" t="s">
        <v>137</v>
      </c>
      <c r="C11" s="67" t="n">
        <v>70766</v>
      </c>
      <c r="D11" s="67" t="n">
        <v>12936</v>
      </c>
      <c r="E11" s="67" t="n">
        <v>30547</v>
      </c>
      <c r="F11" s="67" t="n">
        <v>2175</v>
      </c>
      <c r="G11" s="67" t="n">
        <v>1258</v>
      </c>
      <c r="H11" s="62" t="n">
        <v>113953</v>
      </c>
      <c r="I11" s="68"/>
      <c r="J11" s="68"/>
    </row>
    <row r="12" s="50" customFormat="true" ht="12.75" hidden="false" customHeight="false" outlineLevel="0" collapsed="false">
      <c r="A12" s="114" t="n">
        <v>1993</v>
      </c>
      <c r="B12" s="96" t="s">
        <v>138</v>
      </c>
      <c r="C12" s="67" t="n">
        <v>73099</v>
      </c>
      <c r="D12" s="67" t="n">
        <v>13125</v>
      </c>
      <c r="E12" s="67" t="n">
        <v>36326</v>
      </c>
      <c r="F12" s="67" t="n">
        <v>2857</v>
      </c>
      <c r="G12" s="67" t="n">
        <v>1113</v>
      </c>
      <c r="H12" s="62" t="n">
        <v>122003</v>
      </c>
      <c r="I12" s="68"/>
      <c r="J12" s="68"/>
    </row>
    <row r="13" s="50" customFormat="true" ht="12.75" hidden="false" customHeight="false" outlineLevel="0" collapsed="false">
      <c r="A13" s="114" t="n">
        <v>1993</v>
      </c>
      <c r="B13" s="96" t="s">
        <v>139</v>
      </c>
      <c r="C13" s="67" t="n">
        <v>73158</v>
      </c>
      <c r="D13" s="67" t="n">
        <v>12960</v>
      </c>
      <c r="E13" s="67" t="n">
        <v>40209</v>
      </c>
      <c r="F13" s="67" t="n">
        <v>4338</v>
      </c>
      <c r="G13" s="67" t="n">
        <v>1125</v>
      </c>
      <c r="H13" s="62" t="n">
        <v>126664</v>
      </c>
      <c r="I13" s="68"/>
      <c r="J13" s="68"/>
    </row>
    <row r="14" s="50" customFormat="true" ht="12.75" hidden="false" customHeight="false" outlineLevel="0" collapsed="false">
      <c r="A14" s="114" t="n">
        <v>1993</v>
      </c>
      <c r="B14" s="96" t="s">
        <v>140</v>
      </c>
      <c r="C14" s="67" t="n">
        <v>76855</v>
      </c>
      <c r="D14" s="67" t="n">
        <v>14212</v>
      </c>
      <c r="E14" s="67" t="n">
        <v>41593</v>
      </c>
      <c r="F14" s="67" t="n">
        <v>2964</v>
      </c>
      <c r="G14" s="67" t="n">
        <v>1246</v>
      </c>
      <c r="H14" s="62" t="n">
        <v>128495</v>
      </c>
      <c r="I14" s="68"/>
      <c r="J14" s="68"/>
    </row>
    <row r="15" s="50" customFormat="true" ht="12.75" hidden="false" customHeight="false" outlineLevel="0" collapsed="false">
      <c r="A15" s="114" t="n">
        <v>1994</v>
      </c>
      <c r="B15" s="96" t="s">
        <v>137</v>
      </c>
      <c r="C15" s="67" t="n">
        <v>75578</v>
      </c>
      <c r="D15" s="67" t="n">
        <v>14924</v>
      </c>
      <c r="E15" s="67" t="n">
        <v>42605</v>
      </c>
      <c r="F15" s="67" t="n">
        <v>2323</v>
      </c>
      <c r="G15" s="67" t="n">
        <v>1451</v>
      </c>
      <c r="H15" s="62" t="n">
        <v>131475</v>
      </c>
      <c r="I15" s="68"/>
      <c r="J15" s="68"/>
    </row>
    <row r="16" s="50" customFormat="true" ht="12.75" hidden="false" customHeight="false" outlineLevel="0" collapsed="false">
      <c r="A16" s="114" t="n">
        <v>1994</v>
      </c>
      <c r="B16" s="96" t="s">
        <v>138</v>
      </c>
      <c r="C16" s="67" t="n">
        <v>74660</v>
      </c>
      <c r="D16" s="67" t="n">
        <v>15480</v>
      </c>
      <c r="E16" s="67" t="n">
        <v>41619</v>
      </c>
      <c r="F16" s="67" t="n">
        <v>2495</v>
      </c>
      <c r="G16" s="67" t="n">
        <v>1238</v>
      </c>
      <c r="H16" s="62" t="n">
        <v>131585</v>
      </c>
      <c r="I16" s="68"/>
      <c r="J16" s="68"/>
    </row>
    <row r="17" s="50" customFormat="true" ht="12.75" hidden="false" customHeight="false" outlineLevel="0" collapsed="false">
      <c r="A17" s="114" t="n">
        <v>1994</v>
      </c>
      <c r="B17" s="96" t="s">
        <v>139</v>
      </c>
      <c r="C17" s="67" t="n">
        <v>76168</v>
      </c>
      <c r="D17" s="67" t="n">
        <v>15260</v>
      </c>
      <c r="E17" s="67" t="n">
        <v>47977</v>
      </c>
      <c r="F17" s="67" t="n">
        <v>3961</v>
      </c>
      <c r="G17" s="67" t="n">
        <v>1270</v>
      </c>
      <c r="H17" s="62" t="n">
        <v>141323</v>
      </c>
      <c r="I17" s="68"/>
      <c r="J17" s="68"/>
    </row>
    <row r="18" s="50" customFormat="true" ht="12.75" hidden="false" customHeight="false" outlineLevel="0" collapsed="false">
      <c r="A18" s="114" t="n">
        <v>1994</v>
      </c>
      <c r="B18" s="96" t="s">
        <v>140</v>
      </c>
      <c r="C18" s="67" t="n">
        <v>73707</v>
      </c>
      <c r="D18" s="67" t="n">
        <v>15677</v>
      </c>
      <c r="E18" s="67" t="n">
        <v>41714</v>
      </c>
      <c r="F18" s="67" t="n">
        <v>2309</v>
      </c>
      <c r="G18" s="67" t="n">
        <v>1308</v>
      </c>
      <c r="H18" s="62" t="n">
        <v>127603</v>
      </c>
      <c r="I18" s="68"/>
      <c r="J18" s="68"/>
    </row>
    <row r="19" s="50" customFormat="true" ht="12.75" hidden="false" customHeight="false" outlineLevel="0" collapsed="false">
      <c r="A19" s="114" t="n">
        <v>1995</v>
      </c>
      <c r="B19" s="96" t="s">
        <v>137</v>
      </c>
      <c r="C19" s="67" t="n">
        <v>85859</v>
      </c>
      <c r="D19" s="67" t="n">
        <v>16846</v>
      </c>
      <c r="E19" s="67" t="n">
        <v>42431</v>
      </c>
      <c r="F19" s="67" t="n">
        <v>4673</v>
      </c>
      <c r="G19" s="67" t="n">
        <v>1456</v>
      </c>
      <c r="H19" s="62" t="n">
        <v>142117</v>
      </c>
      <c r="I19" s="68"/>
      <c r="J19" s="68"/>
    </row>
    <row r="20" s="50" customFormat="true" ht="12.75" hidden="false" customHeight="false" outlineLevel="0" collapsed="false">
      <c r="A20" s="114" t="n">
        <v>1995</v>
      </c>
      <c r="B20" s="96" t="s">
        <v>138</v>
      </c>
      <c r="C20" s="67" t="n">
        <v>82069</v>
      </c>
      <c r="D20" s="67" t="n">
        <v>17009</v>
      </c>
      <c r="E20" s="67" t="n">
        <v>46259</v>
      </c>
      <c r="F20" s="67" t="n">
        <v>4435</v>
      </c>
      <c r="G20" s="67" t="n">
        <v>1705</v>
      </c>
      <c r="H20" s="62" t="n">
        <v>143464</v>
      </c>
      <c r="I20" s="68"/>
      <c r="J20" s="68"/>
    </row>
    <row r="21" s="50" customFormat="true" ht="12.75" hidden="false" customHeight="false" outlineLevel="0" collapsed="false">
      <c r="A21" s="114" t="n">
        <v>1995</v>
      </c>
      <c r="B21" s="96" t="s">
        <v>139</v>
      </c>
      <c r="C21" s="67" t="n">
        <v>82934</v>
      </c>
      <c r="D21" s="67" t="n">
        <v>17945</v>
      </c>
      <c r="E21" s="67" t="n">
        <v>45037</v>
      </c>
      <c r="F21" s="67" t="n">
        <v>4263</v>
      </c>
      <c r="G21" s="67" t="n">
        <v>1642</v>
      </c>
      <c r="H21" s="62" t="n">
        <v>146293</v>
      </c>
      <c r="I21" s="68"/>
      <c r="J21" s="68"/>
    </row>
    <row r="22" s="50" customFormat="true" ht="12.75" hidden="false" customHeight="false" outlineLevel="0" collapsed="false">
      <c r="A22" s="114" t="n">
        <v>1995</v>
      </c>
      <c r="B22" s="96" t="s">
        <v>140</v>
      </c>
      <c r="C22" s="67" t="n">
        <v>82061</v>
      </c>
      <c r="D22" s="67" t="n">
        <v>18249</v>
      </c>
      <c r="E22" s="67" t="n">
        <v>42103</v>
      </c>
      <c r="F22" s="67" t="n">
        <v>5033</v>
      </c>
      <c r="G22" s="67" t="n">
        <v>1549</v>
      </c>
      <c r="H22" s="62" t="n">
        <v>137033</v>
      </c>
      <c r="I22" s="68"/>
      <c r="J22" s="68"/>
    </row>
    <row r="23" s="50" customFormat="true" ht="12.75" hidden="false" customHeight="false" outlineLevel="0" collapsed="false">
      <c r="A23" s="114" t="n">
        <v>1996</v>
      </c>
      <c r="B23" s="96" t="s">
        <v>137</v>
      </c>
      <c r="C23" s="67" t="n">
        <v>85447</v>
      </c>
      <c r="D23" s="67" t="n">
        <v>18370</v>
      </c>
      <c r="E23" s="67" t="n">
        <v>53094</v>
      </c>
      <c r="F23" s="67" t="n">
        <v>4649</v>
      </c>
      <c r="G23" s="67" t="n">
        <v>1505</v>
      </c>
      <c r="H23" s="62" t="n">
        <v>152020</v>
      </c>
      <c r="I23" s="68"/>
      <c r="J23" s="68"/>
    </row>
    <row r="24" s="50" customFormat="true" ht="12.75" hidden="false" customHeight="false" outlineLevel="0" collapsed="false">
      <c r="A24" s="114" t="n">
        <v>1996</v>
      </c>
      <c r="B24" s="96" t="s">
        <v>138</v>
      </c>
      <c r="C24" s="67" t="n">
        <v>86979</v>
      </c>
      <c r="D24" s="67" t="n">
        <v>19664</v>
      </c>
      <c r="E24" s="67" t="n">
        <v>53639</v>
      </c>
      <c r="F24" s="67" t="n">
        <v>4455</v>
      </c>
      <c r="G24" s="67" t="n">
        <v>1889</v>
      </c>
      <c r="H24" s="62" t="n">
        <v>157822</v>
      </c>
      <c r="I24" s="68"/>
      <c r="J24" s="68"/>
    </row>
    <row r="25" s="50" customFormat="true" ht="12.75" hidden="false" customHeight="false" outlineLevel="0" collapsed="false">
      <c r="A25" s="114" t="n">
        <v>1996</v>
      </c>
      <c r="B25" s="96" t="s">
        <v>139</v>
      </c>
      <c r="C25" s="67" t="n">
        <v>87340</v>
      </c>
      <c r="D25" s="67" t="n">
        <v>20600</v>
      </c>
      <c r="E25" s="67" t="n">
        <v>47534</v>
      </c>
      <c r="F25" s="67" t="n">
        <v>4450</v>
      </c>
      <c r="G25" s="67" t="n">
        <v>1795</v>
      </c>
      <c r="H25" s="62" t="n">
        <v>155125</v>
      </c>
      <c r="I25" s="68"/>
      <c r="J25" s="68"/>
    </row>
    <row r="26" s="50" customFormat="true" ht="12.75" hidden="false" customHeight="false" outlineLevel="0" collapsed="false">
      <c r="A26" s="114" t="n">
        <v>1996</v>
      </c>
      <c r="B26" s="96" t="s">
        <v>140</v>
      </c>
      <c r="C26" s="67" t="n">
        <v>88485</v>
      </c>
      <c r="D26" s="67" t="n">
        <v>20495</v>
      </c>
      <c r="E26" s="67" t="n">
        <v>54269</v>
      </c>
      <c r="F26" s="67" t="n">
        <v>4810</v>
      </c>
      <c r="G26" s="67" t="n">
        <v>4148</v>
      </c>
      <c r="H26" s="62" t="n">
        <v>160010</v>
      </c>
      <c r="I26" s="68"/>
      <c r="J26" s="68"/>
    </row>
    <row r="27" s="50" customFormat="true" ht="12.75" hidden="false" customHeight="false" outlineLevel="0" collapsed="false">
      <c r="A27" s="114" t="n">
        <v>1997</v>
      </c>
      <c r="B27" s="96" t="s">
        <v>137</v>
      </c>
      <c r="C27" s="67" t="n">
        <v>88534</v>
      </c>
      <c r="D27" s="67" t="n">
        <v>22375</v>
      </c>
      <c r="E27" s="67" t="n">
        <v>55306</v>
      </c>
      <c r="F27" s="67" t="n">
        <v>5028</v>
      </c>
      <c r="G27" s="67" t="n">
        <v>3283</v>
      </c>
      <c r="H27" s="62" t="n">
        <v>161865</v>
      </c>
      <c r="I27" s="68"/>
      <c r="J27" s="68"/>
    </row>
    <row r="28" s="50" customFormat="true" ht="12.75" hidden="false" customHeight="false" outlineLevel="0" collapsed="false">
      <c r="A28" s="114" t="n">
        <v>1997</v>
      </c>
      <c r="B28" s="96" t="s">
        <v>138</v>
      </c>
      <c r="C28" s="67" t="n">
        <v>92240</v>
      </c>
      <c r="D28" s="67" t="n">
        <v>22497</v>
      </c>
      <c r="E28" s="67" t="n">
        <v>48275</v>
      </c>
      <c r="F28" s="67" t="n">
        <v>4774</v>
      </c>
      <c r="G28" s="67" t="n">
        <v>3402</v>
      </c>
      <c r="H28" s="62" t="n">
        <v>161623</v>
      </c>
      <c r="I28" s="68"/>
      <c r="J28" s="68"/>
    </row>
    <row r="29" s="50" customFormat="true" ht="12.75" hidden="false" customHeight="false" outlineLevel="0" collapsed="false">
      <c r="A29" s="114" t="n">
        <v>1997</v>
      </c>
      <c r="B29" s="96" t="s">
        <v>139</v>
      </c>
      <c r="C29" s="67" t="n">
        <v>92593</v>
      </c>
      <c r="D29" s="67" t="n">
        <v>22965</v>
      </c>
      <c r="E29" s="67" t="n">
        <v>44659</v>
      </c>
      <c r="F29" s="67" t="n">
        <v>4783</v>
      </c>
      <c r="G29" s="67" t="n">
        <v>3453</v>
      </c>
      <c r="H29" s="62" t="n">
        <v>160224</v>
      </c>
      <c r="I29" s="68"/>
      <c r="J29" s="68"/>
    </row>
    <row r="30" s="50" customFormat="true" ht="12.75" hidden="false" customHeight="false" outlineLevel="0" collapsed="false">
      <c r="A30" s="114" t="n">
        <v>1997</v>
      </c>
      <c r="B30" s="96" t="s">
        <v>140</v>
      </c>
      <c r="C30" s="67" t="n">
        <v>94349</v>
      </c>
      <c r="D30" s="67" t="n">
        <v>23576</v>
      </c>
      <c r="E30" s="67" t="n">
        <v>43614</v>
      </c>
      <c r="F30" s="67" t="n">
        <v>4625</v>
      </c>
      <c r="G30" s="67" t="n">
        <v>3145</v>
      </c>
      <c r="H30" s="62" t="n">
        <v>158573</v>
      </c>
      <c r="I30" s="68"/>
      <c r="J30" s="68"/>
    </row>
    <row r="31" s="50" customFormat="true" ht="12.75" hidden="false" customHeight="false" outlineLevel="0" collapsed="false">
      <c r="A31" s="114" t="n">
        <v>1998</v>
      </c>
      <c r="B31" s="96" t="s">
        <v>137</v>
      </c>
      <c r="C31" s="67" t="n">
        <v>97172</v>
      </c>
      <c r="D31" s="67" t="n">
        <v>24258</v>
      </c>
      <c r="E31" s="67" t="n">
        <v>38746</v>
      </c>
      <c r="F31" s="67" t="n">
        <v>4754</v>
      </c>
      <c r="G31" s="67" t="n">
        <v>3014</v>
      </c>
      <c r="H31" s="62" t="n">
        <v>159522</v>
      </c>
      <c r="I31" s="68"/>
      <c r="J31" s="68"/>
    </row>
    <row r="32" s="50" customFormat="true" ht="12.75" hidden="false" customHeight="false" outlineLevel="0" collapsed="false">
      <c r="A32" s="114" t="n">
        <v>1998</v>
      </c>
      <c r="B32" s="96" t="s">
        <v>138</v>
      </c>
      <c r="C32" s="67" t="n">
        <v>97375</v>
      </c>
      <c r="D32" s="67" t="n">
        <v>25566</v>
      </c>
      <c r="E32" s="67" t="n">
        <v>37294</v>
      </c>
      <c r="F32" s="67" t="n">
        <v>5685</v>
      </c>
      <c r="G32" s="67" t="n">
        <v>3055</v>
      </c>
      <c r="H32" s="62" t="n">
        <v>158049</v>
      </c>
      <c r="I32" s="68"/>
      <c r="J32" s="68"/>
    </row>
    <row r="33" s="50" customFormat="true" ht="12.75" hidden="false" customHeight="false" outlineLevel="0" collapsed="false">
      <c r="A33" s="114" t="n">
        <v>1998</v>
      </c>
      <c r="B33" s="96" t="s">
        <v>139</v>
      </c>
      <c r="C33" s="67" t="n">
        <v>100642</v>
      </c>
      <c r="D33" s="67" t="n">
        <v>26171</v>
      </c>
      <c r="E33" s="67" t="n">
        <v>48631</v>
      </c>
      <c r="F33" s="67" t="n">
        <v>4820</v>
      </c>
      <c r="G33" s="67" t="n">
        <v>2949</v>
      </c>
      <c r="H33" s="62" t="n">
        <v>175540</v>
      </c>
      <c r="I33" s="68"/>
      <c r="J33" s="68"/>
    </row>
    <row r="34" s="50" customFormat="true" ht="12.75" hidden="false" customHeight="false" outlineLevel="0" collapsed="false">
      <c r="A34" s="114" t="n">
        <v>1998</v>
      </c>
      <c r="B34" s="96" t="s">
        <v>140</v>
      </c>
      <c r="C34" s="67" t="n">
        <v>108573</v>
      </c>
      <c r="D34" s="67" t="n">
        <v>25934</v>
      </c>
      <c r="E34" s="67" t="n">
        <v>44794</v>
      </c>
      <c r="F34" s="67" t="n">
        <v>3242</v>
      </c>
      <c r="G34" s="67" t="n">
        <v>3083</v>
      </c>
      <c r="H34" s="62" t="n">
        <v>177605</v>
      </c>
      <c r="I34" s="68"/>
      <c r="J34" s="68"/>
    </row>
    <row r="35" s="50" customFormat="true" ht="12.75" hidden="false" customHeight="false" outlineLevel="0" collapsed="false">
      <c r="A35" s="114" t="n">
        <v>1999</v>
      </c>
      <c r="B35" s="96" t="s">
        <v>137</v>
      </c>
      <c r="C35" s="67" t="n">
        <v>101060</v>
      </c>
      <c r="D35" s="67" t="n">
        <v>26294</v>
      </c>
      <c r="E35" s="67" t="n">
        <v>37912</v>
      </c>
      <c r="F35" s="67" t="n">
        <v>4039</v>
      </c>
      <c r="G35" s="67" t="n">
        <v>2958</v>
      </c>
      <c r="H35" s="62" t="n">
        <v>165012</v>
      </c>
      <c r="I35" s="68"/>
      <c r="J35" s="68"/>
    </row>
    <row r="36" s="50" customFormat="true" ht="12.75" hidden="false" customHeight="false" outlineLevel="0" collapsed="false">
      <c r="A36" s="114" t="n">
        <v>1999</v>
      </c>
      <c r="B36" s="96" t="s">
        <v>138</v>
      </c>
      <c r="C36" s="67" t="n">
        <v>104627</v>
      </c>
      <c r="D36" s="67" t="n">
        <v>28696</v>
      </c>
      <c r="E36" s="67" t="n">
        <v>47309</v>
      </c>
      <c r="F36" s="67" t="n">
        <v>4034</v>
      </c>
      <c r="G36" s="67" t="n">
        <v>3110</v>
      </c>
      <c r="H36" s="62" t="n">
        <v>180018</v>
      </c>
      <c r="I36" s="68"/>
      <c r="J36" s="68"/>
    </row>
    <row r="37" s="50" customFormat="true" ht="12.75" hidden="false" customHeight="false" outlineLevel="0" collapsed="false">
      <c r="A37" s="114" t="n">
        <v>1999</v>
      </c>
      <c r="B37" s="96" t="s">
        <v>139</v>
      </c>
      <c r="C37" s="67" t="n">
        <v>105541</v>
      </c>
      <c r="D37" s="67" t="n">
        <v>25813</v>
      </c>
      <c r="E37" s="67" t="n">
        <v>38987</v>
      </c>
      <c r="F37" s="67" t="n">
        <v>3585</v>
      </c>
      <c r="G37" s="67" t="n">
        <v>3136</v>
      </c>
      <c r="H37" s="62" t="n">
        <v>169830</v>
      </c>
      <c r="I37" s="68"/>
      <c r="J37" s="68"/>
    </row>
    <row r="38" s="50" customFormat="true" ht="12.75" hidden="false" customHeight="false" outlineLevel="0" collapsed="false">
      <c r="A38" s="114" t="n">
        <v>1999</v>
      </c>
      <c r="B38" s="96" t="s">
        <v>140</v>
      </c>
      <c r="C38" s="67" t="n">
        <v>104327</v>
      </c>
      <c r="D38" s="67" t="n">
        <v>27366</v>
      </c>
      <c r="E38" s="67" t="n">
        <v>54590</v>
      </c>
      <c r="F38" s="67" t="n">
        <v>4326</v>
      </c>
      <c r="G38" s="67" t="n">
        <v>3289</v>
      </c>
      <c r="H38" s="62" t="n">
        <v>182355</v>
      </c>
      <c r="I38" s="68"/>
      <c r="J38" s="68"/>
    </row>
    <row r="39" s="50" customFormat="true" ht="12.75" hidden="false" customHeight="false" outlineLevel="0" collapsed="false">
      <c r="A39" s="114" t="n">
        <v>2000</v>
      </c>
      <c r="B39" s="96" t="s">
        <v>137</v>
      </c>
      <c r="C39" s="67" t="n">
        <v>104151</v>
      </c>
      <c r="D39" s="67" t="n">
        <v>27006</v>
      </c>
      <c r="E39" s="67" t="n">
        <v>47836</v>
      </c>
      <c r="F39" s="67" t="n">
        <v>4249</v>
      </c>
      <c r="G39" s="67" t="n">
        <v>3313</v>
      </c>
      <c r="H39" s="62" t="n">
        <v>177492</v>
      </c>
      <c r="I39" s="68"/>
      <c r="J39" s="68"/>
    </row>
    <row r="40" s="50" customFormat="true" ht="12.75" hidden="false" customHeight="false" outlineLevel="0" collapsed="false">
      <c r="A40" s="114" t="n">
        <v>2000</v>
      </c>
      <c r="B40" s="96" t="s">
        <v>138</v>
      </c>
      <c r="C40" s="67" t="n">
        <v>104031</v>
      </c>
      <c r="D40" s="67" t="n">
        <v>27918</v>
      </c>
      <c r="E40" s="67" t="n">
        <v>44715</v>
      </c>
      <c r="F40" s="67" t="n">
        <v>4296</v>
      </c>
      <c r="G40" s="67" t="n">
        <v>3381</v>
      </c>
      <c r="H40" s="62" t="n">
        <v>176125</v>
      </c>
      <c r="I40" s="68"/>
      <c r="J40" s="68"/>
    </row>
    <row r="41" s="50" customFormat="true" ht="12.75" hidden="false" customHeight="false" outlineLevel="0" collapsed="false">
      <c r="A41" s="114" t="n">
        <v>2000</v>
      </c>
      <c r="B41" s="96" t="s">
        <v>139</v>
      </c>
      <c r="C41" s="67" t="n">
        <v>105090</v>
      </c>
      <c r="D41" s="67" t="n">
        <v>28299</v>
      </c>
      <c r="E41" s="67" t="n">
        <v>46875</v>
      </c>
      <c r="F41" s="67" t="n">
        <v>4545</v>
      </c>
      <c r="G41" s="67" t="n">
        <v>3687</v>
      </c>
      <c r="H41" s="62" t="n">
        <v>181402</v>
      </c>
      <c r="I41" s="68"/>
      <c r="J41" s="68"/>
    </row>
    <row r="42" s="50" customFormat="true" ht="12.75" hidden="false" customHeight="false" outlineLevel="0" collapsed="false">
      <c r="A42" s="114" t="n">
        <v>2000</v>
      </c>
      <c r="B42" s="96" t="s">
        <v>140</v>
      </c>
      <c r="C42" s="67" t="n">
        <v>108505</v>
      </c>
      <c r="D42" s="67" t="n">
        <v>28443</v>
      </c>
      <c r="E42" s="67" t="n">
        <v>47349</v>
      </c>
      <c r="F42" s="67" t="n">
        <v>4144</v>
      </c>
      <c r="G42" s="67" t="n">
        <v>3692</v>
      </c>
      <c r="H42" s="62" t="n">
        <v>181459</v>
      </c>
      <c r="I42" s="68"/>
      <c r="J42" s="68"/>
    </row>
    <row r="43" s="50" customFormat="true" ht="12.75" hidden="false" customHeight="false" outlineLevel="0" collapsed="false">
      <c r="A43" s="114" t="n">
        <v>2001</v>
      </c>
      <c r="B43" s="96" t="s">
        <v>137</v>
      </c>
      <c r="C43" s="67" t="n">
        <v>104978</v>
      </c>
      <c r="D43" s="67" t="n">
        <v>27660</v>
      </c>
      <c r="E43" s="67" t="n">
        <v>50362</v>
      </c>
      <c r="F43" s="67" t="n">
        <v>4766</v>
      </c>
      <c r="G43" s="67" t="n">
        <v>4026</v>
      </c>
      <c r="H43" s="62" t="n">
        <v>181613</v>
      </c>
      <c r="I43" s="68"/>
      <c r="J43" s="68"/>
    </row>
    <row r="44" s="50" customFormat="true" ht="12.75" hidden="false" customHeight="false" outlineLevel="0" collapsed="false">
      <c r="A44" s="114" t="n">
        <v>2001</v>
      </c>
      <c r="B44" s="96" t="s">
        <v>138</v>
      </c>
      <c r="C44" s="67" t="n">
        <v>106738</v>
      </c>
      <c r="D44" s="67" t="n">
        <v>26746</v>
      </c>
      <c r="E44" s="67" t="n">
        <v>51305</v>
      </c>
      <c r="F44" s="67" t="n">
        <v>4465</v>
      </c>
      <c r="G44" s="67" t="n">
        <v>4086</v>
      </c>
      <c r="H44" s="62" t="n">
        <v>184915</v>
      </c>
      <c r="I44" s="68"/>
      <c r="J44" s="68"/>
    </row>
    <row r="45" s="50" customFormat="true" ht="12.75" hidden="false" customHeight="false" outlineLevel="0" collapsed="false">
      <c r="A45" s="114" t="n">
        <v>2001</v>
      </c>
      <c r="B45" s="96" t="s">
        <v>139</v>
      </c>
      <c r="C45" s="67" t="n">
        <v>109346</v>
      </c>
      <c r="D45" s="67" t="n">
        <v>29278</v>
      </c>
      <c r="E45" s="67" t="n">
        <v>47626</v>
      </c>
      <c r="F45" s="67" t="n">
        <v>5041</v>
      </c>
      <c r="G45" s="67" t="n">
        <v>4482</v>
      </c>
      <c r="H45" s="62" t="n">
        <v>187055</v>
      </c>
      <c r="I45" s="68"/>
      <c r="J45" s="68"/>
    </row>
    <row r="46" s="50" customFormat="true" ht="12.75" hidden="false" customHeight="false" outlineLevel="0" collapsed="false">
      <c r="A46" s="114" t="n">
        <v>2001</v>
      </c>
      <c r="B46" s="96" t="s">
        <v>140</v>
      </c>
      <c r="C46" s="67" t="n">
        <v>111891</v>
      </c>
      <c r="D46" s="67" t="n">
        <v>29696</v>
      </c>
      <c r="E46" s="67" t="n">
        <v>42128</v>
      </c>
      <c r="F46" s="67" t="n">
        <v>5095</v>
      </c>
      <c r="G46" s="67" t="n">
        <v>4687</v>
      </c>
      <c r="H46" s="62" t="n">
        <v>181871</v>
      </c>
      <c r="I46" s="68"/>
      <c r="J46" s="68"/>
    </row>
    <row r="47" s="50" customFormat="true" ht="12.75" hidden="false" customHeight="false" outlineLevel="0" collapsed="false">
      <c r="A47" s="114" t="n">
        <v>2002</v>
      </c>
      <c r="B47" s="96" t="s">
        <v>137</v>
      </c>
      <c r="C47" s="67" t="n">
        <v>113666</v>
      </c>
      <c r="D47" s="67" t="n">
        <v>29616</v>
      </c>
      <c r="E47" s="67" t="n">
        <v>55076</v>
      </c>
      <c r="F47" s="67" t="n">
        <v>4967</v>
      </c>
      <c r="G47" s="67" t="n">
        <v>7601</v>
      </c>
      <c r="H47" s="62" t="n">
        <v>200873</v>
      </c>
      <c r="I47" s="68"/>
      <c r="J47" s="68"/>
    </row>
    <row r="48" s="50" customFormat="true" ht="12.75" hidden="false" customHeight="false" outlineLevel="0" collapsed="false">
      <c r="A48" s="114" t="n">
        <v>2002</v>
      </c>
      <c r="B48" s="96" t="s">
        <v>138</v>
      </c>
      <c r="C48" s="67" t="n">
        <v>114099</v>
      </c>
      <c r="D48" s="67" t="n">
        <v>29289</v>
      </c>
      <c r="E48" s="67" t="n">
        <v>41194</v>
      </c>
      <c r="F48" s="67" t="n">
        <v>5382</v>
      </c>
      <c r="G48" s="67" t="n">
        <v>7683</v>
      </c>
      <c r="H48" s="62" t="n">
        <v>187252</v>
      </c>
      <c r="I48" s="68"/>
      <c r="J48" s="68"/>
    </row>
    <row r="49" s="50" customFormat="true" ht="12.75" hidden="false" customHeight="false" outlineLevel="0" collapsed="false">
      <c r="A49" s="114" t="n">
        <v>2002</v>
      </c>
      <c r="B49" s="96" t="s">
        <v>139</v>
      </c>
      <c r="C49" s="67" t="n">
        <v>112035</v>
      </c>
      <c r="D49" s="67" t="n">
        <v>27983</v>
      </c>
      <c r="E49" s="67" t="n">
        <v>45207</v>
      </c>
      <c r="F49" s="67" t="n">
        <v>5698</v>
      </c>
      <c r="G49" s="67" t="n">
        <v>8227</v>
      </c>
      <c r="H49" s="62" t="n">
        <v>187153</v>
      </c>
      <c r="I49" s="68"/>
      <c r="J49" s="68"/>
    </row>
    <row r="50" s="50" customFormat="true" ht="12.75" hidden="false" customHeight="false" outlineLevel="0" collapsed="false">
      <c r="A50" s="114" t="n">
        <v>2002</v>
      </c>
      <c r="B50" s="96" t="s">
        <v>140</v>
      </c>
      <c r="C50" s="67" t="n">
        <v>112929</v>
      </c>
      <c r="D50" s="67" t="n">
        <v>27967</v>
      </c>
      <c r="E50" s="67" t="n">
        <v>42002</v>
      </c>
      <c r="F50" s="67" t="n">
        <v>5145</v>
      </c>
      <c r="G50" s="67" t="n">
        <v>8819</v>
      </c>
      <c r="H50" s="62" t="n">
        <v>186541</v>
      </c>
      <c r="I50" s="68"/>
      <c r="J50" s="68"/>
    </row>
    <row r="51" s="50" customFormat="true" ht="12.75" hidden="false" customHeight="false" outlineLevel="0" collapsed="false">
      <c r="A51" s="114" t="n">
        <v>2003</v>
      </c>
      <c r="B51" s="96" t="s">
        <v>137</v>
      </c>
      <c r="C51" s="67" t="n">
        <v>113286</v>
      </c>
      <c r="D51" s="67" t="n">
        <v>29384</v>
      </c>
      <c r="E51" s="67" t="n">
        <v>45091</v>
      </c>
      <c r="F51" s="67" t="n">
        <v>4779</v>
      </c>
      <c r="G51" s="67" t="n">
        <v>7273</v>
      </c>
      <c r="H51" s="62" t="n">
        <v>191279</v>
      </c>
      <c r="I51" s="68"/>
      <c r="J51" s="68"/>
    </row>
    <row r="52" s="50" customFormat="true" ht="12.75" hidden="false" customHeight="false" outlineLevel="0" collapsed="false">
      <c r="A52" s="114" t="n">
        <v>2003</v>
      </c>
      <c r="B52" s="96" t="s">
        <v>138</v>
      </c>
      <c r="C52" s="67" t="n">
        <v>115972</v>
      </c>
      <c r="D52" s="67" t="n">
        <v>29140</v>
      </c>
      <c r="E52" s="67" t="n">
        <v>48067</v>
      </c>
      <c r="F52" s="67" t="n">
        <v>4991</v>
      </c>
      <c r="G52" s="67" t="n">
        <v>11765</v>
      </c>
      <c r="H52" s="62" t="n">
        <v>200217</v>
      </c>
      <c r="I52" s="68"/>
      <c r="J52" s="68"/>
    </row>
    <row r="53" s="50" customFormat="true" ht="12.75" hidden="false" customHeight="false" outlineLevel="0" collapsed="false">
      <c r="A53" s="114" t="n">
        <v>2003</v>
      </c>
      <c r="B53" s="96" t="s">
        <v>139</v>
      </c>
      <c r="C53" s="67" t="n">
        <v>119047</v>
      </c>
      <c r="D53" s="67" t="n">
        <v>28439</v>
      </c>
      <c r="E53" s="67" t="n">
        <v>48544</v>
      </c>
      <c r="F53" s="67" t="n">
        <v>5083</v>
      </c>
      <c r="G53" s="67" t="n">
        <v>12387</v>
      </c>
      <c r="H53" s="62" t="n">
        <v>201782</v>
      </c>
      <c r="I53" s="68"/>
      <c r="J53" s="68"/>
    </row>
    <row r="54" s="50" customFormat="true" ht="12.75" hidden="false" customHeight="false" outlineLevel="0" collapsed="false">
      <c r="A54" s="114" t="n">
        <v>2003</v>
      </c>
      <c r="B54" s="96" t="s">
        <v>140</v>
      </c>
      <c r="C54" s="67" t="n">
        <v>119224</v>
      </c>
      <c r="D54" s="67" t="n">
        <v>29395</v>
      </c>
      <c r="E54" s="67" t="n">
        <v>50650</v>
      </c>
      <c r="F54" s="67" t="n">
        <v>5558</v>
      </c>
      <c r="G54" s="67" t="n">
        <v>12490</v>
      </c>
      <c r="H54" s="62" t="n">
        <v>206385</v>
      </c>
      <c r="I54" s="68"/>
      <c r="J54" s="68"/>
    </row>
    <row r="55" s="50" customFormat="true" ht="12.75" hidden="false" customHeight="false" outlineLevel="0" collapsed="false">
      <c r="A55" s="114" t="n">
        <v>2004</v>
      </c>
      <c r="B55" s="96" t="s">
        <v>137</v>
      </c>
      <c r="C55" s="67" t="n">
        <v>118963</v>
      </c>
      <c r="D55" s="67" t="n">
        <v>28686</v>
      </c>
      <c r="E55" s="67" t="n">
        <v>52641</v>
      </c>
      <c r="F55" s="67" t="n">
        <v>5616</v>
      </c>
      <c r="G55" s="67" t="n">
        <v>10783</v>
      </c>
      <c r="H55" s="62" t="n">
        <v>205942</v>
      </c>
      <c r="I55" s="68"/>
      <c r="J55" s="68"/>
    </row>
    <row r="56" s="50" customFormat="true" ht="12.75" hidden="false" customHeight="false" outlineLevel="0" collapsed="false">
      <c r="A56" s="114" t="n">
        <v>2004</v>
      </c>
      <c r="B56" s="96" t="s">
        <v>138</v>
      </c>
      <c r="C56" s="67" t="n">
        <v>121482</v>
      </c>
      <c r="D56" s="67" t="n">
        <v>29423</v>
      </c>
      <c r="E56" s="67" t="n">
        <v>50874</v>
      </c>
      <c r="F56" s="67" t="n">
        <v>5313</v>
      </c>
      <c r="G56" s="67" t="n">
        <v>10694</v>
      </c>
      <c r="H56" s="62" t="n">
        <v>207452</v>
      </c>
      <c r="I56" s="68"/>
      <c r="J56" s="68"/>
    </row>
    <row r="57" s="50" customFormat="true" ht="12.75" hidden="false" customHeight="false" outlineLevel="0" collapsed="false">
      <c r="A57" s="114" t="n">
        <v>2004</v>
      </c>
      <c r="B57" s="96" t="s">
        <v>139</v>
      </c>
      <c r="C57" s="67" t="n">
        <v>117675</v>
      </c>
      <c r="D57" s="67" t="n">
        <v>30553</v>
      </c>
      <c r="E57" s="67" t="n">
        <v>50326</v>
      </c>
      <c r="F57" s="67" t="n">
        <v>5611</v>
      </c>
      <c r="G57" s="67" t="n">
        <v>11564</v>
      </c>
      <c r="H57" s="62" t="n">
        <v>203566</v>
      </c>
      <c r="I57" s="68"/>
      <c r="J57" s="68"/>
    </row>
    <row r="58" s="50" customFormat="true" ht="12.75" hidden="false" customHeight="false" outlineLevel="0" collapsed="false">
      <c r="A58" s="114" t="n">
        <v>2004</v>
      </c>
      <c r="B58" s="96" t="s">
        <v>140</v>
      </c>
      <c r="C58" s="67" t="n">
        <v>120734</v>
      </c>
      <c r="D58" s="67" t="n">
        <v>29816</v>
      </c>
      <c r="E58" s="67" t="n">
        <v>57961</v>
      </c>
      <c r="F58" s="67" t="n">
        <v>5981</v>
      </c>
      <c r="G58" s="67" t="n">
        <v>12757</v>
      </c>
      <c r="H58" s="62" t="n">
        <v>214502</v>
      </c>
      <c r="I58" s="68"/>
      <c r="J58" s="68"/>
    </row>
    <row r="59" s="50" customFormat="true" ht="12.75" hidden="false" customHeight="false" outlineLevel="0" collapsed="false">
      <c r="A59" s="114" t="n">
        <v>2005</v>
      </c>
      <c r="B59" s="96" t="s">
        <v>137</v>
      </c>
      <c r="C59" s="67" t="n">
        <v>127210</v>
      </c>
      <c r="D59" s="67" t="n">
        <v>30343</v>
      </c>
      <c r="E59" s="67" t="n">
        <v>53237</v>
      </c>
      <c r="F59" s="67" t="n">
        <v>5799</v>
      </c>
      <c r="G59" s="67" t="n">
        <v>14152</v>
      </c>
      <c r="H59" s="62" t="n">
        <v>220533</v>
      </c>
      <c r="I59" s="68"/>
      <c r="J59" s="68"/>
    </row>
    <row r="60" s="50" customFormat="true" ht="12.75" hidden="false" customHeight="false" outlineLevel="0" collapsed="false">
      <c r="A60" s="114" t="n">
        <v>2005</v>
      </c>
      <c r="B60" s="96" t="s">
        <v>138</v>
      </c>
      <c r="C60" s="67" t="n">
        <v>127188</v>
      </c>
      <c r="D60" s="67" t="n">
        <v>30086</v>
      </c>
      <c r="E60" s="67" t="n">
        <v>57600</v>
      </c>
      <c r="F60" s="67" t="n">
        <v>6865</v>
      </c>
      <c r="G60" s="67" t="n">
        <v>14522</v>
      </c>
      <c r="H60" s="62" t="n">
        <v>222737</v>
      </c>
      <c r="I60" s="68"/>
      <c r="J60" s="68"/>
    </row>
    <row r="61" s="50" customFormat="true" ht="12.75" hidden="false" customHeight="false" outlineLevel="0" collapsed="false">
      <c r="A61" s="114" t="n">
        <v>2005</v>
      </c>
      <c r="B61" s="96" t="s">
        <v>139</v>
      </c>
      <c r="C61" s="67" t="n">
        <v>125196</v>
      </c>
      <c r="D61" s="67" t="n">
        <v>30587</v>
      </c>
      <c r="E61" s="67" t="n">
        <v>61902</v>
      </c>
      <c r="F61" s="67" t="n">
        <v>6959</v>
      </c>
      <c r="G61" s="67" t="n">
        <v>15695</v>
      </c>
      <c r="H61" s="62" t="n">
        <v>225195</v>
      </c>
      <c r="I61" s="68"/>
      <c r="J61" s="68"/>
    </row>
    <row r="62" s="50" customFormat="true" ht="12.75" hidden="false" customHeight="false" outlineLevel="0" collapsed="false">
      <c r="A62" s="114" t="n">
        <v>2005</v>
      </c>
      <c r="B62" s="96" t="s">
        <v>140</v>
      </c>
      <c r="C62" s="67" t="n">
        <v>124227</v>
      </c>
      <c r="D62" s="67" t="n">
        <v>30850</v>
      </c>
      <c r="E62" s="67" t="n">
        <v>63478</v>
      </c>
      <c r="F62" s="67" t="n">
        <v>7316</v>
      </c>
      <c r="G62" s="67" t="n">
        <v>18186</v>
      </c>
      <c r="H62" s="62" t="n">
        <v>228502</v>
      </c>
      <c r="I62" s="68"/>
      <c r="J62" s="68"/>
    </row>
    <row r="63" s="50" customFormat="true" ht="12.75" hidden="false" customHeight="false" outlineLevel="0" collapsed="false">
      <c r="A63" s="114" t="n">
        <v>2006</v>
      </c>
      <c r="B63" s="96" t="s">
        <v>137</v>
      </c>
      <c r="C63" s="67" t="n">
        <v>124610</v>
      </c>
      <c r="D63" s="67" t="n">
        <v>31374</v>
      </c>
      <c r="E63" s="67" t="n">
        <v>62279</v>
      </c>
      <c r="F63" s="67" t="n">
        <v>7685</v>
      </c>
      <c r="G63" s="67" t="n">
        <v>17934</v>
      </c>
      <c r="H63" s="62" t="n">
        <v>228213</v>
      </c>
      <c r="I63" s="68"/>
      <c r="J63" s="68"/>
    </row>
    <row r="64" s="50" customFormat="true" ht="12.75" hidden="false" customHeight="false" outlineLevel="0" collapsed="false">
      <c r="A64" s="114" t="n">
        <v>2006</v>
      </c>
      <c r="B64" s="96" t="s">
        <v>138</v>
      </c>
      <c r="C64" s="67" t="n">
        <v>130279</v>
      </c>
      <c r="D64" s="67" t="n">
        <v>31178</v>
      </c>
      <c r="E64" s="67" t="n">
        <v>60802</v>
      </c>
      <c r="F64" s="67" t="n">
        <v>6971</v>
      </c>
      <c r="G64" s="67" t="n">
        <v>15176</v>
      </c>
      <c r="H64" s="62" t="n">
        <v>230676</v>
      </c>
      <c r="I64" s="68"/>
      <c r="J64" s="68"/>
    </row>
    <row r="65" s="50" customFormat="true" ht="12.75" hidden="false" customHeight="false" outlineLevel="0" collapsed="false">
      <c r="A65" s="114" t="n">
        <v>2006</v>
      </c>
      <c r="B65" s="96" t="s">
        <v>139</v>
      </c>
      <c r="C65" s="67" t="n">
        <v>130409</v>
      </c>
      <c r="D65" s="67" t="n">
        <v>31277</v>
      </c>
      <c r="E65" s="67" t="n">
        <v>62491</v>
      </c>
      <c r="F65" s="67" t="n">
        <v>7206</v>
      </c>
      <c r="G65" s="67" t="n">
        <v>15066</v>
      </c>
      <c r="H65" s="62" t="n">
        <v>230661</v>
      </c>
      <c r="I65" s="68"/>
      <c r="J65" s="68"/>
    </row>
    <row r="66" s="50" customFormat="true" ht="12.75" hidden="false" customHeight="false" outlineLevel="0" collapsed="false">
      <c r="A66" s="114" t="n">
        <v>2006</v>
      </c>
      <c r="B66" s="96" t="s">
        <v>140</v>
      </c>
      <c r="C66" s="67" t="n">
        <v>132133</v>
      </c>
      <c r="D66" s="67" t="n">
        <v>31818</v>
      </c>
      <c r="E66" s="67" t="n">
        <v>52676</v>
      </c>
      <c r="F66" s="67" t="n">
        <v>7994</v>
      </c>
      <c r="G66" s="67" t="n">
        <v>17249</v>
      </c>
      <c r="H66" s="62" t="n">
        <v>227391</v>
      </c>
      <c r="I66" s="68"/>
      <c r="J66" s="68"/>
    </row>
    <row r="67" s="50" customFormat="true" ht="12.75" hidden="false" customHeight="false" outlineLevel="0" collapsed="false">
      <c r="A67" s="114" t="n">
        <v>2007</v>
      </c>
      <c r="B67" s="96" t="s">
        <v>137</v>
      </c>
      <c r="C67" s="67" t="n">
        <v>138746</v>
      </c>
      <c r="D67" s="67" t="n">
        <v>32157</v>
      </c>
      <c r="E67" s="67" t="n">
        <v>64799</v>
      </c>
      <c r="F67" s="67" t="n">
        <v>8232</v>
      </c>
      <c r="G67" s="67" t="n">
        <v>20881</v>
      </c>
      <c r="H67" s="62" t="n">
        <v>248414</v>
      </c>
      <c r="I67" s="68"/>
      <c r="J67" s="68"/>
    </row>
    <row r="68" s="50" customFormat="true" ht="12.75" hidden="false" customHeight="false" outlineLevel="0" collapsed="false">
      <c r="A68" s="114" t="n">
        <v>2007</v>
      </c>
      <c r="B68" s="96" t="s">
        <v>138</v>
      </c>
      <c r="C68" s="67" t="n">
        <v>137589</v>
      </c>
      <c r="D68" s="67" t="n">
        <v>32425</v>
      </c>
      <c r="E68" s="67" t="n">
        <v>67797</v>
      </c>
      <c r="F68" s="67" t="n">
        <v>9319</v>
      </c>
      <c r="G68" s="67" t="n">
        <v>21464</v>
      </c>
      <c r="H68" s="62" t="n">
        <v>250020</v>
      </c>
      <c r="I68" s="68"/>
      <c r="J68" s="68"/>
    </row>
    <row r="69" s="50" customFormat="true" ht="12.75" hidden="false" customHeight="false" outlineLevel="0" collapsed="false">
      <c r="A69" s="114" t="n">
        <v>2007</v>
      </c>
      <c r="B69" s="96" t="s">
        <v>139</v>
      </c>
      <c r="C69" s="67" t="n">
        <v>142623</v>
      </c>
      <c r="D69" s="67" t="n">
        <v>33105</v>
      </c>
      <c r="E69" s="67" t="n">
        <v>66450</v>
      </c>
      <c r="F69" s="67" t="n">
        <v>7679</v>
      </c>
      <c r="G69" s="67" t="n">
        <v>22275</v>
      </c>
      <c r="H69" s="62" t="n">
        <v>253334</v>
      </c>
      <c r="I69" s="68"/>
      <c r="J69" s="68"/>
    </row>
    <row r="70" s="50" customFormat="true" ht="12.75" hidden="false" customHeight="false" outlineLevel="0" collapsed="false">
      <c r="A70" s="114" t="n">
        <v>2007</v>
      </c>
      <c r="B70" s="96" t="s">
        <v>140</v>
      </c>
      <c r="C70" s="67" t="n">
        <v>136011</v>
      </c>
      <c r="D70" s="67" t="n">
        <v>32776</v>
      </c>
      <c r="E70" s="67" t="n">
        <v>62203</v>
      </c>
      <c r="F70" s="67" t="n">
        <v>7103</v>
      </c>
      <c r="G70" s="67" t="n">
        <v>18550</v>
      </c>
      <c r="H70" s="62" t="n">
        <v>242828</v>
      </c>
      <c r="I70" s="68"/>
      <c r="J70" s="68"/>
    </row>
    <row r="71" s="50" customFormat="true" ht="12.75" hidden="false" customHeight="false" outlineLevel="0" collapsed="false">
      <c r="A71" s="114" t="n">
        <v>2008</v>
      </c>
      <c r="B71" s="96" t="s">
        <v>137</v>
      </c>
      <c r="C71" s="67" t="n">
        <v>134881</v>
      </c>
      <c r="D71" s="67" t="n">
        <v>33413</v>
      </c>
      <c r="E71" s="67" t="n">
        <v>68441</v>
      </c>
      <c r="F71" s="67" t="n">
        <v>8092</v>
      </c>
      <c r="G71" s="67" t="n">
        <v>17977</v>
      </c>
      <c r="H71" s="62" t="n">
        <v>245409</v>
      </c>
      <c r="I71" s="68"/>
      <c r="J71" s="68"/>
    </row>
    <row r="72" s="50" customFormat="true" ht="12.75" hidden="false" customHeight="false" outlineLevel="0" collapsed="false">
      <c r="A72" s="114" t="n">
        <v>2008</v>
      </c>
      <c r="B72" s="96" t="s">
        <v>138</v>
      </c>
      <c r="C72" s="67" t="n">
        <v>140986</v>
      </c>
      <c r="D72" s="67" t="n">
        <v>34703</v>
      </c>
      <c r="E72" s="67" t="n">
        <v>65267</v>
      </c>
      <c r="F72" s="67" t="n">
        <v>7539</v>
      </c>
      <c r="G72" s="67" t="n">
        <v>13978</v>
      </c>
      <c r="H72" s="62" t="n">
        <v>248128</v>
      </c>
      <c r="I72" s="68"/>
      <c r="J72" s="68"/>
    </row>
    <row r="73" s="50" customFormat="true" ht="12.75" hidden="false" customHeight="false" outlineLevel="0" collapsed="false">
      <c r="A73" s="114" t="n">
        <v>2008</v>
      </c>
      <c r="B73" s="96" t="s">
        <v>139</v>
      </c>
      <c r="C73" s="67" t="n">
        <v>140075</v>
      </c>
      <c r="D73" s="67" t="n">
        <v>33830</v>
      </c>
      <c r="E73" s="67" t="n">
        <v>69176</v>
      </c>
      <c r="F73" s="67" t="n">
        <v>8009</v>
      </c>
      <c r="G73" s="67" t="n">
        <v>45508</v>
      </c>
      <c r="H73" s="62" t="n">
        <v>270821</v>
      </c>
      <c r="I73" s="68"/>
      <c r="J73" s="68"/>
    </row>
    <row r="74" s="50" customFormat="true" ht="12.75" hidden="false" customHeight="false" outlineLevel="0" collapsed="false">
      <c r="A74" s="114" t="n">
        <v>2008</v>
      </c>
      <c r="B74" s="96" t="s">
        <v>140</v>
      </c>
      <c r="C74" s="67" t="n">
        <v>149640</v>
      </c>
      <c r="D74" s="67" t="n">
        <v>34270</v>
      </c>
      <c r="E74" s="67" t="n">
        <v>75894</v>
      </c>
      <c r="F74" s="67" t="n">
        <v>8129</v>
      </c>
      <c r="G74" s="67" t="n">
        <v>29267</v>
      </c>
      <c r="H74" s="62" t="n">
        <v>278995</v>
      </c>
      <c r="I74" s="68"/>
      <c r="J74" s="68"/>
    </row>
    <row r="75" s="50" customFormat="true" ht="12.75" hidden="false" customHeight="false" outlineLevel="0" collapsed="false">
      <c r="A75" s="114" t="n">
        <v>2009</v>
      </c>
      <c r="B75" s="96" t="s">
        <v>137</v>
      </c>
      <c r="C75" s="67" t="n">
        <v>143280</v>
      </c>
      <c r="D75" s="67" t="n">
        <v>33195</v>
      </c>
      <c r="E75" s="67" t="n">
        <v>76281</v>
      </c>
      <c r="F75" s="67" t="n">
        <v>8027</v>
      </c>
      <c r="G75" s="67" t="n">
        <v>38037</v>
      </c>
      <c r="H75" s="62" t="n">
        <v>280466</v>
      </c>
      <c r="I75" s="68"/>
      <c r="J75" s="68"/>
    </row>
    <row r="76" s="50" customFormat="true" ht="12.75" hidden="false" customHeight="false" outlineLevel="0" collapsed="false">
      <c r="A76" s="114" t="n">
        <v>2009</v>
      </c>
      <c r="B76" s="96" t="s">
        <v>138</v>
      </c>
      <c r="C76" s="67" t="n">
        <v>146555</v>
      </c>
      <c r="D76" s="67" t="n">
        <v>35960</v>
      </c>
      <c r="E76" s="67" t="n">
        <v>77751</v>
      </c>
      <c r="F76" s="67" t="n">
        <v>7685</v>
      </c>
      <c r="G76" s="67" t="n">
        <v>36776</v>
      </c>
      <c r="H76" s="62" t="n">
        <v>288795</v>
      </c>
      <c r="I76" s="68"/>
      <c r="J76" s="68"/>
    </row>
    <row r="77" s="50" customFormat="true" ht="12.75" hidden="false" customHeight="false" outlineLevel="0" collapsed="false">
      <c r="A77" s="114" t="n">
        <v>2009</v>
      </c>
      <c r="B77" s="96" t="s">
        <v>139</v>
      </c>
      <c r="C77" s="67" t="n">
        <v>151225</v>
      </c>
      <c r="D77" s="67" t="n">
        <v>35238</v>
      </c>
      <c r="E77" s="67" t="n">
        <v>79465</v>
      </c>
      <c r="F77" s="67" t="n">
        <v>8005</v>
      </c>
      <c r="G77" s="67" t="n">
        <v>31866</v>
      </c>
      <c r="H77" s="62" t="n">
        <v>283466</v>
      </c>
      <c r="I77" s="68"/>
      <c r="J77" s="68"/>
    </row>
    <row r="78" s="50" customFormat="true" ht="12.75" hidden="false" customHeight="false" outlineLevel="0" collapsed="false">
      <c r="A78" s="114" t="n">
        <v>2009</v>
      </c>
      <c r="B78" s="96" t="s">
        <v>140</v>
      </c>
      <c r="C78" s="67" t="n">
        <v>153818</v>
      </c>
      <c r="D78" s="67" t="n">
        <v>36701</v>
      </c>
      <c r="E78" s="67" t="n">
        <v>88461</v>
      </c>
      <c r="F78" s="67" t="n">
        <v>8391</v>
      </c>
      <c r="G78" s="67" t="n">
        <v>32520</v>
      </c>
      <c r="H78" s="62" t="n">
        <v>298851</v>
      </c>
      <c r="I78" s="68"/>
      <c r="J78" s="68"/>
    </row>
    <row r="79" s="50" customFormat="true" ht="12.75" hidden="false" customHeight="false" outlineLevel="0" collapsed="false">
      <c r="A79" s="114" t="n">
        <v>2010</v>
      </c>
      <c r="B79" s="96" t="s">
        <v>137</v>
      </c>
      <c r="C79" s="67" t="n">
        <v>153569</v>
      </c>
      <c r="D79" s="67" t="n">
        <v>36882</v>
      </c>
      <c r="E79" s="67" t="n">
        <v>87215</v>
      </c>
      <c r="F79" s="67" t="n">
        <v>7584</v>
      </c>
      <c r="G79" s="67" t="n">
        <v>48174</v>
      </c>
      <c r="H79" s="62" t="n">
        <v>314462</v>
      </c>
      <c r="I79" s="68"/>
      <c r="J79" s="68"/>
    </row>
    <row r="80" s="50" customFormat="true" ht="12.75" hidden="false" customHeight="false" outlineLevel="0" collapsed="false">
      <c r="A80" s="114" t="n">
        <v>2010</v>
      </c>
      <c r="B80" s="96" t="s">
        <v>138</v>
      </c>
      <c r="C80" s="67" t="n">
        <v>151404</v>
      </c>
      <c r="D80" s="67" t="n">
        <v>34741</v>
      </c>
      <c r="E80" s="67" t="n">
        <v>88715</v>
      </c>
      <c r="F80" s="67" t="n">
        <v>7862</v>
      </c>
      <c r="G80" s="67" t="n">
        <v>48867</v>
      </c>
      <c r="H80" s="62" t="n">
        <v>313581</v>
      </c>
      <c r="I80" s="68"/>
      <c r="J80" s="68"/>
    </row>
    <row r="81" s="50" customFormat="true" ht="12.75" hidden="false" customHeight="false" outlineLevel="0" collapsed="false">
      <c r="A81" s="114" t="n">
        <v>2010</v>
      </c>
      <c r="B81" s="96" t="s">
        <v>139</v>
      </c>
      <c r="C81" s="67" t="n">
        <v>155839</v>
      </c>
      <c r="D81" s="67" t="n">
        <v>37238</v>
      </c>
      <c r="E81" s="67" t="n">
        <v>88251</v>
      </c>
      <c r="F81" s="67" t="n">
        <v>8304</v>
      </c>
      <c r="G81" s="67" t="n">
        <v>40578</v>
      </c>
      <c r="H81" s="62" t="n">
        <v>304271</v>
      </c>
      <c r="I81" s="68"/>
      <c r="J81" s="68"/>
    </row>
    <row r="82" s="50" customFormat="true" ht="12.75" hidden="false" customHeight="false" outlineLevel="0" collapsed="false">
      <c r="A82" s="114" t="n">
        <v>2010</v>
      </c>
      <c r="B82" s="96" t="s">
        <v>140</v>
      </c>
      <c r="C82" s="67" t="n">
        <v>163640</v>
      </c>
      <c r="D82" s="67" t="n">
        <v>37827</v>
      </c>
      <c r="E82" s="67" t="n">
        <v>99501</v>
      </c>
      <c r="F82" s="67" t="n">
        <v>8608</v>
      </c>
      <c r="G82" s="67" t="n">
        <v>40610</v>
      </c>
      <c r="H82" s="62" t="n">
        <v>327123</v>
      </c>
      <c r="I82" s="68"/>
      <c r="J82" s="68"/>
    </row>
    <row r="83" s="50" customFormat="true" ht="12.75" hidden="false" customHeight="false" outlineLevel="0" collapsed="false">
      <c r="A83" s="114" t="n">
        <v>2011</v>
      </c>
      <c r="B83" s="96" t="s">
        <v>137</v>
      </c>
      <c r="C83" s="67" t="n">
        <v>162291</v>
      </c>
      <c r="D83" s="67" t="n">
        <v>37596</v>
      </c>
      <c r="E83" s="67" t="n">
        <v>99615</v>
      </c>
      <c r="F83" s="67" t="n">
        <v>9195</v>
      </c>
      <c r="G83" s="67" t="n">
        <v>43466</v>
      </c>
      <c r="H83" s="62" t="n">
        <v>328400</v>
      </c>
      <c r="I83" s="68"/>
      <c r="J83" s="68"/>
    </row>
    <row r="84" s="50" customFormat="true" ht="12.75" hidden="false" customHeight="false" outlineLevel="0" collapsed="false">
      <c r="A84" s="114" t="n">
        <v>2011</v>
      </c>
      <c r="B84" s="96" t="s">
        <v>138</v>
      </c>
      <c r="C84" s="67" t="n">
        <v>159116</v>
      </c>
      <c r="D84" s="67" t="n">
        <v>38125</v>
      </c>
      <c r="E84" s="67" t="n">
        <v>95262</v>
      </c>
      <c r="F84" s="67" t="n">
        <v>9077</v>
      </c>
      <c r="G84" s="67" t="n">
        <v>44758</v>
      </c>
      <c r="H84" s="62" t="n">
        <v>324587</v>
      </c>
      <c r="I84" s="68"/>
      <c r="J84" s="68"/>
    </row>
    <row r="85" s="50" customFormat="true" ht="12.75" hidden="false" customHeight="false" outlineLevel="0" collapsed="false">
      <c r="A85" s="114" t="n">
        <v>2011</v>
      </c>
      <c r="B85" s="96" t="s">
        <v>139</v>
      </c>
      <c r="C85" s="67" t="n">
        <v>163960</v>
      </c>
      <c r="D85" s="67" t="n">
        <v>40217</v>
      </c>
      <c r="E85" s="67" t="n">
        <v>96177</v>
      </c>
      <c r="F85" s="67" t="n">
        <v>8982</v>
      </c>
      <c r="G85" s="67" t="n">
        <v>44664</v>
      </c>
      <c r="H85" s="62" t="n">
        <v>326284</v>
      </c>
      <c r="I85" s="68"/>
      <c r="J85" s="68"/>
    </row>
    <row r="86" s="50" customFormat="true" ht="12.75" hidden="false" customHeight="false" outlineLevel="0" collapsed="false">
      <c r="A86" s="114" t="n">
        <v>2011</v>
      </c>
      <c r="B86" s="96" t="s">
        <v>140</v>
      </c>
      <c r="C86" s="67" t="n">
        <v>161182</v>
      </c>
      <c r="D86" s="67" t="n">
        <v>37106</v>
      </c>
      <c r="E86" s="67" t="n">
        <v>92096</v>
      </c>
      <c r="F86" s="67" t="n">
        <v>8771</v>
      </c>
      <c r="G86" s="67" t="n">
        <v>43819</v>
      </c>
      <c r="H86" s="62" t="n">
        <v>321170</v>
      </c>
      <c r="I86" s="68"/>
      <c r="J86" s="68"/>
    </row>
    <row r="87" s="50" customFormat="true" ht="12.75" hidden="false" customHeight="false" outlineLevel="0" collapsed="false">
      <c r="A87" s="124" t="n">
        <v>2012</v>
      </c>
      <c r="B87" s="96" t="s">
        <v>137</v>
      </c>
      <c r="C87" s="67" t="n">
        <v>169823</v>
      </c>
      <c r="D87" s="67" t="n">
        <v>41234</v>
      </c>
      <c r="E87" s="67" t="n">
        <v>97775</v>
      </c>
      <c r="F87" s="67" t="n">
        <v>8635</v>
      </c>
      <c r="G87" s="67" t="n">
        <v>40948</v>
      </c>
      <c r="H87" s="62" t="n">
        <v>337429</v>
      </c>
      <c r="I87" s="68"/>
      <c r="J87" s="68"/>
    </row>
    <row r="88" s="50" customFormat="true" ht="12.75" hidden="false" customHeight="false" outlineLevel="0" collapsed="false">
      <c r="A88" s="124" t="n">
        <v>2012</v>
      </c>
      <c r="B88" s="96" t="s">
        <v>138</v>
      </c>
      <c r="C88" s="67" t="n">
        <v>169178</v>
      </c>
      <c r="D88" s="67" t="n">
        <v>40830</v>
      </c>
      <c r="E88" s="67" t="n">
        <v>108404</v>
      </c>
      <c r="F88" s="67" t="n">
        <v>9020</v>
      </c>
      <c r="G88" s="67" t="n">
        <v>47253</v>
      </c>
      <c r="H88" s="62" t="n">
        <v>350187</v>
      </c>
      <c r="I88" s="68"/>
      <c r="J88" s="68"/>
    </row>
    <row r="89" s="50" customFormat="true" ht="12.75" hidden="false" customHeight="false" outlineLevel="0" collapsed="false">
      <c r="A89" s="124" t="n">
        <v>2012</v>
      </c>
      <c r="B89" s="96" t="s">
        <v>139</v>
      </c>
      <c r="C89" s="67" t="n">
        <v>165002</v>
      </c>
      <c r="D89" s="67" t="n">
        <v>40551</v>
      </c>
      <c r="E89" s="67" t="n">
        <v>109908</v>
      </c>
      <c r="F89" s="67" t="n">
        <v>9147</v>
      </c>
      <c r="G89" s="67" t="n">
        <v>53721</v>
      </c>
      <c r="H89" s="62" t="n">
        <v>348538</v>
      </c>
      <c r="I89" s="68"/>
      <c r="J89" s="68"/>
    </row>
    <row r="90" s="50" customFormat="true" ht="12.75" hidden="false" customHeight="false" outlineLevel="0" collapsed="false">
      <c r="A90" s="124" t="n">
        <v>2012</v>
      </c>
      <c r="B90" s="96" t="s">
        <v>140</v>
      </c>
      <c r="C90" s="67" t="n">
        <v>174279</v>
      </c>
      <c r="D90" s="67" t="n">
        <v>40839</v>
      </c>
      <c r="E90" s="67" t="n">
        <v>105722</v>
      </c>
      <c r="F90" s="67" t="n">
        <v>8426</v>
      </c>
      <c r="G90" s="67" t="n">
        <v>56005</v>
      </c>
      <c r="H90" s="62" t="n">
        <v>362106</v>
      </c>
      <c r="I90" s="68"/>
      <c r="J90" s="68"/>
    </row>
    <row r="91" s="50" customFormat="true" ht="12.75" hidden="false" customHeight="false" outlineLevel="0" collapsed="false">
      <c r="A91" s="126" t="n">
        <v>2013</v>
      </c>
      <c r="B91" s="96" t="s">
        <v>137</v>
      </c>
      <c r="C91" s="67" t="n">
        <v>163646</v>
      </c>
      <c r="D91" s="67" t="n">
        <v>41704</v>
      </c>
      <c r="E91" s="67" t="n">
        <v>111864</v>
      </c>
      <c r="F91" s="67" t="n">
        <v>9649</v>
      </c>
      <c r="G91" s="67" t="n">
        <v>48265</v>
      </c>
      <c r="H91" s="62" t="n">
        <v>346313</v>
      </c>
      <c r="I91" s="68"/>
      <c r="J91" s="68"/>
    </row>
    <row r="92" s="50" customFormat="true" ht="12.75" hidden="false" customHeight="false" outlineLevel="0" collapsed="false">
      <c r="A92" s="126" t="n">
        <v>2013</v>
      </c>
      <c r="B92" s="96" t="s">
        <v>138</v>
      </c>
      <c r="C92" s="67" t="n">
        <v>173316</v>
      </c>
      <c r="D92" s="67" t="n">
        <v>42846</v>
      </c>
      <c r="E92" s="67" t="n">
        <v>117157</v>
      </c>
      <c r="F92" s="67" t="n">
        <v>9406</v>
      </c>
      <c r="G92" s="67" t="n">
        <v>51586</v>
      </c>
      <c r="H92" s="62" t="n">
        <v>367107</v>
      </c>
      <c r="I92" s="68"/>
      <c r="J92" s="68"/>
    </row>
    <row r="93" s="50" customFormat="true" ht="12.75" hidden="false" customHeight="false" outlineLevel="0" collapsed="false">
      <c r="A93" s="126" t="n">
        <v>2013</v>
      </c>
      <c r="B93" s="96" t="s">
        <v>139</v>
      </c>
      <c r="C93" s="67" t="n">
        <v>175864</v>
      </c>
      <c r="D93" s="67" t="n">
        <v>42261</v>
      </c>
      <c r="E93" s="67" t="n">
        <v>129091</v>
      </c>
      <c r="F93" s="67" t="n">
        <v>9044</v>
      </c>
      <c r="G93" s="67" t="n">
        <v>51983</v>
      </c>
      <c r="H93" s="62" t="n">
        <v>380655</v>
      </c>
      <c r="I93" s="68"/>
      <c r="J93" s="68"/>
    </row>
    <row r="94" s="50" customFormat="true" ht="12.75" hidden="false" customHeight="false" outlineLevel="0" collapsed="false">
      <c r="A94" s="126" t="n">
        <v>2013</v>
      </c>
      <c r="B94" s="96" t="s">
        <v>140</v>
      </c>
      <c r="C94" s="67" t="n">
        <v>169302</v>
      </c>
      <c r="D94" s="67" t="n">
        <v>42998</v>
      </c>
      <c r="E94" s="67" t="n">
        <v>111947</v>
      </c>
      <c r="F94" s="67" t="n">
        <v>9203</v>
      </c>
      <c r="G94" s="67" t="n">
        <v>61483</v>
      </c>
      <c r="H94" s="62" t="n">
        <v>367379</v>
      </c>
      <c r="I94" s="68"/>
      <c r="J94" s="68"/>
    </row>
    <row r="95" s="50" customFormat="true" ht="12.75" hidden="false" customHeight="false" outlineLevel="0" collapsed="false">
      <c r="A95" s="126" t="n">
        <v>2014</v>
      </c>
      <c r="B95" s="96" t="s">
        <v>137</v>
      </c>
      <c r="C95" s="67" t="n">
        <v>174440</v>
      </c>
      <c r="D95" s="67" t="n">
        <v>42823</v>
      </c>
      <c r="E95" s="67" t="n">
        <v>114124</v>
      </c>
      <c r="F95" s="67" t="n">
        <v>9777</v>
      </c>
      <c r="G95" s="67" t="n">
        <v>43228</v>
      </c>
      <c r="H95" s="62" t="n">
        <v>358739</v>
      </c>
      <c r="I95" s="68"/>
      <c r="J95" s="68"/>
    </row>
    <row r="96" s="50" customFormat="true" ht="12.75" hidden="false" customHeight="false" outlineLevel="0" collapsed="false">
      <c r="A96" s="126" t="n">
        <v>2014</v>
      </c>
      <c r="B96" s="96" t="s">
        <v>138</v>
      </c>
      <c r="C96" s="67" t="n">
        <v>179364</v>
      </c>
      <c r="D96" s="67" t="n">
        <v>42678</v>
      </c>
      <c r="E96" s="67" t="n">
        <v>117147</v>
      </c>
      <c r="F96" s="67" t="n">
        <v>9950</v>
      </c>
      <c r="G96" s="67" t="n">
        <v>52695</v>
      </c>
      <c r="H96" s="62" t="n">
        <v>373811</v>
      </c>
      <c r="I96" s="68"/>
      <c r="J96" s="68"/>
    </row>
    <row r="97" s="50" customFormat="true" ht="12.75" hidden="false" customHeight="false" outlineLevel="0" collapsed="false">
      <c r="A97" s="126" t="n">
        <v>2014</v>
      </c>
      <c r="B97" s="96" t="s">
        <v>139</v>
      </c>
      <c r="C97" s="67" t="n">
        <v>178016</v>
      </c>
      <c r="D97" s="67" t="n">
        <v>42463</v>
      </c>
      <c r="E97" s="67" t="n">
        <v>118274</v>
      </c>
      <c r="F97" s="67" t="n">
        <v>10134</v>
      </c>
      <c r="G97" s="67" t="n">
        <v>57496</v>
      </c>
      <c r="H97" s="62" t="n">
        <v>375044</v>
      </c>
      <c r="I97" s="68"/>
      <c r="J97" s="68"/>
    </row>
    <row r="98" s="50" customFormat="true" ht="12.75" hidden="false" customHeight="false" outlineLevel="0" collapsed="false">
      <c r="A98" s="127" t="n">
        <v>2014</v>
      </c>
      <c r="B98" s="98" t="s">
        <v>140</v>
      </c>
      <c r="C98" s="73" t="n">
        <v>174956</v>
      </c>
      <c r="D98" s="73" t="n">
        <v>43369</v>
      </c>
      <c r="E98" s="73" t="n">
        <v>126417</v>
      </c>
      <c r="F98" s="73" t="n">
        <v>10237</v>
      </c>
      <c r="G98" s="73" t="n">
        <v>54418</v>
      </c>
      <c r="H98" s="76" t="n">
        <v>376161</v>
      </c>
      <c r="I98" s="68"/>
      <c r="J98" s="68"/>
    </row>
    <row r="99" customFormat="false" ht="21.75" hidden="false" customHeight="false" outlineLevel="0" collapsed="false">
      <c r="A99" s="43"/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" top="1.09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7" activePane="bottomLeft" state="frozen"/>
      <selection pane="topLeft" activeCell="A1" activeCellId="0" sqref="A1"/>
      <selection pane="bottomLeft" activeCell="H98" activeCellId="0" sqref="H98"/>
    </sheetView>
  </sheetViews>
  <sheetFormatPr defaultColWidth="9.140625" defaultRowHeight="12.75" zeroHeight="false" outlineLevelRow="0" outlineLevelCol="0"/>
  <cols>
    <col collapsed="false" customWidth="true" hidden="false" outlineLevel="0" max="1" min="1" style="253" width="5.42"/>
    <col collapsed="false" customWidth="true" hidden="false" outlineLevel="0" max="2" min="2" style="108" width="2.71"/>
    <col collapsed="false" customWidth="true" hidden="false" outlineLevel="0" max="3" min="3" style="253" width="10.85"/>
    <col collapsed="false" customWidth="true" hidden="false" outlineLevel="0" max="4" min="4" style="253" width="9.42"/>
    <col collapsed="false" customWidth="true" hidden="false" outlineLevel="0" max="5" min="5" style="253" width="10.28"/>
    <col collapsed="false" customWidth="true" hidden="false" outlineLevel="0" max="6" min="6" style="253" width="10.99"/>
    <col collapsed="false" customWidth="true" hidden="false" outlineLevel="0" max="7" min="7" style="253" width="9.42"/>
    <col collapsed="false" customWidth="true" hidden="false" outlineLevel="0" max="8" min="8" style="253" width="13.85"/>
    <col collapsed="false" customWidth="false" hidden="false" outlineLevel="0" max="257" min="9" style="253" width="9.14"/>
  </cols>
  <sheetData>
    <row r="1" s="43" customFormat="true" ht="13.5" hidden="false" customHeight="true" outlineLevel="0" collapsed="false">
      <c r="B1" s="216" t="s">
        <v>444</v>
      </c>
      <c r="C1" s="216"/>
      <c r="D1" s="216"/>
      <c r="E1" s="216"/>
      <c r="F1" s="216"/>
      <c r="G1" s="216"/>
      <c r="H1" s="216"/>
    </row>
    <row r="2" s="43" customFormat="true" ht="13.5" hidden="false" customHeight="true" outlineLevel="0" collapsed="false">
      <c r="B2" s="216" t="s">
        <v>445</v>
      </c>
      <c r="C2" s="216"/>
      <c r="D2" s="216"/>
      <c r="E2" s="216"/>
      <c r="F2" s="216"/>
      <c r="G2" s="216"/>
      <c r="H2" s="216"/>
    </row>
    <row r="3" customFormat="false" ht="13.5" hidden="false" customHeight="true" outlineLevel="0" collapsed="false">
      <c r="B3" s="216" t="s">
        <v>441</v>
      </c>
      <c r="C3" s="216"/>
      <c r="D3" s="216"/>
      <c r="E3" s="216"/>
      <c r="F3" s="216"/>
      <c r="G3" s="216"/>
      <c r="H3" s="216"/>
    </row>
    <row r="4" customFormat="false" ht="12.75" hidden="false" customHeight="true" outlineLevel="0" collapsed="false">
      <c r="H4" s="254"/>
    </row>
    <row r="5" customFormat="false" ht="12.75" hidden="false" customHeight="true" outlineLevel="0" collapsed="false">
      <c r="H5" s="254" t="s">
        <v>164</v>
      </c>
    </row>
    <row r="6" customFormat="false" ht="12.75" hidden="false" customHeight="false" outlineLevel="0" collapsed="false">
      <c r="A6" s="307"/>
      <c r="B6" s="307"/>
      <c r="C6" s="47" t="s">
        <v>421</v>
      </c>
      <c r="D6" s="47" t="s">
        <v>422</v>
      </c>
      <c r="E6" s="47" t="s">
        <v>423</v>
      </c>
      <c r="F6" s="47" t="s">
        <v>424</v>
      </c>
      <c r="G6" s="47" t="s">
        <v>425</v>
      </c>
      <c r="H6" s="49" t="s">
        <v>97</v>
      </c>
    </row>
    <row r="7" customFormat="false" ht="12.75" hidden="false" customHeight="false" outlineLevel="0" collapsed="false">
      <c r="A7" s="110"/>
      <c r="B7" s="110"/>
      <c r="C7" s="52" t="s">
        <v>426</v>
      </c>
      <c r="D7" s="52" t="s">
        <v>427</v>
      </c>
      <c r="E7" s="52" t="s">
        <v>428</v>
      </c>
      <c r="F7" s="52" t="s">
        <v>429</v>
      </c>
      <c r="G7" s="52" t="s">
        <v>430</v>
      </c>
      <c r="H7" s="54" t="s">
        <v>431</v>
      </c>
    </row>
    <row r="8" customFormat="false" ht="12.75" hidden="false" customHeight="false" outlineLevel="0" collapsed="false">
      <c r="A8" s="110"/>
      <c r="B8" s="110"/>
      <c r="C8" s="52"/>
      <c r="D8" s="52"/>
      <c r="E8" s="52" t="s">
        <v>342</v>
      </c>
      <c r="F8" s="52" t="s">
        <v>432</v>
      </c>
      <c r="G8" s="52"/>
      <c r="H8" s="54" t="s">
        <v>433</v>
      </c>
    </row>
    <row r="9" customFormat="false" ht="12.75" hidden="false" customHeight="false" outlineLevel="0" collapsed="false">
      <c r="A9" s="110"/>
      <c r="B9" s="110"/>
      <c r="C9" s="52"/>
      <c r="D9" s="52"/>
      <c r="E9" s="52"/>
      <c r="F9" s="52"/>
      <c r="G9" s="52"/>
      <c r="H9" s="54" t="s">
        <v>104</v>
      </c>
    </row>
    <row r="10" customFormat="false" ht="12.75" hidden="false" customHeight="false" outlineLevel="0" collapsed="false">
      <c r="A10" s="107"/>
      <c r="B10" s="107"/>
      <c r="C10" s="59" t="s">
        <v>124</v>
      </c>
      <c r="D10" s="59" t="s">
        <v>125</v>
      </c>
      <c r="E10" s="59" t="s">
        <v>126</v>
      </c>
      <c r="F10" s="59" t="s">
        <v>127</v>
      </c>
      <c r="G10" s="59" t="s">
        <v>128</v>
      </c>
      <c r="H10" s="60" t="s">
        <v>129</v>
      </c>
      <c r="I10" s="107"/>
      <c r="J10" s="107"/>
      <c r="K10" s="59"/>
      <c r="L10" s="59"/>
      <c r="M10" s="59"/>
      <c r="N10" s="59"/>
      <c r="O10" s="59"/>
      <c r="P10" s="107"/>
      <c r="Q10" s="107"/>
      <c r="R10" s="59"/>
      <c r="S10" s="59"/>
      <c r="T10" s="59"/>
      <c r="U10" s="59"/>
      <c r="V10" s="59"/>
      <c r="W10" s="60"/>
      <c r="X10" s="107"/>
      <c r="Y10" s="107"/>
      <c r="Z10" s="59"/>
      <c r="AA10" s="59"/>
      <c r="AB10" s="59"/>
      <c r="AC10" s="59"/>
      <c r="AD10" s="59"/>
      <c r="AE10" s="60"/>
      <c r="AF10" s="107"/>
      <c r="AG10" s="107"/>
      <c r="AH10" s="59"/>
      <c r="AI10" s="59"/>
      <c r="AJ10" s="59"/>
      <c r="AK10" s="59"/>
      <c r="AL10" s="59"/>
      <c r="AM10" s="60"/>
      <c r="AN10" s="107"/>
      <c r="AO10" s="107"/>
      <c r="AP10" s="59"/>
      <c r="AQ10" s="59"/>
      <c r="AR10" s="59"/>
      <c r="AS10" s="59"/>
      <c r="AT10" s="59"/>
      <c r="AU10" s="60"/>
      <c r="AV10" s="107"/>
      <c r="AW10" s="107"/>
      <c r="AX10" s="59"/>
      <c r="AY10" s="59"/>
      <c r="AZ10" s="59"/>
      <c r="BA10" s="59"/>
      <c r="BB10" s="59"/>
      <c r="BC10" s="60"/>
      <c r="BD10" s="107"/>
      <c r="BE10" s="107"/>
      <c r="BF10" s="59"/>
      <c r="BG10" s="59"/>
      <c r="BH10" s="59"/>
      <c r="BI10" s="59"/>
      <c r="BJ10" s="59"/>
      <c r="BK10" s="60"/>
      <c r="BL10" s="107"/>
      <c r="BM10" s="107"/>
      <c r="BN10" s="59"/>
      <c r="BO10" s="59"/>
      <c r="BP10" s="59"/>
      <c r="BQ10" s="59"/>
      <c r="BR10" s="59"/>
      <c r="BS10" s="60"/>
      <c r="BT10" s="107"/>
      <c r="BU10" s="107"/>
      <c r="BV10" s="59"/>
      <c r="BW10" s="59"/>
      <c r="BX10" s="59"/>
      <c r="BY10" s="59"/>
      <c r="BZ10" s="59"/>
      <c r="CA10" s="60"/>
      <c r="CB10" s="107"/>
      <c r="CC10" s="107"/>
      <c r="CD10" s="59"/>
      <c r="CE10" s="59"/>
      <c r="CF10" s="59"/>
      <c r="CG10" s="59"/>
      <c r="CH10" s="59"/>
      <c r="CI10" s="60"/>
      <c r="CJ10" s="107"/>
      <c r="CK10" s="107"/>
      <c r="CL10" s="59"/>
      <c r="CM10" s="59"/>
      <c r="CN10" s="59"/>
      <c r="CO10" s="59"/>
      <c r="CP10" s="59"/>
      <c r="CQ10" s="60"/>
      <c r="CR10" s="107"/>
      <c r="CS10" s="107"/>
      <c r="CT10" s="59"/>
      <c r="CU10" s="59"/>
      <c r="CV10" s="59"/>
      <c r="CW10" s="59"/>
      <c r="CX10" s="59"/>
      <c r="CY10" s="60"/>
      <c r="CZ10" s="107"/>
      <c r="DA10" s="107"/>
      <c r="DB10" s="59"/>
      <c r="DC10" s="59"/>
      <c r="DD10" s="59"/>
      <c r="DE10" s="59"/>
      <c r="DF10" s="59"/>
      <c r="DG10" s="60"/>
      <c r="DH10" s="107"/>
      <c r="DI10" s="107"/>
      <c r="DJ10" s="59"/>
      <c r="DK10" s="59"/>
      <c r="DL10" s="59"/>
      <c r="DM10" s="59"/>
      <c r="DN10" s="59"/>
      <c r="DO10" s="60"/>
      <c r="DP10" s="107"/>
      <c r="DQ10" s="107"/>
      <c r="DR10" s="59"/>
      <c r="DS10" s="59"/>
      <c r="DT10" s="59"/>
      <c r="DU10" s="59"/>
      <c r="DV10" s="59"/>
      <c r="DW10" s="60"/>
      <c r="DX10" s="107"/>
      <c r="DY10" s="107"/>
      <c r="DZ10" s="59"/>
      <c r="EA10" s="59"/>
      <c r="EB10" s="59"/>
      <c r="EC10" s="59"/>
      <c r="ED10" s="59"/>
      <c r="EE10" s="60"/>
      <c r="EF10" s="107"/>
      <c r="EG10" s="107"/>
      <c r="EH10" s="59"/>
      <c r="EI10" s="59"/>
      <c r="EJ10" s="59"/>
      <c r="EK10" s="59"/>
      <c r="EL10" s="59"/>
      <c r="EM10" s="60"/>
      <c r="EN10" s="107"/>
      <c r="EO10" s="107"/>
      <c r="EP10" s="59"/>
      <c r="EQ10" s="59"/>
      <c r="ER10" s="59"/>
      <c r="ES10" s="59"/>
      <c r="ET10" s="59"/>
      <c r="EU10" s="60"/>
      <c r="EV10" s="107"/>
      <c r="EW10" s="107"/>
      <c r="EX10" s="59"/>
      <c r="EY10" s="59"/>
      <c r="EZ10" s="59"/>
      <c r="FA10" s="59"/>
      <c r="FB10" s="59"/>
      <c r="FC10" s="60"/>
      <c r="FD10" s="107"/>
      <c r="FE10" s="107"/>
      <c r="FF10" s="59"/>
      <c r="FG10" s="59"/>
      <c r="FH10" s="59"/>
      <c r="FI10" s="59"/>
      <c r="FJ10" s="59"/>
      <c r="FK10" s="60"/>
      <c r="FL10" s="107"/>
      <c r="FM10" s="107"/>
      <c r="FN10" s="59"/>
      <c r="FO10" s="59"/>
      <c r="FP10" s="59"/>
      <c r="FQ10" s="59"/>
      <c r="FR10" s="59"/>
      <c r="FS10" s="60"/>
      <c r="FT10" s="107"/>
      <c r="FU10" s="107"/>
      <c r="FV10" s="59"/>
      <c r="FW10" s="59"/>
      <c r="FX10" s="59"/>
      <c r="FY10" s="59"/>
      <c r="FZ10" s="59"/>
      <c r="GA10" s="60"/>
      <c r="GB10" s="107"/>
      <c r="GC10" s="107"/>
      <c r="GD10" s="59"/>
      <c r="GE10" s="59"/>
      <c r="GF10" s="59"/>
      <c r="GG10" s="59"/>
      <c r="GH10" s="59"/>
      <c r="GI10" s="60"/>
      <c r="GJ10" s="107"/>
      <c r="GK10" s="107"/>
      <c r="GL10" s="59"/>
      <c r="GM10" s="59"/>
      <c r="GN10" s="59"/>
      <c r="GO10" s="59"/>
      <c r="GP10" s="59"/>
      <c r="GQ10" s="60"/>
      <c r="GR10" s="107"/>
      <c r="GS10" s="107"/>
      <c r="GT10" s="59"/>
      <c r="GU10" s="59"/>
      <c r="GV10" s="59"/>
      <c r="GW10" s="59"/>
      <c r="GX10" s="59"/>
      <c r="GY10" s="60"/>
      <c r="GZ10" s="107"/>
      <c r="HA10" s="107"/>
      <c r="HB10" s="59"/>
      <c r="HC10" s="59"/>
      <c r="HD10" s="59"/>
      <c r="HE10" s="59"/>
      <c r="HF10" s="59"/>
      <c r="HG10" s="60"/>
      <c r="HH10" s="107"/>
      <c r="HI10" s="107"/>
      <c r="HJ10" s="59"/>
      <c r="HK10" s="59"/>
      <c r="HL10" s="59"/>
      <c r="HM10" s="59"/>
      <c r="HN10" s="59"/>
      <c r="HO10" s="60"/>
      <c r="HP10" s="107"/>
      <c r="HQ10" s="107"/>
      <c r="HR10" s="59"/>
      <c r="HS10" s="59"/>
      <c r="HT10" s="59"/>
      <c r="HU10" s="59"/>
      <c r="HV10" s="59"/>
      <c r="HW10" s="60"/>
      <c r="HX10" s="107"/>
      <c r="HY10" s="107"/>
      <c r="HZ10" s="59"/>
      <c r="IA10" s="59"/>
      <c r="IB10" s="59"/>
      <c r="IC10" s="59"/>
      <c r="ID10" s="59"/>
      <c r="IE10" s="60"/>
      <c r="IF10" s="107"/>
      <c r="IG10" s="107"/>
      <c r="IH10" s="59"/>
      <c r="II10" s="59"/>
      <c r="IJ10" s="59"/>
      <c r="IK10" s="59"/>
      <c r="IL10" s="59"/>
      <c r="IM10" s="60"/>
      <c r="IN10" s="107"/>
      <c r="IO10" s="107"/>
      <c r="IP10" s="59"/>
      <c r="IQ10" s="59"/>
      <c r="IR10" s="59"/>
      <c r="IS10" s="59"/>
      <c r="IT10" s="59"/>
      <c r="IU10" s="60"/>
      <c r="IV10" s="107"/>
    </row>
    <row r="11" customFormat="false" ht="12.75" hidden="false" customHeight="false" outlineLevel="0" collapsed="false">
      <c r="A11" s="114" t="n">
        <v>1993</v>
      </c>
      <c r="B11" s="66" t="s">
        <v>137</v>
      </c>
      <c r="C11" s="78"/>
      <c r="D11" s="78"/>
      <c r="E11" s="79"/>
      <c r="F11" s="79"/>
      <c r="G11" s="79"/>
      <c r="H11" s="62"/>
      <c r="I11" s="108"/>
      <c r="J11" s="66"/>
      <c r="K11" s="78"/>
      <c r="L11" s="78"/>
      <c r="M11" s="79"/>
      <c r="N11" s="79"/>
      <c r="O11" s="79"/>
      <c r="P11" s="108"/>
      <c r="Q11" s="66"/>
      <c r="R11" s="78"/>
      <c r="S11" s="78"/>
      <c r="T11" s="79"/>
      <c r="U11" s="79"/>
      <c r="V11" s="79"/>
      <c r="W11" s="62"/>
      <c r="X11" s="108"/>
      <c r="Y11" s="66"/>
      <c r="Z11" s="78"/>
      <c r="AA11" s="78"/>
      <c r="AB11" s="79"/>
      <c r="AC11" s="79"/>
      <c r="AD11" s="79"/>
      <c r="AE11" s="62"/>
      <c r="AF11" s="108"/>
      <c r="AG11" s="66"/>
      <c r="AH11" s="78"/>
      <c r="AI11" s="78"/>
      <c r="AJ11" s="79"/>
      <c r="AK11" s="79"/>
      <c r="AL11" s="79"/>
      <c r="AM11" s="62"/>
      <c r="AN11" s="108"/>
      <c r="AO11" s="66"/>
      <c r="AP11" s="78"/>
      <c r="AQ11" s="78"/>
      <c r="AR11" s="79"/>
      <c r="AS11" s="79"/>
      <c r="AT11" s="79"/>
      <c r="AU11" s="62"/>
      <c r="AV11" s="108"/>
      <c r="AW11" s="66"/>
      <c r="AX11" s="78"/>
      <c r="AY11" s="78"/>
      <c r="AZ11" s="79"/>
      <c r="BA11" s="79"/>
      <c r="BB11" s="79"/>
      <c r="BC11" s="62"/>
      <c r="BD11" s="108"/>
      <c r="BE11" s="66"/>
      <c r="BF11" s="78"/>
      <c r="BG11" s="78"/>
      <c r="BH11" s="79"/>
      <c r="BI11" s="79"/>
      <c r="BJ11" s="79"/>
      <c r="BK11" s="62"/>
      <c r="BL11" s="108"/>
      <c r="BM11" s="66"/>
      <c r="BN11" s="78"/>
      <c r="BO11" s="78"/>
      <c r="BP11" s="79"/>
      <c r="BQ11" s="79"/>
      <c r="BR11" s="79"/>
      <c r="BS11" s="62"/>
      <c r="BT11" s="108"/>
      <c r="BU11" s="66"/>
      <c r="BV11" s="78"/>
      <c r="BW11" s="78"/>
      <c r="BX11" s="79"/>
      <c r="BY11" s="79"/>
      <c r="BZ11" s="79"/>
      <c r="CA11" s="62"/>
      <c r="CB11" s="108"/>
      <c r="CC11" s="66"/>
      <c r="CD11" s="78"/>
      <c r="CE11" s="78"/>
      <c r="CF11" s="79"/>
      <c r="CG11" s="79"/>
      <c r="CH11" s="79"/>
      <c r="CI11" s="62"/>
      <c r="CJ11" s="108"/>
      <c r="CK11" s="66"/>
      <c r="CL11" s="78"/>
      <c r="CM11" s="78"/>
      <c r="CN11" s="79"/>
      <c r="CO11" s="79"/>
      <c r="CP11" s="79"/>
      <c r="CQ11" s="62"/>
      <c r="CR11" s="108"/>
      <c r="CS11" s="66"/>
      <c r="CT11" s="78"/>
      <c r="CU11" s="78"/>
      <c r="CV11" s="79"/>
      <c r="CW11" s="79"/>
      <c r="CX11" s="79"/>
      <c r="CY11" s="62"/>
      <c r="CZ11" s="108"/>
      <c r="DA11" s="66"/>
      <c r="DB11" s="78"/>
      <c r="DC11" s="78"/>
      <c r="DD11" s="79"/>
      <c r="DE11" s="79"/>
      <c r="DF11" s="79"/>
      <c r="DG11" s="62"/>
      <c r="DH11" s="108"/>
      <c r="DI11" s="66"/>
      <c r="DJ11" s="78"/>
      <c r="DK11" s="78"/>
      <c r="DL11" s="79"/>
      <c r="DM11" s="79"/>
      <c r="DN11" s="79"/>
      <c r="DO11" s="62"/>
      <c r="DP11" s="108"/>
      <c r="DQ11" s="66"/>
      <c r="DR11" s="78"/>
      <c r="DS11" s="78"/>
      <c r="DT11" s="79"/>
      <c r="DU11" s="79"/>
      <c r="DV11" s="79"/>
      <c r="DW11" s="62"/>
      <c r="DX11" s="108"/>
      <c r="DY11" s="66"/>
      <c r="DZ11" s="78"/>
      <c r="EA11" s="78"/>
      <c r="EB11" s="79"/>
      <c r="EC11" s="79"/>
      <c r="ED11" s="79"/>
      <c r="EE11" s="62"/>
      <c r="EF11" s="108"/>
      <c r="EG11" s="66"/>
      <c r="EH11" s="78"/>
      <c r="EI11" s="78"/>
      <c r="EJ11" s="79"/>
      <c r="EK11" s="79"/>
      <c r="EL11" s="79"/>
      <c r="EM11" s="62"/>
      <c r="EN11" s="108"/>
      <c r="EO11" s="66"/>
      <c r="EP11" s="78"/>
      <c r="EQ11" s="78"/>
      <c r="ER11" s="79"/>
      <c r="ES11" s="79"/>
      <c r="ET11" s="79"/>
      <c r="EU11" s="62"/>
      <c r="EV11" s="108"/>
      <c r="EW11" s="66"/>
      <c r="EX11" s="78"/>
      <c r="EY11" s="78"/>
      <c r="EZ11" s="79"/>
      <c r="FA11" s="79"/>
      <c r="FB11" s="79"/>
      <c r="FC11" s="62"/>
      <c r="FD11" s="108"/>
      <c r="FE11" s="66"/>
      <c r="FF11" s="78"/>
      <c r="FG11" s="78"/>
      <c r="FH11" s="79"/>
      <c r="FI11" s="79"/>
      <c r="FJ11" s="79"/>
      <c r="FK11" s="62"/>
      <c r="FL11" s="108"/>
      <c r="FM11" s="66"/>
      <c r="FN11" s="78"/>
      <c r="FO11" s="78"/>
      <c r="FP11" s="79"/>
      <c r="FQ11" s="79"/>
      <c r="FR11" s="79"/>
      <c r="FS11" s="62"/>
      <c r="FT11" s="108"/>
      <c r="FU11" s="66"/>
      <c r="FV11" s="78"/>
      <c r="FW11" s="78"/>
      <c r="FX11" s="79"/>
      <c r="FY11" s="79"/>
      <c r="FZ11" s="79"/>
      <c r="GA11" s="62"/>
      <c r="GB11" s="108"/>
      <c r="GC11" s="66"/>
      <c r="GD11" s="78"/>
      <c r="GE11" s="78"/>
      <c r="GF11" s="79"/>
      <c r="GG11" s="79"/>
      <c r="GH11" s="79"/>
      <c r="GI11" s="62"/>
      <c r="GJ11" s="108"/>
      <c r="GK11" s="66"/>
      <c r="GL11" s="78"/>
      <c r="GM11" s="78"/>
      <c r="GN11" s="79"/>
      <c r="GO11" s="79"/>
      <c r="GP11" s="79"/>
      <c r="GQ11" s="62"/>
      <c r="GR11" s="108"/>
      <c r="GS11" s="66"/>
      <c r="GT11" s="78"/>
      <c r="GU11" s="78"/>
      <c r="GV11" s="79"/>
      <c r="GW11" s="79"/>
      <c r="GX11" s="79"/>
      <c r="GY11" s="62"/>
      <c r="GZ11" s="108"/>
      <c r="HA11" s="66"/>
      <c r="HB11" s="78"/>
      <c r="HC11" s="78"/>
      <c r="HD11" s="79"/>
      <c r="HE11" s="79"/>
      <c r="HF11" s="79"/>
      <c r="HG11" s="62"/>
      <c r="HH11" s="108"/>
      <c r="HI11" s="66"/>
      <c r="HJ11" s="78"/>
      <c r="HK11" s="78"/>
      <c r="HL11" s="79"/>
      <c r="HM11" s="79"/>
      <c r="HN11" s="79"/>
      <c r="HO11" s="62"/>
      <c r="HP11" s="108"/>
      <c r="HQ11" s="66"/>
      <c r="HR11" s="78"/>
      <c r="HS11" s="78"/>
      <c r="HT11" s="79"/>
      <c r="HU11" s="79"/>
      <c r="HV11" s="79"/>
      <c r="HW11" s="62"/>
      <c r="HX11" s="108"/>
      <c r="HY11" s="66"/>
      <c r="HZ11" s="78"/>
      <c r="IA11" s="78"/>
      <c r="IB11" s="79"/>
      <c r="IC11" s="79"/>
      <c r="ID11" s="79"/>
      <c r="IE11" s="62"/>
      <c r="IF11" s="108"/>
      <c r="IG11" s="66"/>
      <c r="IH11" s="78"/>
      <c r="II11" s="78"/>
      <c r="IJ11" s="79"/>
      <c r="IK11" s="79"/>
      <c r="IL11" s="79"/>
      <c r="IM11" s="62"/>
      <c r="IN11" s="108"/>
      <c r="IO11" s="66"/>
      <c r="IP11" s="78"/>
      <c r="IQ11" s="78"/>
      <c r="IR11" s="79"/>
      <c r="IS11" s="79"/>
      <c r="IT11" s="79"/>
      <c r="IU11" s="62"/>
      <c r="IV11" s="108"/>
    </row>
    <row r="12" customFormat="false" ht="12.75" hidden="false" customHeight="false" outlineLevel="0" collapsed="false">
      <c r="A12" s="114" t="n">
        <v>1993</v>
      </c>
      <c r="B12" s="66" t="s">
        <v>138</v>
      </c>
      <c r="C12" s="302" t="n">
        <f aca="false">+ROUND('Table 20'!C12/'Table 20'!C11*100-100,1)</f>
        <v>3.3</v>
      </c>
      <c r="D12" s="302" t="n">
        <f aca="false">+ROUND('Table 20'!D12/'Table 20'!D11*100-100,1)</f>
        <v>1.5</v>
      </c>
      <c r="E12" s="302" t="n">
        <f aca="false">+ROUND('Table 20'!E12/'Table 20'!E11*100-100,1)</f>
        <v>18.9</v>
      </c>
      <c r="F12" s="302" t="n">
        <f aca="false">+ROUND('Table 20'!F12/'Table 20'!F11*100-100,1)</f>
        <v>31.4</v>
      </c>
      <c r="G12" s="302" t="n">
        <f aca="false">+ROUND('Table 20'!G12/'Table 20'!G11*100-100,1)</f>
        <v>-11.5</v>
      </c>
      <c r="H12" s="303" t="n">
        <f aca="false">+ROUND('Table 20'!H12/'Table 20'!H11*100-100,1)</f>
        <v>7.1</v>
      </c>
      <c r="I12" s="43"/>
      <c r="J12" s="66"/>
      <c r="K12" s="302"/>
      <c r="L12" s="302"/>
      <c r="M12" s="302"/>
      <c r="N12" s="302"/>
      <c r="O12" s="302"/>
      <c r="P12" s="43"/>
      <c r="Q12" s="308"/>
      <c r="R12" s="308"/>
      <c r="S12" s="308"/>
      <c r="T12" s="308"/>
      <c r="U12" s="308"/>
      <c r="V12" s="308"/>
      <c r="W12" s="303"/>
      <c r="X12" s="43"/>
      <c r="Y12" s="66"/>
      <c r="Z12" s="302"/>
      <c r="AA12" s="302"/>
      <c r="AB12" s="302"/>
      <c r="AC12" s="302"/>
      <c r="AD12" s="302"/>
      <c r="AE12" s="303"/>
      <c r="AF12" s="43"/>
      <c r="AG12" s="66"/>
      <c r="AH12" s="302"/>
      <c r="AI12" s="302"/>
      <c r="AJ12" s="302"/>
      <c r="AK12" s="302"/>
      <c r="AL12" s="302"/>
      <c r="AM12" s="303"/>
      <c r="AN12" s="43"/>
      <c r="AO12" s="66"/>
      <c r="AP12" s="302"/>
      <c r="AQ12" s="302"/>
      <c r="AR12" s="302"/>
      <c r="AS12" s="302"/>
      <c r="AT12" s="302"/>
      <c r="AU12" s="303"/>
      <c r="AV12" s="43"/>
      <c r="AW12" s="66"/>
      <c r="AX12" s="302"/>
      <c r="AY12" s="302"/>
      <c r="AZ12" s="302"/>
      <c r="BA12" s="302"/>
      <c r="BB12" s="302"/>
      <c r="BC12" s="303"/>
      <c r="BD12" s="43"/>
      <c r="BE12" s="66"/>
      <c r="BF12" s="302"/>
      <c r="BG12" s="302"/>
      <c r="BH12" s="302"/>
      <c r="BI12" s="302"/>
      <c r="BJ12" s="302"/>
      <c r="BK12" s="303"/>
      <c r="BL12" s="43"/>
      <c r="BM12" s="66"/>
      <c r="BN12" s="302"/>
      <c r="BO12" s="302"/>
      <c r="BP12" s="302"/>
      <c r="BQ12" s="302"/>
      <c r="BR12" s="302"/>
      <c r="BS12" s="303"/>
      <c r="BT12" s="43"/>
      <c r="BU12" s="66"/>
      <c r="BV12" s="302"/>
      <c r="BW12" s="302"/>
      <c r="BX12" s="302"/>
      <c r="BY12" s="302"/>
      <c r="BZ12" s="302"/>
      <c r="CA12" s="303"/>
      <c r="CB12" s="43"/>
      <c r="CC12" s="66"/>
      <c r="CD12" s="302"/>
      <c r="CE12" s="302"/>
      <c r="CF12" s="302"/>
      <c r="CG12" s="302"/>
      <c r="CH12" s="302"/>
      <c r="CI12" s="303"/>
      <c r="CJ12" s="43"/>
      <c r="CK12" s="66"/>
      <c r="CL12" s="302"/>
      <c r="CM12" s="302"/>
      <c r="CN12" s="302"/>
      <c r="CO12" s="302"/>
      <c r="CP12" s="302"/>
      <c r="CQ12" s="303"/>
      <c r="CR12" s="43"/>
      <c r="CS12" s="66"/>
      <c r="CT12" s="302"/>
      <c r="CU12" s="302"/>
      <c r="CV12" s="302"/>
      <c r="CW12" s="302"/>
      <c r="CX12" s="302"/>
      <c r="CY12" s="303"/>
      <c r="CZ12" s="43"/>
      <c r="DA12" s="66"/>
      <c r="DB12" s="302"/>
      <c r="DC12" s="302"/>
      <c r="DD12" s="302"/>
      <c r="DE12" s="302"/>
      <c r="DF12" s="302"/>
      <c r="DG12" s="303"/>
      <c r="DH12" s="43"/>
      <c r="DI12" s="66"/>
      <c r="DJ12" s="302"/>
      <c r="DK12" s="302"/>
      <c r="DL12" s="302"/>
      <c r="DM12" s="302"/>
      <c r="DN12" s="302"/>
      <c r="DO12" s="303"/>
      <c r="DP12" s="43"/>
      <c r="DQ12" s="66"/>
      <c r="DR12" s="302"/>
      <c r="DS12" s="302"/>
      <c r="DT12" s="302"/>
      <c r="DU12" s="302"/>
      <c r="DV12" s="302"/>
      <c r="DW12" s="303"/>
      <c r="DX12" s="43"/>
      <c r="DY12" s="66"/>
      <c r="DZ12" s="302"/>
      <c r="EA12" s="302"/>
      <c r="EB12" s="302"/>
      <c r="EC12" s="302"/>
      <c r="ED12" s="302"/>
      <c r="EE12" s="303"/>
      <c r="EF12" s="43"/>
      <c r="EG12" s="66"/>
      <c r="EH12" s="302"/>
      <c r="EI12" s="302"/>
      <c r="EJ12" s="302"/>
      <c r="EK12" s="302"/>
      <c r="EL12" s="302"/>
      <c r="EM12" s="303"/>
      <c r="EN12" s="43"/>
      <c r="EO12" s="66"/>
      <c r="EP12" s="302"/>
      <c r="EQ12" s="302"/>
      <c r="ER12" s="302"/>
      <c r="ES12" s="302"/>
      <c r="ET12" s="302"/>
      <c r="EU12" s="303"/>
      <c r="EV12" s="43"/>
      <c r="EW12" s="66"/>
      <c r="EX12" s="302"/>
      <c r="EY12" s="302"/>
      <c r="EZ12" s="302"/>
      <c r="FA12" s="302"/>
      <c r="FB12" s="302"/>
      <c r="FC12" s="303"/>
      <c r="FD12" s="43"/>
      <c r="FE12" s="66"/>
      <c r="FF12" s="302"/>
      <c r="FG12" s="302"/>
      <c r="FH12" s="302"/>
      <c r="FI12" s="302"/>
      <c r="FJ12" s="302"/>
      <c r="FK12" s="303"/>
      <c r="FL12" s="43"/>
      <c r="FM12" s="66"/>
      <c r="FN12" s="302"/>
      <c r="FO12" s="302"/>
      <c r="FP12" s="302"/>
      <c r="FQ12" s="302"/>
      <c r="FR12" s="302"/>
      <c r="FS12" s="303"/>
      <c r="FT12" s="43"/>
      <c r="FU12" s="66"/>
      <c r="FV12" s="302"/>
      <c r="FW12" s="302"/>
      <c r="FX12" s="302"/>
      <c r="FY12" s="302"/>
      <c r="FZ12" s="302"/>
      <c r="GA12" s="303"/>
      <c r="GB12" s="43"/>
      <c r="GC12" s="66"/>
      <c r="GD12" s="302"/>
      <c r="GE12" s="302"/>
      <c r="GF12" s="302"/>
      <c r="GG12" s="302"/>
      <c r="GH12" s="302"/>
      <c r="GI12" s="303"/>
      <c r="GJ12" s="43"/>
      <c r="GK12" s="66"/>
      <c r="GL12" s="302"/>
      <c r="GM12" s="302"/>
      <c r="GN12" s="302"/>
      <c r="GO12" s="302"/>
      <c r="GP12" s="302"/>
      <c r="GQ12" s="303"/>
      <c r="GR12" s="43"/>
      <c r="GS12" s="66"/>
      <c r="GT12" s="302"/>
      <c r="GU12" s="302"/>
      <c r="GV12" s="302"/>
      <c r="GW12" s="302"/>
      <c r="GX12" s="302"/>
      <c r="GY12" s="303"/>
      <c r="GZ12" s="43"/>
      <c r="HA12" s="66"/>
      <c r="HB12" s="302"/>
      <c r="HC12" s="302"/>
      <c r="HD12" s="302"/>
      <c r="HE12" s="302"/>
      <c r="HF12" s="302"/>
      <c r="HG12" s="303"/>
      <c r="HH12" s="43"/>
      <c r="HI12" s="66"/>
      <c r="HJ12" s="302"/>
      <c r="HK12" s="302"/>
      <c r="HL12" s="302"/>
      <c r="HM12" s="302"/>
      <c r="HN12" s="302"/>
      <c r="HO12" s="303"/>
      <c r="HP12" s="43"/>
      <c r="HQ12" s="66"/>
      <c r="HR12" s="302"/>
      <c r="HS12" s="302"/>
      <c r="HT12" s="302"/>
      <c r="HU12" s="302"/>
      <c r="HV12" s="302"/>
      <c r="HW12" s="303"/>
      <c r="HX12" s="43"/>
      <c r="HY12" s="66"/>
      <c r="HZ12" s="302"/>
      <c r="IA12" s="302"/>
      <c r="IB12" s="302"/>
      <c r="IC12" s="302"/>
      <c r="ID12" s="302"/>
      <c r="IE12" s="303"/>
      <c r="IF12" s="43"/>
      <c r="IG12" s="66"/>
      <c r="IH12" s="302"/>
      <c r="II12" s="302"/>
      <c r="IJ12" s="302"/>
      <c r="IK12" s="302"/>
      <c r="IL12" s="302"/>
      <c r="IM12" s="303"/>
      <c r="IN12" s="43"/>
      <c r="IO12" s="66"/>
      <c r="IP12" s="302"/>
      <c r="IQ12" s="302"/>
      <c r="IR12" s="302"/>
      <c r="IS12" s="302"/>
      <c r="IT12" s="302"/>
      <c r="IU12" s="303"/>
      <c r="IV12" s="43"/>
    </row>
    <row r="13" customFormat="false" ht="12.75" hidden="false" customHeight="false" outlineLevel="0" collapsed="false">
      <c r="A13" s="114" t="n">
        <v>1993</v>
      </c>
      <c r="B13" s="66" t="s">
        <v>139</v>
      </c>
      <c r="C13" s="302" t="n">
        <f aca="false">+ROUND('Table 20'!C13/'Table 20'!C12*100-100,1)</f>
        <v>0.1</v>
      </c>
      <c r="D13" s="302" t="n">
        <f aca="false">+ROUND('Table 20'!D13/'Table 20'!D12*100-100,1)</f>
        <v>-1.3</v>
      </c>
      <c r="E13" s="302" t="n">
        <f aca="false">+ROUND('Table 20'!E13/'Table 20'!E12*100-100,1)</f>
        <v>10.7</v>
      </c>
      <c r="F13" s="302" t="n">
        <f aca="false">+ROUND('Table 20'!F13/'Table 20'!F12*100-100,1)</f>
        <v>51.8</v>
      </c>
      <c r="G13" s="302" t="n">
        <f aca="false">+ROUND('Table 20'!G13/'Table 20'!G12*100-100,1)</f>
        <v>1.1</v>
      </c>
      <c r="H13" s="303" t="n">
        <f aca="false">+ROUND('Table 20'!H13/'Table 20'!H12*100-100,1)</f>
        <v>3.8</v>
      </c>
      <c r="I13" s="43"/>
      <c r="J13" s="66"/>
      <c r="K13" s="302"/>
      <c r="L13" s="302"/>
      <c r="M13" s="302"/>
      <c r="N13" s="302"/>
      <c r="O13" s="302"/>
      <c r="P13" s="43"/>
      <c r="Q13" s="308"/>
      <c r="R13" s="308"/>
      <c r="S13" s="308"/>
      <c r="T13" s="308"/>
      <c r="U13" s="308"/>
      <c r="V13" s="308"/>
      <c r="W13" s="303"/>
      <c r="X13" s="43"/>
      <c r="Y13" s="66"/>
      <c r="Z13" s="302"/>
      <c r="AA13" s="302"/>
      <c r="AB13" s="302"/>
      <c r="AC13" s="302"/>
      <c r="AD13" s="302"/>
      <c r="AE13" s="303"/>
      <c r="AF13" s="43"/>
      <c r="AG13" s="66"/>
      <c r="AH13" s="302"/>
      <c r="AI13" s="302"/>
      <c r="AJ13" s="302"/>
      <c r="AK13" s="302"/>
      <c r="AL13" s="302"/>
      <c r="AM13" s="303"/>
      <c r="AN13" s="43"/>
      <c r="AO13" s="66"/>
      <c r="AP13" s="302"/>
      <c r="AQ13" s="302"/>
      <c r="AR13" s="302"/>
      <c r="AS13" s="302"/>
      <c r="AT13" s="302"/>
      <c r="AU13" s="303"/>
      <c r="AV13" s="43"/>
      <c r="AW13" s="66"/>
      <c r="AX13" s="302"/>
      <c r="AY13" s="302"/>
      <c r="AZ13" s="302"/>
      <c r="BA13" s="302"/>
      <c r="BB13" s="302"/>
      <c r="BC13" s="303"/>
      <c r="BD13" s="43"/>
      <c r="BE13" s="66"/>
      <c r="BF13" s="302"/>
      <c r="BG13" s="302"/>
      <c r="BH13" s="302"/>
      <c r="BI13" s="302"/>
      <c r="BJ13" s="302"/>
      <c r="BK13" s="303"/>
      <c r="BL13" s="43"/>
      <c r="BM13" s="66"/>
      <c r="BN13" s="302"/>
      <c r="BO13" s="302"/>
      <c r="BP13" s="302"/>
      <c r="BQ13" s="302"/>
      <c r="BR13" s="302"/>
      <c r="BS13" s="303"/>
      <c r="BT13" s="43"/>
      <c r="BU13" s="66"/>
      <c r="BV13" s="302"/>
      <c r="BW13" s="302"/>
      <c r="BX13" s="302"/>
      <c r="BY13" s="302"/>
      <c r="BZ13" s="302"/>
      <c r="CA13" s="303"/>
      <c r="CB13" s="43"/>
      <c r="CC13" s="66"/>
      <c r="CD13" s="302"/>
      <c r="CE13" s="302"/>
      <c r="CF13" s="302"/>
      <c r="CG13" s="302"/>
      <c r="CH13" s="302"/>
      <c r="CI13" s="303"/>
      <c r="CJ13" s="43"/>
      <c r="CK13" s="66"/>
      <c r="CL13" s="302"/>
      <c r="CM13" s="302"/>
      <c r="CN13" s="302"/>
      <c r="CO13" s="302"/>
      <c r="CP13" s="302"/>
      <c r="CQ13" s="303"/>
      <c r="CR13" s="43"/>
      <c r="CS13" s="66"/>
      <c r="CT13" s="302"/>
      <c r="CU13" s="302"/>
      <c r="CV13" s="302"/>
      <c r="CW13" s="302"/>
      <c r="CX13" s="302"/>
      <c r="CY13" s="303"/>
      <c r="CZ13" s="43"/>
      <c r="DA13" s="66"/>
      <c r="DB13" s="302"/>
      <c r="DC13" s="302"/>
      <c r="DD13" s="302"/>
      <c r="DE13" s="302"/>
      <c r="DF13" s="302"/>
      <c r="DG13" s="303"/>
      <c r="DH13" s="43"/>
      <c r="DI13" s="66"/>
      <c r="DJ13" s="302"/>
      <c r="DK13" s="302"/>
      <c r="DL13" s="302"/>
      <c r="DM13" s="302"/>
      <c r="DN13" s="302"/>
      <c r="DO13" s="303"/>
      <c r="DP13" s="43"/>
      <c r="DQ13" s="66"/>
      <c r="DR13" s="302"/>
      <c r="DS13" s="302"/>
      <c r="DT13" s="302"/>
      <c r="DU13" s="302"/>
      <c r="DV13" s="302"/>
      <c r="DW13" s="303"/>
      <c r="DX13" s="43"/>
      <c r="DY13" s="66"/>
      <c r="DZ13" s="302"/>
      <c r="EA13" s="302"/>
      <c r="EB13" s="302"/>
      <c r="EC13" s="302"/>
      <c r="ED13" s="302"/>
      <c r="EE13" s="303"/>
      <c r="EF13" s="43"/>
      <c r="EG13" s="66"/>
      <c r="EH13" s="302"/>
      <c r="EI13" s="302"/>
      <c r="EJ13" s="302"/>
      <c r="EK13" s="302"/>
      <c r="EL13" s="302"/>
      <c r="EM13" s="303"/>
      <c r="EN13" s="43"/>
      <c r="EO13" s="66"/>
      <c r="EP13" s="302"/>
      <c r="EQ13" s="302"/>
      <c r="ER13" s="302"/>
      <c r="ES13" s="302"/>
      <c r="ET13" s="302"/>
      <c r="EU13" s="303"/>
      <c r="EV13" s="43"/>
      <c r="EW13" s="66"/>
      <c r="EX13" s="302"/>
      <c r="EY13" s="302"/>
      <c r="EZ13" s="302"/>
      <c r="FA13" s="302"/>
      <c r="FB13" s="302"/>
      <c r="FC13" s="303"/>
      <c r="FD13" s="43"/>
      <c r="FE13" s="66"/>
      <c r="FF13" s="302"/>
      <c r="FG13" s="302"/>
      <c r="FH13" s="302"/>
      <c r="FI13" s="302"/>
      <c r="FJ13" s="302"/>
      <c r="FK13" s="303"/>
      <c r="FL13" s="43"/>
      <c r="FM13" s="66"/>
      <c r="FN13" s="302"/>
      <c r="FO13" s="302"/>
      <c r="FP13" s="302"/>
      <c r="FQ13" s="302"/>
      <c r="FR13" s="302"/>
      <c r="FS13" s="303"/>
      <c r="FT13" s="43"/>
      <c r="FU13" s="66"/>
      <c r="FV13" s="302"/>
      <c r="FW13" s="302"/>
      <c r="FX13" s="302"/>
      <c r="FY13" s="302"/>
      <c r="FZ13" s="302"/>
      <c r="GA13" s="303"/>
      <c r="GB13" s="43"/>
      <c r="GC13" s="66"/>
      <c r="GD13" s="302"/>
      <c r="GE13" s="302"/>
      <c r="GF13" s="302"/>
      <c r="GG13" s="302"/>
      <c r="GH13" s="302"/>
      <c r="GI13" s="303"/>
      <c r="GJ13" s="43"/>
      <c r="GK13" s="66"/>
      <c r="GL13" s="302"/>
      <c r="GM13" s="302"/>
      <c r="GN13" s="302"/>
      <c r="GO13" s="302"/>
      <c r="GP13" s="302"/>
      <c r="GQ13" s="303"/>
      <c r="GR13" s="43"/>
      <c r="GS13" s="66"/>
      <c r="GT13" s="302"/>
      <c r="GU13" s="302"/>
      <c r="GV13" s="302"/>
      <c r="GW13" s="302"/>
      <c r="GX13" s="302"/>
      <c r="GY13" s="303"/>
      <c r="GZ13" s="43"/>
      <c r="HA13" s="66"/>
      <c r="HB13" s="302"/>
      <c r="HC13" s="302"/>
      <c r="HD13" s="302"/>
      <c r="HE13" s="302"/>
      <c r="HF13" s="302"/>
      <c r="HG13" s="303"/>
      <c r="HH13" s="43"/>
      <c r="HI13" s="66"/>
      <c r="HJ13" s="302"/>
      <c r="HK13" s="302"/>
      <c r="HL13" s="302"/>
      <c r="HM13" s="302"/>
      <c r="HN13" s="302"/>
      <c r="HO13" s="303"/>
      <c r="HP13" s="43"/>
      <c r="HQ13" s="66"/>
      <c r="HR13" s="302"/>
      <c r="HS13" s="302"/>
      <c r="HT13" s="302"/>
      <c r="HU13" s="302"/>
      <c r="HV13" s="302"/>
      <c r="HW13" s="303"/>
      <c r="HX13" s="43"/>
      <c r="HY13" s="66"/>
      <c r="HZ13" s="302"/>
      <c r="IA13" s="302"/>
      <c r="IB13" s="302"/>
      <c r="IC13" s="302"/>
      <c r="ID13" s="302"/>
      <c r="IE13" s="303"/>
      <c r="IF13" s="43"/>
      <c r="IG13" s="66"/>
      <c r="IH13" s="302"/>
      <c r="II13" s="302"/>
      <c r="IJ13" s="302"/>
      <c r="IK13" s="302"/>
      <c r="IL13" s="302"/>
      <c r="IM13" s="303"/>
      <c r="IN13" s="43"/>
      <c r="IO13" s="66"/>
      <c r="IP13" s="302"/>
      <c r="IQ13" s="302"/>
      <c r="IR13" s="302"/>
      <c r="IS13" s="302"/>
      <c r="IT13" s="302"/>
      <c r="IU13" s="303"/>
      <c r="IV13" s="43"/>
    </row>
    <row r="14" customFormat="false" ht="12.75" hidden="false" customHeight="false" outlineLevel="0" collapsed="false">
      <c r="A14" s="114" t="n">
        <v>1993</v>
      </c>
      <c r="B14" s="66" t="s">
        <v>140</v>
      </c>
      <c r="C14" s="302" t="n">
        <f aca="false">+ROUND('Table 20'!C14/'Table 20'!C13*100-100,1)</f>
        <v>5.1</v>
      </c>
      <c r="D14" s="302" t="n">
        <f aca="false">+ROUND('Table 20'!D14/'Table 20'!D13*100-100,1)</f>
        <v>9.7</v>
      </c>
      <c r="E14" s="302" t="n">
        <f aca="false">+ROUND('Table 20'!E14/'Table 20'!E13*100-100,1)</f>
        <v>3.4</v>
      </c>
      <c r="F14" s="302" t="n">
        <f aca="false">+ROUND('Table 20'!F14/'Table 20'!F13*100-100,1)</f>
        <v>-31.7</v>
      </c>
      <c r="G14" s="302" t="n">
        <f aca="false">+ROUND('Table 20'!G14/'Table 20'!G13*100-100,1)</f>
        <v>10.8</v>
      </c>
      <c r="H14" s="303" t="n">
        <f aca="false">+ROUND('Table 20'!H14/'Table 20'!H13*100-100,1)</f>
        <v>1.4</v>
      </c>
      <c r="I14" s="43"/>
      <c r="J14" s="66"/>
      <c r="K14" s="302"/>
      <c r="L14" s="302"/>
      <c r="M14" s="302"/>
      <c r="N14" s="302"/>
      <c r="O14" s="302"/>
      <c r="P14" s="43"/>
      <c r="Q14" s="308"/>
      <c r="R14" s="308"/>
      <c r="S14" s="308"/>
      <c r="T14" s="308"/>
      <c r="U14" s="308"/>
      <c r="V14" s="308"/>
      <c r="W14" s="303"/>
      <c r="X14" s="43"/>
      <c r="Y14" s="66"/>
      <c r="Z14" s="302"/>
      <c r="AA14" s="302"/>
      <c r="AB14" s="302"/>
      <c r="AC14" s="302"/>
      <c r="AD14" s="302"/>
      <c r="AE14" s="303"/>
      <c r="AF14" s="43"/>
      <c r="AG14" s="66"/>
      <c r="AH14" s="302"/>
      <c r="AI14" s="302"/>
      <c r="AJ14" s="302"/>
      <c r="AK14" s="302"/>
      <c r="AL14" s="302"/>
      <c r="AM14" s="303"/>
      <c r="AN14" s="43"/>
      <c r="AO14" s="66"/>
      <c r="AP14" s="302"/>
      <c r="AQ14" s="302"/>
      <c r="AR14" s="302"/>
      <c r="AS14" s="302"/>
      <c r="AT14" s="302"/>
      <c r="AU14" s="303"/>
      <c r="AV14" s="43"/>
      <c r="AW14" s="66"/>
      <c r="AX14" s="302"/>
      <c r="AY14" s="302"/>
      <c r="AZ14" s="302"/>
      <c r="BA14" s="302"/>
      <c r="BB14" s="302"/>
      <c r="BC14" s="303"/>
      <c r="BD14" s="43"/>
      <c r="BE14" s="66"/>
      <c r="BF14" s="302"/>
      <c r="BG14" s="302"/>
      <c r="BH14" s="302"/>
      <c r="BI14" s="302"/>
      <c r="BJ14" s="302"/>
      <c r="BK14" s="303"/>
      <c r="BL14" s="43"/>
      <c r="BM14" s="66"/>
      <c r="BN14" s="302"/>
      <c r="BO14" s="302"/>
      <c r="BP14" s="302"/>
      <c r="BQ14" s="302"/>
      <c r="BR14" s="302"/>
      <c r="BS14" s="303"/>
      <c r="BT14" s="43"/>
      <c r="BU14" s="66"/>
      <c r="BV14" s="302"/>
      <c r="BW14" s="302"/>
      <c r="BX14" s="302"/>
      <c r="BY14" s="302"/>
      <c r="BZ14" s="302"/>
      <c r="CA14" s="303"/>
      <c r="CB14" s="43"/>
      <c r="CC14" s="66"/>
      <c r="CD14" s="302"/>
      <c r="CE14" s="302"/>
      <c r="CF14" s="302"/>
      <c r="CG14" s="302"/>
      <c r="CH14" s="302"/>
      <c r="CI14" s="303"/>
      <c r="CJ14" s="43"/>
      <c r="CK14" s="66"/>
      <c r="CL14" s="302"/>
      <c r="CM14" s="302"/>
      <c r="CN14" s="302"/>
      <c r="CO14" s="302"/>
      <c r="CP14" s="302"/>
      <c r="CQ14" s="303"/>
      <c r="CR14" s="43"/>
      <c r="CS14" s="66"/>
      <c r="CT14" s="302"/>
      <c r="CU14" s="302"/>
      <c r="CV14" s="302"/>
      <c r="CW14" s="302"/>
      <c r="CX14" s="302"/>
      <c r="CY14" s="303"/>
      <c r="CZ14" s="43"/>
      <c r="DA14" s="66"/>
      <c r="DB14" s="302"/>
      <c r="DC14" s="302"/>
      <c r="DD14" s="302"/>
      <c r="DE14" s="302"/>
      <c r="DF14" s="302"/>
      <c r="DG14" s="303"/>
      <c r="DH14" s="43"/>
      <c r="DI14" s="66"/>
      <c r="DJ14" s="302"/>
      <c r="DK14" s="302"/>
      <c r="DL14" s="302"/>
      <c r="DM14" s="302"/>
      <c r="DN14" s="302"/>
      <c r="DO14" s="303"/>
      <c r="DP14" s="43"/>
      <c r="DQ14" s="66"/>
      <c r="DR14" s="302"/>
      <c r="DS14" s="302"/>
      <c r="DT14" s="302"/>
      <c r="DU14" s="302"/>
      <c r="DV14" s="302"/>
      <c r="DW14" s="303"/>
      <c r="DX14" s="43"/>
      <c r="DY14" s="66"/>
      <c r="DZ14" s="302"/>
      <c r="EA14" s="302"/>
      <c r="EB14" s="302"/>
      <c r="EC14" s="302"/>
      <c r="ED14" s="302"/>
      <c r="EE14" s="303"/>
      <c r="EF14" s="43"/>
      <c r="EG14" s="66"/>
      <c r="EH14" s="302"/>
      <c r="EI14" s="302"/>
      <c r="EJ14" s="302"/>
      <c r="EK14" s="302"/>
      <c r="EL14" s="302"/>
      <c r="EM14" s="303"/>
      <c r="EN14" s="43"/>
      <c r="EO14" s="66"/>
      <c r="EP14" s="302"/>
      <c r="EQ14" s="302"/>
      <c r="ER14" s="302"/>
      <c r="ES14" s="302"/>
      <c r="ET14" s="302"/>
      <c r="EU14" s="303"/>
      <c r="EV14" s="43"/>
      <c r="EW14" s="66"/>
      <c r="EX14" s="302"/>
      <c r="EY14" s="302"/>
      <c r="EZ14" s="302"/>
      <c r="FA14" s="302"/>
      <c r="FB14" s="302"/>
      <c r="FC14" s="303"/>
      <c r="FD14" s="43"/>
      <c r="FE14" s="66"/>
      <c r="FF14" s="302"/>
      <c r="FG14" s="302"/>
      <c r="FH14" s="302"/>
      <c r="FI14" s="302"/>
      <c r="FJ14" s="302"/>
      <c r="FK14" s="303"/>
      <c r="FL14" s="43"/>
      <c r="FM14" s="66"/>
      <c r="FN14" s="302"/>
      <c r="FO14" s="302"/>
      <c r="FP14" s="302"/>
      <c r="FQ14" s="302"/>
      <c r="FR14" s="302"/>
      <c r="FS14" s="303"/>
      <c r="FT14" s="43"/>
      <c r="FU14" s="66"/>
      <c r="FV14" s="302"/>
      <c r="FW14" s="302"/>
      <c r="FX14" s="302"/>
      <c r="FY14" s="302"/>
      <c r="FZ14" s="302"/>
      <c r="GA14" s="303"/>
      <c r="GB14" s="43"/>
      <c r="GC14" s="66"/>
      <c r="GD14" s="302"/>
      <c r="GE14" s="302"/>
      <c r="GF14" s="302"/>
      <c r="GG14" s="302"/>
      <c r="GH14" s="302"/>
      <c r="GI14" s="303"/>
      <c r="GJ14" s="43"/>
      <c r="GK14" s="66"/>
      <c r="GL14" s="302"/>
      <c r="GM14" s="302"/>
      <c r="GN14" s="302"/>
      <c r="GO14" s="302"/>
      <c r="GP14" s="302"/>
      <c r="GQ14" s="303"/>
      <c r="GR14" s="43"/>
      <c r="GS14" s="66"/>
      <c r="GT14" s="302"/>
      <c r="GU14" s="302"/>
      <c r="GV14" s="302"/>
      <c r="GW14" s="302"/>
      <c r="GX14" s="302"/>
      <c r="GY14" s="303"/>
      <c r="GZ14" s="43"/>
      <c r="HA14" s="66"/>
      <c r="HB14" s="302"/>
      <c r="HC14" s="302"/>
      <c r="HD14" s="302"/>
      <c r="HE14" s="302"/>
      <c r="HF14" s="302"/>
      <c r="HG14" s="303"/>
      <c r="HH14" s="43"/>
      <c r="HI14" s="66"/>
      <c r="HJ14" s="302"/>
      <c r="HK14" s="302"/>
      <c r="HL14" s="302"/>
      <c r="HM14" s="302"/>
      <c r="HN14" s="302"/>
      <c r="HO14" s="303"/>
      <c r="HP14" s="43"/>
      <c r="HQ14" s="66"/>
      <c r="HR14" s="302"/>
      <c r="HS14" s="302"/>
      <c r="HT14" s="302"/>
      <c r="HU14" s="302"/>
      <c r="HV14" s="302"/>
      <c r="HW14" s="303"/>
      <c r="HX14" s="43"/>
      <c r="HY14" s="66"/>
      <c r="HZ14" s="302"/>
      <c r="IA14" s="302"/>
      <c r="IB14" s="302"/>
      <c r="IC14" s="302"/>
      <c r="ID14" s="302"/>
      <c r="IE14" s="303"/>
      <c r="IF14" s="43"/>
      <c r="IG14" s="66"/>
      <c r="IH14" s="302"/>
      <c r="II14" s="302"/>
      <c r="IJ14" s="302"/>
      <c r="IK14" s="302"/>
      <c r="IL14" s="302"/>
      <c r="IM14" s="303"/>
      <c r="IN14" s="43"/>
      <c r="IO14" s="66"/>
      <c r="IP14" s="302"/>
      <c r="IQ14" s="302"/>
      <c r="IR14" s="302"/>
      <c r="IS14" s="302"/>
      <c r="IT14" s="302"/>
      <c r="IU14" s="303"/>
      <c r="IV14" s="43"/>
    </row>
    <row r="15" customFormat="false" ht="12.75" hidden="false" customHeight="false" outlineLevel="0" collapsed="false">
      <c r="A15" s="114" t="n">
        <v>1994</v>
      </c>
      <c r="B15" s="66" t="s">
        <v>137</v>
      </c>
      <c r="C15" s="302" t="n">
        <f aca="false">+ROUND('Table 20'!C15/'Table 20'!C14*100-100,1)</f>
        <v>-1.7</v>
      </c>
      <c r="D15" s="302" t="n">
        <f aca="false">+ROUND('Table 20'!D15/'Table 20'!D14*100-100,1)</f>
        <v>5</v>
      </c>
      <c r="E15" s="302" t="n">
        <f aca="false">+ROUND('Table 20'!E15/'Table 20'!E14*100-100,1)</f>
        <v>2.4</v>
      </c>
      <c r="F15" s="302" t="n">
        <f aca="false">+ROUND('Table 20'!F15/'Table 20'!F14*100-100,1)</f>
        <v>-21.6</v>
      </c>
      <c r="G15" s="302" t="n">
        <f aca="false">+ROUND('Table 20'!G15/'Table 20'!G14*100-100,1)</f>
        <v>16.5</v>
      </c>
      <c r="H15" s="303" t="n">
        <f aca="false">+ROUND('Table 20'!H15/'Table 20'!H14*100-100,1)</f>
        <v>2.3</v>
      </c>
      <c r="I15" s="108"/>
      <c r="J15" s="66"/>
      <c r="K15" s="302"/>
      <c r="L15" s="302"/>
      <c r="M15" s="302"/>
      <c r="N15" s="302"/>
      <c r="O15" s="302"/>
      <c r="P15" s="108"/>
      <c r="Q15" s="308"/>
      <c r="R15" s="308"/>
      <c r="S15" s="308"/>
      <c r="T15" s="308"/>
      <c r="U15" s="308"/>
      <c r="V15" s="308"/>
      <c r="W15" s="303"/>
      <c r="X15" s="108"/>
      <c r="Y15" s="66"/>
      <c r="Z15" s="302"/>
      <c r="AA15" s="302"/>
      <c r="AB15" s="302"/>
      <c r="AC15" s="302"/>
      <c r="AD15" s="302"/>
      <c r="AE15" s="303"/>
      <c r="AF15" s="108"/>
      <c r="AG15" s="66"/>
      <c r="AH15" s="302"/>
      <c r="AI15" s="302"/>
      <c r="AJ15" s="302"/>
      <c r="AK15" s="302"/>
      <c r="AL15" s="302"/>
      <c r="AM15" s="303"/>
      <c r="AN15" s="108"/>
      <c r="AO15" s="66"/>
      <c r="AP15" s="302"/>
      <c r="AQ15" s="302"/>
      <c r="AR15" s="302"/>
      <c r="AS15" s="302"/>
      <c r="AT15" s="302"/>
      <c r="AU15" s="303"/>
      <c r="AV15" s="108"/>
      <c r="AW15" s="66"/>
      <c r="AX15" s="302"/>
      <c r="AY15" s="302"/>
      <c r="AZ15" s="302"/>
      <c r="BA15" s="302"/>
      <c r="BB15" s="302"/>
      <c r="BC15" s="303"/>
      <c r="BD15" s="108"/>
      <c r="BE15" s="66"/>
      <c r="BF15" s="302"/>
      <c r="BG15" s="302"/>
      <c r="BH15" s="302"/>
      <c r="BI15" s="302"/>
      <c r="BJ15" s="302"/>
      <c r="BK15" s="303"/>
      <c r="BL15" s="108"/>
      <c r="BM15" s="66"/>
      <c r="BN15" s="302"/>
      <c r="BO15" s="302"/>
      <c r="BP15" s="302"/>
      <c r="BQ15" s="302"/>
      <c r="BR15" s="302"/>
      <c r="BS15" s="303"/>
      <c r="BT15" s="108"/>
      <c r="BU15" s="66"/>
      <c r="BV15" s="302"/>
      <c r="BW15" s="302"/>
      <c r="BX15" s="302"/>
      <c r="BY15" s="302"/>
      <c r="BZ15" s="302"/>
      <c r="CA15" s="303"/>
      <c r="CB15" s="108"/>
      <c r="CC15" s="66"/>
      <c r="CD15" s="302"/>
      <c r="CE15" s="302"/>
      <c r="CF15" s="302"/>
      <c r="CG15" s="302"/>
      <c r="CH15" s="302"/>
      <c r="CI15" s="303"/>
      <c r="CJ15" s="108"/>
      <c r="CK15" s="66"/>
      <c r="CL15" s="302"/>
      <c r="CM15" s="302"/>
      <c r="CN15" s="302"/>
      <c r="CO15" s="302"/>
      <c r="CP15" s="302"/>
      <c r="CQ15" s="303"/>
      <c r="CR15" s="108"/>
      <c r="CS15" s="66"/>
      <c r="CT15" s="302"/>
      <c r="CU15" s="302"/>
      <c r="CV15" s="302"/>
      <c r="CW15" s="302"/>
      <c r="CX15" s="302"/>
      <c r="CY15" s="303"/>
      <c r="CZ15" s="108"/>
      <c r="DA15" s="66"/>
      <c r="DB15" s="302"/>
      <c r="DC15" s="302"/>
      <c r="DD15" s="302"/>
      <c r="DE15" s="302"/>
      <c r="DF15" s="302"/>
      <c r="DG15" s="303"/>
      <c r="DH15" s="108"/>
      <c r="DI15" s="66"/>
      <c r="DJ15" s="302"/>
      <c r="DK15" s="302"/>
      <c r="DL15" s="302"/>
      <c r="DM15" s="302"/>
      <c r="DN15" s="302"/>
      <c r="DO15" s="303"/>
      <c r="DP15" s="108"/>
      <c r="DQ15" s="66"/>
      <c r="DR15" s="302"/>
      <c r="DS15" s="302"/>
      <c r="DT15" s="302"/>
      <c r="DU15" s="302"/>
      <c r="DV15" s="302"/>
      <c r="DW15" s="303"/>
      <c r="DX15" s="108"/>
      <c r="DY15" s="66"/>
      <c r="DZ15" s="302"/>
      <c r="EA15" s="302"/>
      <c r="EB15" s="302"/>
      <c r="EC15" s="302"/>
      <c r="ED15" s="302"/>
      <c r="EE15" s="303"/>
      <c r="EF15" s="108"/>
      <c r="EG15" s="66"/>
      <c r="EH15" s="302"/>
      <c r="EI15" s="302"/>
      <c r="EJ15" s="302"/>
      <c r="EK15" s="302"/>
      <c r="EL15" s="302"/>
      <c r="EM15" s="303"/>
      <c r="EN15" s="108"/>
      <c r="EO15" s="66"/>
      <c r="EP15" s="302"/>
      <c r="EQ15" s="302"/>
      <c r="ER15" s="302"/>
      <c r="ES15" s="302"/>
      <c r="ET15" s="302"/>
      <c r="EU15" s="303"/>
      <c r="EV15" s="108"/>
      <c r="EW15" s="66"/>
      <c r="EX15" s="302"/>
      <c r="EY15" s="302"/>
      <c r="EZ15" s="302"/>
      <c r="FA15" s="302"/>
      <c r="FB15" s="302"/>
      <c r="FC15" s="303"/>
      <c r="FD15" s="108"/>
      <c r="FE15" s="66"/>
      <c r="FF15" s="302"/>
      <c r="FG15" s="302"/>
      <c r="FH15" s="302"/>
      <c r="FI15" s="302"/>
      <c r="FJ15" s="302"/>
      <c r="FK15" s="303"/>
      <c r="FL15" s="108"/>
      <c r="FM15" s="66"/>
      <c r="FN15" s="302"/>
      <c r="FO15" s="302"/>
      <c r="FP15" s="302"/>
      <c r="FQ15" s="302"/>
      <c r="FR15" s="302"/>
      <c r="FS15" s="303"/>
      <c r="FT15" s="108"/>
      <c r="FU15" s="66"/>
      <c r="FV15" s="302"/>
      <c r="FW15" s="302"/>
      <c r="FX15" s="302"/>
      <c r="FY15" s="302"/>
      <c r="FZ15" s="302"/>
      <c r="GA15" s="303"/>
      <c r="GB15" s="108"/>
      <c r="GC15" s="66"/>
      <c r="GD15" s="302"/>
      <c r="GE15" s="302"/>
      <c r="GF15" s="302"/>
      <c r="GG15" s="302"/>
      <c r="GH15" s="302"/>
      <c r="GI15" s="303"/>
      <c r="GJ15" s="108"/>
      <c r="GK15" s="66"/>
      <c r="GL15" s="302"/>
      <c r="GM15" s="302"/>
      <c r="GN15" s="302"/>
      <c r="GO15" s="302"/>
      <c r="GP15" s="302"/>
      <c r="GQ15" s="303"/>
      <c r="GR15" s="108"/>
      <c r="GS15" s="66"/>
      <c r="GT15" s="302"/>
      <c r="GU15" s="302"/>
      <c r="GV15" s="302"/>
      <c r="GW15" s="302"/>
      <c r="GX15" s="302"/>
      <c r="GY15" s="303"/>
      <c r="GZ15" s="108"/>
      <c r="HA15" s="66"/>
      <c r="HB15" s="302"/>
      <c r="HC15" s="302"/>
      <c r="HD15" s="302"/>
      <c r="HE15" s="302"/>
      <c r="HF15" s="302"/>
      <c r="HG15" s="303"/>
      <c r="HH15" s="108"/>
      <c r="HI15" s="66"/>
      <c r="HJ15" s="302"/>
      <c r="HK15" s="302"/>
      <c r="HL15" s="302"/>
      <c r="HM15" s="302"/>
      <c r="HN15" s="302"/>
      <c r="HO15" s="303"/>
      <c r="HP15" s="108"/>
      <c r="HQ15" s="66"/>
      <c r="HR15" s="302"/>
      <c r="HS15" s="302"/>
      <c r="HT15" s="302"/>
      <c r="HU15" s="302"/>
      <c r="HV15" s="302"/>
      <c r="HW15" s="303"/>
      <c r="HX15" s="108"/>
      <c r="HY15" s="66"/>
      <c r="HZ15" s="302"/>
      <c r="IA15" s="302"/>
      <c r="IB15" s="302"/>
      <c r="IC15" s="302"/>
      <c r="ID15" s="302"/>
      <c r="IE15" s="303"/>
      <c r="IF15" s="108"/>
      <c r="IG15" s="66"/>
      <c r="IH15" s="302"/>
      <c r="II15" s="302"/>
      <c r="IJ15" s="302"/>
      <c r="IK15" s="302"/>
      <c r="IL15" s="302"/>
      <c r="IM15" s="303"/>
      <c r="IN15" s="108"/>
      <c r="IO15" s="66"/>
      <c r="IP15" s="302"/>
      <c r="IQ15" s="302"/>
      <c r="IR15" s="302"/>
      <c r="IS15" s="302"/>
      <c r="IT15" s="302"/>
      <c r="IU15" s="303"/>
      <c r="IV15" s="108"/>
    </row>
    <row r="16" customFormat="false" ht="12.75" hidden="false" customHeight="false" outlineLevel="0" collapsed="false">
      <c r="A16" s="114" t="n">
        <v>1994</v>
      </c>
      <c r="B16" s="66" t="s">
        <v>138</v>
      </c>
      <c r="C16" s="302" t="n">
        <f aca="false">+ROUND('Table 20'!C16/'Table 20'!C15*100-100,1)</f>
        <v>-1.2</v>
      </c>
      <c r="D16" s="302" t="n">
        <f aca="false">+ROUND('Table 20'!D16/'Table 20'!D15*100-100,1)</f>
        <v>3.7</v>
      </c>
      <c r="E16" s="302" t="n">
        <f aca="false">+ROUND('Table 20'!E16/'Table 20'!E15*100-100,1)</f>
        <v>-2.3</v>
      </c>
      <c r="F16" s="302" t="n">
        <f aca="false">+ROUND('Table 20'!F16/'Table 20'!F15*100-100,1)</f>
        <v>7.4</v>
      </c>
      <c r="G16" s="302" t="n">
        <f aca="false">+ROUND('Table 20'!G16/'Table 20'!G15*100-100,1)</f>
        <v>-14.7</v>
      </c>
      <c r="H16" s="303" t="n">
        <f aca="false">+ROUND('Table 20'!H16/'Table 20'!H15*100-100,1)</f>
        <v>0.1</v>
      </c>
      <c r="I16" s="43"/>
      <c r="J16" s="66"/>
      <c r="K16" s="302"/>
      <c r="L16" s="302"/>
      <c r="M16" s="302"/>
      <c r="N16" s="302"/>
      <c r="O16" s="302"/>
      <c r="P16" s="43"/>
      <c r="Q16" s="308"/>
      <c r="R16" s="308"/>
      <c r="S16" s="308"/>
      <c r="T16" s="308"/>
      <c r="U16" s="308"/>
      <c r="V16" s="308"/>
      <c r="W16" s="303"/>
      <c r="X16" s="43"/>
      <c r="Y16" s="66"/>
      <c r="Z16" s="302"/>
      <c r="AA16" s="302"/>
      <c r="AB16" s="302"/>
      <c r="AC16" s="302"/>
      <c r="AD16" s="302"/>
      <c r="AE16" s="303"/>
      <c r="AF16" s="43"/>
      <c r="AG16" s="66"/>
      <c r="AH16" s="302"/>
      <c r="AI16" s="302"/>
      <c r="AJ16" s="302"/>
      <c r="AK16" s="302"/>
      <c r="AL16" s="302"/>
      <c r="AM16" s="303"/>
      <c r="AN16" s="43"/>
      <c r="AO16" s="66"/>
      <c r="AP16" s="302"/>
      <c r="AQ16" s="302"/>
      <c r="AR16" s="302"/>
      <c r="AS16" s="302"/>
      <c r="AT16" s="302"/>
      <c r="AU16" s="303"/>
      <c r="AV16" s="43"/>
      <c r="AW16" s="66"/>
      <c r="AX16" s="302"/>
      <c r="AY16" s="302"/>
      <c r="AZ16" s="302"/>
      <c r="BA16" s="302"/>
      <c r="BB16" s="302"/>
      <c r="BC16" s="303"/>
      <c r="BD16" s="43"/>
      <c r="BE16" s="66"/>
      <c r="BF16" s="302"/>
      <c r="BG16" s="302"/>
      <c r="BH16" s="302"/>
      <c r="BI16" s="302"/>
      <c r="BJ16" s="302"/>
      <c r="BK16" s="303"/>
      <c r="BL16" s="43"/>
      <c r="BM16" s="66"/>
      <c r="BN16" s="302"/>
      <c r="BO16" s="302"/>
      <c r="BP16" s="302"/>
      <c r="BQ16" s="302"/>
      <c r="BR16" s="302"/>
      <c r="BS16" s="303"/>
      <c r="BT16" s="43"/>
      <c r="BU16" s="66"/>
      <c r="BV16" s="302"/>
      <c r="BW16" s="302"/>
      <c r="BX16" s="302"/>
      <c r="BY16" s="302"/>
      <c r="BZ16" s="302"/>
      <c r="CA16" s="303"/>
      <c r="CB16" s="43"/>
      <c r="CC16" s="66"/>
      <c r="CD16" s="302"/>
      <c r="CE16" s="302"/>
      <c r="CF16" s="302"/>
      <c r="CG16" s="302"/>
      <c r="CH16" s="302"/>
      <c r="CI16" s="303"/>
      <c r="CJ16" s="43"/>
      <c r="CK16" s="66"/>
      <c r="CL16" s="302"/>
      <c r="CM16" s="302"/>
      <c r="CN16" s="302"/>
      <c r="CO16" s="302"/>
      <c r="CP16" s="302"/>
      <c r="CQ16" s="303"/>
      <c r="CR16" s="43"/>
      <c r="CS16" s="66"/>
      <c r="CT16" s="302"/>
      <c r="CU16" s="302"/>
      <c r="CV16" s="302"/>
      <c r="CW16" s="302"/>
      <c r="CX16" s="302"/>
      <c r="CY16" s="303"/>
      <c r="CZ16" s="43"/>
      <c r="DA16" s="66"/>
      <c r="DB16" s="302"/>
      <c r="DC16" s="302"/>
      <c r="DD16" s="302"/>
      <c r="DE16" s="302"/>
      <c r="DF16" s="302"/>
      <c r="DG16" s="303"/>
      <c r="DH16" s="43"/>
      <c r="DI16" s="66"/>
      <c r="DJ16" s="302"/>
      <c r="DK16" s="302"/>
      <c r="DL16" s="302"/>
      <c r="DM16" s="302"/>
      <c r="DN16" s="302"/>
      <c r="DO16" s="303"/>
      <c r="DP16" s="43"/>
      <c r="DQ16" s="66"/>
      <c r="DR16" s="302"/>
      <c r="DS16" s="302"/>
      <c r="DT16" s="302"/>
      <c r="DU16" s="302"/>
      <c r="DV16" s="302"/>
      <c r="DW16" s="303"/>
      <c r="DX16" s="43"/>
      <c r="DY16" s="66"/>
      <c r="DZ16" s="302"/>
      <c r="EA16" s="302"/>
      <c r="EB16" s="302"/>
      <c r="EC16" s="302"/>
      <c r="ED16" s="302"/>
      <c r="EE16" s="303"/>
      <c r="EF16" s="43"/>
      <c r="EG16" s="66"/>
      <c r="EH16" s="302"/>
      <c r="EI16" s="302"/>
      <c r="EJ16" s="302"/>
      <c r="EK16" s="302"/>
      <c r="EL16" s="302"/>
      <c r="EM16" s="303"/>
      <c r="EN16" s="43"/>
      <c r="EO16" s="66"/>
      <c r="EP16" s="302"/>
      <c r="EQ16" s="302"/>
      <c r="ER16" s="302"/>
      <c r="ES16" s="302"/>
      <c r="ET16" s="302"/>
      <c r="EU16" s="303"/>
      <c r="EV16" s="43"/>
      <c r="EW16" s="66"/>
      <c r="EX16" s="302"/>
      <c r="EY16" s="302"/>
      <c r="EZ16" s="302"/>
      <c r="FA16" s="302"/>
      <c r="FB16" s="302"/>
      <c r="FC16" s="303"/>
      <c r="FD16" s="43"/>
      <c r="FE16" s="66"/>
      <c r="FF16" s="302"/>
      <c r="FG16" s="302"/>
      <c r="FH16" s="302"/>
      <c r="FI16" s="302"/>
      <c r="FJ16" s="302"/>
      <c r="FK16" s="303"/>
      <c r="FL16" s="43"/>
      <c r="FM16" s="66"/>
      <c r="FN16" s="302"/>
      <c r="FO16" s="302"/>
      <c r="FP16" s="302"/>
      <c r="FQ16" s="302"/>
      <c r="FR16" s="302"/>
      <c r="FS16" s="303"/>
      <c r="FT16" s="43"/>
      <c r="FU16" s="66"/>
      <c r="FV16" s="302"/>
      <c r="FW16" s="302"/>
      <c r="FX16" s="302"/>
      <c r="FY16" s="302"/>
      <c r="FZ16" s="302"/>
      <c r="GA16" s="303"/>
      <c r="GB16" s="43"/>
      <c r="GC16" s="66"/>
      <c r="GD16" s="302"/>
      <c r="GE16" s="302"/>
      <c r="GF16" s="302"/>
      <c r="GG16" s="302"/>
      <c r="GH16" s="302"/>
      <c r="GI16" s="303"/>
      <c r="GJ16" s="43"/>
      <c r="GK16" s="66"/>
      <c r="GL16" s="302"/>
      <c r="GM16" s="302"/>
      <c r="GN16" s="302"/>
      <c r="GO16" s="302"/>
      <c r="GP16" s="302"/>
      <c r="GQ16" s="303"/>
      <c r="GR16" s="43"/>
      <c r="GS16" s="66"/>
      <c r="GT16" s="302"/>
      <c r="GU16" s="302"/>
      <c r="GV16" s="302"/>
      <c r="GW16" s="302"/>
      <c r="GX16" s="302"/>
      <c r="GY16" s="303"/>
      <c r="GZ16" s="43"/>
      <c r="HA16" s="66"/>
      <c r="HB16" s="302"/>
      <c r="HC16" s="302"/>
      <c r="HD16" s="302"/>
      <c r="HE16" s="302"/>
      <c r="HF16" s="302"/>
      <c r="HG16" s="303"/>
      <c r="HH16" s="43"/>
      <c r="HI16" s="66"/>
      <c r="HJ16" s="302"/>
      <c r="HK16" s="302"/>
      <c r="HL16" s="302"/>
      <c r="HM16" s="302"/>
      <c r="HN16" s="302"/>
      <c r="HO16" s="303"/>
      <c r="HP16" s="43"/>
      <c r="HQ16" s="66"/>
      <c r="HR16" s="302"/>
      <c r="HS16" s="302"/>
      <c r="HT16" s="302"/>
      <c r="HU16" s="302"/>
      <c r="HV16" s="302"/>
      <c r="HW16" s="303"/>
      <c r="HX16" s="43"/>
      <c r="HY16" s="66"/>
      <c r="HZ16" s="302"/>
      <c r="IA16" s="302"/>
      <c r="IB16" s="302"/>
      <c r="IC16" s="302"/>
      <c r="ID16" s="302"/>
      <c r="IE16" s="303"/>
      <c r="IF16" s="43"/>
      <c r="IG16" s="66"/>
      <c r="IH16" s="302"/>
      <c r="II16" s="302"/>
      <c r="IJ16" s="302"/>
      <c r="IK16" s="302"/>
      <c r="IL16" s="302"/>
      <c r="IM16" s="303"/>
      <c r="IN16" s="43"/>
      <c r="IO16" s="66"/>
      <c r="IP16" s="302"/>
      <c r="IQ16" s="302"/>
      <c r="IR16" s="302"/>
      <c r="IS16" s="302"/>
      <c r="IT16" s="302"/>
      <c r="IU16" s="303"/>
      <c r="IV16" s="43"/>
    </row>
    <row r="17" customFormat="false" ht="12.75" hidden="false" customHeight="false" outlineLevel="0" collapsed="false">
      <c r="A17" s="114" t="n">
        <v>1994</v>
      </c>
      <c r="B17" s="66" t="s">
        <v>139</v>
      </c>
      <c r="C17" s="302" t="n">
        <f aca="false">+ROUND('Table 20'!C17/'Table 20'!C16*100-100,1)</f>
        <v>2</v>
      </c>
      <c r="D17" s="302" t="n">
        <f aca="false">+ROUND('Table 20'!D17/'Table 20'!D16*100-100,1)</f>
        <v>-1.4</v>
      </c>
      <c r="E17" s="302" t="n">
        <f aca="false">+ROUND('Table 20'!E17/'Table 20'!E16*100-100,1)</f>
        <v>15.3</v>
      </c>
      <c r="F17" s="302" t="n">
        <f aca="false">+ROUND('Table 20'!F17/'Table 20'!F16*100-100,1)</f>
        <v>58.8</v>
      </c>
      <c r="G17" s="302" t="n">
        <f aca="false">+ROUND('Table 20'!G17/'Table 20'!G16*100-100,1)</f>
        <v>2.6</v>
      </c>
      <c r="H17" s="303" t="n">
        <f aca="false">+ROUND('Table 20'!H17/'Table 20'!H16*100-100,1)</f>
        <v>7.4</v>
      </c>
      <c r="I17" s="43"/>
      <c r="J17" s="66"/>
      <c r="K17" s="302"/>
      <c r="L17" s="302"/>
      <c r="M17" s="302"/>
      <c r="N17" s="302"/>
      <c r="O17" s="302"/>
      <c r="P17" s="43"/>
      <c r="Q17" s="308"/>
      <c r="R17" s="308"/>
      <c r="S17" s="308"/>
      <c r="T17" s="308"/>
      <c r="U17" s="308"/>
      <c r="V17" s="308"/>
      <c r="W17" s="303"/>
      <c r="X17" s="43"/>
      <c r="Y17" s="66"/>
      <c r="Z17" s="302"/>
      <c r="AA17" s="302"/>
      <c r="AB17" s="302"/>
      <c r="AC17" s="302"/>
      <c r="AD17" s="302"/>
      <c r="AE17" s="303"/>
      <c r="AF17" s="43"/>
      <c r="AG17" s="66"/>
      <c r="AH17" s="302"/>
      <c r="AI17" s="302"/>
      <c r="AJ17" s="302"/>
      <c r="AK17" s="302"/>
      <c r="AL17" s="302"/>
      <c r="AM17" s="303"/>
      <c r="AN17" s="43"/>
      <c r="AO17" s="66"/>
      <c r="AP17" s="302"/>
      <c r="AQ17" s="302"/>
      <c r="AR17" s="302"/>
      <c r="AS17" s="302"/>
      <c r="AT17" s="302"/>
      <c r="AU17" s="303"/>
      <c r="AV17" s="43"/>
      <c r="AW17" s="66"/>
      <c r="AX17" s="302"/>
      <c r="AY17" s="302"/>
      <c r="AZ17" s="302"/>
      <c r="BA17" s="302"/>
      <c r="BB17" s="302"/>
      <c r="BC17" s="303"/>
      <c r="BD17" s="43"/>
      <c r="BE17" s="66"/>
      <c r="BF17" s="302"/>
      <c r="BG17" s="302"/>
      <c r="BH17" s="302"/>
      <c r="BI17" s="302"/>
      <c r="BJ17" s="302"/>
      <c r="BK17" s="303"/>
      <c r="BL17" s="43"/>
      <c r="BM17" s="66"/>
      <c r="BN17" s="302"/>
      <c r="BO17" s="302"/>
      <c r="BP17" s="302"/>
      <c r="BQ17" s="302"/>
      <c r="BR17" s="302"/>
      <c r="BS17" s="303"/>
      <c r="BT17" s="43"/>
      <c r="BU17" s="66"/>
      <c r="BV17" s="302"/>
      <c r="BW17" s="302"/>
      <c r="BX17" s="302"/>
      <c r="BY17" s="302"/>
      <c r="BZ17" s="302"/>
      <c r="CA17" s="303"/>
      <c r="CB17" s="43"/>
      <c r="CC17" s="66"/>
      <c r="CD17" s="302"/>
      <c r="CE17" s="302"/>
      <c r="CF17" s="302"/>
      <c r="CG17" s="302"/>
      <c r="CH17" s="302"/>
      <c r="CI17" s="303"/>
      <c r="CJ17" s="43"/>
      <c r="CK17" s="66"/>
      <c r="CL17" s="302"/>
      <c r="CM17" s="302"/>
      <c r="CN17" s="302"/>
      <c r="CO17" s="302"/>
      <c r="CP17" s="302"/>
      <c r="CQ17" s="303"/>
      <c r="CR17" s="43"/>
      <c r="CS17" s="66"/>
      <c r="CT17" s="302"/>
      <c r="CU17" s="302"/>
      <c r="CV17" s="302"/>
      <c r="CW17" s="302"/>
      <c r="CX17" s="302"/>
      <c r="CY17" s="303"/>
      <c r="CZ17" s="43"/>
      <c r="DA17" s="66"/>
      <c r="DB17" s="302"/>
      <c r="DC17" s="302"/>
      <c r="DD17" s="302"/>
      <c r="DE17" s="302"/>
      <c r="DF17" s="302"/>
      <c r="DG17" s="303"/>
      <c r="DH17" s="43"/>
      <c r="DI17" s="66"/>
      <c r="DJ17" s="302"/>
      <c r="DK17" s="302"/>
      <c r="DL17" s="302"/>
      <c r="DM17" s="302"/>
      <c r="DN17" s="302"/>
      <c r="DO17" s="303"/>
      <c r="DP17" s="43"/>
      <c r="DQ17" s="66"/>
      <c r="DR17" s="302"/>
      <c r="DS17" s="302"/>
      <c r="DT17" s="302"/>
      <c r="DU17" s="302"/>
      <c r="DV17" s="302"/>
      <c r="DW17" s="303"/>
      <c r="DX17" s="43"/>
      <c r="DY17" s="66"/>
      <c r="DZ17" s="302"/>
      <c r="EA17" s="302"/>
      <c r="EB17" s="302"/>
      <c r="EC17" s="302"/>
      <c r="ED17" s="302"/>
      <c r="EE17" s="303"/>
      <c r="EF17" s="43"/>
      <c r="EG17" s="66"/>
      <c r="EH17" s="302"/>
      <c r="EI17" s="302"/>
      <c r="EJ17" s="302"/>
      <c r="EK17" s="302"/>
      <c r="EL17" s="302"/>
      <c r="EM17" s="303"/>
      <c r="EN17" s="43"/>
      <c r="EO17" s="66"/>
      <c r="EP17" s="302"/>
      <c r="EQ17" s="302"/>
      <c r="ER17" s="302"/>
      <c r="ES17" s="302"/>
      <c r="ET17" s="302"/>
      <c r="EU17" s="303"/>
      <c r="EV17" s="43"/>
      <c r="EW17" s="66"/>
      <c r="EX17" s="302"/>
      <c r="EY17" s="302"/>
      <c r="EZ17" s="302"/>
      <c r="FA17" s="302"/>
      <c r="FB17" s="302"/>
      <c r="FC17" s="303"/>
      <c r="FD17" s="43"/>
      <c r="FE17" s="66"/>
      <c r="FF17" s="302"/>
      <c r="FG17" s="302"/>
      <c r="FH17" s="302"/>
      <c r="FI17" s="302"/>
      <c r="FJ17" s="302"/>
      <c r="FK17" s="303"/>
      <c r="FL17" s="43"/>
      <c r="FM17" s="66"/>
      <c r="FN17" s="302"/>
      <c r="FO17" s="302"/>
      <c r="FP17" s="302"/>
      <c r="FQ17" s="302"/>
      <c r="FR17" s="302"/>
      <c r="FS17" s="303"/>
      <c r="FT17" s="43"/>
      <c r="FU17" s="66"/>
      <c r="FV17" s="302"/>
      <c r="FW17" s="302"/>
      <c r="FX17" s="302"/>
      <c r="FY17" s="302"/>
      <c r="FZ17" s="302"/>
      <c r="GA17" s="303"/>
      <c r="GB17" s="43"/>
      <c r="GC17" s="66"/>
      <c r="GD17" s="302"/>
      <c r="GE17" s="302"/>
      <c r="GF17" s="302"/>
      <c r="GG17" s="302"/>
      <c r="GH17" s="302"/>
      <c r="GI17" s="303"/>
      <c r="GJ17" s="43"/>
      <c r="GK17" s="66"/>
      <c r="GL17" s="302"/>
      <c r="GM17" s="302"/>
      <c r="GN17" s="302"/>
      <c r="GO17" s="302"/>
      <c r="GP17" s="302"/>
      <c r="GQ17" s="303"/>
      <c r="GR17" s="43"/>
      <c r="GS17" s="66"/>
      <c r="GT17" s="302"/>
      <c r="GU17" s="302"/>
      <c r="GV17" s="302"/>
      <c r="GW17" s="302"/>
      <c r="GX17" s="302"/>
      <c r="GY17" s="303"/>
      <c r="GZ17" s="43"/>
      <c r="HA17" s="66"/>
      <c r="HB17" s="302"/>
      <c r="HC17" s="302"/>
      <c r="HD17" s="302"/>
      <c r="HE17" s="302"/>
      <c r="HF17" s="302"/>
      <c r="HG17" s="303"/>
      <c r="HH17" s="43"/>
      <c r="HI17" s="66"/>
      <c r="HJ17" s="302"/>
      <c r="HK17" s="302"/>
      <c r="HL17" s="302"/>
      <c r="HM17" s="302"/>
      <c r="HN17" s="302"/>
      <c r="HO17" s="303"/>
      <c r="HP17" s="43"/>
      <c r="HQ17" s="66"/>
      <c r="HR17" s="302"/>
      <c r="HS17" s="302"/>
      <c r="HT17" s="302"/>
      <c r="HU17" s="302"/>
      <c r="HV17" s="302"/>
      <c r="HW17" s="303"/>
      <c r="HX17" s="43"/>
      <c r="HY17" s="66"/>
      <c r="HZ17" s="302"/>
      <c r="IA17" s="302"/>
      <c r="IB17" s="302"/>
      <c r="IC17" s="302"/>
      <c r="ID17" s="302"/>
      <c r="IE17" s="303"/>
      <c r="IF17" s="43"/>
      <c r="IG17" s="66"/>
      <c r="IH17" s="302"/>
      <c r="II17" s="302"/>
      <c r="IJ17" s="302"/>
      <c r="IK17" s="302"/>
      <c r="IL17" s="302"/>
      <c r="IM17" s="303"/>
      <c r="IN17" s="43"/>
      <c r="IO17" s="66"/>
      <c r="IP17" s="302"/>
      <c r="IQ17" s="302"/>
      <c r="IR17" s="302"/>
      <c r="IS17" s="302"/>
      <c r="IT17" s="302"/>
      <c r="IU17" s="303"/>
      <c r="IV17" s="43"/>
    </row>
    <row r="18" customFormat="false" ht="12.75" hidden="false" customHeight="false" outlineLevel="0" collapsed="false">
      <c r="A18" s="114" t="n">
        <v>1994</v>
      </c>
      <c r="B18" s="66" t="s">
        <v>140</v>
      </c>
      <c r="C18" s="302" t="n">
        <f aca="false">+ROUND('Table 20'!C18/'Table 20'!C17*100-100,1)</f>
        <v>-3.2</v>
      </c>
      <c r="D18" s="302" t="n">
        <f aca="false">+ROUND('Table 20'!D18/'Table 20'!D17*100-100,1)</f>
        <v>2.7</v>
      </c>
      <c r="E18" s="302" t="n">
        <f aca="false">+ROUND('Table 20'!E18/'Table 20'!E17*100-100,1)</f>
        <v>-13.1</v>
      </c>
      <c r="F18" s="302" t="n">
        <f aca="false">+ROUND('Table 20'!F18/'Table 20'!F17*100-100,1)</f>
        <v>-41.7</v>
      </c>
      <c r="G18" s="302" t="n">
        <f aca="false">+ROUND('Table 20'!G18/'Table 20'!G17*100-100,1)</f>
        <v>3</v>
      </c>
      <c r="H18" s="303" t="n">
        <f aca="false">+ROUND('Table 20'!H18/'Table 20'!H17*100-100,1)</f>
        <v>-9.7</v>
      </c>
      <c r="I18" s="43"/>
      <c r="J18" s="66"/>
      <c r="K18" s="302"/>
      <c r="L18" s="302"/>
      <c r="M18" s="302"/>
      <c r="N18" s="302"/>
      <c r="O18" s="302"/>
      <c r="P18" s="43"/>
      <c r="Q18" s="308"/>
      <c r="R18" s="308"/>
      <c r="S18" s="308"/>
      <c r="T18" s="308"/>
      <c r="U18" s="308"/>
      <c r="V18" s="308"/>
      <c r="W18" s="303"/>
      <c r="X18" s="43"/>
      <c r="Y18" s="66"/>
      <c r="Z18" s="302"/>
      <c r="AA18" s="302"/>
      <c r="AB18" s="302"/>
      <c r="AC18" s="302"/>
      <c r="AD18" s="302"/>
      <c r="AE18" s="303"/>
      <c r="AF18" s="43"/>
      <c r="AG18" s="66"/>
      <c r="AH18" s="302"/>
      <c r="AI18" s="302"/>
      <c r="AJ18" s="302"/>
      <c r="AK18" s="302"/>
      <c r="AL18" s="302"/>
      <c r="AM18" s="303"/>
      <c r="AN18" s="43"/>
      <c r="AO18" s="66"/>
      <c r="AP18" s="302"/>
      <c r="AQ18" s="302"/>
      <c r="AR18" s="302"/>
      <c r="AS18" s="302"/>
      <c r="AT18" s="302"/>
      <c r="AU18" s="303"/>
      <c r="AV18" s="43"/>
      <c r="AW18" s="66"/>
      <c r="AX18" s="302"/>
      <c r="AY18" s="302"/>
      <c r="AZ18" s="302"/>
      <c r="BA18" s="302"/>
      <c r="BB18" s="302"/>
      <c r="BC18" s="303"/>
      <c r="BD18" s="43"/>
      <c r="BE18" s="66"/>
      <c r="BF18" s="302"/>
      <c r="BG18" s="302"/>
      <c r="BH18" s="302"/>
      <c r="BI18" s="302"/>
      <c r="BJ18" s="302"/>
      <c r="BK18" s="303"/>
      <c r="BL18" s="43"/>
      <c r="BM18" s="66"/>
      <c r="BN18" s="302"/>
      <c r="BO18" s="302"/>
      <c r="BP18" s="302"/>
      <c r="BQ18" s="302"/>
      <c r="BR18" s="302"/>
      <c r="BS18" s="303"/>
      <c r="BT18" s="43"/>
      <c r="BU18" s="66"/>
      <c r="BV18" s="302"/>
      <c r="BW18" s="302"/>
      <c r="BX18" s="302"/>
      <c r="BY18" s="302"/>
      <c r="BZ18" s="302"/>
      <c r="CA18" s="303"/>
      <c r="CB18" s="43"/>
      <c r="CC18" s="66"/>
      <c r="CD18" s="302"/>
      <c r="CE18" s="302"/>
      <c r="CF18" s="302"/>
      <c r="CG18" s="302"/>
      <c r="CH18" s="302"/>
      <c r="CI18" s="303"/>
      <c r="CJ18" s="43"/>
      <c r="CK18" s="66"/>
      <c r="CL18" s="302"/>
      <c r="CM18" s="302"/>
      <c r="CN18" s="302"/>
      <c r="CO18" s="302"/>
      <c r="CP18" s="302"/>
      <c r="CQ18" s="303"/>
      <c r="CR18" s="43"/>
      <c r="CS18" s="66"/>
      <c r="CT18" s="302"/>
      <c r="CU18" s="302"/>
      <c r="CV18" s="302"/>
      <c r="CW18" s="302"/>
      <c r="CX18" s="302"/>
      <c r="CY18" s="303"/>
      <c r="CZ18" s="43"/>
      <c r="DA18" s="66"/>
      <c r="DB18" s="302"/>
      <c r="DC18" s="302"/>
      <c r="DD18" s="302"/>
      <c r="DE18" s="302"/>
      <c r="DF18" s="302"/>
      <c r="DG18" s="303"/>
      <c r="DH18" s="43"/>
      <c r="DI18" s="66"/>
      <c r="DJ18" s="302"/>
      <c r="DK18" s="302"/>
      <c r="DL18" s="302"/>
      <c r="DM18" s="302"/>
      <c r="DN18" s="302"/>
      <c r="DO18" s="303"/>
      <c r="DP18" s="43"/>
      <c r="DQ18" s="66"/>
      <c r="DR18" s="302"/>
      <c r="DS18" s="302"/>
      <c r="DT18" s="302"/>
      <c r="DU18" s="302"/>
      <c r="DV18" s="302"/>
      <c r="DW18" s="303"/>
      <c r="DX18" s="43"/>
      <c r="DY18" s="66"/>
      <c r="DZ18" s="302"/>
      <c r="EA18" s="302"/>
      <c r="EB18" s="302"/>
      <c r="EC18" s="302"/>
      <c r="ED18" s="302"/>
      <c r="EE18" s="303"/>
      <c r="EF18" s="43"/>
      <c r="EG18" s="66"/>
      <c r="EH18" s="302"/>
      <c r="EI18" s="302"/>
      <c r="EJ18" s="302"/>
      <c r="EK18" s="302"/>
      <c r="EL18" s="302"/>
      <c r="EM18" s="303"/>
      <c r="EN18" s="43"/>
      <c r="EO18" s="66"/>
      <c r="EP18" s="302"/>
      <c r="EQ18" s="302"/>
      <c r="ER18" s="302"/>
      <c r="ES18" s="302"/>
      <c r="ET18" s="302"/>
      <c r="EU18" s="303"/>
      <c r="EV18" s="43"/>
      <c r="EW18" s="66"/>
      <c r="EX18" s="302"/>
      <c r="EY18" s="302"/>
      <c r="EZ18" s="302"/>
      <c r="FA18" s="302"/>
      <c r="FB18" s="302"/>
      <c r="FC18" s="303"/>
      <c r="FD18" s="43"/>
      <c r="FE18" s="66"/>
      <c r="FF18" s="302"/>
      <c r="FG18" s="302"/>
      <c r="FH18" s="302"/>
      <c r="FI18" s="302"/>
      <c r="FJ18" s="302"/>
      <c r="FK18" s="303"/>
      <c r="FL18" s="43"/>
      <c r="FM18" s="66"/>
      <c r="FN18" s="302"/>
      <c r="FO18" s="302"/>
      <c r="FP18" s="302"/>
      <c r="FQ18" s="302"/>
      <c r="FR18" s="302"/>
      <c r="FS18" s="303"/>
      <c r="FT18" s="43"/>
      <c r="FU18" s="66"/>
      <c r="FV18" s="302"/>
      <c r="FW18" s="302"/>
      <c r="FX18" s="302"/>
      <c r="FY18" s="302"/>
      <c r="FZ18" s="302"/>
      <c r="GA18" s="303"/>
      <c r="GB18" s="43"/>
      <c r="GC18" s="66"/>
      <c r="GD18" s="302"/>
      <c r="GE18" s="302"/>
      <c r="GF18" s="302"/>
      <c r="GG18" s="302"/>
      <c r="GH18" s="302"/>
      <c r="GI18" s="303"/>
      <c r="GJ18" s="43"/>
      <c r="GK18" s="66"/>
      <c r="GL18" s="302"/>
      <c r="GM18" s="302"/>
      <c r="GN18" s="302"/>
      <c r="GO18" s="302"/>
      <c r="GP18" s="302"/>
      <c r="GQ18" s="303"/>
      <c r="GR18" s="43"/>
      <c r="GS18" s="66"/>
      <c r="GT18" s="302"/>
      <c r="GU18" s="302"/>
      <c r="GV18" s="302"/>
      <c r="GW18" s="302"/>
      <c r="GX18" s="302"/>
      <c r="GY18" s="303"/>
      <c r="GZ18" s="43"/>
      <c r="HA18" s="66"/>
      <c r="HB18" s="302"/>
      <c r="HC18" s="302"/>
      <c r="HD18" s="302"/>
      <c r="HE18" s="302"/>
      <c r="HF18" s="302"/>
      <c r="HG18" s="303"/>
      <c r="HH18" s="43"/>
      <c r="HI18" s="66"/>
      <c r="HJ18" s="302"/>
      <c r="HK18" s="302"/>
      <c r="HL18" s="302"/>
      <c r="HM18" s="302"/>
      <c r="HN18" s="302"/>
      <c r="HO18" s="303"/>
      <c r="HP18" s="43"/>
      <c r="HQ18" s="66"/>
      <c r="HR18" s="302"/>
      <c r="HS18" s="302"/>
      <c r="HT18" s="302"/>
      <c r="HU18" s="302"/>
      <c r="HV18" s="302"/>
      <c r="HW18" s="303"/>
      <c r="HX18" s="43"/>
      <c r="HY18" s="66"/>
      <c r="HZ18" s="302"/>
      <c r="IA18" s="302"/>
      <c r="IB18" s="302"/>
      <c r="IC18" s="302"/>
      <c r="ID18" s="302"/>
      <c r="IE18" s="303"/>
      <c r="IF18" s="43"/>
      <c r="IG18" s="66"/>
      <c r="IH18" s="302"/>
      <c r="II18" s="302"/>
      <c r="IJ18" s="302"/>
      <c r="IK18" s="302"/>
      <c r="IL18" s="302"/>
      <c r="IM18" s="303"/>
      <c r="IN18" s="43"/>
      <c r="IO18" s="66"/>
      <c r="IP18" s="302"/>
      <c r="IQ18" s="302"/>
      <c r="IR18" s="302"/>
      <c r="IS18" s="302"/>
      <c r="IT18" s="302"/>
      <c r="IU18" s="303"/>
      <c r="IV18" s="43"/>
    </row>
    <row r="19" customFormat="false" ht="12.75" hidden="false" customHeight="false" outlineLevel="0" collapsed="false">
      <c r="A19" s="114" t="n">
        <v>1995</v>
      </c>
      <c r="B19" s="66" t="s">
        <v>137</v>
      </c>
      <c r="C19" s="302" t="n">
        <f aca="false">+ROUND('Table 20'!C19/'Table 20'!C18*100-100,1)</f>
        <v>16.5</v>
      </c>
      <c r="D19" s="302" t="n">
        <f aca="false">+ROUND('Table 20'!D19/'Table 20'!D18*100-100,1)</f>
        <v>7.5</v>
      </c>
      <c r="E19" s="302" t="n">
        <f aca="false">+ROUND('Table 20'!E19/'Table 20'!E18*100-100,1)</f>
        <v>1.7</v>
      </c>
      <c r="F19" s="302" t="n">
        <f aca="false">+ROUND('Table 20'!F19/'Table 20'!F18*100-100,1)</f>
        <v>102.4</v>
      </c>
      <c r="G19" s="302" t="n">
        <f aca="false">+ROUND('Table 20'!G19/'Table 20'!G18*100-100,1)</f>
        <v>11.3</v>
      </c>
      <c r="H19" s="303" t="n">
        <f aca="false">+ROUND('Table 20'!H19/'Table 20'!H18*100-100,1)</f>
        <v>11.4</v>
      </c>
      <c r="I19" s="108"/>
      <c r="J19" s="66"/>
      <c r="K19" s="302"/>
      <c r="L19" s="302"/>
      <c r="M19" s="302"/>
      <c r="N19" s="302"/>
      <c r="O19" s="302"/>
      <c r="P19" s="108"/>
      <c r="Q19" s="308"/>
      <c r="R19" s="308"/>
      <c r="S19" s="308"/>
      <c r="T19" s="308"/>
      <c r="U19" s="308"/>
      <c r="V19" s="308"/>
      <c r="W19" s="303"/>
      <c r="X19" s="108"/>
      <c r="Y19" s="66"/>
      <c r="Z19" s="302"/>
      <c r="AA19" s="302"/>
      <c r="AB19" s="302"/>
      <c r="AC19" s="302"/>
      <c r="AD19" s="302"/>
      <c r="AE19" s="303"/>
      <c r="AF19" s="108"/>
      <c r="AG19" s="66"/>
      <c r="AH19" s="302"/>
      <c r="AI19" s="302"/>
      <c r="AJ19" s="302"/>
      <c r="AK19" s="302"/>
      <c r="AL19" s="302"/>
      <c r="AM19" s="303"/>
      <c r="AN19" s="108"/>
      <c r="AO19" s="66"/>
      <c r="AP19" s="302"/>
      <c r="AQ19" s="302"/>
      <c r="AR19" s="302"/>
      <c r="AS19" s="302"/>
      <c r="AT19" s="302"/>
      <c r="AU19" s="303"/>
      <c r="AV19" s="108"/>
      <c r="AW19" s="66"/>
      <c r="AX19" s="302"/>
      <c r="AY19" s="302"/>
      <c r="AZ19" s="302"/>
      <c r="BA19" s="302"/>
      <c r="BB19" s="302"/>
      <c r="BC19" s="303"/>
      <c r="BD19" s="108"/>
      <c r="BE19" s="66"/>
      <c r="BF19" s="302"/>
      <c r="BG19" s="302"/>
      <c r="BH19" s="302"/>
      <c r="BI19" s="302"/>
      <c r="BJ19" s="302"/>
      <c r="BK19" s="303"/>
      <c r="BL19" s="108"/>
      <c r="BM19" s="66"/>
      <c r="BN19" s="302"/>
      <c r="BO19" s="302"/>
      <c r="BP19" s="302"/>
      <c r="BQ19" s="302"/>
      <c r="BR19" s="302"/>
      <c r="BS19" s="303"/>
      <c r="BT19" s="108"/>
      <c r="BU19" s="66"/>
      <c r="BV19" s="302"/>
      <c r="BW19" s="302"/>
      <c r="BX19" s="302"/>
      <c r="BY19" s="302"/>
      <c r="BZ19" s="302"/>
      <c r="CA19" s="303"/>
      <c r="CB19" s="108"/>
      <c r="CC19" s="66"/>
      <c r="CD19" s="302"/>
      <c r="CE19" s="302"/>
      <c r="CF19" s="302"/>
      <c r="CG19" s="302"/>
      <c r="CH19" s="302"/>
      <c r="CI19" s="303"/>
      <c r="CJ19" s="108"/>
      <c r="CK19" s="66"/>
      <c r="CL19" s="302"/>
      <c r="CM19" s="302"/>
      <c r="CN19" s="302"/>
      <c r="CO19" s="302"/>
      <c r="CP19" s="302"/>
      <c r="CQ19" s="303"/>
      <c r="CR19" s="108"/>
      <c r="CS19" s="66"/>
      <c r="CT19" s="302"/>
      <c r="CU19" s="302"/>
      <c r="CV19" s="302"/>
      <c r="CW19" s="302"/>
      <c r="CX19" s="302"/>
      <c r="CY19" s="303"/>
      <c r="CZ19" s="108"/>
      <c r="DA19" s="66"/>
      <c r="DB19" s="302"/>
      <c r="DC19" s="302"/>
      <c r="DD19" s="302"/>
      <c r="DE19" s="302"/>
      <c r="DF19" s="302"/>
      <c r="DG19" s="303"/>
      <c r="DH19" s="108"/>
      <c r="DI19" s="66"/>
      <c r="DJ19" s="302"/>
      <c r="DK19" s="302"/>
      <c r="DL19" s="302"/>
      <c r="DM19" s="302"/>
      <c r="DN19" s="302"/>
      <c r="DO19" s="303"/>
      <c r="DP19" s="108"/>
      <c r="DQ19" s="66"/>
      <c r="DR19" s="302"/>
      <c r="DS19" s="302"/>
      <c r="DT19" s="302"/>
      <c r="DU19" s="302"/>
      <c r="DV19" s="302"/>
      <c r="DW19" s="303"/>
      <c r="DX19" s="108"/>
      <c r="DY19" s="66"/>
      <c r="DZ19" s="302"/>
      <c r="EA19" s="302"/>
      <c r="EB19" s="302"/>
      <c r="EC19" s="302"/>
      <c r="ED19" s="302"/>
      <c r="EE19" s="303"/>
      <c r="EF19" s="108"/>
      <c r="EG19" s="66"/>
      <c r="EH19" s="302"/>
      <c r="EI19" s="302"/>
      <c r="EJ19" s="302"/>
      <c r="EK19" s="302"/>
      <c r="EL19" s="302"/>
      <c r="EM19" s="303"/>
      <c r="EN19" s="108"/>
      <c r="EO19" s="66"/>
      <c r="EP19" s="302"/>
      <c r="EQ19" s="302"/>
      <c r="ER19" s="302"/>
      <c r="ES19" s="302"/>
      <c r="ET19" s="302"/>
      <c r="EU19" s="303"/>
      <c r="EV19" s="108"/>
      <c r="EW19" s="66"/>
      <c r="EX19" s="302"/>
      <c r="EY19" s="302"/>
      <c r="EZ19" s="302"/>
      <c r="FA19" s="302"/>
      <c r="FB19" s="302"/>
      <c r="FC19" s="303"/>
      <c r="FD19" s="108"/>
      <c r="FE19" s="66"/>
      <c r="FF19" s="302"/>
      <c r="FG19" s="302"/>
      <c r="FH19" s="302"/>
      <c r="FI19" s="302"/>
      <c r="FJ19" s="302"/>
      <c r="FK19" s="303"/>
      <c r="FL19" s="108"/>
      <c r="FM19" s="66"/>
      <c r="FN19" s="302"/>
      <c r="FO19" s="302"/>
      <c r="FP19" s="302"/>
      <c r="FQ19" s="302"/>
      <c r="FR19" s="302"/>
      <c r="FS19" s="303"/>
      <c r="FT19" s="108"/>
      <c r="FU19" s="66"/>
      <c r="FV19" s="302"/>
      <c r="FW19" s="302"/>
      <c r="FX19" s="302"/>
      <c r="FY19" s="302"/>
      <c r="FZ19" s="302"/>
      <c r="GA19" s="303"/>
      <c r="GB19" s="108"/>
      <c r="GC19" s="66"/>
      <c r="GD19" s="302"/>
      <c r="GE19" s="302"/>
      <c r="GF19" s="302"/>
      <c r="GG19" s="302"/>
      <c r="GH19" s="302"/>
      <c r="GI19" s="303"/>
      <c r="GJ19" s="108"/>
      <c r="GK19" s="66"/>
      <c r="GL19" s="302"/>
      <c r="GM19" s="302"/>
      <c r="GN19" s="302"/>
      <c r="GO19" s="302"/>
      <c r="GP19" s="302"/>
      <c r="GQ19" s="303"/>
      <c r="GR19" s="108"/>
      <c r="GS19" s="66"/>
      <c r="GT19" s="302"/>
      <c r="GU19" s="302"/>
      <c r="GV19" s="302"/>
      <c r="GW19" s="302"/>
      <c r="GX19" s="302"/>
      <c r="GY19" s="303"/>
      <c r="GZ19" s="108"/>
      <c r="HA19" s="66"/>
      <c r="HB19" s="302"/>
      <c r="HC19" s="302"/>
      <c r="HD19" s="302"/>
      <c r="HE19" s="302"/>
      <c r="HF19" s="302"/>
      <c r="HG19" s="303"/>
      <c r="HH19" s="108"/>
      <c r="HI19" s="66"/>
      <c r="HJ19" s="302"/>
      <c r="HK19" s="302"/>
      <c r="HL19" s="302"/>
      <c r="HM19" s="302"/>
      <c r="HN19" s="302"/>
      <c r="HO19" s="303"/>
      <c r="HP19" s="108"/>
      <c r="HQ19" s="66"/>
      <c r="HR19" s="302"/>
      <c r="HS19" s="302"/>
      <c r="HT19" s="302"/>
      <c r="HU19" s="302"/>
      <c r="HV19" s="302"/>
      <c r="HW19" s="303"/>
      <c r="HX19" s="108"/>
      <c r="HY19" s="66"/>
      <c r="HZ19" s="302"/>
      <c r="IA19" s="302"/>
      <c r="IB19" s="302"/>
      <c r="IC19" s="302"/>
      <c r="ID19" s="302"/>
      <c r="IE19" s="303"/>
      <c r="IF19" s="108"/>
      <c r="IG19" s="66"/>
      <c r="IH19" s="302"/>
      <c r="II19" s="302"/>
      <c r="IJ19" s="302"/>
      <c r="IK19" s="302"/>
      <c r="IL19" s="302"/>
      <c r="IM19" s="303"/>
      <c r="IN19" s="108"/>
      <c r="IO19" s="66"/>
      <c r="IP19" s="302"/>
      <c r="IQ19" s="302"/>
      <c r="IR19" s="302"/>
      <c r="IS19" s="302"/>
      <c r="IT19" s="302"/>
      <c r="IU19" s="303"/>
      <c r="IV19" s="108"/>
    </row>
    <row r="20" customFormat="false" ht="12.75" hidden="false" customHeight="false" outlineLevel="0" collapsed="false">
      <c r="A20" s="114" t="n">
        <v>1995</v>
      </c>
      <c r="B20" s="66" t="s">
        <v>138</v>
      </c>
      <c r="C20" s="302" t="n">
        <f aca="false">+ROUND('Table 20'!C20/'Table 20'!C19*100-100,1)</f>
        <v>-4.4</v>
      </c>
      <c r="D20" s="302" t="n">
        <f aca="false">+ROUND('Table 20'!D20/'Table 20'!D19*100-100,1)</f>
        <v>1</v>
      </c>
      <c r="E20" s="302" t="n">
        <f aca="false">+ROUND('Table 20'!E20/'Table 20'!E19*100-100,1)</f>
        <v>9</v>
      </c>
      <c r="F20" s="302" t="n">
        <f aca="false">+ROUND('Table 20'!F20/'Table 20'!F19*100-100,1)</f>
        <v>-5.1</v>
      </c>
      <c r="G20" s="302" t="n">
        <f aca="false">+ROUND('Table 20'!G20/'Table 20'!G19*100-100,1)</f>
        <v>17.1</v>
      </c>
      <c r="H20" s="303" t="n">
        <f aca="false">+ROUND('Table 20'!H20/'Table 20'!H19*100-100,1)</f>
        <v>0.9</v>
      </c>
      <c r="I20" s="43"/>
      <c r="J20" s="66"/>
      <c r="K20" s="302"/>
      <c r="L20" s="302"/>
      <c r="M20" s="302"/>
      <c r="N20" s="302"/>
      <c r="O20" s="302"/>
      <c r="P20" s="43"/>
      <c r="Q20" s="308"/>
      <c r="R20" s="308"/>
      <c r="S20" s="308"/>
      <c r="T20" s="308"/>
      <c r="U20" s="308"/>
      <c r="V20" s="308"/>
      <c r="W20" s="303"/>
      <c r="X20" s="43"/>
      <c r="Y20" s="66"/>
      <c r="Z20" s="302"/>
      <c r="AA20" s="302"/>
      <c r="AB20" s="302"/>
      <c r="AC20" s="302"/>
      <c r="AD20" s="302"/>
      <c r="AE20" s="303"/>
      <c r="AF20" s="43"/>
      <c r="AG20" s="66"/>
      <c r="AH20" s="302"/>
      <c r="AI20" s="302"/>
      <c r="AJ20" s="302"/>
      <c r="AK20" s="302"/>
      <c r="AL20" s="302"/>
      <c r="AM20" s="303"/>
      <c r="AN20" s="43"/>
      <c r="AO20" s="66"/>
      <c r="AP20" s="302"/>
      <c r="AQ20" s="302"/>
      <c r="AR20" s="302"/>
      <c r="AS20" s="302"/>
      <c r="AT20" s="302"/>
      <c r="AU20" s="303"/>
      <c r="AV20" s="43"/>
      <c r="AW20" s="66"/>
      <c r="AX20" s="302"/>
      <c r="AY20" s="302"/>
      <c r="AZ20" s="302"/>
      <c r="BA20" s="302"/>
      <c r="BB20" s="302"/>
      <c r="BC20" s="303"/>
      <c r="BD20" s="43"/>
      <c r="BE20" s="66"/>
      <c r="BF20" s="302"/>
      <c r="BG20" s="302"/>
      <c r="BH20" s="302"/>
      <c r="BI20" s="302"/>
      <c r="BJ20" s="302"/>
      <c r="BK20" s="303"/>
      <c r="BL20" s="43"/>
      <c r="BM20" s="66"/>
      <c r="BN20" s="302"/>
      <c r="BO20" s="302"/>
      <c r="BP20" s="302"/>
      <c r="BQ20" s="302"/>
      <c r="BR20" s="302"/>
      <c r="BS20" s="303"/>
      <c r="BT20" s="43"/>
      <c r="BU20" s="66"/>
      <c r="BV20" s="302"/>
      <c r="BW20" s="302"/>
      <c r="BX20" s="302"/>
      <c r="BY20" s="302"/>
      <c r="BZ20" s="302"/>
      <c r="CA20" s="303"/>
      <c r="CB20" s="43"/>
      <c r="CC20" s="66"/>
      <c r="CD20" s="302"/>
      <c r="CE20" s="302"/>
      <c r="CF20" s="302"/>
      <c r="CG20" s="302"/>
      <c r="CH20" s="302"/>
      <c r="CI20" s="303"/>
      <c r="CJ20" s="43"/>
      <c r="CK20" s="66"/>
      <c r="CL20" s="302"/>
      <c r="CM20" s="302"/>
      <c r="CN20" s="302"/>
      <c r="CO20" s="302"/>
      <c r="CP20" s="302"/>
      <c r="CQ20" s="303"/>
      <c r="CR20" s="43"/>
      <c r="CS20" s="66"/>
      <c r="CT20" s="302"/>
      <c r="CU20" s="302"/>
      <c r="CV20" s="302"/>
      <c r="CW20" s="302"/>
      <c r="CX20" s="302"/>
      <c r="CY20" s="303"/>
      <c r="CZ20" s="43"/>
      <c r="DA20" s="66"/>
      <c r="DB20" s="302"/>
      <c r="DC20" s="302"/>
      <c r="DD20" s="302"/>
      <c r="DE20" s="302"/>
      <c r="DF20" s="302"/>
      <c r="DG20" s="303"/>
      <c r="DH20" s="43"/>
      <c r="DI20" s="66"/>
      <c r="DJ20" s="302"/>
      <c r="DK20" s="302"/>
      <c r="DL20" s="302"/>
      <c r="DM20" s="302"/>
      <c r="DN20" s="302"/>
      <c r="DO20" s="303"/>
      <c r="DP20" s="43"/>
      <c r="DQ20" s="66"/>
      <c r="DR20" s="302"/>
      <c r="DS20" s="302"/>
      <c r="DT20" s="302"/>
      <c r="DU20" s="302"/>
      <c r="DV20" s="302"/>
      <c r="DW20" s="303"/>
      <c r="DX20" s="43"/>
      <c r="DY20" s="66"/>
      <c r="DZ20" s="302"/>
      <c r="EA20" s="302"/>
      <c r="EB20" s="302"/>
      <c r="EC20" s="302"/>
      <c r="ED20" s="302"/>
      <c r="EE20" s="303"/>
      <c r="EF20" s="43"/>
      <c r="EG20" s="66"/>
      <c r="EH20" s="302"/>
      <c r="EI20" s="302"/>
      <c r="EJ20" s="302"/>
      <c r="EK20" s="302"/>
      <c r="EL20" s="302"/>
      <c r="EM20" s="303"/>
      <c r="EN20" s="43"/>
      <c r="EO20" s="66"/>
      <c r="EP20" s="302"/>
      <c r="EQ20" s="302"/>
      <c r="ER20" s="302"/>
      <c r="ES20" s="302"/>
      <c r="ET20" s="302"/>
      <c r="EU20" s="303"/>
      <c r="EV20" s="43"/>
      <c r="EW20" s="66"/>
      <c r="EX20" s="302"/>
      <c r="EY20" s="302"/>
      <c r="EZ20" s="302"/>
      <c r="FA20" s="302"/>
      <c r="FB20" s="302"/>
      <c r="FC20" s="303"/>
      <c r="FD20" s="43"/>
      <c r="FE20" s="66"/>
      <c r="FF20" s="302"/>
      <c r="FG20" s="302"/>
      <c r="FH20" s="302"/>
      <c r="FI20" s="302"/>
      <c r="FJ20" s="302"/>
      <c r="FK20" s="303"/>
      <c r="FL20" s="43"/>
      <c r="FM20" s="66"/>
      <c r="FN20" s="302"/>
      <c r="FO20" s="302"/>
      <c r="FP20" s="302"/>
      <c r="FQ20" s="302"/>
      <c r="FR20" s="302"/>
      <c r="FS20" s="303"/>
      <c r="FT20" s="43"/>
      <c r="FU20" s="66"/>
      <c r="FV20" s="302"/>
      <c r="FW20" s="302"/>
      <c r="FX20" s="302"/>
      <c r="FY20" s="302"/>
      <c r="FZ20" s="302"/>
      <c r="GA20" s="303"/>
      <c r="GB20" s="43"/>
      <c r="GC20" s="66"/>
      <c r="GD20" s="302"/>
      <c r="GE20" s="302"/>
      <c r="GF20" s="302"/>
      <c r="GG20" s="302"/>
      <c r="GH20" s="302"/>
      <c r="GI20" s="303"/>
      <c r="GJ20" s="43"/>
      <c r="GK20" s="66"/>
      <c r="GL20" s="302"/>
      <c r="GM20" s="302"/>
      <c r="GN20" s="302"/>
      <c r="GO20" s="302"/>
      <c r="GP20" s="302"/>
      <c r="GQ20" s="303"/>
      <c r="GR20" s="43"/>
      <c r="GS20" s="66"/>
      <c r="GT20" s="302"/>
      <c r="GU20" s="302"/>
      <c r="GV20" s="302"/>
      <c r="GW20" s="302"/>
      <c r="GX20" s="302"/>
      <c r="GY20" s="303"/>
      <c r="GZ20" s="43"/>
      <c r="HA20" s="66"/>
      <c r="HB20" s="302"/>
      <c r="HC20" s="302"/>
      <c r="HD20" s="302"/>
      <c r="HE20" s="302"/>
      <c r="HF20" s="302"/>
      <c r="HG20" s="303"/>
      <c r="HH20" s="43"/>
      <c r="HI20" s="66"/>
      <c r="HJ20" s="302"/>
      <c r="HK20" s="302"/>
      <c r="HL20" s="302"/>
      <c r="HM20" s="302"/>
      <c r="HN20" s="302"/>
      <c r="HO20" s="303"/>
      <c r="HP20" s="43"/>
      <c r="HQ20" s="66"/>
      <c r="HR20" s="302"/>
      <c r="HS20" s="302"/>
      <c r="HT20" s="302"/>
      <c r="HU20" s="302"/>
      <c r="HV20" s="302"/>
      <c r="HW20" s="303"/>
      <c r="HX20" s="43"/>
      <c r="HY20" s="66"/>
      <c r="HZ20" s="302"/>
      <c r="IA20" s="302"/>
      <c r="IB20" s="302"/>
      <c r="IC20" s="302"/>
      <c r="ID20" s="302"/>
      <c r="IE20" s="303"/>
      <c r="IF20" s="43"/>
      <c r="IG20" s="66"/>
      <c r="IH20" s="302"/>
      <c r="II20" s="302"/>
      <c r="IJ20" s="302"/>
      <c r="IK20" s="302"/>
      <c r="IL20" s="302"/>
      <c r="IM20" s="303"/>
      <c r="IN20" s="43"/>
      <c r="IO20" s="66"/>
      <c r="IP20" s="302"/>
      <c r="IQ20" s="302"/>
      <c r="IR20" s="302"/>
      <c r="IS20" s="302"/>
      <c r="IT20" s="302"/>
      <c r="IU20" s="303"/>
      <c r="IV20" s="43"/>
    </row>
    <row r="21" customFormat="false" ht="12.75" hidden="false" customHeight="false" outlineLevel="0" collapsed="false">
      <c r="A21" s="114" t="n">
        <v>1995</v>
      </c>
      <c r="B21" s="66" t="s">
        <v>139</v>
      </c>
      <c r="C21" s="302" t="n">
        <f aca="false">+ROUND('Table 20'!C21/'Table 20'!C20*100-100,1)</f>
        <v>1.1</v>
      </c>
      <c r="D21" s="302" t="n">
        <f aca="false">+ROUND('Table 20'!D21/'Table 20'!D20*100-100,1)</f>
        <v>5.5</v>
      </c>
      <c r="E21" s="302" t="n">
        <f aca="false">+ROUND('Table 20'!E21/'Table 20'!E20*100-100,1)</f>
        <v>-2.6</v>
      </c>
      <c r="F21" s="302" t="n">
        <f aca="false">+ROUND('Table 20'!F21/'Table 20'!F20*100-100,1)</f>
        <v>-3.9</v>
      </c>
      <c r="G21" s="302" t="n">
        <f aca="false">+ROUND('Table 20'!G21/'Table 20'!G20*100-100,1)</f>
        <v>-3.7</v>
      </c>
      <c r="H21" s="303" t="n">
        <f aca="false">+ROUND('Table 20'!H21/'Table 20'!H20*100-100,1)</f>
        <v>2</v>
      </c>
      <c r="I21" s="43"/>
      <c r="J21" s="66"/>
      <c r="K21" s="302"/>
      <c r="L21" s="302"/>
      <c r="M21" s="302"/>
      <c r="N21" s="302"/>
      <c r="O21" s="302"/>
      <c r="P21" s="43"/>
      <c r="Q21" s="308"/>
      <c r="R21" s="308"/>
      <c r="S21" s="308"/>
      <c r="T21" s="308"/>
      <c r="U21" s="308"/>
      <c r="V21" s="308"/>
      <c r="W21" s="303"/>
      <c r="X21" s="43"/>
      <c r="Y21" s="66"/>
      <c r="Z21" s="302"/>
      <c r="AA21" s="302"/>
      <c r="AB21" s="302"/>
      <c r="AC21" s="302"/>
      <c r="AD21" s="302"/>
      <c r="AE21" s="303"/>
      <c r="AF21" s="43"/>
      <c r="AG21" s="66"/>
      <c r="AH21" s="302"/>
      <c r="AI21" s="302"/>
      <c r="AJ21" s="302"/>
      <c r="AK21" s="302"/>
      <c r="AL21" s="302"/>
      <c r="AM21" s="303"/>
      <c r="AN21" s="43"/>
      <c r="AO21" s="66"/>
      <c r="AP21" s="302"/>
      <c r="AQ21" s="302"/>
      <c r="AR21" s="302"/>
      <c r="AS21" s="302"/>
      <c r="AT21" s="302"/>
      <c r="AU21" s="303"/>
      <c r="AV21" s="43"/>
      <c r="AW21" s="66"/>
      <c r="AX21" s="302"/>
      <c r="AY21" s="302"/>
      <c r="AZ21" s="302"/>
      <c r="BA21" s="302"/>
      <c r="BB21" s="302"/>
      <c r="BC21" s="303"/>
      <c r="BD21" s="43"/>
      <c r="BE21" s="66"/>
      <c r="BF21" s="302"/>
      <c r="BG21" s="302"/>
      <c r="BH21" s="302"/>
      <c r="BI21" s="302"/>
      <c r="BJ21" s="302"/>
      <c r="BK21" s="303"/>
      <c r="BL21" s="43"/>
      <c r="BM21" s="66"/>
      <c r="BN21" s="302"/>
      <c r="BO21" s="302"/>
      <c r="BP21" s="302"/>
      <c r="BQ21" s="302"/>
      <c r="BR21" s="302"/>
      <c r="BS21" s="303"/>
      <c r="BT21" s="43"/>
      <c r="BU21" s="66"/>
      <c r="BV21" s="302"/>
      <c r="BW21" s="302"/>
      <c r="BX21" s="302"/>
      <c r="BY21" s="302"/>
      <c r="BZ21" s="302"/>
      <c r="CA21" s="303"/>
      <c r="CB21" s="43"/>
      <c r="CC21" s="66"/>
      <c r="CD21" s="302"/>
      <c r="CE21" s="302"/>
      <c r="CF21" s="302"/>
      <c r="CG21" s="302"/>
      <c r="CH21" s="302"/>
      <c r="CI21" s="303"/>
      <c r="CJ21" s="43"/>
      <c r="CK21" s="66"/>
      <c r="CL21" s="302"/>
      <c r="CM21" s="302"/>
      <c r="CN21" s="302"/>
      <c r="CO21" s="302"/>
      <c r="CP21" s="302"/>
      <c r="CQ21" s="303"/>
      <c r="CR21" s="43"/>
      <c r="CS21" s="66"/>
      <c r="CT21" s="302"/>
      <c r="CU21" s="302"/>
      <c r="CV21" s="302"/>
      <c r="CW21" s="302"/>
      <c r="CX21" s="302"/>
      <c r="CY21" s="303"/>
      <c r="CZ21" s="43"/>
      <c r="DA21" s="66"/>
      <c r="DB21" s="302"/>
      <c r="DC21" s="302"/>
      <c r="DD21" s="302"/>
      <c r="DE21" s="302"/>
      <c r="DF21" s="302"/>
      <c r="DG21" s="303"/>
      <c r="DH21" s="43"/>
      <c r="DI21" s="66"/>
      <c r="DJ21" s="302"/>
      <c r="DK21" s="302"/>
      <c r="DL21" s="302"/>
      <c r="DM21" s="302"/>
      <c r="DN21" s="302"/>
      <c r="DO21" s="303"/>
      <c r="DP21" s="43"/>
      <c r="DQ21" s="66"/>
      <c r="DR21" s="302"/>
      <c r="DS21" s="302"/>
      <c r="DT21" s="302"/>
      <c r="DU21" s="302"/>
      <c r="DV21" s="302"/>
      <c r="DW21" s="303"/>
      <c r="DX21" s="43"/>
      <c r="DY21" s="66"/>
      <c r="DZ21" s="302"/>
      <c r="EA21" s="302"/>
      <c r="EB21" s="302"/>
      <c r="EC21" s="302"/>
      <c r="ED21" s="302"/>
      <c r="EE21" s="303"/>
      <c r="EF21" s="43"/>
      <c r="EG21" s="66"/>
      <c r="EH21" s="302"/>
      <c r="EI21" s="302"/>
      <c r="EJ21" s="302"/>
      <c r="EK21" s="302"/>
      <c r="EL21" s="302"/>
      <c r="EM21" s="303"/>
      <c r="EN21" s="43"/>
      <c r="EO21" s="66"/>
      <c r="EP21" s="302"/>
      <c r="EQ21" s="302"/>
      <c r="ER21" s="302"/>
      <c r="ES21" s="302"/>
      <c r="ET21" s="302"/>
      <c r="EU21" s="303"/>
      <c r="EV21" s="43"/>
      <c r="EW21" s="66"/>
      <c r="EX21" s="302"/>
      <c r="EY21" s="302"/>
      <c r="EZ21" s="302"/>
      <c r="FA21" s="302"/>
      <c r="FB21" s="302"/>
      <c r="FC21" s="303"/>
      <c r="FD21" s="43"/>
      <c r="FE21" s="66"/>
      <c r="FF21" s="302"/>
      <c r="FG21" s="302"/>
      <c r="FH21" s="302"/>
      <c r="FI21" s="302"/>
      <c r="FJ21" s="302"/>
      <c r="FK21" s="303"/>
      <c r="FL21" s="43"/>
      <c r="FM21" s="66"/>
      <c r="FN21" s="302"/>
      <c r="FO21" s="302"/>
      <c r="FP21" s="302"/>
      <c r="FQ21" s="302"/>
      <c r="FR21" s="302"/>
      <c r="FS21" s="303"/>
      <c r="FT21" s="43"/>
      <c r="FU21" s="66"/>
      <c r="FV21" s="302"/>
      <c r="FW21" s="302"/>
      <c r="FX21" s="302"/>
      <c r="FY21" s="302"/>
      <c r="FZ21" s="302"/>
      <c r="GA21" s="303"/>
      <c r="GB21" s="43"/>
      <c r="GC21" s="66"/>
      <c r="GD21" s="302"/>
      <c r="GE21" s="302"/>
      <c r="GF21" s="302"/>
      <c r="GG21" s="302"/>
      <c r="GH21" s="302"/>
      <c r="GI21" s="303"/>
      <c r="GJ21" s="43"/>
      <c r="GK21" s="66"/>
      <c r="GL21" s="302"/>
      <c r="GM21" s="302"/>
      <c r="GN21" s="302"/>
      <c r="GO21" s="302"/>
      <c r="GP21" s="302"/>
      <c r="GQ21" s="303"/>
      <c r="GR21" s="43"/>
      <c r="GS21" s="66"/>
      <c r="GT21" s="302"/>
      <c r="GU21" s="302"/>
      <c r="GV21" s="302"/>
      <c r="GW21" s="302"/>
      <c r="GX21" s="302"/>
      <c r="GY21" s="303"/>
      <c r="GZ21" s="43"/>
      <c r="HA21" s="66"/>
      <c r="HB21" s="302"/>
      <c r="HC21" s="302"/>
      <c r="HD21" s="302"/>
      <c r="HE21" s="302"/>
      <c r="HF21" s="302"/>
      <c r="HG21" s="303"/>
      <c r="HH21" s="43"/>
      <c r="HI21" s="66"/>
      <c r="HJ21" s="302"/>
      <c r="HK21" s="302"/>
      <c r="HL21" s="302"/>
      <c r="HM21" s="302"/>
      <c r="HN21" s="302"/>
      <c r="HO21" s="303"/>
      <c r="HP21" s="43"/>
      <c r="HQ21" s="66"/>
      <c r="HR21" s="302"/>
      <c r="HS21" s="302"/>
      <c r="HT21" s="302"/>
      <c r="HU21" s="302"/>
      <c r="HV21" s="302"/>
      <c r="HW21" s="303"/>
      <c r="HX21" s="43"/>
      <c r="HY21" s="66"/>
      <c r="HZ21" s="302"/>
      <c r="IA21" s="302"/>
      <c r="IB21" s="302"/>
      <c r="IC21" s="302"/>
      <c r="ID21" s="302"/>
      <c r="IE21" s="303"/>
      <c r="IF21" s="43"/>
      <c r="IG21" s="66"/>
      <c r="IH21" s="302"/>
      <c r="II21" s="302"/>
      <c r="IJ21" s="302"/>
      <c r="IK21" s="302"/>
      <c r="IL21" s="302"/>
      <c r="IM21" s="303"/>
      <c r="IN21" s="43"/>
      <c r="IO21" s="66"/>
      <c r="IP21" s="302"/>
      <c r="IQ21" s="302"/>
      <c r="IR21" s="302"/>
      <c r="IS21" s="302"/>
      <c r="IT21" s="302"/>
      <c r="IU21" s="303"/>
      <c r="IV21" s="43"/>
    </row>
    <row r="22" customFormat="false" ht="12.75" hidden="false" customHeight="false" outlineLevel="0" collapsed="false">
      <c r="A22" s="114" t="n">
        <v>1995</v>
      </c>
      <c r="B22" s="66" t="s">
        <v>140</v>
      </c>
      <c r="C22" s="302" t="n">
        <f aca="false">+ROUND('Table 20'!C22/'Table 20'!C21*100-100,1)</f>
        <v>-1.1</v>
      </c>
      <c r="D22" s="302" t="n">
        <f aca="false">+ROUND('Table 20'!D22/'Table 20'!D21*100-100,1)</f>
        <v>1.7</v>
      </c>
      <c r="E22" s="302" t="n">
        <f aca="false">+ROUND('Table 20'!E22/'Table 20'!E21*100-100,1)</f>
        <v>-6.5</v>
      </c>
      <c r="F22" s="302" t="n">
        <f aca="false">+ROUND('Table 20'!F22/'Table 20'!F21*100-100,1)</f>
        <v>18.1</v>
      </c>
      <c r="G22" s="302" t="n">
        <f aca="false">+ROUND('Table 20'!G22/'Table 20'!G21*100-100,1)</f>
        <v>-5.7</v>
      </c>
      <c r="H22" s="303" t="n">
        <f aca="false">+ROUND('Table 20'!H22/'Table 20'!H21*100-100,1)</f>
        <v>-6.3</v>
      </c>
      <c r="I22" s="43"/>
      <c r="J22" s="66"/>
      <c r="K22" s="302"/>
      <c r="L22" s="302"/>
      <c r="M22" s="302"/>
      <c r="N22" s="302"/>
      <c r="O22" s="302"/>
      <c r="P22" s="43"/>
      <c r="Q22" s="308"/>
      <c r="R22" s="308"/>
      <c r="S22" s="308"/>
      <c r="T22" s="308"/>
      <c r="U22" s="308"/>
      <c r="V22" s="308"/>
      <c r="W22" s="303"/>
      <c r="X22" s="43"/>
      <c r="Y22" s="66"/>
      <c r="Z22" s="302"/>
      <c r="AA22" s="302"/>
      <c r="AB22" s="302"/>
      <c r="AC22" s="302"/>
      <c r="AD22" s="302"/>
      <c r="AE22" s="303"/>
      <c r="AF22" s="43"/>
      <c r="AG22" s="66"/>
      <c r="AH22" s="302"/>
      <c r="AI22" s="302"/>
      <c r="AJ22" s="302"/>
      <c r="AK22" s="302"/>
      <c r="AL22" s="302"/>
      <c r="AM22" s="303"/>
      <c r="AN22" s="43"/>
      <c r="AO22" s="66"/>
      <c r="AP22" s="302"/>
      <c r="AQ22" s="302"/>
      <c r="AR22" s="302"/>
      <c r="AS22" s="302"/>
      <c r="AT22" s="302"/>
      <c r="AU22" s="303"/>
      <c r="AV22" s="43"/>
      <c r="AW22" s="66"/>
      <c r="AX22" s="302"/>
      <c r="AY22" s="302"/>
      <c r="AZ22" s="302"/>
      <c r="BA22" s="302"/>
      <c r="BB22" s="302"/>
      <c r="BC22" s="303"/>
      <c r="BD22" s="43"/>
      <c r="BE22" s="66"/>
      <c r="BF22" s="302"/>
      <c r="BG22" s="302"/>
      <c r="BH22" s="302"/>
      <c r="BI22" s="302"/>
      <c r="BJ22" s="302"/>
      <c r="BK22" s="303"/>
      <c r="BL22" s="43"/>
      <c r="BM22" s="66"/>
      <c r="BN22" s="302"/>
      <c r="BO22" s="302"/>
      <c r="BP22" s="302"/>
      <c r="BQ22" s="302"/>
      <c r="BR22" s="302"/>
      <c r="BS22" s="303"/>
      <c r="BT22" s="43"/>
      <c r="BU22" s="66"/>
      <c r="BV22" s="302"/>
      <c r="BW22" s="302"/>
      <c r="BX22" s="302"/>
      <c r="BY22" s="302"/>
      <c r="BZ22" s="302"/>
      <c r="CA22" s="303"/>
      <c r="CB22" s="43"/>
      <c r="CC22" s="66"/>
      <c r="CD22" s="302"/>
      <c r="CE22" s="302"/>
      <c r="CF22" s="302"/>
      <c r="CG22" s="302"/>
      <c r="CH22" s="302"/>
      <c r="CI22" s="303"/>
      <c r="CJ22" s="43"/>
      <c r="CK22" s="66"/>
      <c r="CL22" s="302"/>
      <c r="CM22" s="302"/>
      <c r="CN22" s="302"/>
      <c r="CO22" s="302"/>
      <c r="CP22" s="302"/>
      <c r="CQ22" s="303"/>
      <c r="CR22" s="43"/>
      <c r="CS22" s="66"/>
      <c r="CT22" s="302"/>
      <c r="CU22" s="302"/>
      <c r="CV22" s="302"/>
      <c r="CW22" s="302"/>
      <c r="CX22" s="302"/>
      <c r="CY22" s="303"/>
      <c r="CZ22" s="43"/>
      <c r="DA22" s="66"/>
      <c r="DB22" s="302"/>
      <c r="DC22" s="302"/>
      <c r="DD22" s="302"/>
      <c r="DE22" s="302"/>
      <c r="DF22" s="302"/>
      <c r="DG22" s="303"/>
      <c r="DH22" s="43"/>
      <c r="DI22" s="66"/>
      <c r="DJ22" s="302"/>
      <c r="DK22" s="302"/>
      <c r="DL22" s="302"/>
      <c r="DM22" s="302"/>
      <c r="DN22" s="302"/>
      <c r="DO22" s="303"/>
      <c r="DP22" s="43"/>
      <c r="DQ22" s="66"/>
      <c r="DR22" s="302"/>
      <c r="DS22" s="302"/>
      <c r="DT22" s="302"/>
      <c r="DU22" s="302"/>
      <c r="DV22" s="302"/>
      <c r="DW22" s="303"/>
      <c r="DX22" s="43"/>
      <c r="DY22" s="66"/>
      <c r="DZ22" s="302"/>
      <c r="EA22" s="302"/>
      <c r="EB22" s="302"/>
      <c r="EC22" s="302"/>
      <c r="ED22" s="302"/>
      <c r="EE22" s="303"/>
      <c r="EF22" s="43"/>
      <c r="EG22" s="66"/>
      <c r="EH22" s="302"/>
      <c r="EI22" s="302"/>
      <c r="EJ22" s="302"/>
      <c r="EK22" s="302"/>
      <c r="EL22" s="302"/>
      <c r="EM22" s="303"/>
      <c r="EN22" s="43"/>
      <c r="EO22" s="66"/>
      <c r="EP22" s="302"/>
      <c r="EQ22" s="302"/>
      <c r="ER22" s="302"/>
      <c r="ES22" s="302"/>
      <c r="ET22" s="302"/>
      <c r="EU22" s="303"/>
      <c r="EV22" s="43"/>
      <c r="EW22" s="66"/>
      <c r="EX22" s="302"/>
      <c r="EY22" s="302"/>
      <c r="EZ22" s="302"/>
      <c r="FA22" s="302"/>
      <c r="FB22" s="302"/>
      <c r="FC22" s="303"/>
      <c r="FD22" s="43"/>
      <c r="FE22" s="66"/>
      <c r="FF22" s="302"/>
      <c r="FG22" s="302"/>
      <c r="FH22" s="302"/>
      <c r="FI22" s="302"/>
      <c r="FJ22" s="302"/>
      <c r="FK22" s="303"/>
      <c r="FL22" s="43"/>
      <c r="FM22" s="66"/>
      <c r="FN22" s="302"/>
      <c r="FO22" s="302"/>
      <c r="FP22" s="302"/>
      <c r="FQ22" s="302"/>
      <c r="FR22" s="302"/>
      <c r="FS22" s="303"/>
      <c r="FT22" s="43"/>
      <c r="FU22" s="66"/>
      <c r="FV22" s="302"/>
      <c r="FW22" s="302"/>
      <c r="FX22" s="302"/>
      <c r="FY22" s="302"/>
      <c r="FZ22" s="302"/>
      <c r="GA22" s="303"/>
      <c r="GB22" s="43"/>
      <c r="GC22" s="66"/>
      <c r="GD22" s="302"/>
      <c r="GE22" s="302"/>
      <c r="GF22" s="302"/>
      <c r="GG22" s="302"/>
      <c r="GH22" s="302"/>
      <c r="GI22" s="303"/>
      <c r="GJ22" s="43"/>
      <c r="GK22" s="66"/>
      <c r="GL22" s="302"/>
      <c r="GM22" s="302"/>
      <c r="GN22" s="302"/>
      <c r="GO22" s="302"/>
      <c r="GP22" s="302"/>
      <c r="GQ22" s="303"/>
      <c r="GR22" s="43"/>
      <c r="GS22" s="66"/>
      <c r="GT22" s="302"/>
      <c r="GU22" s="302"/>
      <c r="GV22" s="302"/>
      <c r="GW22" s="302"/>
      <c r="GX22" s="302"/>
      <c r="GY22" s="303"/>
      <c r="GZ22" s="43"/>
      <c r="HA22" s="66"/>
      <c r="HB22" s="302"/>
      <c r="HC22" s="302"/>
      <c r="HD22" s="302"/>
      <c r="HE22" s="302"/>
      <c r="HF22" s="302"/>
      <c r="HG22" s="303"/>
      <c r="HH22" s="43"/>
      <c r="HI22" s="66"/>
      <c r="HJ22" s="302"/>
      <c r="HK22" s="302"/>
      <c r="HL22" s="302"/>
      <c r="HM22" s="302"/>
      <c r="HN22" s="302"/>
      <c r="HO22" s="303"/>
      <c r="HP22" s="43"/>
      <c r="HQ22" s="66"/>
      <c r="HR22" s="302"/>
      <c r="HS22" s="302"/>
      <c r="HT22" s="302"/>
      <c r="HU22" s="302"/>
      <c r="HV22" s="302"/>
      <c r="HW22" s="303"/>
      <c r="HX22" s="43"/>
      <c r="HY22" s="66"/>
      <c r="HZ22" s="302"/>
      <c r="IA22" s="302"/>
      <c r="IB22" s="302"/>
      <c r="IC22" s="302"/>
      <c r="ID22" s="302"/>
      <c r="IE22" s="303"/>
      <c r="IF22" s="43"/>
      <c r="IG22" s="66"/>
      <c r="IH22" s="302"/>
      <c r="II22" s="302"/>
      <c r="IJ22" s="302"/>
      <c r="IK22" s="302"/>
      <c r="IL22" s="302"/>
      <c r="IM22" s="303"/>
      <c r="IN22" s="43"/>
      <c r="IO22" s="66"/>
      <c r="IP22" s="302"/>
      <c r="IQ22" s="302"/>
      <c r="IR22" s="302"/>
      <c r="IS22" s="302"/>
      <c r="IT22" s="302"/>
      <c r="IU22" s="303"/>
      <c r="IV22" s="43"/>
    </row>
    <row r="23" customFormat="false" ht="12.75" hidden="false" customHeight="false" outlineLevel="0" collapsed="false">
      <c r="A23" s="114" t="n">
        <v>1996</v>
      </c>
      <c r="B23" s="66" t="s">
        <v>137</v>
      </c>
      <c r="C23" s="302" t="n">
        <f aca="false">+ROUND('Table 20'!C23/'Table 20'!C22*100-100,1)</f>
        <v>4.1</v>
      </c>
      <c r="D23" s="302" t="n">
        <f aca="false">+ROUND('Table 20'!D23/'Table 20'!D22*100-100,1)</f>
        <v>0.7</v>
      </c>
      <c r="E23" s="302" t="n">
        <f aca="false">+ROUND('Table 20'!E23/'Table 20'!E22*100-100,1)</f>
        <v>26.1</v>
      </c>
      <c r="F23" s="302" t="n">
        <f aca="false">+ROUND('Table 20'!F23/'Table 20'!F22*100-100,1)</f>
        <v>-7.6</v>
      </c>
      <c r="G23" s="302" t="n">
        <f aca="false">+ROUND('Table 20'!G23/'Table 20'!G22*100-100,1)</f>
        <v>-2.8</v>
      </c>
      <c r="H23" s="303" t="n">
        <f aca="false">+ROUND('Table 20'!H23/'Table 20'!H22*100-100,1)</f>
        <v>10.9</v>
      </c>
      <c r="I23" s="108"/>
      <c r="J23" s="66"/>
      <c r="K23" s="302"/>
      <c r="L23" s="302"/>
      <c r="M23" s="302"/>
      <c r="N23" s="302"/>
      <c r="O23" s="302"/>
      <c r="P23" s="108"/>
      <c r="Q23" s="308"/>
      <c r="R23" s="308"/>
      <c r="S23" s="308"/>
      <c r="T23" s="308"/>
      <c r="U23" s="308"/>
      <c r="V23" s="308"/>
      <c r="W23" s="303"/>
      <c r="X23" s="108"/>
      <c r="Y23" s="66"/>
      <c r="Z23" s="302"/>
      <c r="AA23" s="302"/>
      <c r="AB23" s="302"/>
      <c r="AC23" s="302"/>
      <c r="AD23" s="302"/>
      <c r="AE23" s="303"/>
      <c r="AF23" s="108"/>
      <c r="AG23" s="66"/>
      <c r="AH23" s="302"/>
      <c r="AI23" s="302"/>
      <c r="AJ23" s="302"/>
      <c r="AK23" s="302"/>
      <c r="AL23" s="302"/>
      <c r="AM23" s="303"/>
      <c r="AN23" s="108"/>
      <c r="AO23" s="66"/>
      <c r="AP23" s="302"/>
      <c r="AQ23" s="302"/>
      <c r="AR23" s="302"/>
      <c r="AS23" s="302"/>
      <c r="AT23" s="302"/>
      <c r="AU23" s="303"/>
      <c r="AV23" s="108"/>
      <c r="AW23" s="66"/>
      <c r="AX23" s="302"/>
      <c r="AY23" s="302"/>
      <c r="AZ23" s="302"/>
      <c r="BA23" s="302"/>
      <c r="BB23" s="302"/>
      <c r="BC23" s="303"/>
      <c r="BD23" s="108"/>
      <c r="BE23" s="66"/>
      <c r="BF23" s="302"/>
      <c r="BG23" s="302"/>
      <c r="BH23" s="302"/>
      <c r="BI23" s="302"/>
      <c r="BJ23" s="302"/>
      <c r="BK23" s="303"/>
      <c r="BL23" s="108"/>
      <c r="BM23" s="66"/>
      <c r="BN23" s="302"/>
      <c r="BO23" s="302"/>
      <c r="BP23" s="302"/>
      <c r="BQ23" s="302"/>
      <c r="BR23" s="302"/>
      <c r="BS23" s="303"/>
      <c r="BT23" s="108"/>
      <c r="BU23" s="66"/>
      <c r="BV23" s="302"/>
      <c r="BW23" s="302"/>
      <c r="BX23" s="302"/>
      <c r="BY23" s="302"/>
      <c r="BZ23" s="302"/>
      <c r="CA23" s="303"/>
      <c r="CB23" s="108"/>
      <c r="CC23" s="66"/>
      <c r="CD23" s="302"/>
      <c r="CE23" s="302"/>
      <c r="CF23" s="302"/>
      <c r="CG23" s="302"/>
      <c r="CH23" s="302"/>
      <c r="CI23" s="303"/>
      <c r="CJ23" s="108"/>
      <c r="CK23" s="66"/>
      <c r="CL23" s="302"/>
      <c r="CM23" s="302"/>
      <c r="CN23" s="302"/>
      <c r="CO23" s="302"/>
      <c r="CP23" s="302"/>
      <c r="CQ23" s="303"/>
      <c r="CR23" s="108"/>
      <c r="CS23" s="66"/>
      <c r="CT23" s="302"/>
      <c r="CU23" s="302"/>
      <c r="CV23" s="302"/>
      <c r="CW23" s="302"/>
      <c r="CX23" s="302"/>
      <c r="CY23" s="303"/>
      <c r="CZ23" s="108"/>
      <c r="DA23" s="66"/>
      <c r="DB23" s="302"/>
      <c r="DC23" s="302"/>
      <c r="DD23" s="302"/>
      <c r="DE23" s="302"/>
      <c r="DF23" s="302"/>
      <c r="DG23" s="303"/>
      <c r="DH23" s="108"/>
      <c r="DI23" s="66"/>
      <c r="DJ23" s="302"/>
      <c r="DK23" s="302"/>
      <c r="DL23" s="302"/>
      <c r="DM23" s="302"/>
      <c r="DN23" s="302"/>
      <c r="DO23" s="303"/>
      <c r="DP23" s="108"/>
      <c r="DQ23" s="66"/>
      <c r="DR23" s="302"/>
      <c r="DS23" s="302"/>
      <c r="DT23" s="302"/>
      <c r="DU23" s="302"/>
      <c r="DV23" s="302"/>
      <c r="DW23" s="303"/>
      <c r="DX23" s="108"/>
      <c r="DY23" s="66"/>
      <c r="DZ23" s="302"/>
      <c r="EA23" s="302"/>
      <c r="EB23" s="302"/>
      <c r="EC23" s="302"/>
      <c r="ED23" s="302"/>
      <c r="EE23" s="303"/>
      <c r="EF23" s="108"/>
      <c r="EG23" s="66"/>
      <c r="EH23" s="302"/>
      <c r="EI23" s="302"/>
      <c r="EJ23" s="302"/>
      <c r="EK23" s="302"/>
      <c r="EL23" s="302"/>
      <c r="EM23" s="303"/>
      <c r="EN23" s="108"/>
      <c r="EO23" s="66"/>
      <c r="EP23" s="302"/>
      <c r="EQ23" s="302"/>
      <c r="ER23" s="302"/>
      <c r="ES23" s="302"/>
      <c r="ET23" s="302"/>
      <c r="EU23" s="303"/>
      <c r="EV23" s="108"/>
      <c r="EW23" s="66"/>
      <c r="EX23" s="302"/>
      <c r="EY23" s="302"/>
      <c r="EZ23" s="302"/>
      <c r="FA23" s="302"/>
      <c r="FB23" s="302"/>
      <c r="FC23" s="303"/>
      <c r="FD23" s="108"/>
      <c r="FE23" s="66"/>
      <c r="FF23" s="302"/>
      <c r="FG23" s="302"/>
      <c r="FH23" s="302"/>
      <c r="FI23" s="302"/>
      <c r="FJ23" s="302"/>
      <c r="FK23" s="303"/>
      <c r="FL23" s="108"/>
      <c r="FM23" s="66"/>
      <c r="FN23" s="302"/>
      <c r="FO23" s="302"/>
      <c r="FP23" s="302"/>
      <c r="FQ23" s="302"/>
      <c r="FR23" s="302"/>
      <c r="FS23" s="303"/>
      <c r="FT23" s="108"/>
      <c r="FU23" s="66"/>
      <c r="FV23" s="302"/>
      <c r="FW23" s="302"/>
      <c r="FX23" s="302"/>
      <c r="FY23" s="302"/>
      <c r="FZ23" s="302"/>
      <c r="GA23" s="303"/>
      <c r="GB23" s="108"/>
      <c r="GC23" s="66"/>
      <c r="GD23" s="302"/>
      <c r="GE23" s="302"/>
      <c r="GF23" s="302"/>
      <c r="GG23" s="302"/>
      <c r="GH23" s="302"/>
      <c r="GI23" s="303"/>
      <c r="GJ23" s="108"/>
      <c r="GK23" s="66"/>
      <c r="GL23" s="302"/>
      <c r="GM23" s="302"/>
      <c r="GN23" s="302"/>
      <c r="GO23" s="302"/>
      <c r="GP23" s="302"/>
      <c r="GQ23" s="303"/>
      <c r="GR23" s="108"/>
      <c r="GS23" s="66"/>
      <c r="GT23" s="302"/>
      <c r="GU23" s="302"/>
      <c r="GV23" s="302"/>
      <c r="GW23" s="302"/>
      <c r="GX23" s="302"/>
      <c r="GY23" s="303"/>
      <c r="GZ23" s="108"/>
      <c r="HA23" s="66"/>
      <c r="HB23" s="302"/>
      <c r="HC23" s="302"/>
      <c r="HD23" s="302"/>
      <c r="HE23" s="302"/>
      <c r="HF23" s="302"/>
      <c r="HG23" s="303"/>
      <c r="HH23" s="108"/>
      <c r="HI23" s="66"/>
      <c r="HJ23" s="302"/>
      <c r="HK23" s="302"/>
      <c r="HL23" s="302"/>
      <c r="HM23" s="302"/>
      <c r="HN23" s="302"/>
      <c r="HO23" s="303"/>
      <c r="HP23" s="108"/>
      <c r="HQ23" s="66"/>
      <c r="HR23" s="302"/>
      <c r="HS23" s="302"/>
      <c r="HT23" s="302"/>
      <c r="HU23" s="302"/>
      <c r="HV23" s="302"/>
      <c r="HW23" s="303"/>
      <c r="HX23" s="108"/>
      <c r="HY23" s="66"/>
      <c r="HZ23" s="302"/>
      <c r="IA23" s="302"/>
      <c r="IB23" s="302"/>
      <c r="IC23" s="302"/>
      <c r="ID23" s="302"/>
      <c r="IE23" s="303"/>
      <c r="IF23" s="108"/>
      <c r="IG23" s="66"/>
      <c r="IH23" s="302"/>
      <c r="II23" s="302"/>
      <c r="IJ23" s="302"/>
      <c r="IK23" s="302"/>
      <c r="IL23" s="302"/>
      <c r="IM23" s="303"/>
      <c r="IN23" s="108"/>
      <c r="IO23" s="66"/>
      <c r="IP23" s="302"/>
      <c r="IQ23" s="302"/>
      <c r="IR23" s="302"/>
      <c r="IS23" s="302"/>
      <c r="IT23" s="302"/>
      <c r="IU23" s="303"/>
      <c r="IV23" s="108"/>
    </row>
    <row r="24" customFormat="false" ht="12.75" hidden="false" customHeight="false" outlineLevel="0" collapsed="false">
      <c r="A24" s="114" t="n">
        <v>1996</v>
      </c>
      <c r="B24" s="66" t="s">
        <v>138</v>
      </c>
      <c r="C24" s="302" t="n">
        <f aca="false">+ROUND('Table 20'!C24/'Table 20'!C23*100-100,1)</f>
        <v>1.8</v>
      </c>
      <c r="D24" s="302" t="n">
        <f aca="false">+ROUND('Table 20'!D24/'Table 20'!D23*100-100,1)</f>
        <v>7</v>
      </c>
      <c r="E24" s="302" t="n">
        <f aca="false">+ROUND('Table 20'!E24/'Table 20'!E23*100-100,1)</f>
        <v>1</v>
      </c>
      <c r="F24" s="302" t="n">
        <f aca="false">+ROUND('Table 20'!F24/'Table 20'!F23*100-100,1)</f>
        <v>-4.2</v>
      </c>
      <c r="G24" s="302" t="n">
        <f aca="false">+ROUND('Table 20'!G24/'Table 20'!G23*100-100,1)</f>
        <v>25.5</v>
      </c>
      <c r="H24" s="303" t="n">
        <f aca="false">+ROUND('Table 20'!H24/'Table 20'!H23*100-100,1)</f>
        <v>3.8</v>
      </c>
      <c r="I24" s="43"/>
      <c r="J24" s="66"/>
      <c r="K24" s="302"/>
      <c r="L24" s="302"/>
      <c r="M24" s="302"/>
      <c r="N24" s="302"/>
      <c r="O24" s="302"/>
      <c r="P24" s="43"/>
      <c r="Q24" s="308"/>
      <c r="R24" s="308"/>
      <c r="S24" s="308"/>
      <c r="T24" s="308"/>
      <c r="U24" s="308"/>
      <c r="V24" s="308"/>
      <c r="W24" s="303"/>
      <c r="X24" s="43"/>
      <c r="Y24" s="66"/>
      <c r="Z24" s="302"/>
      <c r="AA24" s="302"/>
      <c r="AB24" s="302"/>
      <c r="AC24" s="302"/>
      <c r="AD24" s="302"/>
      <c r="AE24" s="303"/>
      <c r="AF24" s="43"/>
      <c r="AG24" s="66"/>
      <c r="AH24" s="302"/>
      <c r="AI24" s="302"/>
      <c r="AJ24" s="302"/>
      <c r="AK24" s="302"/>
      <c r="AL24" s="302"/>
      <c r="AM24" s="303"/>
      <c r="AN24" s="43"/>
      <c r="AO24" s="66"/>
      <c r="AP24" s="302"/>
      <c r="AQ24" s="302"/>
      <c r="AR24" s="302"/>
      <c r="AS24" s="302"/>
      <c r="AT24" s="302"/>
      <c r="AU24" s="303"/>
      <c r="AV24" s="43"/>
      <c r="AW24" s="66"/>
      <c r="AX24" s="302"/>
      <c r="AY24" s="302"/>
      <c r="AZ24" s="302"/>
      <c r="BA24" s="302"/>
      <c r="BB24" s="302"/>
      <c r="BC24" s="303"/>
      <c r="BD24" s="43"/>
      <c r="BE24" s="66"/>
      <c r="BF24" s="302"/>
      <c r="BG24" s="302"/>
      <c r="BH24" s="302"/>
      <c r="BI24" s="302"/>
      <c r="BJ24" s="302"/>
      <c r="BK24" s="303"/>
      <c r="BL24" s="43"/>
      <c r="BM24" s="66"/>
      <c r="BN24" s="302"/>
      <c r="BO24" s="302"/>
      <c r="BP24" s="302"/>
      <c r="BQ24" s="302"/>
      <c r="BR24" s="302"/>
      <c r="BS24" s="303"/>
      <c r="BT24" s="43"/>
      <c r="BU24" s="66"/>
      <c r="BV24" s="302"/>
      <c r="BW24" s="302"/>
      <c r="BX24" s="302"/>
      <c r="BY24" s="302"/>
      <c r="BZ24" s="302"/>
      <c r="CA24" s="303"/>
      <c r="CB24" s="43"/>
      <c r="CC24" s="66"/>
      <c r="CD24" s="302"/>
      <c r="CE24" s="302"/>
      <c r="CF24" s="302"/>
      <c r="CG24" s="302"/>
      <c r="CH24" s="302"/>
      <c r="CI24" s="303"/>
      <c r="CJ24" s="43"/>
      <c r="CK24" s="66"/>
      <c r="CL24" s="302"/>
      <c r="CM24" s="302"/>
      <c r="CN24" s="302"/>
      <c r="CO24" s="302"/>
      <c r="CP24" s="302"/>
      <c r="CQ24" s="303"/>
      <c r="CR24" s="43"/>
      <c r="CS24" s="66"/>
      <c r="CT24" s="302"/>
      <c r="CU24" s="302"/>
      <c r="CV24" s="302"/>
      <c r="CW24" s="302"/>
      <c r="CX24" s="302"/>
      <c r="CY24" s="303"/>
      <c r="CZ24" s="43"/>
      <c r="DA24" s="66"/>
      <c r="DB24" s="302"/>
      <c r="DC24" s="302"/>
      <c r="DD24" s="302"/>
      <c r="DE24" s="302"/>
      <c r="DF24" s="302"/>
      <c r="DG24" s="303"/>
      <c r="DH24" s="43"/>
      <c r="DI24" s="66"/>
      <c r="DJ24" s="302"/>
      <c r="DK24" s="302"/>
      <c r="DL24" s="302"/>
      <c r="DM24" s="302"/>
      <c r="DN24" s="302"/>
      <c r="DO24" s="303"/>
      <c r="DP24" s="43"/>
      <c r="DQ24" s="66"/>
      <c r="DR24" s="302"/>
      <c r="DS24" s="302"/>
      <c r="DT24" s="302"/>
      <c r="DU24" s="302"/>
      <c r="DV24" s="302"/>
      <c r="DW24" s="303"/>
      <c r="DX24" s="43"/>
      <c r="DY24" s="66"/>
      <c r="DZ24" s="302"/>
      <c r="EA24" s="302"/>
      <c r="EB24" s="302"/>
      <c r="EC24" s="302"/>
      <c r="ED24" s="302"/>
      <c r="EE24" s="303"/>
      <c r="EF24" s="43"/>
      <c r="EG24" s="66"/>
      <c r="EH24" s="302"/>
      <c r="EI24" s="302"/>
      <c r="EJ24" s="302"/>
      <c r="EK24" s="302"/>
      <c r="EL24" s="302"/>
      <c r="EM24" s="303"/>
      <c r="EN24" s="43"/>
      <c r="EO24" s="66"/>
      <c r="EP24" s="302"/>
      <c r="EQ24" s="302"/>
      <c r="ER24" s="302"/>
      <c r="ES24" s="302"/>
      <c r="ET24" s="302"/>
      <c r="EU24" s="303"/>
      <c r="EV24" s="43"/>
      <c r="EW24" s="66"/>
      <c r="EX24" s="302"/>
      <c r="EY24" s="302"/>
      <c r="EZ24" s="302"/>
      <c r="FA24" s="302"/>
      <c r="FB24" s="302"/>
      <c r="FC24" s="303"/>
      <c r="FD24" s="43"/>
      <c r="FE24" s="66"/>
      <c r="FF24" s="302"/>
      <c r="FG24" s="302"/>
      <c r="FH24" s="302"/>
      <c r="FI24" s="302"/>
      <c r="FJ24" s="302"/>
      <c r="FK24" s="303"/>
      <c r="FL24" s="43"/>
      <c r="FM24" s="66"/>
      <c r="FN24" s="302"/>
      <c r="FO24" s="302"/>
      <c r="FP24" s="302"/>
      <c r="FQ24" s="302"/>
      <c r="FR24" s="302"/>
      <c r="FS24" s="303"/>
      <c r="FT24" s="43"/>
      <c r="FU24" s="66"/>
      <c r="FV24" s="302"/>
      <c r="FW24" s="302"/>
      <c r="FX24" s="302"/>
      <c r="FY24" s="302"/>
      <c r="FZ24" s="302"/>
      <c r="GA24" s="303"/>
      <c r="GB24" s="43"/>
      <c r="GC24" s="66"/>
      <c r="GD24" s="302"/>
      <c r="GE24" s="302"/>
      <c r="GF24" s="302"/>
      <c r="GG24" s="302"/>
      <c r="GH24" s="302"/>
      <c r="GI24" s="303"/>
      <c r="GJ24" s="43"/>
      <c r="GK24" s="66"/>
      <c r="GL24" s="302"/>
      <c r="GM24" s="302"/>
      <c r="GN24" s="302"/>
      <c r="GO24" s="302"/>
      <c r="GP24" s="302"/>
      <c r="GQ24" s="303"/>
      <c r="GR24" s="43"/>
      <c r="GS24" s="66"/>
      <c r="GT24" s="302"/>
      <c r="GU24" s="302"/>
      <c r="GV24" s="302"/>
      <c r="GW24" s="302"/>
      <c r="GX24" s="302"/>
      <c r="GY24" s="303"/>
      <c r="GZ24" s="43"/>
      <c r="HA24" s="66"/>
      <c r="HB24" s="302"/>
      <c r="HC24" s="302"/>
      <c r="HD24" s="302"/>
      <c r="HE24" s="302"/>
      <c r="HF24" s="302"/>
      <c r="HG24" s="303"/>
      <c r="HH24" s="43"/>
      <c r="HI24" s="66"/>
      <c r="HJ24" s="302"/>
      <c r="HK24" s="302"/>
      <c r="HL24" s="302"/>
      <c r="HM24" s="302"/>
      <c r="HN24" s="302"/>
      <c r="HO24" s="303"/>
      <c r="HP24" s="43"/>
      <c r="HQ24" s="66"/>
      <c r="HR24" s="302"/>
      <c r="HS24" s="302"/>
      <c r="HT24" s="302"/>
      <c r="HU24" s="302"/>
      <c r="HV24" s="302"/>
      <c r="HW24" s="303"/>
      <c r="HX24" s="43"/>
      <c r="HY24" s="66"/>
      <c r="HZ24" s="302"/>
      <c r="IA24" s="302"/>
      <c r="IB24" s="302"/>
      <c r="IC24" s="302"/>
      <c r="ID24" s="302"/>
      <c r="IE24" s="303"/>
      <c r="IF24" s="43"/>
      <c r="IG24" s="66"/>
      <c r="IH24" s="302"/>
      <c r="II24" s="302"/>
      <c r="IJ24" s="302"/>
      <c r="IK24" s="302"/>
      <c r="IL24" s="302"/>
      <c r="IM24" s="303"/>
      <c r="IN24" s="43"/>
      <c r="IO24" s="66"/>
      <c r="IP24" s="302"/>
      <c r="IQ24" s="302"/>
      <c r="IR24" s="302"/>
      <c r="IS24" s="302"/>
      <c r="IT24" s="302"/>
      <c r="IU24" s="303"/>
      <c r="IV24" s="43"/>
    </row>
    <row r="25" customFormat="false" ht="12.75" hidden="false" customHeight="false" outlineLevel="0" collapsed="false">
      <c r="A25" s="114" t="n">
        <v>1996</v>
      </c>
      <c r="B25" s="66" t="s">
        <v>139</v>
      </c>
      <c r="C25" s="302" t="n">
        <f aca="false">+ROUND('Table 20'!C25/'Table 20'!C24*100-100,1)</f>
        <v>0.4</v>
      </c>
      <c r="D25" s="302" t="n">
        <f aca="false">+ROUND('Table 20'!D25/'Table 20'!D24*100-100,1)</f>
        <v>4.8</v>
      </c>
      <c r="E25" s="302" t="n">
        <f aca="false">+ROUND('Table 20'!E25/'Table 20'!E24*100-100,1)</f>
        <v>-11.4</v>
      </c>
      <c r="F25" s="302" t="n">
        <f aca="false">+ROUND('Table 20'!F25/'Table 20'!F24*100-100,1)</f>
        <v>-0.1</v>
      </c>
      <c r="G25" s="302" t="n">
        <f aca="false">+ROUND('Table 20'!G25/'Table 20'!G24*100-100,1)</f>
        <v>-5</v>
      </c>
      <c r="H25" s="303" t="n">
        <f aca="false">+ROUND('Table 20'!H25/'Table 20'!H24*100-100,1)</f>
        <v>-1.7</v>
      </c>
      <c r="I25" s="43"/>
      <c r="J25" s="66"/>
      <c r="K25" s="302"/>
      <c r="L25" s="302"/>
      <c r="M25" s="302"/>
      <c r="N25" s="302"/>
      <c r="O25" s="302"/>
      <c r="P25" s="43"/>
      <c r="Q25" s="308"/>
      <c r="R25" s="308"/>
      <c r="S25" s="308"/>
      <c r="T25" s="308"/>
      <c r="U25" s="308"/>
      <c r="V25" s="308"/>
      <c r="W25" s="303"/>
      <c r="X25" s="43"/>
      <c r="Y25" s="66"/>
      <c r="Z25" s="302"/>
      <c r="AA25" s="302"/>
      <c r="AB25" s="302"/>
      <c r="AC25" s="302"/>
      <c r="AD25" s="302"/>
      <c r="AE25" s="303"/>
      <c r="AF25" s="43"/>
      <c r="AG25" s="66"/>
      <c r="AH25" s="302"/>
      <c r="AI25" s="302"/>
      <c r="AJ25" s="302"/>
      <c r="AK25" s="302"/>
      <c r="AL25" s="302"/>
      <c r="AM25" s="303"/>
      <c r="AN25" s="43"/>
      <c r="AO25" s="66"/>
      <c r="AP25" s="302"/>
      <c r="AQ25" s="302"/>
      <c r="AR25" s="302"/>
      <c r="AS25" s="302"/>
      <c r="AT25" s="302"/>
      <c r="AU25" s="303"/>
      <c r="AV25" s="43"/>
      <c r="AW25" s="66"/>
      <c r="AX25" s="302"/>
      <c r="AY25" s="302"/>
      <c r="AZ25" s="302"/>
      <c r="BA25" s="302"/>
      <c r="BB25" s="302"/>
      <c r="BC25" s="303"/>
      <c r="BD25" s="43"/>
      <c r="BE25" s="66"/>
      <c r="BF25" s="302"/>
      <c r="BG25" s="302"/>
      <c r="BH25" s="302"/>
      <c r="BI25" s="302"/>
      <c r="BJ25" s="302"/>
      <c r="BK25" s="303"/>
      <c r="BL25" s="43"/>
      <c r="BM25" s="66"/>
      <c r="BN25" s="302"/>
      <c r="BO25" s="302"/>
      <c r="BP25" s="302"/>
      <c r="BQ25" s="302"/>
      <c r="BR25" s="302"/>
      <c r="BS25" s="303"/>
      <c r="BT25" s="43"/>
      <c r="BU25" s="66"/>
      <c r="BV25" s="302"/>
      <c r="BW25" s="302"/>
      <c r="BX25" s="302"/>
      <c r="BY25" s="302"/>
      <c r="BZ25" s="302"/>
      <c r="CA25" s="303"/>
      <c r="CB25" s="43"/>
      <c r="CC25" s="66"/>
      <c r="CD25" s="302"/>
      <c r="CE25" s="302"/>
      <c r="CF25" s="302"/>
      <c r="CG25" s="302"/>
      <c r="CH25" s="302"/>
      <c r="CI25" s="303"/>
      <c r="CJ25" s="43"/>
      <c r="CK25" s="66"/>
      <c r="CL25" s="302"/>
      <c r="CM25" s="302"/>
      <c r="CN25" s="302"/>
      <c r="CO25" s="302"/>
      <c r="CP25" s="302"/>
      <c r="CQ25" s="303"/>
      <c r="CR25" s="43"/>
      <c r="CS25" s="66"/>
      <c r="CT25" s="302"/>
      <c r="CU25" s="302"/>
      <c r="CV25" s="302"/>
      <c r="CW25" s="302"/>
      <c r="CX25" s="302"/>
      <c r="CY25" s="303"/>
      <c r="CZ25" s="43"/>
      <c r="DA25" s="66"/>
      <c r="DB25" s="302"/>
      <c r="DC25" s="302"/>
      <c r="DD25" s="302"/>
      <c r="DE25" s="302"/>
      <c r="DF25" s="302"/>
      <c r="DG25" s="303"/>
      <c r="DH25" s="43"/>
      <c r="DI25" s="66"/>
      <c r="DJ25" s="302"/>
      <c r="DK25" s="302"/>
      <c r="DL25" s="302"/>
      <c r="DM25" s="302"/>
      <c r="DN25" s="302"/>
      <c r="DO25" s="303"/>
      <c r="DP25" s="43"/>
      <c r="DQ25" s="66"/>
      <c r="DR25" s="302"/>
      <c r="DS25" s="302"/>
      <c r="DT25" s="302"/>
      <c r="DU25" s="302"/>
      <c r="DV25" s="302"/>
      <c r="DW25" s="303"/>
      <c r="DX25" s="43"/>
      <c r="DY25" s="66"/>
      <c r="DZ25" s="302"/>
      <c r="EA25" s="302"/>
      <c r="EB25" s="302"/>
      <c r="EC25" s="302"/>
      <c r="ED25" s="302"/>
      <c r="EE25" s="303"/>
      <c r="EF25" s="43"/>
      <c r="EG25" s="66"/>
      <c r="EH25" s="302"/>
      <c r="EI25" s="302"/>
      <c r="EJ25" s="302"/>
      <c r="EK25" s="302"/>
      <c r="EL25" s="302"/>
      <c r="EM25" s="303"/>
      <c r="EN25" s="43"/>
      <c r="EO25" s="66"/>
      <c r="EP25" s="302"/>
      <c r="EQ25" s="302"/>
      <c r="ER25" s="302"/>
      <c r="ES25" s="302"/>
      <c r="ET25" s="302"/>
      <c r="EU25" s="303"/>
      <c r="EV25" s="43"/>
      <c r="EW25" s="66"/>
      <c r="EX25" s="302"/>
      <c r="EY25" s="302"/>
      <c r="EZ25" s="302"/>
      <c r="FA25" s="302"/>
      <c r="FB25" s="302"/>
      <c r="FC25" s="303"/>
      <c r="FD25" s="43"/>
      <c r="FE25" s="66"/>
      <c r="FF25" s="302"/>
      <c r="FG25" s="302"/>
      <c r="FH25" s="302"/>
      <c r="FI25" s="302"/>
      <c r="FJ25" s="302"/>
      <c r="FK25" s="303"/>
      <c r="FL25" s="43"/>
      <c r="FM25" s="66"/>
      <c r="FN25" s="302"/>
      <c r="FO25" s="302"/>
      <c r="FP25" s="302"/>
      <c r="FQ25" s="302"/>
      <c r="FR25" s="302"/>
      <c r="FS25" s="303"/>
      <c r="FT25" s="43"/>
      <c r="FU25" s="66"/>
      <c r="FV25" s="302"/>
      <c r="FW25" s="302"/>
      <c r="FX25" s="302"/>
      <c r="FY25" s="302"/>
      <c r="FZ25" s="302"/>
      <c r="GA25" s="303"/>
      <c r="GB25" s="43"/>
      <c r="GC25" s="66"/>
      <c r="GD25" s="302"/>
      <c r="GE25" s="302"/>
      <c r="GF25" s="302"/>
      <c r="GG25" s="302"/>
      <c r="GH25" s="302"/>
      <c r="GI25" s="303"/>
      <c r="GJ25" s="43"/>
      <c r="GK25" s="66"/>
      <c r="GL25" s="302"/>
      <c r="GM25" s="302"/>
      <c r="GN25" s="302"/>
      <c r="GO25" s="302"/>
      <c r="GP25" s="302"/>
      <c r="GQ25" s="303"/>
      <c r="GR25" s="43"/>
      <c r="GS25" s="66"/>
      <c r="GT25" s="302"/>
      <c r="GU25" s="302"/>
      <c r="GV25" s="302"/>
      <c r="GW25" s="302"/>
      <c r="GX25" s="302"/>
      <c r="GY25" s="303"/>
      <c r="GZ25" s="43"/>
      <c r="HA25" s="66"/>
      <c r="HB25" s="302"/>
      <c r="HC25" s="302"/>
      <c r="HD25" s="302"/>
      <c r="HE25" s="302"/>
      <c r="HF25" s="302"/>
      <c r="HG25" s="303"/>
      <c r="HH25" s="43"/>
      <c r="HI25" s="66"/>
      <c r="HJ25" s="302"/>
      <c r="HK25" s="302"/>
      <c r="HL25" s="302"/>
      <c r="HM25" s="302"/>
      <c r="HN25" s="302"/>
      <c r="HO25" s="303"/>
      <c r="HP25" s="43"/>
      <c r="HQ25" s="66"/>
      <c r="HR25" s="302"/>
      <c r="HS25" s="302"/>
      <c r="HT25" s="302"/>
      <c r="HU25" s="302"/>
      <c r="HV25" s="302"/>
      <c r="HW25" s="303"/>
      <c r="HX25" s="43"/>
      <c r="HY25" s="66"/>
      <c r="HZ25" s="302"/>
      <c r="IA25" s="302"/>
      <c r="IB25" s="302"/>
      <c r="IC25" s="302"/>
      <c r="ID25" s="302"/>
      <c r="IE25" s="303"/>
      <c r="IF25" s="43"/>
      <c r="IG25" s="66"/>
      <c r="IH25" s="302"/>
      <c r="II25" s="302"/>
      <c r="IJ25" s="302"/>
      <c r="IK25" s="302"/>
      <c r="IL25" s="302"/>
      <c r="IM25" s="303"/>
      <c r="IN25" s="43"/>
      <c r="IO25" s="66"/>
      <c r="IP25" s="302"/>
      <c r="IQ25" s="302"/>
      <c r="IR25" s="302"/>
      <c r="IS25" s="302"/>
      <c r="IT25" s="302"/>
      <c r="IU25" s="303"/>
      <c r="IV25" s="43"/>
    </row>
    <row r="26" customFormat="false" ht="12.75" hidden="false" customHeight="false" outlineLevel="0" collapsed="false">
      <c r="A26" s="114" t="n">
        <v>1996</v>
      </c>
      <c r="B26" s="66" t="s">
        <v>140</v>
      </c>
      <c r="C26" s="302" t="n">
        <f aca="false">+ROUND('Table 20'!C26/'Table 20'!C25*100-100,1)</f>
        <v>1.3</v>
      </c>
      <c r="D26" s="302" t="n">
        <f aca="false">+ROUND('Table 20'!D26/'Table 20'!D25*100-100,1)</f>
        <v>-0.5</v>
      </c>
      <c r="E26" s="302" t="n">
        <f aca="false">+ROUND('Table 20'!E26/'Table 20'!E25*100-100,1)</f>
        <v>14.2</v>
      </c>
      <c r="F26" s="302" t="n">
        <f aca="false">+ROUND('Table 20'!F26/'Table 20'!F25*100-100,1)</f>
        <v>8.1</v>
      </c>
      <c r="G26" s="302" t="n">
        <f aca="false">+ROUND('Table 20'!G26/'Table 20'!G25*100-100,1)</f>
        <v>131.1</v>
      </c>
      <c r="H26" s="303" t="n">
        <f aca="false">+ROUND('Table 20'!H26/'Table 20'!H25*100-100,1)</f>
        <v>3.1</v>
      </c>
      <c r="I26" s="43"/>
      <c r="J26" s="66"/>
      <c r="K26" s="302"/>
      <c r="L26" s="302"/>
      <c r="M26" s="302"/>
      <c r="N26" s="302"/>
      <c r="O26" s="302"/>
      <c r="P26" s="43"/>
      <c r="Q26" s="308"/>
      <c r="R26" s="308"/>
      <c r="S26" s="308"/>
      <c r="T26" s="308"/>
      <c r="U26" s="308"/>
      <c r="V26" s="308"/>
      <c r="W26" s="303"/>
      <c r="X26" s="43"/>
      <c r="Y26" s="66"/>
      <c r="Z26" s="302"/>
      <c r="AA26" s="302"/>
      <c r="AB26" s="302"/>
      <c r="AC26" s="302"/>
      <c r="AD26" s="302"/>
      <c r="AE26" s="303"/>
      <c r="AF26" s="43"/>
      <c r="AG26" s="66"/>
      <c r="AH26" s="302"/>
      <c r="AI26" s="302"/>
      <c r="AJ26" s="302"/>
      <c r="AK26" s="302"/>
      <c r="AL26" s="302"/>
      <c r="AM26" s="303"/>
      <c r="AN26" s="43"/>
      <c r="AO26" s="66"/>
      <c r="AP26" s="302"/>
      <c r="AQ26" s="302"/>
      <c r="AR26" s="302"/>
      <c r="AS26" s="302"/>
      <c r="AT26" s="302"/>
      <c r="AU26" s="303"/>
      <c r="AV26" s="43"/>
      <c r="AW26" s="66"/>
      <c r="AX26" s="302"/>
      <c r="AY26" s="302"/>
      <c r="AZ26" s="302"/>
      <c r="BA26" s="302"/>
      <c r="BB26" s="302"/>
      <c r="BC26" s="303"/>
      <c r="BD26" s="43"/>
      <c r="BE26" s="66"/>
      <c r="BF26" s="302"/>
      <c r="BG26" s="302"/>
      <c r="BH26" s="302"/>
      <c r="BI26" s="302"/>
      <c r="BJ26" s="302"/>
      <c r="BK26" s="303"/>
      <c r="BL26" s="43"/>
      <c r="BM26" s="66"/>
      <c r="BN26" s="302"/>
      <c r="BO26" s="302"/>
      <c r="BP26" s="302"/>
      <c r="BQ26" s="302"/>
      <c r="BR26" s="302"/>
      <c r="BS26" s="303"/>
      <c r="BT26" s="43"/>
      <c r="BU26" s="66"/>
      <c r="BV26" s="302"/>
      <c r="BW26" s="302"/>
      <c r="BX26" s="302"/>
      <c r="BY26" s="302"/>
      <c r="BZ26" s="302"/>
      <c r="CA26" s="303"/>
      <c r="CB26" s="43"/>
      <c r="CC26" s="66"/>
      <c r="CD26" s="302"/>
      <c r="CE26" s="302"/>
      <c r="CF26" s="302"/>
      <c r="CG26" s="302"/>
      <c r="CH26" s="302"/>
      <c r="CI26" s="303"/>
      <c r="CJ26" s="43"/>
      <c r="CK26" s="66"/>
      <c r="CL26" s="302"/>
      <c r="CM26" s="302"/>
      <c r="CN26" s="302"/>
      <c r="CO26" s="302"/>
      <c r="CP26" s="302"/>
      <c r="CQ26" s="303"/>
      <c r="CR26" s="43"/>
      <c r="CS26" s="66"/>
      <c r="CT26" s="302"/>
      <c r="CU26" s="302"/>
      <c r="CV26" s="302"/>
      <c r="CW26" s="302"/>
      <c r="CX26" s="302"/>
      <c r="CY26" s="303"/>
      <c r="CZ26" s="43"/>
      <c r="DA26" s="66"/>
      <c r="DB26" s="302"/>
      <c r="DC26" s="302"/>
      <c r="DD26" s="302"/>
      <c r="DE26" s="302"/>
      <c r="DF26" s="302"/>
      <c r="DG26" s="303"/>
      <c r="DH26" s="43"/>
      <c r="DI26" s="66"/>
      <c r="DJ26" s="302"/>
      <c r="DK26" s="302"/>
      <c r="DL26" s="302"/>
      <c r="DM26" s="302"/>
      <c r="DN26" s="302"/>
      <c r="DO26" s="303"/>
      <c r="DP26" s="43"/>
      <c r="DQ26" s="66"/>
      <c r="DR26" s="302"/>
      <c r="DS26" s="302"/>
      <c r="DT26" s="302"/>
      <c r="DU26" s="302"/>
      <c r="DV26" s="302"/>
      <c r="DW26" s="303"/>
      <c r="DX26" s="43"/>
      <c r="DY26" s="66"/>
      <c r="DZ26" s="302"/>
      <c r="EA26" s="302"/>
      <c r="EB26" s="302"/>
      <c r="EC26" s="302"/>
      <c r="ED26" s="302"/>
      <c r="EE26" s="303"/>
      <c r="EF26" s="43"/>
      <c r="EG26" s="66"/>
      <c r="EH26" s="302"/>
      <c r="EI26" s="302"/>
      <c r="EJ26" s="302"/>
      <c r="EK26" s="302"/>
      <c r="EL26" s="302"/>
      <c r="EM26" s="303"/>
      <c r="EN26" s="43"/>
      <c r="EO26" s="66"/>
      <c r="EP26" s="302"/>
      <c r="EQ26" s="302"/>
      <c r="ER26" s="302"/>
      <c r="ES26" s="302"/>
      <c r="ET26" s="302"/>
      <c r="EU26" s="303"/>
      <c r="EV26" s="43"/>
      <c r="EW26" s="66"/>
      <c r="EX26" s="302"/>
      <c r="EY26" s="302"/>
      <c r="EZ26" s="302"/>
      <c r="FA26" s="302"/>
      <c r="FB26" s="302"/>
      <c r="FC26" s="303"/>
      <c r="FD26" s="43"/>
      <c r="FE26" s="66"/>
      <c r="FF26" s="302"/>
      <c r="FG26" s="302"/>
      <c r="FH26" s="302"/>
      <c r="FI26" s="302"/>
      <c r="FJ26" s="302"/>
      <c r="FK26" s="303"/>
      <c r="FL26" s="43"/>
      <c r="FM26" s="66"/>
      <c r="FN26" s="302"/>
      <c r="FO26" s="302"/>
      <c r="FP26" s="302"/>
      <c r="FQ26" s="302"/>
      <c r="FR26" s="302"/>
      <c r="FS26" s="303"/>
      <c r="FT26" s="43"/>
      <c r="FU26" s="66"/>
      <c r="FV26" s="302"/>
      <c r="FW26" s="302"/>
      <c r="FX26" s="302"/>
      <c r="FY26" s="302"/>
      <c r="FZ26" s="302"/>
      <c r="GA26" s="303"/>
      <c r="GB26" s="43"/>
      <c r="GC26" s="66"/>
      <c r="GD26" s="302"/>
      <c r="GE26" s="302"/>
      <c r="GF26" s="302"/>
      <c r="GG26" s="302"/>
      <c r="GH26" s="302"/>
      <c r="GI26" s="303"/>
      <c r="GJ26" s="43"/>
      <c r="GK26" s="66"/>
      <c r="GL26" s="302"/>
      <c r="GM26" s="302"/>
      <c r="GN26" s="302"/>
      <c r="GO26" s="302"/>
      <c r="GP26" s="302"/>
      <c r="GQ26" s="303"/>
      <c r="GR26" s="43"/>
      <c r="GS26" s="66"/>
      <c r="GT26" s="302"/>
      <c r="GU26" s="302"/>
      <c r="GV26" s="302"/>
      <c r="GW26" s="302"/>
      <c r="GX26" s="302"/>
      <c r="GY26" s="303"/>
      <c r="GZ26" s="43"/>
      <c r="HA26" s="66"/>
      <c r="HB26" s="302"/>
      <c r="HC26" s="302"/>
      <c r="HD26" s="302"/>
      <c r="HE26" s="302"/>
      <c r="HF26" s="302"/>
      <c r="HG26" s="303"/>
      <c r="HH26" s="43"/>
      <c r="HI26" s="66"/>
      <c r="HJ26" s="302"/>
      <c r="HK26" s="302"/>
      <c r="HL26" s="302"/>
      <c r="HM26" s="302"/>
      <c r="HN26" s="302"/>
      <c r="HO26" s="303"/>
      <c r="HP26" s="43"/>
      <c r="HQ26" s="66"/>
      <c r="HR26" s="302"/>
      <c r="HS26" s="302"/>
      <c r="HT26" s="302"/>
      <c r="HU26" s="302"/>
      <c r="HV26" s="302"/>
      <c r="HW26" s="303"/>
      <c r="HX26" s="43"/>
      <c r="HY26" s="66"/>
      <c r="HZ26" s="302"/>
      <c r="IA26" s="302"/>
      <c r="IB26" s="302"/>
      <c r="IC26" s="302"/>
      <c r="ID26" s="302"/>
      <c r="IE26" s="303"/>
      <c r="IF26" s="43"/>
      <c r="IG26" s="66"/>
      <c r="IH26" s="302"/>
      <c r="II26" s="302"/>
      <c r="IJ26" s="302"/>
      <c r="IK26" s="302"/>
      <c r="IL26" s="302"/>
      <c r="IM26" s="303"/>
      <c r="IN26" s="43"/>
      <c r="IO26" s="66"/>
      <c r="IP26" s="302"/>
      <c r="IQ26" s="302"/>
      <c r="IR26" s="302"/>
      <c r="IS26" s="302"/>
      <c r="IT26" s="302"/>
      <c r="IU26" s="303"/>
      <c r="IV26" s="43"/>
    </row>
    <row r="27" customFormat="false" ht="12.75" hidden="false" customHeight="false" outlineLevel="0" collapsed="false">
      <c r="A27" s="114" t="n">
        <v>1997</v>
      </c>
      <c r="B27" s="66" t="s">
        <v>137</v>
      </c>
      <c r="C27" s="302" t="n">
        <f aca="false">+ROUND('Table 20'!C27/'Table 20'!C26*100-100,1)</f>
        <v>0.1</v>
      </c>
      <c r="D27" s="302" t="n">
        <f aca="false">+ROUND('Table 20'!D27/'Table 20'!D26*100-100,1)</f>
        <v>9.2</v>
      </c>
      <c r="E27" s="302" t="n">
        <f aca="false">+ROUND('Table 20'!E27/'Table 20'!E26*100-100,1)</f>
        <v>1.9</v>
      </c>
      <c r="F27" s="302" t="n">
        <f aca="false">+ROUND('Table 20'!F27/'Table 20'!F26*100-100,1)</f>
        <v>4.5</v>
      </c>
      <c r="G27" s="302" t="n">
        <f aca="false">+ROUND('Table 20'!G27/'Table 20'!G26*100-100,1)</f>
        <v>-20.9</v>
      </c>
      <c r="H27" s="303" t="n">
        <f aca="false">+ROUND('Table 20'!H27/'Table 20'!H26*100-100,1)</f>
        <v>1.2</v>
      </c>
      <c r="I27" s="108"/>
      <c r="J27" s="66"/>
      <c r="K27" s="302"/>
      <c r="L27" s="302"/>
      <c r="M27" s="302"/>
      <c r="N27" s="302"/>
      <c r="O27" s="302"/>
      <c r="P27" s="108"/>
      <c r="Q27" s="308"/>
      <c r="R27" s="308"/>
      <c r="S27" s="308"/>
      <c r="T27" s="308"/>
      <c r="U27" s="308"/>
      <c r="V27" s="308"/>
      <c r="W27" s="303"/>
      <c r="X27" s="108"/>
      <c r="Y27" s="66"/>
      <c r="Z27" s="302"/>
      <c r="AA27" s="302"/>
      <c r="AB27" s="302"/>
      <c r="AC27" s="302"/>
      <c r="AD27" s="302"/>
      <c r="AE27" s="303"/>
      <c r="AF27" s="108"/>
      <c r="AG27" s="66"/>
      <c r="AH27" s="302"/>
      <c r="AI27" s="302"/>
      <c r="AJ27" s="302"/>
      <c r="AK27" s="302"/>
      <c r="AL27" s="302"/>
      <c r="AM27" s="303"/>
      <c r="AN27" s="108"/>
      <c r="AO27" s="66"/>
      <c r="AP27" s="302"/>
      <c r="AQ27" s="302"/>
      <c r="AR27" s="302"/>
      <c r="AS27" s="302"/>
      <c r="AT27" s="302"/>
      <c r="AU27" s="303"/>
      <c r="AV27" s="108"/>
      <c r="AW27" s="66"/>
      <c r="AX27" s="302"/>
      <c r="AY27" s="302"/>
      <c r="AZ27" s="302"/>
      <c r="BA27" s="302"/>
      <c r="BB27" s="302"/>
      <c r="BC27" s="303"/>
      <c r="BD27" s="108"/>
      <c r="BE27" s="66"/>
      <c r="BF27" s="302"/>
      <c r="BG27" s="302"/>
      <c r="BH27" s="302"/>
      <c r="BI27" s="302"/>
      <c r="BJ27" s="302"/>
      <c r="BK27" s="303"/>
      <c r="BL27" s="108"/>
      <c r="BM27" s="66"/>
      <c r="BN27" s="302"/>
      <c r="BO27" s="302"/>
      <c r="BP27" s="302"/>
      <c r="BQ27" s="302"/>
      <c r="BR27" s="302"/>
      <c r="BS27" s="303"/>
      <c r="BT27" s="108"/>
      <c r="BU27" s="66"/>
      <c r="BV27" s="302"/>
      <c r="BW27" s="302"/>
      <c r="BX27" s="302"/>
      <c r="BY27" s="302"/>
      <c r="BZ27" s="302"/>
      <c r="CA27" s="303"/>
      <c r="CB27" s="108"/>
      <c r="CC27" s="66"/>
      <c r="CD27" s="302"/>
      <c r="CE27" s="302"/>
      <c r="CF27" s="302"/>
      <c r="CG27" s="302"/>
      <c r="CH27" s="302"/>
      <c r="CI27" s="303"/>
      <c r="CJ27" s="108"/>
      <c r="CK27" s="66"/>
      <c r="CL27" s="302"/>
      <c r="CM27" s="302"/>
      <c r="CN27" s="302"/>
      <c r="CO27" s="302"/>
      <c r="CP27" s="302"/>
      <c r="CQ27" s="303"/>
      <c r="CR27" s="108"/>
      <c r="CS27" s="66"/>
      <c r="CT27" s="302"/>
      <c r="CU27" s="302"/>
      <c r="CV27" s="302"/>
      <c r="CW27" s="302"/>
      <c r="CX27" s="302"/>
      <c r="CY27" s="303"/>
      <c r="CZ27" s="108"/>
      <c r="DA27" s="66"/>
      <c r="DB27" s="302"/>
      <c r="DC27" s="302"/>
      <c r="DD27" s="302"/>
      <c r="DE27" s="302"/>
      <c r="DF27" s="302"/>
      <c r="DG27" s="303"/>
      <c r="DH27" s="108"/>
      <c r="DI27" s="66"/>
      <c r="DJ27" s="302"/>
      <c r="DK27" s="302"/>
      <c r="DL27" s="302"/>
      <c r="DM27" s="302"/>
      <c r="DN27" s="302"/>
      <c r="DO27" s="303"/>
      <c r="DP27" s="108"/>
      <c r="DQ27" s="66"/>
      <c r="DR27" s="302"/>
      <c r="DS27" s="302"/>
      <c r="DT27" s="302"/>
      <c r="DU27" s="302"/>
      <c r="DV27" s="302"/>
      <c r="DW27" s="303"/>
      <c r="DX27" s="108"/>
      <c r="DY27" s="66"/>
      <c r="DZ27" s="302"/>
      <c r="EA27" s="302"/>
      <c r="EB27" s="302"/>
      <c r="EC27" s="302"/>
      <c r="ED27" s="302"/>
      <c r="EE27" s="303"/>
      <c r="EF27" s="108"/>
      <c r="EG27" s="66"/>
      <c r="EH27" s="302"/>
      <c r="EI27" s="302"/>
      <c r="EJ27" s="302"/>
      <c r="EK27" s="302"/>
      <c r="EL27" s="302"/>
      <c r="EM27" s="303"/>
      <c r="EN27" s="108"/>
      <c r="EO27" s="66"/>
      <c r="EP27" s="302"/>
      <c r="EQ27" s="302"/>
      <c r="ER27" s="302"/>
      <c r="ES27" s="302"/>
      <c r="ET27" s="302"/>
      <c r="EU27" s="303"/>
      <c r="EV27" s="108"/>
      <c r="EW27" s="66"/>
      <c r="EX27" s="302"/>
      <c r="EY27" s="302"/>
      <c r="EZ27" s="302"/>
      <c r="FA27" s="302"/>
      <c r="FB27" s="302"/>
      <c r="FC27" s="303"/>
      <c r="FD27" s="108"/>
      <c r="FE27" s="66"/>
      <c r="FF27" s="302"/>
      <c r="FG27" s="302"/>
      <c r="FH27" s="302"/>
      <c r="FI27" s="302"/>
      <c r="FJ27" s="302"/>
      <c r="FK27" s="303"/>
      <c r="FL27" s="108"/>
      <c r="FM27" s="66"/>
      <c r="FN27" s="302"/>
      <c r="FO27" s="302"/>
      <c r="FP27" s="302"/>
      <c r="FQ27" s="302"/>
      <c r="FR27" s="302"/>
      <c r="FS27" s="303"/>
      <c r="FT27" s="108"/>
      <c r="FU27" s="66"/>
      <c r="FV27" s="302"/>
      <c r="FW27" s="302"/>
      <c r="FX27" s="302"/>
      <c r="FY27" s="302"/>
      <c r="FZ27" s="302"/>
      <c r="GA27" s="303"/>
      <c r="GB27" s="108"/>
      <c r="GC27" s="66"/>
      <c r="GD27" s="302"/>
      <c r="GE27" s="302"/>
      <c r="GF27" s="302"/>
      <c r="GG27" s="302"/>
      <c r="GH27" s="302"/>
      <c r="GI27" s="303"/>
      <c r="GJ27" s="108"/>
      <c r="GK27" s="66"/>
      <c r="GL27" s="302"/>
      <c r="GM27" s="302"/>
      <c r="GN27" s="302"/>
      <c r="GO27" s="302"/>
      <c r="GP27" s="302"/>
      <c r="GQ27" s="303"/>
      <c r="GR27" s="108"/>
      <c r="GS27" s="66"/>
      <c r="GT27" s="302"/>
      <c r="GU27" s="302"/>
      <c r="GV27" s="302"/>
      <c r="GW27" s="302"/>
      <c r="GX27" s="302"/>
      <c r="GY27" s="303"/>
      <c r="GZ27" s="108"/>
      <c r="HA27" s="66"/>
      <c r="HB27" s="302"/>
      <c r="HC27" s="302"/>
      <c r="HD27" s="302"/>
      <c r="HE27" s="302"/>
      <c r="HF27" s="302"/>
      <c r="HG27" s="303"/>
      <c r="HH27" s="108"/>
      <c r="HI27" s="66"/>
      <c r="HJ27" s="302"/>
      <c r="HK27" s="302"/>
      <c r="HL27" s="302"/>
      <c r="HM27" s="302"/>
      <c r="HN27" s="302"/>
      <c r="HO27" s="303"/>
      <c r="HP27" s="108"/>
      <c r="HQ27" s="66"/>
      <c r="HR27" s="302"/>
      <c r="HS27" s="302"/>
      <c r="HT27" s="302"/>
      <c r="HU27" s="302"/>
      <c r="HV27" s="302"/>
      <c r="HW27" s="303"/>
      <c r="HX27" s="108"/>
      <c r="HY27" s="66"/>
      <c r="HZ27" s="302"/>
      <c r="IA27" s="302"/>
      <c r="IB27" s="302"/>
      <c r="IC27" s="302"/>
      <c r="ID27" s="302"/>
      <c r="IE27" s="303"/>
      <c r="IF27" s="108"/>
      <c r="IG27" s="66"/>
      <c r="IH27" s="302"/>
      <c r="II27" s="302"/>
      <c r="IJ27" s="302"/>
      <c r="IK27" s="302"/>
      <c r="IL27" s="302"/>
      <c r="IM27" s="303"/>
      <c r="IN27" s="108"/>
      <c r="IO27" s="66"/>
      <c r="IP27" s="302"/>
      <c r="IQ27" s="302"/>
      <c r="IR27" s="302"/>
      <c r="IS27" s="302"/>
      <c r="IT27" s="302"/>
      <c r="IU27" s="303"/>
      <c r="IV27" s="108"/>
    </row>
    <row r="28" customFormat="false" ht="12.75" hidden="false" customHeight="false" outlineLevel="0" collapsed="false">
      <c r="A28" s="114" t="n">
        <v>1997</v>
      </c>
      <c r="B28" s="66" t="s">
        <v>138</v>
      </c>
      <c r="C28" s="302" t="n">
        <f aca="false">+ROUND('Table 20'!C28/'Table 20'!C27*100-100,1)</f>
        <v>4.2</v>
      </c>
      <c r="D28" s="302" t="n">
        <f aca="false">+ROUND('Table 20'!D28/'Table 20'!D27*100-100,1)</f>
        <v>0.5</v>
      </c>
      <c r="E28" s="302" t="n">
        <f aca="false">+ROUND('Table 20'!E28/'Table 20'!E27*100-100,1)</f>
        <v>-12.7</v>
      </c>
      <c r="F28" s="302" t="n">
        <f aca="false">+ROUND('Table 20'!F28/'Table 20'!F27*100-100,1)</f>
        <v>-5.1</v>
      </c>
      <c r="G28" s="302" t="n">
        <f aca="false">+ROUND('Table 20'!G28/'Table 20'!G27*100-100,1)</f>
        <v>3.6</v>
      </c>
      <c r="H28" s="303" t="n">
        <f aca="false">+ROUND('Table 20'!H28/'Table 20'!H27*100-100,1)</f>
        <v>-0.1</v>
      </c>
      <c r="I28" s="43"/>
      <c r="J28" s="66"/>
      <c r="K28" s="302"/>
      <c r="L28" s="302"/>
      <c r="M28" s="302"/>
      <c r="N28" s="302"/>
      <c r="O28" s="302"/>
      <c r="P28" s="43"/>
      <c r="Q28" s="308"/>
      <c r="R28" s="308"/>
      <c r="S28" s="308"/>
      <c r="T28" s="308"/>
      <c r="U28" s="308"/>
      <c r="V28" s="308"/>
      <c r="W28" s="303"/>
      <c r="X28" s="43"/>
      <c r="Y28" s="66"/>
      <c r="Z28" s="302"/>
      <c r="AA28" s="302"/>
      <c r="AB28" s="302"/>
      <c r="AC28" s="302"/>
      <c r="AD28" s="302"/>
      <c r="AE28" s="303"/>
      <c r="AF28" s="43"/>
      <c r="AG28" s="66"/>
      <c r="AH28" s="302"/>
      <c r="AI28" s="302"/>
      <c r="AJ28" s="302"/>
      <c r="AK28" s="302"/>
      <c r="AL28" s="302"/>
      <c r="AM28" s="303"/>
      <c r="AN28" s="43"/>
      <c r="AO28" s="66"/>
      <c r="AP28" s="302"/>
      <c r="AQ28" s="302"/>
      <c r="AR28" s="302"/>
      <c r="AS28" s="302"/>
      <c r="AT28" s="302"/>
      <c r="AU28" s="303"/>
      <c r="AV28" s="43"/>
      <c r="AW28" s="66"/>
      <c r="AX28" s="302"/>
      <c r="AY28" s="302"/>
      <c r="AZ28" s="302"/>
      <c r="BA28" s="302"/>
      <c r="BB28" s="302"/>
      <c r="BC28" s="303"/>
      <c r="BD28" s="43"/>
      <c r="BE28" s="66"/>
      <c r="BF28" s="302"/>
      <c r="BG28" s="302"/>
      <c r="BH28" s="302"/>
      <c r="BI28" s="302"/>
      <c r="BJ28" s="302"/>
      <c r="BK28" s="303"/>
      <c r="BL28" s="43"/>
      <c r="BM28" s="66"/>
      <c r="BN28" s="302"/>
      <c r="BO28" s="302"/>
      <c r="BP28" s="302"/>
      <c r="BQ28" s="302"/>
      <c r="BR28" s="302"/>
      <c r="BS28" s="303"/>
      <c r="BT28" s="43"/>
      <c r="BU28" s="66"/>
      <c r="BV28" s="302"/>
      <c r="BW28" s="302"/>
      <c r="BX28" s="302"/>
      <c r="BY28" s="302"/>
      <c r="BZ28" s="302"/>
      <c r="CA28" s="303"/>
      <c r="CB28" s="43"/>
      <c r="CC28" s="66"/>
      <c r="CD28" s="302"/>
      <c r="CE28" s="302"/>
      <c r="CF28" s="302"/>
      <c r="CG28" s="302"/>
      <c r="CH28" s="302"/>
      <c r="CI28" s="303"/>
      <c r="CJ28" s="43"/>
      <c r="CK28" s="66"/>
      <c r="CL28" s="302"/>
      <c r="CM28" s="302"/>
      <c r="CN28" s="302"/>
      <c r="CO28" s="302"/>
      <c r="CP28" s="302"/>
      <c r="CQ28" s="303"/>
      <c r="CR28" s="43"/>
      <c r="CS28" s="66"/>
      <c r="CT28" s="302"/>
      <c r="CU28" s="302"/>
      <c r="CV28" s="302"/>
      <c r="CW28" s="302"/>
      <c r="CX28" s="302"/>
      <c r="CY28" s="303"/>
      <c r="CZ28" s="43"/>
      <c r="DA28" s="66"/>
      <c r="DB28" s="302"/>
      <c r="DC28" s="302"/>
      <c r="DD28" s="302"/>
      <c r="DE28" s="302"/>
      <c r="DF28" s="302"/>
      <c r="DG28" s="303"/>
      <c r="DH28" s="43"/>
      <c r="DI28" s="66"/>
      <c r="DJ28" s="302"/>
      <c r="DK28" s="302"/>
      <c r="DL28" s="302"/>
      <c r="DM28" s="302"/>
      <c r="DN28" s="302"/>
      <c r="DO28" s="303"/>
      <c r="DP28" s="43"/>
      <c r="DQ28" s="66"/>
      <c r="DR28" s="302"/>
      <c r="DS28" s="302"/>
      <c r="DT28" s="302"/>
      <c r="DU28" s="302"/>
      <c r="DV28" s="302"/>
      <c r="DW28" s="303"/>
      <c r="DX28" s="43"/>
      <c r="DY28" s="66"/>
      <c r="DZ28" s="302"/>
      <c r="EA28" s="302"/>
      <c r="EB28" s="302"/>
      <c r="EC28" s="302"/>
      <c r="ED28" s="302"/>
      <c r="EE28" s="303"/>
      <c r="EF28" s="43"/>
      <c r="EG28" s="66"/>
      <c r="EH28" s="302"/>
      <c r="EI28" s="302"/>
      <c r="EJ28" s="302"/>
      <c r="EK28" s="302"/>
      <c r="EL28" s="302"/>
      <c r="EM28" s="303"/>
      <c r="EN28" s="43"/>
      <c r="EO28" s="66"/>
      <c r="EP28" s="302"/>
      <c r="EQ28" s="302"/>
      <c r="ER28" s="302"/>
      <c r="ES28" s="302"/>
      <c r="ET28" s="302"/>
      <c r="EU28" s="303"/>
      <c r="EV28" s="43"/>
      <c r="EW28" s="66"/>
      <c r="EX28" s="302"/>
      <c r="EY28" s="302"/>
      <c r="EZ28" s="302"/>
      <c r="FA28" s="302"/>
      <c r="FB28" s="302"/>
      <c r="FC28" s="303"/>
      <c r="FD28" s="43"/>
      <c r="FE28" s="66"/>
      <c r="FF28" s="302"/>
      <c r="FG28" s="302"/>
      <c r="FH28" s="302"/>
      <c r="FI28" s="302"/>
      <c r="FJ28" s="302"/>
      <c r="FK28" s="303"/>
      <c r="FL28" s="43"/>
      <c r="FM28" s="66"/>
      <c r="FN28" s="302"/>
      <c r="FO28" s="302"/>
      <c r="FP28" s="302"/>
      <c r="FQ28" s="302"/>
      <c r="FR28" s="302"/>
      <c r="FS28" s="303"/>
      <c r="FT28" s="43"/>
      <c r="FU28" s="66"/>
      <c r="FV28" s="302"/>
      <c r="FW28" s="302"/>
      <c r="FX28" s="302"/>
      <c r="FY28" s="302"/>
      <c r="FZ28" s="302"/>
      <c r="GA28" s="303"/>
      <c r="GB28" s="43"/>
      <c r="GC28" s="66"/>
      <c r="GD28" s="302"/>
      <c r="GE28" s="302"/>
      <c r="GF28" s="302"/>
      <c r="GG28" s="302"/>
      <c r="GH28" s="302"/>
      <c r="GI28" s="303"/>
      <c r="GJ28" s="43"/>
      <c r="GK28" s="66"/>
      <c r="GL28" s="302"/>
      <c r="GM28" s="302"/>
      <c r="GN28" s="302"/>
      <c r="GO28" s="302"/>
      <c r="GP28" s="302"/>
      <c r="GQ28" s="303"/>
      <c r="GR28" s="43"/>
      <c r="GS28" s="66"/>
      <c r="GT28" s="302"/>
      <c r="GU28" s="302"/>
      <c r="GV28" s="302"/>
      <c r="GW28" s="302"/>
      <c r="GX28" s="302"/>
      <c r="GY28" s="303"/>
      <c r="GZ28" s="43"/>
      <c r="HA28" s="66"/>
      <c r="HB28" s="302"/>
      <c r="HC28" s="302"/>
      <c r="HD28" s="302"/>
      <c r="HE28" s="302"/>
      <c r="HF28" s="302"/>
      <c r="HG28" s="303"/>
      <c r="HH28" s="43"/>
      <c r="HI28" s="66"/>
      <c r="HJ28" s="302"/>
      <c r="HK28" s="302"/>
      <c r="HL28" s="302"/>
      <c r="HM28" s="302"/>
      <c r="HN28" s="302"/>
      <c r="HO28" s="303"/>
      <c r="HP28" s="43"/>
      <c r="HQ28" s="66"/>
      <c r="HR28" s="302"/>
      <c r="HS28" s="302"/>
      <c r="HT28" s="302"/>
      <c r="HU28" s="302"/>
      <c r="HV28" s="302"/>
      <c r="HW28" s="303"/>
      <c r="HX28" s="43"/>
      <c r="HY28" s="66"/>
      <c r="HZ28" s="302"/>
      <c r="IA28" s="302"/>
      <c r="IB28" s="302"/>
      <c r="IC28" s="302"/>
      <c r="ID28" s="302"/>
      <c r="IE28" s="303"/>
      <c r="IF28" s="43"/>
      <c r="IG28" s="66"/>
      <c r="IH28" s="302"/>
      <c r="II28" s="302"/>
      <c r="IJ28" s="302"/>
      <c r="IK28" s="302"/>
      <c r="IL28" s="302"/>
      <c r="IM28" s="303"/>
      <c r="IN28" s="43"/>
      <c r="IO28" s="66"/>
      <c r="IP28" s="302"/>
      <c r="IQ28" s="302"/>
      <c r="IR28" s="302"/>
      <c r="IS28" s="302"/>
      <c r="IT28" s="302"/>
      <c r="IU28" s="303"/>
      <c r="IV28" s="43"/>
    </row>
    <row r="29" customFormat="false" ht="12.75" hidden="false" customHeight="false" outlineLevel="0" collapsed="false">
      <c r="A29" s="114" t="n">
        <v>1997</v>
      </c>
      <c r="B29" s="66" t="s">
        <v>139</v>
      </c>
      <c r="C29" s="302" t="n">
        <f aca="false">+ROUND('Table 20'!C29/'Table 20'!C28*100-100,1)</f>
        <v>0.4</v>
      </c>
      <c r="D29" s="302" t="n">
        <f aca="false">+ROUND('Table 20'!D29/'Table 20'!D28*100-100,1)</f>
        <v>2.1</v>
      </c>
      <c r="E29" s="302" t="n">
        <f aca="false">+ROUND('Table 20'!E29/'Table 20'!E28*100-100,1)</f>
        <v>-7.5</v>
      </c>
      <c r="F29" s="302" t="n">
        <f aca="false">+ROUND('Table 20'!F29/'Table 20'!F28*100-100,1)</f>
        <v>0.2</v>
      </c>
      <c r="G29" s="302" t="n">
        <f aca="false">+ROUND('Table 20'!G29/'Table 20'!G28*100-100,1)</f>
        <v>1.5</v>
      </c>
      <c r="H29" s="303" t="n">
        <f aca="false">+ROUND('Table 20'!H29/'Table 20'!H28*100-100,1)</f>
        <v>-0.9</v>
      </c>
      <c r="I29" s="43"/>
      <c r="J29" s="66"/>
      <c r="K29" s="302"/>
      <c r="L29" s="302"/>
      <c r="M29" s="302"/>
      <c r="N29" s="302"/>
      <c r="O29" s="302"/>
      <c r="P29" s="43"/>
      <c r="Q29" s="308"/>
      <c r="R29" s="308"/>
      <c r="S29" s="308"/>
      <c r="T29" s="308"/>
      <c r="U29" s="308"/>
      <c r="V29" s="308"/>
      <c r="W29" s="303"/>
      <c r="X29" s="43"/>
      <c r="Y29" s="66"/>
      <c r="Z29" s="302"/>
      <c r="AA29" s="302"/>
      <c r="AB29" s="302"/>
      <c r="AC29" s="302"/>
      <c r="AD29" s="302"/>
      <c r="AE29" s="303"/>
      <c r="AF29" s="43"/>
      <c r="AG29" s="66"/>
      <c r="AH29" s="302"/>
      <c r="AI29" s="302"/>
      <c r="AJ29" s="302"/>
      <c r="AK29" s="302"/>
      <c r="AL29" s="302"/>
      <c r="AM29" s="303"/>
      <c r="AN29" s="43"/>
      <c r="AO29" s="66"/>
      <c r="AP29" s="302"/>
      <c r="AQ29" s="302"/>
      <c r="AR29" s="302"/>
      <c r="AS29" s="302"/>
      <c r="AT29" s="302"/>
      <c r="AU29" s="303"/>
      <c r="AV29" s="43"/>
      <c r="AW29" s="66"/>
      <c r="AX29" s="302"/>
      <c r="AY29" s="302"/>
      <c r="AZ29" s="302"/>
      <c r="BA29" s="302"/>
      <c r="BB29" s="302"/>
      <c r="BC29" s="303"/>
      <c r="BD29" s="43"/>
      <c r="BE29" s="66"/>
      <c r="BF29" s="302"/>
      <c r="BG29" s="302"/>
      <c r="BH29" s="302"/>
      <c r="BI29" s="302"/>
      <c r="BJ29" s="302"/>
      <c r="BK29" s="303"/>
      <c r="BL29" s="43"/>
      <c r="BM29" s="66"/>
      <c r="BN29" s="302"/>
      <c r="BO29" s="302"/>
      <c r="BP29" s="302"/>
      <c r="BQ29" s="302"/>
      <c r="BR29" s="302"/>
      <c r="BS29" s="303"/>
      <c r="BT29" s="43"/>
      <c r="BU29" s="66"/>
      <c r="BV29" s="302"/>
      <c r="BW29" s="302"/>
      <c r="BX29" s="302"/>
      <c r="BY29" s="302"/>
      <c r="BZ29" s="302"/>
      <c r="CA29" s="303"/>
      <c r="CB29" s="43"/>
      <c r="CC29" s="66"/>
      <c r="CD29" s="302"/>
      <c r="CE29" s="302"/>
      <c r="CF29" s="302"/>
      <c r="CG29" s="302"/>
      <c r="CH29" s="302"/>
      <c r="CI29" s="303"/>
      <c r="CJ29" s="43"/>
      <c r="CK29" s="66"/>
      <c r="CL29" s="302"/>
      <c r="CM29" s="302"/>
      <c r="CN29" s="302"/>
      <c r="CO29" s="302"/>
      <c r="CP29" s="302"/>
      <c r="CQ29" s="303"/>
      <c r="CR29" s="43"/>
      <c r="CS29" s="66"/>
      <c r="CT29" s="302"/>
      <c r="CU29" s="302"/>
      <c r="CV29" s="302"/>
      <c r="CW29" s="302"/>
      <c r="CX29" s="302"/>
      <c r="CY29" s="303"/>
      <c r="CZ29" s="43"/>
      <c r="DA29" s="66"/>
      <c r="DB29" s="302"/>
      <c r="DC29" s="302"/>
      <c r="DD29" s="302"/>
      <c r="DE29" s="302"/>
      <c r="DF29" s="302"/>
      <c r="DG29" s="303"/>
      <c r="DH29" s="43"/>
      <c r="DI29" s="66"/>
      <c r="DJ29" s="302"/>
      <c r="DK29" s="302"/>
      <c r="DL29" s="302"/>
      <c r="DM29" s="302"/>
      <c r="DN29" s="302"/>
      <c r="DO29" s="303"/>
      <c r="DP29" s="43"/>
      <c r="DQ29" s="66"/>
      <c r="DR29" s="302"/>
      <c r="DS29" s="302"/>
      <c r="DT29" s="302"/>
      <c r="DU29" s="302"/>
      <c r="DV29" s="302"/>
      <c r="DW29" s="303"/>
      <c r="DX29" s="43"/>
      <c r="DY29" s="66"/>
      <c r="DZ29" s="302"/>
      <c r="EA29" s="302"/>
      <c r="EB29" s="302"/>
      <c r="EC29" s="302"/>
      <c r="ED29" s="302"/>
      <c r="EE29" s="303"/>
      <c r="EF29" s="43"/>
      <c r="EG29" s="66"/>
      <c r="EH29" s="302"/>
      <c r="EI29" s="302"/>
      <c r="EJ29" s="302"/>
      <c r="EK29" s="302"/>
      <c r="EL29" s="302"/>
      <c r="EM29" s="303"/>
      <c r="EN29" s="43"/>
      <c r="EO29" s="66"/>
      <c r="EP29" s="302"/>
      <c r="EQ29" s="302"/>
      <c r="ER29" s="302"/>
      <c r="ES29" s="302"/>
      <c r="ET29" s="302"/>
      <c r="EU29" s="303"/>
      <c r="EV29" s="43"/>
      <c r="EW29" s="66"/>
      <c r="EX29" s="302"/>
      <c r="EY29" s="302"/>
      <c r="EZ29" s="302"/>
      <c r="FA29" s="302"/>
      <c r="FB29" s="302"/>
      <c r="FC29" s="303"/>
      <c r="FD29" s="43"/>
      <c r="FE29" s="66"/>
      <c r="FF29" s="302"/>
      <c r="FG29" s="302"/>
      <c r="FH29" s="302"/>
      <c r="FI29" s="302"/>
      <c r="FJ29" s="302"/>
      <c r="FK29" s="303"/>
      <c r="FL29" s="43"/>
      <c r="FM29" s="66"/>
      <c r="FN29" s="302"/>
      <c r="FO29" s="302"/>
      <c r="FP29" s="302"/>
      <c r="FQ29" s="302"/>
      <c r="FR29" s="302"/>
      <c r="FS29" s="303"/>
      <c r="FT29" s="43"/>
      <c r="FU29" s="66"/>
      <c r="FV29" s="302"/>
      <c r="FW29" s="302"/>
      <c r="FX29" s="302"/>
      <c r="FY29" s="302"/>
      <c r="FZ29" s="302"/>
      <c r="GA29" s="303"/>
      <c r="GB29" s="43"/>
      <c r="GC29" s="66"/>
      <c r="GD29" s="302"/>
      <c r="GE29" s="302"/>
      <c r="GF29" s="302"/>
      <c r="GG29" s="302"/>
      <c r="GH29" s="302"/>
      <c r="GI29" s="303"/>
      <c r="GJ29" s="43"/>
      <c r="GK29" s="66"/>
      <c r="GL29" s="302"/>
      <c r="GM29" s="302"/>
      <c r="GN29" s="302"/>
      <c r="GO29" s="302"/>
      <c r="GP29" s="302"/>
      <c r="GQ29" s="303"/>
      <c r="GR29" s="43"/>
      <c r="GS29" s="66"/>
      <c r="GT29" s="302"/>
      <c r="GU29" s="302"/>
      <c r="GV29" s="302"/>
      <c r="GW29" s="302"/>
      <c r="GX29" s="302"/>
      <c r="GY29" s="303"/>
      <c r="GZ29" s="43"/>
      <c r="HA29" s="66"/>
      <c r="HB29" s="302"/>
      <c r="HC29" s="302"/>
      <c r="HD29" s="302"/>
      <c r="HE29" s="302"/>
      <c r="HF29" s="302"/>
      <c r="HG29" s="303"/>
      <c r="HH29" s="43"/>
      <c r="HI29" s="66"/>
      <c r="HJ29" s="302"/>
      <c r="HK29" s="302"/>
      <c r="HL29" s="302"/>
      <c r="HM29" s="302"/>
      <c r="HN29" s="302"/>
      <c r="HO29" s="303"/>
      <c r="HP29" s="43"/>
      <c r="HQ29" s="66"/>
      <c r="HR29" s="302"/>
      <c r="HS29" s="302"/>
      <c r="HT29" s="302"/>
      <c r="HU29" s="302"/>
      <c r="HV29" s="302"/>
      <c r="HW29" s="303"/>
      <c r="HX29" s="43"/>
      <c r="HY29" s="66"/>
      <c r="HZ29" s="302"/>
      <c r="IA29" s="302"/>
      <c r="IB29" s="302"/>
      <c r="IC29" s="302"/>
      <c r="ID29" s="302"/>
      <c r="IE29" s="303"/>
      <c r="IF29" s="43"/>
      <c r="IG29" s="66"/>
      <c r="IH29" s="302"/>
      <c r="II29" s="302"/>
      <c r="IJ29" s="302"/>
      <c r="IK29" s="302"/>
      <c r="IL29" s="302"/>
      <c r="IM29" s="303"/>
      <c r="IN29" s="43"/>
      <c r="IO29" s="66"/>
      <c r="IP29" s="302"/>
      <c r="IQ29" s="302"/>
      <c r="IR29" s="302"/>
      <c r="IS29" s="302"/>
      <c r="IT29" s="302"/>
      <c r="IU29" s="303"/>
      <c r="IV29" s="43"/>
    </row>
    <row r="30" customFormat="false" ht="12.75" hidden="false" customHeight="false" outlineLevel="0" collapsed="false">
      <c r="A30" s="114" t="n">
        <v>1997</v>
      </c>
      <c r="B30" s="66" t="s">
        <v>140</v>
      </c>
      <c r="C30" s="302" t="n">
        <f aca="false">+ROUND('Table 20'!C30/'Table 20'!C29*100-100,1)</f>
        <v>1.9</v>
      </c>
      <c r="D30" s="302" t="n">
        <f aca="false">+ROUND('Table 20'!D30/'Table 20'!D29*100-100,1)</f>
        <v>2.7</v>
      </c>
      <c r="E30" s="302" t="n">
        <f aca="false">+ROUND('Table 20'!E30/'Table 20'!E29*100-100,1)</f>
        <v>-2.3</v>
      </c>
      <c r="F30" s="302" t="n">
        <f aca="false">+ROUND('Table 20'!F30/'Table 20'!F29*100-100,1)</f>
        <v>-3.3</v>
      </c>
      <c r="G30" s="302" t="n">
        <f aca="false">+ROUND('Table 20'!G30/'Table 20'!G29*100-100,1)</f>
        <v>-8.9</v>
      </c>
      <c r="H30" s="303" t="n">
        <f aca="false">+ROUND('Table 20'!H30/'Table 20'!H29*100-100,1)</f>
        <v>-1</v>
      </c>
      <c r="I30" s="43"/>
      <c r="J30" s="66"/>
      <c r="K30" s="302"/>
      <c r="L30" s="302"/>
      <c r="M30" s="302"/>
      <c r="N30" s="302"/>
      <c r="O30" s="302"/>
      <c r="P30" s="43"/>
      <c r="Q30" s="308"/>
      <c r="R30" s="308"/>
      <c r="S30" s="308"/>
      <c r="T30" s="308"/>
      <c r="U30" s="308"/>
      <c r="V30" s="308"/>
      <c r="W30" s="303"/>
      <c r="X30" s="43"/>
      <c r="Y30" s="66"/>
      <c r="Z30" s="302"/>
      <c r="AA30" s="302"/>
      <c r="AB30" s="302"/>
      <c r="AC30" s="302"/>
      <c r="AD30" s="302"/>
      <c r="AE30" s="303"/>
      <c r="AF30" s="43"/>
      <c r="AG30" s="66"/>
      <c r="AH30" s="302"/>
      <c r="AI30" s="302"/>
      <c r="AJ30" s="302"/>
      <c r="AK30" s="302"/>
      <c r="AL30" s="302"/>
      <c r="AM30" s="303"/>
      <c r="AN30" s="43"/>
      <c r="AO30" s="66"/>
      <c r="AP30" s="302"/>
      <c r="AQ30" s="302"/>
      <c r="AR30" s="302"/>
      <c r="AS30" s="302"/>
      <c r="AT30" s="302"/>
      <c r="AU30" s="303"/>
      <c r="AV30" s="43"/>
      <c r="AW30" s="66"/>
      <c r="AX30" s="302"/>
      <c r="AY30" s="302"/>
      <c r="AZ30" s="302"/>
      <c r="BA30" s="302"/>
      <c r="BB30" s="302"/>
      <c r="BC30" s="303"/>
      <c r="BD30" s="43"/>
      <c r="BE30" s="66"/>
      <c r="BF30" s="302"/>
      <c r="BG30" s="302"/>
      <c r="BH30" s="302"/>
      <c r="BI30" s="302"/>
      <c r="BJ30" s="302"/>
      <c r="BK30" s="303"/>
      <c r="BL30" s="43"/>
      <c r="BM30" s="66"/>
      <c r="BN30" s="302"/>
      <c r="BO30" s="302"/>
      <c r="BP30" s="302"/>
      <c r="BQ30" s="302"/>
      <c r="BR30" s="302"/>
      <c r="BS30" s="303"/>
      <c r="BT30" s="43"/>
      <c r="BU30" s="66"/>
      <c r="BV30" s="302"/>
      <c r="BW30" s="302"/>
      <c r="BX30" s="302"/>
      <c r="BY30" s="302"/>
      <c r="BZ30" s="302"/>
      <c r="CA30" s="303"/>
      <c r="CB30" s="43"/>
      <c r="CC30" s="66"/>
      <c r="CD30" s="302"/>
      <c r="CE30" s="302"/>
      <c r="CF30" s="302"/>
      <c r="CG30" s="302"/>
      <c r="CH30" s="302"/>
      <c r="CI30" s="303"/>
      <c r="CJ30" s="43"/>
      <c r="CK30" s="66"/>
      <c r="CL30" s="302"/>
      <c r="CM30" s="302"/>
      <c r="CN30" s="302"/>
      <c r="CO30" s="302"/>
      <c r="CP30" s="302"/>
      <c r="CQ30" s="303"/>
      <c r="CR30" s="43"/>
      <c r="CS30" s="66"/>
      <c r="CT30" s="302"/>
      <c r="CU30" s="302"/>
      <c r="CV30" s="302"/>
      <c r="CW30" s="302"/>
      <c r="CX30" s="302"/>
      <c r="CY30" s="303"/>
      <c r="CZ30" s="43"/>
      <c r="DA30" s="66"/>
      <c r="DB30" s="302"/>
      <c r="DC30" s="302"/>
      <c r="DD30" s="302"/>
      <c r="DE30" s="302"/>
      <c r="DF30" s="302"/>
      <c r="DG30" s="303"/>
      <c r="DH30" s="43"/>
      <c r="DI30" s="66"/>
      <c r="DJ30" s="302"/>
      <c r="DK30" s="302"/>
      <c r="DL30" s="302"/>
      <c r="DM30" s="302"/>
      <c r="DN30" s="302"/>
      <c r="DO30" s="303"/>
      <c r="DP30" s="43"/>
      <c r="DQ30" s="66"/>
      <c r="DR30" s="302"/>
      <c r="DS30" s="302"/>
      <c r="DT30" s="302"/>
      <c r="DU30" s="302"/>
      <c r="DV30" s="302"/>
      <c r="DW30" s="303"/>
      <c r="DX30" s="43"/>
      <c r="DY30" s="66"/>
      <c r="DZ30" s="302"/>
      <c r="EA30" s="302"/>
      <c r="EB30" s="302"/>
      <c r="EC30" s="302"/>
      <c r="ED30" s="302"/>
      <c r="EE30" s="303"/>
      <c r="EF30" s="43"/>
      <c r="EG30" s="66"/>
      <c r="EH30" s="302"/>
      <c r="EI30" s="302"/>
      <c r="EJ30" s="302"/>
      <c r="EK30" s="302"/>
      <c r="EL30" s="302"/>
      <c r="EM30" s="303"/>
      <c r="EN30" s="43"/>
      <c r="EO30" s="66"/>
      <c r="EP30" s="302"/>
      <c r="EQ30" s="302"/>
      <c r="ER30" s="302"/>
      <c r="ES30" s="302"/>
      <c r="ET30" s="302"/>
      <c r="EU30" s="303"/>
      <c r="EV30" s="43"/>
      <c r="EW30" s="66"/>
      <c r="EX30" s="302"/>
      <c r="EY30" s="302"/>
      <c r="EZ30" s="302"/>
      <c r="FA30" s="302"/>
      <c r="FB30" s="302"/>
      <c r="FC30" s="303"/>
      <c r="FD30" s="43"/>
      <c r="FE30" s="66"/>
      <c r="FF30" s="302"/>
      <c r="FG30" s="302"/>
      <c r="FH30" s="302"/>
      <c r="FI30" s="302"/>
      <c r="FJ30" s="302"/>
      <c r="FK30" s="303"/>
      <c r="FL30" s="43"/>
      <c r="FM30" s="66"/>
      <c r="FN30" s="302"/>
      <c r="FO30" s="302"/>
      <c r="FP30" s="302"/>
      <c r="FQ30" s="302"/>
      <c r="FR30" s="302"/>
      <c r="FS30" s="303"/>
      <c r="FT30" s="43"/>
      <c r="FU30" s="66"/>
      <c r="FV30" s="302"/>
      <c r="FW30" s="302"/>
      <c r="FX30" s="302"/>
      <c r="FY30" s="302"/>
      <c r="FZ30" s="302"/>
      <c r="GA30" s="303"/>
      <c r="GB30" s="43"/>
      <c r="GC30" s="66"/>
      <c r="GD30" s="302"/>
      <c r="GE30" s="302"/>
      <c r="GF30" s="302"/>
      <c r="GG30" s="302"/>
      <c r="GH30" s="302"/>
      <c r="GI30" s="303"/>
      <c r="GJ30" s="43"/>
      <c r="GK30" s="66"/>
      <c r="GL30" s="302"/>
      <c r="GM30" s="302"/>
      <c r="GN30" s="302"/>
      <c r="GO30" s="302"/>
      <c r="GP30" s="302"/>
      <c r="GQ30" s="303"/>
      <c r="GR30" s="43"/>
      <c r="GS30" s="66"/>
      <c r="GT30" s="302"/>
      <c r="GU30" s="302"/>
      <c r="GV30" s="302"/>
      <c r="GW30" s="302"/>
      <c r="GX30" s="302"/>
      <c r="GY30" s="303"/>
      <c r="GZ30" s="43"/>
      <c r="HA30" s="66"/>
      <c r="HB30" s="302"/>
      <c r="HC30" s="302"/>
      <c r="HD30" s="302"/>
      <c r="HE30" s="302"/>
      <c r="HF30" s="302"/>
      <c r="HG30" s="303"/>
      <c r="HH30" s="43"/>
      <c r="HI30" s="66"/>
      <c r="HJ30" s="302"/>
      <c r="HK30" s="302"/>
      <c r="HL30" s="302"/>
      <c r="HM30" s="302"/>
      <c r="HN30" s="302"/>
      <c r="HO30" s="303"/>
      <c r="HP30" s="43"/>
      <c r="HQ30" s="66"/>
      <c r="HR30" s="302"/>
      <c r="HS30" s="302"/>
      <c r="HT30" s="302"/>
      <c r="HU30" s="302"/>
      <c r="HV30" s="302"/>
      <c r="HW30" s="303"/>
      <c r="HX30" s="43"/>
      <c r="HY30" s="66"/>
      <c r="HZ30" s="302"/>
      <c r="IA30" s="302"/>
      <c r="IB30" s="302"/>
      <c r="IC30" s="302"/>
      <c r="ID30" s="302"/>
      <c r="IE30" s="303"/>
      <c r="IF30" s="43"/>
      <c r="IG30" s="66"/>
      <c r="IH30" s="302"/>
      <c r="II30" s="302"/>
      <c r="IJ30" s="302"/>
      <c r="IK30" s="302"/>
      <c r="IL30" s="302"/>
      <c r="IM30" s="303"/>
      <c r="IN30" s="43"/>
      <c r="IO30" s="66"/>
      <c r="IP30" s="302"/>
      <c r="IQ30" s="302"/>
      <c r="IR30" s="302"/>
      <c r="IS30" s="302"/>
      <c r="IT30" s="302"/>
      <c r="IU30" s="303"/>
      <c r="IV30" s="43"/>
    </row>
    <row r="31" customFormat="false" ht="12.75" hidden="false" customHeight="false" outlineLevel="0" collapsed="false">
      <c r="A31" s="114" t="n">
        <v>1998</v>
      </c>
      <c r="B31" s="66" t="s">
        <v>137</v>
      </c>
      <c r="C31" s="302" t="n">
        <f aca="false">+ROUND('Table 20'!C31/'Table 20'!C30*100-100,1)</f>
        <v>3</v>
      </c>
      <c r="D31" s="302" t="n">
        <f aca="false">+ROUND('Table 20'!D31/'Table 20'!D30*100-100,1)</f>
        <v>2.9</v>
      </c>
      <c r="E31" s="302" t="n">
        <f aca="false">+ROUND('Table 20'!E31/'Table 20'!E30*100-100,1)</f>
        <v>-11.2</v>
      </c>
      <c r="F31" s="302" t="n">
        <f aca="false">+ROUND('Table 20'!F31/'Table 20'!F30*100-100,1)</f>
        <v>2.8</v>
      </c>
      <c r="G31" s="302" t="n">
        <f aca="false">+ROUND('Table 20'!G31/'Table 20'!G30*100-100,1)</f>
        <v>-4.2</v>
      </c>
      <c r="H31" s="303" t="n">
        <f aca="false">+ROUND('Table 20'!H31/'Table 20'!H30*100-100,1)</f>
        <v>0.6</v>
      </c>
      <c r="I31" s="108"/>
      <c r="J31" s="66"/>
      <c r="K31" s="302"/>
      <c r="L31" s="302"/>
      <c r="M31" s="302"/>
      <c r="N31" s="302"/>
      <c r="O31" s="302"/>
      <c r="P31" s="108"/>
      <c r="Q31" s="308"/>
      <c r="R31" s="308"/>
      <c r="S31" s="308"/>
      <c r="T31" s="308"/>
      <c r="U31" s="308"/>
      <c r="V31" s="308"/>
      <c r="W31" s="303"/>
      <c r="X31" s="108"/>
      <c r="Y31" s="66"/>
      <c r="Z31" s="302"/>
      <c r="AA31" s="302"/>
      <c r="AB31" s="302"/>
      <c r="AC31" s="302"/>
      <c r="AD31" s="302"/>
      <c r="AE31" s="303"/>
      <c r="AF31" s="108"/>
      <c r="AG31" s="66"/>
      <c r="AH31" s="302"/>
      <c r="AI31" s="302"/>
      <c r="AJ31" s="302"/>
      <c r="AK31" s="302"/>
      <c r="AL31" s="302"/>
      <c r="AM31" s="303"/>
      <c r="AN31" s="108"/>
      <c r="AO31" s="66"/>
      <c r="AP31" s="302"/>
      <c r="AQ31" s="302"/>
      <c r="AR31" s="302"/>
      <c r="AS31" s="302"/>
      <c r="AT31" s="302"/>
      <c r="AU31" s="303"/>
      <c r="AV31" s="108"/>
      <c r="AW31" s="66"/>
      <c r="AX31" s="302"/>
      <c r="AY31" s="302"/>
      <c r="AZ31" s="302"/>
      <c r="BA31" s="302"/>
      <c r="BB31" s="302"/>
      <c r="BC31" s="303"/>
      <c r="BD31" s="108"/>
      <c r="BE31" s="66"/>
      <c r="BF31" s="302"/>
      <c r="BG31" s="302"/>
      <c r="BH31" s="302"/>
      <c r="BI31" s="302"/>
      <c r="BJ31" s="302"/>
      <c r="BK31" s="303"/>
      <c r="BL31" s="108"/>
      <c r="BM31" s="66"/>
      <c r="BN31" s="302"/>
      <c r="BO31" s="302"/>
      <c r="BP31" s="302"/>
      <c r="BQ31" s="302"/>
      <c r="BR31" s="302"/>
      <c r="BS31" s="303"/>
      <c r="BT31" s="108"/>
      <c r="BU31" s="66"/>
      <c r="BV31" s="302"/>
      <c r="BW31" s="302"/>
      <c r="BX31" s="302"/>
      <c r="BY31" s="302"/>
      <c r="BZ31" s="302"/>
      <c r="CA31" s="303"/>
      <c r="CB31" s="108"/>
      <c r="CC31" s="66"/>
      <c r="CD31" s="302"/>
      <c r="CE31" s="302"/>
      <c r="CF31" s="302"/>
      <c r="CG31" s="302"/>
      <c r="CH31" s="302"/>
      <c r="CI31" s="303"/>
      <c r="CJ31" s="108"/>
      <c r="CK31" s="66"/>
      <c r="CL31" s="302"/>
      <c r="CM31" s="302"/>
      <c r="CN31" s="302"/>
      <c r="CO31" s="302"/>
      <c r="CP31" s="302"/>
      <c r="CQ31" s="303"/>
      <c r="CR31" s="108"/>
      <c r="CS31" s="66"/>
      <c r="CT31" s="302"/>
      <c r="CU31" s="302"/>
      <c r="CV31" s="302"/>
      <c r="CW31" s="302"/>
      <c r="CX31" s="302"/>
      <c r="CY31" s="303"/>
      <c r="CZ31" s="108"/>
      <c r="DA31" s="66"/>
      <c r="DB31" s="302"/>
      <c r="DC31" s="302"/>
      <c r="DD31" s="302"/>
      <c r="DE31" s="302"/>
      <c r="DF31" s="302"/>
      <c r="DG31" s="303"/>
      <c r="DH31" s="108"/>
      <c r="DI31" s="66"/>
      <c r="DJ31" s="302"/>
      <c r="DK31" s="302"/>
      <c r="DL31" s="302"/>
      <c r="DM31" s="302"/>
      <c r="DN31" s="302"/>
      <c r="DO31" s="303"/>
      <c r="DP31" s="108"/>
      <c r="DQ31" s="66"/>
      <c r="DR31" s="302"/>
      <c r="DS31" s="302"/>
      <c r="DT31" s="302"/>
      <c r="DU31" s="302"/>
      <c r="DV31" s="302"/>
      <c r="DW31" s="303"/>
      <c r="DX31" s="108"/>
      <c r="DY31" s="66"/>
      <c r="DZ31" s="302"/>
      <c r="EA31" s="302"/>
      <c r="EB31" s="302"/>
      <c r="EC31" s="302"/>
      <c r="ED31" s="302"/>
      <c r="EE31" s="303"/>
      <c r="EF31" s="108"/>
      <c r="EG31" s="66"/>
      <c r="EH31" s="302"/>
      <c r="EI31" s="302"/>
      <c r="EJ31" s="302"/>
      <c r="EK31" s="302"/>
      <c r="EL31" s="302"/>
      <c r="EM31" s="303"/>
      <c r="EN31" s="108"/>
      <c r="EO31" s="66"/>
      <c r="EP31" s="302"/>
      <c r="EQ31" s="302"/>
      <c r="ER31" s="302"/>
      <c r="ES31" s="302"/>
      <c r="ET31" s="302"/>
      <c r="EU31" s="303"/>
      <c r="EV31" s="108"/>
      <c r="EW31" s="66"/>
      <c r="EX31" s="302"/>
      <c r="EY31" s="302"/>
      <c r="EZ31" s="302"/>
      <c r="FA31" s="302"/>
      <c r="FB31" s="302"/>
      <c r="FC31" s="303"/>
      <c r="FD31" s="108"/>
      <c r="FE31" s="66"/>
      <c r="FF31" s="302"/>
      <c r="FG31" s="302"/>
      <c r="FH31" s="302"/>
      <c r="FI31" s="302"/>
      <c r="FJ31" s="302"/>
      <c r="FK31" s="303"/>
      <c r="FL31" s="108"/>
      <c r="FM31" s="66"/>
      <c r="FN31" s="302"/>
      <c r="FO31" s="302"/>
      <c r="FP31" s="302"/>
      <c r="FQ31" s="302"/>
      <c r="FR31" s="302"/>
      <c r="FS31" s="303"/>
      <c r="FT31" s="108"/>
      <c r="FU31" s="66"/>
      <c r="FV31" s="302"/>
      <c r="FW31" s="302"/>
      <c r="FX31" s="302"/>
      <c r="FY31" s="302"/>
      <c r="FZ31" s="302"/>
      <c r="GA31" s="303"/>
      <c r="GB31" s="108"/>
      <c r="GC31" s="66"/>
      <c r="GD31" s="302"/>
      <c r="GE31" s="302"/>
      <c r="GF31" s="302"/>
      <c r="GG31" s="302"/>
      <c r="GH31" s="302"/>
      <c r="GI31" s="303"/>
      <c r="GJ31" s="108"/>
      <c r="GK31" s="66"/>
      <c r="GL31" s="302"/>
      <c r="GM31" s="302"/>
      <c r="GN31" s="302"/>
      <c r="GO31" s="302"/>
      <c r="GP31" s="302"/>
      <c r="GQ31" s="303"/>
      <c r="GR31" s="108"/>
      <c r="GS31" s="66"/>
      <c r="GT31" s="302"/>
      <c r="GU31" s="302"/>
      <c r="GV31" s="302"/>
      <c r="GW31" s="302"/>
      <c r="GX31" s="302"/>
      <c r="GY31" s="303"/>
      <c r="GZ31" s="108"/>
      <c r="HA31" s="66"/>
      <c r="HB31" s="302"/>
      <c r="HC31" s="302"/>
      <c r="HD31" s="302"/>
      <c r="HE31" s="302"/>
      <c r="HF31" s="302"/>
      <c r="HG31" s="303"/>
      <c r="HH31" s="108"/>
      <c r="HI31" s="66"/>
      <c r="HJ31" s="302"/>
      <c r="HK31" s="302"/>
      <c r="HL31" s="302"/>
      <c r="HM31" s="302"/>
      <c r="HN31" s="302"/>
      <c r="HO31" s="303"/>
      <c r="HP31" s="108"/>
      <c r="HQ31" s="66"/>
      <c r="HR31" s="302"/>
      <c r="HS31" s="302"/>
      <c r="HT31" s="302"/>
      <c r="HU31" s="302"/>
      <c r="HV31" s="302"/>
      <c r="HW31" s="303"/>
      <c r="HX31" s="108"/>
      <c r="HY31" s="66"/>
      <c r="HZ31" s="302"/>
      <c r="IA31" s="302"/>
      <c r="IB31" s="302"/>
      <c r="IC31" s="302"/>
      <c r="ID31" s="302"/>
      <c r="IE31" s="303"/>
      <c r="IF31" s="108"/>
      <c r="IG31" s="66"/>
      <c r="IH31" s="302"/>
      <c r="II31" s="302"/>
      <c r="IJ31" s="302"/>
      <c r="IK31" s="302"/>
      <c r="IL31" s="302"/>
      <c r="IM31" s="303"/>
      <c r="IN31" s="108"/>
      <c r="IO31" s="66"/>
      <c r="IP31" s="302"/>
      <c r="IQ31" s="302"/>
      <c r="IR31" s="302"/>
      <c r="IS31" s="302"/>
      <c r="IT31" s="302"/>
      <c r="IU31" s="303"/>
      <c r="IV31" s="108"/>
    </row>
    <row r="32" customFormat="false" ht="12.75" hidden="false" customHeight="false" outlineLevel="0" collapsed="false">
      <c r="A32" s="114" t="n">
        <v>1998</v>
      </c>
      <c r="B32" s="66" t="s">
        <v>138</v>
      </c>
      <c r="C32" s="302" t="n">
        <f aca="false">+ROUND('Table 20'!C32/'Table 20'!C31*100-100,1)</f>
        <v>0.2</v>
      </c>
      <c r="D32" s="302" t="n">
        <f aca="false">+ROUND('Table 20'!D32/'Table 20'!D31*100-100,1)</f>
        <v>5.4</v>
      </c>
      <c r="E32" s="302" t="n">
        <f aca="false">+ROUND('Table 20'!E32/'Table 20'!E31*100-100,1)</f>
        <v>-3.7</v>
      </c>
      <c r="F32" s="302" t="n">
        <f aca="false">+ROUND('Table 20'!F32/'Table 20'!F31*100-100,1)</f>
        <v>19.6</v>
      </c>
      <c r="G32" s="302" t="n">
        <f aca="false">+ROUND('Table 20'!G32/'Table 20'!G31*100-100,1)</f>
        <v>1.4</v>
      </c>
      <c r="H32" s="303" t="n">
        <f aca="false">+ROUND('Table 20'!H32/'Table 20'!H31*100-100,1)</f>
        <v>-0.9</v>
      </c>
      <c r="I32" s="43"/>
      <c r="J32" s="66"/>
      <c r="K32" s="302"/>
      <c r="L32" s="302"/>
      <c r="M32" s="302"/>
      <c r="N32" s="302"/>
      <c r="O32" s="302"/>
      <c r="P32" s="43"/>
      <c r="Q32" s="308"/>
      <c r="R32" s="308"/>
      <c r="S32" s="308"/>
      <c r="T32" s="308"/>
      <c r="U32" s="308"/>
      <c r="V32" s="308"/>
      <c r="W32" s="303"/>
      <c r="X32" s="43"/>
      <c r="Y32" s="66"/>
      <c r="Z32" s="302"/>
      <c r="AA32" s="302"/>
      <c r="AB32" s="302"/>
      <c r="AC32" s="302"/>
      <c r="AD32" s="302"/>
      <c r="AE32" s="303"/>
      <c r="AF32" s="43"/>
      <c r="AG32" s="66"/>
      <c r="AH32" s="302"/>
      <c r="AI32" s="302"/>
      <c r="AJ32" s="302"/>
      <c r="AK32" s="302"/>
      <c r="AL32" s="302"/>
      <c r="AM32" s="303"/>
      <c r="AN32" s="43"/>
      <c r="AO32" s="66"/>
      <c r="AP32" s="302"/>
      <c r="AQ32" s="302"/>
      <c r="AR32" s="302"/>
      <c r="AS32" s="302"/>
      <c r="AT32" s="302"/>
      <c r="AU32" s="303"/>
      <c r="AV32" s="43"/>
      <c r="AW32" s="66"/>
      <c r="AX32" s="302"/>
      <c r="AY32" s="302"/>
      <c r="AZ32" s="302"/>
      <c r="BA32" s="302"/>
      <c r="BB32" s="302"/>
      <c r="BC32" s="303"/>
      <c r="BD32" s="43"/>
      <c r="BE32" s="66"/>
      <c r="BF32" s="302"/>
      <c r="BG32" s="302"/>
      <c r="BH32" s="302"/>
      <c r="BI32" s="302"/>
      <c r="BJ32" s="302"/>
      <c r="BK32" s="303"/>
      <c r="BL32" s="43"/>
      <c r="BM32" s="66"/>
      <c r="BN32" s="302"/>
      <c r="BO32" s="302"/>
      <c r="BP32" s="302"/>
      <c r="BQ32" s="302"/>
      <c r="BR32" s="302"/>
      <c r="BS32" s="303"/>
      <c r="BT32" s="43"/>
      <c r="BU32" s="66"/>
      <c r="BV32" s="302"/>
      <c r="BW32" s="302"/>
      <c r="BX32" s="302"/>
      <c r="BY32" s="302"/>
      <c r="BZ32" s="302"/>
      <c r="CA32" s="303"/>
      <c r="CB32" s="43"/>
      <c r="CC32" s="66"/>
      <c r="CD32" s="302"/>
      <c r="CE32" s="302"/>
      <c r="CF32" s="302"/>
      <c r="CG32" s="302"/>
      <c r="CH32" s="302"/>
      <c r="CI32" s="303"/>
      <c r="CJ32" s="43"/>
      <c r="CK32" s="66"/>
      <c r="CL32" s="302"/>
      <c r="CM32" s="302"/>
      <c r="CN32" s="302"/>
      <c r="CO32" s="302"/>
      <c r="CP32" s="302"/>
      <c r="CQ32" s="303"/>
      <c r="CR32" s="43"/>
      <c r="CS32" s="66"/>
      <c r="CT32" s="302"/>
      <c r="CU32" s="302"/>
      <c r="CV32" s="302"/>
      <c r="CW32" s="302"/>
      <c r="CX32" s="302"/>
      <c r="CY32" s="303"/>
      <c r="CZ32" s="43"/>
      <c r="DA32" s="66"/>
      <c r="DB32" s="302"/>
      <c r="DC32" s="302"/>
      <c r="DD32" s="302"/>
      <c r="DE32" s="302"/>
      <c r="DF32" s="302"/>
      <c r="DG32" s="303"/>
      <c r="DH32" s="43"/>
      <c r="DI32" s="66"/>
      <c r="DJ32" s="302"/>
      <c r="DK32" s="302"/>
      <c r="DL32" s="302"/>
      <c r="DM32" s="302"/>
      <c r="DN32" s="302"/>
      <c r="DO32" s="303"/>
      <c r="DP32" s="43"/>
      <c r="DQ32" s="66"/>
      <c r="DR32" s="302"/>
      <c r="DS32" s="302"/>
      <c r="DT32" s="302"/>
      <c r="DU32" s="302"/>
      <c r="DV32" s="302"/>
      <c r="DW32" s="303"/>
      <c r="DX32" s="43"/>
      <c r="DY32" s="66"/>
      <c r="DZ32" s="302"/>
      <c r="EA32" s="302"/>
      <c r="EB32" s="302"/>
      <c r="EC32" s="302"/>
      <c r="ED32" s="302"/>
      <c r="EE32" s="303"/>
      <c r="EF32" s="43"/>
      <c r="EG32" s="66"/>
      <c r="EH32" s="302"/>
      <c r="EI32" s="302"/>
      <c r="EJ32" s="302"/>
      <c r="EK32" s="302"/>
      <c r="EL32" s="302"/>
      <c r="EM32" s="303"/>
      <c r="EN32" s="43"/>
      <c r="EO32" s="66"/>
      <c r="EP32" s="302"/>
      <c r="EQ32" s="302"/>
      <c r="ER32" s="302"/>
      <c r="ES32" s="302"/>
      <c r="ET32" s="302"/>
      <c r="EU32" s="303"/>
      <c r="EV32" s="43"/>
      <c r="EW32" s="66"/>
      <c r="EX32" s="302"/>
      <c r="EY32" s="302"/>
      <c r="EZ32" s="302"/>
      <c r="FA32" s="302"/>
      <c r="FB32" s="302"/>
      <c r="FC32" s="303"/>
      <c r="FD32" s="43"/>
      <c r="FE32" s="66"/>
      <c r="FF32" s="302"/>
      <c r="FG32" s="302"/>
      <c r="FH32" s="302"/>
      <c r="FI32" s="302"/>
      <c r="FJ32" s="302"/>
      <c r="FK32" s="303"/>
      <c r="FL32" s="43"/>
      <c r="FM32" s="66"/>
      <c r="FN32" s="302"/>
      <c r="FO32" s="302"/>
      <c r="FP32" s="302"/>
      <c r="FQ32" s="302"/>
      <c r="FR32" s="302"/>
      <c r="FS32" s="303"/>
      <c r="FT32" s="43"/>
      <c r="FU32" s="66"/>
      <c r="FV32" s="302"/>
      <c r="FW32" s="302"/>
      <c r="FX32" s="302"/>
      <c r="FY32" s="302"/>
      <c r="FZ32" s="302"/>
      <c r="GA32" s="303"/>
      <c r="GB32" s="43"/>
      <c r="GC32" s="66"/>
      <c r="GD32" s="302"/>
      <c r="GE32" s="302"/>
      <c r="GF32" s="302"/>
      <c r="GG32" s="302"/>
      <c r="GH32" s="302"/>
      <c r="GI32" s="303"/>
      <c r="GJ32" s="43"/>
      <c r="GK32" s="66"/>
      <c r="GL32" s="302"/>
      <c r="GM32" s="302"/>
      <c r="GN32" s="302"/>
      <c r="GO32" s="302"/>
      <c r="GP32" s="302"/>
      <c r="GQ32" s="303"/>
      <c r="GR32" s="43"/>
      <c r="GS32" s="66"/>
      <c r="GT32" s="302"/>
      <c r="GU32" s="302"/>
      <c r="GV32" s="302"/>
      <c r="GW32" s="302"/>
      <c r="GX32" s="302"/>
      <c r="GY32" s="303"/>
      <c r="GZ32" s="43"/>
      <c r="HA32" s="66"/>
      <c r="HB32" s="302"/>
      <c r="HC32" s="302"/>
      <c r="HD32" s="302"/>
      <c r="HE32" s="302"/>
      <c r="HF32" s="302"/>
      <c r="HG32" s="303"/>
      <c r="HH32" s="43"/>
      <c r="HI32" s="66"/>
      <c r="HJ32" s="302"/>
      <c r="HK32" s="302"/>
      <c r="HL32" s="302"/>
      <c r="HM32" s="302"/>
      <c r="HN32" s="302"/>
      <c r="HO32" s="303"/>
      <c r="HP32" s="43"/>
      <c r="HQ32" s="66"/>
      <c r="HR32" s="302"/>
      <c r="HS32" s="302"/>
      <c r="HT32" s="302"/>
      <c r="HU32" s="302"/>
      <c r="HV32" s="302"/>
      <c r="HW32" s="303"/>
      <c r="HX32" s="43"/>
      <c r="HY32" s="66"/>
      <c r="HZ32" s="302"/>
      <c r="IA32" s="302"/>
      <c r="IB32" s="302"/>
      <c r="IC32" s="302"/>
      <c r="ID32" s="302"/>
      <c r="IE32" s="303"/>
      <c r="IF32" s="43"/>
      <c r="IG32" s="66"/>
      <c r="IH32" s="302"/>
      <c r="II32" s="302"/>
      <c r="IJ32" s="302"/>
      <c r="IK32" s="302"/>
      <c r="IL32" s="302"/>
      <c r="IM32" s="303"/>
      <c r="IN32" s="43"/>
      <c r="IO32" s="66"/>
      <c r="IP32" s="302"/>
      <c r="IQ32" s="302"/>
      <c r="IR32" s="302"/>
      <c r="IS32" s="302"/>
      <c r="IT32" s="302"/>
      <c r="IU32" s="303"/>
      <c r="IV32" s="43"/>
    </row>
    <row r="33" customFormat="false" ht="12.75" hidden="false" customHeight="false" outlineLevel="0" collapsed="false">
      <c r="A33" s="114" t="n">
        <v>1998</v>
      </c>
      <c r="B33" s="66" t="s">
        <v>139</v>
      </c>
      <c r="C33" s="302" t="n">
        <f aca="false">+ROUND('Table 20'!C33/'Table 20'!C32*100-100,1)</f>
        <v>3.4</v>
      </c>
      <c r="D33" s="302" t="n">
        <f aca="false">+ROUND('Table 20'!D33/'Table 20'!D32*100-100,1)</f>
        <v>2.4</v>
      </c>
      <c r="E33" s="302" t="n">
        <f aca="false">+ROUND('Table 20'!E33/'Table 20'!E32*100-100,1)</f>
        <v>30.4</v>
      </c>
      <c r="F33" s="302" t="n">
        <f aca="false">+ROUND('Table 20'!F33/'Table 20'!F32*100-100,1)</f>
        <v>-15.2</v>
      </c>
      <c r="G33" s="302" t="n">
        <f aca="false">+ROUND('Table 20'!G33/'Table 20'!G32*100-100,1)</f>
        <v>-3.5</v>
      </c>
      <c r="H33" s="303" t="n">
        <f aca="false">+ROUND('Table 20'!H33/'Table 20'!H32*100-100,1)</f>
        <v>11.1</v>
      </c>
      <c r="I33" s="43"/>
      <c r="J33" s="66"/>
      <c r="K33" s="302"/>
      <c r="L33" s="302"/>
      <c r="M33" s="302"/>
      <c r="N33" s="302"/>
      <c r="O33" s="302"/>
      <c r="P33" s="43"/>
      <c r="Q33" s="308"/>
      <c r="R33" s="308"/>
      <c r="S33" s="308"/>
      <c r="T33" s="308"/>
      <c r="U33" s="308"/>
      <c r="V33" s="308"/>
      <c r="W33" s="303"/>
      <c r="X33" s="43"/>
      <c r="Y33" s="66"/>
      <c r="Z33" s="302"/>
      <c r="AA33" s="302"/>
      <c r="AB33" s="302"/>
      <c r="AC33" s="302"/>
      <c r="AD33" s="302"/>
      <c r="AE33" s="303"/>
      <c r="AF33" s="43"/>
      <c r="AG33" s="66"/>
      <c r="AH33" s="302"/>
      <c r="AI33" s="302"/>
      <c r="AJ33" s="302"/>
      <c r="AK33" s="302"/>
      <c r="AL33" s="302"/>
      <c r="AM33" s="303"/>
      <c r="AN33" s="43"/>
      <c r="AO33" s="66"/>
      <c r="AP33" s="302"/>
      <c r="AQ33" s="302"/>
      <c r="AR33" s="302"/>
      <c r="AS33" s="302"/>
      <c r="AT33" s="302"/>
      <c r="AU33" s="303"/>
      <c r="AV33" s="43"/>
      <c r="AW33" s="66"/>
      <c r="AX33" s="302"/>
      <c r="AY33" s="302"/>
      <c r="AZ33" s="302"/>
      <c r="BA33" s="302"/>
      <c r="BB33" s="302"/>
      <c r="BC33" s="303"/>
      <c r="BD33" s="43"/>
      <c r="BE33" s="66"/>
      <c r="BF33" s="302"/>
      <c r="BG33" s="302"/>
      <c r="BH33" s="302"/>
      <c r="BI33" s="302"/>
      <c r="BJ33" s="302"/>
      <c r="BK33" s="303"/>
      <c r="BL33" s="43"/>
      <c r="BM33" s="66"/>
      <c r="BN33" s="302"/>
      <c r="BO33" s="302"/>
      <c r="BP33" s="302"/>
      <c r="BQ33" s="302"/>
      <c r="BR33" s="302"/>
      <c r="BS33" s="303"/>
      <c r="BT33" s="43"/>
      <c r="BU33" s="66"/>
      <c r="BV33" s="302"/>
      <c r="BW33" s="302"/>
      <c r="BX33" s="302"/>
      <c r="BY33" s="302"/>
      <c r="BZ33" s="302"/>
      <c r="CA33" s="303"/>
      <c r="CB33" s="43"/>
      <c r="CC33" s="66"/>
      <c r="CD33" s="302"/>
      <c r="CE33" s="302"/>
      <c r="CF33" s="302"/>
      <c r="CG33" s="302"/>
      <c r="CH33" s="302"/>
      <c r="CI33" s="303"/>
      <c r="CJ33" s="43"/>
      <c r="CK33" s="66"/>
      <c r="CL33" s="302"/>
      <c r="CM33" s="302"/>
      <c r="CN33" s="302"/>
      <c r="CO33" s="302"/>
      <c r="CP33" s="302"/>
      <c r="CQ33" s="303"/>
      <c r="CR33" s="43"/>
      <c r="CS33" s="66"/>
      <c r="CT33" s="302"/>
      <c r="CU33" s="302"/>
      <c r="CV33" s="302"/>
      <c r="CW33" s="302"/>
      <c r="CX33" s="302"/>
      <c r="CY33" s="303"/>
      <c r="CZ33" s="43"/>
      <c r="DA33" s="66"/>
      <c r="DB33" s="302"/>
      <c r="DC33" s="302"/>
      <c r="DD33" s="302"/>
      <c r="DE33" s="302"/>
      <c r="DF33" s="302"/>
      <c r="DG33" s="303"/>
      <c r="DH33" s="43"/>
      <c r="DI33" s="66"/>
      <c r="DJ33" s="302"/>
      <c r="DK33" s="302"/>
      <c r="DL33" s="302"/>
      <c r="DM33" s="302"/>
      <c r="DN33" s="302"/>
      <c r="DO33" s="303"/>
      <c r="DP33" s="43"/>
      <c r="DQ33" s="66"/>
      <c r="DR33" s="302"/>
      <c r="DS33" s="302"/>
      <c r="DT33" s="302"/>
      <c r="DU33" s="302"/>
      <c r="DV33" s="302"/>
      <c r="DW33" s="303"/>
      <c r="DX33" s="43"/>
      <c r="DY33" s="66"/>
      <c r="DZ33" s="302"/>
      <c r="EA33" s="302"/>
      <c r="EB33" s="302"/>
      <c r="EC33" s="302"/>
      <c r="ED33" s="302"/>
      <c r="EE33" s="303"/>
      <c r="EF33" s="43"/>
      <c r="EG33" s="66"/>
      <c r="EH33" s="302"/>
      <c r="EI33" s="302"/>
      <c r="EJ33" s="302"/>
      <c r="EK33" s="302"/>
      <c r="EL33" s="302"/>
      <c r="EM33" s="303"/>
      <c r="EN33" s="43"/>
      <c r="EO33" s="66"/>
      <c r="EP33" s="302"/>
      <c r="EQ33" s="302"/>
      <c r="ER33" s="302"/>
      <c r="ES33" s="302"/>
      <c r="ET33" s="302"/>
      <c r="EU33" s="303"/>
      <c r="EV33" s="43"/>
      <c r="EW33" s="66"/>
      <c r="EX33" s="302"/>
      <c r="EY33" s="302"/>
      <c r="EZ33" s="302"/>
      <c r="FA33" s="302"/>
      <c r="FB33" s="302"/>
      <c r="FC33" s="303"/>
      <c r="FD33" s="43"/>
      <c r="FE33" s="66"/>
      <c r="FF33" s="302"/>
      <c r="FG33" s="302"/>
      <c r="FH33" s="302"/>
      <c r="FI33" s="302"/>
      <c r="FJ33" s="302"/>
      <c r="FK33" s="303"/>
      <c r="FL33" s="43"/>
      <c r="FM33" s="66"/>
      <c r="FN33" s="302"/>
      <c r="FO33" s="302"/>
      <c r="FP33" s="302"/>
      <c r="FQ33" s="302"/>
      <c r="FR33" s="302"/>
      <c r="FS33" s="303"/>
      <c r="FT33" s="43"/>
      <c r="FU33" s="66"/>
      <c r="FV33" s="302"/>
      <c r="FW33" s="302"/>
      <c r="FX33" s="302"/>
      <c r="FY33" s="302"/>
      <c r="FZ33" s="302"/>
      <c r="GA33" s="303"/>
      <c r="GB33" s="43"/>
      <c r="GC33" s="66"/>
      <c r="GD33" s="302"/>
      <c r="GE33" s="302"/>
      <c r="GF33" s="302"/>
      <c r="GG33" s="302"/>
      <c r="GH33" s="302"/>
      <c r="GI33" s="303"/>
      <c r="GJ33" s="43"/>
      <c r="GK33" s="66"/>
      <c r="GL33" s="302"/>
      <c r="GM33" s="302"/>
      <c r="GN33" s="302"/>
      <c r="GO33" s="302"/>
      <c r="GP33" s="302"/>
      <c r="GQ33" s="303"/>
      <c r="GR33" s="43"/>
      <c r="GS33" s="66"/>
      <c r="GT33" s="302"/>
      <c r="GU33" s="302"/>
      <c r="GV33" s="302"/>
      <c r="GW33" s="302"/>
      <c r="GX33" s="302"/>
      <c r="GY33" s="303"/>
      <c r="GZ33" s="43"/>
      <c r="HA33" s="66"/>
      <c r="HB33" s="302"/>
      <c r="HC33" s="302"/>
      <c r="HD33" s="302"/>
      <c r="HE33" s="302"/>
      <c r="HF33" s="302"/>
      <c r="HG33" s="303"/>
      <c r="HH33" s="43"/>
      <c r="HI33" s="66"/>
      <c r="HJ33" s="302"/>
      <c r="HK33" s="302"/>
      <c r="HL33" s="302"/>
      <c r="HM33" s="302"/>
      <c r="HN33" s="302"/>
      <c r="HO33" s="303"/>
      <c r="HP33" s="43"/>
      <c r="HQ33" s="66"/>
      <c r="HR33" s="302"/>
      <c r="HS33" s="302"/>
      <c r="HT33" s="302"/>
      <c r="HU33" s="302"/>
      <c r="HV33" s="302"/>
      <c r="HW33" s="303"/>
      <c r="HX33" s="43"/>
      <c r="HY33" s="66"/>
      <c r="HZ33" s="302"/>
      <c r="IA33" s="302"/>
      <c r="IB33" s="302"/>
      <c r="IC33" s="302"/>
      <c r="ID33" s="302"/>
      <c r="IE33" s="303"/>
      <c r="IF33" s="43"/>
      <c r="IG33" s="66"/>
      <c r="IH33" s="302"/>
      <c r="II33" s="302"/>
      <c r="IJ33" s="302"/>
      <c r="IK33" s="302"/>
      <c r="IL33" s="302"/>
      <c r="IM33" s="303"/>
      <c r="IN33" s="43"/>
      <c r="IO33" s="66"/>
      <c r="IP33" s="302"/>
      <c r="IQ33" s="302"/>
      <c r="IR33" s="302"/>
      <c r="IS33" s="302"/>
      <c r="IT33" s="302"/>
      <c r="IU33" s="303"/>
      <c r="IV33" s="43"/>
    </row>
    <row r="34" customFormat="false" ht="12.75" hidden="false" customHeight="false" outlineLevel="0" collapsed="false">
      <c r="A34" s="114" t="n">
        <v>1998</v>
      </c>
      <c r="B34" s="66" t="s">
        <v>140</v>
      </c>
      <c r="C34" s="302" t="n">
        <f aca="false">+ROUND('Table 20'!C34/'Table 20'!C33*100-100,1)</f>
        <v>7.9</v>
      </c>
      <c r="D34" s="302" t="n">
        <f aca="false">+ROUND('Table 20'!D34/'Table 20'!D33*100-100,1)</f>
        <v>-0.9</v>
      </c>
      <c r="E34" s="302" t="n">
        <f aca="false">+ROUND('Table 20'!E34/'Table 20'!E33*100-100,1)</f>
        <v>-7.9</v>
      </c>
      <c r="F34" s="302" t="n">
        <f aca="false">+ROUND('Table 20'!F34/'Table 20'!F33*100-100,1)</f>
        <v>-32.7</v>
      </c>
      <c r="G34" s="302" t="n">
        <f aca="false">+ROUND('Table 20'!G34/'Table 20'!G33*100-100,1)</f>
        <v>4.5</v>
      </c>
      <c r="H34" s="303" t="n">
        <f aca="false">+ROUND('Table 20'!H34/'Table 20'!H33*100-100,1)</f>
        <v>1.2</v>
      </c>
      <c r="I34" s="43"/>
      <c r="J34" s="66"/>
      <c r="K34" s="302"/>
      <c r="L34" s="302"/>
      <c r="M34" s="302"/>
      <c r="N34" s="302"/>
      <c r="O34" s="302"/>
      <c r="P34" s="43"/>
      <c r="Q34" s="308"/>
      <c r="R34" s="308"/>
      <c r="S34" s="308"/>
      <c r="T34" s="308"/>
      <c r="U34" s="308"/>
      <c r="V34" s="308"/>
      <c r="W34" s="303"/>
      <c r="X34" s="43"/>
      <c r="Y34" s="66"/>
      <c r="Z34" s="302"/>
      <c r="AA34" s="302"/>
      <c r="AB34" s="302"/>
      <c r="AC34" s="302"/>
      <c r="AD34" s="302"/>
      <c r="AE34" s="303"/>
      <c r="AF34" s="43"/>
      <c r="AG34" s="66"/>
      <c r="AH34" s="302"/>
      <c r="AI34" s="302"/>
      <c r="AJ34" s="302"/>
      <c r="AK34" s="302"/>
      <c r="AL34" s="302"/>
      <c r="AM34" s="303"/>
      <c r="AN34" s="43"/>
      <c r="AO34" s="66"/>
      <c r="AP34" s="302"/>
      <c r="AQ34" s="302"/>
      <c r="AR34" s="302"/>
      <c r="AS34" s="302"/>
      <c r="AT34" s="302"/>
      <c r="AU34" s="303"/>
      <c r="AV34" s="43"/>
      <c r="AW34" s="66"/>
      <c r="AX34" s="302"/>
      <c r="AY34" s="302"/>
      <c r="AZ34" s="302"/>
      <c r="BA34" s="302"/>
      <c r="BB34" s="302"/>
      <c r="BC34" s="303"/>
      <c r="BD34" s="43"/>
      <c r="BE34" s="66"/>
      <c r="BF34" s="302"/>
      <c r="BG34" s="302"/>
      <c r="BH34" s="302"/>
      <c r="BI34" s="302"/>
      <c r="BJ34" s="302"/>
      <c r="BK34" s="303"/>
      <c r="BL34" s="43"/>
      <c r="BM34" s="66"/>
      <c r="BN34" s="302"/>
      <c r="BO34" s="302"/>
      <c r="BP34" s="302"/>
      <c r="BQ34" s="302"/>
      <c r="BR34" s="302"/>
      <c r="BS34" s="303"/>
      <c r="BT34" s="43"/>
      <c r="BU34" s="66"/>
      <c r="BV34" s="302"/>
      <c r="BW34" s="302"/>
      <c r="BX34" s="302"/>
      <c r="BY34" s="302"/>
      <c r="BZ34" s="302"/>
      <c r="CA34" s="303"/>
      <c r="CB34" s="43"/>
      <c r="CC34" s="66"/>
      <c r="CD34" s="302"/>
      <c r="CE34" s="302"/>
      <c r="CF34" s="302"/>
      <c r="CG34" s="302"/>
      <c r="CH34" s="302"/>
      <c r="CI34" s="303"/>
      <c r="CJ34" s="43"/>
      <c r="CK34" s="66"/>
      <c r="CL34" s="302"/>
      <c r="CM34" s="302"/>
      <c r="CN34" s="302"/>
      <c r="CO34" s="302"/>
      <c r="CP34" s="302"/>
      <c r="CQ34" s="303"/>
      <c r="CR34" s="43"/>
      <c r="CS34" s="66"/>
      <c r="CT34" s="302"/>
      <c r="CU34" s="302"/>
      <c r="CV34" s="302"/>
      <c r="CW34" s="302"/>
      <c r="CX34" s="302"/>
      <c r="CY34" s="303"/>
      <c r="CZ34" s="43"/>
      <c r="DA34" s="66"/>
      <c r="DB34" s="302"/>
      <c r="DC34" s="302"/>
      <c r="DD34" s="302"/>
      <c r="DE34" s="302"/>
      <c r="DF34" s="302"/>
      <c r="DG34" s="303"/>
      <c r="DH34" s="43"/>
      <c r="DI34" s="66"/>
      <c r="DJ34" s="302"/>
      <c r="DK34" s="302"/>
      <c r="DL34" s="302"/>
      <c r="DM34" s="302"/>
      <c r="DN34" s="302"/>
      <c r="DO34" s="303"/>
      <c r="DP34" s="43"/>
      <c r="DQ34" s="66"/>
      <c r="DR34" s="302"/>
      <c r="DS34" s="302"/>
      <c r="DT34" s="302"/>
      <c r="DU34" s="302"/>
      <c r="DV34" s="302"/>
      <c r="DW34" s="303"/>
      <c r="DX34" s="43"/>
      <c r="DY34" s="66"/>
      <c r="DZ34" s="302"/>
      <c r="EA34" s="302"/>
      <c r="EB34" s="302"/>
      <c r="EC34" s="302"/>
      <c r="ED34" s="302"/>
      <c r="EE34" s="303"/>
      <c r="EF34" s="43"/>
      <c r="EG34" s="66"/>
      <c r="EH34" s="302"/>
      <c r="EI34" s="302"/>
      <c r="EJ34" s="302"/>
      <c r="EK34" s="302"/>
      <c r="EL34" s="302"/>
      <c r="EM34" s="303"/>
      <c r="EN34" s="43"/>
      <c r="EO34" s="66"/>
      <c r="EP34" s="302"/>
      <c r="EQ34" s="302"/>
      <c r="ER34" s="302"/>
      <c r="ES34" s="302"/>
      <c r="ET34" s="302"/>
      <c r="EU34" s="303"/>
      <c r="EV34" s="43"/>
      <c r="EW34" s="66"/>
      <c r="EX34" s="302"/>
      <c r="EY34" s="302"/>
      <c r="EZ34" s="302"/>
      <c r="FA34" s="302"/>
      <c r="FB34" s="302"/>
      <c r="FC34" s="303"/>
      <c r="FD34" s="43"/>
      <c r="FE34" s="66"/>
      <c r="FF34" s="302"/>
      <c r="FG34" s="302"/>
      <c r="FH34" s="302"/>
      <c r="FI34" s="302"/>
      <c r="FJ34" s="302"/>
      <c r="FK34" s="303"/>
      <c r="FL34" s="43"/>
      <c r="FM34" s="66"/>
      <c r="FN34" s="302"/>
      <c r="FO34" s="302"/>
      <c r="FP34" s="302"/>
      <c r="FQ34" s="302"/>
      <c r="FR34" s="302"/>
      <c r="FS34" s="303"/>
      <c r="FT34" s="43"/>
      <c r="FU34" s="66"/>
      <c r="FV34" s="302"/>
      <c r="FW34" s="302"/>
      <c r="FX34" s="302"/>
      <c r="FY34" s="302"/>
      <c r="FZ34" s="302"/>
      <c r="GA34" s="303"/>
      <c r="GB34" s="43"/>
      <c r="GC34" s="66"/>
      <c r="GD34" s="302"/>
      <c r="GE34" s="302"/>
      <c r="GF34" s="302"/>
      <c r="GG34" s="302"/>
      <c r="GH34" s="302"/>
      <c r="GI34" s="303"/>
      <c r="GJ34" s="43"/>
      <c r="GK34" s="66"/>
      <c r="GL34" s="302"/>
      <c r="GM34" s="302"/>
      <c r="GN34" s="302"/>
      <c r="GO34" s="302"/>
      <c r="GP34" s="302"/>
      <c r="GQ34" s="303"/>
      <c r="GR34" s="43"/>
      <c r="GS34" s="66"/>
      <c r="GT34" s="302"/>
      <c r="GU34" s="302"/>
      <c r="GV34" s="302"/>
      <c r="GW34" s="302"/>
      <c r="GX34" s="302"/>
      <c r="GY34" s="303"/>
      <c r="GZ34" s="43"/>
      <c r="HA34" s="66"/>
      <c r="HB34" s="302"/>
      <c r="HC34" s="302"/>
      <c r="HD34" s="302"/>
      <c r="HE34" s="302"/>
      <c r="HF34" s="302"/>
      <c r="HG34" s="303"/>
      <c r="HH34" s="43"/>
      <c r="HI34" s="66"/>
      <c r="HJ34" s="302"/>
      <c r="HK34" s="302"/>
      <c r="HL34" s="302"/>
      <c r="HM34" s="302"/>
      <c r="HN34" s="302"/>
      <c r="HO34" s="303"/>
      <c r="HP34" s="43"/>
      <c r="HQ34" s="66"/>
      <c r="HR34" s="302"/>
      <c r="HS34" s="302"/>
      <c r="HT34" s="302"/>
      <c r="HU34" s="302"/>
      <c r="HV34" s="302"/>
      <c r="HW34" s="303"/>
      <c r="HX34" s="43"/>
      <c r="HY34" s="66"/>
      <c r="HZ34" s="302"/>
      <c r="IA34" s="302"/>
      <c r="IB34" s="302"/>
      <c r="IC34" s="302"/>
      <c r="ID34" s="302"/>
      <c r="IE34" s="303"/>
      <c r="IF34" s="43"/>
      <c r="IG34" s="66"/>
      <c r="IH34" s="302"/>
      <c r="II34" s="302"/>
      <c r="IJ34" s="302"/>
      <c r="IK34" s="302"/>
      <c r="IL34" s="302"/>
      <c r="IM34" s="303"/>
      <c r="IN34" s="43"/>
      <c r="IO34" s="66"/>
      <c r="IP34" s="302"/>
      <c r="IQ34" s="302"/>
      <c r="IR34" s="302"/>
      <c r="IS34" s="302"/>
      <c r="IT34" s="302"/>
      <c r="IU34" s="303"/>
      <c r="IV34" s="43"/>
    </row>
    <row r="35" customFormat="false" ht="12.75" hidden="false" customHeight="false" outlineLevel="0" collapsed="false">
      <c r="A35" s="114" t="n">
        <v>1999</v>
      </c>
      <c r="B35" s="66" t="s">
        <v>137</v>
      </c>
      <c r="C35" s="302" t="n">
        <f aca="false">+ROUND('Table 20'!C35/'Table 20'!C34*100-100,1)</f>
        <v>-6.9</v>
      </c>
      <c r="D35" s="302" t="n">
        <f aca="false">+ROUND('Table 20'!D35/'Table 20'!D34*100-100,1)</f>
        <v>1.4</v>
      </c>
      <c r="E35" s="302" t="n">
        <f aca="false">+ROUND('Table 20'!E35/'Table 20'!E34*100-100,1)</f>
        <v>-15.4</v>
      </c>
      <c r="F35" s="302" t="n">
        <f aca="false">+ROUND('Table 20'!F35/'Table 20'!F34*100-100,1)</f>
        <v>24.6</v>
      </c>
      <c r="G35" s="302" t="n">
        <f aca="false">+ROUND('Table 20'!G35/'Table 20'!G34*100-100,1)</f>
        <v>-4.1</v>
      </c>
      <c r="H35" s="303" t="n">
        <f aca="false">+ROUND('Table 20'!H35/'Table 20'!H34*100-100,1)</f>
        <v>-7.1</v>
      </c>
      <c r="I35" s="108"/>
      <c r="J35" s="66"/>
      <c r="K35" s="302"/>
      <c r="L35" s="302"/>
      <c r="M35" s="302"/>
      <c r="N35" s="302"/>
      <c r="O35" s="302"/>
      <c r="P35" s="108"/>
      <c r="Q35" s="308"/>
      <c r="R35" s="308"/>
      <c r="S35" s="308"/>
      <c r="T35" s="308"/>
      <c r="U35" s="308"/>
      <c r="V35" s="308"/>
      <c r="W35" s="303"/>
      <c r="X35" s="108"/>
      <c r="Y35" s="66"/>
      <c r="Z35" s="302"/>
      <c r="AA35" s="302"/>
      <c r="AB35" s="302"/>
      <c r="AC35" s="302"/>
      <c r="AD35" s="302"/>
      <c r="AE35" s="303"/>
      <c r="AF35" s="108"/>
      <c r="AG35" s="66"/>
      <c r="AH35" s="302"/>
      <c r="AI35" s="302"/>
      <c r="AJ35" s="302"/>
      <c r="AK35" s="302"/>
      <c r="AL35" s="302"/>
      <c r="AM35" s="303"/>
      <c r="AN35" s="108"/>
      <c r="AO35" s="66"/>
      <c r="AP35" s="302"/>
      <c r="AQ35" s="302"/>
      <c r="AR35" s="302"/>
      <c r="AS35" s="302"/>
      <c r="AT35" s="302"/>
      <c r="AU35" s="303"/>
      <c r="AV35" s="108"/>
      <c r="AW35" s="66"/>
      <c r="AX35" s="302"/>
      <c r="AY35" s="302"/>
      <c r="AZ35" s="302"/>
      <c r="BA35" s="302"/>
      <c r="BB35" s="302"/>
      <c r="BC35" s="303"/>
      <c r="BD35" s="108"/>
      <c r="BE35" s="66"/>
      <c r="BF35" s="302"/>
      <c r="BG35" s="302"/>
      <c r="BH35" s="302"/>
      <c r="BI35" s="302"/>
      <c r="BJ35" s="302"/>
      <c r="BK35" s="303"/>
      <c r="BL35" s="108"/>
      <c r="BM35" s="66"/>
      <c r="BN35" s="302"/>
      <c r="BO35" s="302"/>
      <c r="BP35" s="302"/>
      <c r="BQ35" s="302"/>
      <c r="BR35" s="302"/>
      <c r="BS35" s="303"/>
      <c r="BT35" s="108"/>
      <c r="BU35" s="66"/>
      <c r="BV35" s="302"/>
      <c r="BW35" s="302"/>
      <c r="BX35" s="302"/>
      <c r="BY35" s="302"/>
      <c r="BZ35" s="302"/>
      <c r="CA35" s="303"/>
      <c r="CB35" s="108"/>
      <c r="CC35" s="66"/>
      <c r="CD35" s="302"/>
      <c r="CE35" s="302"/>
      <c r="CF35" s="302"/>
      <c r="CG35" s="302"/>
      <c r="CH35" s="302"/>
      <c r="CI35" s="303"/>
      <c r="CJ35" s="108"/>
      <c r="CK35" s="66"/>
      <c r="CL35" s="302"/>
      <c r="CM35" s="302"/>
      <c r="CN35" s="302"/>
      <c r="CO35" s="302"/>
      <c r="CP35" s="302"/>
      <c r="CQ35" s="303"/>
      <c r="CR35" s="108"/>
      <c r="CS35" s="66"/>
      <c r="CT35" s="302"/>
      <c r="CU35" s="302"/>
      <c r="CV35" s="302"/>
      <c r="CW35" s="302"/>
      <c r="CX35" s="302"/>
      <c r="CY35" s="303"/>
      <c r="CZ35" s="108"/>
      <c r="DA35" s="66"/>
      <c r="DB35" s="302"/>
      <c r="DC35" s="302"/>
      <c r="DD35" s="302"/>
      <c r="DE35" s="302"/>
      <c r="DF35" s="302"/>
      <c r="DG35" s="303"/>
      <c r="DH35" s="108"/>
      <c r="DI35" s="66"/>
      <c r="DJ35" s="302"/>
      <c r="DK35" s="302"/>
      <c r="DL35" s="302"/>
      <c r="DM35" s="302"/>
      <c r="DN35" s="302"/>
      <c r="DO35" s="303"/>
      <c r="DP35" s="108"/>
      <c r="DQ35" s="66"/>
      <c r="DR35" s="302"/>
      <c r="DS35" s="302"/>
      <c r="DT35" s="302"/>
      <c r="DU35" s="302"/>
      <c r="DV35" s="302"/>
      <c r="DW35" s="303"/>
      <c r="DX35" s="108"/>
      <c r="DY35" s="66"/>
      <c r="DZ35" s="302"/>
      <c r="EA35" s="302"/>
      <c r="EB35" s="302"/>
      <c r="EC35" s="302"/>
      <c r="ED35" s="302"/>
      <c r="EE35" s="303"/>
      <c r="EF35" s="108"/>
      <c r="EG35" s="66"/>
      <c r="EH35" s="302"/>
      <c r="EI35" s="302"/>
      <c r="EJ35" s="302"/>
      <c r="EK35" s="302"/>
      <c r="EL35" s="302"/>
      <c r="EM35" s="303"/>
      <c r="EN35" s="108"/>
      <c r="EO35" s="66"/>
      <c r="EP35" s="302"/>
      <c r="EQ35" s="302"/>
      <c r="ER35" s="302"/>
      <c r="ES35" s="302"/>
      <c r="ET35" s="302"/>
      <c r="EU35" s="303"/>
      <c r="EV35" s="108"/>
      <c r="EW35" s="66"/>
      <c r="EX35" s="302"/>
      <c r="EY35" s="302"/>
      <c r="EZ35" s="302"/>
      <c r="FA35" s="302"/>
      <c r="FB35" s="302"/>
      <c r="FC35" s="303"/>
      <c r="FD35" s="108"/>
      <c r="FE35" s="66"/>
      <c r="FF35" s="302"/>
      <c r="FG35" s="302"/>
      <c r="FH35" s="302"/>
      <c r="FI35" s="302"/>
      <c r="FJ35" s="302"/>
      <c r="FK35" s="303"/>
      <c r="FL35" s="108"/>
      <c r="FM35" s="66"/>
      <c r="FN35" s="302"/>
      <c r="FO35" s="302"/>
      <c r="FP35" s="302"/>
      <c r="FQ35" s="302"/>
      <c r="FR35" s="302"/>
      <c r="FS35" s="303"/>
      <c r="FT35" s="108"/>
      <c r="FU35" s="66"/>
      <c r="FV35" s="302"/>
      <c r="FW35" s="302"/>
      <c r="FX35" s="302"/>
      <c r="FY35" s="302"/>
      <c r="FZ35" s="302"/>
      <c r="GA35" s="303"/>
      <c r="GB35" s="108"/>
      <c r="GC35" s="66"/>
      <c r="GD35" s="302"/>
      <c r="GE35" s="302"/>
      <c r="GF35" s="302"/>
      <c r="GG35" s="302"/>
      <c r="GH35" s="302"/>
      <c r="GI35" s="303"/>
      <c r="GJ35" s="108"/>
      <c r="GK35" s="66"/>
      <c r="GL35" s="302"/>
      <c r="GM35" s="302"/>
      <c r="GN35" s="302"/>
      <c r="GO35" s="302"/>
      <c r="GP35" s="302"/>
      <c r="GQ35" s="303"/>
      <c r="GR35" s="108"/>
      <c r="GS35" s="66"/>
      <c r="GT35" s="302"/>
      <c r="GU35" s="302"/>
      <c r="GV35" s="302"/>
      <c r="GW35" s="302"/>
      <c r="GX35" s="302"/>
      <c r="GY35" s="303"/>
      <c r="GZ35" s="108"/>
      <c r="HA35" s="66"/>
      <c r="HB35" s="302"/>
      <c r="HC35" s="302"/>
      <c r="HD35" s="302"/>
      <c r="HE35" s="302"/>
      <c r="HF35" s="302"/>
      <c r="HG35" s="303"/>
      <c r="HH35" s="108"/>
      <c r="HI35" s="66"/>
      <c r="HJ35" s="302"/>
      <c r="HK35" s="302"/>
      <c r="HL35" s="302"/>
      <c r="HM35" s="302"/>
      <c r="HN35" s="302"/>
      <c r="HO35" s="303"/>
      <c r="HP35" s="108"/>
      <c r="HQ35" s="66"/>
      <c r="HR35" s="302"/>
      <c r="HS35" s="302"/>
      <c r="HT35" s="302"/>
      <c r="HU35" s="302"/>
      <c r="HV35" s="302"/>
      <c r="HW35" s="303"/>
      <c r="HX35" s="108"/>
      <c r="HY35" s="66"/>
      <c r="HZ35" s="302"/>
      <c r="IA35" s="302"/>
      <c r="IB35" s="302"/>
      <c r="IC35" s="302"/>
      <c r="ID35" s="302"/>
      <c r="IE35" s="303"/>
      <c r="IF35" s="108"/>
      <c r="IG35" s="66"/>
      <c r="IH35" s="302"/>
      <c r="II35" s="302"/>
      <c r="IJ35" s="302"/>
      <c r="IK35" s="302"/>
      <c r="IL35" s="302"/>
      <c r="IM35" s="303"/>
      <c r="IN35" s="108"/>
      <c r="IO35" s="66"/>
      <c r="IP35" s="302"/>
      <c r="IQ35" s="302"/>
      <c r="IR35" s="302"/>
      <c r="IS35" s="302"/>
      <c r="IT35" s="302"/>
      <c r="IU35" s="303"/>
      <c r="IV35" s="108"/>
    </row>
    <row r="36" customFormat="false" ht="12.75" hidden="false" customHeight="false" outlineLevel="0" collapsed="false">
      <c r="A36" s="114" t="n">
        <v>1999</v>
      </c>
      <c r="B36" s="66" t="s">
        <v>138</v>
      </c>
      <c r="C36" s="302" t="n">
        <f aca="false">+ROUND('Table 20'!C36/'Table 20'!C35*100-100,1)</f>
        <v>3.5</v>
      </c>
      <c r="D36" s="302" t="n">
        <f aca="false">+ROUND('Table 20'!D36/'Table 20'!D35*100-100,1)</f>
        <v>9.1</v>
      </c>
      <c r="E36" s="302" t="n">
        <f aca="false">+ROUND('Table 20'!E36/'Table 20'!E35*100-100,1)</f>
        <v>24.8</v>
      </c>
      <c r="F36" s="302" t="n">
        <f aca="false">+ROUND('Table 20'!F36/'Table 20'!F35*100-100,1)</f>
        <v>-0.1</v>
      </c>
      <c r="G36" s="302" t="n">
        <f aca="false">+ROUND('Table 20'!G36/'Table 20'!G35*100-100,1)</f>
        <v>5.1</v>
      </c>
      <c r="H36" s="303" t="n">
        <f aca="false">+ROUND('Table 20'!H36/'Table 20'!H35*100-100,1)</f>
        <v>9.1</v>
      </c>
      <c r="I36" s="43"/>
      <c r="J36" s="66"/>
      <c r="K36" s="302"/>
      <c r="L36" s="302"/>
      <c r="M36" s="302"/>
      <c r="N36" s="302"/>
      <c r="O36" s="302"/>
      <c r="P36" s="43"/>
      <c r="Q36" s="308"/>
      <c r="R36" s="308"/>
      <c r="S36" s="308"/>
      <c r="T36" s="308"/>
      <c r="U36" s="308"/>
      <c r="V36" s="308"/>
      <c r="W36" s="303"/>
      <c r="X36" s="43"/>
      <c r="Y36" s="66"/>
      <c r="Z36" s="302"/>
      <c r="AA36" s="302"/>
      <c r="AB36" s="302"/>
      <c r="AC36" s="302"/>
      <c r="AD36" s="302"/>
      <c r="AE36" s="303"/>
      <c r="AF36" s="43"/>
      <c r="AG36" s="66"/>
      <c r="AH36" s="302"/>
      <c r="AI36" s="302"/>
      <c r="AJ36" s="302"/>
      <c r="AK36" s="302"/>
      <c r="AL36" s="302"/>
      <c r="AM36" s="303"/>
      <c r="AN36" s="43"/>
      <c r="AO36" s="66"/>
      <c r="AP36" s="302"/>
      <c r="AQ36" s="302"/>
      <c r="AR36" s="302"/>
      <c r="AS36" s="302"/>
      <c r="AT36" s="302"/>
      <c r="AU36" s="303"/>
      <c r="AV36" s="43"/>
      <c r="AW36" s="66"/>
      <c r="AX36" s="302"/>
      <c r="AY36" s="302"/>
      <c r="AZ36" s="302"/>
      <c r="BA36" s="302"/>
      <c r="BB36" s="302"/>
      <c r="BC36" s="303"/>
      <c r="BD36" s="43"/>
      <c r="BE36" s="66"/>
      <c r="BF36" s="302"/>
      <c r="BG36" s="302"/>
      <c r="BH36" s="302"/>
      <c r="BI36" s="302"/>
      <c r="BJ36" s="302"/>
      <c r="BK36" s="303"/>
      <c r="BL36" s="43"/>
      <c r="BM36" s="66"/>
      <c r="BN36" s="302"/>
      <c r="BO36" s="302"/>
      <c r="BP36" s="302"/>
      <c r="BQ36" s="302"/>
      <c r="BR36" s="302"/>
      <c r="BS36" s="303"/>
      <c r="BT36" s="43"/>
      <c r="BU36" s="66"/>
      <c r="BV36" s="302"/>
      <c r="BW36" s="302"/>
      <c r="BX36" s="302"/>
      <c r="BY36" s="302"/>
      <c r="BZ36" s="302"/>
      <c r="CA36" s="303"/>
      <c r="CB36" s="43"/>
      <c r="CC36" s="66"/>
      <c r="CD36" s="302"/>
      <c r="CE36" s="302"/>
      <c r="CF36" s="302"/>
      <c r="CG36" s="302"/>
      <c r="CH36" s="302"/>
      <c r="CI36" s="303"/>
      <c r="CJ36" s="43"/>
      <c r="CK36" s="66"/>
      <c r="CL36" s="302"/>
      <c r="CM36" s="302"/>
      <c r="CN36" s="302"/>
      <c r="CO36" s="302"/>
      <c r="CP36" s="302"/>
      <c r="CQ36" s="303"/>
      <c r="CR36" s="43"/>
      <c r="CS36" s="66"/>
      <c r="CT36" s="302"/>
      <c r="CU36" s="302"/>
      <c r="CV36" s="302"/>
      <c r="CW36" s="302"/>
      <c r="CX36" s="302"/>
      <c r="CY36" s="303"/>
      <c r="CZ36" s="43"/>
      <c r="DA36" s="66"/>
      <c r="DB36" s="302"/>
      <c r="DC36" s="302"/>
      <c r="DD36" s="302"/>
      <c r="DE36" s="302"/>
      <c r="DF36" s="302"/>
      <c r="DG36" s="303"/>
      <c r="DH36" s="43"/>
      <c r="DI36" s="66"/>
      <c r="DJ36" s="302"/>
      <c r="DK36" s="302"/>
      <c r="DL36" s="302"/>
      <c r="DM36" s="302"/>
      <c r="DN36" s="302"/>
      <c r="DO36" s="303"/>
      <c r="DP36" s="43"/>
      <c r="DQ36" s="66"/>
      <c r="DR36" s="302"/>
      <c r="DS36" s="302"/>
      <c r="DT36" s="302"/>
      <c r="DU36" s="302"/>
      <c r="DV36" s="302"/>
      <c r="DW36" s="303"/>
      <c r="DX36" s="43"/>
      <c r="DY36" s="66"/>
      <c r="DZ36" s="302"/>
      <c r="EA36" s="302"/>
      <c r="EB36" s="302"/>
      <c r="EC36" s="302"/>
      <c r="ED36" s="302"/>
      <c r="EE36" s="303"/>
      <c r="EF36" s="43"/>
      <c r="EG36" s="66"/>
      <c r="EH36" s="302"/>
      <c r="EI36" s="302"/>
      <c r="EJ36" s="302"/>
      <c r="EK36" s="302"/>
      <c r="EL36" s="302"/>
      <c r="EM36" s="303"/>
      <c r="EN36" s="43"/>
      <c r="EO36" s="66"/>
      <c r="EP36" s="302"/>
      <c r="EQ36" s="302"/>
      <c r="ER36" s="302"/>
      <c r="ES36" s="302"/>
      <c r="ET36" s="302"/>
      <c r="EU36" s="303"/>
      <c r="EV36" s="43"/>
      <c r="EW36" s="66"/>
      <c r="EX36" s="302"/>
      <c r="EY36" s="302"/>
      <c r="EZ36" s="302"/>
      <c r="FA36" s="302"/>
      <c r="FB36" s="302"/>
      <c r="FC36" s="303"/>
      <c r="FD36" s="43"/>
      <c r="FE36" s="66"/>
      <c r="FF36" s="302"/>
      <c r="FG36" s="302"/>
      <c r="FH36" s="302"/>
      <c r="FI36" s="302"/>
      <c r="FJ36" s="302"/>
      <c r="FK36" s="303"/>
      <c r="FL36" s="43"/>
      <c r="FM36" s="66"/>
      <c r="FN36" s="302"/>
      <c r="FO36" s="302"/>
      <c r="FP36" s="302"/>
      <c r="FQ36" s="302"/>
      <c r="FR36" s="302"/>
      <c r="FS36" s="303"/>
      <c r="FT36" s="43"/>
      <c r="FU36" s="66"/>
      <c r="FV36" s="302"/>
      <c r="FW36" s="302"/>
      <c r="FX36" s="302"/>
      <c r="FY36" s="302"/>
      <c r="FZ36" s="302"/>
      <c r="GA36" s="303"/>
      <c r="GB36" s="43"/>
      <c r="GC36" s="66"/>
      <c r="GD36" s="302"/>
      <c r="GE36" s="302"/>
      <c r="GF36" s="302"/>
      <c r="GG36" s="302"/>
      <c r="GH36" s="302"/>
      <c r="GI36" s="303"/>
      <c r="GJ36" s="43"/>
      <c r="GK36" s="66"/>
      <c r="GL36" s="302"/>
      <c r="GM36" s="302"/>
      <c r="GN36" s="302"/>
      <c r="GO36" s="302"/>
      <c r="GP36" s="302"/>
      <c r="GQ36" s="303"/>
      <c r="GR36" s="43"/>
      <c r="GS36" s="66"/>
      <c r="GT36" s="302"/>
      <c r="GU36" s="302"/>
      <c r="GV36" s="302"/>
      <c r="GW36" s="302"/>
      <c r="GX36" s="302"/>
      <c r="GY36" s="303"/>
      <c r="GZ36" s="43"/>
      <c r="HA36" s="66"/>
      <c r="HB36" s="302"/>
      <c r="HC36" s="302"/>
      <c r="HD36" s="302"/>
      <c r="HE36" s="302"/>
      <c r="HF36" s="302"/>
      <c r="HG36" s="303"/>
      <c r="HH36" s="43"/>
      <c r="HI36" s="66"/>
      <c r="HJ36" s="302"/>
      <c r="HK36" s="302"/>
      <c r="HL36" s="302"/>
      <c r="HM36" s="302"/>
      <c r="HN36" s="302"/>
      <c r="HO36" s="303"/>
      <c r="HP36" s="43"/>
      <c r="HQ36" s="66"/>
      <c r="HR36" s="302"/>
      <c r="HS36" s="302"/>
      <c r="HT36" s="302"/>
      <c r="HU36" s="302"/>
      <c r="HV36" s="302"/>
      <c r="HW36" s="303"/>
      <c r="HX36" s="43"/>
      <c r="HY36" s="66"/>
      <c r="HZ36" s="302"/>
      <c r="IA36" s="302"/>
      <c r="IB36" s="302"/>
      <c r="IC36" s="302"/>
      <c r="ID36" s="302"/>
      <c r="IE36" s="303"/>
      <c r="IF36" s="43"/>
      <c r="IG36" s="66"/>
      <c r="IH36" s="302"/>
      <c r="II36" s="302"/>
      <c r="IJ36" s="302"/>
      <c r="IK36" s="302"/>
      <c r="IL36" s="302"/>
      <c r="IM36" s="303"/>
      <c r="IN36" s="43"/>
      <c r="IO36" s="66"/>
      <c r="IP36" s="302"/>
      <c r="IQ36" s="302"/>
      <c r="IR36" s="302"/>
      <c r="IS36" s="302"/>
      <c r="IT36" s="302"/>
      <c r="IU36" s="303"/>
      <c r="IV36" s="43"/>
    </row>
    <row r="37" customFormat="false" ht="12.75" hidden="false" customHeight="false" outlineLevel="0" collapsed="false">
      <c r="A37" s="114" t="n">
        <v>1999</v>
      </c>
      <c r="B37" s="66" t="s">
        <v>139</v>
      </c>
      <c r="C37" s="302" t="n">
        <f aca="false">+ROUND('Table 20'!C37/'Table 20'!C36*100-100,1)</f>
        <v>0.9</v>
      </c>
      <c r="D37" s="302" t="n">
        <f aca="false">+ROUND('Table 20'!D37/'Table 20'!D36*100-100,1)</f>
        <v>-10</v>
      </c>
      <c r="E37" s="302" t="n">
        <f aca="false">+ROUND('Table 20'!E37/'Table 20'!E36*100-100,1)</f>
        <v>-17.6</v>
      </c>
      <c r="F37" s="302" t="n">
        <f aca="false">+ROUND('Table 20'!F37/'Table 20'!F36*100-100,1)</f>
        <v>-11.1</v>
      </c>
      <c r="G37" s="302" t="n">
        <f aca="false">+ROUND('Table 20'!G37/'Table 20'!G36*100-100,1)</f>
        <v>0.8</v>
      </c>
      <c r="H37" s="303" t="n">
        <f aca="false">+ROUND('Table 20'!H37/'Table 20'!H36*100-100,1)</f>
        <v>-5.7</v>
      </c>
      <c r="I37" s="43"/>
      <c r="J37" s="66"/>
      <c r="K37" s="302"/>
      <c r="L37" s="302"/>
      <c r="M37" s="302"/>
      <c r="N37" s="302"/>
      <c r="O37" s="302"/>
      <c r="P37" s="43"/>
      <c r="Q37" s="308"/>
      <c r="R37" s="308"/>
      <c r="S37" s="308"/>
      <c r="T37" s="308"/>
      <c r="U37" s="308"/>
      <c r="V37" s="308"/>
      <c r="W37" s="303"/>
      <c r="X37" s="43"/>
      <c r="Y37" s="66"/>
      <c r="Z37" s="302"/>
      <c r="AA37" s="302"/>
      <c r="AB37" s="302"/>
      <c r="AC37" s="302"/>
      <c r="AD37" s="302"/>
      <c r="AE37" s="303"/>
      <c r="AF37" s="43"/>
      <c r="AG37" s="66"/>
      <c r="AH37" s="302"/>
      <c r="AI37" s="302"/>
      <c r="AJ37" s="302"/>
      <c r="AK37" s="302"/>
      <c r="AL37" s="302"/>
      <c r="AM37" s="303"/>
      <c r="AN37" s="43"/>
      <c r="AO37" s="66"/>
      <c r="AP37" s="302"/>
      <c r="AQ37" s="302"/>
      <c r="AR37" s="302"/>
      <c r="AS37" s="302"/>
      <c r="AT37" s="302"/>
      <c r="AU37" s="303"/>
      <c r="AV37" s="43"/>
      <c r="AW37" s="66"/>
      <c r="AX37" s="302"/>
      <c r="AY37" s="302"/>
      <c r="AZ37" s="302"/>
      <c r="BA37" s="302"/>
      <c r="BB37" s="302"/>
      <c r="BC37" s="303"/>
      <c r="BD37" s="43"/>
      <c r="BE37" s="66"/>
      <c r="BF37" s="302"/>
      <c r="BG37" s="302"/>
      <c r="BH37" s="302"/>
      <c r="BI37" s="302"/>
      <c r="BJ37" s="302"/>
      <c r="BK37" s="303"/>
      <c r="BL37" s="43"/>
      <c r="BM37" s="66"/>
      <c r="BN37" s="302"/>
      <c r="BO37" s="302"/>
      <c r="BP37" s="302"/>
      <c r="BQ37" s="302"/>
      <c r="BR37" s="302"/>
      <c r="BS37" s="303"/>
      <c r="BT37" s="43"/>
      <c r="BU37" s="66"/>
      <c r="BV37" s="302"/>
      <c r="BW37" s="302"/>
      <c r="BX37" s="302"/>
      <c r="BY37" s="302"/>
      <c r="BZ37" s="302"/>
      <c r="CA37" s="303"/>
      <c r="CB37" s="43"/>
      <c r="CC37" s="66"/>
      <c r="CD37" s="302"/>
      <c r="CE37" s="302"/>
      <c r="CF37" s="302"/>
      <c r="CG37" s="302"/>
      <c r="CH37" s="302"/>
      <c r="CI37" s="303"/>
      <c r="CJ37" s="43"/>
      <c r="CK37" s="66"/>
      <c r="CL37" s="302"/>
      <c r="CM37" s="302"/>
      <c r="CN37" s="302"/>
      <c r="CO37" s="302"/>
      <c r="CP37" s="302"/>
      <c r="CQ37" s="303"/>
      <c r="CR37" s="43"/>
      <c r="CS37" s="66"/>
      <c r="CT37" s="302"/>
      <c r="CU37" s="302"/>
      <c r="CV37" s="302"/>
      <c r="CW37" s="302"/>
      <c r="CX37" s="302"/>
      <c r="CY37" s="303"/>
      <c r="CZ37" s="43"/>
      <c r="DA37" s="66"/>
      <c r="DB37" s="302"/>
      <c r="DC37" s="302"/>
      <c r="DD37" s="302"/>
      <c r="DE37" s="302"/>
      <c r="DF37" s="302"/>
      <c r="DG37" s="303"/>
      <c r="DH37" s="43"/>
      <c r="DI37" s="66"/>
      <c r="DJ37" s="302"/>
      <c r="DK37" s="302"/>
      <c r="DL37" s="302"/>
      <c r="DM37" s="302"/>
      <c r="DN37" s="302"/>
      <c r="DO37" s="303"/>
      <c r="DP37" s="43"/>
      <c r="DQ37" s="66"/>
      <c r="DR37" s="302"/>
      <c r="DS37" s="302"/>
      <c r="DT37" s="302"/>
      <c r="DU37" s="302"/>
      <c r="DV37" s="302"/>
      <c r="DW37" s="303"/>
      <c r="DX37" s="43"/>
      <c r="DY37" s="66"/>
      <c r="DZ37" s="302"/>
      <c r="EA37" s="302"/>
      <c r="EB37" s="302"/>
      <c r="EC37" s="302"/>
      <c r="ED37" s="302"/>
      <c r="EE37" s="303"/>
      <c r="EF37" s="43"/>
      <c r="EG37" s="66"/>
      <c r="EH37" s="302"/>
      <c r="EI37" s="302"/>
      <c r="EJ37" s="302"/>
      <c r="EK37" s="302"/>
      <c r="EL37" s="302"/>
      <c r="EM37" s="303"/>
      <c r="EN37" s="43"/>
      <c r="EO37" s="66"/>
      <c r="EP37" s="302"/>
      <c r="EQ37" s="302"/>
      <c r="ER37" s="302"/>
      <c r="ES37" s="302"/>
      <c r="ET37" s="302"/>
      <c r="EU37" s="303"/>
      <c r="EV37" s="43"/>
      <c r="EW37" s="66"/>
      <c r="EX37" s="302"/>
      <c r="EY37" s="302"/>
      <c r="EZ37" s="302"/>
      <c r="FA37" s="302"/>
      <c r="FB37" s="302"/>
      <c r="FC37" s="303"/>
      <c r="FD37" s="43"/>
      <c r="FE37" s="66"/>
      <c r="FF37" s="302"/>
      <c r="FG37" s="302"/>
      <c r="FH37" s="302"/>
      <c r="FI37" s="302"/>
      <c r="FJ37" s="302"/>
      <c r="FK37" s="303"/>
      <c r="FL37" s="43"/>
      <c r="FM37" s="66"/>
      <c r="FN37" s="302"/>
      <c r="FO37" s="302"/>
      <c r="FP37" s="302"/>
      <c r="FQ37" s="302"/>
      <c r="FR37" s="302"/>
      <c r="FS37" s="303"/>
      <c r="FT37" s="43"/>
      <c r="FU37" s="66"/>
      <c r="FV37" s="302"/>
      <c r="FW37" s="302"/>
      <c r="FX37" s="302"/>
      <c r="FY37" s="302"/>
      <c r="FZ37" s="302"/>
      <c r="GA37" s="303"/>
      <c r="GB37" s="43"/>
      <c r="GC37" s="66"/>
      <c r="GD37" s="302"/>
      <c r="GE37" s="302"/>
      <c r="GF37" s="302"/>
      <c r="GG37" s="302"/>
      <c r="GH37" s="302"/>
      <c r="GI37" s="303"/>
      <c r="GJ37" s="43"/>
      <c r="GK37" s="66"/>
      <c r="GL37" s="302"/>
      <c r="GM37" s="302"/>
      <c r="GN37" s="302"/>
      <c r="GO37" s="302"/>
      <c r="GP37" s="302"/>
      <c r="GQ37" s="303"/>
      <c r="GR37" s="43"/>
      <c r="GS37" s="66"/>
      <c r="GT37" s="302"/>
      <c r="GU37" s="302"/>
      <c r="GV37" s="302"/>
      <c r="GW37" s="302"/>
      <c r="GX37" s="302"/>
      <c r="GY37" s="303"/>
      <c r="GZ37" s="43"/>
      <c r="HA37" s="66"/>
      <c r="HB37" s="302"/>
      <c r="HC37" s="302"/>
      <c r="HD37" s="302"/>
      <c r="HE37" s="302"/>
      <c r="HF37" s="302"/>
      <c r="HG37" s="303"/>
      <c r="HH37" s="43"/>
      <c r="HI37" s="66"/>
      <c r="HJ37" s="302"/>
      <c r="HK37" s="302"/>
      <c r="HL37" s="302"/>
      <c r="HM37" s="302"/>
      <c r="HN37" s="302"/>
      <c r="HO37" s="303"/>
      <c r="HP37" s="43"/>
      <c r="HQ37" s="66"/>
      <c r="HR37" s="302"/>
      <c r="HS37" s="302"/>
      <c r="HT37" s="302"/>
      <c r="HU37" s="302"/>
      <c r="HV37" s="302"/>
      <c r="HW37" s="303"/>
      <c r="HX37" s="43"/>
      <c r="HY37" s="66"/>
      <c r="HZ37" s="302"/>
      <c r="IA37" s="302"/>
      <c r="IB37" s="302"/>
      <c r="IC37" s="302"/>
      <c r="ID37" s="302"/>
      <c r="IE37" s="303"/>
      <c r="IF37" s="43"/>
      <c r="IG37" s="66"/>
      <c r="IH37" s="302"/>
      <c r="II37" s="302"/>
      <c r="IJ37" s="302"/>
      <c r="IK37" s="302"/>
      <c r="IL37" s="302"/>
      <c r="IM37" s="303"/>
      <c r="IN37" s="43"/>
      <c r="IO37" s="66"/>
      <c r="IP37" s="302"/>
      <c r="IQ37" s="302"/>
      <c r="IR37" s="302"/>
      <c r="IS37" s="302"/>
      <c r="IT37" s="302"/>
      <c r="IU37" s="303"/>
      <c r="IV37" s="43"/>
    </row>
    <row r="38" customFormat="false" ht="12.75" hidden="false" customHeight="false" outlineLevel="0" collapsed="false">
      <c r="A38" s="114" t="n">
        <v>1999</v>
      </c>
      <c r="B38" s="66" t="s">
        <v>140</v>
      </c>
      <c r="C38" s="302" t="n">
        <f aca="false">+ROUND('Table 20'!C38/'Table 20'!C37*100-100,1)</f>
        <v>-1.2</v>
      </c>
      <c r="D38" s="302" t="n">
        <f aca="false">+ROUND('Table 20'!D38/'Table 20'!D37*100-100,1)</f>
        <v>6</v>
      </c>
      <c r="E38" s="302" t="n">
        <f aca="false">+ROUND('Table 20'!E38/'Table 20'!E37*100-100,1)</f>
        <v>40</v>
      </c>
      <c r="F38" s="302" t="n">
        <f aca="false">+ROUND('Table 20'!F38/'Table 20'!F37*100-100,1)</f>
        <v>20.7</v>
      </c>
      <c r="G38" s="302" t="n">
        <f aca="false">+ROUND('Table 20'!G38/'Table 20'!G37*100-100,1)</f>
        <v>4.9</v>
      </c>
      <c r="H38" s="303" t="n">
        <f aca="false">+ROUND('Table 20'!H38/'Table 20'!H37*100-100,1)</f>
        <v>7.4</v>
      </c>
      <c r="I38" s="43"/>
      <c r="J38" s="66"/>
      <c r="K38" s="302"/>
      <c r="L38" s="302"/>
      <c r="M38" s="302"/>
      <c r="N38" s="302"/>
      <c r="O38" s="302"/>
      <c r="P38" s="43"/>
      <c r="Q38" s="308"/>
      <c r="R38" s="308"/>
      <c r="S38" s="308"/>
      <c r="T38" s="308"/>
      <c r="U38" s="308"/>
      <c r="V38" s="308"/>
      <c r="W38" s="303"/>
      <c r="X38" s="43"/>
      <c r="Y38" s="66"/>
      <c r="Z38" s="302"/>
      <c r="AA38" s="302"/>
      <c r="AB38" s="302"/>
      <c r="AC38" s="302"/>
      <c r="AD38" s="302"/>
      <c r="AE38" s="303"/>
      <c r="AF38" s="43"/>
      <c r="AG38" s="66"/>
      <c r="AH38" s="302"/>
      <c r="AI38" s="302"/>
      <c r="AJ38" s="302"/>
      <c r="AK38" s="302"/>
      <c r="AL38" s="302"/>
      <c r="AM38" s="303"/>
      <c r="AN38" s="43"/>
      <c r="AO38" s="66"/>
      <c r="AP38" s="302"/>
      <c r="AQ38" s="302"/>
      <c r="AR38" s="302"/>
      <c r="AS38" s="302"/>
      <c r="AT38" s="302"/>
      <c r="AU38" s="303"/>
      <c r="AV38" s="43"/>
      <c r="AW38" s="66"/>
      <c r="AX38" s="302"/>
      <c r="AY38" s="302"/>
      <c r="AZ38" s="302"/>
      <c r="BA38" s="302"/>
      <c r="BB38" s="302"/>
      <c r="BC38" s="303"/>
      <c r="BD38" s="43"/>
      <c r="BE38" s="66"/>
      <c r="BF38" s="302"/>
      <c r="BG38" s="302"/>
      <c r="BH38" s="302"/>
      <c r="BI38" s="302"/>
      <c r="BJ38" s="302"/>
      <c r="BK38" s="303"/>
      <c r="BL38" s="43"/>
      <c r="BM38" s="66"/>
      <c r="BN38" s="302"/>
      <c r="BO38" s="302"/>
      <c r="BP38" s="302"/>
      <c r="BQ38" s="302"/>
      <c r="BR38" s="302"/>
      <c r="BS38" s="303"/>
      <c r="BT38" s="43"/>
      <c r="BU38" s="66"/>
      <c r="BV38" s="302"/>
      <c r="BW38" s="302"/>
      <c r="BX38" s="302"/>
      <c r="BY38" s="302"/>
      <c r="BZ38" s="302"/>
      <c r="CA38" s="303"/>
      <c r="CB38" s="43"/>
      <c r="CC38" s="66"/>
      <c r="CD38" s="302"/>
      <c r="CE38" s="302"/>
      <c r="CF38" s="302"/>
      <c r="CG38" s="302"/>
      <c r="CH38" s="302"/>
      <c r="CI38" s="303"/>
      <c r="CJ38" s="43"/>
      <c r="CK38" s="66"/>
      <c r="CL38" s="302"/>
      <c r="CM38" s="302"/>
      <c r="CN38" s="302"/>
      <c r="CO38" s="302"/>
      <c r="CP38" s="302"/>
      <c r="CQ38" s="303"/>
      <c r="CR38" s="43"/>
      <c r="CS38" s="66"/>
      <c r="CT38" s="302"/>
      <c r="CU38" s="302"/>
      <c r="CV38" s="302"/>
      <c r="CW38" s="302"/>
      <c r="CX38" s="302"/>
      <c r="CY38" s="303"/>
      <c r="CZ38" s="43"/>
      <c r="DA38" s="66"/>
      <c r="DB38" s="302"/>
      <c r="DC38" s="302"/>
      <c r="DD38" s="302"/>
      <c r="DE38" s="302"/>
      <c r="DF38" s="302"/>
      <c r="DG38" s="303"/>
      <c r="DH38" s="43"/>
      <c r="DI38" s="66"/>
      <c r="DJ38" s="302"/>
      <c r="DK38" s="302"/>
      <c r="DL38" s="302"/>
      <c r="DM38" s="302"/>
      <c r="DN38" s="302"/>
      <c r="DO38" s="303"/>
      <c r="DP38" s="43"/>
      <c r="DQ38" s="66"/>
      <c r="DR38" s="302"/>
      <c r="DS38" s="302"/>
      <c r="DT38" s="302"/>
      <c r="DU38" s="302"/>
      <c r="DV38" s="302"/>
      <c r="DW38" s="303"/>
      <c r="DX38" s="43"/>
      <c r="DY38" s="66"/>
      <c r="DZ38" s="302"/>
      <c r="EA38" s="302"/>
      <c r="EB38" s="302"/>
      <c r="EC38" s="302"/>
      <c r="ED38" s="302"/>
      <c r="EE38" s="303"/>
      <c r="EF38" s="43"/>
      <c r="EG38" s="66"/>
      <c r="EH38" s="302"/>
      <c r="EI38" s="302"/>
      <c r="EJ38" s="302"/>
      <c r="EK38" s="302"/>
      <c r="EL38" s="302"/>
      <c r="EM38" s="303"/>
      <c r="EN38" s="43"/>
      <c r="EO38" s="66"/>
      <c r="EP38" s="302"/>
      <c r="EQ38" s="302"/>
      <c r="ER38" s="302"/>
      <c r="ES38" s="302"/>
      <c r="ET38" s="302"/>
      <c r="EU38" s="303"/>
      <c r="EV38" s="43"/>
      <c r="EW38" s="66"/>
      <c r="EX38" s="302"/>
      <c r="EY38" s="302"/>
      <c r="EZ38" s="302"/>
      <c r="FA38" s="302"/>
      <c r="FB38" s="302"/>
      <c r="FC38" s="303"/>
      <c r="FD38" s="43"/>
      <c r="FE38" s="66"/>
      <c r="FF38" s="302"/>
      <c r="FG38" s="302"/>
      <c r="FH38" s="302"/>
      <c r="FI38" s="302"/>
      <c r="FJ38" s="302"/>
      <c r="FK38" s="303"/>
      <c r="FL38" s="43"/>
      <c r="FM38" s="66"/>
      <c r="FN38" s="302"/>
      <c r="FO38" s="302"/>
      <c r="FP38" s="302"/>
      <c r="FQ38" s="302"/>
      <c r="FR38" s="302"/>
      <c r="FS38" s="303"/>
      <c r="FT38" s="43"/>
      <c r="FU38" s="66"/>
      <c r="FV38" s="302"/>
      <c r="FW38" s="302"/>
      <c r="FX38" s="302"/>
      <c r="FY38" s="302"/>
      <c r="FZ38" s="302"/>
      <c r="GA38" s="303"/>
      <c r="GB38" s="43"/>
      <c r="GC38" s="66"/>
      <c r="GD38" s="302"/>
      <c r="GE38" s="302"/>
      <c r="GF38" s="302"/>
      <c r="GG38" s="302"/>
      <c r="GH38" s="302"/>
      <c r="GI38" s="303"/>
      <c r="GJ38" s="43"/>
      <c r="GK38" s="66"/>
      <c r="GL38" s="302"/>
      <c r="GM38" s="302"/>
      <c r="GN38" s="302"/>
      <c r="GO38" s="302"/>
      <c r="GP38" s="302"/>
      <c r="GQ38" s="303"/>
      <c r="GR38" s="43"/>
      <c r="GS38" s="66"/>
      <c r="GT38" s="302"/>
      <c r="GU38" s="302"/>
      <c r="GV38" s="302"/>
      <c r="GW38" s="302"/>
      <c r="GX38" s="302"/>
      <c r="GY38" s="303"/>
      <c r="GZ38" s="43"/>
      <c r="HA38" s="66"/>
      <c r="HB38" s="302"/>
      <c r="HC38" s="302"/>
      <c r="HD38" s="302"/>
      <c r="HE38" s="302"/>
      <c r="HF38" s="302"/>
      <c r="HG38" s="303"/>
      <c r="HH38" s="43"/>
      <c r="HI38" s="66"/>
      <c r="HJ38" s="302"/>
      <c r="HK38" s="302"/>
      <c r="HL38" s="302"/>
      <c r="HM38" s="302"/>
      <c r="HN38" s="302"/>
      <c r="HO38" s="303"/>
      <c r="HP38" s="43"/>
      <c r="HQ38" s="66"/>
      <c r="HR38" s="302"/>
      <c r="HS38" s="302"/>
      <c r="HT38" s="302"/>
      <c r="HU38" s="302"/>
      <c r="HV38" s="302"/>
      <c r="HW38" s="303"/>
      <c r="HX38" s="43"/>
      <c r="HY38" s="66"/>
      <c r="HZ38" s="302"/>
      <c r="IA38" s="302"/>
      <c r="IB38" s="302"/>
      <c r="IC38" s="302"/>
      <c r="ID38" s="302"/>
      <c r="IE38" s="303"/>
      <c r="IF38" s="43"/>
      <c r="IG38" s="66"/>
      <c r="IH38" s="302"/>
      <c r="II38" s="302"/>
      <c r="IJ38" s="302"/>
      <c r="IK38" s="302"/>
      <c r="IL38" s="302"/>
      <c r="IM38" s="303"/>
      <c r="IN38" s="43"/>
      <c r="IO38" s="66"/>
      <c r="IP38" s="302"/>
      <c r="IQ38" s="302"/>
      <c r="IR38" s="302"/>
      <c r="IS38" s="302"/>
      <c r="IT38" s="302"/>
      <c r="IU38" s="303"/>
      <c r="IV38" s="43"/>
    </row>
    <row r="39" customFormat="false" ht="12.75" hidden="false" customHeight="false" outlineLevel="0" collapsed="false">
      <c r="A39" s="114" t="n">
        <v>2000</v>
      </c>
      <c r="B39" s="66" t="s">
        <v>137</v>
      </c>
      <c r="C39" s="302" t="n">
        <f aca="false">+ROUND('Table 20'!C39/'Table 20'!C38*100-100,1)</f>
        <v>-0.2</v>
      </c>
      <c r="D39" s="302" t="n">
        <f aca="false">+ROUND('Table 20'!D39/'Table 20'!D38*100-100,1)</f>
        <v>-1.3</v>
      </c>
      <c r="E39" s="302" t="n">
        <f aca="false">+ROUND('Table 20'!E39/'Table 20'!E38*100-100,1)</f>
        <v>-12.4</v>
      </c>
      <c r="F39" s="302" t="n">
        <f aca="false">+ROUND('Table 20'!F39/'Table 20'!F38*100-100,1)</f>
        <v>-1.8</v>
      </c>
      <c r="G39" s="302" t="n">
        <f aca="false">+ROUND('Table 20'!G39/'Table 20'!G38*100-100,1)</f>
        <v>0.7</v>
      </c>
      <c r="H39" s="303" t="n">
        <f aca="false">+ROUND('Table 20'!H39/'Table 20'!H38*100-100,1)</f>
        <v>-2.7</v>
      </c>
      <c r="I39" s="108"/>
      <c r="J39" s="66"/>
      <c r="K39" s="302"/>
      <c r="L39" s="302"/>
      <c r="M39" s="302"/>
      <c r="N39" s="302"/>
      <c r="O39" s="302"/>
      <c r="P39" s="108"/>
      <c r="Q39" s="308"/>
      <c r="R39" s="308"/>
      <c r="S39" s="308"/>
      <c r="T39" s="308"/>
      <c r="U39" s="308"/>
      <c r="V39" s="308"/>
      <c r="W39" s="303"/>
      <c r="X39" s="108"/>
      <c r="Y39" s="66"/>
      <c r="Z39" s="302"/>
      <c r="AA39" s="302"/>
      <c r="AB39" s="302"/>
      <c r="AC39" s="302"/>
      <c r="AD39" s="302"/>
      <c r="AE39" s="303"/>
      <c r="AF39" s="108"/>
      <c r="AG39" s="66"/>
      <c r="AH39" s="302"/>
      <c r="AI39" s="302"/>
      <c r="AJ39" s="302"/>
      <c r="AK39" s="302"/>
      <c r="AL39" s="302"/>
      <c r="AM39" s="303"/>
      <c r="AN39" s="108"/>
      <c r="AO39" s="66"/>
      <c r="AP39" s="302"/>
      <c r="AQ39" s="302"/>
      <c r="AR39" s="302"/>
      <c r="AS39" s="302"/>
      <c r="AT39" s="302"/>
      <c r="AU39" s="303"/>
      <c r="AV39" s="108"/>
      <c r="AW39" s="66"/>
      <c r="AX39" s="302"/>
      <c r="AY39" s="302"/>
      <c r="AZ39" s="302"/>
      <c r="BA39" s="302"/>
      <c r="BB39" s="302"/>
      <c r="BC39" s="303"/>
      <c r="BD39" s="108"/>
      <c r="BE39" s="66"/>
      <c r="BF39" s="302"/>
      <c r="BG39" s="302"/>
      <c r="BH39" s="302"/>
      <c r="BI39" s="302"/>
      <c r="BJ39" s="302"/>
      <c r="BK39" s="303"/>
      <c r="BL39" s="108"/>
      <c r="BM39" s="66"/>
      <c r="BN39" s="302"/>
      <c r="BO39" s="302"/>
      <c r="BP39" s="302"/>
      <c r="BQ39" s="302"/>
      <c r="BR39" s="302"/>
      <c r="BS39" s="303"/>
      <c r="BT39" s="108"/>
      <c r="BU39" s="66"/>
      <c r="BV39" s="302"/>
      <c r="BW39" s="302"/>
      <c r="BX39" s="302"/>
      <c r="BY39" s="302"/>
      <c r="BZ39" s="302"/>
      <c r="CA39" s="303"/>
      <c r="CB39" s="108"/>
      <c r="CC39" s="66"/>
      <c r="CD39" s="302"/>
      <c r="CE39" s="302"/>
      <c r="CF39" s="302"/>
      <c r="CG39" s="302"/>
      <c r="CH39" s="302"/>
      <c r="CI39" s="303"/>
      <c r="CJ39" s="108"/>
      <c r="CK39" s="66"/>
      <c r="CL39" s="302"/>
      <c r="CM39" s="302"/>
      <c r="CN39" s="302"/>
      <c r="CO39" s="302"/>
      <c r="CP39" s="302"/>
      <c r="CQ39" s="303"/>
      <c r="CR39" s="108"/>
      <c r="CS39" s="66"/>
      <c r="CT39" s="302"/>
      <c r="CU39" s="302"/>
      <c r="CV39" s="302"/>
      <c r="CW39" s="302"/>
      <c r="CX39" s="302"/>
      <c r="CY39" s="303"/>
      <c r="CZ39" s="108"/>
      <c r="DA39" s="66"/>
      <c r="DB39" s="302"/>
      <c r="DC39" s="302"/>
      <c r="DD39" s="302"/>
      <c r="DE39" s="302"/>
      <c r="DF39" s="302"/>
      <c r="DG39" s="303"/>
      <c r="DH39" s="108"/>
      <c r="DI39" s="66"/>
      <c r="DJ39" s="302"/>
      <c r="DK39" s="302"/>
      <c r="DL39" s="302"/>
      <c r="DM39" s="302"/>
      <c r="DN39" s="302"/>
      <c r="DO39" s="303"/>
      <c r="DP39" s="108"/>
      <c r="DQ39" s="66"/>
      <c r="DR39" s="302"/>
      <c r="DS39" s="302"/>
      <c r="DT39" s="302"/>
      <c r="DU39" s="302"/>
      <c r="DV39" s="302"/>
      <c r="DW39" s="303"/>
      <c r="DX39" s="108"/>
      <c r="DY39" s="66"/>
      <c r="DZ39" s="302"/>
      <c r="EA39" s="302"/>
      <c r="EB39" s="302"/>
      <c r="EC39" s="302"/>
      <c r="ED39" s="302"/>
      <c r="EE39" s="303"/>
      <c r="EF39" s="108"/>
      <c r="EG39" s="66"/>
      <c r="EH39" s="302"/>
      <c r="EI39" s="302"/>
      <c r="EJ39" s="302"/>
      <c r="EK39" s="302"/>
      <c r="EL39" s="302"/>
      <c r="EM39" s="303"/>
      <c r="EN39" s="108"/>
      <c r="EO39" s="66"/>
      <c r="EP39" s="302"/>
      <c r="EQ39" s="302"/>
      <c r="ER39" s="302"/>
      <c r="ES39" s="302"/>
      <c r="ET39" s="302"/>
      <c r="EU39" s="303"/>
      <c r="EV39" s="108"/>
      <c r="EW39" s="66"/>
      <c r="EX39" s="302"/>
      <c r="EY39" s="302"/>
      <c r="EZ39" s="302"/>
      <c r="FA39" s="302"/>
      <c r="FB39" s="302"/>
      <c r="FC39" s="303"/>
      <c r="FD39" s="108"/>
      <c r="FE39" s="66"/>
      <c r="FF39" s="302"/>
      <c r="FG39" s="302"/>
      <c r="FH39" s="302"/>
      <c r="FI39" s="302"/>
      <c r="FJ39" s="302"/>
      <c r="FK39" s="303"/>
      <c r="FL39" s="108"/>
      <c r="FM39" s="66"/>
      <c r="FN39" s="302"/>
      <c r="FO39" s="302"/>
      <c r="FP39" s="302"/>
      <c r="FQ39" s="302"/>
      <c r="FR39" s="302"/>
      <c r="FS39" s="303"/>
      <c r="FT39" s="108"/>
      <c r="FU39" s="66"/>
      <c r="FV39" s="302"/>
      <c r="FW39" s="302"/>
      <c r="FX39" s="302"/>
      <c r="FY39" s="302"/>
      <c r="FZ39" s="302"/>
      <c r="GA39" s="303"/>
      <c r="GB39" s="108"/>
      <c r="GC39" s="66"/>
      <c r="GD39" s="302"/>
      <c r="GE39" s="302"/>
      <c r="GF39" s="302"/>
      <c r="GG39" s="302"/>
      <c r="GH39" s="302"/>
      <c r="GI39" s="303"/>
      <c r="GJ39" s="108"/>
      <c r="GK39" s="66"/>
      <c r="GL39" s="302"/>
      <c r="GM39" s="302"/>
      <c r="GN39" s="302"/>
      <c r="GO39" s="302"/>
      <c r="GP39" s="302"/>
      <c r="GQ39" s="303"/>
      <c r="GR39" s="108"/>
      <c r="GS39" s="66"/>
      <c r="GT39" s="302"/>
      <c r="GU39" s="302"/>
      <c r="GV39" s="302"/>
      <c r="GW39" s="302"/>
      <c r="GX39" s="302"/>
      <c r="GY39" s="303"/>
      <c r="GZ39" s="108"/>
      <c r="HA39" s="66"/>
      <c r="HB39" s="302"/>
      <c r="HC39" s="302"/>
      <c r="HD39" s="302"/>
      <c r="HE39" s="302"/>
      <c r="HF39" s="302"/>
      <c r="HG39" s="303"/>
      <c r="HH39" s="108"/>
      <c r="HI39" s="66"/>
      <c r="HJ39" s="302"/>
      <c r="HK39" s="302"/>
      <c r="HL39" s="302"/>
      <c r="HM39" s="302"/>
      <c r="HN39" s="302"/>
      <c r="HO39" s="303"/>
      <c r="HP39" s="108"/>
      <c r="HQ39" s="66"/>
      <c r="HR39" s="302"/>
      <c r="HS39" s="302"/>
      <c r="HT39" s="302"/>
      <c r="HU39" s="302"/>
      <c r="HV39" s="302"/>
      <c r="HW39" s="303"/>
      <c r="HX39" s="108"/>
      <c r="HY39" s="66"/>
      <c r="HZ39" s="302"/>
      <c r="IA39" s="302"/>
      <c r="IB39" s="302"/>
      <c r="IC39" s="302"/>
      <c r="ID39" s="302"/>
      <c r="IE39" s="303"/>
      <c r="IF39" s="108"/>
      <c r="IG39" s="66"/>
      <c r="IH39" s="302"/>
      <c r="II39" s="302"/>
      <c r="IJ39" s="302"/>
      <c r="IK39" s="302"/>
      <c r="IL39" s="302"/>
      <c r="IM39" s="303"/>
      <c r="IN39" s="108"/>
      <c r="IO39" s="66"/>
      <c r="IP39" s="302"/>
      <c r="IQ39" s="302"/>
      <c r="IR39" s="302"/>
      <c r="IS39" s="302"/>
      <c r="IT39" s="302"/>
      <c r="IU39" s="303"/>
      <c r="IV39" s="108"/>
    </row>
    <row r="40" customFormat="false" ht="12.75" hidden="false" customHeight="false" outlineLevel="0" collapsed="false">
      <c r="A40" s="114" t="n">
        <v>2000</v>
      </c>
      <c r="B40" s="66" t="s">
        <v>138</v>
      </c>
      <c r="C40" s="302" t="n">
        <f aca="false">+ROUND('Table 20'!C40/'Table 20'!C39*100-100,1)</f>
        <v>-0.1</v>
      </c>
      <c r="D40" s="302" t="n">
        <f aca="false">+ROUND('Table 20'!D40/'Table 20'!D39*100-100,1)</f>
        <v>3.4</v>
      </c>
      <c r="E40" s="302" t="n">
        <f aca="false">+ROUND('Table 20'!E40/'Table 20'!E39*100-100,1)</f>
        <v>-6.5</v>
      </c>
      <c r="F40" s="302" t="n">
        <f aca="false">+ROUND('Table 20'!F40/'Table 20'!F39*100-100,1)</f>
        <v>1.1</v>
      </c>
      <c r="G40" s="302" t="n">
        <f aca="false">+ROUND('Table 20'!G40/'Table 20'!G39*100-100,1)</f>
        <v>2.1</v>
      </c>
      <c r="H40" s="303" t="n">
        <f aca="false">+ROUND('Table 20'!H40/'Table 20'!H39*100-100,1)</f>
        <v>-0.8</v>
      </c>
      <c r="I40" s="43"/>
      <c r="J40" s="66"/>
      <c r="K40" s="302"/>
      <c r="L40" s="302"/>
      <c r="M40" s="302"/>
      <c r="N40" s="302"/>
      <c r="O40" s="302"/>
      <c r="P40" s="43"/>
      <c r="Q40" s="308"/>
      <c r="R40" s="308"/>
      <c r="S40" s="308"/>
      <c r="T40" s="308"/>
      <c r="U40" s="308"/>
      <c r="V40" s="308"/>
      <c r="W40" s="303"/>
      <c r="X40" s="43"/>
      <c r="Y40" s="66"/>
      <c r="Z40" s="302"/>
      <c r="AA40" s="302"/>
      <c r="AB40" s="302"/>
      <c r="AC40" s="302"/>
      <c r="AD40" s="302"/>
      <c r="AE40" s="303"/>
      <c r="AF40" s="43"/>
      <c r="AG40" s="66"/>
      <c r="AH40" s="302"/>
      <c r="AI40" s="302"/>
      <c r="AJ40" s="302"/>
      <c r="AK40" s="302"/>
      <c r="AL40" s="302"/>
      <c r="AM40" s="303"/>
      <c r="AN40" s="43"/>
      <c r="AO40" s="66"/>
      <c r="AP40" s="302"/>
      <c r="AQ40" s="302"/>
      <c r="AR40" s="302"/>
      <c r="AS40" s="302"/>
      <c r="AT40" s="302"/>
      <c r="AU40" s="303"/>
      <c r="AV40" s="43"/>
      <c r="AW40" s="66"/>
      <c r="AX40" s="302"/>
      <c r="AY40" s="302"/>
      <c r="AZ40" s="302"/>
      <c r="BA40" s="302"/>
      <c r="BB40" s="302"/>
      <c r="BC40" s="303"/>
      <c r="BD40" s="43"/>
      <c r="BE40" s="66"/>
      <c r="BF40" s="302"/>
      <c r="BG40" s="302"/>
      <c r="BH40" s="302"/>
      <c r="BI40" s="302"/>
      <c r="BJ40" s="302"/>
      <c r="BK40" s="303"/>
      <c r="BL40" s="43"/>
      <c r="BM40" s="66"/>
      <c r="BN40" s="302"/>
      <c r="BO40" s="302"/>
      <c r="BP40" s="302"/>
      <c r="BQ40" s="302"/>
      <c r="BR40" s="302"/>
      <c r="BS40" s="303"/>
      <c r="BT40" s="43"/>
      <c r="BU40" s="66"/>
      <c r="BV40" s="302"/>
      <c r="BW40" s="302"/>
      <c r="BX40" s="302"/>
      <c r="BY40" s="302"/>
      <c r="BZ40" s="302"/>
      <c r="CA40" s="303"/>
      <c r="CB40" s="43"/>
      <c r="CC40" s="66"/>
      <c r="CD40" s="302"/>
      <c r="CE40" s="302"/>
      <c r="CF40" s="302"/>
      <c r="CG40" s="302"/>
      <c r="CH40" s="302"/>
      <c r="CI40" s="303"/>
      <c r="CJ40" s="43"/>
      <c r="CK40" s="66"/>
      <c r="CL40" s="302"/>
      <c r="CM40" s="302"/>
      <c r="CN40" s="302"/>
      <c r="CO40" s="302"/>
      <c r="CP40" s="302"/>
      <c r="CQ40" s="303"/>
      <c r="CR40" s="43"/>
      <c r="CS40" s="66"/>
      <c r="CT40" s="302"/>
      <c r="CU40" s="302"/>
      <c r="CV40" s="302"/>
      <c r="CW40" s="302"/>
      <c r="CX40" s="302"/>
      <c r="CY40" s="303"/>
      <c r="CZ40" s="43"/>
      <c r="DA40" s="66"/>
      <c r="DB40" s="302"/>
      <c r="DC40" s="302"/>
      <c r="DD40" s="302"/>
      <c r="DE40" s="302"/>
      <c r="DF40" s="302"/>
      <c r="DG40" s="303"/>
      <c r="DH40" s="43"/>
      <c r="DI40" s="66"/>
      <c r="DJ40" s="302"/>
      <c r="DK40" s="302"/>
      <c r="DL40" s="302"/>
      <c r="DM40" s="302"/>
      <c r="DN40" s="302"/>
      <c r="DO40" s="303"/>
      <c r="DP40" s="43"/>
      <c r="DQ40" s="66"/>
      <c r="DR40" s="302"/>
      <c r="DS40" s="302"/>
      <c r="DT40" s="302"/>
      <c r="DU40" s="302"/>
      <c r="DV40" s="302"/>
      <c r="DW40" s="303"/>
      <c r="DX40" s="43"/>
      <c r="DY40" s="66"/>
      <c r="DZ40" s="302"/>
      <c r="EA40" s="302"/>
      <c r="EB40" s="302"/>
      <c r="EC40" s="302"/>
      <c r="ED40" s="302"/>
      <c r="EE40" s="303"/>
      <c r="EF40" s="43"/>
      <c r="EG40" s="66"/>
      <c r="EH40" s="302"/>
      <c r="EI40" s="302"/>
      <c r="EJ40" s="302"/>
      <c r="EK40" s="302"/>
      <c r="EL40" s="302"/>
      <c r="EM40" s="303"/>
      <c r="EN40" s="43"/>
      <c r="EO40" s="66"/>
      <c r="EP40" s="302"/>
      <c r="EQ40" s="302"/>
      <c r="ER40" s="302"/>
      <c r="ES40" s="302"/>
      <c r="ET40" s="302"/>
      <c r="EU40" s="303"/>
      <c r="EV40" s="43"/>
      <c r="EW40" s="66"/>
      <c r="EX40" s="302"/>
      <c r="EY40" s="302"/>
      <c r="EZ40" s="302"/>
      <c r="FA40" s="302"/>
      <c r="FB40" s="302"/>
      <c r="FC40" s="303"/>
      <c r="FD40" s="43"/>
      <c r="FE40" s="66"/>
      <c r="FF40" s="302"/>
      <c r="FG40" s="302"/>
      <c r="FH40" s="302"/>
      <c r="FI40" s="302"/>
      <c r="FJ40" s="302"/>
      <c r="FK40" s="303"/>
      <c r="FL40" s="43"/>
      <c r="FM40" s="66"/>
      <c r="FN40" s="302"/>
      <c r="FO40" s="302"/>
      <c r="FP40" s="302"/>
      <c r="FQ40" s="302"/>
      <c r="FR40" s="302"/>
      <c r="FS40" s="303"/>
      <c r="FT40" s="43"/>
      <c r="FU40" s="66"/>
      <c r="FV40" s="302"/>
      <c r="FW40" s="302"/>
      <c r="FX40" s="302"/>
      <c r="FY40" s="302"/>
      <c r="FZ40" s="302"/>
      <c r="GA40" s="303"/>
      <c r="GB40" s="43"/>
      <c r="GC40" s="66"/>
      <c r="GD40" s="302"/>
      <c r="GE40" s="302"/>
      <c r="GF40" s="302"/>
      <c r="GG40" s="302"/>
      <c r="GH40" s="302"/>
      <c r="GI40" s="303"/>
      <c r="GJ40" s="43"/>
      <c r="GK40" s="66"/>
      <c r="GL40" s="302"/>
      <c r="GM40" s="302"/>
      <c r="GN40" s="302"/>
      <c r="GO40" s="302"/>
      <c r="GP40" s="302"/>
      <c r="GQ40" s="303"/>
      <c r="GR40" s="43"/>
      <c r="GS40" s="66"/>
      <c r="GT40" s="302"/>
      <c r="GU40" s="302"/>
      <c r="GV40" s="302"/>
      <c r="GW40" s="302"/>
      <c r="GX40" s="302"/>
      <c r="GY40" s="303"/>
      <c r="GZ40" s="43"/>
      <c r="HA40" s="66"/>
      <c r="HB40" s="302"/>
      <c r="HC40" s="302"/>
      <c r="HD40" s="302"/>
      <c r="HE40" s="302"/>
      <c r="HF40" s="302"/>
      <c r="HG40" s="303"/>
      <c r="HH40" s="43"/>
      <c r="HI40" s="66"/>
      <c r="HJ40" s="302"/>
      <c r="HK40" s="302"/>
      <c r="HL40" s="302"/>
      <c r="HM40" s="302"/>
      <c r="HN40" s="302"/>
      <c r="HO40" s="303"/>
      <c r="HP40" s="43"/>
      <c r="HQ40" s="66"/>
      <c r="HR40" s="302"/>
      <c r="HS40" s="302"/>
      <c r="HT40" s="302"/>
      <c r="HU40" s="302"/>
      <c r="HV40" s="302"/>
      <c r="HW40" s="303"/>
      <c r="HX40" s="43"/>
      <c r="HY40" s="66"/>
      <c r="HZ40" s="302"/>
      <c r="IA40" s="302"/>
      <c r="IB40" s="302"/>
      <c r="IC40" s="302"/>
      <c r="ID40" s="302"/>
      <c r="IE40" s="303"/>
      <c r="IF40" s="43"/>
      <c r="IG40" s="66"/>
      <c r="IH40" s="302"/>
      <c r="II40" s="302"/>
      <c r="IJ40" s="302"/>
      <c r="IK40" s="302"/>
      <c r="IL40" s="302"/>
      <c r="IM40" s="303"/>
      <c r="IN40" s="43"/>
      <c r="IO40" s="66"/>
      <c r="IP40" s="302"/>
      <c r="IQ40" s="302"/>
      <c r="IR40" s="302"/>
      <c r="IS40" s="302"/>
      <c r="IT40" s="302"/>
      <c r="IU40" s="303"/>
      <c r="IV40" s="43"/>
    </row>
    <row r="41" customFormat="false" ht="12.75" hidden="false" customHeight="false" outlineLevel="0" collapsed="false">
      <c r="A41" s="114" t="n">
        <v>2000</v>
      </c>
      <c r="B41" s="66" t="s">
        <v>139</v>
      </c>
      <c r="C41" s="302" t="n">
        <f aca="false">+ROUND('Table 20'!C41/'Table 20'!C40*100-100,1)</f>
        <v>1</v>
      </c>
      <c r="D41" s="302" t="n">
        <f aca="false">+ROUND('Table 20'!D41/'Table 20'!D40*100-100,1)</f>
        <v>1.4</v>
      </c>
      <c r="E41" s="302" t="n">
        <f aca="false">+ROUND('Table 20'!E41/'Table 20'!E40*100-100,1)</f>
        <v>4.8</v>
      </c>
      <c r="F41" s="302" t="n">
        <f aca="false">+ROUND('Table 20'!F41/'Table 20'!F40*100-100,1)</f>
        <v>5.8</v>
      </c>
      <c r="G41" s="302" t="n">
        <f aca="false">+ROUND('Table 20'!G41/'Table 20'!G40*100-100,1)</f>
        <v>9.1</v>
      </c>
      <c r="H41" s="303" t="n">
        <f aca="false">+ROUND('Table 20'!H41/'Table 20'!H40*100-100,1)</f>
        <v>3</v>
      </c>
      <c r="I41" s="43"/>
      <c r="J41" s="66"/>
      <c r="K41" s="302"/>
      <c r="L41" s="302"/>
      <c r="M41" s="302"/>
      <c r="N41" s="302"/>
      <c r="O41" s="302"/>
      <c r="P41" s="43"/>
      <c r="Q41" s="308"/>
      <c r="R41" s="308"/>
      <c r="S41" s="308"/>
      <c r="T41" s="308"/>
      <c r="U41" s="308"/>
      <c r="V41" s="308"/>
      <c r="W41" s="303"/>
      <c r="X41" s="43"/>
      <c r="Y41" s="66"/>
      <c r="Z41" s="302"/>
      <c r="AA41" s="302"/>
      <c r="AB41" s="302"/>
      <c r="AC41" s="302"/>
      <c r="AD41" s="302"/>
      <c r="AE41" s="303"/>
      <c r="AF41" s="43"/>
      <c r="AG41" s="66"/>
      <c r="AH41" s="302"/>
      <c r="AI41" s="302"/>
      <c r="AJ41" s="302"/>
      <c r="AK41" s="302"/>
      <c r="AL41" s="302"/>
      <c r="AM41" s="303"/>
      <c r="AN41" s="43"/>
      <c r="AO41" s="66"/>
      <c r="AP41" s="302"/>
      <c r="AQ41" s="302"/>
      <c r="AR41" s="302"/>
      <c r="AS41" s="302"/>
      <c r="AT41" s="302"/>
      <c r="AU41" s="303"/>
      <c r="AV41" s="43"/>
      <c r="AW41" s="66"/>
      <c r="AX41" s="302"/>
      <c r="AY41" s="302"/>
      <c r="AZ41" s="302"/>
      <c r="BA41" s="302"/>
      <c r="BB41" s="302"/>
      <c r="BC41" s="303"/>
      <c r="BD41" s="43"/>
      <c r="BE41" s="66"/>
      <c r="BF41" s="302"/>
      <c r="BG41" s="302"/>
      <c r="BH41" s="302"/>
      <c r="BI41" s="302"/>
      <c r="BJ41" s="302"/>
      <c r="BK41" s="303"/>
      <c r="BL41" s="43"/>
      <c r="BM41" s="66"/>
      <c r="BN41" s="302"/>
      <c r="BO41" s="302"/>
      <c r="BP41" s="302"/>
      <c r="BQ41" s="302"/>
      <c r="BR41" s="302"/>
      <c r="BS41" s="303"/>
      <c r="BT41" s="43"/>
      <c r="BU41" s="66"/>
      <c r="BV41" s="302"/>
      <c r="BW41" s="302"/>
      <c r="BX41" s="302"/>
      <c r="BY41" s="302"/>
      <c r="BZ41" s="302"/>
      <c r="CA41" s="303"/>
      <c r="CB41" s="43"/>
      <c r="CC41" s="66"/>
      <c r="CD41" s="302"/>
      <c r="CE41" s="302"/>
      <c r="CF41" s="302"/>
      <c r="CG41" s="302"/>
      <c r="CH41" s="302"/>
      <c r="CI41" s="303"/>
      <c r="CJ41" s="43"/>
      <c r="CK41" s="66"/>
      <c r="CL41" s="302"/>
      <c r="CM41" s="302"/>
      <c r="CN41" s="302"/>
      <c r="CO41" s="302"/>
      <c r="CP41" s="302"/>
      <c r="CQ41" s="303"/>
      <c r="CR41" s="43"/>
      <c r="CS41" s="66"/>
      <c r="CT41" s="302"/>
      <c r="CU41" s="302"/>
      <c r="CV41" s="302"/>
      <c r="CW41" s="302"/>
      <c r="CX41" s="302"/>
      <c r="CY41" s="303"/>
      <c r="CZ41" s="43"/>
      <c r="DA41" s="66"/>
      <c r="DB41" s="302"/>
      <c r="DC41" s="302"/>
      <c r="DD41" s="302"/>
      <c r="DE41" s="302"/>
      <c r="DF41" s="302"/>
      <c r="DG41" s="303"/>
      <c r="DH41" s="43"/>
      <c r="DI41" s="66"/>
      <c r="DJ41" s="302"/>
      <c r="DK41" s="302"/>
      <c r="DL41" s="302"/>
      <c r="DM41" s="302"/>
      <c r="DN41" s="302"/>
      <c r="DO41" s="303"/>
      <c r="DP41" s="43"/>
      <c r="DQ41" s="66"/>
      <c r="DR41" s="302"/>
      <c r="DS41" s="302"/>
      <c r="DT41" s="302"/>
      <c r="DU41" s="302"/>
      <c r="DV41" s="302"/>
      <c r="DW41" s="303"/>
      <c r="DX41" s="43"/>
      <c r="DY41" s="66"/>
      <c r="DZ41" s="302"/>
      <c r="EA41" s="302"/>
      <c r="EB41" s="302"/>
      <c r="EC41" s="302"/>
      <c r="ED41" s="302"/>
      <c r="EE41" s="303"/>
      <c r="EF41" s="43"/>
      <c r="EG41" s="66"/>
      <c r="EH41" s="302"/>
      <c r="EI41" s="302"/>
      <c r="EJ41" s="302"/>
      <c r="EK41" s="302"/>
      <c r="EL41" s="302"/>
      <c r="EM41" s="303"/>
      <c r="EN41" s="43"/>
      <c r="EO41" s="66"/>
      <c r="EP41" s="302"/>
      <c r="EQ41" s="302"/>
      <c r="ER41" s="302"/>
      <c r="ES41" s="302"/>
      <c r="ET41" s="302"/>
      <c r="EU41" s="303"/>
      <c r="EV41" s="43"/>
      <c r="EW41" s="66"/>
      <c r="EX41" s="302"/>
      <c r="EY41" s="302"/>
      <c r="EZ41" s="302"/>
      <c r="FA41" s="302"/>
      <c r="FB41" s="302"/>
      <c r="FC41" s="303"/>
      <c r="FD41" s="43"/>
      <c r="FE41" s="66"/>
      <c r="FF41" s="302"/>
      <c r="FG41" s="302"/>
      <c r="FH41" s="302"/>
      <c r="FI41" s="302"/>
      <c r="FJ41" s="302"/>
      <c r="FK41" s="303"/>
      <c r="FL41" s="43"/>
      <c r="FM41" s="66"/>
      <c r="FN41" s="302"/>
      <c r="FO41" s="302"/>
      <c r="FP41" s="302"/>
      <c r="FQ41" s="302"/>
      <c r="FR41" s="302"/>
      <c r="FS41" s="303"/>
      <c r="FT41" s="43"/>
      <c r="FU41" s="66"/>
      <c r="FV41" s="302"/>
      <c r="FW41" s="302"/>
      <c r="FX41" s="302"/>
      <c r="FY41" s="302"/>
      <c r="FZ41" s="302"/>
      <c r="GA41" s="303"/>
      <c r="GB41" s="43"/>
      <c r="GC41" s="66"/>
      <c r="GD41" s="302"/>
      <c r="GE41" s="302"/>
      <c r="GF41" s="302"/>
      <c r="GG41" s="302"/>
      <c r="GH41" s="302"/>
      <c r="GI41" s="303"/>
      <c r="GJ41" s="43"/>
      <c r="GK41" s="66"/>
      <c r="GL41" s="302"/>
      <c r="GM41" s="302"/>
      <c r="GN41" s="302"/>
      <c r="GO41" s="302"/>
      <c r="GP41" s="302"/>
      <c r="GQ41" s="303"/>
      <c r="GR41" s="43"/>
      <c r="GS41" s="66"/>
      <c r="GT41" s="302"/>
      <c r="GU41" s="302"/>
      <c r="GV41" s="302"/>
      <c r="GW41" s="302"/>
      <c r="GX41" s="302"/>
      <c r="GY41" s="303"/>
      <c r="GZ41" s="43"/>
      <c r="HA41" s="66"/>
      <c r="HB41" s="302"/>
      <c r="HC41" s="302"/>
      <c r="HD41" s="302"/>
      <c r="HE41" s="302"/>
      <c r="HF41" s="302"/>
      <c r="HG41" s="303"/>
      <c r="HH41" s="43"/>
      <c r="HI41" s="66"/>
      <c r="HJ41" s="302"/>
      <c r="HK41" s="302"/>
      <c r="HL41" s="302"/>
      <c r="HM41" s="302"/>
      <c r="HN41" s="302"/>
      <c r="HO41" s="303"/>
      <c r="HP41" s="43"/>
      <c r="HQ41" s="66"/>
      <c r="HR41" s="302"/>
      <c r="HS41" s="302"/>
      <c r="HT41" s="302"/>
      <c r="HU41" s="302"/>
      <c r="HV41" s="302"/>
      <c r="HW41" s="303"/>
      <c r="HX41" s="43"/>
      <c r="HY41" s="66"/>
      <c r="HZ41" s="302"/>
      <c r="IA41" s="302"/>
      <c r="IB41" s="302"/>
      <c r="IC41" s="302"/>
      <c r="ID41" s="302"/>
      <c r="IE41" s="303"/>
      <c r="IF41" s="43"/>
      <c r="IG41" s="66"/>
      <c r="IH41" s="302"/>
      <c r="II41" s="302"/>
      <c r="IJ41" s="302"/>
      <c r="IK41" s="302"/>
      <c r="IL41" s="302"/>
      <c r="IM41" s="303"/>
      <c r="IN41" s="43"/>
      <c r="IO41" s="66"/>
      <c r="IP41" s="302"/>
      <c r="IQ41" s="302"/>
      <c r="IR41" s="302"/>
      <c r="IS41" s="302"/>
      <c r="IT41" s="302"/>
      <c r="IU41" s="303"/>
      <c r="IV41" s="43"/>
    </row>
    <row r="42" customFormat="false" ht="12.75" hidden="false" customHeight="false" outlineLevel="0" collapsed="false">
      <c r="A42" s="114" t="n">
        <v>2000</v>
      </c>
      <c r="B42" s="66" t="s">
        <v>140</v>
      </c>
      <c r="C42" s="302" t="n">
        <f aca="false">+ROUND('Table 20'!C42/'Table 20'!C41*100-100,1)</f>
        <v>3.2</v>
      </c>
      <c r="D42" s="302" t="n">
        <f aca="false">+ROUND('Table 20'!D42/'Table 20'!D41*100-100,1)</f>
        <v>0.5</v>
      </c>
      <c r="E42" s="302" t="n">
        <f aca="false">+ROUND('Table 20'!E42/'Table 20'!E41*100-100,1)</f>
        <v>1</v>
      </c>
      <c r="F42" s="302" t="n">
        <f aca="false">+ROUND('Table 20'!F42/'Table 20'!F41*100-100,1)</f>
        <v>-8.8</v>
      </c>
      <c r="G42" s="302" t="n">
        <f aca="false">+ROUND('Table 20'!G42/'Table 20'!G41*100-100,1)</f>
        <v>0.1</v>
      </c>
      <c r="H42" s="303" t="n">
        <f aca="false">+ROUND('Table 20'!H42/'Table 20'!H41*100-100,1)</f>
        <v>0</v>
      </c>
      <c r="I42" s="43"/>
      <c r="J42" s="66"/>
      <c r="K42" s="302"/>
      <c r="L42" s="302"/>
      <c r="M42" s="302"/>
      <c r="N42" s="302"/>
      <c r="O42" s="302"/>
      <c r="P42" s="43"/>
      <c r="Q42" s="308"/>
      <c r="R42" s="308"/>
      <c r="S42" s="308"/>
      <c r="T42" s="308"/>
      <c r="U42" s="308"/>
      <c r="V42" s="308"/>
      <c r="W42" s="303"/>
      <c r="X42" s="43"/>
      <c r="Y42" s="66"/>
      <c r="Z42" s="302"/>
      <c r="AA42" s="302"/>
      <c r="AB42" s="302"/>
      <c r="AC42" s="302"/>
      <c r="AD42" s="302"/>
      <c r="AE42" s="303"/>
      <c r="AF42" s="43"/>
      <c r="AG42" s="66"/>
      <c r="AH42" s="302"/>
      <c r="AI42" s="302"/>
      <c r="AJ42" s="302"/>
      <c r="AK42" s="302"/>
      <c r="AL42" s="302"/>
      <c r="AM42" s="303"/>
      <c r="AN42" s="43"/>
      <c r="AO42" s="66"/>
      <c r="AP42" s="302"/>
      <c r="AQ42" s="302"/>
      <c r="AR42" s="302"/>
      <c r="AS42" s="302"/>
      <c r="AT42" s="302"/>
      <c r="AU42" s="303"/>
      <c r="AV42" s="43"/>
      <c r="AW42" s="66"/>
      <c r="AX42" s="302"/>
      <c r="AY42" s="302"/>
      <c r="AZ42" s="302"/>
      <c r="BA42" s="302"/>
      <c r="BB42" s="302"/>
      <c r="BC42" s="303"/>
      <c r="BD42" s="43"/>
      <c r="BE42" s="66"/>
      <c r="BF42" s="302"/>
      <c r="BG42" s="302"/>
      <c r="BH42" s="302"/>
      <c r="BI42" s="302"/>
      <c r="BJ42" s="302"/>
      <c r="BK42" s="303"/>
      <c r="BL42" s="43"/>
      <c r="BM42" s="66"/>
      <c r="BN42" s="302"/>
      <c r="BO42" s="302"/>
      <c r="BP42" s="302"/>
      <c r="BQ42" s="302"/>
      <c r="BR42" s="302"/>
      <c r="BS42" s="303"/>
      <c r="BT42" s="43"/>
      <c r="BU42" s="66"/>
      <c r="BV42" s="302"/>
      <c r="BW42" s="302"/>
      <c r="BX42" s="302"/>
      <c r="BY42" s="302"/>
      <c r="BZ42" s="302"/>
      <c r="CA42" s="303"/>
      <c r="CB42" s="43"/>
      <c r="CC42" s="66"/>
      <c r="CD42" s="302"/>
      <c r="CE42" s="302"/>
      <c r="CF42" s="302"/>
      <c r="CG42" s="302"/>
      <c r="CH42" s="302"/>
      <c r="CI42" s="303"/>
      <c r="CJ42" s="43"/>
      <c r="CK42" s="66"/>
      <c r="CL42" s="302"/>
      <c r="CM42" s="302"/>
      <c r="CN42" s="302"/>
      <c r="CO42" s="302"/>
      <c r="CP42" s="302"/>
      <c r="CQ42" s="303"/>
      <c r="CR42" s="43"/>
      <c r="CS42" s="66"/>
      <c r="CT42" s="302"/>
      <c r="CU42" s="302"/>
      <c r="CV42" s="302"/>
      <c r="CW42" s="302"/>
      <c r="CX42" s="302"/>
      <c r="CY42" s="303"/>
      <c r="CZ42" s="43"/>
      <c r="DA42" s="66"/>
      <c r="DB42" s="302"/>
      <c r="DC42" s="302"/>
      <c r="DD42" s="302"/>
      <c r="DE42" s="302"/>
      <c r="DF42" s="302"/>
      <c r="DG42" s="303"/>
      <c r="DH42" s="43"/>
      <c r="DI42" s="66"/>
      <c r="DJ42" s="302"/>
      <c r="DK42" s="302"/>
      <c r="DL42" s="302"/>
      <c r="DM42" s="302"/>
      <c r="DN42" s="302"/>
      <c r="DO42" s="303"/>
      <c r="DP42" s="43"/>
      <c r="DQ42" s="66"/>
      <c r="DR42" s="302"/>
      <c r="DS42" s="302"/>
      <c r="DT42" s="302"/>
      <c r="DU42" s="302"/>
      <c r="DV42" s="302"/>
      <c r="DW42" s="303"/>
      <c r="DX42" s="43"/>
      <c r="DY42" s="66"/>
      <c r="DZ42" s="302"/>
      <c r="EA42" s="302"/>
      <c r="EB42" s="302"/>
      <c r="EC42" s="302"/>
      <c r="ED42" s="302"/>
      <c r="EE42" s="303"/>
      <c r="EF42" s="43"/>
      <c r="EG42" s="66"/>
      <c r="EH42" s="302"/>
      <c r="EI42" s="302"/>
      <c r="EJ42" s="302"/>
      <c r="EK42" s="302"/>
      <c r="EL42" s="302"/>
      <c r="EM42" s="303"/>
      <c r="EN42" s="43"/>
      <c r="EO42" s="66"/>
      <c r="EP42" s="302"/>
      <c r="EQ42" s="302"/>
      <c r="ER42" s="302"/>
      <c r="ES42" s="302"/>
      <c r="ET42" s="302"/>
      <c r="EU42" s="303"/>
      <c r="EV42" s="43"/>
      <c r="EW42" s="66"/>
      <c r="EX42" s="302"/>
      <c r="EY42" s="302"/>
      <c r="EZ42" s="302"/>
      <c r="FA42" s="302"/>
      <c r="FB42" s="302"/>
      <c r="FC42" s="303"/>
      <c r="FD42" s="43"/>
      <c r="FE42" s="66"/>
      <c r="FF42" s="302"/>
      <c r="FG42" s="302"/>
      <c r="FH42" s="302"/>
      <c r="FI42" s="302"/>
      <c r="FJ42" s="302"/>
      <c r="FK42" s="303"/>
      <c r="FL42" s="43"/>
      <c r="FM42" s="66"/>
      <c r="FN42" s="302"/>
      <c r="FO42" s="302"/>
      <c r="FP42" s="302"/>
      <c r="FQ42" s="302"/>
      <c r="FR42" s="302"/>
      <c r="FS42" s="303"/>
      <c r="FT42" s="43"/>
      <c r="FU42" s="66"/>
      <c r="FV42" s="302"/>
      <c r="FW42" s="302"/>
      <c r="FX42" s="302"/>
      <c r="FY42" s="302"/>
      <c r="FZ42" s="302"/>
      <c r="GA42" s="303"/>
      <c r="GB42" s="43"/>
      <c r="GC42" s="66"/>
      <c r="GD42" s="302"/>
      <c r="GE42" s="302"/>
      <c r="GF42" s="302"/>
      <c r="GG42" s="302"/>
      <c r="GH42" s="302"/>
      <c r="GI42" s="303"/>
      <c r="GJ42" s="43"/>
      <c r="GK42" s="66"/>
      <c r="GL42" s="302"/>
      <c r="GM42" s="302"/>
      <c r="GN42" s="302"/>
      <c r="GO42" s="302"/>
      <c r="GP42" s="302"/>
      <c r="GQ42" s="303"/>
      <c r="GR42" s="43"/>
      <c r="GS42" s="66"/>
      <c r="GT42" s="302"/>
      <c r="GU42" s="302"/>
      <c r="GV42" s="302"/>
      <c r="GW42" s="302"/>
      <c r="GX42" s="302"/>
      <c r="GY42" s="303"/>
      <c r="GZ42" s="43"/>
      <c r="HA42" s="66"/>
      <c r="HB42" s="302"/>
      <c r="HC42" s="302"/>
      <c r="HD42" s="302"/>
      <c r="HE42" s="302"/>
      <c r="HF42" s="302"/>
      <c r="HG42" s="303"/>
      <c r="HH42" s="43"/>
      <c r="HI42" s="66"/>
      <c r="HJ42" s="302"/>
      <c r="HK42" s="302"/>
      <c r="HL42" s="302"/>
      <c r="HM42" s="302"/>
      <c r="HN42" s="302"/>
      <c r="HO42" s="303"/>
      <c r="HP42" s="43"/>
      <c r="HQ42" s="66"/>
      <c r="HR42" s="302"/>
      <c r="HS42" s="302"/>
      <c r="HT42" s="302"/>
      <c r="HU42" s="302"/>
      <c r="HV42" s="302"/>
      <c r="HW42" s="303"/>
      <c r="HX42" s="43"/>
      <c r="HY42" s="66"/>
      <c r="HZ42" s="302"/>
      <c r="IA42" s="302"/>
      <c r="IB42" s="302"/>
      <c r="IC42" s="302"/>
      <c r="ID42" s="302"/>
      <c r="IE42" s="303"/>
      <c r="IF42" s="43"/>
      <c r="IG42" s="66"/>
      <c r="IH42" s="302"/>
      <c r="II42" s="302"/>
      <c r="IJ42" s="302"/>
      <c r="IK42" s="302"/>
      <c r="IL42" s="302"/>
      <c r="IM42" s="303"/>
      <c r="IN42" s="43"/>
      <c r="IO42" s="66"/>
      <c r="IP42" s="302"/>
      <c r="IQ42" s="302"/>
      <c r="IR42" s="302"/>
      <c r="IS42" s="302"/>
      <c r="IT42" s="302"/>
      <c r="IU42" s="303"/>
      <c r="IV42" s="43"/>
    </row>
    <row r="43" customFormat="false" ht="12.75" hidden="false" customHeight="false" outlineLevel="0" collapsed="false">
      <c r="A43" s="114" t="n">
        <v>2001</v>
      </c>
      <c r="B43" s="66" t="s">
        <v>137</v>
      </c>
      <c r="C43" s="302" t="n">
        <f aca="false">+ROUND('Table 20'!C43/'Table 20'!C42*100-100,1)</f>
        <v>-3.3</v>
      </c>
      <c r="D43" s="302" t="n">
        <f aca="false">+ROUND('Table 20'!D43/'Table 20'!D42*100-100,1)</f>
        <v>-2.8</v>
      </c>
      <c r="E43" s="302" t="n">
        <f aca="false">+ROUND('Table 20'!E43/'Table 20'!E42*100-100,1)</f>
        <v>6.4</v>
      </c>
      <c r="F43" s="302" t="n">
        <f aca="false">+ROUND('Table 20'!F43/'Table 20'!F42*100-100,1)</f>
        <v>15</v>
      </c>
      <c r="G43" s="302" t="n">
        <f aca="false">+ROUND('Table 20'!G43/'Table 20'!G42*100-100,1)</f>
        <v>9</v>
      </c>
      <c r="H43" s="303" t="n">
        <f aca="false">+ROUND('Table 20'!H43/'Table 20'!H42*100-100,1)</f>
        <v>0.1</v>
      </c>
      <c r="I43" s="108"/>
      <c r="J43" s="66"/>
      <c r="K43" s="302"/>
      <c r="L43" s="302"/>
      <c r="M43" s="302"/>
      <c r="N43" s="302"/>
      <c r="O43" s="302"/>
      <c r="P43" s="108"/>
      <c r="Q43" s="308"/>
      <c r="R43" s="308"/>
      <c r="S43" s="308"/>
      <c r="T43" s="308"/>
      <c r="U43" s="308"/>
      <c r="V43" s="308"/>
      <c r="W43" s="303"/>
      <c r="X43" s="108"/>
      <c r="Y43" s="66"/>
      <c r="Z43" s="302"/>
      <c r="AA43" s="302"/>
      <c r="AB43" s="302"/>
      <c r="AC43" s="302"/>
      <c r="AD43" s="302"/>
      <c r="AE43" s="303"/>
      <c r="AF43" s="108"/>
      <c r="AG43" s="66"/>
      <c r="AH43" s="302"/>
      <c r="AI43" s="302"/>
      <c r="AJ43" s="302"/>
      <c r="AK43" s="302"/>
      <c r="AL43" s="302"/>
      <c r="AM43" s="303"/>
      <c r="AN43" s="108"/>
      <c r="AO43" s="66"/>
      <c r="AP43" s="302"/>
      <c r="AQ43" s="302"/>
      <c r="AR43" s="302"/>
      <c r="AS43" s="302"/>
      <c r="AT43" s="302"/>
      <c r="AU43" s="303"/>
      <c r="AV43" s="108"/>
      <c r="AW43" s="66"/>
      <c r="AX43" s="302"/>
      <c r="AY43" s="302"/>
      <c r="AZ43" s="302"/>
      <c r="BA43" s="302"/>
      <c r="BB43" s="302"/>
      <c r="BC43" s="303"/>
      <c r="BD43" s="108"/>
      <c r="BE43" s="66"/>
      <c r="BF43" s="302"/>
      <c r="BG43" s="302"/>
      <c r="BH43" s="302"/>
      <c r="BI43" s="302"/>
      <c r="BJ43" s="302"/>
      <c r="BK43" s="303"/>
      <c r="BL43" s="108"/>
      <c r="BM43" s="66"/>
      <c r="BN43" s="302"/>
      <c r="BO43" s="302"/>
      <c r="BP43" s="302"/>
      <c r="BQ43" s="302"/>
      <c r="BR43" s="302"/>
      <c r="BS43" s="303"/>
      <c r="BT43" s="108"/>
      <c r="BU43" s="66"/>
      <c r="BV43" s="302"/>
      <c r="BW43" s="302"/>
      <c r="BX43" s="302"/>
      <c r="BY43" s="302"/>
      <c r="BZ43" s="302"/>
      <c r="CA43" s="303"/>
      <c r="CB43" s="108"/>
      <c r="CC43" s="66"/>
      <c r="CD43" s="302"/>
      <c r="CE43" s="302"/>
      <c r="CF43" s="302"/>
      <c r="CG43" s="302"/>
      <c r="CH43" s="302"/>
      <c r="CI43" s="303"/>
      <c r="CJ43" s="108"/>
      <c r="CK43" s="66"/>
      <c r="CL43" s="302"/>
      <c r="CM43" s="302"/>
      <c r="CN43" s="302"/>
      <c r="CO43" s="302"/>
      <c r="CP43" s="302"/>
      <c r="CQ43" s="303"/>
      <c r="CR43" s="108"/>
      <c r="CS43" s="66"/>
      <c r="CT43" s="302"/>
      <c r="CU43" s="302"/>
      <c r="CV43" s="302"/>
      <c r="CW43" s="302"/>
      <c r="CX43" s="302"/>
      <c r="CY43" s="303"/>
      <c r="CZ43" s="108"/>
      <c r="DA43" s="66"/>
      <c r="DB43" s="302"/>
      <c r="DC43" s="302"/>
      <c r="DD43" s="302"/>
      <c r="DE43" s="302"/>
      <c r="DF43" s="302"/>
      <c r="DG43" s="303"/>
      <c r="DH43" s="108"/>
      <c r="DI43" s="66"/>
      <c r="DJ43" s="302"/>
      <c r="DK43" s="302"/>
      <c r="DL43" s="302"/>
      <c r="DM43" s="302"/>
      <c r="DN43" s="302"/>
      <c r="DO43" s="303"/>
      <c r="DP43" s="108"/>
      <c r="DQ43" s="66"/>
      <c r="DR43" s="302"/>
      <c r="DS43" s="302"/>
      <c r="DT43" s="302"/>
      <c r="DU43" s="302"/>
      <c r="DV43" s="302"/>
      <c r="DW43" s="303"/>
      <c r="DX43" s="108"/>
      <c r="DY43" s="66"/>
      <c r="DZ43" s="302"/>
      <c r="EA43" s="302"/>
      <c r="EB43" s="302"/>
      <c r="EC43" s="302"/>
      <c r="ED43" s="302"/>
      <c r="EE43" s="303"/>
      <c r="EF43" s="108"/>
      <c r="EG43" s="66"/>
      <c r="EH43" s="302"/>
      <c r="EI43" s="302"/>
      <c r="EJ43" s="302"/>
      <c r="EK43" s="302"/>
      <c r="EL43" s="302"/>
      <c r="EM43" s="303"/>
      <c r="EN43" s="108"/>
      <c r="EO43" s="66"/>
      <c r="EP43" s="302"/>
      <c r="EQ43" s="302"/>
      <c r="ER43" s="302"/>
      <c r="ES43" s="302"/>
      <c r="ET43" s="302"/>
      <c r="EU43" s="303"/>
      <c r="EV43" s="108"/>
      <c r="EW43" s="66"/>
      <c r="EX43" s="302"/>
      <c r="EY43" s="302"/>
      <c r="EZ43" s="302"/>
      <c r="FA43" s="302"/>
      <c r="FB43" s="302"/>
      <c r="FC43" s="303"/>
      <c r="FD43" s="108"/>
      <c r="FE43" s="66"/>
      <c r="FF43" s="302"/>
      <c r="FG43" s="302"/>
      <c r="FH43" s="302"/>
      <c r="FI43" s="302"/>
      <c r="FJ43" s="302"/>
      <c r="FK43" s="303"/>
      <c r="FL43" s="108"/>
      <c r="FM43" s="66"/>
      <c r="FN43" s="302"/>
      <c r="FO43" s="302"/>
      <c r="FP43" s="302"/>
      <c r="FQ43" s="302"/>
      <c r="FR43" s="302"/>
      <c r="FS43" s="303"/>
      <c r="FT43" s="108"/>
      <c r="FU43" s="66"/>
      <c r="FV43" s="302"/>
      <c r="FW43" s="302"/>
      <c r="FX43" s="302"/>
      <c r="FY43" s="302"/>
      <c r="FZ43" s="302"/>
      <c r="GA43" s="303"/>
      <c r="GB43" s="108"/>
      <c r="GC43" s="66"/>
      <c r="GD43" s="302"/>
      <c r="GE43" s="302"/>
      <c r="GF43" s="302"/>
      <c r="GG43" s="302"/>
      <c r="GH43" s="302"/>
      <c r="GI43" s="303"/>
      <c r="GJ43" s="108"/>
      <c r="GK43" s="66"/>
      <c r="GL43" s="302"/>
      <c r="GM43" s="302"/>
      <c r="GN43" s="302"/>
      <c r="GO43" s="302"/>
      <c r="GP43" s="302"/>
      <c r="GQ43" s="303"/>
      <c r="GR43" s="108"/>
      <c r="GS43" s="66"/>
      <c r="GT43" s="302"/>
      <c r="GU43" s="302"/>
      <c r="GV43" s="302"/>
      <c r="GW43" s="302"/>
      <c r="GX43" s="302"/>
      <c r="GY43" s="303"/>
      <c r="GZ43" s="108"/>
      <c r="HA43" s="66"/>
      <c r="HB43" s="302"/>
      <c r="HC43" s="302"/>
      <c r="HD43" s="302"/>
      <c r="HE43" s="302"/>
      <c r="HF43" s="302"/>
      <c r="HG43" s="303"/>
      <c r="HH43" s="108"/>
      <c r="HI43" s="66"/>
      <c r="HJ43" s="302"/>
      <c r="HK43" s="302"/>
      <c r="HL43" s="302"/>
      <c r="HM43" s="302"/>
      <c r="HN43" s="302"/>
      <c r="HO43" s="303"/>
      <c r="HP43" s="108"/>
      <c r="HQ43" s="66"/>
      <c r="HR43" s="302"/>
      <c r="HS43" s="302"/>
      <c r="HT43" s="302"/>
      <c r="HU43" s="302"/>
      <c r="HV43" s="302"/>
      <c r="HW43" s="303"/>
      <c r="HX43" s="108"/>
      <c r="HY43" s="66"/>
      <c r="HZ43" s="302"/>
      <c r="IA43" s="302"/>
      <c r="IB43" s="302"/>
      <c r="IC43" s="302"/>
      <c r="ID43" s="302"/>
      <c r="IE43" s="303"/>
      <c r="IF43" s="108"/>
      <c r="IG43" s="66"/>
      <c r="IH43" s="302"/>
      <c r="II43" s="302"/>
      <c r="IJ43" s="302"/>
      <c r="IK43" s="302"/>
      <c r="IL43" s="302"/>
      <c r="IM43" s="303"/>
      <c r="IN43" s="108"/>
      <c r="IO43" s="66"/>
      <c r="IP43" s="302"/>
      <c r="IQ43" s="302"/>
      <c r="IR43" s="302"/>
      <c r="IS43" s="302"/>
      <c r="IT43" s="302"/>
      <c r="IU43" s="303"/>
      <c r="IV43" s="108"/>
    </row>
    <row r="44" customFormat="false" ht="12.75" hidden="false" customHeight="false" outlineLevel="0" collapsed="false">
      <c r="A44" s="114" t="n">
        <v>2001</v>
      </c>
      <c r="B44" s="66" t="s">
        <v>138</v>
      </c>
      <c r="C44" s="302" t="n">
        <f aca="false">+ROUND('Table 20'!C44/'Table 20'!C43*100-100,1)</f>
        <v>1.7</v>
      </c>
      <c r="D44" s="302" t="n">
        <f aca="false">+ROUND('Table 20'!D44/'Table 20'!D43*100-100,1)</f>
        <v>-3.3</v>
      </c>
      <c r="E44" s="302" t="n">
        <f aca="false">+ROUND('Table 20'!E44/'Table 20'!E43*100-100,1)</f>
        <v>1.9</v>
      </c>
      <c r="F44" s="302" t="n">
        <f aca="false">+ROUND('Table 20'!F44/'Table 20'!F43*100-100,1)</f>
        <v>-6.3</v>
      </c>
      <c r="G44" s="302" t="n">
        <f aca="false">+ROUND('Table 20'!G44/'Table 20'!G43*100-100,1)</f>
        <v>1.5</v>
      </c>
      <c r="H44" s="303" t="n">
        <f aca="false">+ROUND('Table 20'!H44/'Table 20'!H43*100-100,1)</f>
        <v>1.8</v>
      </c>
      <c r="I44" s="43"/>
      <c r="J44" s="66"/>
      <c r="K44" s="302"/>
      <c r="L44" s="302"/>
      <c r="M44" s="302"/>
      <c r="N44" s="302"/>
      <c r="O44" s="302"/>
      <c r="P44" s="43"/>
      <c r="Q44" s="308"/>
      <c r="R44" s="308"/>
      <c r="S44" s="308"/>
      <c r="T44" s="308"/>
      <c r="U44" s="308"/>
      <c r="V44" s="308"/>
      <c r="W44" s="303"/>
      <c r="X44" s="43"/>
      <c r="Y44" s="66"/>
      <c r="Z44" s="302"/>
      <c r="AA44" s="302"/>
      <c r="AB44" s="302"/>
      <c r="AC44" s="302"/>
      <c r="AD44" s="302"/>
      <c r="AE44" s="303"/>
      <c r="AF44" s="43"/>
      <c r="AG44" s="66"/>
      <c r="AH44" s="302"/>
      <c r="AI44" s="302"/>
      <c r="AJ44" s="302"/>
      <c r="AK44" s="302"/>
      <c r="AL44" s="302"/>
      <c r="AM44" s="303"/>
      <c r="AN44" s="43"/>
      <c r="AO44" s="66"/>
      <c r="AP44" s="302"/>
      <c r="AQ44" s="302"/>
      <c r="AR44" s="302"/>
      <c r="AS44" s="302"/>
      <c r="AT44" s="302"/>
      <c r="AU44" s="303"/>
      <c r="AV44" s="43"/>
      <c r="AW44" s="66"/>
      <c r="AX44" s="302"/>
      <c r="AY44" s="302"/>
      <c r="AZ44" s="302"/>
      <c r="BA44" s="302"/>
      <c r="BB44" s="302"/>
      <c r="BC44" s="303"/>
      <c r="BD44" s="43"/>
      <c r="BE44" s="66"/>
      <c r="BF44" s="302"/>
      <c r="BG44" s="302"/>
      <c r="BH44" s="302"/>
      <c r="BI44" s="302"/>
      <c r="BJ44" s="302"/>
      <c r="BK44" s="303"/>
      <c r="BL44" s="43"/>
      <c r="BM44" s="66"/>
      <c r="BN44" s="302"/>
      <c r="BO44" s="302"/>
      <c r="BP44" s="302"/>
      <c r="BQ44" s="302"/>
      <c r="BR44" s="302"/>
      <c r="BS44" s="303"/>
      <c r="BT44" s="43"/>
      <c r="BU44" s="66"/>
      <c r="BV44" s="302"/>
      <c r="BW44" s="302"/>
      <c r="BX44" s="302"/>
      <c r="BY44" s="302"/>
      <c r="BZ44" s="302"/>
      <c r="CA44" s="303"/>
      <c r="CB44" s="43"/>
      <c r="CC44" s="66"/>
      <c r="CD44" s="302"/>
      <c r="CE44" s="302"/>
      <c r="CF44" s="302"/>
      <c r="CG44" s="302"/>
      <c r="CH44" s="302"/>
      <c r="CI44" s="303"/>
      <c r="CJ44" s="43"/>
      <c r="CK44" s="66"/>
      <c r="CL44" s="302"/>
      <c r="CM44" s="302"/>
      <c r="CN44" s="302"/>
      <c r="CO44" s="302"/>
      <c r="CP44" s="302"/>
      <c r="CQ44" s="303"/>
      <c r="CR44" s="43"/>
      <c r="CS44" s="66"/>
      <c r="CT44" s="302"/>
      <c r="CU44" s="302"/>
      <c r="CV44" s="302"/>
      <c r="CW44" s="302"/>
      <c r="CX44" s="302"/>
      <c r="CY44" s="303"/>
      <c r="CZ44" s="43"/>
      <c r="DA44" s="66"/>
      <c r="DB44" s="302"/>
      <c r="DC44" s="302"/>
      <c r="DD44" s="302"/>
      <c r="DE44" s="302"/>
      <c r="DF44" s="302"/>
      <c r="DG44" s="303"/>
      <c r="DH44" s="43"/>
      <c r="DI44" s="66"/>
      <c r="DJ44" s="302"/>
      <c r="DK44" s="302"/>
      <c r="DL44" s="302"/>
      <c r="DM44" s="302"/>
      <c r="DN44" s="302"/>
      <c r="DO44" s="303"/>
      <c r="DP44" s="43"/>
      <c r="DQ44" s="66"/>
      <c r="DR44" s="302"/>
      <c r="DS44" s="302"/>
      <c r="DT44" s="302"/>
      <c r="DU44" s="302"/>
      <c r="DV44" s="302"/>
      <c r="DW44" s="303"/>
      <c r="DX44" s="43"/>
      <c r="DY44" s="66"/>
      <c r="DZ44" s="302"/>
      <c r="EA44" s="302"/>
      <c r="EB44" s="302"/>
      <c r="EC44" s="302"/>
      <c r="ED44" s="302"/>
      <c r="EE44" s="303"/>
      <c r="EF44" s="43"/>
      <c r="EG44" s="66"/>
      <c r="EH44" s="302"/>
      <c r="EI44" s="302"/>
      <c r="EJ44" s="302"/>
      <c r="EK44" s="302"/>
      <c r="EL44" s="302"/>
      <c r="EM44" s="303"/>
      <c r="EN44" s="43"/>
      <c r="EO44" s="66"/>
      <c r="EP44" s="302"/>
      <c r="EQ44" s="302"/>
      <c r="ER44" s="302"/>
      <c r="ES44" s="302"/>
      <c r="ET44" s="302"/>
      <c r="EU44" s="303"/>
      <c r="EV44" s="43"/>
      <c r="EW44" s="66"/>
      <c r="EX44" s="302"/>
      <c r="EY44" s="302"/>
      <c r="EZ44" s="302"/>
      <c r="FA44" s="302"/>
      <c r="FB44" s="302"/>
      <c r="FC44" s="303"/>
      <c r="FD44" s="43"/>
      <c r="FE44" s="66"/>
      <c r="FF44" s="302"/>
      <c r="FG44" s="302"/>
      <c r="FH44" s="302"/>
      <c r="FI44" s="302"/>
      <c r="FJ44" s="302"/>
      <c r="FK44" s="303"/>
      <c r="FL44" s="43"/>
      <c r="FM44" s="66"/>
      <c r="FN44" s="302"/>
      <c r="FO44" s="302"/>
      <c r="FP44" s="302"/>
      <c r="FQ44" s="302"/>
      <c r="FR44" s="302"/>
      <c r="FS44" s="303"/>
      <c r="FT44" s="43"/>
      <c r="FU44" s="66"/>
      <c r="FV44" s="302"/>
      <c r="FW44" s="302"/>
      <c r="FX44" s="302"/>
      <c r="FY44" s="302"/>
      <c r="FZ44" s="302"/>
      <c r="GA44" s="303"/>
      <c r="GB44" s="43"/>
      <c r="GC44" s="66"/>
      <c r="GD44" s="302"/>
      <c r="GE44" s="302"/>
      <c r="GF44" s="302"/>
      <c r="GG44" s="302"/>
      <c r="GH44" s="302"/>
      <c r="GI44" s="303"/>
      <c r="GJ44" s="43"/>
      <c r="GK44" s="66"/>
      <c r="GL44" s="302"/>
      <c r="GM44" s="302"/>
      <c r="GN44" s="302"/>
      <c r="GO44" s="302"/>
      <c r="GP44" s="302"/>
      <c r="GQ44" s="303"/>
      <c r="GR44" s="43"/>
      <c r="GS44" s="66"/>
      <c r="GT44" s="302"/>
      <c r="GU44" s="302"/>
      <c r="GV44" s="302"/>
      <c r="GW44" s="302"/>
      <c r="GX44" s="302"/>
      <c r="GY44" s="303"/>
      <c r="GZ44" s="43"/>
      <c r="HA44" s="66"/>
      <c r="HB44" s="302"/>
      <c r="HC44" s="302"/>
      <c r="HD44" s="302"/>
      <c r="HE44" s="302"/>
      <c r="HF44" s="302"/>
      <c r="HG44" s="303"/>
      <c r="HH44" s="43"/>
      <c r="HI44" s="66"/>
      <c r="HJ44" s="302"/>
      <c r="HK44" s="302"/>
      <c r="HL44" s="302"/>
      <c r="HM44" s="302"/>
      <c r="HN44" s="302"/>
      <c r="HO44" s="303"/>
      <c r="HP44" s="43"/>
      <c r="HQ44" s="66"/>
      <c r="HR44" s="302"/>
      <c r="HS44" s="302"/>
      <c r="HT44" s="302"/>
      <c r="HU44" s="302"/>
      <c r="HV44" s="302"/>
      <c r="HW44" s="303"/>
      <c r="HX44" s="43"/>
      <c r="HY44" s="66"/>
      <c r="HZ44" s="302"/>
      <c r="IA44" s="302"/>
      <c r="IB44" s="302"/>
      <c r="IC44" s="302"/>
      <c r="ID44" s="302"/>
      <c r="IE44" s="303"/>
      <c r="IF44" s="43"/>
      <c r="IG44" s="66"/>
      <c r="IH44" s="302"/>
      <c r="II44" s="302"/>
      <c r="IJ44" s="302"/>
      <c r="IK44" s="302"/>
      <c r="IL44" s="302"/>
      <c r="IM44" s="303"/>
      <c r="IN44" s="43"/>
      <c r="IO44" s="66"/>
      <c r="IP44" s="302"/>
      <c r="IQ44" s="302"/>
      <c r="IR44" s="302"/>
      <c r="IS44" s="302"/>
      <c r="IT44" s="302"/>
      <c r="IU44" s="303"/>
      <c r="IV44" s="43"/>
    </row>
    <row r="45" customFormat="false" ht="12.75" hidden="false" customHeight="false" outlineLevel="0" collapsed="false">
      <c r="A45" s="114" t="n">
        <v>2001</v>
      </c>
      <c r="B45" s="66" t="s">
        <v>139</v>
      </c>
      <c r="C45" s="302" t="n">
        <f aca="false">+ROUND('Table 20'!C45/'Table 20'!C44*100-100,1)</f>
        <v>2.4</v>
      </c>
      <c r="D45" s="302" t="n">
        <f aca="false">+ROUND('Table 20'!D45/'Table 20'!D44*100-100,1)</f>
        <v>9.5</v>
      </c>
      <c r="E45" s="302" t="n">
        <f aca="false">+ROUND('Table 20'!E45/'Table 20'!E44*100-100,1)</f>
        <v>-7.2</v>
      </c>
      <c r="F45" s="302" t="n">
        <f aca="false">+ROUND('Table 20'!F45/'Table 20'!F44*100-100,1)</f>
        <v>12.9</v>
      </c>
      <c r="G45" s="302" t="n">
        <f aca="false">+ROUND('Table 20'!G45/'Table 20'!G44*100-100,1)</f>
        <v>9.7</v>
      </c>
      <c r="H45" s="303" t="n">
        <f aca="false">+ROUND('Table 20'!H45/'Table 20'!H44*100-100,1)</f>
        <v>1.2</v>
      </c>
      <c r="I45" s="43"/>
      <c r="J45" s="66"/>
      <c r="K45" s="302"/>
      <c r="L45" s="302"/>
      <c r="M45" s="302"/>
      <c r="N45" s="302"/>
      <c r="O45" s="302"/>
      <c r="P45" s="43"/>
      <c r="Q45" s="308"/>
      <c r="R45" s="308"/>
      <c r="S45" s="308"/>
      <c r="T45" s="308"/>
      <c r="U45" s="308"/>
      <c r="V45" s="308"/>
      <c r="W45" s="303"/>
      <c r="X45" s="43"/>
      <c r="Y45" s="66"/>
      <c r="Z45" s="302"/>
      <c r="AA45" s="302"/>
      <c r="AB45" s="302"/>
      <c r="AC45" s="302"/>
      <c r="AD45" s="302"/>
      <c r="AE45" s="303"/>
      <c r="AF45" s="43"/>
      <c r="AG45" s="66"/>
      <c r="AH45" s="302"/>
      <c r="AI45" s="302"/>
      <c r="AJ45" s="302"/>
      <c r="AK45" s="302"/>
      <c r="AL45" s="302"/>
      <c r="AM45" s="303"/>
      <c r="AN45" s="43"/>
      <c r="AO45" s="66"/>
      <c r="AP45" s="302"/>
      <c r="AQ45" s="302"/>
      <c r="AR45" s="302"/>
      <c r="AS45" s="302"/>
      <c r="AT45" s="302"/>
      <c r="AU45" s="303"/>
      <c r="AV45" s="43"/>
      <c r="AW45" s="66"/>
      <c r="AX45" s="302"/>
      <c r="AY45" s="302"/>
      <c r="AZ45" s="302"/>
      <c r="BA45" s="302"/>
      <c r="BB45" s="302"/>
      <c r="BC45" s="303"/>
      <c r="BD45" s="43"/>
      <c r="BE45" s="66"/>
      <c r="BF45" s="302"/>
      <c r="BG45" s="302"/>
      <c r="BH45" s="302"/>
      <c r="BI45" s="302"/>
      <c r="BJ45" s="302"/>
      <c r="BK45" s="303"/>
      <c r="BL45" s="43"/>
      <c r="BM45" s="66"/>
      <c r="BN45" s="302"/>
      <c r="BO45" s="302"/>
      <c r="BP45" s="302"/>
      <c r="BQ45" s="302"/>
      <c r="BR45" s="302"/>
      <c r="BS45" s="303"/>
      <c r="BT45" s="43"/>
      <c r="BU45" s="66"/>
      <c r="BV45" s="302"/>
      <c r="BW45" s="302"/>
      <c r="BX45" s="302"/>
      <c r="BY45" s="302"/>
      <c r="BZ45" s="302"/>
      <c r="CA45" s="303"/>
      <c r="CB45" s="43"/>
      <c r="CC45" s="66"/>
      <c r="CD45" s="302"/>
      <c r="CE45" s="302"/>
      <c r="CF45" s="302"/>
      <c r="CG45" s="302"/>
      <c r="CH45" s="302"/>
      <c r="CI45" s="303"/>
      <c r="CJ45" s="43"/>
      <c r="CK45" s="66"/>
      <c r="CL45" s="302"/>
      <c r="CM45" s="302"/>
      <c r="CN45" s="302"/>
      <c r="CO45" s="302"/>
      <c r="CP45" s="302"/>
      <c r="CQ45" s="303"/>
      <c r="CR45" s="43"/>
      <c r="CS45" s="66"/>
      <c r="CT45" s="302"/>
      <c r="CU45" s="302"/>
      <c r="CV45" s="302"/>
      <c r="CW45" s="302"/>
      <c r="CX45" s="302"/>
      <c r="CY45" s="303"/>
      <c r="CZ45" s="43"/>
      <c r="DA45" s="66"/>
      <c r="DB45" s="302"/>
      <c r="DC45" s="302"/>
      <c r="DD45" s="302"/>
      <c r="DE45" s="302"/>
      <c r="DF45" s="302"/>
      <c r="DG45" s="303"/>
      <c r="DH45" s="43"/>
      <c r="DI45" s="66"/>
      <c r="DJ45" s="302"/>
      <c r="DK45" s="302"/>
      <c r="DL45" s="302"/>
      <c r="DM45" s="302"/>
      <c r="DN45" s="302"/>
      <c r="DO45" s="303"/>
      <c r="DP45" s="43"/>
      <c r="DQ45" s="66"/>
      <c r="DR45" s="302"/>
      <c r="DS45" s="302"/>
      <c r="DT45" s="302"/>
      <c r="DU45" s="302"/>
      <c r="DV45" s="302"/>
      <c r="DW45" s="303"/>
      <c r="DX45" s="43"/>
      <c r="DY45" s="66"/>
      <c r="DZ45" s="302"/>
      <c r="EA45" s="302"/>
      <c r="EB45" s="302"/>
      <c r="EC45" s="302"/>
      <c r="ED45" s="302"/>
      <c r="EE45" s="303"/>
      <c r="EF45" s="43"/>
      <c r="EG45" s="66"/>
      <c r="EH45" s="302"/>
      <c r="EI45" s="302"/>
      <c r="EJ45" s="302"/>
      <c r="EK45" s="302"/>
      <c r="EL45" s="302"/>
      <c r="EM45" s="303"/>
      <c r="EN45" s="43"/>
      <c r="EO45" s="66"/>
      <c r="EP45" s="302"/>
      <c r="EQ45" s="302"/>
      <c r="ER45" s="302"/>
      <c r="ES45" s="302"/>
      <c r="ET45" s="302"/>
      <c r="EU45" s="303"/>
      <c r="EV45" s="43"/>
      <c r="EW45" s="66"/>
      <c r="EX45" s="302"/>
      <c r="EY45" s="302"/>
      <c r="EZ45" s="302"/>
      <c r="FA45" s="302"/>
      <c r="FB45" s="302"/>
      <c r="FC45" s="303"/>
      <c r="FD45" s="43"/>
      <c r="FE45" s="66"/>
      <c r="FF45" s="302"/>
      <c r="FG45" s="302"/>
      <c r="FH45" s="302"/>
      <c r="FI45" s="302"/>
      <c r="FJ45" s="302"/>
      <c r="FK45" s="303"/>
      <c r="FL45" s="43"/>
      <c r="FM45" s="66"/>
      <c r="FN45" s="302"/>
      <c r="FO45" s="302"/>
      <c r="FP45" s="302"/>
      <c r="FQ45" s="302"/>
      <c r="FR45" s="302"/>
      <c r="FS45" s="303"/>
      <c r="FT45" s="43"/>
      <c r="FU45" s="66"/>
      <c r="FV45" s="302"/>
      <c r="FW45" s="302"/>
      <c r="FX45" s="302"/>
      <c r="FY45" s="302"/>
      <c r="FZ45" s="302"/>
      <c r="GA45" s="303"/>
      <c r="GB45" s="43"/>
      <c r="GC45" s="66"/>
      <c r="GD45" s="302"/>
      <c r="GE45" s="302"/>
      <c r="GF45" s="302"/>
      <c r="GG45" s="302"/>
      <c r="GH45" s="302"/>
      <c r="GI45" s="303"/>
      <c r="GJ45" s="43"/>
      <c r="GK45" s="66"/>
      <c r="GL45" s="302"/>
      <c r="GM45" s="302"/>
      <c r="GN45" s="302"/>
      <c r="GO45" s="302"/>
      <c r="GP45" s="302"/>
      <c r="GQ45" s="303"/>
      <c r="GR45" s="43"/>
      <c r="GS45" s="66"/>
      <c r="GT45" s="302"/>
      <c r="GU45" s="302"/>
      <c r="GV45" s="302"/>
      <c r="GW45" s="302"/>
      <c r="GX45" s="302"/>
      <c r="GY45" s="303"/>
      <c r="GZ45" s="43"/>
      <c r="HA45" s="66"/>
      <c r="HB45" s="302"/>
      <c r="HC45" s="302"/>
      <c r="HD45" s="302"/>
      <c r="HE45" s="302"/>
      <c r="HF45" s="302"/>
      <c r="HG45" s="303"/>
      <c r="HH45" s="43"/>
      <c r="HI45" s="66"/>
      <c r="HJ45" s="302"/>
      <c r="HK45" s="302"/>
      <c r="HL45" s="302"/>
      <c r="HM45" s="302"/>
      <c r="HN45" s="302"/>
      <c r="HO45" s="303"/>
      <c r="HP45" s="43"/>
      <c r="HQ45" s="66"/>
      <c r="HR45" s="302"/>
      <c r="HS45" s="302"/>
      <c r="HT45" s="302"/>
      <c r="HU45" s="302"/>
      <c r="HV45" s="302"/>
      <c r="HW45" s="303"/>
      <c r="HX45" s="43"/>
      <c r="HY45" s="66"/>
      <c r="HZ45" s="302"/>
      <c r="IA45" s="302"/>
      <c r="IB45" s="302"/>
      <c r="IC45" s="302"/>
      <c r="ID45" s="302"/>
      <c r="IE45" s="303"/>
      <c r="IF45" s="43"/>
      <c r="IG45" s="66"/>
      <c r="IH45" s="302"/>
      <c r="II45" s="302"/>
      <c r="IJ45" s="302"/>
      <c r="IK45" s="302"/>
      <c r="IL45" s="302"/>
      <c r="IM45" s="303"/>
      <c r="IN45" s="43"/>
      <c r="IO45" s="66"/>
      <c r="IP45" s="302"/>
      <c r="IQ45" s="302"/>
      <c r="IR45" s="302"/>
      <c r="IS45" s="302"/>
      <c r="IT45" s="302"/>
      <c r="IU45" s="303"/>
      <c r="IV45" s="43"/>
    </row>
    <row r="46" customFormat="false" ht="12.75" hidden="false" customHeight="false" outlineLevel="0" collapsed="false">
      <c r="A46" s="114" t="n">
        <v>2001</v>
      </c>
      <c r="B46" s="66" t="s">
        <v>140</v>
      </c>
      <c r="C46" s="302" t="n">
        <f aca="false">+ROUND('Table 20'!C46/'Table 20'!C45*100-100,1)</f>
        <v>2.3</v>
      </c>
      <c r="D46" s="302" t="n">
        <f aca="false">+ROUND('Table 20'!D46/'Table 20'!D45*100-100,1)</f>
        <v>1.4</v>
      </c>
      <c r="E46" s="302" t="n">
        <f aca="false">+ROUND('Table 20'!E46/'Table 20'!E45*100-100,1)</f>
        <v>-11.5</v>
      </c>
      <c r="F46" s="302" t="n">
        <f aca="false">+ROUND('Table 20'!F46/'Table 20'!F45*100-100,1)</f>
        <v>1.1</v>
      </c>
      <c r="G46" s="302" t="n">
        <f aca="false">+ROUND('Table 20'!G46/'Table 20'!G45*100-100,1)</f>
        <v>4.6</v>
      </c>
      <c r="H46" s="303" t="n">
        <f aca="false">+ROUND('Table 20'!H46/'Table 20'!H45*100-100,1)</f>
        <v>-2.8</v>
      </c>
      <c r="I46" s="43"/>
      <c r="J46" s="66"/>
      <c r="K46" s="302"/>
      <c r="L46" s="302"/>
      <c r="M46" s="302"/>
      <c r="N46" s="302"/>
      <c r="O46" s="302"/>
      <c r="P46" s="43"/>
      <c r="Q46" s="308"/>
      <c r="R46" s="308"/>
      <c r="S46" s="308"/>
      <c r="T46" s="308"/>
      <c r="U46" s="308"/>
      <c r="V46" s="308"/>
      <c r="W46" s="303"/>
      <c r="X46" s="43"/>
      <c r="Y46" s="66"/>
      <c r="Z46" s="302"/>
      <c r="AA46" s="302"/>
      <c r="AB46" s="302"/>
      <c r="AC46" s="302"/>
      <c r="AD46" s="302"/>
      <c r="AE46" s="303"/>
      <c r="AF46" s="43"/>
      <c r="AG46" s="66"/>
      <c r="AH46" s="302"/>
      <c r="AI46" s="302"/>
      <c r="AJ46" s="302"/>
      <c r="AK46" s="302"/>
      <c r="AL46" s="302"/>
      <c r="AM46" s="303"/>
      <c r="AN46" s="43"/>
      <c r="AO46" s="66"/>
      <c r="AP46" s="302"/>
      <c r="AQ46" s="302"/>
      <c r="AR46" s="302"/>
      <c r="AS46" s="302"/>
      <c r="AT46" s="302"/>
      <c r="AU46" s="303"/>
      <c r="AV46" s="43"/>
      <c r="AW46" s="66"/>
      <c r="AX46" s="302"/>
      <c r="AY46" s="302"/>
      <c r="AZ46" s="302"/>
      <c r="BA46" s="302"/>
      <c r="BB46" s="302"/>
      <c r="BC46" s="303"/>
      <c r="BD46" s="43"/>
      <c r="BE46" s="66"/>
      <c r="BF46" s="302"/>
      <c r="BG46" s="302"/>
      <c r="BH46" s="302"/>
      <c r="BI46" s="302"/>
      <c r="BJ46" s="302"/>
      <c r="BK46" s="303"/>
      <c r="BL46" s="43"/>
      <c r="BM46" s="66"/>
      <c r="BN46" s="302"/>
      <c r="BO46" s="302"/>
      <c r="BP46" s="302"/>
      <c r="BQ46" s="302"/>
      <c r="BR46" s="302"/>
      <c r="BS46" s="303"/>
      <c r="BT46" s="43"/>
      <c r="BU46" s="66"/>
      <c r="BV46" s="302"/>
      <c r="BW46" s="302"/>
      <c r="BX46" s="302"/>
      <c r="BY46" s="302"/>
      <c r="BZ46" s="302"/>
      <c r="CA46" s="303"/>
      <c r="CB46" s="43"/>
      <c r="CC46" s="66"/>
      <c r="CD46" s="302"/>
      <c r="CE46" s="302"/>
      <c r="CF46" s="302"/>
      <c r="CG46" s="302"/>
      <c r="CH46" s="302"/>
      <c r="CI46" s="303"/>
      <c r="CJ46" s="43"/>
      <c r="CK46" s="66"/>
      <c r="CL46" s="302"/>
      <c r="CM46" s="302"/>
      <c r="CN46" s="302"/>
      <c r="CO46" s="302"/>
      <c r="CP46" s="302"/>
      <c r="CQ46" s="303"/>
      <c r="CR46" s="43"/>
      <c r="CS46" s="66"/>
      <c r="CT46" s="302"/>
      <c r="CU46" s="302"/>
      <c r="CV46" s="302"/>
      <c r="CW46" s="302"/>
      <c r="CX46" s="302"/>
      <c r="CY46" s="303"/>
      <c r="CZ46" s="43"/>
      <c r="DA46" s="66"/>
      <c r="DB46" s="302"/>
      <c r="DC46" s="302"/>
      <c r="DD46" s="302"/>
      <c r="DE46" s="302"/>
      <c r="DF46" s="302"/>
      <c r="DG46" s="303"/>
      <c r="DH46" s="43"/>
      <c r="DI46" s="66"/>
      <c r="DJ46" s="302"/>
      <c r="DK46" s="302"/>
      <c r="DL46" s="302"/>
      <c r="DM46" s="302"/>
      <c r="DN46" s="302"/>
      <c r="DO46" s="303"/>
      <c r="DP46" s="43"/>
      <c r="DQ46" s="66"/>
      <c r="DR46" s="302"/>
      <c r="DS46" s="302"/>
      <c r="DT46" s="302"/>
      <c r="DU46" s="302"/>
      <c r="DV46" s="302"/>
      <c r="DW46" s="303"/>
      <c r="DX46" s="43"/>
      <c r="DY46" s="66"/>
      <c r="DZ46" s="302"/>
      <c r="EA46" s="302"/>
      <c r="EB46" s="302"/>
      <c r="EC46" s="302"/>
      <c r="ED46" s="302"/>
      <c r="EE46" s="303"/>
      <c r="EF46" s="43"/>
      <c r="EG46" s="66"/>
      <c r="EH46" s="302"/>
      <c r="EI46" s="302"/>
      <c r="EJ46" s="302"/>
      <c r="EK46" s="302"/>
      <c r="EL46" s="302"/>
      <c r="EM46" s="303"/>
      <c r="EN46" s="43"/>
      <c r="EO46" s="66"/>
      <c r="EP46" s="302"/>
      <c r="EQ46" s="302"/>
      <c r="ER46" s="302"/>
      <c r="ES46" s="302"/>
      <c r="ET46" s="302"/>
      <c r="EU46" s="303"/>
      <c r="EV46" s="43"/>
      <c r="EW46" s="66"/>
      <c r="EX46" s="302"/>
      <c r="EY46" s="302"/>
      <c r="EZ46" s="302"/>
      <c r="FA46" s="302"/>
      <c r="FB46" s="302"/>
      <c r="FC46" s="303"/>
      <c r="FD46" s="43"/>
      <c r="FE46" s="66"/>
      <c r="FF46" s="302"/>
      <c r="FG46" s="302"/>
      <c r="FH46" s="302"/>
      <c r="FI46" s="302"/>
      <c r="FJ46" s="302"/>
      <c r="FK46" s="303"/>
      <c r="FL46" s="43"/>
      <c r="FM46" s="66"/>
      <c r="FN46" s="302"/>
      <c r="FO46" s="302"/>
      <c r="FP46" s="302"/>
      <c r="FQ46" s="302"/>
      <c r="FR46" s="302"/>
      <c r="FS46" s="303"/>
      <c r="FT46" s="43"/>
      <c r="FU46" s="66"/>
      <c r="FV46" s="302"/>
      <c r="FW46" s="302"/>
      <c r="FX46" s="302"/>
      <c r="FY46" s="302"/>
      <c r="FZ46" s="302"/>
      <c r="GA46" s="303"/>
      <c r="GB46" s="43"/>
      <c r="GC46" s="66"/>
      <c r="GD46" s="302"/>
      <c r="GE46" s="302"/>
      <c r="GF46" s="302"/>
      <c r="GG46" s="302"/>
      <c r="GH46" s="302"/>
      <c r="GI46" s="303"/>
      <c r="GJ46" s="43"/>
      <c r="GK46" s="66"/>
      <c r="GL46" s="302"/>
      <c r="GM46" s="302"/>
      <c r="GN46" s="302"/>
      <c r="GO46" s="302"/>
      <c r="GP46" s="302"/>
      <c r="GQ46" s="303"/>
      <c r="GR46" s="43"/>
      <c r="GS46" s="66"/>
      <c r="GT46" s="302"/>
      <c r="GU46" s="302"/>
      <c r="GV46" s="302"/>
      <c r="GW46" s="302"/>
      <c r="GX46" s="302"/>
      <c r="GY46" s="303"/>
      <c r="GZ46" s="43"/>
      <c r="HA46" s="66"/>
      <c r="HB46" s="302"/>
      <c r="HC46" s="302"/>
      <c r="HD46" s="302"/>
      <c r="HE46" s="302"/>
      <c r="HF46" s="302"/>
      <c r="HG46" s="303"/>
      <c r="HH46" s="43"/>
      <c r="HI46" s="66"/>
      <c r="HJ46" s="302"/>
      <c r="HK46" s="302"/>
      <c r="HL46" s="302"/>
      <c r="HM46" s="302"/>
      <c r="HN46" s="302"/>
      <c r="HO46" s="303"/>
      <c r="HP46" s="43"/>
      <c r="HQ46" s="66"/>
      <c r="HR46" s="302"/>
      <c r="HS46" s="302"/>
      <c r="HT46" s="302"/>
      <c r="HU46" s="302"/>
      <c r="HV46" s="302"/>
      <c r="HW46" s="303"/>
      <c r="HX46" s="43"/>
      <c r="HY46" s="66"/>
      <c r="HZ46" s="302"/>
      <c r="IA46" s="302"/>
      <c r="IB46" s="302"/>
      <c r="IC46" s="302"/>
      <c r="ID46" s="302"/>
      <c r="IE46" s="303"/>
      <c r="IF46" s="43"/>
      <c r="IG46" s="66"/>
      <c r="IH46" s="302"/>
      <c r="II46" s="302"/>
      <c r="IJ46" s="302"/>
      <c r="IK46" s="302"/>
      <c r="IL46" s="302"/>
      <c r="IM46" s="303"/>
      <c r="IN46" s="43"/>
      <c r="IO46" s="66"/>
      <c r="IP46" s="302"/>
      <c r="IQ46" s="302"/>
      <c r="IR46" s="302"/>
      <c r="IS46" s="302"/>
      <c r="IT46" s="302"/>
      <c r="IU46" s="303"/>
      <c r="IV46" s="43"/>
    </row>
    <row r="47" customFormat="false" ht="12.75" hidden="false" customHeight="false" outlineLevel="0" collapsed="false">
      <c r="A47" s="114" t="n">
        <v>2002</v>
      </c>
      <c r="B47" s="66" t="s">
        <v>137</v>
      </c>
      <c r="C47" s="302" t="n">
        <f aca="false">+ROUND('Table 20'!C47/'Table 20'!C46*100-100,1)</f>
        <v>1.6</v>
      </c>
      <c r="D47" s="302" t="n">
        <f aca="false">+ROUND('Table 20'!D47/'Table 20'!D46*100-100,1)</f>
        <v>-0.3</v>
      </c>
      <c r="E47" s="302" t="n">
        <f aca="false">+ROUND('Table 20'!E47/'Table 20'!E46*100-100,1)</f>
        <v>30.7</v>
      </c>
      <c r="F47" s="302" t="n">
        <f aca="false">+ROUND('Table 20'!F47/'Table 20'!F46*100-100,1)</f>
        <v>-2.5</v>
      </c>
      <c r="G47" s="302" t="n">
        <f aca="false">+ROUND('Table 20'!G47/'Table 20'!G46*100-100,1)</f>
        <v>62.2</v>
      </c>
      <c r="H47" s="303" t="n">
        <f aca="false">+ROUND('Table 20'!H47/'Table 20'!H46*100-100,1)</f>
        <v>10.4</v>
      </c>
      <c r="I47" s="108"/>
      <c r="J47" s="66"/>
      <c r="K47" s="302"/>
      <c r="L47" s="302"/>
      <c r="M47" s="302"/>
      <c r="N47" s="302"/>
      <c r="O47" s="302"/>
      <c r="P47" s="108"/>
      <c r="Q47" s="308"/>
      <c r="R47" s="308"/>
      <c r="S47" s="308"/>
      <c r="T47" s="308"/>
      <c r="U47" s="308"/>
      <c r="V47" s="308"/>
      <c r="W47" s="303"/>
      <c r="X47" s="108"/>
      <c r="Y47" s="66"/>
      <c r="Z47" s="302"/>
      <c r="AA47" s="302"/>
      <c r="AB47" s="302"/>
      <c r="AC47" s="302"/>
      <c r="AD47" s="302"/>
      <c r="AE47" s="303"/>
      <c r="AF47" s="108"/>
      <c r="AG47" s="66"/>
      <c r="AH47" s="302"/>
      <c r="AI47" s="302"/>
      <c r="AJ47" s="302"/>
      <c r="AK47" s="302"/>
      <c r="AL47" s="302"/>
      <c r="AM47" s="303"/>
      <c r="AN47" s="108"/>
      <c r="AO47" s="66"/>
      <c r="AP47" s="302"/>
      <c r="AQ47" s="302"/>
      <c r="AR47" s="302"/>
      <c r="AS47" s="302"/>
      <c r="AT47" s="302"/>
      <c r="AU47" s="303"/>
      <c r="AV47" s="108"/>
      <c r="AW47" s="66"/>
      <c r="AX47" s="302"/>
      <c r="AY47" s="302"/>
      <c r="AZ47" s="302"/>
      <c r="BA47" s="302"/>
      <c r="BB47" s="302"/>
      <c r="BC47" s="303"/>
      <c r="BD47" s="108"/>
      <c r="BE47" s="66"/>
      <c r="BF47" s="302"/>
      <c r="BG47" s="302"/>
      <c r="BH47" s="302"/>
      <c r="BI47" s="302"/>
      <c r="BJ47" s="302"/>
      <c r="BK47" s="303"/>
      <c r="BL47" s="108"/>
      <c r="BM47" s="66"/>
      <c r="BN47" s="302"/>
      <c r="BO47" s="302"/>
      <c r="BP47" s="302"/>
      <c r="BQ47" s="302"/>
      <c r="BR47" s="302"/>
      <c r="BS47" s="303"/>
      <c r="BT47" s="108"/>
      <c r="BU47" s="66"/>
      <c r="BV47" s="302"/>
      <c r="BW47" s="302"/>
      <c r="BX47" s="302"/>
      <c r="BY47" s="302"/>
      <c r="BZ47" s="302"/>
      <c r="CA47" s="303"/>
      <c r="CB47" s="108"/>
      <c r="CC47" s="66"/>
      <c r="CD47" s="302"/>
      <c r="CE47" s="302"/>
      <c r="CF47" s="302"/>
      <c r="CG47" s="302"/>
      <c r="CH47" s="302"/>
      <c r="CI47" s="303"/>
      <c r="CJ47" s="108"/>
      <c r="CK47" s="66"/>
      <c r="CL47" s="302"/>
      <c r="CM47" s="302"/>
      <c r="CN47" s="302"/>
      <c r="CO47" s="302"/>
      <c r="CP47" s="302"/>
      <c r="CQ47" s="303"/>
      <c r="CR47" s="108"/>
      <c r="CS47" s="66"/>
      <c r="CT47" s="302"/>
      <c r="CU47" s="302"/>
      <c r="CV47" s="302"/>
      <c r="CW47" s="302"/>
      <c r="CX47" s="302"/>
      <c r="CY47" s="303"/>
      <c r="CZ47" s="108"/>
      <c r="DA47" s="66"/>
      <c r="DB47" s="302"/>
      <c r="DC47" s="302"/>
      <c r="DD47" s="302"/>
      <c r="DE47" s="302"/>
      <c r="DF47" s="302"/>
      <c r="DG47" s="303"/>
      <c r="DH47" s="108"/>
      <c r="DI47" s="66"/>
      <c r="DJ47" s="302"/>
      <c r="DK47" s="302"/>
      <c r="DL47" s="302"/>
      <c r="DM47" s="302"/>
      <c r="DN47" s="302"/>
      <c r="DO47" s="303"/>
      <c r="DP47" s="108"/>
      <c r="DQ47" s="66"/>
      <c r="DR47" s="302"/>
      <c r="DS47" s="302"/>
      <c r="DT47" s="302"/>
      <c r="DU47" s="302"/>
      <c r="DV47" s="302"/>
      <c r="DW47" s="303"/>
      <c r="DX47" s="108"/>
      <c r="DY47" s="66"/>
      <c r="DZ47" s="302"/>
      <c r="EA47" s="302"/>
      <c r="EB47" s="302"/>
      <c r="EC47" s="302"/>
      <c r="ED47" s="302"/>
      <c r="EE47" s="303"/>
      <c r="EF47" s="108"/>
      <c r="EG47" s="66"/>
      <c r="EH47" s="302"/>
      <c r="EI47" s="302"/>
      <c r="EJ47" s="302"/>
      <c r="EK47" s="302"/>
      <c r="EL47" s="302"/>
      <c r="EM47" s="303"/>
      <c r="EN47" s="108"/>
      <c r="EO47" s="66"/>
      <c r="EP47" s="302"/>
      <c r="EQ47" s="302"/>
      <c r="ER47" s="302"/>
      <c r="ES47" s="302"/>
      <c r="ET47" s="302"/>
      <c r="EU47" s="303"/>
      <c r="EV47" s="108"/>
      <c r="EW47" s="66"/>
      <c r="EX47" s="302"/>
      <c r="EY47" s="302"/>
      <c r="EZ47" s="302"/>
      <c r="FA47" s="302"/>
      <c r="FB47" s="302"/>
      <c r="FC47" s="303"/>
      <c r="FD47" s="108"/>
      <c r="FE47" s="66"/>
      <c r="FF47" s="302"/>
      <c r="FG47" s="302"/>
      <c r="FH47" s="302"/>
      <c r="FI47" s="302"/>
      <c r="FJ47" s="302"/>
      <c r="FK47" s="303"/>
      <c r="FL47" s="108"/>
      <c r="FM47" s="66"/>
      <c r="FN47" s="302"/>
      <c r="FO47" s="302"/>
      <c r="FP47" s="302"/>
      <c r="FQ47" s="302"/>
      <c r="FR47" s="302"/>
      <c r="FS47" s="303"/>
      <c r="FT47" s="108"/>
      <c r="FU47" s="66"/>
      <c r="FV47" s="302"/>
      <c r="FW47" s="302"/>
      <c r="FX47" s="302"/>
      <c r="FY47" s="302"/>
      <c r="FZ47" s="302"/>
      <c r="GA47" s="303"/>
      <c r="GB47" s="108"/>
      <c r="GC47" s="66"/>
      <c r="GD47" s="302"/>
      <c r="GE47" s="302"/>
      <c r="GF47" s="302"/>
      <c r="GG47" s="302"/>
      <c r="GH47" s="302"/>
      <c r="GI47" s="303"/>
      <c r="GJ47" s="108"/>
      <c r="GK47" s="66"/>
      <c r="GL47" s="302"/>
      <c r="GM47" s="302"/>
      <c r="GN47" s="302"/>
      <c r="GO47" s="302"/>
      <c r="GP47" s="302"/>
      <c r="GQ47" s="303"/>
      <c r="GR47" s="108"/>
      <c r="GS47" s="66"/>
      <c r="GT47" s="302"/>
      <c r="GU47" s="302"/>
      <c r="GV47" s="302"/>
      <c r="GW47" s="302"/>
      <c r="GX47" s="302"/>
      <c r="GY47" s="303"/>
      <c r="GZ47" s="108"/>
      <c r="HA47" s="66"/>
      <c r="HB47" s="302"/>
      <c r="HC47" s="302"/>
      <c r="HD47" s="302"/>
      <c r="HE47" s="302"/>
      <c r="HF47" s="302"/>
      <c r="HG47" s="303"/>
      <c r="HH47" s="108"/>
      <c r="HI47" s="66"/>
      <c r="HJ47" s="302"/>
      <c r="HK47" s="302"/>
      <c r="HL47" s="302"/>
      <c r="HM47" s="302"/>
      <c r="HN47" s="302"/>
      <c r="HO47" s="303"/>
      <c r="HP47" s="108"/>
      <c r="HQ47" s="66"/>
      <c r="HR47" s="302"/>
      <c r="HS47" s="302"/>
      <c r="HT47" s="302"/>
      <c r="HU47" s="302"/>
      <c r="HV47" s="302"/>
      <c r="HW47" s="303"/>
      <c r="HX47" s="108"/>
      <c r="HY47" s="66"/>
      <c r="HZ47" s="302"/>
      <c r="IA47" s="302"/>
      <c r="IB47" s="302"/>
      <c r="IC47" s="302"/>
      <c r="ID47" s="302"/>
      <c r="IE47" s="303"/>
      <c r="IF47" s="108"/>
      <c r="IG47" s="66"/>
      <c r="IH47" s="302"/>
      <c r="II47" s="302"/>
      <c r="IJ47" s="302"/>
      <c r="IK47" s="302"/>
      <c r="IL47" s="302"/>
      <c r="IM47" s="303"/>
      <c r="IN47" s="108"/>
      <c r="IO47" s="66"/>
      <c r="IP47" s="302"/>
      <c r="IQ47" s="302"/>
      <c r="IR47" s="302"/>
      <c r="IS47" s="302"/>
      <c r="IT47" s="302"/>
      <c r="IU47" s="303"/>
      <c r="IV47" s="108"/>
    </row>
    <row r="48" customFormat="false" ht="12.75" hidden="false" customHeight="false" outlineLevel="0" collapsed="false">
      <c r="A48" s="114" t="n">
        <v>2002</v>
      </c>
      <c r="B48" s="66" t="s">
        <v>138</v>
      </c>
      <c r="C48" s="302" t="n">
        <f aca="false">+ROUND('Table 20'!C48/'Table 20'!C47*100-100,1)</f>
        <v>0.4</v>
      </c>
      <c r="D48" s="302" t="n">
        <f aca="false">+ROUND('Table 20'!D48/'Table 20'!D47*100-100,1)</f>
        <v>-1.1</v>
      </c>
      <c r="E48" s="302" t="n">
        <f aca="false">+ROUND('Table 20'!E48/'Table 20'!E47*100-100,1)</f>
        <v>-25.2</v>
      </c>
      <c r="F48" s="302" t="n">
        <f aca="false">+ROUND('Table 20'!F48/'Table 20'!F47*100-100,1)</f>
        <v>8.4</v>
      </c>
      <c r="G48" s="302" t="n">
        <f aca="false">+ROUND('Table 20'!G48/'Table 20'!G47*100-100,1)</f>
        <v>1.1</v>
      </c>
      <c r="H48" s="303" t="n">
        <f aca="false">+ROUND('Table 20'!H48/'Table 20'!H47*100-100,1)</f>
        <v>-6.8</v>
      </c>
      <c r="I48" s="43"/>
      <c r="J48" s="66"/>
      <c r="K48" s="302"/>
      <c r="L48" s="302"/>
      <c r="M48" s="302"/>
      <c r="N48" s="302"/>
      <c r="O48" s="302"/>
      <c r="P48" s="43"/>
      <c r="Q48" s="308"/>
      <c r="R48" s="308"/>
      <c r="S48" s="308"/>
      <c r="T48" s="308"/>
      <c r="U48" s="308"/>
      <c r="V48" s="308"/>
      <c r="W48" s="303"/>
      <c r="X48" s="43"/>
      <c r="Y48" s="66"/>
      <c r="Z48" s="302"/>
      <c r="AA48" s="302"/>
      <c r="AB48" s="302"/>
      <c r="AC48" s="302"/>
      <c r="AD48" s="302"/>
      <c r="AE48" s="303"/>
      <c r="AF48" s="43"/>
      <c r="AG48" s="66"/>
      <c r="AH48" s="302"/>
      <c r="AI48" s="302"/>
      <c r="AJ48" s="302"/>
      <c r="AK48" s="302"/>
      <c r="AL48" s="302"/>
      <c r="AM48" s="303"/>
      <c r="AN48" s="43"/>
      <c r="AO48" s="66"/>
      <c r="AP48" s="302"/>
      <c r="AQ48" s="302"/>
      <c r="AR48" s="302"/>
      <c r="AS48" s="302"/>
      <c r="AT48" s="302"/>
      <c r="AU48" s="303"/>
      <c r="AV48" s="43"/>
      <c r="AW48" s="66"/>
      <c r="AX48" s="302"/>
      <c r="AY48" s="302"/>
      <c r="AZ48" s="302"/>
      <c r="BA48" s="302"/>
      <c r="BB48" s="302"/>
      <c r="BC48" s="303"/>
      <c r="BD48" s="43"/>
      <c r="BE48" s="66"/>
      <c r="BF48" s="302"/>
      <c r="BG48" s="302"/>
      <c r="BH48" s="302"/>
      <c r="BI48" s="302"/>
      <c r="BJ48" s="302"/>
      <c r="BK48" s="303"/>
      <c r="BL48" s="43"/>
      <c r="BM48" s="66"/>
      <c r="BN48" s="302"/>
      <c r="BO48" s="302"/>
      <c r="BP48" s="302"/>
      <c r="BQ48" s="302"/>
      <c r="BR48" s="302"/>
      <c r="BS48" s="303"/>
      <c r="BT48" s="43"/>
      <c r="BU48" s="66"/>
      <c r="BV48" s="302"/>
      <c r="BW48" s="302"/>
      <c r="BX48" s="302"/>
      <c r="BY48" s="302"/>
      <c r="BZ48" s="302"/>
      <c r="CA48" s="303"/>
      <c r="CB48" s="43"/>
      <c r="CC48" s="66"/>
      <c r="CD48" s="302"/>
      <c r="CE48" s="302"/>
      <c r="CF48" s="302"/>
      <c r="CG48" s="302"/>
      <c r="CH48" s="302"/>
      <c r="CI48" s="303"/>
      <c r="CJ48" s="43"/>
      <c r="CK48" s="66"/>
      <c r="CL48" s="302"/>
      <c r="CM48" s="302"/>
      <c r="CN48" s="302"/>
      <c r="CO48" s="302"/>
      <c r="CP48" s="302"/>
      <c r="CQ48" s="303"/>
      <c r="CR48" s="43"/>
      <c r="CS48" s="66"/>
      <c r="CT48" s="302"/>
      <c r="CU48" s="302"/>
      <c r="CV48" s="302"/>
      <c r="CW48" s="302"/>
      <c r="CX48" s="302"/>
      <c r="CY48" s="303"/>
      <c r="CZ48" s="43"/>
      <c r="DA48" s="66"/>
      <c r="DB48" s="302"/>
      <c r="DC48" s="302"/>
      <c r="DD48" s="302"/>
      <c r="DE48" s="302"/>
      <c r="DF48" s="302"/>
      <c r="DG48" s="303"/>
      <c r="DH48" s="43"/>
      <c r="DI48" s="66"/>
      <c r="DJ48" s="302"/>
      <c r="DK48" s="302"/>
      <c r="DL48" s="302"/>
      <c r="DM48" s="302"/>
      <c r="DN48" s="302"/>
      <c r="DO48" s="303"/>
      <c r="DP48" s="43"/>
      <c r="DQ48" s="66"/>
      <c r="DR48" s="302"/>
      <c r="DS48" s="302"/>
      <c r="DT48" s="302"/>
      <c r="DU48" s="302"/>
      <c r="DV48" s="302"/>
      <c r="DW48" s="303"/>
      <c r="DX48" s="43"/>
      <c r="DY48" s="66"/>
      <c r="DZ48" s="302"/>
      <c r="EA48" s="302"/>
      <c r="EB48" s="302"/>
      <c r="EC48" s="302"/>
      <c r="ED48" s="302"/>
      <c r="EE48" s="303"/>
      <c r="EF48" s="43"/>
      <c r="EG48" s="66"/>
      <c r="EH48" s="302"/>
      <c r="EI48" s="302"/>
      <c r="EJ48" s="302"/>
      <c r="EK48" s="302"/>
      <c r="EL48" s="302"/>
      <c r="EM48" s="303"/>
      <c r="EN48" s="43"/>
      <c r="EO48" s="66"/>
      <c r="EP48" s="302"/>
      <c r="EQ48" s="302"/>
      <c r="ER48" s="302"/>
      <c r="ES48" s="302"/>
      <c r="ET48" s="302"/>
      <c r="EU48" s="303"/>
      <c r="EV48" s="43"/>
      <c r="EW48" s="66"/>
      <c r="EX48" s="302"/>
      <c r="EY48" s="302"/>
      <c r="EZ48" s="302"/>
      <c r="FA48" s="302"/>
      <c r="FB48" s="302"/>
      <c r="FC48" s="303"/>
      <c r="FD48" s="43"/>
      <c r="FE48" s="66"/>
      <c r="FF48" s="302"/>
      <c r="FG48" s="302"/>
      <c r="FH48" s="302"/>
      <c r="FI48" s="302"/>
      <c r="FJ48" s="302"/>
      <c r="FK48" s="303"/>
      <c r="FL48" s="43"/>
      <c r="FM48" s="66"/>
      <c r="FN48" s="302"/>
      <c r="FO48" s="302"/>
      <c r="FP48" s="302"/>
      <c r="FQ48" s="302"/>
      <c r="FR48" s="302"/>
      <c r="FS48" s="303"/>
      <c r="FT48" s="43"/>
      <c r="FU48" s="66"/>
      <c r="FV48" s="302"/>
      <c r="FW48" s="302"/>
      <c r="FX48" s="302"/>
      <c r="FY48" s="302"/>
      <c r="FZ48" s="302"/>
      <c r="GA48" s="303"/>
      <c r="GB48" s="43"/>
      <c r="GC48" s="66"/>
      <c r="GD48" s="302"/>
      <c r="GE48" s="302"/>
      <c r="GF48" s="302"/>
      <c r="GG48" s="302"/>
      <c r="GH48" s="302"/>
      <c r="GI48" s="303"/>
      <c r="GJ48" s="43"/>
      <c r="GK48" s="66"/>
      <c r="GL48" s="302"/>
      <c r="GM48" s="302"/>
      <c r="GN48" s="302"/>
      <c r="GO48" s="302"/>
      <c r="GP48" s="302"/>
      <c r="GQ48" s="303"/>
      <c r="GR48" s="43"/>
      <c r="GS48" s="66"/>
      <c r="GT48" s="302"/>
      <c r="GU48" s="302"/>
      <c r="GV48" s="302"/>
      <c r="GW48" s="302"/>
      <c r="GX48" s="302"/>
      <c r="GY48" s="303"/>
      <c r="GZ48" s="43"/>
      <c r="HA48" s="66"/>
      <c r="HB48" s="302"/>
      <c r="HC48" s="302"/>
      <c r="HD48" s="302"/>
      <c r="HE48" s="302"/>
      <c r="HF48" s="302"/>
      <c r="HG48" s="303"/>
      <c r="HH48" s="43"/>
      <c r="HI48" s="66"/>
      <c r="HJ48" s="302"/>
      <c r="HK48" s="302"/>
      <c r="HL48" s="302"/>
      <c r="HM48" s="302"/>
      <c r="HN48" s="302"/>
      <c r="HO48" s="303"/>
      <c r="HP48" s="43"/>
      <c r="HQ48" s="66"/>
      <c r="HR48" s="302"/>
      <c r="HS48" s="302"/>
      <c r="HT48" s="302"/>
      <c r="HU48" s="302"/>
      <c r="HV48" s="302"/>
      <c r="HW48" s="303"/>
      <c r="HX48" s="43"/>
      <c r="HY48" s="66"/>
      <c r="HZ48" s="302"/>
      <c r="IA48" s="302"/>
      <c r="IB48" s="302"/>
      <c r="IC48" s="302"/>
      <c r="ID48" s="302"/>
      <c r="IE48" s="303"/>
      <c r="IF48" s="43"/>
      <c r="IG48" s="66"/>
      <c r="IH48" s="302"/>
      <c r="II48" s="302"/>
      <c r="IJ48" s="302"/>
      <c r="IK48" s="302"/>
      <c r="IL48" s="302"/>
      <c r="IM48" s="303"/>
      <c r="IN48" s="43"/>
      <c r="IO48" s="66"/>
      <c r="IP48" s="302"/>
      <c r="IQ48" s="302"/>
      <c r="IR48" s="302"/>
      <c r="IS48" s="302"/>
      <c r="IT48" s="302"/>
      <c r="IU48" s="303"/>
      <c r="IV48" s="43"/>
    </row>
    <row r="49" customFormat="false" ht="12.75" hidden="false" customHeight="false" outlineLevel="0" collapsed="false">
      <c r="A49" s="114" t="n">
        <v>2002</v>
      </c>
      <c r="B49" s="66" t="s">
        <v>139</v>
      </c>
      <c r="C49" s="302" t="n">
        <f aca="false">+ROUND('Table 20'!C49/'Table 20'!C48*100-100,1)</f>
        <v>-1.8</v>
      </c>
      <c r="D49" s="302" t="n">
        <f aca="false">+ROUND('Table 20'!D49/'Table 20'!D48*100-100,1)</f>
        <v>-4.5</v>
      </c>
      <c r="E49" s="302" t="n">
        <f aca="false">+ROUND('Table 20'!E49/'Table 20'!E48*100-100,1)</f>
        <v>9.7</v>
      </c>
      <c r="F49" s="302" t="n">
        <f aca="false">+ROUND('Table 20'!F49/'Table 20'!F48*100-100,1)</f>
        <v>5.9</v>
      </c>
      <c r="G49" s="302" t="n">
        <f aca="false">+ROUND('Table 20'!G49/'Table 20'!G48*100-100,1)</f>
        <v>7.1</v>
      </c>
      <c r="H49" s="303" t="n">
        <f aca="false">+ROUND('Table 20'!H49/'Table 20'!H48*100-100,1)</f>
        <v>-0.1</v>
      </c>
      <c r="I49" s="43"/>
      <c r="J49" s="66"/>
      <c r="K49" s="302"/>
      <c r="L49" s="302"/>
      <c r="M49" s="302"/>
      <c r="N49" s="302"/>
      <c r="O49" s="302"/>
      <c r="P49" s="43"/>
      <c r="Q49" s="308"/>
      <c r="R49" s="308"/>
      <c r="S49" s="308"/>
      <c r="T49" s="308"/>
      <c r="U49" s="308"/>
      <c r="V49" s="308"/>
      <c r="W49" s="303"/>
      <c r="X49" s="43"/>
      <c r="Y49" s="66"/>
      <c r="Z49" s="302"/>
      <c r="AA49" s="302"/>
      <c r="AB49" s="302"/>
      <c r="AC49" s="302"/>
      <c r="AD49" s="302"/>
      <c r="AE49" s="303"/>
      <c r="AF49" s="43"/>
      <c r="AG49" s="66"/>
      <c r="AH49" s="302"/>
      <c r="AI49" s="302"/>
      <c r="AJ49" s="302"/>
      <c r="AK49" s="302"/>
      <c r="AL49" s="302"/>
      <c r="AM49" s="303"/>
      <c r="AN49" s="43"/>
      <c r="AO49" s="66"/>
      <c r="AP49" s="302"/>
      <c r="AQ49" s="302"/>
      <c r="AR49" s="302"/>
      <c r="AS49" s="302"/>
      <c r="AT49" s="302"/>
      <c r="AU49" s="303"/>
      <c r="AV49" s="43"/>
      <c r="AW49" s="66"/>
      <c r="AX49" s="302"/>
      <c r="AY49" s="302"/>
      <c r="AZ49" s="302"/>
      <c r="BA49" s="302"/>
      <c r="BB49" s="302"/>
      <c r="BC49" s="303"/>
      <c r="BD49" s="43"/>
      <c r="BE49" s="66"/>
      <c r="BF49" s="302"/>
      <c r="BG49" s="302"/>
      <c r="BH49" s="302"/>
      <c r="BI49" s="302"/>
      <c r="BJ49" s="302"/>
      <c r="BK49" s="303"/>
      <c r="BL49" s="43"/>
      <c r="BM49" s="66"/>
      <c r="BN49" s="302"/>
      <c r="BO49" s="302"/>
      <c r="BP49" s="302"/>
      <c r="BQ49" s="302"/>
      <c r="BR49" s="302"/>
      <c r="BS49" s="303"/>
      <c r="BT49" s="43"/>
      <c r="BU49" s="66"/>
      <c r="BV49" s="302"/>
      <c r="BW49" s="302"/>
      <c r="BX49" s="302"/>
      <c r="BY49" s="302"/>
      <c r="BZ49" s="302"/>
      <c r="CA49" s="303"/>
      <c r="CB49" s="43"/>
      <c r="CC49" s="66"/>
      <c r="CD49" s="302"/>
      <c r="CE49" s="302"/>
      <c r="CF49" s="302"/>
      <c r="CG49" s="302"/>
      <c r="CH49" s="302"/>
      <c r="CI49" s="303"/>
      <c r="CJ49" s="43"/>
      <c r="CK49" s="66"/>
      <c r="CL49" s="302"/>
      <c r="CM49" s="302"/>
      <c r="CN49" s="302"/>
      <c r="CO49" s="302"/>
      <c r="CP49" s="302"/>
      <c r="CQ49" s="303"/>
      <c r="CR49" s="43"/>
      <c r="CS49" s="66"/>
      <c r="CT49" s="302"/>
      <c r="CU49" s="302"/>
      <c r="CV49" s="302"/>
      <c r="CW49" s="302"/>
      <c r="CX49" s="302"/>
      <c r="CY49" s="303"/>
      <c r="CZ49" s="43"/>
      <c r="DA49" s="66"/>
      <c r="DB49" s="302"/>
      <c r="DC49" s="302"/>
      <c r="DD49" s="302"/>
      <c r="DE49" s="302"/>
      <c r="DF49" s="302"/>
      <c r="DG49" s="303"/>
      <c r="DH49" s="43"/>
      <c r="DI49" s="66"/>
      <c r="DJ49" s="302"/>
      <c r="DK49" s="302"/>
      <c r="DL49" s="302"/>
      <c r="DM49" s="302"/>
      <c r="DN49" s="302"/>
      <c r="DO49" s="303"/>
      <c r="DP49" s="43"/>
      <c r="DQ49" s="66"/>
      <c r="DR49" s="302"/>
      <c r="DS49" s="302"/>
      <c r="DT49" s="302"/>
      <c r="DU49" s="302"/>
      <c r="DV49" s="302"/>
      <c r="DW49" s="303"/>
      <c r="DX49" s="43"/>
      <c r="DY49" s="66"/>
      <c r="DZ49" s="302"/>
      <c r="EA49" s="302"/>
      <c r="EB49" s="302"/>
      <c r="EC49" s="302"/>
      <c r="ED49" s="302"/>
      <c r="EE49" s="303"/>
      <c r="EF49" s="43"/>
      <c r="EG49" s="66"/>
      <c r="EH49" s="302"/>
      <c r="EI49" s="302"/>
      <c r="EJ49" s="302"/>
      <c r="EK49" s="302"/>
      <c r="EL49" s="302"/>
      <c r="EM49" s="303"/>
      <c r="EN49" s="43"/>
      <c r="EO49" s="66"/>
      <c r="EP49" s="302"/>
      <c r="EQ49" s="302"/>
      <c r="ER49" s="302"/>
      <c r="ES49" s="302"/>
      <c r="ET49" s="302"/>
      <c r="EU49" s="303"/>
      <c r="EV49" s="43"/>
      <c r="EW49" s="66"/>
      <c r="EX49" s="302"/>
      <c r="EY49" s="302"/>
      <c r="EZ49" s="302"/>
      <c r="FA49" s="302"/>
      <c r="FB49" s="302"/>
      <c r="FC49" s="303"/>
      <c r="FD49" s="43"/>
      <c r="FE49" s="66"/>
      <c r="FF49" s="302"/>
      <c r="FG49" s="302"/>
      <c r="FH49" s="302"/>
      <c r="FI49" s="302"/>
      <c r="FJ49" s="302"/>
      <c r="FK49" s="303"/>
      <c r="FL49" s="43"/>
      <c r="FM49" s="66"/>
      <c r="FN49" s="302"/>
      <c r="FO49" s="302"/>
      <c r="FP49" s="302"/>
      <c r="FQ49" s="302"/>
      <c r="FR49" s="302"/>
      <c r="FS49" s="303"/>
      <c r="FT49" s="43"/>
      <c r="FU49" s="66"/>
      <c r="FV49" s="302"/>
      <c r="FW49" s="302"/>
      <c r="FX49" s="302"/>
      <c r="FY49" s="302"/>
      <c r="FZ49" s="302"/>
      <c r="GA49" s="303"/>
      <c r="GB49" s="43"/>
      <c r="GC49" s="66"/>
      <c r="GD49" s="302"/>
      <c r="GE49" s="302"/>
      <c r="GF49" s="302"/>
      <c r="GG49" s="302"/>
      <c r="GH49" s="302"/>
      <c r="GI49" s="303"/>
      <c r="GJ49" s="43"/>
      <c r="GK49" s="66"/>
      <c r="GL49" s="302"/>
      <c r="GM49" s="302"/>
      <c r="GN49" s="302"/>
      <c r="GO49" s="302"/>
      <c r="GP49" s="302"/>
      <c r="GQ49" s="303"/>
      <c r="GR49" s="43"/>
      <c r="GS49" s="66"/>
      <c r="GT49" s="302"/>
      <c r="GU49" s="302"/>
      <c r="GV49" s="302"/>
      <c r="GW49" s="302"/>
      <c r="GX49" s="302"/>
      <c r="GY49" s="303"/>
      <c r="GZ49" s="43"/>
      <c r="HA49" s="66"/>
      <c r="HB49" s="302"/>
      <c r="HC49" s="302"/>
      <c r="HD49" s="302"/>
      <c r="HE49" s="302"/>
      <c r="HF49" s="302"/>
      <c r="HG49" s="303"/>
      <c r="HH49" s="43"/>
      <c r="HI49" s="66"/>
      <c r="HJ49" s="302"/>
      <c r="HK49" s="302"/>
      <c r="HL49" s="302"/>
      <c r="HM49" s="302"/>
      <c r="HN49" s="302"/>
      <c r="HO49" s="303"/>
      <c r="HP49" s="43"/>
      <c r="HQ49" s="66"/>
      <c r="HR49" s="302"/>
      <c r="HS49" s="302"/>
      <c r="HT49" s="302"/>
      <c r="HU49" s="302"/>
      <c r="HV49" s="302"/>
      <c r="HW49" s="303"/>
      <c r="HX49" s="43"/>
      <c r="HY49" s="66"/>
      <c r="HZ49" s="302"/>
      <c r="IA49" s="302"/>
      <c r="IB49" s="302"/>
      <c r="IC49" s="302"/>
      <c r="ID49" s="302"/>
      <c r="IE49" s="303"/>
      <c r="IF49" s="43"/>
      <c r="IG49" s="66"/>
      <c r="IH49" s="302"/>
      <c r="II49" s="302"/>
      <c r="IJ49" s="302"/>
      <c r="IK49" s="302"/>
      <c r="IL49" s="302"/>
      <c r="IM49" s="303"/>
      <c r="IN49" s="43"/>
      <c r="IO49" s="66"/>
      <c r="IP49" s="302"/>
      <c r="IQ49" s="302"/>
      <c r="IR49" s="302"/>
      <c r="IS49" s="302"/>
      <c r="IT49" s="302"/>
      <c r="IU49" s="303"/>
      <c r="IV49" s="43"/>
    </row>
    <row r="50" customFormat="false" ht="12.75" hidden="false" customHeight="false" outlineLevel="0" collapsed="false">
      <c r="A50" s="114" t="n">
        <v>2002</v>
      </c>
      <c r="B50" s="66" t="s">
        <v>140</v>
      </c>
      <c r="C50" s="302" t="n">
        <f aca="false">+ROUND('Table 20'!C50/'Table 20'!C49*100-100,1)</f>
        <v>0.8</v>
      </c>
      <c r="D50" s="302" t="n">
        <f aca="false">+ROUND('Table 20'!D50/'Table 20'!D49*100-100,1)</f>
        <v>-0.1</v>
      </c>
      <c r="E50" s="302" t="n">
        <f aca="false">+ROUND('Table 20'!E50/'Table 20'!E49*100-100,1)</f>
        <v>-7.1</v>
      </c>
      <c r="F50" s="302" t="n">
        <f aca="false">+ROUND('Table 20'!F50/'Table 20'!F49*100-100,1)</f>
        <v>-9.7</v>
      </c>
      <c r="G50" s="302" t="n">
        <f aca="false">+ROUND('Table 20'!G50/'Table 20'!G49*100-100,1)</f>
        <v>7.2</v>
      </c>
      <c r="H50" s="303" t="n">
        <f aca="false">+ROUND('Table 20'!H50/'Table 20'!H49*100-100,1)</f>
        <v>-0.3</v>
      </c>
      <c r="I50" s="43"/>
      <c r="J50" s="66"/>
      <c r="K50" s="302"/>
      <c r="L50" s="302"/>
      <c r="M50" s="302"/>
      <c r="N50" s="302"/>
      <c r="O50" s="302"/>
      <c r="P50" s="43"/>
      <c r="Q50" s="308"/>
      <c r="R50" s="308"/>
      <c r="S50" s="308"/>
      <c r="T50" s="308"/>
      <c r="U50" s="308"/>
      <c r="V50" s="308"/>
      <c r="W50" s="303"/>
      <c r="X50" s="43"/>
      <c r="Y50" s="66"/>
      <c r="Z50" s="302"/>
      <c r="AA50" s="302"/>
      <c r="AB50" s="302"/>
      <c r="AC50" s="302"/>
      <c r="AD50" s="302"/>
      <c r="AE50" s="303"/>
      <c r="AF50" s="43"/>
      <c r="AG50" s="66"/>
      <c r="AH50" s="302"/>
      <c r="AI50" s="302"/>
      <c r="AJ50" s="302"/>
      <c r="AK50" s="302"/>
      <c r="AL50" s="302"/>
      <c r="AM50" s="303"/>
      <c r="AN50" s="43"/>
      <c r="AO50" s="66"/>
      <c r="AP50" s="302"/>
      <c r="AQ50" s="302"/>
      <c r="AR50" s="302"/>
      <c r="AS50" s="302"/>
      <c r="AT50" s="302"/>
      <c r="AU50" s="303"/>
      <c r="AV50" s="43"/>
      <c r="AW50" s="66"/>
      <c r="AX50" s="302"/>
      <c r="AY50" s="302"/>
      <c r="AZ50" s="302"/>
      <c r="BA50" s="302"/>
      <c r="BB50" s="302"/>
      <c r="BC50" s="303"/>
      <c r="BD50" s="43"/>
      <c r="BE50" s="66"/>
      <c r="BF50" s="302"/>
      <c r="BG50" s="302"/>
      <c r="BH50" s="302"/>
      <c r="BI50" s="302"/>
      <c r="BJ50" s="302"/>
      <c r="BK50" s="303"/>
      <c r="BL50" s="43"/>
      <c r="BM50" s="66"/>
      <c r="BN50" s="302"/>
      <c r="BO50" s="302"/>
      <c r="BP50" s="302"/>
      <c r="BQ50" s="302"/>
      <c r="BR50" s="302"/>
      <c r="BS50" s="303"/>
      <c r="BT50" s="43"/>
      <c r="BU50" s="66"/>
      <c r="BV50" s="302"/>
      <c r="BW50" s="302"/>
      <c r="BX50" s="302"/>
      <c r="BY50" s="302"/>
      <c r="BZ50" s="302"/>
      <c r="CA50" s="303"/>
      <c r="CB50" s="43"/>
      <c r="CC50" s="66"/>
      <c r="CD50" s="302"/>
      <c r="CE50" s="302"/>
      <c r="CF50" s="302"/>
      <c r="CG50" s="302"/>
      <c r="CH50" s="302"/>
      <c r="CI50" s="303"/>
      <c r="CJ50" s="43"/>
      <c r="CK50" s="66"/>
      <c r="CL50" s="302"/>
      <c r="CM50" s="302"/>
      <c r="CN50" s="302"/>
      <c r="CO50" s="302"/>
      <c r="CP50" s="302"/>
      <c r="CQ50" s="303"/>
      <c r="CR50" s="43"/>
      <c r="CS50" s="66"/>
      <c r="CT50" s="302"/>
      <c r="CU50" s="302"/>
      <c r="CV50" s="302"/>
      <c r="CW50" s="302"/>
      <c r="CX50" s="302"/>
      <c r="CY50" s="303"/>
      <c r="CZ50" s="43"/>
      <c r="DA50" s="66"/>
      <c r="DB50" s="302"/>
      <c r="DC50" s="302"/>
      <c r="DD50" s="302"/>
      <c r="DE50" s="302"/>
      <c r="DF50" s="302"/>
      <c r="DG50" s="303"/>
      <c r="DH50" s="43"/>
      <c r="DI50" s="66"/>
      <c r="DJ50" s="302"/>
      <c r="DK50" s="302"/>
      <c r="DL50" s="302"/>
      <c r="DM50" s="302"/>
      <c r="DN50" s="302"/>
      <c r="DO50" s="303"/>
      <c r="DP50" s="43"/>
      <c r="DQ50" s="66"/>
      <c r="DR50" s="302"/>
      <c r="DS50" s="302"/>
      <c r="DT50" s="302"/>
      <c r="DU50" s="302"/>
      <c r="DV50" s="302"/>
      <c r="DW50" s="303"/>
      <c r="DX50" s="43"/>
      <c r="DY50" s="66"/>
      <c r="DZ50" s="302"/>
      <c r="EA50" s="302"/>
      <c r="EB50" s="302"/>
      <c r="EC50" s="302"/>
      <c r="ED50" s="302"/>
      <c r="EE50" s="303"/>
      <c r="EF50" s="43"/>
      <c r="EG50" s="66"/>
      <c r="EH50" s="302"/>
      <c r="EI50" s="302"/>
      <c r="EJ50" s="302"/>
      <c r="EK50" s="302"/>
      <c r="EL50" s="302"/>
      <c r="EM50" s="303"/>
      <c r="EN50" s="43"/>
      <c r="EO50" s="66"/>
      <c r="EP50" s="302"/>
      <c r="EQ50" s="302"/>
      <c r="ER50" s="302"/>
      <c r="ES50" s="302"/>
      <c r="ET50" s="302"/>
      <c r="EU50" s="303"/>
      <c r="EV50" s="43"/>
      <c r="EW50" s="66"/>
      <c r="EX50" s="302"/>
      <c r="EY50" s="302"/>
      <c r="EZ50" s="302"/>
      <c r="FA50" s="302"/>
      <c r="FB50" s="302"/>
      <c r="FC50" s="303"/>
      <c r="FD50" s="43"/>
      <c r="FE50" s="66"/>
      <c r="FF50" s="302"/>
      <c r="FG50" s="302"/>
      <c r="FH50" s="302"/>
      <c r="FI50" s="302"/>
      <c r="FJ50" s="302"/>
      <c r="FK50" s="303"/>
      <c r="FL50" s="43"/>
      <c r="FM50" s="66"/>
      <c r="FN50" s="302"/>
      <c r="FO50" s="302"/>
      <c r="FP50" s="302"/>
      <c r="FQ50" s="302"/>
      <c r="FR50" s="302"/>
      <c r="FS50" s="303"/>
      <c r="FT50" s="43"/>
      <c r="FU50" s="66"/>
      <c r="FV50" s="302"/>
      <c r="FW50" s="302"/>
      <c r="FX50" s="302"/>
      <c r="FY50" s="302"/>
      <c r="FZ50" s="302"/>
      <c r="GA50" s="303"/>
      <c r="GB50" s="43"/>
      <c r="GC50" s="66"/>
      <c r="GD50" s="302"/>
      <c r="GE50" s="302"/>
      <c r="GF50" s="302"/>
      <c r="GG50" s="302"/>
      <c r="GH50" s="302"/>
      <c r="GI50" s="303"/>
      <c r="GJ50" s="43"/>
      <c r="GK50" s="66"/>
      <c r="GL50" s="302"/>
      <c r="GM50" s="302"/>
      <c r="GN50" s="302"/>
      <c r="GO50" s="302"/>
      <c r="GP50" s="302"/>
      <c r="GQ50" s="303"/>
      <c r="GR50" s="43"/>
      <c r="GS50" s="66"/>
      <c r="GT50" s="302"/>
      <c r="GU50" s="302"/>
      <c r="GV50" s="302"/>
      <c r="GW50" s="302"/>
      <c r="GX50" s="302"/>
      <c r="GY50" s="303"/>
      <c r="GZ50" s="43"/>
      <c r="HA50" s="66"/>
      <c r="HB50" s="302"/>
      <c r="HC50" s="302"/>
      <c r="HD50" s="302"/>
      <c r="HE50" s="302"/>
      <c r="HF50" s="302"/>
      <c r="HG50" s="303"/>
      <c r="HH50" s="43"/>
      <c r="HI50" s="66"/>
      <c r="HJ50" s="302"/>
      <c r="HK50" s="302"/>
      <c r="HL50" s="302"/>
      <c r="HM50" s="302"/>
      <c r="HN50" s="302"/>
      <c r="HO50" s="303"/>
      <c r="HP50" s="43"/>
      <c r="HQ50" s="66"/>
      <c r="HR50" s="302"/>
      <c r="HS50" s="302"/>
      <c r="HT50" s="302"/>
      <c r="HU50" s="302"/>
      <c r="HV50" s="302"/>
      <c r="HW50" s="303"/>
      <c r="HX50" s="43"/>
      <c r="HY50" s="66"/>
      <c r="HZ50" s="302"/>
      <c r="IA50" s="302"/>
      <c r="IB50" s="302"/>
      <c r="IC50" s="302"/>
      <c r="ID50" s="302"/>
      <c r="IE50" s="303"/>
      <c r="IF50" s="43"/>
      <c r="IG50" s="66"/>
      <c r="IH50" s="302"/>
      <c r="II50" s="302"/>
      <c r="IJ50" s="302"/>
      <c r="IK50" s="302"/>
      <c r="IL50" s="302"/>
      <c r="IM50" s="303"/>
      <c r="IN50" s="43"/>
      <c r="IO50" s="66"/>
      <c r="IP50" s="302"/>
      <c r="IQ50" s="302"/>
      <c r="IR50" s="302"/>
      <c r="IS50" s="302"/>
      <c r="IT50" s="302"/>
      <c r="IU50" s="303"/>
      <c r="IV50" s="43"/>
    </row>
    <row r="51" customFormat="false" ht="12.75" hidden="false" customHeight="false" outlineLevel="0" collapsed="false">
      <c r="A51" s="114" t="n">
        <v>2003</v>
      </c>
      <c r="B51" s="66" t="s">
        <v>137</v>
      </c>
      <c r="C51" s="302" t="n">
        <f aca="false">+ROUND('Table 20'!C51/'Table 20'!C50*100-100,1)</f>
        <v>0.3</v>
      </c>
      <c r="D51" s="302" t="n">
        <f aca="false">+ROUND('Table 20'!D51/'Table 20'!D50*100-100,1)</f>
        <v>5.1</v>
      </c>
      <c r="E51" s="302" t="n">
        <f aca="false">+ROUND('Table 20'!E51/'Table 20'!E50*100-100,1)</f>
        <v>7.4</v>
      </c>
      <c r="F51" s="302" t="n">
        <f aca="false">+ROUND('Table 20'!F51/'Table 20'!F50*100-100,1)</f>
        <v>-7.1</v>
      </c>
      <c r="G51" s="302" t="n">
        <f aca="false">+ROUND('Table 20'!G51/'Table 20'!G50*100-100,1)</f>
        <v>-17.5</v>
      </c>
      <c r="H51" s="303" t="n">
        <f aca="false">+ROUND('Table 20'!H51/'Table 20'!H50*100-100,1)</f>
        <v>2.5</v>
      </c>
      <c r="I51" s="108"/>
      <c r="J51" s="66"/>
      <c r="K51" s="302"/>
      <c r="L51" s="302"/>
      <c r="M51" s="302"/>
      <c r="N51" s="302"/>
      <c r="O51" s="302"/>
      <c r="P51" s="108"/>
      <c r="Q51" s="308"/>
      <c r="R51" s="308"/>
      <c r="S51" s="308"/>
      <c r="T51" s="308"/>
      <c r="U51" s="308"/>
      <c r="V51" s="308"/>
      <c r="W51" s="303"/>
      <c r="X51" s="108"/>
      <c r="Y51" s="66"/>
      <c r="Z51" s="302"/>
      <c r="AA51" s="302"/>
      <c r="AB51" s="302"/>
      <c r="AC51" s="302"/>
      <c r="AD51" s="302"/>
      <c r="AE51" s="303"/>
      <c r="AF51" s="108"/>
      <c r="AG51" s="66"/>
      <c r="AH51" s="302"/>
      <c r="AI51" s="302"/>
      <c r="AJ51" s="302"/>
      <c r="AK51" s="302"/>
      <c r="AL51" s="302"/>
      <c r="AM51" s="303"/>
      <c r="AN51" s="108"/>
      <c r="AO51" s="66"/>
      <c r="AP51" s="302"/>
      <c r="AQ51" s="302"/>
      <c r="AR51" s="302"/>
      <c r="AS51" s="302"/>
      <c r="AT51" s="302"/>
      <c r="AU51" s="303"/>
      <c r="AV51" s="108"/>
      <c r="AW51" s="66"/>
      <c r="AX51" s="302"/>
      <c r="AY51" s="302"/>
      <c r="AZ51" s="302"/>
      <c r="BA51" s="302"/>
      <c r="BB51" s="302"/>
      <c r="BC51" s="303"/>
      <c r="BD51" s="108"/>
      <c r="BE51" s="66"/>
      <c r="BF51" s="302"/>
      <c r="BG51" s="302"/>
      <c r="BH51" s="302"/>
      <c r="BI51" s="302"/>
      <c r="BJ51" s="302"/>
      <c r="BK51" s="303"/>
      <c r="BL51" s="108"/>
      <c r="BM51" s="66"/>
      <c r="BN51" s="302"/>
      <c r="BO51" s="302"/>
      <c r="BP51" s="302"/>
      <c r="BQ51" s="302"/>
      <c r="BR51" s="302"/>
      <c r="BS51" s="303"/>
      <c r="BT51" s="108"/>
      <c r="BU51" s="66"/>
      <c r="BV51" s="302"/>
      <c r="BW51" s="302"/>
      <c r="BX51" s="302"/>
      <c r="BY51" s="302"/>
      <c r="BZ51" s="302"/>
      <c r="CA51" s="303"/>
      <c r="CB51" s="108"/>
      <c r="CC51" s="66"/>
      <c r="CD51" s="302"/>
      <c r="CE51" s="302"/>
      <c r="CF51" s="302"/>
      <c r="CG51" s="302"/>
      <c r="CH51" s="302"/>
      <c r="CI51" s="303"/>
      <c r="CJ51" s="108"/>
      <c r="CK51" s="66"/>
      <c r="CL51" s="302"/>
      <c r="CM51" s="302"/>
      <c r="CN51" s="302"/>
      <c r="CO51" s="302"/>
      <c r="CP51" s="302"/>
      <c r="CQ51" s="303"/>
      <c r="CR51" s="108"/>
      <c r="CS51" s="66"/>
      <c r="CT51" s="302"/>
      <c r="CU51" s="302"/>
      <c r="CV51" s="302"/>
      <c r="CW51" s="302"/>
      <c r="CX51" s="302"/>
      <c r="CY51" s="303"/>
      <c r="CZ51" s="108"/>
      <c r="DA51" s="66"/>
      <c r="DB51" s="302"/>
      <c r="DC51" s="302"/>
      <c r="DD51" s="302"/>
      <c r="DE51" s="302"/>
      <c r="DF51" s="302"/>
      <c r="DG51" s="303"/>
      <c r="DH51" s="108"/>
      <c r="DI51" s="66"/>
      <c r="DJ51" s="302"/>
      <c r="DK51" s="302"/>
      <c r="DL51" s="302"/>
      <c r="DM51" s="302"/>
      <c r="DN51" s="302"/>
      <c r="DO51" s="303"/>
      <c r="DP51" s="108"/>
      <c r="DQ51" s="66"/>
      <c r="DR51" s="302"/>
      <c r="DS51" s="302"/>
      <c r="DT51" s="302"/>
      <c r="DU51" s="302"/>
      <c r="DV51" s="302"/>
      <c r="DW51" s="303"/>
      <c r="DX51" s="108"/>
      <c r="DY51" s="66"/>
      <c r="DZ51" s="302"/>
      <c r="EA51" s="302"/>
      <c r="EB51" s="302"/>
      <c r="EC51" s="302"/>
      <c r="ED51" s="302"/>
      <c r="EE51" s="303"/>
      <c r="EF51" s="108"/>
      <c r="EG51" s="66"/>
      <c r="EH51" s="302"/>
      <c r="EI51" s="302"/>
      <c r="EJ51" s="302"/>
      <c r="EK51" s="302"/>
      <c r="EL51" s="302"/>
      <c r="EM51" s="303"/>
      <c r="EN51" s="108"/>
      <c r="EO51" s="66"/>
      <c r="EP51" s="302"/>
      <c r="EQ51" s="302"/>
      <c r="ER51" s="302"/>
      <c r="ES51" s="302"/>
      <c r="ET51" s="302"/>
      <c r="EU51" s="303"/>
      <c r="EV51" s="108"/>
      <c r="EW51" s="66"/>
      <c r="EX51" s="302"/>
      <c r="EY51" s="302"/>
      <c r="EZ51" s="302"/>
      <c r="FA51" s="302"/>
      <c r="FB51" s="302"/>
      <c r="FC51" s="303"/>
      <c r="FD51" s="108"/>
      <c r="FE51" s="66"/>
      <c r="FF51" s="302"/>
      <c r="FG51" s="302"/>
      <c r="FH51" s="302"/>
      <c r="FI51" s="302"/>
      <c r="FJ51" s="302"/>
      <c r="FK51" s="303"/>
      <c r="FL51" s="108"/>
      <c r="FM51" s="66"/>
      <c r="FN51" s="302"/>
      <c r="FO51" s="302"/>
      <c r="FP51" s="302"/>
      <c r="FQ51" s="302"/>
      <c r="FR51" s="302"/>
      <c r="FS51" s="303"/>
      <c r="FT51" s="108"/>
      <c r="FU51" s="66"/>
      <c r="FV51" s="302"/>
      <c r="FW51" s="302"/>
      <c r="FX51" s="302"/>
      <c r="FY51" s="302"/>
      <c r="FZ51" s="302"/>
      <c r="GA51" s="303"/>
      <c r="GB51" s="108"/>
      <c r="GC51" s="66"/>
      <c r="GD51" s="302"/>
      <c r="GE51" s="302"/>
      <c r="GF51" s="302"/>
      <c r="GG51" s="302"/>
      <c r="GH51" s="302"/>
      <c r="GI51" s="303"/>
      <c r="GJ51" s="108"/>
      <c r="GK51" s="66"/>
      <c r="GL51" s="302"/>
      <c r="GM51" s="302"/>
      <c r="GN51" s="302"/>
      <c r="GO51" s="302"/>
      <c r="GP51" s="302"/>
      <c r="GQ51" s="303"/>
      <c r="GR51" s="108"/>
      <c r="GS51" s="66"/>
      <c r="GT51" s="302"/>
      <c r="GU51" s="302"/>
      <c r="GV51" s="302"/>
      <c r="GW51" s="302"/>
      <c r="GX51" s="302"/>
      <c r="GY51" s="303"/>
      <c r="GZ51" s="108"/>
      <c r="HA51" s="66"/>
      <c r="HB51" s="302"/>
      <c r="HC51" s="302"/>
      <c r="HD51" s="302"/>
      <c r="HE51" s="302"/>
      <c r="HF51" s="302"/>
      <c r="HG51" s="303"/>
      <c r="HH51" s="108"/>
      <c r="HI51" s="66"/>
      <c r="HJ51" s="302"/>
      <c r="HK51" s="302"/>
      <c r="HL51" s="302"/>
      <c r="HM51" s="302"/>
      <c r="HN51" s="302"/>
      <c r="HO51" s="303"/>
      <c r="HP51" s="108"/>
      <c r="HQ51" s="66"/>
      <c r="HR51" s="302"/>
      <c r="HS51" s="302"/>
      <c r="HT51" s="302"/>
      <c r="HU51" s="302"/>
      <c r="HV51" s="302"/>
      <c r="HW51" s="303"/>
      <c r="HX51" s="108"/>
      <c r="HY51" s="66"/>
      <c r="HZ51" s="302"/>
      <c r="IA51" s="302"/>
      <c r="IB51" s="302"/>
      <c r="IC51" s="302"/>
      <c r="ID51" s="302"/>
      <c r="IE51" s="303"/>
      <c r="IF51" s="108"/>
      <c r="IG51" s="66"/>
      <c r="IH51" s="302"/>
      <c r="II51" s="302"/>
      <c r="IJ51" s="302"/>
      <c r="IK51" s="302"/>
      <c r="IL51" s="302"/>
      <c r="IM51" s="303"/>
      <c r="IN51" s="108"/>
      <c r="IO51" s="66"/>
      <c r="IP51" s="302"/>
      <c r="IQ51" s="302"/>
      <c r="IR51" s="302"/>
      <c r="IS51" s="302"/>
      <c r="IT51" s="302"/>
      <c r="IU51" s="303"/>
      <c r="IV51" s="108"/>
    </row>
    <row r="52" customFormat="false" ht="12.75" hidden="false" customHeight="false" outlineLevel="0" collapsed="false">
      <c r="A52" s="114" t="n">
        <v>2003</v>
      </c>
      <c r="B52" s="66" t="s">
        <v>138</v>
      </c>
      <c r="C52" s="302" t="n">
        <f aca="false">+ROUND('Table 20'!C52/'Table 20'!C51*100-100,1)</f>
        <v>2.4</v>
      </c>
      <c r="D52" s="302" t="n">
        <f aca="false">+ROUND('Table 20'!D52/'Table 20'!D51*100-100,1)</f>
        <v>-0.8</v>
      </c>
      <c r="E52" s="302" t="n">
        <f aca="false">+ROUND('Table 20'!E52/'Table 20'!E51*100-100,1)</f>
        <v>6.6</v>
      </c>
      <c r="F52" s="302" t="n">
        <f aca="false">+ROUND('Table 20'!F52/'Table 20'!F51*100-100,1)</f>
        <v>4.4</v>
      </c>
      <c r="G52" s="302" t="n">
        <f aca="false">+ROUND('Table 20'!G52/'Table 20'!G51*100-100,1)</f>
        <v>61.8</v>
      </c>
      <c r="H52" s="303" t="n">
        <f aca="false">+ROUND('Table 20'!H52/'Table 20'!H51*100-100,1)</f>
        <v>4.7</v>
      </c>
      <c r="I52" s="43"/>
      <c r="J52" s="66"/>
      <c r="K52" s="302"/>
      <c r="L52" s="302"/>
      <c r="M52" s="302"/>
      <c r="N52" s="302"/>
      <c r="O52" s="302"/>
      <c r="P52" s="43"/>
      <c r="Q52" s="308"/>
      <c r="R52" s="308"/>
      <c r="S52" s="308"/>
      <c r="T52" s="308"/>
      <c r="U52" s="308"/>
      <c r="V52" s="308"/>
      <c r="W52" s="303"/>
      <c r="X52" s="43"/>
      <c r="Y52" s="66"/>
      <c r="Z52" s="302"/>
      <c r="AA52" s="302"/>
      <c r="AB52" s="302"/>
      <c r="AC52" s="302"/>
      <c r="AD52" s="302"/>
      <c r="AE52" s="303"/>
      <c r="AF52" s="43"/>
      <c r="AG52" s="66"/>
      <c r="AH52" s="302"/>
      <c r="AI52" s="302"/>
      <c r="AJ52" s="302"/>
      <c r="AK52" s="302"/>
      <c r="AL52" s="302"/>
      <c r="AM52" s="303"/>
      <c r="AN52" s="43"/>
      <c r="AO52" s="66"/>
      <c r="AP52" s="302"/>
      <c r="AQ52" s="302"/>
      <c r="AR52" s="302"/>
      <c r="AS52" s="302"/>
      <c r="AT52" s="302"/>
      <c r="AU52" s="303"/>
      <c r="AV52" s="43"/>
      <c r="AW52" s="66"/>
      <c r="AX52" s="302"/>
      <c r="AY52" s="302"/>
      <c r="AZ52" s="302"/>
      <c r="BA52" s="302"/>
      <c r="BB52" s="302"/>
      <c r="BC52" s="303"/>
      <c r="BD52" s="43"/>
      <c r="BE52" s="66"/>
      <c r="BF52" s="302"/>
      <c r="BG52" s="302"/>
      <c r="BH52" s="302"/>
      <c r="BI52" s="302"/>
      <c r="BJ52" s="302"/>
      <c r="BK52" s="303"/>
      <c r="BL52" s="43"/>
      <c r="BM52" s="66"/>
      <c r="BN52" s="302"/>
      <c r="BO52" s="302"/>
      <c r="BP52" s="302"/>
      <c r="BQ52" s="302"/>
      <c r="BR52" s="302"/>
      <c r="BS52" s="303"/>
      <c r="BT52" s="43"/>
      <c r="BU52" s="66"/>
      <c r="BV52" s="302"/>
      <c r="BW52" s="302"/>
      <c r="BX52" s="302"/>
      <c r="BY52" s="302"/>
      <c r="BZ52" s="302"/>
      <c r="CA52" s="303"/>
      <c r="CB52" s="43"/>
      <c r="CC52" s="66"/>
      <c r="CD52" s="302"/>
      <c r="CE52" s="302"/>
      <c r="CF52" s="302"/>
      <c r="CG52" s="302"/>
      <c r="CH52" s="302"/>
      <c r="CI52" s="303"/>
      <c r="CJ52" s="43"/>
      <c r="CK52" s="66"/>
      <c r="CL52" s="302"/>
      <c r="CM52" s="302"/>
      <c r="CN52" s="302"/>
      <c r="CO52" s="302"/>
      <c r="CP52" s="302"/>
      <c r="CQ52" s="303"/>
      <c r="CR52" s="43"/>
      <c r="CS52" s="66"/>
      <c r="CT52" s="302"/>
      <c r="CU52" s="302"/>
      <c r="CV52" s="302"/>
      <c r="CW52" s="302"/>
      <c r="CX52" s="302"/>
      <c r="CY52" s="303"/>
      <c r="CZ52" s="43"/>
      <c r="DA52" s="66"/>
      <c r="DB52" s="302"/>
      <c r="DC52" s="302"/>
      <c r="DD52" s="302"/>
      <c r="DE52" s="302"/>
      <c r="DF52" s="302"/>
      <c r="DG52" s="303"/>
      <c r="DH52" s="43"/>
      <c r="DI52" s="66"/>
      <c r="DJ52" s="302"/>
      <c r="DK52" s="302"/>
      <c r="DL52" s="302"/>
      <c r="DM52" s="302"/>
      <c r="DN52" s="302"/>
      <c r="DO52" s="303"/>
      <c r="DP52" s="43"/>
      <c r="DQ52" s="66"/>
      <c r="DR52" s="302"/>
      <c r="DS52" s="302"/>
      <c r="DT52" s="302"/>
      <c r="DU52" s="302"/>
      <c r="DV52" s="302"/>
      <c r="DW52" s="303"/>
      <c r="DX52" s="43"/>
      <c r="DY52" s="66"/>
      <c r="DZ52" s="302"/>
      <c r="EA52" s="302"/>
      <c r="EB52" s="302"/>
      <c r="EC52" s="302"/>
      <c r="ED52" s="302"/>
      <c r="EE52" s="303"/>
      <c r="EF52" s="43"/>
      <c r="EG52" s="66"/>
      <c r="EH52" s="302"/>
      <c r="EI52" s="302"/>
      <c r="EJ52" s="302"/>
      <c r="EK52" s="302"/>
      <c r="EL52" s="302"/>
      <c r="EM52" s="303"/>
      <c r="EN52" s="43"/>
      <c r="EO52" s="66"/>
      <c r="EP52" s="302"/>
      <c r="EQ52" s="302"/>
      <c r="ER52" s="302"/>
      <c r="ES52" s="302"/>
      <c r="ET52" s="302"/>
      <c r="EU52" s="303"/>
      <c r="EV52" s="43"/>
      <c r="EW52" s="66"/>
      <c r="EX52" s="302"/>
      <c r="EY52" s="302"/>
      <c r="EZ52" s="302"/>
      <c r="FA52" s="302"/>
      <c r="FB52" s="302"/>
      <c r="FC52" s="303"/>
      <c r="FD52" s="43"/>
      <c r="FE52" s="66"/>
      <c r="FF52" s="302"/>
      <c r="FG52" s="302"/>
      <c r="FH52" s="302"/>
      <c r="FI52" s="302"/>
      <c r="FJ52" s="302"/>
      <c r="FK52" s="303"/>
      <c r="FL52" s="43"/>
      <c r="FM52" s="66"/>
      <c r="FN52" s="302"/>
      <c r="FO52" s="302"/>
      <c r="FP52" s="302"/>
      <c r="FQ52" s="302"/>
      <c r="FR52" s="302"/>
      <c r="FS52" s="303"/>
      <c r="FT52" s="43"/>
      <c r="FU52" s="66"/>
      <c r="FV52" s="302"/>
      <c r="FW52" s="302"/>
      <c r="FX52" s="302"/>
      <c r="FY52" s="302"/>
      <c r="FZ52" s="302"/>
      <c r="GA52" s="303"/>
      <c r="GB52" s="43"/>
      <c r="GC52" s="66"/>
      <c r="GD52" s="302"/>
      <c r="GE52" s="302"/>
      <c r="GF52" s="302"/>
      <c r="GG52" s="302"/>
      <c r="GH52" s="302"/>
      <c r="GI52" s="303"/>
      <c r="GJ52" s="43"/>
      <c r="GK52" s="66"/>
      <c r="GL52" s="302"/>
      <c r="GM52" s="302"/>
      <c r="GN52" s="302"/>
      <c r="GO52" s="302"/>
      <c r="GP52" s="302"/>
      <c r="GQ52" s="303"/>
      <c r="GR52" s="43"/>
      <c r="GS52" s="66"/>
      <c r="GT52" s="302"/>
      <c r="GU52" s="302"/>
      <c r="GV52" s="302"/>
      <c r="GW52" s="302"/>
      <c r="GX52" s="302"/>
      <c r="GY52" s="303"/>
      <c r="GZ52" s="43"/>
      <c r="HA52" s="66"/>
      <c r="HB52" s="302"/>
      <c r="HC52" s="302"/>
      <c r="HD52" s="302"/>
      <c r="HE52" s="302"/>
      <c r="HF52" s="302"/>
      <c r="HG52" s="303"/>
      <c r="HH52" s="43"/>
      <c r="HI52" s="66"/>
      <c r="HJ52" s="302"/>
      <c r="HK52" s="302"/>
      <c r="HL52" s="302"/>
      <c r="HM52" s="302"/>
      <c r="HN52" s="302"/>
      <c r="HO52" s="303"/>
      <c r="HP52" s="43"/>
      <c r="HQ52" s="66"/>
      <c r="HR52" s="302"/>
      <c r="HS52" s="302"/>
      <c r="HT52" s="302"/>
      <c r="HU52" s="302"/>
      <c r="HV52" s="302"/>
      <c r="HW52" s="303"/>
      <c r="HX52" s="43"/>
      <c r="HY52" s="66"/>
      <c r="HZ52" s="302"/>
      <c r="IA52" s="302"/>
      <c r="IB52" s="302"/>
      <c r="IC52" s="302"/>
      <c r="ID52" s="302"/>
      <c r="IE52" s="303"/>
      <c r="IF52" s="43"/>
      <c r="IG52" s="66"/>
      <c r="IH52" s="302"/>
      <c r="II52" s="302"/>
      <c r="IJ52" s="302"/>
      <c r="IK52" s="302"/>
      <c r="IL52" s="302"/>
      <c r="IM52" s="303"/>
      <c r="IN52" s="43"/>
      <c r="IO52" s="66"/>
      <c r="IP52" s="302"/>
      <c r="IQ52" s="302"/>
      <c r="IR52" s="302"/>
      <c r="IS52" s="302"/>
      <c r="IT52" s="302"/>
      <c r="IU52" s="303"/>
      <c r="IV52" s="43"/>
    </row>
    <row r="53" customFormat="false" ht="12.75" hidden="false" customHeight="false" outlineLevel="0" collapsed="false">
      <c r="A53" s="114" t="n">
        <v>2003</v>
      </c>
      <c r="B53" s="66" t="s">
        <v>139</v>
      </c>
      <c r="C53" s="302" t="n">
        <f aca="false">+ROUND('Table 20'!C53/'Table 20'!C52*100-100,1)</f>
        <v>2.7</v>
      </c>
      <c r="D53" s="302" t="n">
        <f aca="false">+ROUND('Table 20'!D53/'Table 20'!D52*100-100,1)</f>
        <v>-2.4</v>
      </c>
      <c r="E53" s="302" t="n">
        <f aca="false">+ROUND('Table 20'!E53/'Table 20'!E52*100-100,1)</f>
        <v>1</v>
      </c>
      <c r="F53" s="302" t="n">
        <f aca="false">+ROUND('Table 20'!F53/'Table 20'!F52*100-100,1)</f>
        <v>1.8</v>
      </c>
      <c r="G53" s="302" t="n">
        <f aca="false">+ROUND('Table 20'!G53/'Table 20'!G52*100-100,1)</f>
        <v>5.3</v>
      </c>
      <c r="H53" s="303" t="n">
        <f aca="false">+ROUND('Table 20'!H53/'Table 20'!H52*100-100,1)</f>
        <v>0.8</v>
      </c>
      <c r="I53" s="43"/>
      <c r="J53" s="66"/>
      <c r="K53" s="302"/>
      <c r="L53" s="302"/>
      <c r="M53" s="302"/>
      <c r="N53" s="302"/>
      <c r="O53" s="302"/>
      <c r="P53" s="43"/>
      <c r="Q53" s="308"/>
      <c r="R53" s="308"/>
      <c r="S53" s="308"/>
      <c r="T53" s="308"/>
      <c r="U53" s="308"/>
      <c r="V53" s="308"/>
      <c r="W53" s="303"/>
      <c r="X53" s="43"/>
      <c r="Y53" s="66"/>
      <c r="Z53" s="302"/>
      <c r="AA53" s="302"/>
      <c r="AB53" s="302"/>
      <c r="AC53" s="302"/>
      <c r="AD53" s="302"/>
      <c r="AE53" s="303"/>
      <c r="AF53" s="43"/>
      <c r="AG53" s="66"/>
      <c r="AH53" s="302"/>
      <c r="AI53" s="302"/>
      <c r="AJ53" s="302"/>
      <c r="AK53" s="302"/>
      <c r="AL53" s="302"/>
      <c r="AM53" s="303"/>
      <c r="AN53" s="43"/>
      <c r="AO53" s="66"/>
      <c r="AP53" s="302"/>
      <c r="AQ53" s="302"/>
      <c r="AR53" s="302"/>
      <c r="AS53" s="302"/>
      <c r="AT53" s="302"/>
      <c r="AU53" s="303"/>
      <c r="AV53" s="43"/>
      <c r="AW53" s="66"/>
      <c r="AX53" s="302"/>
      <c r="AY53" s="302"/>
      <c r="AZ53" s="302"/>
      <c r="BA53" s="302"/>
      <c r="BB53" s="302"/>
      <c r="BC53" s="303"/>
      <c r="BD53" s="43"/>
      <c r="BE53" s="66"/>
      <c r="BF53" s="302"/>
      <c r="BG53" s="302"/>
      <c r="BH53" s="302"/>
      <c r="BI53" s="302"/>
      <c r="BJ53" s="302"/>
      <c r="BK53" s="303"/>
      <c r="BL53" s="43"/>
      <c r="BM53" s="66"/>
      <c r="BN53" s="302"/>
      <c r="BO53" s="302"/>
      <c r="BP53" s="302"/>
      <c r="BQ53" s="302"/>
      <c r="BR53" s="302"/>
      <c r="BS53" s="303"/>
      <c r="BT53" s="43"/>
      <c r="BU53" s="66"/>
      <c r="BV53" s="302"/>
      <c r="BW53" s="302"/>
      <c r="BX53" s="302"/>
      <c r="BY53" s="302"/>
      <c r="BZ53" s="302"/>
      <c r="CA53" s="303"/>
      <c r="CB53" s="43"/>
      <c r="CC53" s="66"/>
      <c r="CD53" s="302"/>
      <c r="CE53" s="302"/>
      <c r="CF53" s="302"/>
      <c r="CG53" s="302"/>
      <c r="CH53" s="302"/>
      <c r="CI53" s="303"/>
      <c r="CJ53" s="43"/>
      <c r="CK53" s="66"/>
      <c r="CL53" s="302"/>
      <c r="CM53" s="302"/>
      <c r="CN53" s="302"/>
      <c r="CO53" s="302"/>
      <c r="CP53" s="302"/>
      <c r="CQ53" s="303"/>
      <c r="CR53" s="43"/>
      <c r="CS53" s="66"/>
      <c r="CT53" s="302"/>
      <c r="CU53" s="302"/>
      <c r="CV53" s="302"/>
      <c r="CW53" s="302"/>
      <c r="CX53" s="302"/>
      <c r="CY53" s="303"/>
      <c r="CZ53" s="43"/>
      <c r="DA53" s="66"/>
      <c r="DB53" s="302"/>
      <c r="DC53" s="302"/>
      <c r="DD53" s="302"/>
      <c r="DE53" s="302"/>
      <c r="DF53" s="302"/>
      <c r="DG53" s="303"/>
      <c r="DH53" s="43"/>
      <c r="DI53" s="66"/>
      <c r="DJ53" s="302"/>
      <c r="DK53" s="302"/>
      <c r="DL53" s="302"/>
      <c r="DM53" s="302"/>
      <c r="DN53" s="302"/>
      <c r="DO53" s="303"/>
      <c r="DP53" s="43"/>
      <c r="DQ53" s="66"/>
      <c r="DR53" s="302"/>
      <c r="DS53" s="302"/>
      <c r="DT53" s="302"/>
      <c r="DU53" s="302"/>
      <c r="DV53" s="302"/>
      <c r="DW53" s="303"/>
      <c r="DX53" s="43"/>
      <c r="DY53" s="66"/>
      <c r="DZ53" s="302"/>
      <c r="EA53" s="302"/>
      <c r="EB53" s="302"/>
      <c r="EC53" s="302"/>
      <c r="ED53" s="302"/>
      <c r="EE53" s="303"/>
      <c r="EF53" s="43"/>
      <c r="EG53" s="66"/>
      <c r="EH53" s="302"/>
      <c r="EI53" s="302"/>
      <c r="EJ53" s="302"/>
      <c r="EK53" s="302"/>
      <c r="EL53" s="302"/>
      <c r="EM53" s="303"/>
      <c r="EN53" s="43"/>
      <c r="EO53" s="66"/>
      <c r="EP53" s="302"/>
      <c r="EQ53" s="302"/>
      <c r="ER53" s="302"/>
      <c r="ES53" s="302"/>
      <c r="ET53" s="302"/>
      <c r="EU53" s="303"/>
      <c r="EV53" s="43"/>
      <c r="EW53" s="66"/>
      <c r="EX53" s="302"/>
      <c r="EY53" s="302"/>
      <c r="EZ53" s="302"/>
      <c r="FA53" s="302"/>
      <c r="FB53" s="302"/>
      <c r="FC53" s="303"/>
      <c r="FD53" s="43"/>
      <c r="FE53" s="66"/>
      <c r="FF53" s="302"/>
      <c r="FG53" s="302"/>
      <c r="FH53" s="302"/>
      <c r="FI53" s="302"/>
      <c r="FJ53" s="302"/>
      <c r="FK53" s="303"/>
      <c r="FL53" s="43"/>
      <c r="FM53" s="66"/>
      <c r="FN53" s="302"/>
      <c r="FO53" s="302"/>
      <c r="FP53" s="302"/>
      <c r="FQ53" s="302"/>
      <c r="FR53" s="302"/>
      <c r="FS53" s="303"/>
      <c r="FT53" s="43"/>
      <c r="FU53" s="66"/>
      <c r="FV53" s="302"/>
      <c r="FW53" s="302"/>
      <c r="FX53" s="302"/>
      <c r="FY53" s="302"/>
      <c r="FZ53" s="302"/>
      <c r="GA53" s="303"/>
      <c r="GB53" s="43"/>
      <c r="GC53" s="66"/>
      <c r="GD53" s="302"/>
      <c r="GE53" s="302"/>
      <c r="GF53" s="302"/>
      <c r="GG53" s="302"/>
      <c r="GH53" s="302"/>
      <c r="GI53" s="303"/>
      <c r="GJ53" s="43"/>
      <c r="GK53" s="66"/>
      <c r="GL53" s="302"/>
      <c r="GM53" s="302"/>
      <c r="GN53" s="302"/>
      <c r="GO53" s="302"/>
      <c r="GP53" s="302"/>
      <c r="GQ53" s="303"/>
      <c r="GR53" s="43"/>
      <c r="GS53" s="66"/>
      <c r="GT53" s="302"/>
      <c r="GU53" s="302"/>
      <c r="GV53" s="302"/>
      <c r="GW53" s="302"/>
      <c r="GX53" s="302"/>
      <c r="GY53" s="303"/>
      <c r="GZ53" s="43"/>
      <c r="HA53" s="66"/>
      <c r="HB53" s="302"/>
      <c r="HC53" s="302"/>
      <c r="HD53" s="302"/>
      <c r="HE53" s="302"/>
      <c r="HF53" s="302"/>
      <c r="HG53" s="303"/>
      <c r="HH53" s="43"/>
      <c r="HI53" s="66"/>
      <c r="HJ53" s="302"/>
      <c r="HK53" s="302"/>
      <c r="HL53" s="302"/>
      <c r="HM53" s="302"/>
      <c r="HN53" s="302"/>
      <c r="HO53" s="303"/>
      <c r="HP53" s="43"/>
      <c r="HQ53" s="66"/>
      <c r="HR53" s="302"/>
      <c r="HS53" s="302"/>
      <c r="HT53" s="302"/>
      <c r="HU53" s="302"/>
      <c r="HV53" s="302"/>
      <c r="HW53" s="303"/>
      <c r="HX53" s="43"/>
      <c r="HY53" s="66"/>
      <c r="HZ53" s="302"/>
      <c r="IA53" s="302"/>
      <c r="IB53" s="302"/>
      <c r="IC53" s="302"/>
      <c r="ID53" s="302"/>
      <c r="IE53" s="303"/>
      <c r="IF53" s="43"/>
      <c r="IG53" s="66"/>
      <c r="IH53" s="302"/>
      <c r="II53" s="302"/>
      <c r="IJ53" s="302"/>
      <c r="IK53" s="302"/>
      <c r="IL53" s="302"/>
      <c r="IM53" s="303"/>
      <c r="IN53" s="43"/>
      <c r="IO53" s="66"/>
      <c r="IP53" s="302"/>
      <c r="IQ53" s="302"/>
      <c r="IR53" s="302"/>
      <c r="IS53" s="302"/>
      <c r="IT53" s="302"/>
      <c r="IU53" s="303"/>
      <c r="IV53" s="43"/>
    </row>
    <row r="54" customFormat="false" ht="12.75" hidden="false" customHeight="false" outlineLevel="0" collapsed="false">
      <c r="A54" s="114" t="n">
        <v>2003</v>
      </c>
      <c r="B54" s="66" t="s">
        <v>140</v>
      </c>
      <c r="C54" s="302" t="n">
        <f aca="false">+ROUND('Table 20'!C54/'Table 20'!C53*100-100,1)</f>
        <v>0.1</v>
      </c>
      <c r="D54" s="302" t="n">
        <f aca="false">+ROUND('Table 20'!D54/'Table 20'!D53*100-100,1)</f>
        <v>3.4</v>
      </c>
      <c r="E54" s="302" t="n">
        <f aca="false">+ROUND('Table 20'!E54/'Table 20'!E53*100-100,1)</f>
        <v>4.3</v>
      </c>
      <c r="F54" s="302" t="n">
        <f aca="false">+ROUND('Table 20'!F54/'Table 20'!F53*100-100,1)</f>
        <v>9.3</v>
      </c>
      <c r="G54" s="302" t="n">
        <f aca="false">+ROUND('Table 20'!G54/'Table 20'!G53*100-100,1)</f>
        <v>0.8</v>
      </c>
      <c r="H54" s="303" t="n">
        <f aca="false">+ROUND('Table 20'!H54/'Table 20'!H53*100-100,1)</f>
        <v>2.3</v>
      </c>
      <c r="I54" s="43"/>
      <c r="J54" s="66"/>
      <c r="K54" s="302"/>
      <c r="L54" s="302"/>
      <c r="M54" s="302"/>
      <c r="N54" s="302"/>
      <c r="O54" s="302"/>
      <c r="P54" s="43"/>
      <c r="Q54" s="308"/>
      <c r="R54" s="308"/>
      <c r="S54" s="308"/>
      <c r="T54" s="308"/>
      <c r="U54" s="308"/>
      <c r="V54" s="308"/>
      <c r="W54" s="303"/>
      <c r="X54" s="43"/>
      <c r="Y54" s="66"/>
      <c r="Z54" s="302"/>
      <c r="AA54" s="302"/>
      <c r="AB54" s="302"/>
      <c r="AC54" s="302"/>
      <c r="AD54" s="302"/>
      <c r="AE54" s="303"/>
      <c r="AF54" s="43"/>
      <c r="AG54" s="66"/>
      <c r="AH54" s="302"/>
      <c r="AI54" s="302"/>
      <c r="AJ54" s="302"/>
      <c r="AK54" s="302"/>
      <c r="AL54" s="302"/>
      <c r="AM54" s="303"/>
      <c r="AN54" s="43"/>
      <c r="AO54" s="66"/>
      <c r="AP54" s="302"/>
      <c r="AQ54" s="302"/>
      <c r="AR54" s="302"/>
      <c r="AS54" s="302"/>
      <c r="AT54" s="302"/>
      <c r="AU54" s="303"/>
      <c r="AV54" s="43"/>
      <c r="AW54" s="66"/>
      <c r="AX54" s="302"/>
      <c r="AY54" s="302"/>
      <c r="AZ54" s="302"/>
      <c r="BA54" s="302"/>
      <c r="BB54" s="302"/>
      <c r="BC54" s="303"/>
      <c r="BD54" s="43"/>
      <c r="BE54" s="66"/>
      <c r="BF54" s="302"/>
      <c r="BG54" s="302"/>
      <c r="BH54" s="302"/>
      <c r="BI54" s="302"/>
      <c r="BJ54" s="302"/>
      <c r="BK54" s="303"/>
      <c r="BL54" s="43"/>
      <c r="BM54" s="66"/>
      <c r="BN54" s="302"/>
      <c r="BO54" s="302"/>
      <c r="BP54" s="302"/>
      <c r="BQ54" s="302"/>
      <c r="BR54" s="302"/>
      <c r="BS54" s="303"/>
      <c r="BT54" s="43"/>
      <c r="BU54" s="66"/>
      <c r="BV54" s="302"/>
      <c r="BW54" s="302"/>
      <c r="BX54" s="302"/>
      <c r="BY54" s="302"/>
      <c r="BZ54" s="302"/>
      <c r="CA54" s="303"/>
      <c r="CB54" s="43"/>
      <c r="CC54" s="66"/>
      <c r="CD54" s="302"/>
      <c r="CE54" s="302"/>
      <c r="CF54" s="302"/>
      <c r="CG54" s="302"/>
      <c r="CH54" s="302"/>
      <c r="CI54" s="303"/>
      <c r="CJ54" s="43"/>
      <c r="CK54" s="66"/>
      <c r="CL54" s="302"/>
      <c r="CM54" s="302"/>
      <c r="CN54" s="302"/>
      <c r="CO54" s="302"/>
      <c r="CP54" s="302"/>
      <c r="CQ54" s="303"/>
      <c r="CR54" s="43"/>
      <c r="CS54" s="66"/>
      <c r="CT54" s="302"/>
      <c r="CU54" s="302"/>
      <c r="CV54" s="302"/>
      <c r="CW54" s="302"/>
      <c r="CX54" s="302"/>
      <c r="CY54" s="303"/>
      <c r="CZ54" s="43"/>
      <c r="DA54" s="66"/>
      <c r="DB54" s="302"/>
      <c r="DC54" s="302"/>
      <c r="DD54" s="302"/>
      <c r="DE54" s="302"/>
      <c r="DF54" s="302"/>
      <c r="DG54" s="303"/>
      <c r="DH54" s="43"/>
      <c r="DI54" s="66"/>
      <c r="DJ54" s="302"/>
      <c r="DK54" s="302"/>
      <c r="DL54" s="302"/>
      <c r="DM54" s="302"/>
      <c r="DN54" s="302"/>
      <c r="DO54" s="303"/>
      <c r="DP54" s="43"/>
      <c r="DQ54" s="66"/>
      <c r="DR54" s="302"/>
      <c r="DS54" s="302"/>
      <c r="DT54" s="302"/>
      <c r="DU54" s="302"/>
      <c r="DV54" s="302"/>
      <c r="DW54" s="303"/>
      <c r="DX54" s="43"/>
      <c r="DY54" s="66"/>
      <c r="DZ54" s="302"/>
      <c r="EA54" s="302"/>
      <c r="EB54" s="302"/>
      <c r="EC54" s="302"/>
      <c r="ED54" s="302"/>
      <c r="EE54" s="303"/>
      <c r="EF54" s="43"/>
      <c r="EG54" s="66"/>
      <c r="EH54" s="302"/>
      <c r="EI54" s="302"/>
      <c r="EJ54" s="302"/>
      <c r="EK54" s="302"/>
      <c r="EL54" s="302"/>
      <c r="EM54" s="303"/>
      <c r="EN54" s="43"/>
      <c r="EO54" s="66"/>
      <c r="EP54" s="302"/>
      <c r="EQ54" s="302"/>
      <c r="ER54" s="302"/>
      <c r="ES54" s="302"/>
      <c r="ET54" s="302"/>
      <c r="EU54" s="303"/>
      <c r="EV54" s="43"/>
      <c r="EW54" s="66"/>
      <c r="EX54" s="302"/>
      <c r="EY54" s="302"/>
      <c r="EZ54" s="302"/>
      <c r="FA54" s="302"/>
      <c r="FB54" s="302"/>
      <c r="FC54" s="303"/>
      <c r="FD54" s="43"/>
      <c r="FE54" s="66"/>
      <c r="FF54" s="302"/>
      <c r="FG54" s="302"/>
      <c r="FH54" s="302"/>
      <c r="FI54" s="302"/>
      <c r="FJ54" s="302"/>
      <c r="FK54" s="303"/>
      <c r="FL54" s="43"/>
      <c r="FM54" s="66"/>
      <c r="FN54" s="302"/>
      <c r="FO54" s="302"/>
      <c r="FP54" s="302"/>
      <c r="FQ54" s="302"/>
      <c r="FR54" s="302"/>
      <c r="FS54" s="303"/>
      <c r="FT54" s="43"/>
      <c r="FU54" s="66"/>
      <c r="FV54" s="302"/>
      <c r="FW54" s="302"/>
      <c r="FX54" s="302"/>
      <c r="FY54" s="302"/>
      <c r="FZ54" s="302"/>
      <c r="GA54" s="303"/>
      <c r="GB54" s="43"/>
      <c r="GC54" s="66"/>
      <c r="GD54" s="302"/>
      <c r="GE54" s="302"/>
      <c r="GF54" s="302"/>
      <c r="GG54" s="302"/>
      <c r="GH54" s="302"/>
      <c r="GI54" s="303"/>
      <c r="GJ54" s="43"/>
      <c r="GK54" s="66"/>
      <c r="GL54" s="302"/>
      <c r="GM54" s="302"/>
      <c r="GN54" s="302"/>
      <c r="GO54" s="302"/>
      <c r="GP54" s="302"/>
      <c r="GQ54" s="303"/>
      <c r="GR54" s="43"/>
      <c r="GS54" s="66"/>
      <c r="GT54" s="302"/>
      <c r="GU54" s="302"/>
      <c r="GV54" s="302"/>
      <c r="GW54" s="302"/>
      <c r="GX54" s="302"/>
      <c r="GY54" s="303"/>
      <c r="GZ54" s="43"/>
      <c r="HA54" s="66"/>
      <c r="HB54" s="302"/>
      <c r="HC54" s="302"/>
      <c r="HD54" s="302"/>
      <c r="HE54" s="302"/>
      <c r="HF54" s="302"/>
      <c r="HG54" s="303"/>
      <c r="HH54" s="43"/>
      <c r="HI54" s="66"/>
      <c r="HJ54" s="302"/>
      <c r="HK54" s="302"/>
      <c r="HL54" s="302"/>
      <c r="HM54" s="302"/>
      <c r="HN54" s="302"/>
      <c r="HO54" s="303"/>
      <c r="HP54" s="43"/>
      <c r="HQ54" s="66"/>
      <c r="HR54" s="302"/>
      <c r="HS54" s="302"/>
      <c r="HT54" s="302"/>
      <c r="HU54" s="302"/>
      <c r="HV54" s="302"/>
      <c r="HW54" s="303"/>
      <c r="HX54" s="43"/>
      <c r="HY54" s="66"/>
      <c r="HZ54" s="302"/>
      <c r="IA54" s="302"/>
      <c r="IB54" s="302"/>
      <c r="IC54" s="302"/>
      <c r="ID54" s="302"/>
      <c r="IE54" s="303"/>
      <c r="IF54" s="43"/>
      <c r="IG54" s="66"/>
      <c r="IH54" s="302"/>
      <c r="II54" s="302"/>
      <c r="IJ54" s="302"/>
      <c r="IK54" s="302"/>
      <c r="IL54" s="302"/>
      <c r="IM54" s="303"/>
      <c r="IN54" s="43"/>
      <c r="IO54" s="66"/>
      <c r="IP54" s="302"/>
      <c r="IQ54" s="302"/>
      <c r="IR54" s="302"/>
      <c r="IS54" s="302"/>
      <c r="IT54" s="302"/>
      <c r="IU54" s="303"/>
      <c r="IV54" s="43"/>
    </row>
    <row r="55" customFormat="false" ht="12.75" hidden="false" customHeight="false" outlineLevel="0" collapsed="false">
      <c r="A55" s="114" t="n">
        <v>2004</v>
      </c>
      <c r="B55" s="66" t="s">
        <v>137</v>
      </c>
      <c r="C55" s="302" t="n">
        <f aca="false">+ROUND('Table 20'!C55/'Table 20'!C54*100-100,1)</f>
        <v>-0.2</v>
      </c>
      <c r="D55" s="302" t="n">
        <f aca="false">+ROUND('Table 20'!D55/'Table 20'!D54*100-100,1)</f>
        <v>-2.4</v>
      </c>
      <c r="E55" s="302" t="n">
        <f aca="false">+ROUND('Table 20'!E55/'Table 20'!E54*100-100,1)</f>
        <v>3.9</v>
      </c>
      <c r="F55" s="302" t="n">
        <f aca="false">+ROUND('Table 20'!F55/'Table 20'!F54*100-100,1)</f>
        <v>1</v>
      </c>
      <c r="G55" s="302" t="n">
        <f aca="false">+ROUND('Table 20'!G55/'Table 20'!G54*100-100,1)</f>
        <v>-13.7</v>
      </c>
      <c r="H55" s="303" t="n">
        <f aca="false">+ROUND('Table 20'!H55/'Table 20'!H54*100-100,1)</f>
        <v>-0.2</v>
      </c>
      <c r="I55" s="108"/>
      <c r="J55" s="66"/>
      <c r="K55" s="302"/>
      <c r="L55" s="302"/>
      <c r="M55" s="302"/>
      <c r="N55" s="302"/>
      <c r="O55" s="302"/>
      <c r="P55" s="108"/>
      <c r="Q55" s="308"/>
      <c r="R55" s="308"/>
      <c r="S55" s="308"/>
      <c r="T55" s="308"/>
      <c r="U55" s="308"/>
      <c r="V55" s="308"/>
      <c r="W55" s="303"/>
      <c r="X55" s="108"/>
      <c r="Y55" s="66"/>
      <c r="Z55" s="302"/>
      <c r="AA55" s="302"/>
      <c r="AB55" s="302"/>
      <c r="AC55" s="302"/>
      <c r="AD55" s="302"/>
      <c r="AE55" s="303"/>
      <c r="AF55" s="108"/>
      <c r="AG55" s="66"/>
      <c r="AH55" s="302"/>
      <c r="AI55" s="302"/>
      <c r="AJ55" s="302"/>
      <c r="AK55" s="302"/>
      <c r="AL55" s="302"/>
      <c r="AM55" s="303"/>
      <c r="AN55" s="108"/>
      <c r="AO55" s="66"/>
      <c r="AP55" s="302"/>
      <c r="AQ55" s="302"/>
      <c r="AR55" s="302"/>
      <c r="AS55" s="302"/>
      <c r="AT55" s="302"/>
      <c r="AU55" s="303"/>
      <c r="AV55" s="108"/>
      <c r="AW55" s="66"/>
      <c r="AX55" s="302"/>
      <c r="AY55" s="302"/>
      <c r="AZ55" s="302"/>
      <c r="BA55" s="302"/>
      <c r="BB55" s="302"/>
      <c r="BC55" s="303"/>
      <c r="BD55" s="108"/>
      <c r="BE55" s="66"/>
      <c r="BF55" s="302"/>
      <c r="BG55" s="302"/>
      <c r="BH55" s="302"/>
      <c r="BI55" s="302"/>
      <c r="BJ55" s="302"/>
      <c r="BK55" s="303"/>
      <c r="BL55" s="108"/>
      <c r="BM55" s="66"/>
      <c r="BN55" s="302"/>
      <c r="BO55" s="302"/>
      <c r="BP55" s="302"/>
      <c r="BQ55" s="302"/>
      <c r="BR55" s="302"/>
      <c r="BS55" s="303"/>
      <c r="BT55" s="108"/>
      <c r="BU55" s="66"/>
      <c r="BV55" s="302"/>
      <c r="BW55" s="302"/>
      <c r="BX55" s="302"/>
      <c r="BY55" s="302"/>
      <c r="BZ55" s="302"/>
      <c r="CA55" s="303"/>
      <c r="CB55" s="108"/>
      <c r="CC55" s="66"/>
      <c r="CD55" s="302"/>
      <c r="CE55" s="302"/>
      <c r="CF55" s="302"/>
      <c r="CG55" s="302"/>
      <c r="CH55" s="302"/>
      <c r="CI55" s="303"/>
      <c r="CJ55" s="108"/>
      <c r="CK55" s="66"/>
      <c r="CL55" s="302"/>
      <c r="CM55" s="302"/>
      <c r="CN55" s="302"/>
      <c r="CO55" s="302"/>
      <c r="CP55" s="302"/>
      <c r="CQ55" s="303"/>
      <c r="CR55" s="108"/>
      <c r="CS55" s="66"/>
      <c r="CT55" s="302"/>
      <c r="CU55" s="302"/>
      <c r="CV55" s="302"/>
      <c r="CW55" s="302"/>
      <c r="CX55" s="302"/>
      <c r="CY55" s="303"/>
      <c r="CZ55" s="108"/>
      <c r="DA55" s="66"/>
      <c r="DB55" s="302"/>
      <c r="DC55" s="302"/>
      <c r="DD55" s="302"/>
      <c r="DE55" s="302"/>
      <c r="DF55" s="302"/>
      <c r="DG55" s="303"/>
      <c r="DH55" s="108"/>
      <c r="DI55" s="66"/>
      <c r="DJ55" s="302"/>
      <c r="DK55" s="302"/>
      <c r="DL55" s="302"/>
      <c r="DM55" s="302"/>
      <c r="DN55" s="302"/>
      <c r="DO55" s="303"/>
      <c r="DP55" s="108"/>
      <c r="DQ55" s="66"/>
      <c r="DR55" s="302"/>
      <c r="DS55" s="302"/>
      <c r="DT55" s="302"/>
      <c r="DU55" s="302"/>
      <c r="DV55" s="302"/>
      <c r="DW55" s="303"/>
      <c r="DX55" s="108"/>
      <c r="DY55" s="66"/>
      <c r="DZ55" s="302"/>
      <c r="EA55" s="302"/>
      <c r="EB55" s="302"/>
      <c r="EC55" s="302"/>
      <c r="ED55" s="302"/>
      <c r="EE55" s="303"/>
      <c r="EF55" s="108"/>
      <c r="EG55" s="66"/>
      <c r="EH55" s="302"/>
      <c r="EI55" s="302"/>
      <c r="EJ55" s="302"/>
      <c r="EK55" s="302"/>
      <c r="EL55" s="302"/>
      <c r="EM55" s="303"/>
      <c r="EN55" s="108"/>
      <c r="EO55" s="66"/>
      <c r="EP55" s="302"/>
      <c r="EQ55" s="302"/>
      <c r="ER55" s="302"/>
      <c r="ES55" s="302"/>
      <c r="ET55" s="302"/>
      <c r="EU55" s="303"/>
      <c r="EV55" s="108"/>
      <c r="EW55" s="66"/>
      <c r="EX55" s="302"/>
      <c r="EY55" s="302"/>
      <c r="EZ55" s="302"/>
      <c r="FA55" s="302"/>
      <c r="FB55" s="302"/>
      <c r="FC55" s="303"/>
      <c r="FD55" s="108"/>
      <c r="FE55" s="66"/>
      <c r="FF55" s="302"/>
      <c r="FG55" s="302"/>
      <c r="FH55" s="302"/>
      <c r="FI55" s="302"/>
      <c r="FJ55" s="302"/>
      <c r="FK55" s="303"/>
      <c r="FL55" s="108"/>
      <c r="FM55" s="66"/>
      <c r="FN55" s="302"/>
      <c r="FO55" s="302"/>
      <c r="FP55" s="302"/>
      <c r="FQ55" s="302"/>
      <c r="FR55" s="302"/>
      <c r="FS55" s="303"/>
      <c r="FT55" s="108"/>
      <c r="FU55" s="66"/>
      <c r="FV55" s="302"/>
      <c r="FW55" s="302"/>
      <c r="FX55" s="302"/>
      <c r="FY55" s="302"/>
      <c r="FZ55" s="302"/>
      <c r="GA55" s="303"/>
      <c r="GB55" s="108"/>
      <c r="GC55" s="66"/>
      <c r="GD55" s="302"/>
      <c r="GE55" s="302"/>
      <c r="GF55" s="302"/>
      <c r="GG55" s="302"/>
      <c r="GH55" s="302"/>
      <c r="GI55" s="303"/>
      <c r="GJ55" s="108"/>
      <c r="GK55" s="66"/>
      <c r="GL55" s="302"/>
      <c r="GM55" s="302"/>
      <c r="GN55" s="302"/>
      <c r="GO55" s="302"/>
      <c r="GP55" s="302"/>
      <c r="GQ55" s="303"/>
      <c r="GR55" s="108"/>
      <c r="GS55" s="66"/>
      <c r="GT55" s="302"/>
      <c r="GU55" s="302"/>
      <c r="GV55" s="302"/>
      <c r="GW55" s="302"/>
      <c r="GX55" s="302"/>
      <c r="GY55" s="303"/>
      <c r="GZ55" s="108"/>
      <c r="HA55" s="66"/>
      <c r="HB55" s="302"/>
      <c r="HC55" s="302"/>
      <c r="HD55" s="302"/>
      <c r="HE55" s="302"/>
      <c r="HF55" s="302"/>
      <c r="HG55" s="303"/>
      <c r="HH55" s="108"/>
      <c r="HI55" s="66"/>
      <c r="HJ55" s="302"/>
      <c r="HK55" s="302"/>
      <c r="HL55" s="302"/>
      <c r="HM55" s="302"/>
      <c r="HN55" s="302"/>
      <c r="HO55" s="303"/>
      <c r="HP55" s="108"/>
      <c r="HQ55" s="66"/>
      <c r="HR55" s="302"/>
      <c r="HS55" s="302"/>
      <c r="HT55" s="302"/>
      <c r="HU55" s="302"/>
      <c r="HV55" s="302"/>
      <c r="HW55" s="303"/>
      <c r="HX55" s="108"/>
      <c r="HY55" s="66"/>
      <c r="HZ55" s="302"/>
      <c r="IA55" s="302"/>
      <c r="IB55" s="302"/>
      <c r="IC55" s="302"/>
      <c r="ID55" s="302"/>
      <c r="IE55" s="303"/>
      <c r="IF55" s="108"/>
      <c r="IG55" s="66"/>
      <c r="IH55" s="302"/>
      <c r="II55" s="302"/>
      <c r="IJ55" s="302"/>
      <c r="IK55" s="302"/>
      <c r="IL55" s="302"/>
      <c r="IM55" s="303"/>
      <c r="IN55" s="108"/>
      <c r="IO55" s="66"/>
      <c r="IP55" s="302"/>
      <c r="IQ55" s="302"/>
      <c r="IR55" s="302"/>
      <c r="IS55" s="302"/>
      <c r="IT55" s="302"/>
      <c r="IU55" s="303"/>
      <c r="IV55" s="108"/>
    </row>
    <row r="56" customFormat="false" ht="12.75" hidden="false" customHeight="false" outlineLevel="0" collapsed="false">
      <c r="A56" s="114" t="n">
        <v>2004</v>
      </c>
      <c r="B56" s="66" t="s">
        <v>138</v>
      </c>
      <c r="C56" s="302" t="n">
        <f aca="false">+ROUND('Table 20'!C56/'Table 20'!C55*100-100,1)</f>
        <v>2.1</v>
      </c>
      <c r="D56" s="302" t="n">
        <f aca="false">+ROUND('Table 20'!D56/'Table 20'!D55*100-100,1)</f>
        <v>2.6</v>
      </c>
      <c r="E56" s="302" t="n">
        <f aca="false">+ROUND('Table 20'!E56/'Table 20'!E55*100-100,1)</f>
        <v>-3.4</v>
      </c>
      <c r="F56" s="302" t="n">
        <f aca="false">+ROUND('Table 20'!F56/'Table 20'!F55*100-100,1)</f>
        <v>-5.4</v>
      </c>
      <c r="G56" s="302" t="n">
        <f aca="false">+ROUND('Table 20'!G56/'Table 20'!G55*100-100,1)</f>
        <v>-0.8</v>
      </c>
      <c r="H56" s="303" t="n">
        <f aca="false">+ROUND('Table 20'!H56/'Table 20'!H55*100-100,1)</f>
        <v>0.7</v>
      </c>
      <c r="I56" s="43"/>
      <c r="J56" s="66"/>
      <c r="K56" s="302"/>
      <c r="L56" s="302"/>
      <c r="M56" s="302"/>
      <c r="N56" s="302"/>
      <c r="O56" s="302"/>
      <c r="P56" s="43"/>
      <c r="Q56" s="308"/>
      <c r="R56" s="308"/>
      <c r="S56" s="308"/>
      <c r="T56" s="308"/>
      <c r="U56" s="308"/>
      <c r="V56" s="308"/>
      <c r="W56" s="303"/>
      <c r="X56" s="43"/>
      <c r="Y56" s="66"/>
      <c r="Z56" s="302"/>
      <c r="AA56" s="302"/>
      <c r="AB56" s="302"/>
      <c r="AC56" s="302"/>
      <c r="AD56" s="302"/>
      <c r="AE56" s="303"/>
      <c r="AF56" s="43"/>
      <c r="AG56" s="66"/>
      <c r="AH56" s="302"/>
      <c r="AI56" s="302"/>
      <c r="AJ56" s="302"/>
      <c r="AK56" s="302"/>
      <c r="AL56" s="302"/>
      <c r="AM56" s="303"/>
      <c r="AN56" s="43"/>
      <c r="AO56" s="66"/>
      <c r="AP56" s="302"/>
      <c r="AQ56" s="302"/>
      <c r="AR56" s="302"/>
      <c r="AS56" s="302"/>
      <c r="AT56" s="302"/>
      <c r="AU56" s="303"/>
      <c r="AV56" s="43"/>
      <c r="AW56" s="66"/>
      <c r="AX56" s="302"/>
      <c r="AY56" s="302"/>
      <c r="AZ56" s="302"/>
      <c r="BA56" s="302"/>
      <c r="BB56" s="302"/>
      <c r="BC56" s="303"/>
      <c r="BD56" s="43"/>
      <c r="BE56" s="66"/>
      <c r="BF56" s="302"/>
      <c r="BG56" s="302"/>
      <c r="BH56" s="302"/>
      <c r="BI56" s="302"/>
      <c r="BJ56" s="302"/>
      <c r="BK56" s="303"/>
      <c r="BL56" s="43"/>
      <c r="BM56" s="66"/>
      <c r="BN56" s="302"/>
      <c r="BO56" s="302"/>
      <c r="BP56" s="302"/>
      <c r="BQ56" s="302"/>
      <c r="BR56" s="302"/>
      <c r="BS56" s="303"/>
      <c r="BT56" s="43"/>
      <c r="BU56" s="66"/>
      <c r="BV56" s="302"/>
      <c r="BW56" s="302"/>
      <c r="BX56" s="302"/>
      <c r="BY56" s="302"/>
      <c r="BZ56" s="302"/>
      <c r="CA56" s="303"/>
      <c r="CB56" s="43"/>
      <c r="CC56" s="66"/>
      <c r="CD56" s="302"/>
      <c r="CE56" s="302"/>
      <c r="CF56" s="302"/>
      <c r="CG56" s="302"/>
      <c r="CH56" s="302"/>
      <c r="CI56" s="303"/>
      <c r="CJ56" s="43"/>
      <c r="CK56" s="66"/>
      <c r="CL56" s="302"/>
      <c r="CM56" s="302"/>
      <c r="CN56" s="302"/>
      <c r="CO56" s="302"/>
      <c r="CP56" s="302"/>
      <c r="CQ56" s="303"/>
      <c r="CR56" s="43"/>
      <c r="CS56" s="66"/>
      <c r="CT56" s="302"/>
      <c r="CU56" s="302"/>
      <c r="CV56" s="302"/>
      <c r="CW56" s="302"/>
      <c r="CX56" s="302"/>
      <c r="CY56" s="303"/>
      <c r="CZ56" s="43"/>
      <c r="DA56" s="66"/>
      <c r="DB56" s="302"/>
      <c r="DC56" s="302"/>
      <c r="DD56" s="302"/>
      <c r="DE56" s="302"/>
      <c r="DF56" s="302"/>
      <c r="DG56" s="303"/>
      <c r="DH56" s="43"/>
      <c r="DI56" s="66"/>
      <c r="DJ56" s="302"/>
      <c r="DK56" s="302"/>
      <c r="DL56" s="302"/>
      <c r="DM56" s="302"/>
      <c r="DN56" s="302"/>
      <c r="DO56" s="303"/>
      <c r="DP56" s="43"/>
      <c r="DQ56" s="66"/>
      <c r="DR56" s="302"/>
      <c r="DS56" s="302"/>
      <c r="DT56" s="302"/>
      <c r="DU56" s="302"/>
      <c r="DV56" s="302"/>
      <c r="DW56" s="303"/>
      <c r="DX56" s="43"/>
      <c r="DY56" s="66"/>
      <c r="DZ56" s="302"/>
      <c r="EA56" s="302"/>
      <c r="EB56" s="302"/>
      <c r="EC56" s="302"/>
      <c r="ED56" s="302"/>
      <c r="EE56" s="303"/>
      <c r="EF56" s="43"/>
      <c r="EG56" s="66"/>
      <c r="EH56" s="302"/>
      <c r="EI56" s="302"/>
      <c r="EJ56" s="302"/>
      <c r="EK56" s="302"/>
      <c r="EL56" s="302"/>
      <c r="EM56" s="303"/>
      <c r="EN56" s="43"/>
      <c r="EO56" s="66"/>
      <c r="EP56" s="302"/>
      <c r="EQ56" s="302"/>
      <c r="ER56" s="302"/>
      <c r="ES56" s="302"/>
      <c r="ET56" s="302"/>
      <c r="EU56" s="303"/>
      <c r="EV56" s="43"/>
      <c r="EW56" s="66"/>
      <c r="EX56" s="302"/>
      <c r="EY56" s="302"/>
      <c r="EZ56" s="302"/>
      <c r="FA56" s="302"/>
      <c r="FB56" s="302"/>
      <c r="FC56" s="303"/>
      <c r="FD56" s="43"/>
      <c r="FE56" s="66"/>
      <c r="FF56" s="302"/>
      <c r="FG56" s="302"/>
      <c r="FH56" s="302"/>
      <c r="FI56" s="302"/>
      <c r="FJ56" s="302"/>
      <c r="FK56" s="303"/>
      <c r="FL56" s="43"/>
      <c r="FM56" s="66"/>
      <c r="FN56" s="302"/>
      <c r="FO56" s="302"/>
      <c r="FP56" s="302"/>
      <c r="FQ56" s="302"/>
      <c r="FR56" s="302"/>
      <c r="FS56" s="303"/>
      <c r="FT56" s="43"/>
      <c r="FU56" s="66"/>
      <c r="FV56" s="302"/>
      <c r="FW56" s="302"/>
      <c r="FX56" s="302"/>
      <c r="FY56" s="302"/>
      <c r="FZ56" s="302"/>
      <c r="GA56" s="303"/>
      <c r="GB56" s="43"/>
      <c r="GC56" s="66"/>
      <c r="GD56" s="302"/>
      <c r="GE56" s="302"/>
      <c r="GF56" s="302"/>
      <c r="GG56" s="302"/>
      <c r="GH56" s="302"/>
      <c r="GI56" s="303"/>
      <c r="GJ56" s="43"/>
      <c r="GK56" s="66"/>
      <c r="GL56" s="302"/>
      <c r="GM56" s="302"/>
      <c r="GN56" s="302"/>
      <c r="GO56" s="302"/>
      <c r="GP56" s="302"/>
      <c r="GQ56" s="303"/>
      <c r="GR56" s="43"/>
      <c r="GS56" s="66"/>
      <c r="GT56" s="302"/>
      <c r="GU56" s="302"/>
      <c r="GV56" s="302"/>
      <c r="GW56" s="302"/>
      <c r="GX56" s="302"/>
      <c r="GY56" s="303"/>
      <c r="GZ56" s="43"/>
      <c r="HA56" s="66"/>
      <c r="HB56" s="302"/>
      <c r="HC56" s="302"/>
      <c r="HD56" s="302"/>
      <c r="HE56" s="302"/>
      <c r="HF56" s="302"/>
      <c r="HG56" s="303"/>
      <c r="HH56" s="43"/>
      <c r="HI56" s="66"/>
      <c r="HJ56" s="302"/>
      <c r="HK56" s="302"/>
      <c r="HL56" s="302"/>
      <c r="HM56" s="302"/>
      <c r="HN56" s="302"/>
      <c r="HO56" s="303"/>
      <c r="HP56" s="43"/>
      <c r="HQ56" s="66"/>
      <c r="HR56" s="302"/>
      <c r="HS56" s="302"/>
      <c r="HT56" s="302"/>
      <c r="HU56" s="302"/>
      <c r="HV56" s="302"/>
      <c r="HW56" s="303"/>
      <c r="HX56" s="43"/>
      <c r="HY56" s="66"/>
      <c r="HZ56" s="302"/>
      <c r="IA56" s="302"/>
      <c r="IB56" s="302"/>
      <c r="IC56" s="302"/>
      <c r="ID56" s="302"/>
      <c r="IE56" s="303"/>
      <c r="IF56" s="43"/>
      <c r="IG56" s="66"/>
      <c r="IH56" s="302"/>
      <c r="II56" s="302"/>
      <c r="IJ56" s="302"/>
      <c r="IK56" s="302"/>
      <c r="IL56" s="302"/>
      <c r="IM56" s="303"/>
      <c r="IN56" s="43"/>
      <c r="IO56" s="66"/>
      <c r="IP56" s="302"/>
      <c r="IQ56" s="302"/>
      <c r="IR56" s="302"/>
      <c r="IS56" s="302"/>
      <c r="IT56" s="302"/>
      <c r="IU56" s="303"/>
      <c r="IV56" s="43"/>
    </row>
    <row r="57" customFormat="false" ht="12.75" hidden="false" customHeight="false" outlineLevel="0" collapsed="false">
      <c r="A57" s="114" t="n">
        <v>2004</v>
      </c>
      <c r="B57" s="66" t="s">
        <v>139</v>
      </c>
      <c r="C57" s="302" t="n">
        <f aca="false">+ROUND('Table 20'!C57/'Table 20'!C56*100-100,1)</f>
        <v>-3.1</v>
      </c>
      <c r="D57" s="302" t="n">
        <f aca="false">+ROUND('Table 20'!D57/'Table 20'!D56*100-100,1)</f>
        <v>3.8</v>
      </c>
      <c r="E57" s="302" t="n">
        <f aca="false">+ROUND('Table 20'!E57/'Table 20'!E56*100-100,1)</f>
        <v>-1.1</v>
      </c>
      <c r="F57" s="302" t="n">
        <f aca="false">+ROUND('Table 20'!F57/'Table 20'!F56*100-100,1)</f>
        <v>5.6</v>
      </c>
      <c r="G57" s="302" t="n">
        <f aca="false">+ROUND('Table 20'!G57/'Table 20'!G56*100-100,1)</f>
        <v>8.1</v>
      </c>
      <c r="H57" s="303" t="n">
        <f aca="false">+ROUND('Table 20'!H57/'Table 20'!H56*100-100,1)</f>
        <v>-1.9</v>
      </c>
      <c r="I57" s="43"/>
      <c r="J57" s="66"/>
      <c r="K57" s="302"/>
      <c r="L57" s="302"/>
      <c r="M57" s="302"/>
      <c r="N57" s="302"/>
      <c r="O57" s="302"/>
      <c r="P57" s="43"/>
      <c r="Q57" s="308"/>
      <c r="R57" s="308"/>
      <c r="S57" s="308"/>
      <c r="T57" s="308"/>
      <c r="U57" s="308"/>
      <c r="V57" s="308"/>
      <c r="W57" s="303"/>
      <c r="X57" s="43"/>
      <c r="Y57" s="66"/>
      <c r="Z57" s="302"/>
      <c r="AA57" s="302"/>
      <c r="AB57" s="302"/>
      <c r="AC57" s="302"/>
      <c r="AD57" s="302"/>
      <c r="AE57" s="303"/>
      <c r="AF57" s="43"/>
      <c r="AG57" s="66"/>
      <c r="AH57" s="302"/>
      <c r="AI57" s="302"/>
      <c r="AJ57" s="302"/>
      <c r="AK57" s="302"/>
      <c r="AL57" s="302"/>
      <c r="AM57" s="303"/>
      <c r="AN57" s="43"/>
      <c r="AO57" s="66"/>
      <c r="AP57" s="302"/>
      <c r="AQ57" s="302"/>
      <c r="AR57" s="302"/>
      <c r="AS57" s="302"/>
      <c r="AT57" s="302"/>
      <c r="AU57" s="303"/>
      <c r="AV57" s="43"/>
      <c r="AW57" s="66"/>
      <c r="AX57" s="302"/>
      <c r="AY57" s="302"/>
      <c r="AZ57" s="302"/>
      <c r="BA57" s="302"/>
      <c r="BB57" s="302"/>
      <c r="BC57" s="303"/>
      <c r="BD57" s="43"/>
      <c r="BE57" s="66"/>
      <c r="BF57" s="302"/>
      <c r="BG57" s="302"/>
      <c r="BH57" s="302"/>
      <c r="BI57" s="302"/>
      <c r="BJ57" s="302"/>
      <c r="BK57" s="303"/>
      <c r="BL57" s="43"/>
      <c r="BM57" s="66"/>
      <c r="BN57" s="302"/>
      <c r="BO57" s="302"/>
      <c r="BP57" s="302"/>
      <c r="BQ57" s="302"/>
      <c r="BR57" s="302"/>
      <c r="BS57" s="303"/>
      <c r="BT57" s="43"/>
      <c r="BU57" s="66"/>
      <c r="BV57" s="302"/>
      <c r="BW57" s="302"/>
      <c r="BX57" s="302"/>
      <c r="BY57" s="302"/>
      <c r="BZ57" s="302"/>
      <c r="CA57" s="303"/>
      <c r="CB57" s="43"/>
      <c r="CC57" s="66"/>
      <c r="CD57" s="302"/>
      <c r="CE57" s="302"/>
      <c r="CF57" s="302"/>
      <c r="CG57" s="302"/>
      <c r="CH57" s="302"/>
      <c r="CI57" s="303"/>
      <c r="CJ57" s="43"/>
      <c r="CK57" s="66"/>
      <c r="CL57" s="302"/>
      <c r="CM57" s="302"/>
      <c r="CN57" s="302"/>
      <c r="CO57" s="302"/>
      <c r="CP57" s="302"/>
      <c r="CQ57" s="303"/>
      <c r="CR57" s="43"/>
      <c r="CS57" s="66"/>
      <c r="CT57" s="302"/>
      <c r="CU57" s="302"/>
      <c r="CV57" s="302"/>
      <c r="CW57" s="302"/>
      <c r="CX57" s="302"/>
      <c r="CY57" s="303"/>
      <c r="CZ57" s="43"/>
      <c r="DA57" s="66"/>
      <c r="DB57" s="302"/>
      <c r="DC57" s="302"/>
      <c r="DD57" s="302"/>
      <c r="DE57" s="302"/>
      <c r="DF57" s="302"/>
      <c r="DG57" s="303"/>
      <c r="DH57" s="43"/>
      <c r="DI57" s="66"/>
      <c r="DJ57" s="302"/>
      <c r="DK57" s="302"/>
      <c r="DL57" s="302"/>
      <c r="DM57" s="302"/>
      <c r="DN57" s="302"/>
      <c r="DO57" s="303"/>
      <c r="DP57" s="43"/>
      <c r="DQ57" s="66"/>
      <c r="DR57" s="302"/>
      <c r="DS57" s="302"/>
      <c r="DT57" s="302"/>
      <c r="DU57" s="302"/>
      <c r="DV57" s="302"/>
      <c r="DW57" s="303"/>
      <c r="DX57" s="43"/>
      <c r="DY57" s="66"/>
      <c r="DZ57" s="302"/>
      <c r="EA57" s="302"/>
      <c r="EB57" s="302"/>
      <c r="EC57" s="302"/>
      <c r="ED57" s="302"/>
      <c r="EE57" s="303"/>
      <c r="EF57" s="43"/>
      <c r="EG57" s="66"/>
      <c r="EH57" s="302"/>
      <c r="EI57" s="302"/>
      <c r="EJ57" s="302"/>
      <c r="EK57" s="302"/>
      <c r="EL57" s="302"/>
      <c r="EM57" s="303"/>
      <c r="EN57" s="43"/>
      <c r="EO57" s="66"/>
      <c r="EP57" s="302"/>
      <c r="EQ57" s="302"/>
      <c r="ER57" s="302"/>
      <c r="ES57" s="302"/>
      <c r="ET57" s="302"/>
      <c r="EU57" s="303"/>
      <c r="EV57" s="43"/>
      <c r="EW57" s="66"/>
      <c r="EX57" s="302"/>
      <c r="EY57" s="302"/>
      <c r="EZ57" s="302"/>
      <c r="FA57" s="302"/>
      <c r="FB57" s="302"/>
      <c r="FC57" s="303"/>
      <c r="FD57" s="43"/>
      <c r="FE57" s="66"/>
      <c r="FF57" s="302"/>
      <c r="FG57" s="302"/>
      <c r="FH57" s="302"/>
      <c r="FI57" s="302"/>
      <c r="FJ57" s="302"/>
      <c r="FK57" s="303"/>
      <c r="FL57" s="43"/>
      <c r="FM57" s="66"/>
      <c r="FN57" s="302"/>
      <c r="FO57" s="302"/>
      <c r="FP57" s="302"/>
      <c r="FQ57" s="302"/>
      <c r="FR57" s="302"/>
      <c r="FS57" s="303"/>
      <c r="FT57" s="43"/>
      <c r="FU57" s="66"/>
      <c r="FV57" s="302"/>
      <c r="FW57" s="302"/>
      <c r="FX57" s="302"/>
      <c r="FY57" s="302"/>
      <c r="FZ57" s="302"/>
      <c r="GA57" s="303"/>
      <c r="GB57" s="43"/>
      <c r="GC57" s="66"/>
      <c r="GD57" s="302"/>
      <c r="GE57" s="302"/>
      <c r="GF57" s="302"/>
      <c r="GG57" s="302"/>
      <c r="GH57" s="302"/>
      <c r="GI57" s="303"/>
      <c r="GJ57" s="43"/>
      <c r="GK57" s="66"/>
      <c r="GL57" s="302"/>
      <c r="GM57" s="302"/>
      <c r="GN57" s="302"/>
      <c r="GO57" s="302"/>
      <c r="GP57" s="302"/>
      <c r="GQ57" s="303"/>
      <c r="GR57" s="43"/>
      <c r="GS57" s="66"/>
      <c r="GT57" s="302"/>
      <c r="GU57" s="302"/>
      <c r="GV57" s="302"/>
      <c r="GW57" s="302"/>
      <c r="GX57" s="302"/>
      <c r="GY57" s="303"/>
      <c r="GZ57" s="43"/>
      <c r="HA57" s="66"/>
      <c r="HB57" s="302"/>
      <c r="HC57" s="302"/>
      <c r="HD57" s="302"/>
      <c r="HE57" s="302"/>
      <c r="HF57" s="302"/>
      <c r="HG57" s="303"/>
      <c r="HH57" s="43"/>
      <c r="HI57" s="66"/>
      <c r="HJ57" s="302"/>
      <c r="HK57" s="302"/>
      <c r="HL57" s="302"/>
      <c r="HM57" s="302"/>
      <c r="HN57" s="302"/>
      <c r="HO57" s="303"/>
      <c r="HP57" s="43"/>
      <c r="HQ57" s="66"/>
      <c r="HR57" s="302"/>
      <c r="HS57" s="302"/>
      <c r="HT57" s="302"/>
      <c r="HU57" s="302"/>
      <c r="HV57" s="302"/>
      <c r="HW57" s="303"/>
      <c r="HX57" s="43"/>
      <c r="HY57" s="66"/>
      <c r="HZ57" s="302"/>
      <c r="IA57" s="302"/>
      <c r="IB57" s="302"/>
      <c r="IC57" s="302"/>
      <c r="ID57" s="302"/>
      <c r="IE57" s="303"/>
      <c r="IF57" s="43"/>
      <c r="IG57" s="66"/>
      <c r="IH57" s="302"/>
      <c r="II57" s="302"/>
      <c r="IJ57" s="302"/>
      <c r="IK57" s="302"/>
      <c r="IL57" s="302"/>
      <c r="IM57" s="303"/>
      <c r="IN57" s="43"/>
      <c r="IO57" s="66"/>
      <c r="IP57" s="302"/>
      <c r="IQ57" s="302"/>
      <c r="IR57" s="302"/>
      <c r="IS57" s="302"/>
      <c r="IT57" s="302"/>
      <c r="IU57" s="303"/>
      <c r="IV57" s="43"/>
    </row>
    <row r="58" customFormat="false" ht="12.75" hidden="false" customHeight="false" outlineLevel="0" collapsed="false">
      <c r="A58" s="114" t="n">
        <v>2004</v>
      </c>
      <c r="B58" s="66" t="s">
        <v>140</v>
      </c>
      <c r="C58" s="302" t="n">
        <f aca="false">+ROUND('Table 20'!C58/'Table 20'!C57*100-100,1)</f>
        <v>2.6</v>
      </c>
      <c r="D58" s="302" t="n">
        <f aca="false">+ROUND('Table 20'!D58/'Table 20'!D57*100-100,1)</f>
        <v>-2.4</v>
      </c>
      <c r="E58" s="302" t="n">
        <f aca="false">+ROUND('Table 20'!E58/'Table 20'!E57*100-100,1)</f>
        <v>15.2</v>
      </c>
      <c r="F58" s="302" t="n">
        <f aca="false">+ROUND('Table 20'!F58/'Table 20'!F57*100-100,1)</f>
        <v>6.6</v>
      </c>
      <c r="G58" s="302" t="n">
        <f aca="false">+ROUND('Table 20'!G58/'Table 20'!G57*100-100,1)</f>
        <v>10.3</v>
      </c>
      <c r="H58" s="303" t="n">
        <f aca="false">+ROUND('Table 20'!H58/'Table 20'!H57*100-100,1)</f>
        <v>5.4</v>
      </c>
      <c r="I58" s="43"/>
      <c r="J58" s="66"/>
      <c r="K58" s="302"/>
      <c r="L58" s="302"/>
      <c r="M58" s="302"/>
      <c r="N58" s="302"/>
      <c r="O58" s="302"/>
      <c r="P58" s="43"/>
      <c r="Q58" s="308"/>
      <c r="R58" s="308"/>
      <c r="S58" s="308"/>
      <c r="T58" s="308"/>
      <c r="U58" s="308"/>
      <c r="V58" s="308"/>
      <c r="W58" s="303"/>
      <c r="X58" s="43"/>
      <c r="Y58" s="66"/>
      <c r="Z58" s="302"/>
      <c r="AA58" s="302"/>
      <c r="AB58" s="302"/>
      <c r="AC58" s="302"/>
      <c r="AD58" s="302"/>
      <c r="AE58" s="303"/>
      <c r="AF58" s="43"/>
      <c r="AG58" s="66"/>
      <c r="AH58" s="302"/>
      <c r="AI58" s="302"/>
      <c r="AJ58" s="302"/>
      <c r="AK58" s="302"/>
      <c r="AL58" s="302"/>
      <c r="AM58" s="303"/>
      <c r="AN58" s="43"/>
      <c r="AO58" s="66"/>
      <c r="AP58" s="302"/>
      <c r="AQ58" s="302"/>
      <c r="AR58" s="302"/>
      <c r="AS58" s="302"/>
      <c r="AT58" s="302"/>
      <c r="AU58" s="303"/>
      <c r="AV58" s="43"/>
      <c r="AW58" s="66"/>
      <c r="AX58" s="302"/>
      <c r="AY58" s="302"/>
      <c r="AZ58" s="302"/>
      <c r="BA58" s="302"/>
      <c r="BB58" s="302"/>
      <c r="BC58" s="303"/>
      <c r="BD58" s="43"/>
      <c r="BE58" s="66"/>
      <c r="BF58" s="302"/>
      <c r="BG58" s="302"/>
      <c r="BH58" s="302"/>
      <c r="BI58" s="302"/>
      <c r="BJ58" s="302"/>
      <c r="BK58" s="303"/>
      <c r="BL58" s="43"/>
      <c r="BM58" s="66"/>
      <c r="BN58" s="302"/>
      <c r="BO58" s="302"/>
      <c r="BP58" s="302"/>
      <c r="BQ58" s="302"/>
      <c r="BR58" s="302"/>
      <c r="BS58" s="303"/>
      <c r="BT58" s="43"/>
      <c r="BU58" s="66"/>
      <c r="BV58" s="302"/>
      <c r="BW58" s="302"/>
      <c r="BX58" s="302"/>
      <c r="BY58" s="302"/>
      <c r="BZ58" s="302"/>
      <c r="CA58" s="303"/>
      <c r="CB58" s="43"/>
      <c r="CC58" s="66"/>
      <c r="CD58" s="302"/>
      <c r="CE58" s="302"/>
      <c r="CF58" s="302"/>
      <c r="CG58" s="302"/>
      <c r="CH58" s="302"/>
      <c r="CI58" s="303"/>
      <c r="CJ58" s="43"/>
      <c r="CK58" s="66"/>
      <c r="CL58" s="302"/>
      <c r="CM58" s="302"/>
      <c r="CN58" s="302"/>
      <c r="CO58" s="302"/>
      <c r="CP58" s="302"/>
      <c r="CQ58" s="303"/>
      <c r="CR58" s="43"/>
      <c r="CS58" s="66"/>
      <c r="CT58" s="302"/>
      <c r="CU58" s="302"/>
      <c r="CV58" s="302"/>
      <c r="CW58" s="302"/>
      <c r="CX58" s="302"/>
      <c r="CY58" s="303"/>
      <c r="CZ58" s="43"/>
      <c r="DA58" s="66"/>
      <c r="DB58" s="302"/>
      <c r="DC58" s="302"/>
      <c r="DD58" s="302"/>
      <c r="DE58" s="302"/>
      <c r="DF58" s="302"/>
      <c r="DG58" s="303"/>
      <c r="DH58" s="43"/>
      <c r="DI58" s="66"/>
      <c r="DJ58" s="302"/>
      <c r="DK58" s="302"/>
      <c r="DL58" s="302"/>
      <c r="DM58" s="302"/>
      <c r="DN58" s="302"/>
      <c r="DO58" s="303"/>
      <c r="DP58" s="43"/>
      <c r="DQ58" s="66"/>
      <c r="DR58" s="302"/>
      <c r="DS58" s="302"/>
      <c r="DT58" s="302"/>
      <c r="DU58" s="302"/>
      <c r="DV58" s="302"/>
      <c r="DW58" s="303"/>
      <c r="DX58" s="43"/>
      <c r="DY58" s="66"/>
      <c r="DZ58" s="302"/>
      <c r="EA58" s="302"/>
      <c r="EB58" s="302"/>
      <c r="EC58" s="302"/>
      <c r="ED58" s="302"/>
      <c r="EE58" s="303"/>
      <c r="EF58" s="43"/>
      <c r="EG58" s="66"/>
      <c r="EH58" s="302"/>
      <c r="EI58" s="302"/>
      <c r="EJ58" s="302"/>
      <c r="EK58" s="302"/>
      <c r="EL58" s="302"/>
      <c r="EM58" s="303"/>
      <c r="EN58" s="43"/>
      <c r="EO58" s="66"/>
      <c r="EP58" s="302"/>
      <c r="EQ58" s="302"/>
      <c r="ER58" s="302"/>
      <c r="ES58" s="302"/>
      <c r="ET58" s="302"/>
      <c r="EU58" s="303"/>
      <c r="EV58" s="43"/>
      <c r="EW58" s="66"/>
      <c r="EX58" s="302"/>
      <c r="EY58" s="302"/>
      <c r="EZ58" s="302"/>
      <c r="FA58" s="302"/>
      <c r="FB58" s="302"/>
      <c r="FC58" s="303"/>
      <c r="FD58" s="43"/>
      <c r="FE58" s="66"/>
      <c r="FF58" s="302"/>
      <c r="FG58" s="302"/>
      <c r="FH58" s="302"/>
      <c r="FI58" s="302"/>
      <c r="FJ58" s="302"/>
      <c r="FK58" s="303"/>
      <c r="FL58" s="43"/>
      <c r="FM58" s="66"/>
      <c r="FN58" s="302"/>
      <c r="FO58" s="302"/>
      <c r="FP58" s="302"/>
      <c r="FQ58" s="302"/>
      <c r="FR58" s="302"/>
      <c r="FS58" s="303"/>
      <c r="FT58" s="43"/>
      <c r="FU58" s="66"/>
      <c r="FV58" s="302"/>
      <c r="FW58" s="302"/>
      <c r="FX58" s="302"/>
      <c r="FY58" s="302"/>
      <c r="FZ58" s="302"/>
      <c r="GA58" s="303"/>
      <c r="GB58" s="43"/>
      <c r="GC58" s="66"/>
      <c r="GD58" s="302"/>
      <c r="GE58" s="302"/>
      <c r="GF58" s="302"/>
      <c r="GG58" s="302"/>
      <c r="GH58" s="302"/>
      <c r="GI58" s="303"/>
      <c r="GJ58" s="43"/>
      <c r="GK58" s="66"/>
      <c r="GL58" s="302"/>
      <c r="GM58" s="302"/>
      <c r="GN58" s="302"/>
      <c r="GO58" s="302"/>
      <c r="GP58" s="302"/>
      <c r="GQ58" s="303"/>
      <c r="GR58" s="43"/>
      <c r="GS58" s="66"/>
      <c r="GT58" s="302"/>
      <c r="GU58" s="302"/>
      <c r="GV58" s="302"/>
      <c r="GW58" s="302"/>
      <c r="GX58" s="302"/>
      <c r="GY58" s="303"/>
      <c r="GZ58" s="43"/>
      <c r="HA58" s="66"/>
      <c r="HB58" s="302"/>
      <c r="HC58" s="302"/>
      <c r="HD58" s="302"/>
      <c r="HE58" s="302"/>
      <c r="HF58" s="302"/>
      <c r="HG58" s="303"/>
      <c r="HH58" s="43"/>
      <c r="HI58" s="66"/>
      <c r="HJ58" s="302"/>
      <c r="HK58" s="302"/>
      <c r="HL58" s="302"/>
      <c r="HM58" s="302"/>
      <c r="HN58" s="302"/>
      <c r="HO58" s="303"/>
      <c r="HP58" s="43"/>
      <c r="HQ58" s="66"/>
      <c r="HR58" s="302"/>
      <c r="HS58" s="302"/>
      <c r="HT58" s="302"/>
      <c r="HU58" s="302"/>
      <c r="HV58" s="302"/>
      <c r="HW58" s="303"/>
      <c r="HX58" s="43"/>
      <c r="HY58" s="66"/>
      <c r="HZ58" s="302"/>
      <c r="IA58" s="302"/>
      <c r="IB58" s="302"/>
      <c r="IC58" s="302"/>
      <c r="ID58" s="302"/>
      <c r="IE58" s="303"/>
      <c r="IF58" s="43"/>
      <c r="IG58" s="66"/>
      <c r="IH58" s="302"/>
      <c r="II58" s="302"/>
      <c r="IJ58" s="302"/>
      <c r="IK58" s="302"/>
      <c r="IL58" s="302"/>
      <c r="IM58" s="303"/>
      <c r="IN58" s="43"/>
      <c r="IO58" s="66"/>
      <c r="IP58" s="302"/>
      <c r="IQ58" s="302"/>
      <c r="IR58" s="302"/>
      <c r="IS58" s="302"/>
      <c r="IT58" s="302"/>
      <c r="IU58" s="303"/>
      <c r="IV58" s="43"/>
    </row>
    <row r="59" customFormat="false" ht="12.75" hidden="false" customHeight="false" outlineLevel="0" collapsed="false">
      <c r="A59" s="114" t="n">
        <v>2005</v>
      </c>
      <c r="B59" s="66" t="s">
        <v>137</v>
      </c>
      <c r="C59" s="302" t="n">
        <f aca="false">+ROUND('Table 20'!C59/'Table 20'!C58*100-100,1)</f>
        <v>5.4</v>
      </c>
      <c r="D59" s="302" t="n">
        <f aca="false">+ROUND('Table 20'!D59/'Table 20'!D58*100-100,1)</f>
        <v>1.8</v>
      </c>
      <c r="E59" s="302" t="n">
        <f aca="false">+ROUND('Table 20'!E59/'Table 20'!E58*100-100,1)</f>
        <v>-8.2</v>
      </c>
      <c r="F59" s="302" t="n">
        <f aca="false">+ROUND('Table 20'!F59/'Table 20'!F58*100-100,1)</f>
        <v>-3</v>
      </c>
      <c r="G59" s="302" t="n">
        <f aca="false">+ROUND('Table 20'!G59/'Table 20'!G58*100-100,1)</f>
        <v>10.9</v>
      </c>
      <c r="H59" s="303" t="n">
        <f aca="false">+ROUND('Table 20'!H59/'Table 20'!H58*100-100,1)</f>
        <v>2.8</v>
      </c>
      <c r="I59" s="108"/>
      <c r="J59" s="66"/>
      <c r="K59" s="302"/>
      <c r="L59" s="302"/>
      <c r="M59" s="302"/>
      <c r="N59" s="302"/>
      <c r="O59" s="302"/>
      <c r="P59" s="108"/>
      <c r="Q59" s="308"/>
      <c r="R59" s="308"/>
      <c r="S59" s="308"/>
      <c r="T59" s="308"/>
      <c r="U59" s="308"/>
      <c r="V59" s="308"/>
      <c r="W59" s="303"/>
      <c r="X59" s="108"/>
      <c r="Y59" s="66"/>
      <c r="Z59" s="302"/>
      <c r="AA59" s="302"/>
      <c r="AB59" s="302"/>
      <c r="AC59" s="302"/>
      <c r="AD59" s="302"/>
      <c r="AE59" s="303"/>
      <c r="AF59" s="108"/>
      <c r="AG59" s="66"/>
      <c r="AH59" s="302"/>
      <c r="AI59" s="302"/>
      <c r="AJ59" s="302"/>
      <c r="AK59" s="302"/>
      <c r="AL59" s="302"/>
      <c r="AM59" s="303"/>
      <c r="AN59" s="108"/>
      <c r="AO59" s="66"/>
      <c r="AP59" s="302"/>
      <c r="AQ59" s="302"/>
      <c r="AR59" s="302"/>
      <c r="AS59" s="302"/>
      <c r="AT59" s="302"/>
      <c r="AU59" s="303"/>
      <c r="AV59" s="108"/>
      <c r="AW59" s="66"/>
      <c r="AX59" s="302"/>
      <c r="AY59" s="302"/>
      <c r="AZ59" s="302"/>
      <c r="BA59" s="302"/>
      <c r="BB59" s="302"/>
      <c r="BC59" s="303"/>
      <c r="BD59" s="108"/>
      <c r="BE59" s="66"/>
      <c r="BF59" s="302"/>
      <c r="BG59" s="302"/>
      <c r="BH59" s="302"/>
      <c r="BI59" s="302"/>
      <c r="BJ59" s="302"/>
      <c r="BK59" s="303"/>
      <c r="BL59" s="108"/>
      <c r="BM59" s="66"/>
      <c r="BN59" s="302"/>
      <c r="BO59" s="302"/>
      <c r="BP59" s="302"/>
      <c r="BQ59" s="302"/>
      <c r="BR59" s="302"/>
      <c r="BS59" s="303"/>
      <c r="BT59" s="108"/>
      <c r="BU59" s="66"/>
      <c r="BV59" s="302"/>
      <c r="BW59" s="302"/>
      <c r="BX59" s="302"/>
      <c r="BY59" s="302"/>
      <c r="BZ59" s="302"/>
      <c r="CA59" s="303"/>
      <c r="CB59" s="108"/>
      <c r="CC59" s="66"/>
      <c r="CD59" s="302"/>
      <c r="CE59" s="302"/>
      <c r="CF59" s="302"/>
      <c r="CG59" s="302"/>
      <c r="CH59" s="302"/>
      <c r="CI59" s="303"/>
      <c r="CJ59" s="108"/>
      <c r="CK59" s="66"/>
      <c r="CL59" s="302"/>
      <c r="CM59" s="302"/>
      <c r="CN59" s="302"/>
      <c r="CO59" s="302"/>
      <c r="CP59" s="302"/>
      <c r="CQ59" s="303"/>
      <c r="CR59" s="108"/>
      <c r="CS59" s="66"/>
      <c r="CT59" s="302"/>
      <c r="CU59" s="302"/>
      <c r="CV59" s="302"/>
      <c r="CW59" s="302"/>
      <c r="CX59" s="302"/>
      <c r="CY59" s="303"/>
      <c r="CZ59" s="108"/>
      <c r="DA59" s="66"/>
      <c r="DB59" s="302"/>
      <c r="DC59" s="302"/>
      <c r="DD59" s="302"/>
      <c r="DE59" s="302"/>
      <c r="DF59" s="302"/>
      <c r="DG59" s="303"/>
      <c r="DH59" s="108"/>
      <c r="DI59" s="66"/>
      <c r="DJ59" s="302"/>
      <c r="DK59" s="302"/>
      <c r="DL59" s="302"/>
      <c r="DM59" s="302"/>
      <c r="DN59" s="302"/>
      <c r="DO59" s="303"/>
      <c r="DP59" s="108"/>
      <c r="DQ59" s="66"/>
      <c r="DR59" s="302"/>
      <c r="DS59" s="302"/>
      <c r="DT59" s="302"/>
      <c r="DU59" s="302"/>
      <c r="DV59" s="302"/>
      <c r="DW59" s="303"/>
      <c r="DX59" s="108"/>
      <c r="DY59" s="66"/>
      <c r="DZ59" s="302"/>
      <c r="EA59" s="302"/>
      <c r="EB59" s="302"/>
      <c r="EC59" s="302"/>
      <c r="ED59" s="302"/>
      <c r="EE59" s="303"/>
      <c r="EF59" s="108"/>
      <c r="EG59" s="66"/>
      <c r="EH59" s="302"/>
      <c r="EI59" s="302"/>
      <c r="EJ59" s="302"/>
      <c r="EK59" s="302"/>
      <c r="EL59" s="302"/>
      <c r="EM59" s="303"/>
      <c r="EN59" s="108"/>
      <c r="EO59" s="66"/>
      <c r="EP59" s="302"/>
      <c r="EQ59" s="302"/>
      <c r="ER59" s="302"/>
      <c r="ES59" s="302"/>
      <c r="ET59" s="302"/>
      <c r="EU59" s="303"/>
      <c r="EV59" s="108"/>
      <c r="EW59" s="66"/>
      <c r="EX59" s="302"/>
      <c r="EY59" s="302"/>
      <c r="EZ59" s="302"/>
      <c r="FA59" s="302"/>
      <c r="FB59" s="302"/>
      <c r="FC59" s="303"/>
      <c r="FD59" s="108"/>
      <c r="FE59" s="66"/>
      <c r="FF59" s="302"/>
      <c r="FG59" s="302"/>
      <c r="FH59" s="302"/>
      <c r="FI59" s="302"/>
      <c r="FJ59" s="302"/>
      <c r="FK59" s="303"/>
      <c r="FL59" s="108"/>
      <c r="FM59" s="66"/>
      <c r="FN59" s="302"/>
      <c r="FO59" s="302"/>
      <c r="FP59" s="302"/>
      <c r="FQ59" s="302"/>
      <c r="FR59" s="302"/>
      <c r="FS59" s="303"/>
      <c r="FT59" s="108"/>
      <c r="FU59" s="66"/>
      <c r="FV59" s="302"/>
      <c r="FW59" s="302"/>
      <c r="FX59" s="302"/>
      <c r="FY59" s="302"/>
      <c r="FZ59" s="302"/>
      <c r="GA59" s="303"/>
      <c r="GB59" s="108"/>
      <c r="GC59" s="66"/>
      <c r="GD59" s="302"/>
      <c r="GE59" s="302"/>
      <c r="GF59" s="302"/>
      <c r="GG59" s="302"/>
      <c r="GH59" s="302"/>
      <c r="GI59" s="303"/>
      <c r="GJ59" s="108"/>
      <c r="GK59" s="66"/>
      <c r="GL59" s="302"/>
      <c r="GM59" s="302"/>
      <c r="GN59" s="302"/>
      <c r="GO59" s="302"/>
      <c r="GP59" s="302"/>
      <c r="GQ59" s="303"/>
      <c r="GR59" s="108"/>
      <c r="GS59" s="66"/>
      <c r="GT59" s="302"/>
      <c r="GU59" s="302"/>
      <c r="GV59" s="302"/>
      <c r="GW59" s="302"/>
      <c r="GX59" s="302"/>
      <c r="GY59" s="303"/>
      <c r="GZ59" s="108"/>
      <c r="HA59" s="66"/>
      <c r="HB59" s="302"/>
      <c r="HC59" s="302"/>
      <c r="HD59" s="302"/>
      <c r="HE59" s="302"/>
      <c r="HF59" s="302"/>
      <c r="HG59" s="303"/>
      <c r="HH59" s="108"/>
      <c r="HI59" s="66"/>
      <c r="HJ59" s="302"/>
      <c r="HK59" s="302"/>
      <c r="HL59" s="302"/>
      <c r="HM59" s="302"/>
      <c r="HN59" s="302"/>
      <c r="HO59" s="303"/>
      <c r="HP59" s="108"/>
      <c r="HQ59" s="66"/>
      <c r="HR59" s="302"/>
      <c r="HS59" s="302"/>
      <c r="HT59" s="302"/>
      <c r="HU59" s="302"/>
      <c r="HV59" s="302"/>
      <c r="HW59" s="303"/>
      <c r="HX59" s="108"/>
      <c r="HY59" s="66"/>
      <c r="HZ59" s="302"/>
      <c r="IA59" s="302"/>
      <c r="IB59" s="302"/>
      <c r="IC59" s="302"/>
      <c r="ID59" s="302"/>
      <c r="IE59" s="303"/>
      <c r="IF59" s="108"/>
      <c r="IG59" s="66"/>
      <c r="IH59" s="302"/>
      <c r="II59" s="302"/>
      <c r="IJ59" s="302"/>
      <c r="IK59" s="302"/>
      <c r="IL59" s="302"/>
      <c r="IM59" s="303"/>
      <c r="IN59" s="108"/>
      <c r="IO59" s="66"/>
      <c r="IP59" s="302"/>
      <c r="IQ59" s="302"/>
      <c r="IR59" s="302"/>
      <c r="IS59" s="302"/>
      <c r="IT59" s="302"/>
      <c r="IU59" s="303"/>
      <c r="IV59" s="108"/>
    </row>
    <row r="60" customFormat="false" ht="12.75" hidden="false" customHeight="false" outlineLevel="0" collapsed="false">
      <c r="A60" s="114" t="n">
        <v>2005</v>
      </c>
      <c r="B60" s="66" t="s">
        <v>138</v>
      </c>
      <c r="C60" s="302" t="n">
        <f aca="false">+ROUND('Table 20'!C60/'Table 20'!C59*100-100,1)</f>
        <v>-0</v>
      </c>
      <c r="D60" s="302" t="n">
        <f aca="false">+ROUND('Table 20'!D60/'Table 20'!D59*100-100,1)</f>
        <v>-0.8</v>
      </c>
      <c r="E60" s="302" t="n">
        <f aca="false">+ROUND('Table 20'!E60/'Table 20'!E59*100-100,1)</f>
        <v>8.2</v>
      </c>
      <c r="F60" s="302" t="n">
        <f aca="false">+ROUND('Table 20'!F60/'Table 20'!F59*100-100,1)</f>
        <v>18.4</v>
      </c>
      <c r="G60" s="302" t="n">
        <f aca="false">+ROUND('Table 20'!G60/'Table 20'!G59*100-100,1)</f>
        <v>2.6</v>
      </c>
      <c r="H60" s="303" t="n">
        <f aca="false">+ROUND('Table 20'!H60/'Table 20'!H59*100-100,1)</f>
        <v>1</v>
      </c>
      <c r="I60" s="43"/>
      <c r="J60" s="66"/>
      <c r="K60" s="302"/>
      <c r="L60" s="302"/>
      <c r="M60" s="302"/>
      <c r="N60" s="302"/>
      <c r="O60" s="302"/>
      <c r="P60" s="43"/>
      <c r="Q60" s="308"/>
      <c r="R60" s="308"/>
      <c r="S60" s="308"/>
      <c r="T60" s="308"/>
      <c r="U60" s="308"/>
      <c r="V60" s="308"/>
      <c r="W60" s="303"/>
      <c r="X60" s="43"/>
      <c r="Y60" s="66"/>
      <c r="Z60" s="302"/>
      <c r="AA60" s="302"/>
      <c r="AB60" s="302"/>
      <c r="AC60" s="302"/>
      <c r="AD60" s="302"/>
      <c r="AE60" s="303"/>
      <c r="AF60" s="43"/>
      <c r="AG60" s="66"/>
      <c r="AH60" s="302"/>
      <c r="AI60" s="302"/>
      <c r="AJ60" s="302"/>
      <c r="AK60" s="302"/>
      <c r="AL60" s="302"/>
      <c r="AM60" s="303"/>
      <c r="AN60" s="43"/>
      <c r="AO60" s="66"/>
      <c r="AP60" s="302"/>
      <c r="AQ60" s="302"/>
      <c r="AR60" s="302"/>
      <c r="AS60" s="302"/>
      <c r="AT60" s="302"/>
      <c r="AU60" s="303"/>
      <c r="AV60" s="43"/>
      <c r="AW60" s="66"/>
      <c r="AX60" s="302"/>
      <c r="AY60" s="302"/>
      <c r="AZ60" s="302"/>
      <c r="BA60" s="302"/>
      <c r="BB60" s="302"/>
      <c r="BC60" s="303"/>
      <c r="BD60" s="43"/>
      <c r="BE60" s="66"/>
      <c r="BF60" s="302"/>
      <c r="BG60" s="302"/>
      <c r="BH60" s="302"/>
      <c r="BI60" s="302"/>
      <c r="BJ60" s="302"/>
      <c r="BK60" s="303"/>
      <c r="BL60" s="43"/>
      <c r="BM60" s="66"/>
      <c r="BN60" s="302"/>
      <c r="BO60" s="302"/>
      <c r="BP60" s="302"/>
      <c r="BQ60" s="302"/>
      <c r="BR60" s="302"/>
      <c r="BS60" s="303"/>
      <c r="BT60" s="43"/>
      <c r="BU60" s="66"/>
      <c r="BV60" s="302"/>
      <c r="BW60" s="302"/>
      <c r="BX60" s="302"/>
      <c r="BY60" s="302"/>
      <c r="BZ60" s="302"/>
      <c r="CA60" s="303"/>
      <c r="CB60" s="43"/>
      <c r="CC60" s="66"/>
      <c r="CD60" s="302"/>
      <c r="CE60" s="302"/>
      <c r="CF60" s="302"/>
      <c r="CG60" s="302"/>
      <c r="CH60" s="302"/>
      <c r="CI60" s="303"/>
      <c r="CJ60" s="43"/>
      <c r="CK60" s="66"/>
      <c r="CL60" s="302"/>
      <c r="CM60" s="302"/>
      <c r="CN60" s="302"/>
      <c r="CO60" s="302"/>
      <c r="CP60" s="302"/>
      <c r="CQ60" s="303"/>
      <c r="CR60" s="43"/>
      <c r="CS60" s="66"/>
      <c r="CT60" s="302"/>
      <c r="CU60" s="302"/>
      <c r="CV60" s="302"/>
      <c r="CW60" s="302"/>
      <c r="CX60" s="302"/>
      <c r="CY60" s="303"/>
      <c r="CZ60" s="43"/>
      <c r="DA60" s="66"/>
      <c r="DB60" s="302"/>
      <c r="DC60" s="302"/>
      <c r="DD60" s="302"/>
      <c r="DE60" s="302"/>
      <c r="DF60" s="302"/>
      <c r="DG60" s="303"/>
      <c r="DH60" s="43"/>
      <c r="DI60" s="66"/>
      <c r="DJ60" s="302"/>
      <c r="DK60" s="302"/>
      <c r="DL60" s="302"/>
      <c r="DM60" s="302"/>
      <c r="DN60" s="302"/>
      <c r="DO60" s="303"/>
      <c r="DP60" s="43"/>
      <c r="DQ60" s="66"/>
      <c r="DR60" s="302"/>
      <c r="DS60" s="302"/>
      <c r="DT60" s="302"/>
      <c r="DU60" s="302"/>
      <c r="DV60" s="302"/>
      <c r="DW60" s="303"/>
      <c r="DX60" s="43"/>
      <c r="DY60" s="66"/>
      <c r="DZ60" s="302"/>
      <c r="EA60" s="302"/>
      <c r="EB60" s="302"/>
      <c r="EC60" s="302"/>
      <c r="ED60" s="302"/>
      <c r="EE60" s="303"/>
      <c r="EF60" s="43"/>
      <c r="EG60" s="66"/>
      <c r="EH60" s="302"/>
      <c r="EI60" s="302"/>
      <c r="EJ60" s="302"/>
      <c r="EK60" s="302"/>
      <c r="EL60" s="302"/>
      <c r="EM60" s="303"/>
      <c r="EN60" s="43"/>
      <c r="EO60" s="66"/>
      <c r="EP60" s="302"/>
      <c r="EQ60" s="302"/>
      <c r="ER60" s="302"/>
      <c r="ES60" s="302"/>
      <c r="ET60" s="302"/>
      <c r="EU60" s="303"/>
      <c r="EV60" s="43"/>
      <c r="EW60" s="66"/>
      <c r="EX60" s="302"/>
      <c r="EY60" s="302"/>
      <c r="EZ60" s="302"/>
      <c r="FA60" s="302"/>
      <c r="FB60" s="302"/>
      <c r="FC60" s="303"/>
      <c r="FD60" s="43"/>
      <c r="FE60" s="66"/>
      <c r="FF60" s="302"/>
      <c r="FG60" s="302"/>
      <c r="FH60" s="302"/>
      <c r="FI60" s="302"/>
      <c r="FJ60" s="302"/>
      <c r="FK60" s="303"/>
      <c r="FL60" s="43"/>
      <c r="FM60" s="66"/>
      <c r="FN60" s="302"/>
      <c r="FO60" s="302"/>
      <c r="FP60" s="302"/>
      <c r="FQ60" s="302"/>
      <c r="FR60" s="302"/>
      <c r="FS60" s="303"/>
      <c r="FT60" s="43"/>
      <c r="FU60" s="66"/>
      <c r="FV60" s="302"/>
      <c r="FW60" s="302"/>
      <c r="FX60" s="302"/>
      <c r="FY60" s="302"/>
      <c r="FZ60" s="302"/>
      <c r="GA60" s="303"/>
      <c r="GB60" s="43"/>
      <c r="GC60" s="66"/>
      <c r="GD60" s="302"/>
      <c r="GE60" s="302"/>
      <c r="GF60" s="302"/>
      <c r="GG60" s="302"/>
      <c r="GH60" s="302"/>
      <c r="GI60" s="303"/>
      <c r="GJ60" s="43"/>
      <c r="GK60" s="66"/>
      <c r="GL60" s="302"/>
      <c r="GM60" s="302"/>
      <c r="GN60" s="302"/>
      <c r="GO60" s="302"/>
      <c r="GP60" s="302"/>
      <c r="GQ60" s="303"/>
      <c r="GR60" s="43"/>
      <c r="GS60" s="66"/>
      <c r="GT60" s="302"/>
      <c r="GU60" s="302"/>
      <c r="GV60" s="302"/>
      <c r="GW60" s="302"/>
      <c r="GX60" s="302"/>
      <c r="GY60" s="303"/>
      <c r="GZ60" s="43"/>
      <c r="HA60" s="66"/>
      <c r="HB60" s="302"/>
      <c r="HC60" s="302"/>
      <c r="HD60" s="302"/>
      <c r="HE60" s="302"/>
      <c r="HF60" s="302"/>
      <c r="HG60" s="303"/>
      <c r="HH60" s="43"/>
      <c r="HI60" s="66"/>
      <c r="HJ60" s="302"/>
      <c r="HK60" s="302"/>
      <c r="HL60" s="302"/>
      <c r="HM60" s="302"/>
      <c r="HN60" s="302"/>
      <c r="HO60" s="303"/>
      <c r="HP60" s="43"/>
      <c r="HQ60" s="66"/>
      <c r="HR60" s="302"/>
      <c r="HS60" s="302"/>
      <c r="HT60" s="302"/>
      <c r="HU60" s="302"/>
      <c r="HV60" s="302"/>
      <c r="HW60" s="303"/>
      <c r="HX60" s="43"/>
      <c r="HY60" s="66"/>
      <c r="HZ60" s="302"/>
      <c r="IA60" s="302"/>
      <c r="IB60" s="302"/>
      <c r="IC60" s="302"/>
      <c r="ID60" s="302"/>
      <c r="IE60" s="303"/>
      <c r="IF60" s="43"/>
      <c r="IG60" s="66"/>
      <c r="IH60" s="302"/>
      <c r="II60" s="302"/>
      <c r="IJ60" s="302"/>
      <c r="IK60" s="302"/>
      <c r="IL60" s="302"/>
      <c r="IM60" s="303"/>
      <c r="IN60" s="43"/>
      <c r="IO60" s="66"/>
      <c r="IP60" s="302"/>
      <c r="IQ60" s="302"/>
      <c r="IR60" s="302"/>
      <c r="IS60" s="302"/>
      <c r="IT60" s="302"/>
      <c r="IU60" s="303"/>
      <c r="IV60" s="43"/>
    </row>
    <row r="61" customFormat="false" ht="12.75" hidden="false" customHeight="false" outlineLevel="0" collapsed="false">
      <c r="A61" s="114" t="n">
        <v>2005</v>
      </c>
      <c r="B61" s="66" t="s">
        <v>139</v>
      </c>
      <c r="C61" s="302" t="n">
        <f aca="false">+ROUND('Table 20'!C61/'Table 20'!C60*100-100,1)</f>
        <v>-1.6</v>
      </c>
      <c r="D61" s="302" t="n">
        <f aca="false">+ROUND('Table 20'!D61/'Table 20'!D60*100-100,1)</f>
        <v>1.7</v>
      </c>
      <c r="E61" s="302" t="n">
        <f aca="false">+ROUND('Table 20'!E61/'Table 20'!E60*100-100,1)</f>
        <v>7.5</v>
      </c>
      <c r="F61" s="302" t="n">
        <f aca="false">+ROUND('Table 20'!F61/'Table 20'!F60*100-100,1)</f>
        <v>1.4</v>
      </c>
      <c r="G61" s="302" t="n">
        <f aca="false">+ROUND('Table 20'!G61/'Table 20'!G60*100-100,1)</f>
        <v>8.1</v>
      </c>
      <c r="H61" s="303" t="n">
        <f aca="false">+ROUND('Table 20'!H61/'Table 20'!H60*100-100,1)</f>
        <v>1.1</v>
      </c>
      <c r="I61" s="43"/>
      <c r="J61" s="66"/>
      <c r="K61" s="302"/>
      <c r="L61" s="302"/>
      <c r="M61" s="302"/>
      <c r="N61" s="302"/>
      <c r="O61" s="302"/>
      <c r="P61" s="43"/>
      <c r="Q61" s="308"/>
      <c r="R61" s="308"/>
      <c r="S61" s="308"/>
      <c r="T61" s="308"/>
      <c r="U61" s="308"/>
      <c r="V61" s="308"/>
      <c r="W61" s="303"/>
      <c r="X61" s="43"/>
      <c r="Y61" s="66"/>
      <c r="Z61" s="302"/>
      <c r="AA61" s="302"/>
      <c r="AB61" s="302"/>
      <c r="AC61" s="302"/>
      <c r="AD61" s="302"/>
      <c r="AE61" s="303"/>
      <c r="AF61" s="43"/>
      <c r="AG61" s="66"/>
      <c r="AH61" s="302"/>
      <c r="AI61" s="302"/>
      <c r="AJ61" s="302"/>
      <c r="AK61" s="302"/>
      <c r="AL61" s="302"/>
      <c r="AM61" s="303"/>
      <c r="AN61" s="43"/>
      <c r="AO61" s="66"/>
      <c r="AP61" s="302"/>
      <c r="AQ61" s="302"/>
      <c r="AR61" s="302"/>
      <c r="AS61" s="302"/>
      <c r="AT61" s="302"/>
      <c r="AU61" s="303"/>
      <c r="AV61" s="43"/>
      <c r="AW61" s="66"/>
      <c r="AX61" s="302"/>
      <c r="AY61" s="302"/>
      <c r="AZ61" s="302"/>
      <c r="BA61" s="302"/>
      <c r="BB61" s="302"/>
      <c r="BC61" s="303"/>
      <c r="BD61" s="43"/>
      <c r="BE61" s="66"/>
      <c r="BF61" s="302"/>
      <c r="BG61" s="302"/>
      <c r="BH61" s="302"/>
      <c r="BI61" s="302"/>
      <c r="BJ61" s="302"/>
      <c r="BK61" s="303"/>
      <c r="BL61" s="43"/>
      <c r="BM61" s="66"/>
      <c r="BN61" s="302"/>
      <c r="BO61" s="302"/>
      <c r="BP61" s="302"/>
      <c r="BQ61" s="302"/>
      <c r="BR61" s="302"/>
      <c r="BS61" s="303"/>
      <c r="BT61" s="43"/>
      <c r="BU61" s="66"/>
      <c r="BV61" s="302"/>
      <c r="BW61" s="302"/>
      <c r="BX61" s="302"/>
      <c r="BY61" s="302"/>
      <c r="BZ61" s="302"/>
      <c r="CA61" s="303"/>
      <c r="CB61" s="43"/>
      <c r="CC61" s="66"/>
      <c r="CD61" s="302"/>
      <c r="CE61" s="302"/>
      <c r="CF61" s="302"/>
      <c r="CG61" s="302"/>
      <c r="CH61" s="302"/>
      <c r="CI61" s="303"/>
      <c r="CJ61" s="43"/>
      <c r="CK61" s="66"/>
      <c r="CL61" s="302"/>
      <c r="CM61" s="302"/>
      <c r="CN61" s="302"/>
      <c r="CO61" s="302"/>
      <c r="CP61" s="302"/>
      <c r="CQ61" s="303"/>
      <c r="CR61" s="43"/>
      <c r="CS61" s="66"/>
      <c r="CT61" s="302"/>
      <c r="CU61" s="302"/>
      <c r="CV61" s="302"/>
      <c r="CW61" s="302"/>
      <c r="CX61" s="302"/>
      <c r="CY61" s="303"/>
      <c r="CZ61" s="43"/>
      <c r="DA61" s="66"/>
      <c r="DB61" s="302"/>
      <c r="DC61" s="302"/>
      <c r="DD61" s="302"/>
      <c r="DE61" s="302"/>
      <c r="DF61" s="302"/>
      <c r="DG61" s="303"/>
      <c r="DH61" s="43"/>
      <c r="DI61" s="66"/>
      <c r="DJ61" s="302"/>
      <c r="DK61" s="302"/>
      <c r="DL61" s="302"/>
      <c r="DM61" s="302"/>
      <c r="DN61" s="302"/>
      <c r="DO61" s="303"/>
      <c r="DP61" s="43"/>
      <c r="DQ61" s="66"/>
      <c r="DR61" s="302"/>
      <c r="DS61" s="302"/>
      <c r="DT61" s="302"/>
      <c r="DU61" s="302"/>
      <c r="DV61" s="302"/>
      <c r="DW61" s="303"/>
      <c r="DX61" s="43"/>
      <c r="DY61" s="66"/>
      <c r="DZ61" s="302"/>
      <c r="EA61" s="302"/>
      <c r="EB61" s="302"/>
      <c r="EC61" s="302"/>
      <c r="ED61" s="302"/>
      <c r="EE61" s="303"/>
      <c r="EF61" s="43"/>
      <c r="EG61" s="66"/>
      <c r="EH61" s="302"/>
      <c r="EI61" s="302"/>
      <c r="EJ61" s="302"/>
      <c r="EK61" s="302"/>
      <c r="EL61" s="302"/>
      <c r="EM61" s="303"/>
      <c r="EN61" s="43"/>
      <c r="EO61" s="66"/>
      <c r="EP61" s="302"/>
      <c r="EQ61" s="302"/>
      <c r="ER61" s="302"/>
      <c r="ES61" s="302"/>
      <c r="ET61" s="302"/>
      <c r="EU61" s="303"/>
      <c r="EV61" s="43"/>
      <c r="EW61" s="66"/>
      <c r="EX61" s="302"/>
      <c r="EY61" s="302"/>
      <c r="EZ61" s="302"/>
      <c r="FA61" s="302"/>
      <c r="FB61" s="302"/>
      <c r="FC61" s="303"/>
      <c r="FD61" s="43"/>
      <c r="FE61" s="66"/>
      <c r="FF61" s="302"/>
      <c r="FG61" s="302"/>
      <c r="FH61" s="302"/>
      <c r="FI61" s="302"/>
      <c r="FJ61" s="302"/>
      <c r="FK61" s="303"/>
      <c r="FL61" s="43"/>
      <c r="FM61" s="66"/>
      <c r="FN61" s="302"/>
      <c r="FO61" s="302"/>
      <c r="FP61" s="302"/>
      <c r="FQ61" s="302"/>
      <c r="FR61" s="302"/>
      <c r="FS61" s="303"/>
      <c r="FT61" s="43"/>
      <c r="FU61" s="66"/>
      <c r="FV61" s="302"/>
      <c r="FW61" s="302"/>
      <c r="FX61" s="302"/>
      <c r="FY61" s="302"/>
      <c r="FZ61" s="302"/>
      <c r="GA61" s="303"/>
      <c r="GB61" s="43"/>
      <c r="GC61" s="66"/>
      <c r="GD61" s="302"/>
      <c r="GE61" s="302"/>
      <c r="GF61" s="302"/>
      <c r="GG61" s="302"/>
      <c r="GH61" s="302"/>
      <c r="GI61" s="303"/>
      <c r="GJ61" s="43"/>
      <c r="GK61" s="66"/>
      <c r="GL61" s="302"/>
      <c r="GM61" s="302"/>
      <c r="GN61" s="302"/>
      <c r="GO61" s="302"/>
      <c r="GP61" s="302"/>
      <c r="GQ61" s="303"/>
      <c r="GR61" s="43"/>
      <c r="GS61" s="66"/>
      <c r="GT61" s="302"/>
      <c r="GU61" s="302"/>
      <c r="GV61" s="302"/>
      <c r="GW61" s="302"/>
      <c r="GX61" s="302"/>
      <c r="GY61" s="303"/>
      <c r="GZ61" s="43"/>
      <c r="HA61" s="66"/>
      <c r="HB61" s="302"/>
      <c r="HC61" s="302"/>
      <c r="HD61" s="302"/>
      <c r="HE61" s="302"/>
      <c r="HF61" s="302"/>
      <c r="HG61" s="303"/>
      <c r="HH61" s="43"/>
      <c r="HI61" s="66"/>
      <c r="HJ61" s="302"/>
      <c r="HK61" s="302"/>
      <c r="HL61" s="302"/>
      <c r="HM61" s="302"/>
      <c r="HN61" s="302"/>
      <c r="HO61" s="303"/>
      <c r="HP61" s="43"/>
      <c r="HQ61" s="66"/>
      <c r="HR61" s="302"/>
      <c r="HS61" s="302"/>
      <c r="HT61" s="302"/>
      <c r="HU61" s="302"/>
      <c r="HV61" s="302"/>
      <c r="HW61" s="303"/>
      <c r="HX61" s="43"/>
      <c r="HY61" s="66"/>
      <c r="HZ61" s="302"/>
      <c r="IA61" s="302"/>
      <c r="IB61" s="302"/>
      <c r="IC61" s="302"/>
      <c r="ID61" s="302"/>
      <c r="IE61" s="303"/>
      <c r="IF61" s="43"/>
      <c r="IG61" s="66"/>
      <c r="IH61" s="302"/>
      <c r="II61" s="302"/>
      <c r="IJ61" s="302"/>
      <c r="IK61" s="302"/>
      <c r="IL61" s="302"/>
      <c r="IM61" s="303"/>
      <c r="IN61" s="43"/>
      <c r="IO61" s="66"/>
      <c r="IP61" s="302"/>
      <c r="IQ61" s="302"/>
      <c r="IR61" s="302"/>
      <c r="IS61" s="302"/>
      <c r="IT61" s="302"/>
      <c r="IU61" s="303"/>
      <c r="IV61" s="43"/>
    </row>
    <row r="62" customFormat="false" ht="12.75" hidden="false" customHeight="false" outlineLevel="0" collapsed="false">
      <c r="A62" s="114" t="n">
        <v>2005</v>
      </c>
      <c r="B62" s="66" t="s">
        <v>140</v>
      </c>
      <c r="C62" s="302" t="n">
        <f aca="false">+ROUND('Table 20'!C62/'Table 20'!C61*100-100,1)</f>
        <v>-0.8</v>
      </c>
      <c r="D62" s="302" t="n">
        <f aca="false">+ROUND('Table 20'!D62/'Table 20'!D61*100-100,1)</f>
        <v>0.9</v>
      </c>
      <c r="E62" s="302" t="n">
        <f aca="false">+ROUND('Table 20'!E62/'Table 20'!E61*100-100,1)</f>
        <v>2.5</v>
      </c>
      <c r="F62" s="302" t="n">
        <f aca="false">+ROUND('Table 20'!F62/'Table 20'!F61*100-100,1)</f>
        <v>5.1</v>
      </c>
      <c r="G62" s="302" t="n">
        <f aca="false">+ROUND('Table 20'!G62/'Table 20'!G61*100-100,1)</f>
        <v>15.9</v>
      </c>
      <c r="H62" s="303" t="n">
        <f aca="false">+ROUND('Table 20'!H62/'Table 20'!H61*100-100,1)</f>
        <v>1.5</v>
      </c>
      <c r="I62" s="43"/>
      <c r="J62" s="66"/>
      <c r="K62" s="302"/>
      <c r="L62" s="302"/>
      <c r="M62" s="302"/>
      <c r="N62" s="302"/>
      <c r="O62" s="302"/>
      <c r="P62" s="43"/>
      <c r="Q62" s="308"/>
      <c r="R62" s="308"/>
      <c r="S62" s="308"/>
      <c r="T62" s="308"/>
      <c r="U62" s="308"/>
      <c r="V62" s="308"/>
      <c r="W62" s="303"/>
      <c r="X62" s="43"/>
      <c r="Y62" s="66"/>
      <c r="Z62" s="302"/>
      <c r="AA62" s="302"/>
      <c r="AB62" s="302"/>
      <c r="AC62" s="302"/>
      <c r="AD62" s="302"/>
      <c r="AE62" s="303"/>
      <c r="AF62" s="43"/>
      <c r="AG62" s="66"/>
      <c r="AH62" s="302"/>
      <c r="AI62" s="302"/>
      <c r="AJ62" s="302"/>
      <c r="AK62" s="302"/>
      <c r="AL62" s="302"/>
      <c r="AM62" s="303"/>
      <c r="AN62" s="43"/>
      <c r="AO62" s="66"/>
      <c r="AP62" s="302"/>
      <c r="AQ62" s="302"/>
      <c r="AR62" s="302"/>
      <c r="AS62" s="302"/>
      <c r="AT62" s="302"/>
      <c r="AU62" s="303"/>
      <c r="AV62" s="43"/>
      <c r="AW62" s="66"/>
      <c r="AX62" s="302"/>
      <c r="AY62" s="302"/>
      <c r="AZ62" s="302"/>
      <c r="BA62" s="302"/>
      <c r="BB62" s="302"/>
      <c r="BC62" s="303"/>
      <c r="BD62" s="43"/>
      <c r="BE62" s="66"/>
      <c r="BF62" s="302"/>
      <c r="BG62" s="302"/>
      <c r="BH62" s="302"/>
      <c r="BI62" s="302"/>
      <c r="BJ62" s="302"/>
      <c r="BK62" s="303"/>
      <c r="BL62" s="43"/>
      <c r="BM62" s="66"/>
      <c r="BN62" s="302"/>
      <c r="BO62" s="302"/>
      <c r="BP62" s="302"/>
      <c r="BQ62" s="302"/>
      <c r="BR62" s="302"/>
      <c r="BS62" s="303"/>
      <c r="BT62" s="43"/>
      <c r="BU62" s="66"/>
      <c r="BV62" s="302"/>
      <c r="BW62" s="302"/>
      <c r="BX62" s="302"/>
      <c r="BY62" s="302"/>
      <c r="BZ62" s="302"/>
      <c r="CA62" s="303"/>
      <c r="CB62" s="43"/>
      <c r="CC62" s="66"/>
      <c r="CD62" s="302"/>
      <c r="CE62" s="302"/>
      <c r="CF62" s="302"/>
      <c r="CG62" s="302"/>
      <c r="CH62" s="302"/>
      <c r="CI62" s="303"/>
      <c r="CJ62" s="43"/>
      <c r="CK62" s="66"/>
      <c r="CL62" s="302"/>
      <c r="CM62" s="302"/>
      <c r="CN62" s="302"/>
      <c r="CO62" s="302"/>
      <c r="CP62" s="302"/>
      <c r="CQ62" s="303"/>
      <c r="CR62" s="43"/>
      <c r="CS62" s="66"/>
      <c r="CT62" s="302"/>
      <c r="CU62" s="302"/>
      <c r="CV62" s="302"/>
      <c r="CW62" s="302"/>
      <c r="CX62" s="302"/>
      <c r="CY62" s="303"/>
      <c r="CZ62" s="43"/>
      <c r="DA62" s="66"/>
      <c r="DB62" s="302"/>
      <c r="DC62" s="302"/>
      <c r="DD62" s="302"/>
      <c r="DE62" s="302"/>
      <c r="DF62" s="302"/>
      <c r="DG62" s="303"/>
      <c r="DH62" s="43"/>
      <c r="DI62" s="66"/>
      <c r="DJ62" s="302"/>
      <c r="DK62" s="302"/>
      <c r="DL62" s="302"/>
      <c r="DM62" s="302"/>
      <c r="DN62" s="302"/>
      <c r="DO62" s="303"/>
      <c r="DP62" s="43"/>
      <c r="DQ62" s="66"/>
      <c r="DR62" s="302"/>
      <c r="DS62" s="302"/>
      <c r="DT62" s="302"/>
      <c r="DU62" s="302"/>
      <c r="DV62" s="302"/>
      <c r="DW62" s="303"/>
      <c r="DX62" s="43"/>
      <c r="DY62" s="66"/>
      <c r="DZ62" s="302"/>
      <c r="EA62" s="302"/>
      <c r="EB62" s="302"/>
      <c r="EC62" s="302"/>
      <c r="ED62" s="302"/>
      <c r="EE62" s="303"/>
      <c r="EF62" s="43"/>
      <c r="EG62" s="66"/>
      <c r="EH62" s="302"/>
      <c r="EI62" s="302"/>
      <c r="EJ62" s="302"/>
      <c r="EK62" s="302"/>
      <c r="EL62" s="302"/>
      <c r="EM62" s="303"/>
      <c r="EN62" s="43"/>
      <c r="EO62" s="66"/>
      <c r="EP62" s="302"/>
      <c r="EQ62" s="302"/>
      <c r="ER62" s="302"/>
      <c r="ES62" s="302"/>
      <c r="ET62" s="302"/>
      <c r="EU62" s="303"/>
      <c r="EV62" s="43"/>
      <c r="EW62" s="66"/>
      <c r="EX62" s="302"/>
      <c r="EY62" s="302"/>
      <c r="EZ62" s="302"/>
      <c r="FA62" s="302"/>
      <c r="FB62" s="302"/>
      <c r="FC62" s="303"/>
      <c r="FD62" s="43"/>
      <c r="FE62" s="66"/>
      <c r="FF62" s="302"/>
      <c r="FG62" s="302"/>
      <c r="FH62" s="302"/>
      <c r="FI62" s="302"/>
      <c r="FJ62" s="302"/>
      <c r="FK62" s="303"/>
      <c r="FL62" s="43"/>
      <c r="FM62" s="66"/>
      <c r="FN62" s="302"/>
      <c r="FO62" s="302"/>
      <c r="FP62" s="302"/>
      <c r="FQ62" s="302"/>
      <c r="FR62" s="302"/>
      <c r="FS62" s="303"/>
      <c r="FT62" s="43"/>
      <c r="FU62" s="66"/>
      <c r="FV62" s="302"/>
      <c r="FW62" s="302"/>
      <c r="FX62" s="302"/>
      <c r="FY62" s="302"/>
      <c r="FZ62" s="302"/>
      <c r="GA62" s="303"/>
      <c r="GB62" s="43"/>
      <c r="GC62" s="66"/>
      <c r="GD62" s="302"/>
      <c r="GE62" s="302"/>
      <c r="GF62" s="302"/>
      <c r="GG62" s="302"/>
      <c r="GH62" s="302"/>
      <c r="GI62" s="303"/>
      <c r="GJ62" s="43"/>
      <c r="GK62" s="66"/>
      <c r="GL62" s="302"/>
      <c r="GM62" s="302"/>
      <c r="GN62" s="302"/>
      <c r="GO62" s="302"/>
      <c r="GP62" s="302"/>
      <c r="GQ62" s="303"/>
      <c r="GR62" s="43"/>
      <c r="GS62" s="66"/>
      <c r="GT62" s="302"/>
      <c r="GU62" s="302"/>
      <c r="GV62" s="302"/>
      <c r="GW62" s="302"/>
      <c r="GX62" s="302"/>
      <c r="GY62" s="303"/>
      <c r="GZ62" s="43"/>
      <c r="HA62" s="66"/>
      <c r="HB62" s="302"/>
      <c r="HC62" s="302"/>
      <c r="HD62" s="302"/>
      <c r="HE62" s="302"/>
      <c r="HF62" s="302"/>
      <c r="HG62" s="303"/>
      <c r="HH62" s="43"/>
      <c r="HI62" s="66"/>
      <c r="HJ62" s="302"/>
      <c r="HK62" s="302"/>
      <c r="HL62" s="302"/>
      <c r="HM62" s="302"/>
      <c r="HN62" s="302"/>
      <c r="HO62" s="303"/>
      <c r="HP62" s="43"/>
      <c r="HQ62" s="66"/>
      <c r="HR62" s="302"/>
      <c r="HS62" s="302"/>
      <c r="HT62" s="302"/>
      <c r="HU62" s="302"/>
      <c r="HV62" s="302"/>
      <c r="HW62" s="303"/>
      <c r="HX62" s="43"/>
      <c r="HY62" s="66"/>
      <c r="HZ62" s="302"/>
      <c r="IA62" s="302"/>
      <c r="IB62" s="302"/>
      <c r="IC62" s="302"/>
      <c r="ID62" s="302"/>
      <c r="IE62" s="303"/>
      <c r="IF62" s="43"/>
      <c r="IG62" s="66"/>
      <c r="IH62" s="302"/>
      <c r="II62" s="302"/>
      <c r="IJ62" s="302"/>
      <c r="IK62" s="302"/>
      <c r="IL62" s="302"/>
      <c r="IM62" s="303"/>
      <c r="IN62" s="43"/>
      <c r="IO62" s="66"/>
      <c r="IP62" s="302"/>
      <c r="IQ62" s="302"/>
      <c r="IR62" s="302"/>
      <c r="IS62" s="302"/>
      <c r="IT62" s="302"/>
      <c r="IU62" s="303"/>
      <c r="IV62" s="43"/>
    </row>
    <row r="63" customFormat="false" ht="12.75" hidden="false" customHeight="false" outlineLevel="0" collapsed="false">
      <c r="A63" s="114" t="n">
        <v>2006</v>
      </c>
      <c r="B63" s="66" t="s">
        <v>137</v>
      </c>
      <c r="C63" s="302" t="n">
        <f aca="false">+ROUND('Table 20'!C63/'Table 20'!C62*100-100,1)</f>
        <v>0.3</v>
      </c>
      <c r="D63" s="302" t="n">
        <f aca="false">+ROUND('Table 20'!D63/'Table 20'!D62*100-100,1)</f>
        <v>1.7</v>
      </c>
      <c r="E63" s="302" t="n">
        <f aca="false">+ROUND('Table 20'!E63/'Table 20'!E62*100-100,1)</f>
        <v>-1.9</v>
      </c>
      <c r="F63" s="302" t="n">
        <f aca="false">+ROUND('Table 20'!F63/'Table 20'!F62*100-100,1)</f>
        <v>5</v>
      </c>
      <c r="G63" s="302" t="n">
        <f aca="false">+ROUND('Table 20'!G63/'Table 20'!G62*100-100,1)</f>
        <v>-1.4</v>
      </c>
      <c r="H63" s="303" t="n">
        <f aca="false">+ROUND('Table 20'!H63/'Table 20'!H62*100-100,1)</f>
        <v>-0.1</v>
      </c>
      <c r="I63" s="108"/>
      <c r="J63" s="66"/>
      <c r="K63" s="302"/>
      <c r="L63" s="302"/>
      <c r="M63" s="302"/>
      <c r="N63" s="302"/>
      <c r="O63" s="302"/>
      <c r="P63" s="108"/>
      <c r="Q63" s="308"/>
      <c r="R63" s="308"/>
      <c r="S63" s="308"/>
      <c r="T63" s="308"/>
      <c r="U63" s="308"/>
      <c r="V63" s="308"/>
      <c r="W63" s="303"/>
      <c r="X63" s="108"/>
      <c r="Y63" s="66"/>
      <c r="Z63" s="302"/>
      <c r="AA63" s="302"/>
      <c r="AB63" s="302"/>
      <c r="AC63" s="302"/>
      <c r="AD63" s="302"/>
      <c r="AE63" s="303"/>
      <c r="AF63" s="108"/>
      <c r="AG63" s="66"/>
      <c r="AH63" s="302"/>
      <c r="AI63" s="302"/>
      <c r="AJ63" s="302"/>
      <c r="AK63" s="302"/>
      <c r="AL63" s="302"/>
      <c r="AM63" s="303"/>
      <c r="AN63" s="108"/>
      <c r="AO63" s="66"/>
      <c r="AP63" s="302"/>
      <c r="AQ63" s="302"/>
      <c r="AR63" s="302"/>
      <c r="AS63" s="302"/>
      <c r="AT63" s="302"/>
      <c r="AU63" s="303"/>
      <c r="AV63" s="108"/>
      <c r="AW63" s="66"/>
      <c r="AX63" s="302"/>
      <c r="AY63" s="302"/>
      <c r="AZ63" s="302"/>
      <c r="BA63" s="302"/>
      <c r="BB63" s="302"/>
      <c r="BC63" s="303"/>
      <c r="BD63" s="108"/>
      <c r="BE63" s="66"/>
      <c r="BF63" s="302"/>
      <c r="BG63" s="302"/>
      <c r="BH63" s="302"/>
      <c r="BI63" s="302"/>
      <c r="BJ63" s="302"/>
      <c r="BK63" s="303"/>
      <c r="BL63" s="108"/>
      <c r="BM63" s="66"/>
      <c r="BN63" s="302"/>
      <c r="BO63" s="302"/>
      <c r="BP63" s="302"/>
      <c r="BQ63" s="302"/>
      <c r="BR63" s="302"/>
      <c r="BS63" s="303"/>
      <c r="BT63" s="108"/>
      <c r="BU63" s="66"/>
      <c r="BV63" s="302"/>
      <c r="BW63" s="302"/>
      <c r="BX63" s="302"/>
      <c r="BY63" s="302"/>
      <c r="BZ63" s="302"/>
      <c r="CA63" s="303"/>
      <c r="CB63" s="108"/>
      <c r="CC63" s="66"/>
      <c r="CD63" s="302"/>
      <c r="CE63" s="302"/>
      <c r="CF63" s="302"/>
      <c r="CG63" s="302"/>
      <c r="CH63" s="302"/>
      <c r="CI63" s="303"/>
      <c r="CJ63" s="108"/>
      <c r="CK63" s="66"/>
      <c r="CL63" s="302"/>
      <c r="CM63" s="302"/>
      <c r="CN63" s="302"/>
      <c r="CO63" s="302"/>
      <c r="CP63" s="302"/>
      <c r="CQ63" s="303"/>
      <c r="CR63" s="108"/>
      <c r="CS63" s="66"/>
      <c r="CT63" s="302"/>
      <c r="CU63" s="302"/>
      <c r="CV63" s="302"/>
      <c r="CW63" s="302"/>
      <c r="CX63" s="302"/>
      <c r="CY63" s="303"/>
      <c r="CZ63" s="108"/>
      <c r="DA63" s="66"/>
      <c r="DB63" s="302"/>
      <c r="DC63" s="302"/>
      <c r="DD63" s="302"/>
      <c r="DE63" s="302"/>
      <c r="DF63" s="302"/>
      <c r="DG63" s="303"/>
      <c r="DH63" s="108"/>
      <c r="DI63" s="66"/>
      <c r="DJ63" s="302"/>
      <c r="DK63" s="302"/>
      <c r="DL63" s="302"/>
      <c r="DM63" s="302"/>
      <c r="DN63" s="302"/>
      <c r="DO63" s="303"/>
      <c r="DP63" s="108"/>
      <c r="DQ63" s="66"/>
      <c r="DR63" s="302"/>
      <c r="DS63" s="302"/>
      <c r="DT63" s="302"/>
      <c r="DU63" s="302"/>
      <c r="DV63" s="302"/>
      <c r="DW63" s="303"/>
      <c r="DX63" s="108"/>
      <c r="DY63" s="66"/>
      <c r="DZ63" s="302"/>
      <c r="EA63" s="302"/>
      <c r="EB63" s="302"/>
      <c r="EC63" s="302"/>
      <c r="ED63" s="302"/>
      <c r="EE63" s="303"/>
      <c r="EF63" s="108"/>
      <c r="EG63" s="66"/>
      <c r="EH63" s="302"/>
      <c r="EI63" s="302"/>
      <c r="EJ63" s="302"/>
      <c r="EK63" s="302"/>
      <c r="EL63" s="302"/>
      <c r="EM63" s="303"/>
      <c r="EN63" s="108"/>
      <c r="EO63" s="66"/>
      <c r="EP63" s="302"/>
      <c r="EQ63" s="302"/>
      <c r="ER63" s="302"/>
      <c r="ES63" s="302"/>
      <c r="ET63" s="302"/>
      <c r="EU63" s="303"/>
      <c r="EV63" s="108"/>
      <c r="EW63" s="66"/>
      <c r="EX63" s="302"/>
      <c r="EY63" s="302"/>
      <c r="EZ63" s="302"/>
      <c r="FA63" s="302"/>
      <c r="FB63" s="302"/>
      <c r="FC63" s="303"/>
      <c r="FD63" s="108"/>
      <c r="FE63" s="66"/>
      <c r="FF63" s="302"/>
      <c r="FG63" s="302"/>
      <c r="FH63" s="302"/>
      <c r="FI63" s="302"/>
      <c r="FJ63" s="302"/>
      <c r="FK63" s="303"/>
      <c r="FL63" s="108"/>
      <c r="FM63" s="66"/>
      <c r="FN63" s="302"/>
      <c r="FO63" s="302"/>
      <c r="FP63" s="302"/>
      <c r="FQ63" s="302"/>
      <c r="FR63" s="302"/>
      <c r="FS63" s="303"/>
      <c r="FT63" s="108"/>
      <c r="FU63" s="66"/>
      <c r="FV63" s="302"/>
      <c r="FW63" s="302"/>
      <c r="FX63" s="302"/>
      <c r="FY63" s="302"/>
      <c r="FZ63" s="302"/>
      <c r="GA63" s="303"/>
      <c r="GB63" s="108"/>
      <c r="GC63" s="66"/>
      <c r="GD63" s="302"/>
      <c r="GE63" s="302"/>
      <c r="GF63" s="302"/>
      <c r="GG63" s="302"/>
      <c r="GH63" s="302"/>
      <c r="GI63" s="303"/>
      <c r="GJ63" s="108"/>
      <c r="GK63" s="66"/>
      <c r="GL63" s="302"/>
      <c r="GM63" s="302"/>
      <c r="GN63" s="302"/>
      <c r="GO63" s="302"/>
      <c r="GP63" s="302"/>
      <c r="GQ63" s="303"/>
      <c r="GR63" s="108"/>
      <c r="GS63" s="66"/>
      <c r="GT63" s="302"/>
      <c r="GU63" s="302"/>
      <c r="GV63" s="302"/>
      <c r="GW63" s="302"/>
      <c r="GX63" s="302"/>
      <c r="GY63" s="303"/>
      <c r="GZ63" s="108"/>
      <c r="HA63" s="66"/>
      <c r="HB63" s="302"/>
      <c r="HC63" s="302"/>
      <c r="HD63" s="302"/>
      <c r="HE63" s="302"/>
      <c r="HF63" s="302"/>
      <c r="HG63" s="303"/>
      <c r="HH63" s="108"/>
      <c r="HI63" s="66"/>
      <c r="HJ63" s="302"/>
      <c r="HK63" s="302"/>
      <c r="HL63" s="302"/>
      <c r="HM63" s="302"/>
      <c r="HN63" s="302"/>
      <c r="HO63" s="303"/>
      <c r="HP63" s="108"/>
      <c r="HQ63" s="66"/>
      <c r="HR63" s="302"/>
      <c r="HS63" s="302"/>
      <c r="HT63" s="302"/>
      <c r="HU63" s="302"/>
      <c r="HV63" s="302"/>
      <c r="HW63" s="303"/>
      <c r="HX63" s="108"/>
      <c r="HY63" s="66"/>
      <c r="HZ63" s="302"/>
      <c r="IA63" s="302"/>
      <c r="IB63" s="302"/>
      <c r="IC63" s="302"/>
      <c r="ID63" s="302"/>
      <c r="IE63" s="303"/>
      <c r="IF63" s="108"/>
      <c r="IG63" s="66"/>
      <c r="IH63" s="302"/>
      <c r="II63" s="302"/>
      <c r="IJ63" s="302"/>
      <c r="IK63" s="302"/>
      <c r="IL63" s="302"/>
      <c r="IM63" s="303"/>
      <c r="IN63" s="108"/>
      <c r="IO63" s="66"/>
      <c r="IP63" s="302"/>
      <c r="IQ63" s="302"/>
      <c r="IR63" s="302"/>
      <c r="IS63" s="302"/>
      <c r="IT63" s="302"/>
      <c r="IU63" s="303"/>
      <c r="IV63" s="108"/>
    </row>
    <row r="64" customFormat="false" ht="12.75" hidden="false" customHeight="false" outlineLevel="0" collapsed="false">
      <c r="A64" s="114" t="n">
        <v>2006</v>
      </c>
      <c r="B64" s="66" t="s">
        <v>138</v>
      </c>
      <c r="C64" s="302" t="n">
        <f aca="false">+ROUND('Table 20'!C64/'Table 20'!C63*100-100,1)</f>
        <v>4.5</v>
      </c>
      <c r="D64" s="302" t="n">
        <f aca="false">+ROUND('Table 20'!D64/'Table 20'!D63*100-100,1)</f>
        <v>-0.6</v>
      </c>
      <c r="E64" s="302" t="n">
        <f aca="false">+ROUND('Table 20'!E64/'Table 20'!E63*100-100,1)</f>
        <v>-2.4</v>
      </c>
      <c r="F64" s="302" t="n">
        <f aca="false">+ROUND('Table 20'!F64/'Table 20'!F63*100-100,1)</f>
        <v>-9.3</v>
      </c>
      <c r="G64" s="302" t="n">
        <f aca="false">+ROUND('Table 20'!G64/'Table 20'!G63*100-100,1)</f>
        <v>-15.4</v>
      </c>
      <c r="H64" s="303" t="n">
        <f aca="false">+ROUND('Table 20'!H64/'Table 20'!H63*100-100,1)</f>
        <v>1.1</v>
      </c>
      <c r="I64" s="43"/>
      <c r="J64" s="66"/>
      <c r="K64" s="302"/>
      <c r="L64" s="302"/>
      <c r="M64" s="302"/>
      <c r="N64" s="302"/>
      <c r="O64" s="302"/>
      <c r="P64" s="43"/>
      <c r="Q64" s="308"/>
      <c r="R64" s="308"/>
      <c r="S64" s="308"/>
      <c r="T64" s="308"/>
      <c r="U64" s="308"/>
      <c r="V64" s="308"/>
      <c r="W64" s="303"/>
      <c r="X64" s="43"/>
      <c r="Y64" s="66"/>
      <c r="Z64" s="302"/>
      <c r="AA64" s="302"/>
      <c r="AB64" s="302"/>
      <c r="AC64" s="302"/>
      <c r="AD64" s="302"/>
      <c r="AE64" s="303"/>
      <c r="AF64" s="43"/>
      <c r="AG64" s="66"/>
      <c r="AH64" s="302"/>
      <c r="AI64" s="302"/>
      <c r="AJ64" s="302"/>
      <c r="AK64" s="302"/>
      <c r="AL64" s="302"/>
      <c r="AM64" s="303"/>
      <c r="AN64" s="43"/>
      <c r="AO64" s="66"/>
      <c r="AP64" s="302"/>
      <c r="AQ64" s="302"/>
      <c r="AR64" s="302"/>
      <c r="AS64" s="302"/>
      <c r="AT64" s="302"/>
      <c r="AU64" s="303"/>
      <c r="AV64" s="43"/>
      <c r="AW64" s="66"/>
      <c r="AX64" s="302"/>
      <c r="AY64" s="302"/>
      <c r="AZ64" s="302"/>
      <c r="BA64" s="302"/>
      <c r="BB64" s="302"/>
      <c r="BC64" s="303"/>
      <c r="BD64" s="43"/>
      <c r="BE64" s="66"/>
      <c r="BF64" s="302"/>
      <c r="BG64" s="302"/>
      <c r="BH64" s="302"/>
      <c r="BI64" s="302"/>
      <c r="BJ64" s="302"/>
      <c r="BK64" s="303"/>
      <c r="BL64" s="43"/>
      <c r="BM64" s="66"/>
      <c r="BN64" s="302"/>
      <c r="BO64" s="302"/>
      <c r="BP64" s="302"/>
      <c r="BQ64" s="302"/>
      <c r="BR64" s="302"/>
      <c r="BS64" s="303"/>
      <c r="BT64" s="43"/>
      <c r="BU64" s="66"/>
      <c r="BV64" s="302"/>
      <c r="BW64" s="302"/>
      <c r="BX64" s="302"/>
      <c r="BY64" s="302"/>
      <c r="BZ64" s="302"/>
      <c r="CA64" s="303"/>
      <c r="CB64" s="43"/>
      <c r="CC64" s="66"/>
      <c r="CD64" s="302"/>
      <c r="CE64" s="302"/>
      <c r="CF64" s="302"/>
      <c r="CG64" s="302"/>
      <c r="CH64" s="302"/>
      <c r="CI64" s="303"/>
      <c r="CJ64" s="43"/>
      <c r="CK64" s="66"/>
      <c r="CL64" s="302"/>
      <c r="CM64" s="302"/>
      <c r="CN64" s="302"/>
      <c r="CO64" s="302"/>
      <c r="CP64" s="302"/>
      <c r="CQ64" s="303"/>
      <c r="CR64" s="43"/>
      <c r="CS64" s="66"/>
      <c r="CT64" s="302"/>
      <c r="CU64" s="302"/>
      <c r="CV64" s="302"/>
      <c r="CW64" s="302"/>
      <c r="CX64" s="302"/>
      <c r="CY64" s="303"/>
      <c r="CZ64" s="43"/>
      <c r="DA64" s="66"/>
      <c r="DB64" s="302"/>
      <c r="DC64" s="302"/>
      <c r="DD64" s="302"/>
      <c r="DE64" s="302"/>
      <c r="DF64" s="302"/>
      <c r="DG64" s="303"/>
      <c r="DH64" s="43"/>
      <c r="DI64" s="66"/>
      <c r="DJ64" s="302"/>
      <c r="DK64" s="302"/>
      <c r="DL64" s="302"/>
      <c r="DM64" s="302"/>
      <c r="DN64" s="302"/>
      <c r="DO64" s="303"/>
      <c r="DP64" s="43"/>
      <c r="DQ64" s="66"/>
      <c r="DR64" s="302"/>
      <c r="DS64" s="302"/>
      <c r="DT64" s="302"/>
      <c r="DU64" s="302"/>
      <c r="DV64" s="302"/>
      <c r="DW64" s="303"/>
      <c r="DX64" s="43"/>
      <c r="DY64" s="66"/>
      <c r="DZ64" s="302"/>
      <c r="EA64" s="302"/>
      <c r="EB64" s="302"/>
      <c r="EC64" s="302"/>
      <c r="ED64" s="302"/>
      <c r="EE64" s="303"/>
      <c r="EF64" s="43"/>
      <c r="EG64" s="66"/>
      <c r="EH64" s="302"/>
      <c r="EI64" s="302"/>
      <c r="EJ64" s="302"/>
      <c r="EK64" s="302"/>
      <c r="EL64" s="302"/>
      <c r="EM64" s="303"/>
      <c r="EN64" s="43"/>
      <c r="EO64" s="66"/>
      <c r="EP64" s="302"/>
      <c r="EQ64" s="302"/>
      <c r="ER64" s="302"/>
      <c r="ES64" s="302"/>
      <c r="ET64" s="302"/>
      <c r="EU64" s="303"/>
      <c r="EV64" s="43"/>
      <c r="EW64" s="66"/>
      <c r="EX64" s="302"/>
      <c r="EY64" s="302"/>
      <c r="EZ64" s="302"/>
      <c r="FA64" s="302"/>
      <c r="FB64" s="302"/>
      <c r="FC64" s="303"/>
      <c r="FD64" s="43"/>
      <c r="FE64" s="66"/>
      <c r="FF64" s="302"/>
      <c r="FG64" s="302"/>
      <c r="FH64" s="302"/>
      <c r="FI64" s="302"/>
      <c r="FJ64" s="302"/>
      <c r="FK64" s="303"/>
      <c r="FL64" s="43"/>
      <c r="FM64" s="66"/>
      <c r="FN64" s="302"/>
      <c r="FO64" s="302"/>
      <c r="FP64" s="302"/>
      <c r="FQ64" s="302"/>
      <c r="FR64" s="302"/>
      <c r="FS64" s="303"/>
      <c r="FT64" s="43"/>
      <c r="FU64" s="66"/>
      <c r="FV64" s="302"/>
      <c r="FW64" s="302"/>
      <c r="FX64" s="302"/>
      <c r="FY64" s="302"/>
      <c r="FZ64" s="302"/>
      <c r="GA64" s="303"/>
      <c r="GB64" s="43"/>
      <c r="GC64" s="66"/>
      <c r="GD64" s="302"/>
      <c r="GE64" s="302"/>
      <c r="GF64" s="302"/>
      <c r="GG64" s="302"/>
      <c r="GH64" s="302"/>
      <c r="GI64" s="303"/>
      <c r="GJ64" s="43"/>
      <c r="GK64" s="66"/>
      <c r="GL64" s="302"/>
      <c r="GM64" s="302"/>
      <c r="GN64" s="302"/>
      <c r="GO64" s="302"/>
      <c r="GP64" s="302"/>
      <c r="GQ64" s="303"/>
      <c r="GR64" s="43"/>
      <c r="GS64" s="66"/>
      <c r="GT64" s="302"/>
      <c r="GU64" s="302"/>
      <c r="GV64" s="302"/>
      <c r="GW64" s="302"/>
      <c r="GX64" s="302"/>
      <c r="GY64" s="303"/>
      <c r="GZ64" s="43"/>
      <c r="HA64" s="66"/>
      <c r="HB64" s="302"/>
      <c r="HC64" s="302"/>
      <c r="HD64" s="302"/>
      <c r="HE64" s="302"/>
      <c r="HF64" s="302"/>
      <c r="HG64" s="303"/>
      <c r="HH64" s="43"/>
      <c r="HI64" s="66"/>
      <c r="HJ64" s="302"/>
      <c r="HK64" s="302"/>
      <c r="HL64" s="302"/>
      <c r="HM64" s="302"/>
      <c r="HN64" s="302"/>
      <c r="HO64" s="303"/>
      <c r="HP64" s="43"/>
      <c r="HQ64" s="66"/>
      <c r="HR64" s="302"/>
      <c r="HS64" s="302"/>
      <c r="HT64" s="302"/>
      <c r="HU64" s="302"/>
      <c r="HV64" s="302"/>
      <c r="HW64" s="303"/>
      <c r="HX64" s="43"/>
      <c r="HY64" s="66"/>
      <c r="HZ64" s="302"/>
      <c r="IA64" s="302"/>
      <c r="IB64" s="302"/>
      <c r="IC64" s="302"/>
      <c r="ID64" s="302"/>
      <c r="IE64" s="303"/>
      <c r="IF64" s="43"/>
      <c r="IG64" s="66"/>
      <c r="IH64" s="302"/>
      <c r="II64" s="302"/>
      <c r="IJ64" s="302"/>
      <c r="IK64" s="302"/>
      <c r="IL64" s="302"/>
      <c r="IM64" s="303"/>
      <c r="IN64" s="43"/>
      <c r="IO64" s="66"/>
      <c r="IP64" s="302"/>
      <c r="IQ64" s="302"/>
      <c r="IR64" s="302"/>
      <c r="IS64" s="302"/>
      <c r="IT64" s="302"/>
      <c r="IU64" s="303"/>
      <c r="IV64" s="43"/>
    </row>
    <row r="65" customFormat="false" ht="12.75" hidden="false" customHeight="false" outlineLevel="0" collapsed="false">
      <c r="A65" s="114" t="n">
        <v>2006</v>
      </c>
      <c r="B65" s="66" t="s">
        <v>139</v>
      </c>
      <c r="C65" s="302" t="n">
        <f aca="false">+ROUND('Table 20'!C65/'Table 20'!C64*100-100,1)</f>
        <v>0.1</v>
      </c>
      <c r="D65" s="302" t="n">
        <f aca="false">+ROUND('Table 20'!D65/'Table 20'!D64*100-100,1)</f>
        <v>0.3</v>
      </c>
      <c r="E65" s="302" t="n">
        <f aca="false">+ROUND('Table 20'!E65/'Table 20'!E64*100-100,1)</f>
        <v>2.8</v>
      </c>
      <c r="F65" s="302" t="n">
        <f aca="false">+ROUND('Table 20'!F65/'Table 20'!F64*100-100,1)</f>
        <v>3.4</v>
      </c>
      <c r="G65" s="302" t="n">
        <f aca="false">+ROUND('Table 20'!G65/'Table 20'!G64*100-100,1)</f>
        <v>-0.7</v>
      </c>
      <c r="H65" s="303" t="n">
        <f aca="false">+ROUND('Table 20'!H65/'Table 20'!H64*100-100,1)</f>
        <v>-0</v>
      </c>
      <c r="I65" s="43"/>
      <c r="J65" s="66"/>
      <c r="K65" s="302"/>
      <c r="L65" s="302"/>
      <c r="M65" s="302"/>
      <c r="N65" s="302"/>
      <c r="O65" s="302"/>
      <c r="P65" s="43"/>
      <c r="Q65" s="308"/>
      <c r="R65" s="308"/>
      <c r="S65" s="308"/>
      <c r="T65" s="308"/>
      <c r="U65" s="308"/>
      <c r="V65" s="308"/>
      <c r="W65" s="303"/>
      <c r="X65" s="43"/>
      <c r="Y65" s="66"/>
      <c r="Z65" s="302"/>
      <c r="AA65" s="302"/>
      <c r="AB65" s="302"/>
      <c r="AC65" s="302"/>
      <c r="AD65" s="302"/>
      <c r="AE65" s="303"/>
      <c r="AF65" s="43"/>
      <c r="AG65" s="66"/>
      <c r="AH65" s="302"/>
      <c r="AI65" s="302"/>
      <c r="AJ65" s="302"/>
      <c r="AK65" s="302"/>
      <c r="AL65" s="302"/>
      <c r="AM65" s="303"/>
      <c r="AN65" s="43"/>
      <c r="AO65" s="66"/>
      <c r="AP65" s="302"/>
      <c r="AQ65" s="302"/>
      <c r="AR65" s="302"/>
      <c r="AS65" s="302"/>
      <c r="AT65" s="302"/>
      <c r="AU65" s="303"/>
      <c r="AV65" s="43"/>
      <c r="AW65" s="66"/>
      <c r="AX65" s="302"/>
      <c r="AY65" s="302"/>
      <c r="AZ65" s="302"/>
      <c r="BA65" s="302"/>
      <c r="BB65" s="302"/>
      <c r="BC65" s="303"/>
      <c r="BD65" s="43"/>
      <c r="BE65" s="66"/>
      <c r="BF65" s="302"/>
      <c r="BG65" s="302"/>
      <c r="BH65" s="302"/>
      <c r="BI65" s="302"/>
      <c r="BJ65" s="302"/>
      <c r="BK65" s="303"/>
      <c r="BL65" s="43"/>
      <c r="BM65" s="66"/>
      <c r="BN65" s="302"/>
      <c r="BO65" s="302"/>
      <c r="BP65" s="302"/>
      <c r="BQ65" s="302"/>
      <c r="BR65" s="302"/>
      <c r="BS65" s="303"/>
      <c r="BT65" s="43"/>
      <c r="BU65" s="66"/>
      <c r="BV65" s="302"/>
      <c r="BW65" s="302"/>
      <c r="BX65" s="302"/>
      <c r="BY65" s="302"/>
      <c r="BZ65" s="302"/>
      <c r="CA65" s="303"/>
      <c r="CB65" s="43"/>
      <c r="CC65" s="66"/>
      <c r="CD65" s="302"/>
      <c r="CE65" s="302"/>
      <c r="CF65" s="302"/>
      <c r="CG65" s="302"/>
      <c r="CH65" s="302"/>
      <c r="CI65" s="303"/>
      <c r="CJ65" s="43"/>
      <c r="CK65" s="66"/>
      <c r="CL65" s="302"/>
      <c r="CM65" s="302"/>
      <c r="CN65" s="302"/>
      <c r="CO65" s="302"/>
      <c r="CP65" s="302"/>
      <c r="CQ65" s="303"/>
      <c r="CR65" s="43"/>
      <c r="CS65" s="66"/>
      <c r="CT65" s="302"/>
      <c r="CU65" s="302"/>
      <c r="CV65" s="302"/>
      <c r="CW65" s="302"/>
      <c r="CX65" s="302"/>
      <c r="CY65" s="303"/>
      <c r="CZ65" s="43"/>
      <c r="DA65" s="66"/>
      <c r="DB65" s="302"/>
      <c r="DC65" s="302"/>
      <c r="DD65" s="302"/>
      <c r="DE65" s="302"/>
      <c r="DF65" s="302"/>
      <c r="DG65" s="303"/>
      <c r="DH65" s="43"/>
      <c r="DI65" s="66"/>
      <c r="DJ65" s="302"/>
      <c r="DK65" s="302"/>
      <c r="DL65" s="302"/>
      <c r="DM65" s="302"/>
      <c r="DN65" s="302"/>
      <c r="DO65" s="303"/>
      <c r="DP65" s="43"/>
      <c r="DQ65" s="66"/>
      <c r="DR65" s="302"/>
      <c r="DS65" s="302"/>
      <c r="DT65" s="302"/>
      <c r="DU65" s="302"/>
      <c r="DV65" s="302"/>
      <c r="DW65" s="303"/>
      <c r="DX65" s="43"/>
      <c r="DY65" s="66"/>
      <c r="DZ65" s="302"/>
      <c r="EA65" s="302"/>
      <c r="EB65" s="302"/>
      <c r="EC65" s="302"/>
      <c r="ED65" s="302"/>
      <c r="EE65" s="303"/>
      <c r="EF65" s="43"/>
      <c r="EG65" s="66"/>
      <c r="EH65" s="302"/>
      <c r="EI65" s="302"/>
      <c r="EJ65" s="302"/>
      <c r="EK65" s="302"/>
      <c r="EL65" s="302"/>
      <c r="EM65" s="303"/>
      <c r="EN65" s="43"/>
      <c r="EO65" s="66"/>
      <c r="EP65" s="302"/>
      <c r="EQ65" s="302"/>
      <c r="ER65" s="302"/>
      <c r="ES65" s="302"/>
      <c r="ET65" s="302"/>
      <c r="EU65" s="303"/>
      <c r="EV65" s="43"/>
      <c r="EW65" s="66"/>
      <c r="EX65" s="302"/>
      <c r="EY65" s="302"/>
      <c r="EZ65" s="302"/>
      <c r="FA65" s="302"/>
      <c r="FB65" s="302"/>
      <c r="FC65" s="303"/>
      <c r="FD65" s="43"/>
      <c r="FE65" s="66"/>
      <c r="FF65" s="302"/>
      <c r="FG65" s="302"/>
      <c r="FH65" s="302"/>
      <c r="FI65" s="302"/>
      <c r="FJ65" s="302"/>
      <c r="FK65" s="303"/>
      <c r="FL65" s="43"/>
      <c r="FM65" s="66"/>
      <c r="FN65" s="302"/>
      <c r="FO65" s="302"/>
      <c r="FP65" s="302"/>
      <c r="FQ65" s="302"/>
      <c r="FR65" s="302"/>
      <c r="FS65" s="303"/>
      <c r="FT65" s="43"/>
      <c r="FU65" s="66"/>
      <c r="FV65" s="302"/>
      <c r="FW65" s="302"/>
      <c r="FX65" s="302"/>
      <c r="FY65" s="302"/>
      <c r="FZ65" s="302"/>
      <c r="GA65" s="303"/>
      <c r="GB65" s="43"/>
      <c r="GC65" s="66"/>
      <c r="GD65" s="302"/>
      <c r="GE65" s="302"/>
      <c r="GF65" s="302"/>
      <c r="GG65" s="302"/>
      <c r="GH65" s="302"/>
      <c r="GI65" s="303"/>
      <c r="GJ65" s="43"/>
      <c r="GK65" s="66"/>
      <c r="GL65" s="302"/>
      <c r="GM65" s="302"/>
      <c r="GN65" s="302"/>
      <c r="GO65" s="302"/>
      <c r="GP65" s="302"/>
      <c r="GQ65" s="303"/>
      <c r="GR65" s="43"/>
      <c r="GS65" s="66"/>
      <c r="GT65" s="302"/>
      <c r="GU65" s="302"/>
      <c r="GV65" s="302"/>
      <c r="GW65" s="302"/>
      <c r="GX65" s="302"/>
      <c r="GY65" s="303"/>
      <c r="GZ65" s="43"/>
      <c r="HA65" s="66"/>
      <c r="HB65" s="302"/>
      <c r="HC65" s="302"/>
      <c r="HD65" s="302"/>
      <c r="HE65" s="302"/>
      <c r="HF65" s="302"/>
      <c r="HG65" s="303"/>
      <c r="HH65" s="43"/>
      <c r="HI65" s="66"/>
      <c r="HJ65" s="302"/>
      <c r="HK65" s="302"/>
      <c r="HL65" s="302"/>
      <c r="HM65" s="302"/>
      <c r="HN65" s="302"/>
      <c r="HO65" s="303"/>
      <c r="HP65" s="43"/>
      <c r="HQ65" s="66"/>
      <c r="HR65" s="302"/>
      <c r="HS65" s="302"/>
      <c r="HT65" s="302"/>
      <c r="HU65" s="302"/>
      <c r="HV65" s="302"/>
      <c r="HW65" s="303"/>
      <c r="HX65" s="43"/>
      <c r="HY65" s="66"/>
      <c r="HZ65" s="302"/>
      <c r="IA65" s="302"/>
      <c r="IB65" s="302"/>
      <c r="IC65" s="302"/>
      <c r="ID65" s="302"/>
      <c r="IE65" s="303"/>
      <c r="IF65" s="43"/>
      <c r="IG65" s="66"/>
      <c r="IH65" s="302"/>
      <c r="II65" s="302"/>
      <c r="IJ65" s="302"/>
      <c r="IK65" s="302"/>
      <c r="IL65" s="302"/>
      <c r="IM65" s="303"/>
      <c r="IN65" s="43"/>
      <c r="IO65" s="66"/>
      <c r="IP65" s="302"/>
      <c r="IQ65" s="302"/>
      <c r="IR65" s="302"/>
      <c r="IS65" s="302"/>
      <c r="IT65" s="302"/>
      <c r="IU65" s="303"/>
      <c r="IV65" s="43"/>
    </row>
    <row r="66" customFormat="false" ht="12.75" hidden="false" customHeight="false" outlineLevel="0" collapsed="false">
      <c r="A66" s="114" t="n">
        <v>2006</v>
      </c>
      <c r="B66" s="66" t="s">
        <v>140</v>
      </c>
      <c r="C66" s="302" t="n">
        <f aca="false">+ROUND('Table 20'!C66/'Table 20'!C65*100-100,1)</f>
        <v>1.3</v>
      </c>
      <c r="D66" s="302" t="n">
        <f aca="false">+ROUND('Table 20'!D66/'Table 20'!D65*100-100,1)</f>
        <v>1.7</v>
      </c>
      <c r="E66" s="302" t="n">
        <f aca="false">+ROUND('Table 20'!E66/'Table 20'!E65*100-100,1)</f>
        <v>-15.7</v>
      </c>
      <c r="F66" s="302" t="n">
        <f aca="false">+ROUND('Table 20'!F66/'Table 20'!F65*100-100,1)</f>
        <v>10.9</v>
      </c>
      <c r="G66" s="302" t="n">
        <f aca="false">+ROUND('Table 20'!G66/'Table 20'!G65*100-100,1)</f>
        <v>14.5</v>
      </c>
      <c r="H66" s="303" t="n">
        <f aca="false">+ROUND('Table 20'!H66/'Table 20'!H65*100-100,1)</f>
        <v>-1.4</v>
      </c>
      <c r="I66" s="43"/>
      <c r="J66" s="66"/>
      <c r="K66" s="302"/>
      <c r="L66" s="302"/>
      <c r="M66" s="302"/>
      <c r="N66" s="302"/>
      <c r="O66" s="302"/>
      <c r="P66" s="43"/>
      <c r="Q66" s="308"/>
      <c r="R66" s="308"/>
      <c r="S66" s="308"/>
      <c r="T66" s="308"/>
      <c r="U66" s="308"/>
      <c r="V66" s="308"/>
      <c r="W66" s="303"/>
      <c r="X66" s="43"/>
      <c r="Y66" s="66"/>
      <c r="Z66" s="302"/>
      <c r="AA66" s="302"/>
      <c r="AB66" s="302"/>
      <c r="AC66" s="302"/>
      <c r="AD66" s="302"/>
      <c r="AE66" s="303"/>
      <c r="AF66" s="43"/>
      <c r="AG66" s="66"/>
      <c r="AH66" s="302"/>
      <c r="AI66" s="302"/>
      <c r="AJ66" s="302"/>
      <c r="AK66" s="302"/>
      <c r="AL66" s="302"/>
      <c r="AM66" s="303"/>
      <c r="AN66" s="43"/>
      <c r="AO66" s="66"/>
      <c r="AP66" s="302"/>
      <c r="AQ66" s="302"/>
      <c r="AR66" s="302"/>
      <c r="AS66" s="302"/>
      <c r="AT66" s="302"/>
      <c r="AU66" s="303"/>
      <c r="AV66" s="43"/>
      <c r="AW66" s="66"/>
      <c r="AX66" s="302"/>
      <c r="AY66" s="302"/>
      <c r="AZ66" s="302"/>
      <c r="BA66" s="302"/>
      <c r="BB66" s="302"/>
      <c r="BC66" s="303"/>
      <c r="BD66" s="43"/>
      <c r="BE66" s="66"/>
      <c r="BF66" s="302"/>
      <c r="BG66" s="302"/>
      <c r="BH66" s="302"/>
      <c r="BI66" s="302"/>
      <c r="BJ66" s="302"/>
      <c r="BK66" s="303"/>
      <c r="BL66" s="43"/>
      <c r="BM66" s="66"/>
      <c r="BN66" s="302"/>
      <c r="BO66" s="302"/>
      <c r="BP66" s="302"/>
      <c r="BQ66" s="302"/>
      <c r="BR66" s="302"/>
      <c r="BS66" s="303"/>
      <c r="BT66" s="43"/>
      <c r="BU66" s="66"/>
      <c r="BV66" s="302"/>
      <c r="BW66" s="302"/>
      <c r="BX66" s="302"/>
      <c r="BY66" s="302"/>
      <c r="BZ66" s="302"/>
      <c r="CA66" s="303"/>
      <c r="CB66" s="43"/>
      <c r="CC66" s="66"/>
      <c r="CD66" s="302"/>
      <c r="CE66" s="302"/>
      <c r="CF66" s="302"/>
      <c r="CG66" s="302"/>
      <c r="CH66" s="302"/>
      <c r="CI66" s="303"/>
      <c r="CJ66" s="43"/>
      <c r="CK66" s="66"/>
      <c r="CL66" s="302"/>
      <c r="CM66" s="302"/>
      <c r="CN66" s="302"/>
      <c r="CO66" s="302"/>
      <c r="CP66" s="302"/>
      <c r="CQ66" s="303"/>
      <c r="CR66" s="43"/>
      <c r="CS66" s="66"/>
      <c r="CT66" s="302"/>
      <c r="CU66" s="302"/>
      <c r="CV66" s="302"/>
      <c r="CW66" s="302"/>
      <c r="CX66" s="302"/>
      <c r="CY66" s="303"/>
      <c r="CZ66" s="43"/>
      <c r="DA66" s="66"/>
      <c r="DB66" s="302"/>
      <c r="DC66" s="302"/>
      <c r="DD66" s="302"/>
      <c r="DE66" s="302"/>
      <c r="DF66" s="302"/>
      <c r="DG66" s="303"/>
      <c r="DH66" s="43"/>
      <c r="DI66" s="66"/>
      <c r="DJ66" s="302"/>
      <c r="DK66" s="302"/>
      <c r="DL66" s="302"/>
      <c r="DM66" s="302"/>
      <c r="DN66" s="302"/>
      <c r="DO66" s="303"/>
      <c r="DP66" s="43"/>
      <c r="DQ66" s="66"/>
      <c r="DR66" s="302"/>
      <c r="DS66" s="302"/>
      <c r="DT66" s="302"/>
      <c r="DU66" s="302"/>
      <c r="DV66" s="302"/>
      <c r="DW66" s="303"/>
      <c r="DX66" s="43"/>
      <c r="DY66" s="66"/>
      <c r="DZ66" s="302"/>
      <c r="EA66" s="302"/>
      <c r="EB66" s="302"/>
      <c r="EC66" s="302"/>
      <c r="ED66" s="302"/>
      <c r="EE66" s="303"/>
      <c r="EF66" s="43"/>
      <c r="EG66" s="66"/>
      <c r="EH66" s="302"/>
      <c r="EI66" s="302"/>
      <c r="EJ66" s="302"/>
      <c r="EK66" s="302"/>
      <c r="EL66" s="302"/>
      <c r="EM66" s="303"/>
      <c r="EN66" s="43"/>
      <c r="EO66" s="66"/>
      <c r="EP66" s="302"/>
      <c r="EQ66" s="302"/>
      <c r="ER66" s="302"/>
      <c r="ES66" s="302"/>
      <c r="ET66" s="302"/>
      <c r="EU66" s="303"/>
      <c r="EV66" s="43"/>
      <c r="EW66" s="66"/>
      <c r="EX66" s="302"/>
      <c r="EY66" s="302"/>
      <c r="EZ66" s="302"/>
      <c r="FA66" s="302"/>
      <c r="FB66" s="302"/>
      <c r="FC66" s="303"/>
      <c r="FD66" s="43"/>
      <c r="FE66" s="66"/>
      <c r="FF66" s="302"/>
      <c r="FG66" s="302"/>
      <c r="FH66" s="302"/>
      <c r="FI66" s="302"/>
      <c r="FJ66" s="302"/>
      <c r="FK66" s="303"/>
      <c r="FL66" s="43"/>
      <c r="FM66" s="66"/>
      <c r="FN66" s="302"/>
      <c r="FO66" s="302"/>
      <c r="FP66" s="302"/>
      <c r="FQ66" s="302"/>
      <c r="FR66" s="302"/>
      <c r="FS66" s="303"/>
      <c r="FT66" s="43"/>
      <c r="FU66" s="66"/>
      <c r="FV66" s="302"/>
      <c r="FW66" s="302"/>
      <c r="FX66" s="302"/>
      <c r="FY66" s="302"/>
      <c r="FZ66" s="302"/>
      <c r="GA66" s="303"/>
      <c r="GB66" s="43"/>
      <c r="GC66" s="66"/>
      <c r="GD66" s="302"/>
      <c r="GE66" s="302"/>
      <c r="GF66" s="302"/>
      <c r="GG66" s="302"/>
      <c r="GH66" s="302"/>
      <c r="GI66" s="303"/>
      <c r="GJ66" s="43"/>
      <c r="GK66" s="66"/>
      <c r="GL66" s="302"/>
      <c r="GM66" s="302"/>
      <c r="GN66" s="302"/>
      <c r="GO66" s="302"/>
      <c r="GP66" s="302"/>
      <c r="GQ66" s="303"/>
      <c r="GR66" s="43"/>
      <c r="GS66" s="66"/>
      <c r="GT66" s="302"/>
      <c r="GU66" s="302"/>
      <c r="GV66" s="302"/>
      <c r="GW66" s="302"/>
      <c r="GX66" s="302"/>
      <c r="GY66" s="303"/>
      <c r="GZ66" s="43"/>
      <c r="HA66" s="66"/>
      <c r="HB66" s="302"/>
      <c r="HC66" s="302"/>
      <c r="HD66" s="302"/>
      <c r="HE66" s="302"/>
      <c r="HF66" s="302"/>
      <c r="HG66" s="303"/>
      <c r="HH66" s="43"/>
      <c r="HI66" s="66"/>
      <c r="HJ66" s="302"/>
      <c r="HK66" s="302"/>
      <c r="HL66" s="302"/>
      <c r="HM66" s="302"/>
      <c r="HN66" s="302"/>
      <c r="HO66" s="303"/>
      <c r="HP66" s="43"/>
      <c r="HQ66" s="66"/>
      <c r="HR66" s="302"/>
      <c r="HS66" s="302"/>
      <c r="HT66" s="302"/>
      <c r="HU66" s="302"/>
      <c r="HV66" s="302"/>
      <c r="HW66" s="303"/>
      <c r="HX66" s="43"/>
      <c r="HY66" s="66"/>
      <c r="HZ66" s="302"/>
      <c r="IA66" s="302"/>
      <c r="IB66" s="302"/>
      <c r="IC66" s="302"/>
      <c r="ID66" s="302"/>
      <c r="IE66" s="303"/>
      <c r="IF66" s="43"/>
      <c r="IG66" s="66"/>
      <c r="IH66" s="302"/>
      <c r="II66" s="302"/>
      <c r="IJ66" s="302"/>
      <c r="IK66" s="302"/>
      <c r="IL66" s="302"/>
      <c r="IM66" s="303"/>
      <c r="IN66" s="43"/>
      <c r="IO66" s="66"/>
      <c r="IP66" s="302"/>
      <c r="IQ66" s="302"/>
      <c r="IR66" s="302"/>
      <c r="IS66" s="302"/>
      <c r="IT66" s="302"/>
      <c r="IU66" s="303"/>
      <c r="IV66" s="43"/>
    </row>
    <row r="67" customFormat="false" ht="12.75" hidden="false" customHeight="false" outlineLevel="0" collapsed="false">
      <c r="A67" s="114" t="n">
        <v>2007</v>
      </c>
      <c r="B67" s="66" t="s">
        <v>137</v>
      </c>
      <c r="C67" s="302" t="n">
        <f aca="false">+ROUND('Table 20'!C67/'Table 20'!C66*100-100,1)</f>
        <v>5</v>
      </c>
      <c r="D67" s="302" t="n">
        <f aca="false">+ROUND('Table 20'!D67/'Table 20'!D66*100-100,1)</f>
        <v>1.1</v>
      </c>
      <c r="E67" s="302" t="n">
        <f aca="false">+ROUND('Table 20'!E67/'Table 20'!E66*100-100,1)</f>
        <v>23</v>
      </c>
      <c r="F67" s="302" t="n">
        <f aca="false">+ROUND('Table 20'!F67/'Table 20'!F66*100-100,1)</f>
        <v>3</v>
      </c>
      <c r="G67" s="302" t="n">
        <f aca="false">+ROUND('Table 20'!G67/'Table 20'!G66*100-100,1)</f>
        <v>21.1</v>
      </c>
      <c r="H67" s="303" t="n">
        <f aca="false">+ROUND('Table 20'!H67/'Table 20'!H66*100-100,1)</f>
        <v>9.2</v>
      </c>
      <c r="I67" s="108"/>
      <c r="J67" s="66"/>
      <c r="K67" s="302"/>
      <c r="L67" s="302"/>
      <c r="M67" s="302"/>
      <c r="N67" s="302"/>
      <c r="O67" s="302"/>
      <c r="P67" s="108"/>
      <c r="Q67" s="308"/>
      <c r="R67" s="308"/>
      <c r="S67" s="308"/>
      <c r="T67" s="308"/>
      <c r="U67" s="308"/>
      <c r="V67" s="308"/>
      <c r="W67" s="303"/>
      <c r="X67" s="108"/>
      <c r="Y67" s="66"/>
      <c r="Z67" s="302"/>
      <c r="AA67" s="302"/>
      <c r="AB67" s="302"/>
      <c r="AC67" s="302"/>
      <c r="AD67" s="302"/>
      <c r="AE67" s="303"/>
      <c r="AF67" s="108"/>
      <c r="AG67" s="66"/>
      <c r="AH67" s="302"/>
      <c r="AI67" s="302"/>
      <c r="AJ67" s="302"/>
      <c r="AK67" s="302"/>
      <c r="AL67" s="302"/>
      <c r="AM67" s="303"/>
      <c r="AN67" s="108"/>
      <c r="AO67" s="66"/>
      <c r="AP67" s="302"/>
      <c r="AQ67" s="302"/>
      <c r="AR67" s="302"/>
      <c r="AS67" s="302"/>
      <c r="AT67" s="302"/>
      <c r="AU67" s="303"/>
      <c r="AV67" s="108"/>
      <c r="AW67" s="66"/>
      <c r="AX67" s="302"/>
      <c r="AY67" s="302"/>
      <c r="AZ67" s="302"/>
      <c r="BA67" s="302"/>
      <c r="BB67" s="302"/>
      <c r="BC67" s="303"/>
      <c r="BD67" s="108"/>
      <c r="BE67" s="66"/>
      <c r="BF67" s="302"/>
      <c r="BG67" s="302"/>
      <c r="BH67" s="302"/>
      <c r="BI67" s="302"/>
      <c r="BJ67" s="302"/>
      <c r="BK67" s="303"/>
      <c r="BL67" s="108"/>
      <c r="BM67" s="66"/>
      <c r="BN67" s="302"/>
      <c r="BO67" s="302"/>
      <c r="BP67" s="302"/>
      <c r="BQ67" s="302"/>
      <c r="BR67" s="302"/>
      <c r="BS67" s="303"/>
      <c r="BT67" s="108"/>
      <c r="BU67" s="66"/>
      <c r="BV67" s="302"/>
      <c r="BW67" s="302"/>
      <c r="BX67" s="302"/>
      <c r="BY67" s="302"/>
      <c r="BZ67" s="302"/>
      <c r="CA67" s="303"/>
      <c r="CB67" s="108"/>
      <c r="CC67" s="66"/>
      <c r="CD67" s="302"/>
      <c r="CE67" s="302"/>
      <c r="CF67" s="302"/>
      <c r="CG67" s="302"/>
      <c r="CH67" s="302"/>
      <c r="CI67" s="303"/>
      <c r="CJ67" s="108"/>
      <c r="CK67" s="66"/>
      <c r="CL67" s="302"/>
      <c r="CM67" s="302"/>
      <c r="CN67" s="302"/>
      <c r="CO67" s="302"/>
      <c r="CP67" s="302"/>
      <c r="CQ67" s="303"/>
      <c r="CR67" s="108"/>
      <c r="CS67" s="66"/>
      <c r="CT67" s="302"/>
      <c r="CU67" s="302"/>
      <c r="CV67" s="302"/>
      <c r="CW67" s="302"/>
      <c r="CX67" s="302"/>
      <c r="CY67" s="303"/>
      <c r="CZ67" s="108"/>
      <c r="DA67" s="66"/>
      <c r="DB67" s="302"/>
      <c r="DC67" s="302"/>
      <c r="DD67" s="302"/>
      <c r="DE67" s="302"/>
      <c r="DF67" s="302"/>
      <c r="DG67" s="303"/>
      <c r="DH67" s="108"/>
      <c r="DI67" s="66"/>
      <c r="DJ67" s="302"/>
      <c r="DK67" s="302"/>
      <c r="DL67" s="302"/>
      <c r="DM67" s="302"/>
      <c r="DN67" s="302"/>
      <c r="DO67" s="303"/>
      <c r="DP67" s="108"/>
      <c r="DQ67" s="66"/>
      <c r="DR67" s="302"/>
      <c r="DS67" s="302"/>
      <c r="DT67" s="302"/>
      <c r="DU67" s="302"/>
      <c r="DV67" s="302"/>
      <c r="DW67" s="303"/>
      <c r="DX67" s="108"/>
      <c r="DY67" s="66"/>
      <c r="DZ67" s="302"/>
      <c r="EA67" s="302"/>
      <c r="EB67" s="302"/>
      <c r="EC67" s="302"/>
      <c r="ED67" s="302"/>
      <c r="EE67" s="303"/>
      <c r="EF67" s="108"/>
      <c r="EG67" s="66"/>
      <c r="EH67" s="302"/>
      <c r="EI67" s="302"/>
      <c r="EJ67" s="302"/>
      <c r="EK67" s="302"/>
      <c r="EL67" s="302"/>
      <c r="EM67" s="303"/>
      <c r="EN67" s="108"/>
      <c r="EO67" s="66"/>
      <c r="EP67" s="302"/>
      <c r="EQ67" s="302"/>
      <c r="ER67" s="302"/>
      <c r="ES67" s="302"/>
      <c r="ET67" s="302"/>
      <c r="EU67" s="303"/>
      <c r="EV67" s="108"/>
      <c r="EW67" s="66"/>
      <c r="EX67" s="302"/>
      <c r="EY67" s="302"/>
      <c r="EZ67" s="302"/>
      <c r="FA67" s="302"/>
      <c r="FB67" s="302"/>
      <c r="FC67" s="303"/>
      <c r="FD67" s="108"/>
      <c r="FE67" s="66"/>
      <c r="FF67" s="302"/>
      <c r="FG67" s="302"/>
      <c r="FH67" s="302"/>
      <c r="FI67" s="302"/>
      <c r="FJ67" s="302"/>
      <c r="FK67" s="303"/>
      <c r="FL67" s="108"/>
      <c r="FM67" s="66"/>
      <c r="FN67" s="302"/>
      <c r="FO67" s="302"/>
      <c r="FP67" s="302"/>
      <c r="FQ67" s="302"/>
      <c r="FR67" s="302"/>
      <c r="FS67" s="303"/>
      <c r="FT67" s="108"/>
      <c r="FU67" s="66"/>
      <c r="FV67" s="302"/>
      <c r="FW67" s="302"/>
      <c r="FX67" s="302"/>
      <c r="FY67" s="302"/>
      <c r="FZ67" s="302"/>
      <c r="GA67" s="303"/>
      <c r="GB67" s="108"/>
      <c r="GC67" s="66"/>
      <c r="GD67" s="302"/>
      <c r="GE67" s="302"/>
      <c r="GF67" s="302"/>
      <c r="GG67" s="302"/>
      <c r="GH67" s="302"/>
      <c r="GI67" s="303"/>
      <c r="GJ67" s="108"/>
      <c r="GK67" s="66"/>
      <c r="GL67" s="302"/>
      <c r="GM67" s="302"/>
      <c r="GN67" s="302"/>
      <c r="GO67" s="302"/>
      <c r="GP67" s="302"/>
      <c r="GQ67" s="303"/>
      <c r="GR67" s="108"/>
      <c r="GS67" s="66"/>
      <c r="GT67" s="302"/>
      <c r="GU67" s="302"/>
      <c r="GV67" s="302"/>
      <c r="GW67" s="302"/>
      <c r="GX67" s="302"/>
      <c r="GY67" s="303"/>
      <c r="GZ67" s="108"/>
      <c r="HA67" s="66"/>
      <c r="HB67" s="302"/>
      <c r="HC67" s="302"/>
      <c r="HD67" s="302"/>
      <c r="HE67" s="302"/>
      <c r="HF67" s="302"/>
      <c r="HG67" s="303"/>
      <c r="HH67" s="108"/>
      <c r="HI67" s="66"/>
      <c r="HJ67" s="302"/>
      <c r="HK67" s="302"/>
      <c r="HL67" s="302"/>
      <c r="HM67" s="302"/>
      <c r="HN67" s="302"/>
      <c r="HO67" s="303"/>
      <c r="HP67" s="108"/>
      <c r="HQ67" s="66"/>
      <c r="HR67" s="302"/>
      <c r="HS67" s="302"/>
      <c r="HT67" s="302"/>
      <c r="HU67" s="302"/>
      <c r="HV67" s="302"/>
      <c r="HW67" s="303"/>
      <c r="HX67" s="108"/>
      <c r="HY67" s="66"/>
      <c r="HZ67" s="302"/>
      <c r="IA67" s="302"/>
      <c r="IB67" s="302"/>
      <c r="IC67" s="302"/>
      <c r="ID67" s="302"/>
      <c r="IE67" s="303"/>
      <c r="IF67" s="108"/>
      <c r="IG67" s="66"/>
      <c r="IH67" s="302"/>
      <c r="II67" s="302"/>
      <c r="IJ67" s="302"/>
      <c r="IK67" s="302"/>
      <c r="IL67" s="302"/>
      <c r="IM67" s="303"/>
      <c r="IN67" s="108"/>
      <c r="IO67" s="66"/>
      <c r="IP67" s="302"/>
      <c r="IQ67" s="302"/>
      <c r="IR67" s="302"/>
      <c r="IS67" s="302"/>
      <c r="IT67" s="302"/>
      <c r="IU67" s="303"/>
      <c r="IV67" s="108"/>
    </row>
    <row r="68" customFormat="false" ht="12.75" hidden="false" customHeight="false" outlineLevel="0" collapsed="false">
      <c r="A68" s="114" t="n">
        <v>2007</v>
      </c>
      <c r="B68" s="66" t="s">
        <v>138</v>
      </c>
      <c r="C68" s="302" t="n">
        <f aca="false">+ROUND('Table 20'!C68/'Table 20'!C67*100-100,1)</f>
        <v>-0.8</v>
      </c>
      <c r="D68" s="302" t="n">
        <f aca="false">+ROUND('Table 20'!D68/'Table 20'!D67*100-100,1)</f>
        <v>0.8</v>
      </c>
      <c r="E68" s="302" t="n">
        <f aca="false">+ROUND('Table 20'!E68/'Table 20'!E67*100-100,1)</f>
        <v>4.6</v>
      </c>
      <c r="F68" s="302" t="n">
        <f aca="false">+ROUND('Table 20'!F68/'Table 20'!F67*100-100,1)</f>
        <v>13.2</v>
      </c>
      <c r="G68" s="302" t="n">
        <f aca="false">+ROUND('Table 20'!G68/'Table 20'!G67*100-100,1)</f>
        <v>2.8</v>
      </c>
      <c r="H68" s="303" t="n">
        <f aca="false">+ROUND('Table 20'!H68/'Table 20'!H67*100-100,1)</f>
        <v>0.6</v>
      </c>
      <c r="I68" s="43"/>
      <c r="J68" s="66"/>
      <c r="K68" s="302"/>
      <c r="L68" s="302"/>
      <c r="M68" s="302"/>
      <c r="N68" s="302"/>
      <c r="O68" s="302"/>
      <c r="P68" s="43"/>
      <c r="Q68" s="308"/>
      <c r="R68" s="308"/>
      <c r="S68" s="308"/>
      <c r="T68" s="308"/>
      <c r="U68" s="308"/>
      <c r="V68" s="308"/>
      <c r="W68" s="303"/>
      <c r="X68" s="43"/>
      <c r="Y68" s="66"/>
      <c r="Z68" s="302"/>
      <c r="AA68" s="302"/>
      <c r="AB68" s="302"/>
      <c r="AC68" s="302"/>
      <c r="AD68" s="302"/>
      <c r="AE68" s="303"/>
      <c r="AF68" s="43"/>
      <c r="AG68" s="66"/>
      <c r="AH68" s="302"/>
      <c r="AI68" s="302"/>
      <c r="AJ68" s="302"/>
      <c r="AK68" s="302"/>
      <c r="AL68" s="302"/>
      <c r="AM68" s="303"/>
      <c r="AN68" s="43"/>
      <c r="AO68" s="66"/>
      <c r="AP68" s="302"/>
      <c r="AQ68" s="302"/>
      <c r="AR68" s="302"/>
      <c r="AS68" s="302"/>
      <c r="AT68" s="302"/>
      <c r="AU68" s="303"/>
      <c r="AV68" s="43"/>
      <c r="AW68" s="66"/>
      <c r="AX68" s="302"/>
      <c r="AY68" s="302"/>
      <c r="AZ68" s="302"/>
      <c r="BA68" s="302"/>
      <c r="BB68" s="302"/>
      <c r="BC68" s="303"/>
      <c r="BD68" s="43"/>
      <c r="BE68" s="66"/>
      <c r="BF68" s="302"/>
      <c r="BG68" s="302"/>
      <c r="BH68" s="302"/>
      <c r="BI68" s="302"/>
      <c r="BJ68" s="302"/>
      <c r="BK68" s="303"/>
      <c r="BL68" s="43"/>
      <c r="BM68" s="66"/>
      <c r="BN68" s="302"/>
      <c r="BO68" s="302"/>
      <c r="BP68" s="302"/>
      <c r="BQ68" s="302"/>
      <c r="BR68" s="302"/>
      <c r="BS68" s="303"/>
      <c r="BT68" s="43"/>
      <c r="BU68" s="66"/>
      <c r="BV68" s="302"/>
      <c r="BW68" s="302"/>
      <c r="BX68" s="302"/>
      <c r="BY68" s="302"/>
      <c r="BZ68" s="302"/>
      <c r="CA68" s="303"/>
      <c r="CB68" s="43"/>
      <c r="CC68" s="66"/>
      <c r="CD68" s="302"/>
      <c r="CE68" s="302"/>
      <c r="CF68" s="302"/>
      <c r="CG68" s="302"/>
      <c r="CH68" s="302"/>
      <c r="CI68" s="303"/>
      <c r="CJ68" s="43"/>
      <c r="CK68" s="66"/>
      <c r="CL68" s="302"/>
      <c r="CM68" s="302"/>
      <c r="CN68" s="302"/>
      <c r="CO68" s="302"/>
      <c r="CP68" s="302"/>
      <c r="CQ68" s="303"/>
      <c r="CR68" s="43"/>
      <c r="CS68" s="66"/>
      <c r="CT68" s="302"/>
      <c r="CU68" s="302"/>
      <c r="CV68" s="302"/>
      <c r="CW68" s="302"/>
      <c r="CX68" s="302"/>
      <c r="CY68" s="303"/>
      <c r="CZ68" s="43"/>
      <c r="DA68" s="66"/>
      <c r="DB68" s="302"/>
      <c r="DC68" s="302"/>
      <c r="DD68" s="302"/>
      <c r="DE68" s="302"/>
      <c r="DF68" s="302"/>
      <c r="DG68" s="303"/>
      <c r="DH68" s="43"/>
      <c r="DI68" s="66"/>
      <c r="DJ68" s="302"/>
      <c r="DK68" s="302"/>
      <c r="DL68" s="302"/>
      <c r="DM68" s="302"/>
      <c r="DN68" s="302"/>
      <c r="DO68" s="303"/>
      <c r="DP68" s="43"/>
      <c r="DQ68" s="66"/>
      <c r="DR68" s="302"/>
      <c r="DS68" s="302"/>
      <c r="DT68" s="302"/>
      <c r="DU68" s="302"/>
      <c r="DV68" s="302"/>
      <c r="DW68" s="303"/>
      <c r="DX68" s="43"/>
      <c r="DY68" s="66"/>
      <c r="DZ68" s="302"/>
      <c r="EA68" s="302"/>
      <c r="EB68" s="302"/>
      <c r="EC68" s="302"/>
      <c r="ED68" s="302"/>
      <c r="EE68" s="303"/>
      <c r="EF68" s="43"/>
      <c r="EG68" s="66"/>
      <c r="EH68" s="302"/>
      <c r="EI68" s="302"/>
      <c r="EJ68" s="302"/>
      <c r="EK68" s="302"/>
      <c r="EL68" s="302"/>
      <c r="EM68" s="303"/>
      <c r="EN68" s="43"/>
      <c r="EO68" s="66"/>
      <c r="EP68" s="302"/>
      <c r="EQ68" s="302"/>
      <c r="ER68" s="302"/>
      <c r="ES68" s="302"/>
      <c r="ET68" s="302"/>
      <c r="EU68" s="303"/>
      <c r="EV68" s="43"/>
      <c r="EW68" s="66"/>
      <c r="EX68" s="302"/>
      <c r="EY68" s="302"/>
      <c r="EZ68" s="302"/>
      <c r="FA68" s="302"/>
      <c r="FB68" s="302"/>
      <c r="FC68" s="303"/>
      <c r="FD68" s="43"/>
      <c r="FE68" s="66"/>
      <c r="FF68" s="302"/>
      <c r="FG68" s="302"/>
      <c r="FH68" s="302"/>
      <c r="FI68" s="302"/>
      <c r="FJ68" s="302"/>
      <c r="FK68" s="303"/>
      <c r="FL68" s="43"/>
      <c r="FM68" s="66"/>
      <c r="FN68" s="302"/>
      <c r="FO68" s="302"/>
      <c r="FP68" s="302"/>
      <c r="FQ68" s="302"/>
      <c r="FR68" s="302"/>
      <c r="FS68" s="303"/>
      <c r="FT68" s="43"/>
      <c r="FU68" s="66"/>
      <c r="FV68" s="302"/>
      <c r="FW68" s="302"/>
      <c r="FX68" s="302"/>
      <c r="FY68" s="302"/>
      <c r="FZ68" s="302"/>
      <c r="GA68" s="303"/>
      <c r="GB68" s="43"/>
      <c r="GC68" s="66"/>
      <c r="GD68" s="302"/>
      <c r="GE68" s="302"/>
      <c r="GF68" s="302"/>
      <c r="GG68" s="302"/>
      <c r="GH68" s="302"/>
      <c r="GI68" s="303"/>
      <c r="GJ68" s="43"/>
      <c r="GK68" s="66"/>
      <c r="GL68" s="302"/>
      <c r="GM68" s="302"/>
      <c r="GN68" s="302"/>
      <c r="GO68" s="302"/>
      <c r="GP68" s="302"/>
      <c r="GQ68" s="303"/>
      <c r="GR68" s="43"/>
      <c r="GS68" s="66"/>
      <c r="GT68" s="302"/>
      <c r="GU68" s="302"/>
      <c r="GV68" s="302"/>
      <c r="GW68" s="302"/>
      <c r="GX68" s="302"/>
      <c r="GY68" s="303"/>
      <c r="GZ68" s="43"/>
      <c r="HA68" s="66"/>
      <c r="HB68" s="302"/>
      <c r="HC68" s="302"/>
      <c r="HD68" s="302"/>
      <c r="HE68" s="302"/>
      <c r="HF68" s="302"/>
      <c r="HG68" s="303"/>
      <c r="HH68" s="43"/>
      <c r="HI68" s="66"/>
      <c r="HJ68" s="302"/>
      <c r="HK68" s="302"/>
      <c r="HL68" s="302"/>
      <c r="HM68" s="302"/>
      <c r="HN68" s="302"/>
      <c r="HO68" s="303"/>
      <c r="HP68" s="43"/>
      <c r="HQ68" s="66"/>
      <c r="HR68" s="302"/>
      <c r="HS68" s="302"/>
      <c r="HT68" s="302"/>
      <c r="HU68" s="302"/>
      <c r="HV68" s="302"/>
      <c r="HW68" s="303"/>
      <c r="HX68" s="43"/>
      <c r="HY68" s="66"/>
      <c r="HZ68" s="302"/>
      <c r="IA68" s="302"/>
      <c r="IB68" s="302"/>
      <c r="IC68" s="302"/>
      <c r="ID68" s="302"/>
      <c r="IE68" s="303"/>
      <c r="IF68" s="43"/>
      <c r="IG68" s="66"/>
      <c r="IH68" s="302"/>
      <c r="II68" s="302"/>
      <c r="IJ68" s="302"/>
      <c r="IK68" s="302"/>
      <c r="IL68" s="302"/>
      <c r="IM68" s="303"/>
      <c r="IN68" s="43"/>
      <c r="IO68" s="66"/>
      <c r="IP68" s="302"/>
      <c r="IQ68" s="302"/>
      <c r="IR68" s="302"/>
      <c r="IS68" s="302"/>
      <c r="IT68" s="302"/>
      <c r="IU68" s="303"/>
      <c r="IV68" s="43"/>
    </row>
    <row r="69" customFormat="false" ht="12.75" hidden="false" customHeight="false" outlineLevel="0" collapsed="false">
      <c r="A69" s="114" t="n">
        <v>2007</v>
      </c>
      <c r="B69" s="66" t="s">
        <v>139</v>
      </c>
      <c r="C69" s="302" t="n">
        <f aca="false">+ROUND('Table 20'!C69/'Table 20'!C68*100-100,1)</f>
        <v>3.7</v>
      </c>
      <c r="D69" s="302" t="n">
        <f aca="false">+ROUND('Table 20'!D69/'Table 20'!D68*100-100,1)</f>
        <v>2.1</v>
      </c>
      <c r="E69" s="302" t="n">
        <f aca="false">+ROUND('Table 20'!E69/'Table 20'!E68*100-100,1)</f>
        <v>-2</v>
      </c>
      <c r="F69" s="302" t="n">
        <f aca="false">+ROUND('Table 20'!F69/'Table 20'!F68*100-100,1)</f>
        <v>-17.6</v>
      </c>
      <c r="G69" s="302" t="n">
        <f aca="false">+ROUND('Table 20'!G69/'Table 20'!G68*100-100,1)</f>
        <v>3.8</v>
      </c>
      <c r="H69" s="303" t="n">
        <f aca="false">+ROUND('Table 20'!H69/'Table 20'!H68*100-100,1)</f>
        <v>1.3</v>
      </c>
      <c r="I69" s="43"/>
      <c r="J69" s="66"/>
      <c r="K69" s="302"/>
      <c r="L69" s="302"/>
      <c r="M69" s="302"/>
      <c r="N69" s="302"/>
      <c r="O69" s="302"/>
      <c r="P69" s="43"/>
      <c r="Q69" s="308"/>
      <c r="R69" s="308"/>
      <c r="S69" s="308"/>
      <c r="T69" s="308"/>
      <c r="U69" s="308"/>
      <c r="V69" s="308"/>
      <c r="W69" s="303"/>
      <c r="X69" s="43"/>
      <c r="Y69" s="66"/>
      <c r="Z69" s="302"/>
      <c r="AA69" s="302"/>
      <c r="AB69" s="302"/>
      <c r="AC69" s="302"/>
      <c r="AD69" s="302"/>
      <c r="AE69" s="303"/>
      <c r="AF69" s="43"/>
      <c r="AG69" s="66"/>
      <c r="AH69" s="302"/>
      <c r="AI69" s="302"/>
      <c r="AJ69" s="302"/>
      <c r="AK69" s="302"/>
      <c r="AL69" s="302"/>
      <c r="AM69" s="303"/>
      <c r="AN69" s="43"/>
      <c r="AO69" s="66"/>
      <c r="AP69" s="302"/>
      <c r="AQ69" s="302"/>
      <c r="AR69" s="302"/>
      <c r="AS69" s="302"/>
      <c r="AT69" s="302"/>
      <c r="AU69" s="303"/>
      <c r="AV69" s="43"/>
      <c r="AW69" s="66"/>
      <c r="AX69" s="302"/>
      <c r="AY69" s="302"/>
      <c r="AZ69" s="302"/>
      <c r="BA69" s="302"/>
      <c r="BB69" s="302"/>
      <c r="BC69" s="303"/>
      <c r="BD69" s="43"/>
      <c r="BE69" s="66"/>
      <c r="BF69" s="302"/>
      <c r="BG69" s="302"/>
      <c r="BH69" s="302"/>
      <c r="BI69" s="302"/>
      <c r="BJ69" s="302"/>
      <c r="BK69" s="303"/>
      <c r="BL69" s="43"/>
      <c r="BM69" s="66"/>
      <c r="BN69" s="302"/>
      <c r="BO69" s="302"/>
      <c r="BP69" s="302"/>
      <c r="BQ69" s="302"/>
      <c r="BR69" s="302"/>
      <c r="BS69" s="303"/>
      <c r="BT69" s="43"/>
      <c r="BU69" s="66"/>
      <c r="BV69" s="302"/>
      <c r="BW69" s="302"/>
      <c r="BX69" s="302"/>
      <c r="BY69" s="302"/>
      <c r="BZ69" s="302"/>
      <c r="CA69" s="303"/>
      <c r="CB69" s="43"/>
      <c r="CC69" s="66"/>
      <c r="CD69" s="302"/>
      <c r="CE69" s="302"/>
      <c r="CF69" s="302"/>
      <c r="CG69" s="302"/>
      <c r="CH69" s="302"/>
      <c r="CI69" s="303"/>
      <c r="CJ69" s="43"/>
      <c r="CK69" s="66"/>
      <c r="CL69" s="302"/>
      <c r="CM69" s="302"/>
      <c r="CN69" s="302"/>
      <c r="CO69" s="302"/>
      <c r="CP69" s="302"/>
      <c r="CQ69" s="303"/>
      <c r="CR69" s="43"/>
      <c r="CS69" s="66"/>
      <c r="CT69" s="302"/>
      <c r="CU69" s="302"/>
      <c r="CV69" s="302"/>
      <c r="CW69" s="302"/>
      <c r="CX69" s="302"/>
      <c r="CY69" s="303"/>
      <c r="CZ69" s="43"/>
      <c r="DA69" s="66"/>
      <c r="DB69" s="302"/>
      <c r="DC69" s="302"/>
      <c r="DD69" s="302"/>
      <c r="DE69" s="302"/>
      <c r="DF69" s="302"/>
      <c r="DG69" s="303"/>
      <c r="DH69" s="43"/>
      <c r="DI69" s="66"/>
      <c r="DJ69" s="302"/>
      <c r="DK69" s="302"/>
      <c r="DL69" s="302"/>
      <c r="DM69" s="302"/>
      <c r="DN69" s="302"/>
      <c r="DO69" s="303"/>
      <c r="DP69" s="43"/>
      <c r="DQ69" s="66"/>
      <c r="DR69" s="302"/>
      <c r="DS69" s="302"/>
      <c r="DT69" s="302"/>
      <c r="DU69" s="302"/>
      <c r="DV69" s="302"/>
      <c r="DW69" s="303"/>
      <c r="DX69" s="43"/>
      <c r="DY69" s="66"/>
      <c r="DZ69" s="302"/>
      <c r="EA69" s="302"/>
      <c r="EB69" s="302"/>
      <c r="EC69" s="302"/>
      <c r="ED69" s="302"/>
      <c r="EE69" s="303"/>
      <c r="EF69" s="43"/>
      <c r="EG69" s="66"/>
      <c r="EH69" s="302"/>
      <c r="EI69" s="302"/>
      <c r="EJ69" s="302"/>
      <c r="EK69" s="302"/>
      <c r="EL69" s="302"/>
      <c r="EM69" s="303"/>
      <c r="EN69" s="43"/>
      <c r="EO69" s="66"/>
      <c r="EP69" s="302"/>
      <c r="EQ69" s="302"/>
      <c r="ER69" s="302"/>
      <c r="ES69" s="302"/>
      <c r="ET69" s="302"/>
      <c r="EU69" s="303"/>
      <c r="EV69" s="43"/>
      <c r="EW69" s="66"/>
      <c r="EX69" s="302"/>
      <c r="EY69" s="302"/>
      <c r="EZ69" s="302"/>
      <c r="FA69" s="302"/>
      <c r="FB69" s="302"/>
      <c r="FC69" s="303"/>
      <c r="FD69" s="43"/>
      <c r="FE69" s="66"/>
      <c r="FF69" s="302"/>
      <c r="FG69" s="302"/>
      <c r="FH69" s="302"/>
      <c r="FI69" s="302"/>
      <c r="FJ69" s="302"/>
      <c r="FK69" s="303"/>
      <c r="FL69" s="43"/>
      <c r="FM69" s="66"/>
      <c r="FN69" s="302"/>
      <c r="FO69" s="302"/>
      <c r="FP69" s="302"/>
      <c r="FQ69" s="302"/>
      <c r="FR69" s="302"/>
      <c r="FS69" s="303"/>
      <c r="FT69" s="43"/>
      <c r="FU69" s="66"/>
      <c r="FV69" s="302"/>
      <c r="FW69" s="302"/>
      <c r="FX69" s="302"/>
      <c r="FY69" s="302"/>
      <c r="FZ69" s="302"/>
      <c r="GA69" s="303"/>
      <c r="GB69" s="43"/>
      <c r="GC69" s="66"/>
      <c r="GD69" s="302"/>
      <c r="GE69" s="302"/>
      <c r="GF69" s="302"/>
      <c r="GG69" s="302"/>
      <c r="GH69" s="302"/>
      <c r="GI69" s="303"/>
      <c r="GJ69" s="43"/>
      <c r="GK69" s="66"/>
      <c r="GL69" s="302"/>
      <c r="GM69" s="302"/>
      <c r="GN69" s="302"/>
      <c r="GO69" s="302"/>
      <c r="GP69" s="302"/>
      <c r="GQ69" s="303"/>
      <c r="GR69" s="43"/>
      <c r="GS69" s="66"/>
      <c r="GT69" s="302"/>
      <c r="GU69" s="302"/>
      <c r="GV69" s="302"/>
      <c r="GW69" s="302"/>
      <c r="GX69" s="302"/>
      <c r="GY69" s="303"/>
      <c r="GZ69" s="43"/>
      <c r="HA69" s="66"/>
      <c r="HB69" s="302"/>
      <c r="HC69" s="302"/>
      <c r="HD69" s="302"/>
      <c r="HE69" s="302"/>
      <c r="HF69" s="302"/>
      <c r="HG69" s="303"/>
      <c r="HH69" s="43"/>
      <c r="HI69" s="66"/>
      <c r="HJ69" s="302"/>
      <c r="HK69" s="302"/>
      <c r="HL69" s="302"/>
      <c r="HM69" s="302"/>
      <c r="HN69" s="302"/>
      <c r="HO69" s="303"/>
      <c r="HP69" s="43"/>
      <c r="HQ69" s="66"/>
      <c r="HR69" s="302"/>
      <c r="HS69" s="302"/>
      <c r="HT69" s="302"/>
      <c r="HU69" s="302"/>
      <c r="HV69" s="302"/>
      <c r="HW69" s="303"/>
      <c r="HX69" s="43"/>
      <c r="HY69" s="66"/>
      <c r="HZ69" s="302"/>
      <c r="IA69" s="302"/>
      <c r="IB69" s="302"/>
      <c r="IC69" s="302"/>
      <c r="ID69" s="302"/>
      <c r="IE69" s="303"/>
      <c r="IF69" s="43"/>
      <c r="IG69" s="66"/>
      <c r="IH69" s="302"/>
      <c r="II69" s="302"/>
      <c r="IJ69" s="302"/>
      <c r="IK69" s="302"/>
      <c r="IL69" s="302"/>
      <c r="IM69" s="303"/>
      <c r="IN69" s="43"/>
      <c r="IO69" s="66"/>
      <c r="IP69" s="302"/>
      <c r="IQ69" s="302"/>
      <c r="IR69" s="302"/>
      <c r="IS69" s="302"/>
      <c r="IT69" s="302"/>
      <c r="IU69" s="303"/>
      <c r="IV69" s="43"/>
    </row>
    <row r="70" customFormat="false" ht="12.75" hidden="false" customHeight="false" outlineLevel="0" collapsed="false">
      <c r="A70" s="114" t="n">
        <v>2007</v>
      </c>
      <c r="B70" s="66" t="s">
        <v>140</v>
      </c>
      <c r="C70" s="302" t="n">
        <f aca="false">+ROUND('Table 20'!C70/'Table 20'!C69*100-100,1)</f>
        <v>-4.6</v>
      </c>
      <c r="D70" s="302" t="n">
        <f aca="false">+ROUND('Table 20'!D70/'Table 20'!D69*100-100,1)</f>
        <v>-1</v>
      </c>
      <c r="E70" s="302" t="n">
        <f aca="false">+ROUND('Table 20'!E70/'Table 20'!E69*100-100,1)</f>
        <v>-6.4</v>
      </c>
      <c r="F70" s="302" t="n">
        <f aca="false">+ROUND('Table 20'!F70/'Table 20'!F69*100-100,1)</f>
        <v>-7.5</v>
      </c>
      <c r="G70" s="302" t="n">
        <f aca="false">+ROUND('Table 20'!G70/'Table 20'!G69*100-100,1)</f>
        <v>-16.7</v>
      </c>
      <c r="H70" s="303" t="n">
        <f aca="false">+ROUND('Table 20'!H70/'Table 20'!H69*100-100,1)</f>
        <v>-4.1</v>
      </c>
      <c r="I70" s="43"/>
      <c r="J70" s="66"/>
      <c r="K70" s="302"/>
      <c r="L70" s="302"/>
      <c r="M70" s="302"/>
      <c r="N70" s="302"/>
      <c r="O70" s="302"/>
      <c r="P70" s="43"/>
      <c r="Q70" s="308"/>
      <c r="R70" s="308"/>
      <c r="S70" s="308"/>
      <c r="T70" s="308"/>
      <c r="U70" s="308"/>
      <c r="V70" s="308"/>
      <c r="W70" s="303"/>
      <c r="X70" s="43"/>
      <c r="Y70" s="66"/>
      <c r="Z70" s="302"/>
      <c r="AA70" s="302"/>
      <c r="AB70" s="302"/>
      <c r="AC70" s="302"/>
      <c r="AD70" s="302"/>
      <c r="AE70" s="303"/>
      <c r="AF70" s="43"/>
      <c r="AG70" s="66"/>
      <c r="AH70" s="302"/>
      <c r="AI70" s="302"/>
      <c r="AJ70" s="302"/>
      <c r="AK70" s="302"/>
      <c r="AL70" s="302"/>
      <c r="AM70" s="303"/>
      <c r="AN70" s="43"/>
      <c r="AO70" s="66"/>
      <c r="AP70" s="302"/>
      <c r="AQ70" s="302"/>
      <c r="AR70" s="302"/>
      <c r="AS70" s="302"/>
      <c r="AT70" s="302"/>
      <c r="AU70" s="303"/>
      <c r="AV70" s="43"/>
      <c r="AW70" s="66"/>
      <c r="AX70" s="302"/>
      <c r="AY70" s="302"/>
      <c r="AZ70" s="302"/>
      <c r="BA70" s="302"/>
      <c r="BB70" s="302"/>
      <c r="BC70" s="303"/>
      <c r="BD70" s="43"/>
      <c r="BE70" s="66"/>
      <c r="BF70" s="302"/>
      <c r="BG70" s="302"/>
      <c r="BH70" s="302"/>
      <c r="BI70" s="302"/>
      <c r="BJ70" s="302"/>
      <c r="BK70" s="303"/>
      <c r="BL70" s="43"/>
      <c r="BM70" s="66"/>
      <c r="BN70" s="302"/>
      <c r="BO70" s="302"/>
      <c r="BP70" s="302"/>
      <c r="BQ70" s="302"/>
      <c r="BR70" s="302"/>
      <c r="BS70" s="303"/>
      <c r="BT70" s="43"/>
      <c r="BU70" s="66"/>
      <c r="BV70" s="302"/>
      <c r="BW70" s="302"/>
      <c r="BX70" s="302"/>
      <c r="BY70" s="302"/>
      <c r="BZ70" s="302"/>
      <c r="CA70" s="303"/>
      <c r="CB70" s="43"/>
      <c r="CC70" s="66"/>
      <c r="CD70" s="302"/>
      <c r="CE70" s="302"/>
      <c r="CF70" s="302"/>
      <c r="CG70" s="302"/>
      <c r="CH70" s="302"/>
      <c r="CI70" s="303"/>
      <c r="CJ70" s="43"/>
      <c r="CK70" s="66"/>
      <c r="CL70" s="302"/>
      <c r="CM70" s="302"/>
      <c r="CN70" s="302"/>
      <c r="CO70" s="302"/>
      <c r="CP70" s="302"/>
      <c r="CQ70" s="303"/>
      <c r="CR70" s="43"/>
      <c r="CS70" s="66"/>
      <c r="CT70" s="302"/>
      <c r="CU70" s="302"/>
      <c r="CV70" s="302"/>
      <c r="CW70" s="302"/>
      <c r="CX70" s="302"/>
      <c r="CY70" s="303"/>
      <c r="CZ70" s="43"/>
      <c r="DA70" s="66"/>
      <c r="DB70" s="302"/>
      <c r="DC70" s="302"/>
      <c r="DD70" s="302"/>
      <c r="DE70" s="302"/>
      <c r="DF70" s="302"/>
      <c r="DG70" s="303"/>
      <c r="DH70" s="43"/>
      <c r="DI70" s="66"/>
      <c r="DJ70" s="302"/>
      <c r="DK70" s="302"/>
      <c r="DL70" s="302"/>
      <c r="DM70" s="302"/>
      <c r="DN70" s="302"/>
      <c r="DO70" s="303"/>
      <c r="DP70" s="43"/>
      <c r="DQ70" s="66"/>
      <c r="DR70" s="302"/>
      <c r="DS70" s="302"/>
      <c r="DT70" s="302"/>
      <c r="DU70" s="302"/>
      <c r="DV70" s="302"/>
      <c r="DW70" s="303"/>
      <c r="DX70" s="43"/>
      <c r="DY70" s="66"/>
      <c r="DZ70" s="302"/>
      <c r="EA70" s="302"/>
      <c r="EB70" s="302"/>
      <c r="EC70" s="302"/>
      <c r="ED70" s="302"/>
      <c r="EE70" s="303"/>
      <c r="EF70" s="43"/>
      <c r="EG70" s="66"/>
      <c r="EH70" s="302"/>
      <c r="EI70" s="302"/>
      <c r="EJ70" s="302"/>
      <c r="EK70" s="302"/>
      <c r="EL70" s="302"/>
      <c r="EM70" s="303"/>
      <c r="EN70" s="43"/>
      <c r="EO70" s="66"/>
      <c r="EP70" s="302"/>
      <c r="EQ70" s="302"/>
      <c r="ER70" s="302"/>
      <c r="ES70" s="302"/>
      <c r="ET70" s="302"/>
      <c r="EU70" s="303"/>
      <c r="EV70" s="43"/>
      <c r="EW70" s="66"/>
      <c r="EX70" s="302"/>
      <c r="EY70" s="302"/>
      <c r="EZ70" s="302"/>
      <c r="FA70" s="302"/>
      <c r="FB70" s="302"/>
      <c r="FC70" s="303"/>
      <c r="FD70" s="43"/>
      <c r="FE70" s="66"/>
      <c r="FF70" s="302"/>
      <c r="FG70" s="302"/>
      <c r="FH70" s="302"/>
      <c r="FI70" s="302"/>
      <c r="FJ70" s="302"/>
      <c r="FK70" s="303"/>
      <c r="FL70" s="43"/>
      <c r="FM70" s="66"/>
      <c r="FN70" s="302"/>
      <c r="FO70" s="302"/>
      <c r="FP70" s="302"/>
      <c r="FQ70" s="302"/>
      <c r="FR70" s="302"/>
      <c r="FS70" s="303"/>
      <c r="FT70" s="43"/>
      <c r="FU70" s="66"/>
      <c r="FV70" s="302"/>
      <c r="FW70" s="302"/>
      <c r="FX70" s="302"/>
      <c r="FY70" s="302"/>
      <c r="FZ70" s="302"/>
      <c r="GA70" s="303"/>
      <c r="GB70" s="43"/>
      <c r="GC70" s="66"/>
      <c r="GD70" s="302"/>
      <c r="GE70" s="302"/>
      <c r="GF70" s="302"/>
      <c r="GG70" s="302"/>
      <c r="GH70" s="302"/>
      <c r="GI70" s="303"/>
      <c r="GJ70" s="43"/>
      <c r="GK70" s="66"/>
      <c r="GL70" s="302"/>
      <c r="GM70" s="302"/>
      <c r="GN70" s="302"/>
      <c r="GO70" s="302"/>
      <c r="GP70" s="302"/>
      <c r="GQ70" s="303"/>
      <c r="GR70" s="43"/>
      <c r="GS70" s="66"/>
      <c r="GT70" s="302"/>
      <c r="GU70" s="302"/>
      <c r="GV70" s="302"/>
      <c r="GW70" s="302"/>
      <c r="GX70" s="302"/>
      <c r="GY70" s="303"/>
      <c r="GZ70" s="43"/>
      <c r="HA70" s="66"/>
      <c r="HB70" s="302"/>
      <c r="HC70" s="302"/>
      <c r="HD70" s="302"/>
      <c r="HE70" s="302"/>
      <c r="HF70" s="302"/>
      <c r="HG70" s="303"/>
      <c r="HH70" s="43"/>
      <c r="HI70" s="66"/>
      <c r="HJ70" s="302"/>
      <c r="HK70" s="302"/>
      <c r="HL70" s="302"/>
      <c r="HM70" s="302"/>
      <c r="HN70" s="302"/>
      <c r="HO70" s="303"/>
      <c r="HP70" s="43"/>
      <c r="HQ70" s="66"/>
      <c r="HR70" s="302"/>
      <c r="HS70" s="302"/>
      <c r="HT70" s="302"/>
      <c r="HU70" s="302"/>
      <c r="HV70" s="302"/>
      <c r="HW70" s="303"/>
      <c r="HX70" s="43"/>
      <c r="HY70" s="66"/>
      <c r="HZ70" s="302"/>
      <c r="IA70" s="302"/>
      <c r="IB70" s="302"/>
      <c r="IC70" s="302"/>
      <c r="ID70" s="302"/>
      <c r="IE70" s="303"/>
      <c r="IF70" s="43"/>
      <c r="IG70" s="66"/>
      <c r="IH70" s="302"/>
      <c r="II70" s="302"/>
      <c r="IJ70" s="302"/>
      <c r="IK70" s="302"/>
      <c r="IL70" s="302"/>
      <c r="IM70" s="303"/>
      <c r="IN70" s="43"/>
      <c r="IO70" s="66"/>
      <c r="IP70" s="302"/>
      <c r="IQ70" s="302"/>
      <c r="IR70" s="302"/>
      <c r="IS70" s="302"/>
      <c r="IT70" s="302"/>
      <c r="IU70" s="303"/>
      <c r="IV70" s="43"/>
    </row>
    <row r="71" customFormat="false" ht="12.75" hidden="false" customHeight="false" outlineLevel="0" collapsed="false">
      <c r="A71" s="114" t="n">
        <v>2008</v>
      </c>
      <c r="B71" s="66" t="s">
        <v>137</v>
      </c>
      <c r="C71" s="302" t="n">
        <f aca="false">+ROUND('Table 20'!C71/'Table 20'!C70*100-100,1)</f>
        <v>-0.8</v>
      </c>
      <c r="D71" s="302" t="n">
        <f aca="false">+ROUND('Table 20'!D71/'Table 20'!D70*100-100,1)</f>
        <v>1.9</v>
      </c>
      <c r="E71" s="302" t="n">
        <f aca="false">+ROUND('Table 20'!E71/'Table 20'!E70*100-100,1)</f>
        <v>10</v>
      </c>
      <c r="F71" s="302" t="n">
        <f aca="false">+ROUND('Table 20'!F71/'Table 20'!F70*100-100,1)</f>
        <v>13.9</v>
      </c>
      <c r="G71" s="302" t="n">
        <f aca="false">+ROUND('Table 20'!G71/'Table 20'!G70*100-100,1)</f>
        <v>-3.1</v>
      </c>
      <c r="H71" s="303" t="n">
        <f aca="false">+ROUND('Table 20'!H71/'Table 20'!H70*100-100,1)</f>
        <v>1.1</v>
      </c>
      <c r="I71" s="108"/>
      <c r="J71" s="66"/>
      <c r="K71" s="302"/>
      <c r="L71" s="302"/>
      <c r="M71" s="302"/>
      <c r="N71" s="302"/>
      <c r="O71" s="302"/>
      <c r="P71" s="108"/>
      <c r="Q71" s="308"/>
      <c r="R71" s="308"/>
      <c r="S71" s="308"/>
      <c r="T71" s="308"/>
      <c r="U71" s="308"/>
      <c r="V71" s="308"/>
      <c r="W71" s="303"/>
      <c r="X71" s="108"/>
      <c r="Y71" s="66"/>
      <c r="Z71" s="302"/>
      <c r="AA71" s="302"/>
      <c r="AB71" s="302"/>
      <c r="AC71" s="302"/>
      <c r="AD71" s="302"/>
      <c r="AE71" s="303"/>
      <c r="AF71" s="108"/>
      <c r="AG71" s="66"/>
      <c r="AH71" s="302"/>
      <c r="AI71" s="302"/>
      <c r="AJ71" s="302"/>
      <c r="AK71" s="302"/>
      <c r="AL71" s="302"/>
      <c r="AM71" s="303"/>
      <c r="AN71" s="108"/>
      <c r="AO71" s="66"/>
      <c r="AP71" s="302"/>
      <c r="AQ71" s="302"/>
      <c r="AR71" s="302"/>
      <c r="AS71" s="302"/>
      <c r="AT71" s="302"/>
      <c r="AU71" s="303"/>
      <c r="AV71" s="108"/>
      <c r="AW71" s="66"/>
      <c r="AX71" s="302"/>
      <c r="AY71" s="302"/>
      <c r="AZ71" s="302"/>
      <c r="BA71" s="302"/>
      <c r="BB71" s="302"/>
      <c r="BC71" s="303"/>
      <c r="BD71" s="108"/>
      <c r="BE71" s="66"/>
      <c r="BF71" s="302"/>
      <c r="BG71" s="302"/>
      <c r="BH71" s="302"/>
      <c r="BI71" s="302"/>
      <c r="BJ71" s="302"/>
      <c r="BK71" s="303"/>
      <c r="BL71" s="108"/>
      <c r="BM71" s="66"/>
      <c r="BN71" s="302"/>
      <c r="BO71" s="302"/>
      <c r="BP71" s="302"/>
      <c r="BQ71" s="302"/>
      <c r="BR71" s="302"/>
      <c r="BS71" s="303"/>
      <c r="BT71" s="108"/>
      <c r="BU71" s="66"/>
      <c r="BV71" s="302"/>
      <c r="BW71" s="302"/>
      <c r="BX71" s="302"/>
      <c r="BY71" s="302"/>
      <c r="BZ71" s="302"/>
      <c r="CA71" s="303"/>
      <c r="CB71" s="108"/>
      <c r="CC71" s="66"/>
      <c r="CD71" s="302"/>
      <c r="CE71" s="302"/>
      <c r="CF71" s="302"/>
      <c r="CG71" s="302"/>
      <c r="CH71" s="302"/>
      <c r="CI71" s="303"/>
      <c r="CJ71" s="108"/>
      <c r="CK71" s="66"/>
      <c r="CL71" s="302"/>
      <c r="CM71" s="302"/>
      <c r="CN71" s="302"/>
      <c r="CO71" s="302"/>
      <c r="CP71" s="302"/>
      <c r="CQ71" s="303"/>
      <c r="CR71" s="108"/>
      <c r="CS71" s="66"/>
      <c r="CT71" s="302"/>
      <c r="CU71" s="302"/>
      <c r="CV71" s="302"/>
      <c r="CW71" s="302"/>
      <c r="CX71" s="302"/>
      <c r="CY71" s="303"/>
      <c r="CZ71" s="108"/>
      <c r="DA71" s="66"/>
      <c r="DB71" s="302"/>
      <c r="DC71" s="302"/>
      <c r="DD71" s="302"/>
      <c r="DE71" s="302"/>
      <c r="DF71" s="302"/>
      <c r="DG71" s="303"/>
      <c r="DH71" s="108"/>
      <c r="DI71" s="66"/>
      <c r="DJ71" s="302"/>
      <c r="DK71" s="302"/>
      <c r="DL71" s="302"/>
      <c r="DM71" s="302"/>
      <c r="DN71" s="302"/>
      <c r="DO71" s="303"/>
      <c r="DP71" s="108"/>
      <c r="DQ71" s="66"/>
      <c r="DR71" s="302"/>
      <c r="DS71" s="302"/>
      <c r="DT71" s="302"/>
      <c r="DU71" s="302"/>
      <c r="DV71" s="302"/>
      <c r="DW71" s="303"/>
      <c r="DX71" s="108"/>
      <c r="DY71" s="66"/>
      <c r="DZ71" s="302"/>
      <c r="EA71" s="302"/>
      <c r="EB71" s="302"/>
      <c r="EC71" s="302"/>
      <c r="ED71" s="302"/>
      <c r="EE71" s="303"/>
      <c r="EF71" s="108"/>
      <c r="EG71" s="66"/>
      <c r="EH71" s="302"/>
      <c r="EI71" s="302"/>
      <c r="EJ71" s="302"/>
      <c r="EK71" s="302"/>
      <c r="EL71" s="302"/>
      <c r="EM71" s="303"/>
      <c r="EN71" s="108"/>
      <c r="EO71" s="66"/>
      <c r="EP71" s="302"/>
      <c r="EQ71" s="302"/>
      <c r="ER71" s="302"/>
      <c r="ES71" s="302"/>
      <c r="ET71" s="302"/>
      <c r="EU71" s="303"/>
      <c r="EV71" s="108"/>
      <c r="EW71" s="66"/>
      <c r="EX71" s="302"/>
      <c r="EY71" s="302"/>
      <c r="EZ71" s="302"/>
      <c r="FA71" s="302"/>
      <c r="FB71" s="302"/>
      <c r="FC71" s="303"/>
      <c r="FD71" s="108"/>
      <c r="FE71" s="66"/>
      <c r="FF71" s="302"/>
      <c r="FG71" s="302"/>
      <c r="FH71" s="302"/>
      <c r="FI71" s="302"/>
      <c r="FJ71" s="302"/>
      <c r="FK71" s="303"/>
      <c r="FL71" s="108"/>
      <c r="FM71" s="66"/>
      <c r="FN71" s="302"/>
      <c r="FO71" s="302"/>
      <c r="FP71" s="302"/>
      <c r="FQ71" s="302"/>
      <c r="FR71" s="302"/>
      <c r="FS71" s="303"/>
      <c r="FT71" s="108"/>
      <c r="FU71" s="66"/>
      <c r="FV71" s="302"/>
      <c r="FW71" s="302"/>
      <c r="FX71" s="302"/>
      <c r="FY71" s="302"/>
      <c r="FZ71" s="302"/>
      <c r="GA71" s="303"/>
      <c r="GB71" s="108"/>
      <c r="GC71" s="66"/>
      <c r="GD71" s="302"/>
      <c r="GE71" s="302"/>
      <c r="GF71" s="302"/>
      <c r="GG71" s="302"/>
      <c r="GH71" s="302"/>
      <c r="GI71" s="303"/>
      <c r="GJ71" s="108"/>
      <c r="GK71" s="66"/>
      <c r="GL71" s="302"/>
      <c r="GM71" s="302"/>
      <c r="GN71" s="302"/>
      <c r="GO71" s="302"/>
      <c r="GP71" s="302"/>
      <c r="GQ71" s="303"/>
      <c r="GR71" s="108"/>
      <c r="GS71" s="66"/>
      <c r="GT71" s="302"/>
      <c r="GU71" s="302"/>
      <c r="GV71" s="302"/>
      <c r="GW71" s="302"/>
      <c r="GX71" s="302"/>
      <c r="GY71" s="303"/>
      <c r="GZ71" s="108"/>
      <c r="HA71" s="66"/>
      <c r="HB71" s="302"/>
      <c r="HC71" s="302"/>
      <c r="HD71" s="302"/>
      <c r="HE71" s="302"/>
      <c r="HF71" s="302"/>
      <c r="HG71" s="303"/>
      <c r="HH71" s="108"/>
      <c r="HI71" s="66"/>
      <c r="HJ71" s="302"/>
      <c r="HK71" s="302"/>
      <c r="HL71" s="302"/>
      <c r="HM71" s="302"/>
      <c r="HN71" s="302"/>
      <c r="HO71" s="303"/>
      <c r="HP71" s="108"/>
      <c r="HQ71" s="66"/>
      <c r="HR71" s="302"/>
      <c r="HS71" s="302"/>
      <c r="HT71" s="302"/>
      <c r="HU71" s="302"/>
      <c r="HV71" s="302"/>
      <c r="HW71" s="303"/>
      <c r="HX71" s="108"/>
      <c r="HY71" s="66"/>
      <c r="HZ71" s="302"/>
      <c r="IA71" s="302"/>
      <c r="IB71" s="302"/>
      <c r="IC71" s="302"/>
      <c r="ID71" s="302"/>
      <c r="IE71" s="303"/>
      <c r="IF71" s="108"/>
      <c r="IG71" s="66"/>
      <c r="IH71" s="302"/>
      <c r="II71" s="302"/>
      <c r="IJ71" s="302"/>
      <c r="IK71" s="302"/>
      <c r="IL71" s="302"/>
      <c r="IM71" s="303"/>
      <c r="IN71" s="108"/>
      <c r="IO71" s="66"/>
      <c r="IP71" s="302"/>
      <c r="IQ71" s="302"/>
      <c r="IR71" s="302"/>
      <c r="IS71" s="302"/>
      <c r="IT71" s="302"/>
      <c r="IU71" s="303"/>
      <c r="IV71" s="108"/>
    </row>
    <row r="72" customFormat="false" ht="12.75" hidden="false" customHeight="false" outlineLevel="0" collapsed="false">
      <c r="A72" s="114" t="n">
        <v>2008</v>
      </c>
      <c r="B72" s="66" t="s">
        <v>138</v>
      </c>
      <c r="C72" s="302" t="n">
        <f aca="false">+ROUND('Table 20'!C72/'Table 20'!C71*100-100,1)</f>
        <v>4.5</v>
      </c>
      <c r="D72" s="302" t="n">
        <f aca="false">+ROUND('Table 20'!D72/'Table 20'!D71*100-100,1)</f>
        <v>3.9</v>
      </c>
      <c r="E72" s="302" t="n">
        <f aca="false">+ROUND('Table 20'!E72/'Table 20'!E71*100-100,1)</f>
        <v>-4.6</v>
      </c>
      <c r="F72" s="302" t="n">
        <f aca="false">+ROUND('Table 20'!F72/'Table 20'!F71*100-100,1)</f>
        <v>-6.8</v>
      </c>
      <c r="G72" s="302" t="n">
        <f aca="false">+ROUND('Table 20'!G72/'Table 20'!G71*100-100,1)</f>
        <v>-22.2</v>
      </c>
      <c r="H72" s="303" t="n">
        <f aca="false">+ROUND('Table 20'!H72/'Table 20'!H71*100-100,1)</f>
        <v>1.1</v>
      </c>
      <c r="I72" s="43"/>
      <c r="J72" s="66"/>
      <c r="K72" s="302"/>
      <c r="L72" s="302"/>
      <c r="M72" s="302"/>
      <c r="N72" s="302"/>
      <c r="O72" s="302"/>
      <c r="P72" s="43"/>
      <c r="Q72" s="308"/>
      <c r="R72" s="308"/>
      <c r="S72" s="308"/>
      <c r="T72" s="308"/>
      <c r="U72" s="308"/>
      <c r="V72" s="308"/>
      <c r="W72" s="303"/>
      <c r="X72" s="43"/>
      <c r="Y72" s="66"/>
      <c r="Z72" s="302"/>
      <c r="AA72" s="302"/>
      <c r="AB72" s="302"/>
      <c r="AC72" s="302"/>
      <c r="AD72" s="302"/>
      <c r="AE72" s="303"/>
      <c r="AF72" s="43"/>
      <c r="AG72" s="66"/>
      <c r="AH72" s="302"/>
      <c r="AI72" s="302"/>
      <c r="AJ72" s="302"/>
      <c r="AK72" s="302"/>
      <c r="AL72" s="302"/>
      <c r="AM72" s="303"/>
      <c r="AN72" s="43"/>
      <c r="AO72" s="66"/>
      <c r="AP72" s="302"/>
      <c r="AQ72" s="302"/>
      <c r="AR72" s="302"/>
      <c r="AS72" s="302"/>
      <c r="AT72" s="302"/>
      <c r="AU72" s="303"/>
      <c r="AV72" s="43"/>
      <c r="AW72" s="66"/>
      <c r="AX72" s="302"/>
      <c r="AY72" s="302"/>
      <c r="AZ72" s="302"/>
      <c r="BA72" s="302"/>
      <c r="BB72" s="302"/>
      <c r="BC72" s="303"/>
      <c r="BD72" s="43"/>
      <c r="BE72" s="66"/>
      <c r="BF72" s="302"/>
      <c r="BG72" s="302"/>
      <c r="BH72" s="302"/>
      <c r="BI72" s="302"/>
      <c r="BJ72" s="302"/>
      <c r="BK72" s="303"/>
      <c r="BL72" s="43"/>
      <c r="BM72" s="66"/>
      <c r="BN72" s="302"/>
      <c r="BO72" s="302"/>
      <c r="BP72" s="302"/>
      <c r="BQ72" s="302"/>
      <c r="BR72" s="302"/>
      <c r="BS72" s="303"/>
      <c r="BT72" s="43"/>
      <c r="BU72" s="66"/>
      <c r="BV72" s="302"/>
      <c r="BW72" s="302"/>
      <c r="BX72" s="302"/>
      <c r="BY72" s="302"/>
      <c r="BZ72" s="302"/>
      <c r="CA72" s="303"/>
      <c r="CB72" s="43"/>
      <c r="CC72" s="66"/>
      <c r="CD72" s="302"/>
      <c r="CE72" s="302"/>
      <c r="CF72" s="302"/>
      <c r="CG72" s="302"/>
      <c r="CH72" s="302"/>
      <c r="CI72" s="303"/>
      <c r="CJ72" s="43"/>
      <c r="CK72" s="66"/>
      <c r="CL72" s="302"/>
      <c r="CM72" s="302"/>
      <c r="CN72" s="302"/>
      <c r="CO72" s="302"/>
      <c r="CP72" s="302"/>
      <c r="CQ72" s="303"/>
      <c r="CR72" s="43"/>
      <c r="CS72" s="66"/>
      <c r="CT72" s="302"/>
      <c r="CU72" s="302"/>
      <c r="CV72" s="302"/>
      <c r="CW72" s="302"/>
      <c r="CX72" s="302"/>
      <c r="CY72" s="303"/>
      <c r="CZ72" s="43"/>
      <c r="DA72" s="66"/>
      <c r="DB72" s="302"/>
      <c r="DC72" s="302"/>
      <c r="DD72" s="302"/>
      <c r="DE72" s="302"/>
      <c r="DF72" s="302"/>
      <c r="DG72" s="303"/>
      <c r="DH72" s="43"/>
      <c r="DI72" s="66"/>
      <c r="DJ72" s="302"/>
      <c r="DK72" s="302"/>
      <c r="DL72" s="302"/>
      <c r="DM72" s="302"/>
      <c r="DN72" s="302"/>
      <c r="DO72" s="303"/>
      <c r="DP72" s="43"/>
      <c r="DQ72" s="66"/>
      <c r="DR72" s="302"/>
      <c r="DS72" s="302"/>
      <c r="DT72" s="302"/>
      <c r="DU72" s="302"/>
      <c r="DV72" s="302"/>
      <c r="DW72" s="303"/>
      <c r="DX72" s="43"/>
      <c r="DY72" s="66"/>
      <c r="DZ72" s="302"/>
      <c r="EA72" s="302"/>
      <c r="EB72" s="302"/>
      <c r="EC72" s="302"/>
      <c r="ED72" s="302"/>
      <c r="EE72" s="303"/>
      <c r="EF72" s="43"/>
      <c r="EG72" s="66"/>
      <c r="EH72" s="302"/>
      <c r="EI72" s="302"/>
      <c r="EJ72" s="302"/>
      <c r="EK72" s="302"/>
      <c r="EL72" s="302"/>
      <c r="EM72" s="303"/>
      <c r="EN72" s="43"/>
      <c r="EO72" s="66"/>
      <c r="EP72" s="302"/>
      <c r="EQ72" s="302"/>
      <c r="ER72" s="302"/>
      <c r="ES72" s="302"/>
      <c r="ET72" s="302"/>
      <c r="EU72" s="303"/>
      <c r="EV72" s="43"/>
      <c r="EW72" s="66"/>
      <c r="EX72" s="302"/>
      <c r="EY72" s="302"/>
      <c r="EZ72" s="302"/>
      <c r="FA72" s="302"/>
      <c r="FB72" s="302"/>
      <c r="FC72" s="303"/>
      <c r="FD72" s="43"/>
      <c r="FE72" s="66"/>
      <c r="FF72" s="302"/>
      <c r="FG72" s="302"/>
      <c r="FH72" s="302"/>
      <c r="FI72" s="302"/>
      <c r="FJ72" s="302"/>
      <c r="FK72" s="303"/>
      <c r="FL72" s="43"/>
      <c r="FM72" s="66"/>
      <c r="FN72" s="302"/>
      <c r="FO72" s="302"/>
      <c r="FP72" s="302"/>
      <c r="FQ72" s="302"/>
      <c r="FR72" s="302"/>
      <c r="FS72" s="303"/>
      <c r="FT72" s="43"/>
      <c r="FU72" s="66"/>
      <c r="FV72" s="302"/>
      <c r="FW72" s="302"/>
      <c r="FX72" s="302"/>
      <c r="FY72" s="302"/>
      <c r="FZ72" s="302"/>
      <c r="GA72" s="303"/>
      <c r="GB72" s="43"/>
      <c r="GC72" s="66"/>
      <c r="GD72" s="302"/>
      <c r="GE72" s="302"/>
      <c r="GF72" s="302"/>
      <c r="GG72" s="302"/>
      <c r="GH72" s="302"/>
      <c r="GI72" s="303"/>
      <c r="GJ72" s="43"/>
      <c r="GK72" s="66"/>
      <c r="GL72" s="302"/>
      <c r="GM72" s="302"/>
      <c r="GN72" s="302"/>
      <c r="GO72" s="302"/>
      <c r="GP72" s="302"/>
      <c r="GQ72" s="303"/>
      <c r="GR72" s="43"/>
      <c r="GS72" s="66"/>
      <c r="GT72" s="302"/>
      <c r="GU72" s="302"/>
      <c r="GV72" s="302"/>
      <c r="GW72" s="302"/>
      <c r="GX72" s="302"/>
      <c r="GY72" s="303"/>
      <c r="GZ72" s="43"/>
      <c r="HA72" s="66"/>
      <c r="HB72" s="302"/>
      <c r="HC72" s="302"/>
      <c r="HD72" s="302"/>
      <c r="HE72" s="302"/>
      <c r="HF72" s="302"/>
      <c r="HG72" s="303"/>
      <c r="HH72" s="43"/>
      <c r="HI72" s="66"/>
      <c r="HJ72" s="302"/>
      <c r="HK72" s="302"/>
      <c r="HL72" s="302"/>
      <c r="HM72" s="302"/>
      <c r="HN72" s="302"/>
      <c r="HO72" s="303"/>
      <c r="HP72" s="43"/>
      <c r="HQ72" s="66"/>
      <c r="HR72" s="302"/>
      <c r="HS72" s="302"/>
      <c r="HT72" s="302"/>
      <c r="HU72" s="302"/>
      <c r="HV72" s="302"/>
      <c r="HW72" s="303"/>
      <c r="HX72" s="43"/>
      <c r="HY72" s="66"/>
      <c r="HZ72" s="302"/>
      <c r="IA72" s="302"/>
      <c r="IB72" s="302"/>
      <c r="IC72" s="302"/>
      <c r="ID72" s="302"/>
      <c r="IE72" s="303"/>
      <c r="IF72" s="43"/>
      <c r="IG72" s="66"/>
      <c r="IH72" s="302"/>
      <c r="II72" s="302"/>
      <c r="IJ72" s="302"/>
      <c r="IK72" s="302"/>
      <c r="IL72" s="302"/>
      <c r="IM72" s="303"/>
      <c r="IN72" s="43"/>
      <c r="IO72" s="66"/>
      <c r="IP72" s="302"/>
      <c r="IQ72" s="302"/>
      <c r="IR72" s="302"/>
      <c r="IS72" s="302"/>
      <c r="IT72" s="302"/>
      <c r="IU72" s="303"/>
      <c r="IV72" s="43"/>
    </row>
    <row r="73" customFormat="false" ht="12.75" hidden="false" customHeight="false" outlineLevel="0" collapsed="false">
      <c r="A73" s="114" t="n">
        <v>2008</v>
      </c>
      <c r="B73" s="66" t="s">
        <v>139</v>
      </c>
      <c r="C73" s="302" t="n">
        <f aca="false">+ROUND('Table 20'!C73/'Table 20'!C72*100-100,1)</f>
        <v>-0.6</v>
      </c>
      <c r="D73" s="302" t="n">
        <f aca="false">+ROUND('Table 20'!D73/'Table 20'!D72*100-100,1)</f>
        <v>-2.5</v>
      </c>
      <c r="E73" s="302" t="n">
        <f aca="false">+ROUND('Table 20'!E73/'Table 20'!E72*100-100,1)</f>
        <v>6</v>
      </c>
      <c r="F73" s="302" t="n">
        <f aca="false">+ROUND('Table 20'!F73/'Table 20'!F72*100-100,1)</f>
        <v>6.2</v>
      </c>
      <c r="G73" s="302" t="n">
        <f aca="false">+ROUND('Table 20'!G73/'Table 20'!G72*100-100,1)</f>
        <v>225.6</v>
      </c>
      <c r="H73" s="303" t="n">
        <f aca="false">+ROUND('Table 20'!H73/'Table 20'!H72*100-100,1)</f>
        <v>9.1</v>
      </c>
      <c r="I73" s="43"/>
      <c r="J73" s="66"/>
      <c r="K73" s="302"/>
      <c r="L73" s="302"/>
      <c r="M73" s="302"/>
      <c r="N73" s="302"/>
      <c r="O73" s="302"/>
      <c r="P73" s="43"/>
      <c r="Q73" s="308"/>
      <c r="R73" s="308"/>
      <c r="S73" s="308"/>
      <c r="T73" s="308"/>
      <c r="U73" s="308"/>
      <c r="V73" s="308"/>
      <c r="W73" s="303"/>
      <c r="X73" s="43"/>
      <c r="Y73" s="66"/>
      <c r="Z73" s="302"/>
      <c r="AA73" s="302"/>
      <c r="AB73" s="302"/>
      <c r="AC73" s="302"/>
      <c r="AD73" s="302"/>
      <c r="AE73" s="303"/>
      <c r="AF73" s="43"/>
      <c r="AG73" s="66"/>
      <c r="AH73" s="302"/>
      <c r="AI73" s="302"/>
      <c r="AJ73" s="302"/>
      <c r="AK73" s="302"/>
      <c r="AL73" s="302"/>
      <c r="AM73" s="303"/>
      <c r="AN73" s="43"/>
      <c r="AO73" s="66"/>
      <c r="AP73" s="302"/>
      <c r="AQ73" s="302"/>
      <c r="AR73" s="302"/>
      <c r="AS73" s="302"/>
      <c r="AT73" s="302"/>
      <c r="AU73" s="303"/>
      <c r="AV73" s="43"/>
      <c r="AW73" s="66"/>
      <c r="AX73" s="302"/>
      <c r="AY73" s="302"/>
      <c r="AZ73" s="302"/>
      <c r="BA73" s="302"/>
      <c r="BB73" s="302"/>
      <c r="BC73" s="303"/>
      <c r="BD73" s="43"/>
      <c r="BE73" s="66"/>
      <c r="BF73" s="302"/>
      <c r="BG73" s="302"/>
      <c r="BH73" s="302"/>
      <c r="BI73" s="302"/>
      <c r="BJ73" s="302"/>
      <c r="BK73" s="303"/>
      <c r="BL73" s="43"/>
      <c r="BM73" s="66"/>
      <c r="BN73" s="302"/>
      <c r="BO73" s="302"/>
      <c r="BP73" s="302"/>
      <c r="BQ73" s="302"/>
      <c r="BR73" s="302"/>
      <c r="BS73" s="303"/>
      <c r="BT73" s="43"/>
      <c r="BU73" s="66"/>
      <c r="BV73" s="302"/>
      <c r="BW73" s="302"/>
      <c r="BX73" s="302"/>
      <c r="BY73" s="302"/>
      <c r="BZ73" s="302"/>
      <c r="CA73" s="303"/>
      <c r="CB73" s="43"/>
      <c r="CC73" s="66"/>
      <c r="CD73" s="302"/>
      <c r="CE73" s="302"/>
      <c r="CF73" s="302"/>
      <c r="CG73" s="302"/>
      <c r="CH73" s="302"/>
      <c r="CI73" s="303"/>
      <c r="CJ73" s="43"/>
      <c r="CK73" s="66"/>
      <c r="CL73" s="302"/>
      <c r="CM73" s="302"/>
      <c r="CN73" s="302"/>
      <c r="CO73" s="302"/>
      <c r="CP73" s="302"/>
      <c r="CQ73" s="303"/>
      <c r="CR73" s="43"/>
      <c r="CS73" s="66"/>
      <c r="CT73" s="302"/>
      <c r="CU73" s="302"/>
      <c r="CV73" s="302"/>
      <c r="CW73" s="302"/>
      <c r="CX73" s="302"/>
      <c r="CY73" s="303"/>
      <c r="CZ73" s="43"/>
      <c r="DA73" s="66"/>
      <c r="DB73" s="302"/>
      <c r="DC73" s="302"/>
      <c r="DD73" s="302"/>
      <c r="DE73" s="302"/>
      <c r="DF73" s="302"/>
      <c r="DG73" s="303"/>
      <c r="DH73" s="43"/>
      <c r="DI73" s="66"/>
      <c r="DJ73" s="302"/>
      <c r="DK73" s="302"/>
      <c r="DL73" s="302"/>
      <c r="DM73" s="302"/>
      <c r="DN73" s="302"/>
      <c r="DO73" s="303"/>
      <c r="DP73" s="43"/>
      <c r="DQ73" s="66"/>
      <c r="DR73" s="302"/>
      <c r="DS73" s="302"/>
      <c r="DT73" s="302"/>
      <c r="DU73" s="302"/>
      <c r="DV73" s="302"/>
      <c r="DW73" s="303"/>
      <c r="DX73" s="43"/>
      <c r="DY73" s="66"/>
      <c r="DZ73" s="302"/>
      <c r="EA73" s="302"/>
      <c r="EB73" s="302"/>
      <c r="EC73" s="302"/>
      <c r="ED73" s="302"/>
      <c r="EE73" s="303"/>
      <c r="EF73" s="43"/>
      <c r="EG73" s="66"/>
      <c r="EH73" s="302"/>
      <c r="EI73" s="302"/>
      <c r="EJ73" s="302"/>
      <c r="EK73" s="302"/>
      <c r="EL73" s="302"/>
      <c r="EM73" s="303"/>
      <c r="EN73" s="43"/>
      <c r="EO73" s="66"/>
      <c r="EP73" s="302"/>
      <c r="EQ73" s="302"/>
      <c r="ER73" s="302"/>
      <c r="ES73" s="302"/>
      <c r="ET73" s="302"/>
      <c r="EU73" s="303"/>
      <c r="EV73" s="43"/>
      <c r="EW73" s="66"/>
      <c r="EX73" s="302"/>
      <c r="EY73" s="302"/>
      <c r="EZ73" s="302"/>
      <c r="FA73" s="302"/>
      <c r="FB73" s="302"/>
      <c r="FC73" s="303"/>
      <c r="FD73" s="43"/>
      <c r="FE73" s="66"/>
      <c r="FF73" s="302"/>
      <c r="FG73" s="302"/>
      <c r="FH73" s="302"/>
      <c r="FI73" s="302"/>
      <c r="FJ73" s="302"/>
      <c r="FK73" s="303"/>
      <c r="FL73" s="43"/>
      <c r="FM73" s="66"/>
      <c r="FN73" s="302"/>
      <c r="FO73" s="302"/>
      <c r="FP73" s="302"/>
      <c r="FQ73" s="302"/>
      <c r="FR73" s="302"/>
      <c r="FS73" s="303"/>
      <c r="FT73" s="43"/>
      <c r="FU73" s="66"/>
      <c r="FV73" s="302"/>
      <c r="FW73" s="302"/>
      <c r="FX73" s="302"/>
      <c r="FY73" s="302"/>
      <c r="FZ73" s="302"/>
      <c r="GA73" s="303"/>
      <c r="GB73" s="43"/>
      <c r="GC73" s="66"/>
      <c r="GD73" s="302"/>
      <c r="GE73" s="302"/>
      <c r="GF73" s="302"/>
      <c r="GG73" s="302"/>
      <c r="GH73" s="302"/>
      <c r="GI73" s="303"/>
      <c r="GJ73" s="43"/>
      <c r="GK73" s="66"/>
      <c r="GL73" s="302"/>
      <c r="GM73" s="302"/>
      <c r="GN73" s="302"/>
      <c r="GO73" s="302"/>
      <c r="GP73" s="302"/>
      <c r="GQ73" s="303"/>
      <c r="GR73" s="43"/>
      <c r="GS73" s="66"/>
      <c r="GT73" s="302"/>
      <c r="GU73" s="302"/>
      <c r="GV73" s="302"/>
      <c r="GW73" s="302"/>
      <c r="GX73" s="302"/>
      <c r="GY73" s="303"/>
      <c r="GZ73" s="43"/>
      <c r="HA73" s="66"/>
      <c r="HB73" s="302"/>
      <c r="HC73" s="302"/>
      <c r="HD73" s="302"/>
      <c r="HE73" s="302"/>
      <c r="HF73" s="302"/>
      <c r="HG73" s="303"/>
      <c r="HH73" s="43"/>
      <c r="HI73" s="66"/>
      <c r="HJ73" s="302"/>
      <c r="HK73" s="302"/>
      <c r="HL73" s="302"/>
      <c r="HM73" s="302"/>
      <c r="HN73" s="302"/>
      <c r="HO73" s="303"/>
      <c r="HP73" s="43"/>
      <c r="HQ73" s="66"/>
      <c r="HR73" s="302"/>
      <c r="HS73" s="302"/>
      <c r="HT73" s="302"/>
      <c r="HU73" s="302"/>
      <c r="HV73" s="302"/>
      <c r="HW73" s="303"/>
      <c r="HX73" s="43"/>
      <c r="HY73" s="66"/>
      <c r="HZ73" s="302"/>
      <c r="IA73" s="302"/>
      <c r="IB73" s="302"/>
      <c r="IC73" s="302"/>
      <c r="ID73" s="302"/>
      <c r="IE73" s="303"/>
      <c r="IF73" s="43"/>
      <c r="IG73" s="66"/>
      <c r="IH73" s="302"/>
      <c r="II73" s="302"/>
      <c r="IJ73" s="302"/>
      <c r="IK73" s="302"/>
      <c r="IL73" s="302"/>
      <c r="IM73" s="303"/>
      <c r="IN73" s="43"/>
      <c r="IO73" s="66"/>
      <c r="IP73" s="302"/>
      <c r="IQ73" s="302"/>
      <c r="IR73" s="302"/>
      <c r="IS73" s="302"/>
      <c r="IT73" s="302"/>
      <c r="IU73" s="303"/>
      <c r="IV73" s="43"/>
    </row>
    <row r="74" customFormat="false" ht="12.75" hidden="false" customHeight="false" outlineLevel="0" collapsed="false">
      <c r="A74" s="114" t="n">
        <v>2008</v>
      </c>
      <c r="B74" s="66" t="s">
        <v>140</v>
      </c>
      <c r="C74" s="302" t="n">
        <f aca="false">+ROUND('Table 20'!C74/'Table 20'!C73*100-100,1)</f>
        <v>6.8</v>
      </c>
      <c r="D74" s="302" t="n">
        <f aca="false">+ROUND('Table 20'!D74/'Table 20'!D73*100-100,1)</f>
        <v>1.3</v>
      </c>
      <c r="E74" s="302" t="n">
        <f aca="false">+ROUND('Table 20'!E74/'Table 20'!E73*100-100,1)</f>
        <v>9.7</v>
      </c>
      <c r="F74" s="302" t="n">
        <f aca="false">+ROUND('Table 20'!F74/'Table 20'!F73*100-100,1)</f>
        <v>1.5</v>
      </c>
      <c r="G74" s="302" t="n">
        <f aca="false">+ROUND('Table 20'!G74/'Table 20'!G73*100-100,1)</f>
        <v>-35.7</v>
      </c>
      <c r="H74" s="303" t="n">
        <f aca="false">+ROUND('Table 20'!H74/'Table 20'!H73*100-100,1)</f>
        <v>3</v>
      </c>
      <c r="I74" s="43"/>
      <c r="J74" s="66"/>
      <c r="K74" s="302"/>
      <c r="L74" s="302"/>
      <c r="M74" s="302"/>
      <c r="N74" s="302"/>
      <c r="O74" s="302"/>
      <c r="P74" s="43"/>
      <c r="Q74" s="308"/>
      <c r="R74" s="308"/>
      <c r="S74" s="308"/>
      <c r="T74" s="308"/>
      <c r="U74" s="308"/>
      <c r="V74" s="308"/>
      <c r="W74" s="303"/>
      <c r="X74" s="43"/>
      <c r="Y74" s="66"/>
      <c r="Z74" s="302"/>
      <c r="AA74" s="302"/>
      <c r="AB74" s="302"/>
      <c r="AC74" s="302"/>
      <c r="AD74" s="302"/>
      <c r="AE74" s="303"/>
      <c r="AF74" s="43"/>
      <c r="AG74" s="66"/>
      <c r="AH74" s="302"/>
      <c r="AI74" s="302"/>
      <c r="AJ74" s="302"/>
      <c r="AK74" s="302"/>
      <c r="AL74" s="302"/>
      <c r="AM74" s="303"/>
      <c r="AN74" s="43"/>
      <c r="AO74" s="66"/>
      <c r="AP74" s="302"/>
      <c r="AQ74" s="302"/>
      <c r="AR74" s="302"/>
      <c r="AS74" s="302"/>
      <c r="AT74" s="302"/>
      <c r="AU74" s="303"/>
      <c r="AV74" s="43"/>
      <c r="AW74" s="66"/>
      <c r="AX74" s="302"/>
      <c r="AY74" s="302"/>
      <c r="AZ74" s="302"/>
      <c r="BA74" s="302"/>
      <c r="BB74" s="302"/>
      <c r="BC74" s="303"/>
      <c r="BD74" s="43"/>
      <c r="BE74" s="66"/>
      <c r="BF74" s="302"/>
      <c r="BG74" s="302"/>
      <c r="BH74" s="302"/>
      <c r="BI74" s="302"/>
      <c r="BJ74" s="302"/>
      <c r="BK74" s="303"/>
      <c r="BL74" s="43"/>
      <c r="BM74" s="66"/>
      <c r="BN74" s="302"/>
      <c r="BO74" s="302"/>
      <c r="BP74" s="302"/>
      <c r="BQ74" s="302"/>
      <c r="BR74" s="302"/>
      <c r="BS74" s="303"/>
      <c r="BT74" s="43"/>
      <c r="BU74" s="66"/>
      <c r="BV74" s="302"/>
      <c r="BW74" s="302"/>
      <c r="BX74" s="302"/>
      <c r="BY74" s="302"/>
      <c r="BZ74" s="302"/>
      <c r="CA74" s="303"/>
      <c r="CB74" s="43"/>
      <c r="CC74" s="66"/>
      <c r="CD74" s="302"/>
      <c r="CE74" s="302"/>
      <c r="CF74" s="302"/>
      <c r="CG74" s="302"/>
      <c r="CH74" s="302"/>
      <c r="CI74" s="303"/>
      <c r="CJ74" s="43"/>
      <c r="CK74" s="66"/>
      <c r="CL74" s="302"/>
      <c r="CM74" s="302"/>
      <c r="CN74" s="302"/>
      <c r="CO74" s="302"/>
      <c r="CP74" s="302"/>
      <c r="CQ74" s="303"/>
      <c r="CR74" s="43"/>
      <c r="CS74" s="66"/>
      <c r="CT74" s="302"/>
      <c r="CU74" s="302"/>
      <c r="CV74" s="302"/>
      <c r="CW74" s="302"/>
      <c r="CX74" s="302"/>
      <c r="CY74" s="303"/>
      <c r="CZ74" s="43"/>
      <c r="DA74" s="66"/>
      <c r="DB74" s="302"/>
      <c r="DC74" s="302"/>
      <c r="DD74" s="302"/>
      <c r="DE74" s="302"/>
      <c r="DF74" s="302"/>
      <c r="DG74" s="303"/>
      <c r="DH74" s="43"/>
      <c r="DI74" s="66"/>
      <c r="DJ74" s="302"/>
      <c r="DK74" s="302"/>
      <c r="DL74" s="302"/>
      <c r="DM74" s="302"/>
      <c r="DN74" s="302"/>
      <c r="DO74" s="303"/>
      <c r="DP74" s="43"/>
      <c r="DQ74" s="66"/>
      <c r="DR74" s="302"/>
      <c r="DS74" s="302"/>
      <c r="DT74" s="302"/>
      <c r="DU74" s="302"/>
      <c r="DV74" s="302"/>
      <c r="DW74" s="303"/>
      <c r="DX74" s="43"/>
      <c r="DY74" s="66"/>
      <c r="DZ74" s="302"/>
      <c r="EA74" s="302"/>
      <c r="EB74" s="302"/>
      <c r="EC74" s="302"/>
      <c r="ED74" s="302"/>
      <c r="EE74" s="303"/>
      <c r="EF74" s="43"/>
      <c r="EG74" s="66"/>
      <c r="EH74" s="302"/>
      <c r="EI74" s="302"/>
      <c r="EJ74" s="302"/>
      <c r="EK74" s="302"/>
      <c r="EL74" s="302"/>
      <c r="EM74" s="303"/>
      <c r="EN74" s="43"/>
      <c r="EO74" s="66"/>
      <c r="EP74" s="302"/>
      <c r="EQ74" s="302"/>
      <c r="ER74" s="302"/>
      <c r="ES74" s="302"/>
      <c r="ET74" s="302"/>
      <c r="EU74" s="303"/>
      <c r="EV74" s="43"/>
      <c r="EW74" s="66"/>
      <c r="EX74" s="302"/>
      <c r="EY74" s="302"/>
      <c r="EZ74" s="302"/>
      <c r="FA74" s="302"/>
      <c r="FB74" s="302"/>
      <c r="FC74" s="303"/>
      <c r="FD74" s="43"/>
      <c r="FE74" s="66"/>
      <c r="FF74" s="302"/>
      <c r="FG74" s="302"/>
      <c r="FH74" s="302"/>
      <c r="FI74" s="302"/>
      <c r="FJ74" s="302"/>
      <c r="FK74" s="303"/>
      <c r="FL74" s="43"/>
      <c r="FM74" s="66"/>
      <c r="FN74" s="302"/>
      <c r="FO74" s="302"/>
      <c r="FP74" s="302"/>
      <c r="FQ74" s="302"/>
      <c r="FR74" s="302"/>
      <c r="FS74" s="303"/>
      <c r="FT74" s="43"/>
      <c r="FU74" s="66"/>
      <c r="FV74" s="302"/>
      <c r="FW74" s="302"/>
      <c r="FX74" s="302"/>
      <c r="FY74" s="302"/>
      <c r="FZ74" s="302"/>
      <c r="GA74" s="303"/>
      <c r="GB74" s="43"/>
      <c r="GC74" s="66"/>
      <c r="GD74" s="302"/>
      <c r="GE74" s="302"/>
      <c r="GF74" s="302"/>
      <c r="GG74" s="302"/>
      <c r="GH74" s="302"/>
      <c r="GI74" s="303"/>
      <c r="GJ74" s="43"/>
      <c r="GK74" s="66"/>
      <c r="GL74" s="302"/>
      <c r="GM74" s="302"/>
      <c r="GN74" s="302"/>
      <c r="GO74" s="302"/>
      <c r="GP74" s="302"/>
      <c r="GQ74" s="303"/>
      <c r="GR74" s="43"/>
      <c r="GS74" s="66"/>
      <c r="GT74" s="302"/>
      <c r="GU74" s="302"/>
      <c r="GV74" s="302"/>
      <c r="GW74" s="302"/>
      <c r="GX74" s="302"/>
      <c r="GY74" s="303"/>
      <c r="GZ74" s="43"/>
      <c r="HA74" s="66"/>
      <c r="HB74" s="302"/>
      <c r="HC74" s="302"/>
      <c r="HD74" s="302"/>
      <c r="HE74" s="302"/>
      <c r="HF74" s="302"/>
      <c r="HG74" s="303"/>
      <c r="HH74" s="43"/>
      <c r="HI74" s="66"/>
      <c r="HJ74" s="302"/>
      <c r="HK74" s="302"/>
      <c r="HL74" s="302"/>
      <c r="HM74" s="302"/>
      <c r="HN74" s="302"/>
      <c r="HO74" s="303"/>
      <c r="HP74" s="43"/>
      <c r="HQ74" s="66"/>
      <c r="HR74" s="302"/>
      <c r="HS74" s="302"/>
      <c r="HT74" s="302"/>
      <c r="HU74" s="302"/>
      <c r="HV74" s="302"/>
      <c r="HW74" s="303"/>
      <c r="HX74" s="43"/>
      <c r="HY74" s="66"/>
      <c r="HZ74" s="302"/>
      <c r="IA74" s="302"/>
      <c r="IB74" s="302"/>
      <c r="IC74" s="302"/>
      <c r="ID74" s="302"/>
      <c r="IE74" s="303"/>
      <c r="IF74" s="43"/>
      <c r="IG74" s="66"/>
      <c r="IH74" s="302"/>
      <c r="II74" s="302"/>
      <c r="IJ74" s="302"/>
      <c r="IK74" s="302"/>
      <c r="IL74" s="302"/>
      <c r="IM74" s="303"/>
      <c r="IN74" s="43"/>
      <c r="IO74" s="66"/>
      <c r="IP74" s="302"/>
      <c r="IQ74" s="302"/>
      <c r="IR74" s="302"/>
      <c r="IS74" s="302"/>
      <c r="IT74" s="302"/>
      <c r="IU74" s="303"/>
      <c r="IV74" s="43"/>
    </row>
    <row r="75" customFormat="false" ht="12.75" hidden="false" customHeight="false" outlineLevel="0" collapsed="false">
      <c r="A75" s="114" t="n">
        <v>2009</v>
      </c>
      <c r="B75" s="66" t="s">
        <v>137</v>
      </c>
      <c r="C75" s="302" t="n">
        <f aca="false">+ROUND('Table 20'!C75/'Table 20'!C74*100-100,1)</f>
        <v>-4.3</v>
      </c>
      <c r="D75" s="302" t="n">
        <f aca="false">+ROUND('Table 20'!D75/'Table 20'!D74*100-100,1)</f>
        <v>-3.1</v>
      </c>
      <c r="E75" s="302" t="n">
        <f aca="false">+ROUND('Table 20'!E75/'Table 20'!E74*100-100,1)</f>
        <v>0.5</v>
      </c>
      <c r="F75" s="302" t="n">
        <f aca="false">+ROUND('Table 20'!F75/'Table 20'!F74*100-100,1)</f>
        <v>-1.3</v>
      </c>
      <c r="G75" s="302" t="n">
        <f aca="false">+ROUND('Table 20'!G75/'Table 20'!G74*100-100,1)</f>
        <v>30</v>
      </c>
      <c r="H75" s="303" t="n">
        <f aca="false">+ROUND('Table 20'!H75/'Table 20'!H74*100-100,1)</f>
        <v>0.5</v>
      </c>
      <c r="I75" s="108"/>
      <c r="J75" s="66"/>
      <c r="K75" s="302"/>
      <c r="L75" s="302"/>
      <c r="M75" s="302"/>
      <c r="N75" s="302"/>
      <c r="O75" s="302"/>
      <c r="P75" s="108"/>
      <c r="Q75" s="308"/>
      <c r="R75" s="308"/>
      <c r="S75" s="308"/>
      <c r="T75" s="308"/>
      <c r="U75" s="308"/>
      <c r="V75" s="308"/>
      <c r="W75" s="303"/>
      <c r="X75" s="108"/>
      <c r="Y75" s="66"/>
      <c r="Z75" s="302"/>
      <c r="AA75" s="302"/>
      <c r="AB75" s="302"/>
      <c r="AC75" s="302"/>
      <c r="AD75" s="302"/>
      <c r="AE75" s="303"/>
      <c r="AF75" s="108"/>
      <c r="AG75" s="66"/>
      <c r="AH75" s="302"/>
      <c r="AI75" s="302"/>
      <c r="AJ75" s="302"/>
      <c r="AK75" s="302"/>
      <c r="AL75" s="302"/>
      <c r="AM75" s="303"/>
      <c r="AN75" s="108"/>
      <c r="AO75" s="66"/>
      <c r="AP75" s="302"/>
      <c r="AQ75" s="302"/>
      <c r="AR75" s="302"/>
      <c r="AS75" s="302"/>
      <c r="AT75" s="302"/>
      <c r="AU75" s="303"/>
      <c r="AV75" s="108"/>
      <c r="AW75" s="66"/>
      <c r="AX75" s="302"/>
      <c r="AY75" s="302"/>
      <c r="AZ75" s="302"/>
      <c r="BA75" s="302"/>
      <c r="BB75" s="302"/>
      <c r="BC75" s="303"/>
      <c r="BD75" s="108"/>
      <c r="BE75" s="66"/>
      <c r="BF75" s="302"/>
      <c r="BG75" s="302"/>
      <c r="BH75" s="302"/>
      <c r="BI75" s="302"/>
      <c r="BJ75" s="302"/>
      <c r="BK75" s="303"/>
      <c r="BL75" s="108"/>
      <c r="BM75" s="66"/>
      <c r="BN75" s="302"/>
      <c r="BO75" s="302"/>
      <c r="BP75" s="302"/>
      <c r="BQ75" s="302"/>
      <c r="BR75" s="302"/>
      <c r="BS75" s="303"/>
      <c r="BT75" s="108"/>
      <c r="BU75" s="66"/>
      <c r="BV75" s="302"/>
      <c r="BW75" s="302"/>
      <c r="BX75" s="302"/>
      <c r="BY75" s="302"/>
      <c r="BZ75" s="302"/>
      <c r="CA75" s="303"/>
      <c r="CB75" s="108"/>
      <c r="CC75" s="66"/>
      <c r="CD75" s="302"/>
      <c r="CE75" s="302"/>
      <c r="CF75" s="302"/>
      <c r="CG75" s="302"/>
      <c r="CH75" s="302"/>
      <c r="CI75" s="303"/>
      <c r="CJ75" s="108"/>
      <c r="CK75" s="66"/>
      <c r="CL75" s="302"/>
      <c r="CM75" s="302"/>
      <c r="CN75" s="302"/>
      <c r="CO75" s="302"/>
      <c r="CP75" s="302"/>
      <c r="CQ75" s="303"/>
      <c r="CR75" s="108"/>
      <c r="CS75" s="66"/>
      <c r="CT75" s="302"/>
      <c r="CU75" s="302"/>
      <c r="CV75" s="302"/>
      <c r="CW75" s="302"/>
      <c r="CX75" s="302"/>
      <c r="CY75" s="303"/>
      <c r="CZ75" s="108"/>
      <c r="DA75" s="66"/>
      <c r="DB75" s="302"/>
      <c r="DC75" s="302"/>
      <c r="DD75" s="302"/>
      <c r="DE75" s="302"/>
      <c r="DF75" s="302"/>
      <c r="DG75" s="303"/>
      <c r="DH75" s="108"/>
      <c r="DI75" s="66"/>
      <c r="DJ75" s="302"/>
      <c r="DK75" s="302"/>
      <c r="DL75" s="302"/>
      <c r="DM75" s="302"/>
      <c r="DN75" s="302"/>
      <c r="DO75" s="303"/>
      <c r="DP75" s="108"/>
      <c r="DQ75" s="66"/>
      <c r="DR75" s="302"/>
      <c r="DS75" s="302"/>
      <c r="DT75" s="302"/>
      <c r="DU75" s="302"/>
      <c r="DV75" s="302"/>
      <c r="DW75" s="303"/>
      <c r="DX75" s="108"/>
      <c r="DY75" s="66"/>
      <c r="DZ75" s="302"/>
      <c r="EA75" s="302"/>
      <c r="EB75" s="302"/>
      <c r="EC75" s="302"/>
      <c r="ED75" s="302"/>
      <c r="EE75" s="303"/>
      <c r="EF75" s="108"/>
      <c r="EG75" s="66"/>
      <c r="EH75" s="302"/>
      <c r="EI75" s="302"/>
      <c r="EJ75" s="302"/>
      <c r="EK75" s="302"/>
      <c r="EL75" s="302"/>
      <c r="EM75" s="303"/>
      <c r="EN75" s="108"/>
      <c r="EO75" s="66"/>
      <c r="EP75" s="302"/>
      <c r="EQ75" s="302"/>
      <c r="ER75" s="302"/>
      <c r="ES75" s="302"/>
      <c r="ET75" s="302"/>
      <c r="EU75" s="303"/>
      <c r="EV75" s="108"/>
      <c r="EW75" s="66"/>
      <c r="EX75" s="302"/>
      <c r="EY75" s="302"/>
      <c r="EZ75" s="302"/>
      <c r="FA75" s="302"/>
      <c r="FB75" s="302"/>
      <c r="FC75" s="303"/>
      <c r="FD75" s="108"/>
      <c r="FE75" s="66"/>
      <c r="FF75" s="302"/>
      <c r="FG75" s="302"/>
      <c r="FH75" s="302"/>
      <c r="FI75" s="302"/>
      <c r="FJ75" s="302"/>
      <c r="FK75" s="303"/>
      <c r="FL75" s="108"/>
      <c r="FM75" s="66"/>
      <c r="FN75" s="302"/>
      <c r="FO75" s="302"/>
      <c r="FP75" s="302"/>
      <c r="FQ75" s="302"/>
      <c r="FR75" s="302"/>
      <c r="FS75" s="303"/>
      <c r="FT75" s="108"/>
      <c r="FU75" s="66"/>
      <c r="FV75" s="302"/>
      <c r="FW75" s="302"/>
      <c r="FX75" s="302"/>
      <c r="FY75" s="302"/>
      <c r="FZ75" s="302"/>
      <c r="GA75" s="303"/>
      <c r="GB75" s="108"/>
      <c r="GC75" s="66"/>
      <c r="GD75" s="302"/>
      <c r="GE75" s="302"/>
      <c r="GF75" s="302"/>
      <c r="GG75" s="302"/>
      <c r="GH75" s="302"/>
      <c r="GI75" s="303"/>
      <c r="GJ75" s="108"/>
      <c r="GK75" s="66"/>
      <c r="GL75" s="302"/>
      <c r="GM75" s="302"/>
      <c r="GN75" s="302"/>
      <c r="GO75" s="302"/>
      <c r="GP75" s="302"/>
      <c r="GQ75" s="303"/>
      <c r="GR75" s="108"/>
      <c r="GS75" s="66"/>
      <c r="GT75" s="302"/>
      <c r="GU75" s="302"/>
      <c r="GV75" s="302"/>
      <c r="GW75" s="302"/>
      <c r="GX75" s="302"/>
      <c r="GY75" s="303"/>
      <c r="GZ75" s="108"/>
      <c r="HA75" s="66"/>
      <c r="HB75" s="302"/>
      <c r="HC75" s="302"/>
      <c r="HD75" s="302"/>
      <c r="HE75" s="302"/>
      <c r="HF75" s="302"/>
      <c r="HG75" s="303"/>
      <c r="HH75" s="108"/>
      <c r="HI75" s="66"/>
      <c r="HJ75" s="302"/>
      <c r="HK75" s="302"/>
      <c r="HL75" s="302"/>
      <c r="HM75" s="302"/>
      <c r="HN75" s="302"/>
      <c r="HO75" s="303"/>
      <c r="HP75" s="108"/>
      <c r="HQ75" s="66"/>
      <c r="HR75" s="302"/>
      <c r="HS75" s="302"/>
      <c r="HT75" s="302"/>
      <c r="HU75" s="302"/>
      <c r="HV75" s="302"/>
      <c r="HW75" s="303"/>
      <c r="HX75" s="108"/>
      <c r="HY75" s="66"/>
      <c r="HZ75" s="302"/>
      <c r="IA75" s="302"/>
      <c r="IB75" s="302"/>
      <c r="IC75" s="302"/>
      <c r="ID75" s="302"/>
      <c r="IE75" s="303"/>
      <c r="IF75" s="108"/>
      <c r="IG75" s="66"/>
      <c r="IH75" s="302"/>
      <c r="II75" s="302"/>
      <c r="IJ75" s="302"/>
      <c r="IK75" s="302"/>
      <c r="IL75" s="302"/>
      <c r="IM75" s="303"/>
      <c r="IN75" s="108"/>
      <c r="IO75" s="66"/>
      <c r="IP75" s="302"/>
      <c r="IQ75" s="302"/>
      <c r="IR75" s="302"/>
      <c r="IS75" s="302"/>
      <c r="IT75" s="302"/>
      <c r="IU75" s="303"/>
      <c r="IV75" s="108"/>
    </row>
    <row r="76" customFormat="false" ht="12.75" hidden="false" customHeight="false" outlineLevel="0" collapsed="false">
      <c r="A76" s="114" t="n">
        <v>2009</v>
      </c>
      <c r="B76" s="66" t="s">
        <v>138</v>
      </c>
      <c r="C76" s="302" t="n">
        <f aca="false">+ROUND('Table 20'!C76/'Table 20'!C75*100-100,1)</f>
        <v>2.3</v>
      </c>
      <c r="D76" s="302" t="n">
        <f aca="false">+ROUND('Table 20'!D76/'Table 20'!D75*100-100,1)</f>
        <v>8.3</v>
      </c>
      <c r="E76" s="302" t="n">
        <f aca="false">+ROUND('Table 20'!E76/'Table 20'!E75*100-100,1)</f>
        <v>1.9</v>
      </c>
      <c r="F76" s="302" t="n">
        <f aca="false">+ROUND('Table 20'!F76/'Table 20'!F75*100-100,1)</f>
        <v>-4.3</v>
      </c>
      <c r="G76" s="302" t="n">
        <f aca="false">+ROUND('Table 20'!G76/'Table 20'!G75*100-100,1)</f>
        <v>-3.3</v>
      </c>
      <c r="H76" s="303" t="n">
        <f aca="false">+ROUND('Table 20'!H76/'Table 20'!H75*100-100,1)</f>
        <v>3</v>
      </c>
      <c r="I76" s="43"/>
      <c r="J76" s="66"/>
      <c r="K76" s="302"/>
      <c r="L76" s="302"/>
      <c r="M76" s="302"/>
      <c r="N76" s="302"/>
      <c r="O76" s="302"/>
      <c r="P76" s="43"/>
      <c r="Q76" s="308"/>
      <c r="R76" s="308"/>
      <c r="S76" s="308"/>
      <c r="T76" s="308"/>
      <c r="U76" s="308"/>
      <c r="V76" s="308"/>
      <c r="W76" s="303"/>
      <c r="X76" s="43"/>
      <c r="Y76" s="66"/>
      <c r="Z76" s="302"/>
      <c r="AA76" s="302"/>
      <c r="AB76" s="302"/>
      <c r="AC76" s="302"/>
      <c r="AD76" s="302"/>
      <c r="AE76" s="303"/>
      <c r="AF76" s="43"/>
      <c r="AG76" s="66"/>
      <c r="AH76" s="302"/>
      <c r="AI76" s="302"/>
      <c r="AJ76" s="302"/>
      <c r="AK76" s="302"/>
      <c r="AL76" s="302"/>
      <c r="AM76" s="303"/>
      <c r="AN76" s="43"/>
      <c r="AO76" s="66"/>
      <c r="AP76" s="302"/>
      <c r="AQ76" s="302"/>
      <c r="AR76" s="302"/>
      <c r="AS76" s="302"/>
      <c r="AT76" s="302"/>
      <c r="AU76" s="303"/>
      <c r="AV76" s="43"/>
      <c r="AW76" s="66"/>
      <c r="AX76" s="302"/>
      <c r="AY76" s="302"/>
      <c r="AZ76" s="302"/>
      <c r="BA76" s="302"/>
      <c r="BB76" s="302"/>
      <c r="BC76" s="303"/>
      <c r="BD76" s="43"/>
      <c r="BE76" s="66"/>
      <c r="BF76" s="302"/>
      <c r="BG76" s="302"/>
      <c r="BH76" s="302"/>
      <c r="BI76" s="302"/>
      <c r="BJ76" s="302"/>
      <c r="BK76" s="303"/>
      <c r="BL76" s="43"/>
      <c r="BM76" s="66"/>
      <c r="BN76" s="302"/>
      <c r="BO76" s="302"/>
      <c r="BP76" s="302"/>
      <c r="BQ76" s="302"/>
      <c r="BR76" s="302"/>
      <c r="BS76" s="303"/>
      <c r="BT76" s="43"/>
      <c r="BU76" s="66"/>
      <c r="BV76" s="302"/>
      <c r="BW76" s="302"/>
      <c r="BX76" s="302"/>
      <c r="BY76" s="302"/>
      <c r="BZ76" s="302"/>
      <c r="CA76" s="303"/>
      <c r="CB76" s="43"/>
      <c r="CC76" s="66"/>
      <c r="CD76" s="302"/>
      <c r="CE76" s="302"/>
      <c r="CF76" s="302"/>
      <c r="CG76" s="302"/>
      <c r="CH76" s="302"/>
      <c r="CI76" s="303"/>
      <c r="CJ76" s="43"/>
      <c r="CK76" s="66"/>
      <c r="CL76" s="302"/>
      <c r="CM76" s="302"/>
      <c r="CN76" s="302"/>
      <c r="CO76" s="302"/>
      <c r="CP76" s="302"/>
      <c r="CQ76" s="303"/>
      <c r="CR76" s="43"/>
      <c r="CS76" s="66"/>
      <c r="CT76" s="302"/>
      <c r="CU76" s="302"/>
      <c r="CV76" s="302"/>
      <c r="CW76" s="302"/>
      <c r="CX76" s="302"/>
      <c r="CY76" s="303"/>
      <c r="CZ76" s="43"/>
      <c r="DA76" s="66"/>
      <c r="DB76" s="302"/>
      <c r="DC76" s="302"/>
      <c r="DD76" s="302"/>
      <c r="DE76" s="302"/>
      <c r="DF76" s="302"/>
      <c r="DG76" s="303"/>
      <c r="DH76" s="43"/>
      <c r="DI76" s="66"/>
      <c r="DJ76" s="302"/>
      <c r="DK76" s="302"/>
      <c r="DL76" s="302"/>
      <c r="DM76" s="302"/>
      <c r="DN76" s="302"/>
      <c r="DO76" s="303"/>
      <c r="DP76" s="43"/>
      <c r="DQ76" s="66"/>
      <c r="DR76" s="302"/>
      <c r="DS76" s="302"/>
      <c r="DT76" s="302"/>
      <c r="DU76" s="302"/>
      <c r="DV76" s="302"/>
      <c r="DW76" s="303"/>
      <c r="DX76" s="43"/>
      <c r="DY76" s="66"/>
      <c r="DZ76" s="302"/>
      <c r="EA76" s="302"/>
      <c r="EB76" s="302"/>
      <c r="EC76" s="302"/>
      <c r="ED76" s="302"/>
      <c r="EE76" s="303"/>
      <c r="EF76" s="43"/>
      <c r="EG76" s="66"/>
      <c r="EH76" s="302"/>
      <c r="EI76" s="302"/>
      <c r="EJ76" s="302"/>
      <c r="EK76" s="302"/>
      <c r="EL76" s="302"/>
      <c r="EM76" s="303"/>
      <c r="EN76" s="43"/>
      <c r="EO76" s="66"/>
      <c r="EP76" s="302"/>
      <c r="EQ76" s="302"/>
      <c r="ER76" s="302"/>
      <c r="ES76" s="302"/>
      <c r="ET76" s="302"/>
      <c r="EU76" s="303"/>
      <c r="EV76" s="43"/>
      <c r="EW76" s="66"/>
      <c r="EX76" s="302"/>
      <c r="EY76" s="302"/>
      <c r="EZ76" s="302"/>
      <c r="FA76" s="302"/>
      <c r="FB76" s="302"/>
      <c r="FC76" s="303"/>
      <c r="FD76" s="43"/>
      <c r="FE76" s="66"/>
      <c r="FF76" s="302"/>
      <c r="FG76" s="302"/>
      <c r="FH76" s="302"/>
      <c r="FI76" s="302"/>
      <c r="FJ76" s="302"/>
      <c r="FK76" s="303"/>
      <c r="FL76" s="43"/>
      <c r="FM76" s="66"/>
      <c r="FN76" s="302"/>
      <c r="FO76" s="302"/>
      <c r="FP76" s="302"/>
      <c r="FQ76" s="302"/>
      <c r="FR76" s="302"/>
      <c r="FS76" s="303"/>
      <c r="FT76" s="43"/>
      <c r="FU76" s="66"/>
      <c r="FV76" s="302"/>
      <c r="FW76" s="302"/>
      <c r="FX76" s="302"/>
      <c r="FY76" s="302"/>
      <c r="FZ76" s="302"/>
      <c r="GA76" s="303"/>
      <c r="GB76" s="43"/>
      <c r="GC76" s="66"/>
      <c r="GD76" s="302"/>
      <c r="GE76" s="302"/>
      <c r="GF76" s="302"/>
      <c r="GG76" s="302"/>
      <c r="GH76" s="302"/>
      <c r="GI76" s="303"/>
      <c r="GJ76" s="43"/>
      <c r="GK76" s="66"/>
      <c r="GL76" s="302"/>
      <c r="GM76" s="302"/>
      <c r="GN76" s="302"/>
      <c r="GO76" s="302"/>
      <c r="GP76" s="302"/>
      <c r="GQ76" s="303"/>
      <c r="GR76" s="43"/>
      <c r="GS76" s="66"/>
      <c r="GT76" s="302"/>
      <c r="GU76" s="302"/>
      <c r="GV76" s="302"/>
      <c r="GW76" s="302"/>
      <c r="GX76" s="302"/>
      <c r="GY76" s="303"/>
      <c r="GZ76" s="43"/>
      <c r="HA76" s="66"/>
      <c r="HB76" s="302"/>
      <c r="HC76" s="302"/>
      <c r="HD76" s="302"/>
      <c r="HE76" s="302"/>
      <c r="HF76" s="302"/>
      <c r="HG76" s="303"/>
      <c r="HH76" s="43"/>
      <c r="HI76" s="66"/>
      <c r="HJ76" s="302"/>
      <c r="HK76" s="302"/>
      <c r="HL76" s="302"/>
      <c r="HM76" s="302"/>
      <c r="HN76" s="302"/>
      <c r="HO76" s="303"/>
      <c r="HP76" s="43"/>
      <c r="HQ76" s="66"/>
      <c r="HR76" s="302"/>
      <c r="HS76" s="302"/>
      <c r="HT76" s="302"/>
      <c r="HU76" s="302"/>
      <c r="HV76" s="302"/>
      <c r="HW76" s="303"/>
      <c r="HX76" s="43"/>
      <c r="HY76" s="66"/>
      <c r="HZ76" s="302"/>
      <c r="IA76" s="302"/>
      <c r="IB76" s="302"/>
      <c r="IC76" s="302"/>
      <c r="ID76" s="302"/>
      <c r="IE76" s="303"/>
      <c r="IF76" s="43"/>
      <c r="IG76" s="66"/>
      <c r="IH76" s="302"/>
      <c r="II76" s="302"/>
      <c r="IJ76" s="302"/>
      <c r="IK76" s="302"/>
      <c r="IL76" s="302"/>
      <c r="IM76" s="303"/>
      <c r="IN76" s="43"/>
      <c r="IO76" s="66"/>
      <c r="IP76" s="302"/>
      <c r="IQ76" s="302"/>
      <c r="IR76" s="302"/>
      <c r="IS76" s="302"/>
      <c r="IT76" s="302"/>
      <c r="IU76" s="303"/>
      <c r="IV76" s="43"/>
    </row>
    <row r="77" customFormat="false" ht="12.75" hidden="false" customHeight="false" outlineLevel="0" collapsed="false">
      <c r="A77" s="114" t="n">
        <v>2009</v>
      </c>
      <c r="B77" s="66" t="s">
        <v>139</v>
      </c>
      <c r="C77" s="302" t="n">
        <f aca="false">+ROUND('Table 20'!C77/'Table 20'!C76*100-100,1)</f>
        <v>3.2</v>
      </c>
      <c r="D77" s="302" t="n">
        <f aca="false">+ROUND('Table 20'!D77/'Table 20'!D76*100-100,1)</f>
        <v>-2</v>
      </c>
      <c r="E77" s="302" t="n">
        <f aca="false">+ROUND('Table 20'!E77/'Table 20'!E76*100-100,1)</f>
        <v>2.2</v>
      </c>
      <c r="F77" s="302" t="n">
        <f aca="false">+ROUND('Table 20'!F77/'Table 20'!F76*100-100,1)</f>
        <v>4.2</v>
      </c>
      <c r="G77" s="302" t="n">
        <f aca="false">+ROUND('Table 20'!G77/'Table 20'!G76*100-100,1)</f>
        <v>-13.4</v>
      </c>
      <c r="H77" s="303" t="n">
        <f aca="false">+ROUND('Table 20'!H77/'Table 20'!H76*100-100,1)</f>
        <v>-1.8</v>
      </c>
      <c r="I77" s="43"/>
      <c r="J77" s="66"/>
      <c r="K77" s="302"/>
      <c r="L77" s="302"/>
      <c r="M77" s="302"/>
      <c r="N77" s="302"/>
      <c r="O77" s="302"/>
      <c r="P77" s="43"/>
      <c r="Q77" s="308"/>
      <c r="R77" s="308"/>
      <c r="S77" s="308"/>
      <c r="T77" s="308"/>
      <c r="U77" s="308"/>
      <c r="V77" s="308"/>
      <c r="W77" s="303"/>
      <c r="X77" s="43"/>
      <c r="Y77" s="66"/>
      <c r="Z77" s="302"/>
      <c r="AA77" s="302"/>
      <c r="AB77" s="302"/>
      <c r="AC77" s="302"/>
      <c r="AD77" s="302"/>
      <c r="AE77" s="303"/>
      <c r="AF77" s="43"/>
      <c r="AG77" s="66"/>
      <c r="AH77" s="302"/>
      <c r="AI77" s="302"/>
      <c r="AJ77" s="302"/>
      <c r="AK77" s="302"/>
      <c r="AL77" s="302"/>
      <c r="AM77" s="303"/>
      <c r="AN77" s="43"/>
      <c r="AO77" s="66"/>
      <c r="AP77" s="302"/>
      <c r="AQ77" s="302"/>
      <c r="AR77" s="302"/>
      <c r="AS77" s="302"/>
      <c r="AT77" s="302"/>
      <c r="AU77" s="303"/>
      <c r="AV77" s="43"/>
      <c r="AW77" s="66"/>
      <c r="AX77" s="302"/>
      <c r="AY77" s="302"/>
      <c r="AZ77" s="302"/>
      <c r="BA77" s="302"/>
      <c r="BB77" s="302"/>
      <c r="BC77" s="303"/>
      <c r="BD77" s="43"/>
      <c r="BE77" s="66"/>
      <c r="BF77" s="302"/>
      <c r="BG77" s="302"/>
      <c r="BH77" s="302"/>
      <c r="BI77" s="302"/>
      <c r="BJ77" s="302"/>
      <c r="BK77" s="303"/>
      <c r="BL77" s="43"/>
      <c r="BM77" s="66"/>
      <c r="BN77" s="302"/>
      <c r="BO77" s="302"/>
      <c r="BP77" s="302"/>
      <c r="BQ77" s="302"/>
      <c r="BR77" s="302"/>
      <c r="BS77" s="303"/>
      <c r="BT77" s="43"/>
      <c r="BU77" s="66"/>
      <c r="BV77" s="302"/>
      <c r="BW77" s="302"/>
      <c r="BX77" s="302"/>
      <c r="BY77" s="302"/>
      <c r="BZ77" s="302"/>
      <c r="CA77" s="303"/>
      <c r="CB77" s="43"/>
      <c r="CC77" s="66"/>
      <c r="CD77" s="302"/>
      <c r="CE77" s="302"/>
      <c r="CF77" s="302"/>
      <c r="CG77" s="302"/>
      <c r="CH77" s="302"/>
      <c r="CI77" s="303"/>
      <c r="CJ77" s="43"/>
      <c r="CK77" s="66"/>
      <c r="CL77" s="302"/>
      <c r="CM77" s="302"/>
      <c r="CN77" s="302"/>
      <c r="CO77" s="302"/>
      <c r="CP77" s="302"/>
      <c r="CQ77" s="303"/>
      <c r="CR77" s="43"/>
      <c r="CS77" s="66"/>
      <c r="CT77" s="302"/>
      <c r="CU77" s="302"/>
      <c r="CV77" s="302"/>
      <c r="CW77" s="302"/>
      <c r="CX77" s="302"/>
      <c r="CY77" s="303"/>
      <c r="CZ77" s="43"/>
      <c r="DA77" s="66"/>
      <c r="DB77" s="302"/>
      <c r="DC77" s="302"/>
      <c r="DD77" s="302"/>
      <c r="DE77" s="302"/>
      <c r="DF77" s="302"/>
      <c r="DG77" s="303"/>
      <c r="DH77" s="43"/>
      <c r="DI77" s="66"/>
      <c r="DJ77" s="302"/>
      <c r="DK77" s="302"/>
      <c r="DL77" s="302"/>
      <c r="DM77" s="302"/>
      <c r="DN77" s="302"/>
      <c r="DO77" s="303"/>
      <c r="DP77" s="43"/>
      <c r="DQ77" s="66"/>
      <c r="DR77" s="302"/>
      <c r="DS77" s="302"/>
      <c r="DT77" s="302"/>
      <c r="DU77" s="302"/>
      <c r="DV77" s="302"/>
      <c r="DW77" s="303"/>
      <c r="DX77" s="43"/>
      <c r="DY77" s="66"/>
      <c r="DZ77" s="302"/>
      <c r="EA77" s="302"/>
      <c r="EB77" s="302"/>
      <c r="EC77" s="302"/>
      <c r="ED77" s="302"/>
      <c r="EE77" s="303"/>
      <c r="EF77" s="43"/>
      <c r="EG77" s="66"/>
      <c r="EH77" s="302"/>
      <c r="EI77" s="302"/>
      <c r="EJ77" s="302"/>
      <c r="EK77" s="302"/>
      <c r="EL77" s="302"/>
      <c r="EM77" s="303"/>
      <c r="EN77" s="43"/>
      <c r="EO77" s="66"/>
      <c r="EP77" s="302"/>
      <c r="EQ77" s="302"/>
      <c r="ER77" s="302"/>
      <c r="ES77" s="302"/>
      <c r="ET77" s="302"/>
      <c r="EU77" s="303"/>
      <c r="EV77" s="43"/>
      <c r="EW77" s="66"/>
      <c r="EX77" s="302"/>
      <c r="EY77" s="302"/>
      <c r="EZ77" s="302"/>
      <c r="FA77" s="302"/>
      <c r="FB77" s="302"/>
      <c r="FC77" s="303"/>
      <c r="FD77" s="43"/>
      <c r="FE77" s="66"/>
      <c r="FF77" s="302"/>
      <c r="FG77" s="302"/>
      <c r="FH77" s="302"/>
      <c r="FI77" s="302"/>
      <c r="FJ77" s="302"/>
      <c r="FK77" s="303"/>
      <c r="FL77" s="43"/>
      <c r="FM77" s="66"/>
      <c r="FN77" s="302"/>
      <c r="FO77" s="302"/>
      <c r="FP77" s="302"/>
      <c r="FQ77" s="302"/>
      <c r="FR77" s="302"/>
      <c r="FS77" s="303"/>
      <c r="FT77" s="43"/>
      <c r="FU77" s="66"/>
      <c r="FV77" s="302"/>
      <c r="FW77" s="302"/>
      <c r="FX77" s="302"/>
      <c r="FY77" s="302"/>
      <c r="FZ77" s="302"/>
      <c r="GA77" s="303"/>
      <c r="GB77" s="43"/>
      <c r="GC77" s="66"/>
      <c r="GD77" s="302"/>
      <c r="GE77" s="302"/>
      <c r="GF77" s="302"/>
      <c r="GG77" s="302"/>
      <c r="GH77" s="302"/>
      <c r="GI77" s="303"/>
      <c r="GJ77" s="43"/>
      <c r="GK77" s="66"/>
      <c r="GL77" s="302"/>
      <c r="GM77" s="302"/>
      <c r="GN77" s="302"/>
      <c r="GO77" s="302"/>
      <c r="GP77" s="302"/>
      <c r="GQ77" s="303"/>
      <c r="GR77" s="43"/>
      <c r="GS77" s="66"/>
      <c r="GT77" s="302"/>
      <c r="GU77" s="302"/>
      <c r="GV77" s="302"/>
      <c r="GW77" s="302"/>
      <c r="GX77" s="302"/>
      <c r="GY77" s="303"/>
      <c r="GZ77" s="43"/>
      <c r="HA77" s="66"/>
      <c r="HB77" s="302"/>
      <c r="HC77" s="302"/>
      <c r="HD77" s="302"/>
      <c r="HE77" s="302"/>
      <c r="HF77" s="302"/>
      <c r="HG77" s="303"/>
      <c r="HH77" s="43"/>
      <c r="HI77" s="66"/>
      <c r="HJ77" s="302"/>
      <c r="HK77" s="302"/>
      <c r="HL77" s="302"/>
      <c r="HM77" s="302"/>
      <c r="HN77" s="302"/>
      <c r="HO77" s="303"/>
      <c r="HP77" s="43"/>
      <c r="HQ77" s="66"/>
      <c r="HR77" s="302"/>
      <c r="HS77" s="302"/>
      <c r="HT77" s="302"/>
      <c r="HU77" s="302"/>
      <c r="HV77" s="302"/>
      <c r="HW77" s="303"/>
      <c r="HX77" s="43"/>
      <c r="HY77" s="66"/>
      <c r="HZ77" s="302"/>
      <c r="IA77" s="302"/>
      <c r="IB77" s="302"/>
      <c r="IC77" s="302"/>
      <c r="ID77" s="302"/>
      <c r="IE77" s="303"/>
      <c r="IF77" s="43"/>
      <c r="IG77" s="66"/>
      <c r="IH77" s="302"/>
      <c r="II77" s="302"/>
      <c r="IJ77" s="302"/>
      <c r="IK77" s="302"/>
      <c r="IL77" s="302"/>
      <c r="IM77" s="303"/>
      <c r="IN77" s="43"/>
      <c r="IO77" s="66"/>
      <c r="IP77" s="302"/>
      <c r="IQ77" s="302"/>
      <c r="IR77" s="302"/>
      <c r="IS77" s="302"/>
      <c r="IT77" s="302"/>
      <c r="IU77" s="303"/>
      <c r="IV77" s="43"/>
    </row>
    <row r="78" customFormat="false" ht="12.75" hidden="false" customHeight="false" outlineLevel="0" collapsed="false">
      <c r="A78" s="114" t="n">
        <v>2009</v>
      </c>
      <c r="B78" s="66" t="s">
        <v>140</v>
      </c>
      <c r="C78" s="302" t="n">
        <f aca="false">+ROUND('Table 20'!C78/'Table 20'!C77*100-100,1)</f>
        <v>1.7</v>
      </c>
      <c r="D78" s="302" t="n">
        <f aca="false">+ROUND('Table 20'!D78/'Table 20'!D77*100-100,1)</f>
        <v>4.2</v>
      </c>
      <c r="E78" s="302" t="n">
        <f aca="false">+ROUND('Table 20'!E78/'Table 20'!E77*100-100,1)</f>
        <v>11.3</v>
      </c>
      <c r="F78" s="302" t="n">
        <f aca="false">+ROUND('Table 20'!F78/'Table 20'!F77*100-100,1)</f>
        <v>4.8</v>
      </c>
      <c r="G78" s="302" t="n">
        <f aca="false">+ROUND('Table 20'!G78/'Table 20'!G77*100-100,1)</f>
        <v>2.1</v>
      </c>
      <c r="H78" s="303" t="n">
        <f aca="false">+ROUND('Table 20'!H78/'Table 20'!H77*100-100,1)</f>
        <v>5.4</v>
      </c>
      <c r="I78" s="43"/>
      <c r="J78" s="66"/>
      <c r="K78" s="302"/>
      <c r="L78" s="302"/>
      <c r="M78" s="302"/>
      <c r="N78" s="302"/>
      <c r="O78" s="302"/>
      <c r="P78" s="43"/>
      <c r="Q78" s="308"/>
      <c r="R78" s="308"/>
      <c r="S78" s="308"/>
      <c r="T78" s="308"/>
      <c r="U78" s="308"/>
      <c r="V78" s="308"/>
      <c r="W78" s="303"/>
      <c r="X78" s="43"/>
      <c r="Y78" s="66"/>
      <c r="Z78" s="302"/>
      <c r="AA78" s="302"/>
      <c r="AB78" s="302"/>
      <c r="AC78" s="302"/>
      <c r="AD78" s="302"/>
      <c r="AE78" s="303"/>
      <c r="AF78" s="43"/>
      <c r="AG78" s="66"/>
      <c r="AH78" s="302"/>
      <c r="AI78" s="302"/>
      <c r="AJ78" s="302"/>
      <c r="AK78" s="302"/>
      <c r="AL78" s="302"/>
      <c r="AM78" s="303"/>
      <c r="AN78" s="43"/>
      <c r="AO78" s="66"/>
      <c r="AP78" s="302"/>
      <c r="AQ78" s="302"/>
      <c r="AR78" s="302"/>
      <c r="AS78" s="302"/>
      <c r="AT78" s="302"/>
      <c r="AU78" s="303"/>
      <c r="AV78" s="43"/>
      <c r="AW78" s="66"/>
      <c r="AX78" s="302"/>
      <c r="AY78" s="302"/>
      <c r="AZ78" s="302"/>
      <c r="BA78" s="302"/>
      <c r="BB78" s="302"/>
      <c r="BC78" s="303"/>
      <c r="BD78" s="43"/>
      <c r="BE78" s="66"/>
      <c r="BF78" s="302"/>
      <c r="BG78" s="302"/>
      <c r="BH78" s="302"/>
      <c r="BI78" s="302"/>
      <c r="BJ78" s="302"/>
      <c r="BK78" s="303"/>
      <c r="BL78" s="43"/>
      <c r="BM78" s="66"/>
      <c r="BN78" s="302"/>
      <c r="BO78" s="302"/>
      <c r="BP78" s="302"/>
      <c r="BQ78" s="302"/>
      <c r="BR78" s="302"/>
      <c r="BS78" s="303"/>
      <c r="BT78" s="43"/>
      <c r="BU78" s="66"/>
      <c r="BV78" s="302"/>
      <c r="BW78" s="302"/>
      <c r="BX78" s="302"/>
      <c r="BY78" s="302"/>
      <c r="BZ78" s="302"/>
      <c r="CA78" s="303"/>
      <c r="CB78" s="43"/>
      <c r="CC78" s="66"/>
      <c r="CD78" s="302"/>
      <c r="CE78" s="302"/>
      <c r="CF78" s="302"/>
      <c r="CG78" s="302"/>
      <c r="CH78" s="302"/>
      <c r="CI78" s="303"/>
      <c r="CJ78" s="43"/>
      <c r="CK78" s="66"/>
      <c r="CL78" s="302"/>
      <c r="CM78" s="302"/>
      <c r="CN78" s="302"/>
      <c r="CO78" s="302"/>
      <c r="CP78" s="302"/>
      <c r="CQ78" s="303"/>
      <c r="CR78" s="43"/>
      <c r="CS78" s="66"/>
      <c r="CT78" s="302"/>
      <c r="CU78" s="302"/>
      <c r="CV78" s="302"/>
      <c r="CW78" s="302"/>
      <c r="CX78" s="302"/>
      <c r="CY78" s="303"/>
      <c r="CZ78" s="43"/>
      <c r="DA78" s="66"/>
      <c r="DB78" s="302"/>
      <c r="DC78" s="302"/>
      <c r="DD78" s="302"/>
      <c r="DE78" s="302"/>
      <c r="DF78" s="302"/>
      <c r="DG78" s="303"/>
      <c r="DH78" s="43"/>
      <c r="DI78" s="66"/>
      <c r="DJ78" s="302"/>
      <c r="DK78" s="302"/>
      <c r="DL78" s="302"/>
      <c r="DM78" s="302"/>
      <c r="DN78" s="302"/>
      <c r="DO78" s="303"/>
      <c r="DP78" s="43"/>
      <c r="DQ78" s="66"/>
      <c r="DR78" s="302"/>
      <c r="DS78" s="302"/>
      <c r="DT78" s="302"/>
      <c r="DU78" s="302"/>
      <c r="DV78" s="302"/>
      <c r="DW78" s="303"/>
      <c r="DX78" s="43"/>
      <c r="DY78" s="66"/>
      <c r="DZ78" s="302"/>
      <c r="EA78" s="302"/>
      <c r="EB78" s="302"/>
      <c r="EC78" s="302"/>
      <c r="ED78" s="302"/>
      <c r="EE78" s="303"/>
      <c r="EF78" s="43"/>
      <c r="EG78" s="66"/>
      <c r="EH78" s="302"/>
      <c r="EI78" s="302"/>
      <c r="EJ78" s="302"/>
      <c r="EK78" s="302"/>
      <c r="EL78" s="302"/>
      <c r="EM78" s="303"/>
      <c r="EN78" s="43"/>
      <c r="EO78" s="66"/>
      <c r="EP78" s="302"/>
      <c r="EQ78" s="302"/>
      <c r="ER78" s="302"/>
      <c r="ES78" s="302"/>
      <c r="ET78" s="302"/>
      <c r="EU78" s="303"/>
      <c r="EV78" s="43"/>
      <c r="EW78" s="66"/>
      <c r="EX78" s="302"/>
      <c r="EY78" s="302"/>
      <c r="EZ78" s="302"/>
      <c r="FA78" s="302"/>
      <c r="FB78" s="302"/>
      <c r="FC78" s="303"/>
      <c r="FD78" s="43"/>
      <c r="FE78" s="66"/>
      <c r="FF78" s="302"/>
      <c r="FG78" s="302"/>
      <c r="FH78" s="302"/>
      <c r="FI78" s="302"/>
      <c r="FJ78" s="302"/>
      <c r="FK78" s="303"/>
      <c r="FL78" s="43"/>
      <c r="FM78" s="66"/>
      <c r="FN78" s="302"/>
      <c r="FO78" s="302"/>
      <c r="FP78" s="302"/>
      <c r="FQ78" s="302"/>
      <c r="FR78" s="302"/>
      <c r="FS78" s="303"/>
      <c r="FT78" s="43"/>
      <c r="FU78" s="66"/>
      <c r="FV78" s="302"/>
      <c r="FW78" s="302"/>
      <c r="FX78" s="302"/>
      <c r="FY78" s="302"/>
      <c r="FZ78" s="302"/>
      <c r="GA78" s="303"/>
      <c r="GB78" s="43"/>
      <c r="GC78" s="66"/>
      <c r="GD78" s="302"/>
      <c r="GE78" s="302"/>
      <c r="GF78" s="302"/>
      <c r="GG78" s="302"/>
      <c r="GH78" s="302"/>
      <c r="GI78" s="303"/>
      <c r="GJ78" s="43"/>
      <c r="GK78" s="66"/>
      <c r="GL78" s="302"/>
      <c r="GM78" s="302"/>
      <c r="GN78" s="302"/>
      <c r="GO78" s="302"/>
      <c r="GP78" s="302"/>
      <c r="GQ78" s="303"/>
      <c r="GR78" s="43"/>
      <c r="GS78" s="66"/>
      <c r="GT78" s="302"/>
      <c r="GU78" s="302"/>
      <c r="GV78" s="302"/>
      <c r="GW78" s="302"/>
      <c r="GX78" s="302"/>
      <c r="GY78" s="303"/>
      <c r="GZ78" s="43"/>
      <c r="HA78" s="66"/>
      <c r="HB78" s="302"/>
      <c r="HC78" s="302"/>
      <c r="HD78" s="302"/>
      <c r="HE78" s="302"/>
      <c r="HF78" s="302"/>
      <c r="HG78" s="303"/>
      <c r="HH78" s="43"/>
      <c r="HI78" s="66"/>
      <c r="HJ78" s="302"/>
      <c r="HK78" s="302"/>
      <c r="HL78" s="302"/>
      <c r="HM78" s="302"/>
      <c r="HN78" s="302"/>
      <c r="HO78" s="303"/>
      <c r="HP78" s="43"/>
      <c r="HQ78" s="66"/>
      <c r="HR78" s="302"/>
      <c r="HS78" s="302"/>
      <c r="HT78" s="302"/>
      <c r="HU78" s="302"/>
      <c r="HV78" s="302"/>
      <c r="HW78" s="303"/>
      <c r="HX78" s="43"/>
      <c r="HY78" s="66"/>
      <c r="HZ78" s="302"/>
      <c r="IA78" s="302"/>
      <c r="IB78" s="302"/>
      <c r="IC78" s="302"/>
      <c r="ID78" s="302"/>
      <c r="IE78" s="303"/>
      <c r="IF78" s="43"/>
      <c r="IG78" s="66"/>
      <c r="IH78" s="302"/>
      <c r="II78" s="302"/>
      <c r="IJ78" s="302"/>
      <c r="IK78" s="302"/>
      <c r="IL78" s="302"/>
      <c r="IM78" s="303"/>
      <c r="IN78" s="43"/>
      <c r="IO78" s="66"/>
      <c r="IP78" s="302"/>
      <c r="IQ78" s="302"/>
      <c r="IR78" s="302"/>
      <c r="IS78" s="302"/>
      <c r="IT78" s="302"/>
      <c r="IU78" s="303"/>
      <c r="IV78" s="43"/>
    </row>
    <row r="79" customFormat="false" ht="12.75" hidden="false" customHeight="false" outlineLevel="0" collapsed="false">
      <c r="A79" s="114" t="n">
        <v>2010</v>
      </c>
      <c r="B79" s="66" t="s">
        <v>137</v>
      </c>
      <c r="C79" s="302" t="n">
        <f aca="false">+ROUND('Table 20'!C79/'Table 20'!C78*100-100,1)</f>
        <v>-0.2</v>
      </c>
      <c r="D79" s="302" t="n">
        <f aca="false">+ROUND('Table 20'!D79/'Table 20'!D78*100-100,1)</f>
        <v>0.5</v>
      </c>
      <c r="E79" s="302" t="n">
        <f aca="false">+ROUND('Table 20'!E79/'Table 20'!E78*100-100,1)</f>
        <v>-1.4</v>
      </c>
      <c r="F79" s="302" t="n">
        <f aca="false">+ROUND('Table 20'!F79/'Table 20'!F78*100-100,1)</f>
        <v>-9.6</v>
      </c>
      <c r="G79" s="302" t="n">
        <f aca="false">+ROUND('Table 20'!G79/'Table 20'!G78*100-100,1)</f>
        <v>48.1</v>
      </c>
      <c r="H79" s="303" t="n">
        <f aca="false">+ROUND('Table 20'!H79/'Table 20'!H78*100-100,1)</f>
        <v>5.2</v>
      </c>
      <c r="I79" s="108"/>
      <c r="J79" s="66"/>
      <c r="K79" s="302"/>
      <c r="L79" s="302"/>
      <c r="M79" s="302"/>
      <c r="N79" s="302"/>
      <c r="O79" s="302"/>
      <c r="P79" s="108"/>
      <c r="Q79" s="308"/>
      <c r="R79" s="308"/>
      <c r="S79" s="308"/>
      <c r="T79" s="308"/>
      <c r="U79" s="308"/>
      <c r="V79" s="308"/>
      <c r="W79" s="303"/>
      <c r="X79" s="108"/>
      <c r="Y79" s="66"/>
      <c r="Z79" s="302"/>
      <c r="AA79" s="302"/>
      <c r="AB79" s="302"/>
      <c r="AC79" s="302"/>
      <c r="AD79" s="302"/>
      <c r="AE79" s="303"/>
      <c r="AF79" s="108"/>
      <c r="AG79" s="66"/>
      <c r="AH79" s="302"/>
      <c r="AI79" s="302"/>
      <c r="AJ79" s="302"/>
      <c r="AK79" s="302"/>
      <c r="AL79" s="302"/>
      <c r="AM79" s="303"/>
      <c r="AN79" s="108"/>
      <c r="AO79" s="66"/>
      <c r="AP79" s="302"/>
      <c r="AQ79" s="302"/>
      <c r="AR79" s="302"/>
      <c r="AS79" s="302"/>
      <c r="AT79" s="302"/>
      <c r="AU79" s="303"/>
      <c r="AV79" s="108"/>
      <c r="AW79" s="66"/>
      <c r="AX79" s="302"/>
      <c r="AY79" s="302"/>
      <c r="AZ79" s="302"/>
      <c r="BA79" s="302"/>
      <c r="BB79" s="302"/>
      <c r="BC79" s="303"/>
      <c r="BD79" s="108"/>
      <c r="BE79" s="66"/>
      <c r="BF79" s="302"/>
      <c r="BG79" s="302"/>
      <c r="BH79" s="302"/>
      <c r="BI79" s="302"/>
      <c r="BJ79" s="302"/>
      <c r="BK79" s="303"/>
      <c r="BL79" s="108"/>
      <c r="BM79" s="66"/>
      <c r="BN79" s="302"/>
      <c r="BO79" s="302"/>
      <c r="BP79" s="302"/>
      <c r="BQ79" s="302"/>
      <c r="BR79" s="302"/>
      <c r="BS79" s="303"/>
      <c r="BT79" s="108"/>
      <c r="BU79" s="66"/>
      <c r="BV79" s="302"/>
      <c r="BW79" s="302"/>
      <c r="BX79" s="302"/>
      <c r="BY79" s="302"/>
      <c r="BZ79" s="302"/>
      <c r="CA79" s="303"/>
      <c r="CB79" s="108"/>
      <c r="CC79" s="66"/>
      <c r="CD79" s="302"/>
      <c r="CE79" s="302"/>
      <c r="CF79" s="302"/>
      <c r="CG79" s="302"/>
      <c r="CH79" s="302"/>
      <c r="CI79" s="303"/>
      <c r="CJ79" s="108"/>
      <c r="CK79" s="66"/>
      <c r="CL79" s="302"/>
      <c r="CM79" s="302"/>
      <c r="CN79" s="302"/>
      <c r="CO79" s="302"/>
      <c r="CP79" s="302"/>
      <c r="CQ79" s="303"/>
      <c r="CR79" s="108"/>
      <c r="CS79" s="66"/>
      <c r="CT79" s="302"/>
      <c r="CU79" s="302"/>
      <c r="CV79" s="302"/>
      <c r="CW79" s="302"/>
      <c r="CX79" s="302"/>
      <c r="CY79" s="303"/>
      <c r="CZ79" s="108"/>
      <c r="DA79" s="66"/>
      <c r="DB79" s="302"/>
      <c r="DC79" s="302"/>
      <c r="DD79" s="302"/>
      <c r="DE79" s="302"/>
      <c r="DF79" s="302"/>
      <c r="DG79" s="303"/>
      <c r="DH79" s="108"/>
      <c r="DI79" s="66"/>
      <c r="DJ79" s="302"/>
      <c r="DK79" s="302"/>
      <c r="DL79" s="302"/>
      <c r="DM79" s="302"/>
      <c r="DN79" s="302"/>
      <c r="DO79" s="303"/>
      <c r="DP79" s="108"/>
      <c r="DQ79" s="66"/>
      <c r="DR79" s="302"/>
      <c r="DS79" s="302"/>
      <c r="DT79" s="302"/>
      <c r="DU79" s="302"/>
      <c r="DV79" s="302"/>
      <c r="DW79" s="303"/>
      <c r="DX79" s="108"/>
      <c r="DY79" s="66"/>
      <c r="DZ79" s="302"/>
      <c r="EA79" s="302"/>
      <c r="EB79" s="302"/>
      <c r="EC79" s="302"/>
      <c r="ED79" s="302"/>
      <c r="EE79" s="303"/>
      <c r="EF79" s="108"/>
      <c r="EG79" s="66"/>
      <c r="EH79" s="302"/>
      <c r="EI79" s="302"/>
      <c r="EJ79" s="302"/>
      <c r="EK79" s="302"/>
      <c r="EL79" s="302"/>
      <c r="EM79" s="303"/>
      <c r="EN79" s="108"/>
      <c r="EO79" s="66"/>
      <c r="EP79" s="302"/>
      <c r="EQ79" s="302"/>
      <c r="ER79" s="302"/>
      <c r="ES79" s="302"/>
      <c r="ET79" s="302"/>
      <c r="EU79" s="303"/>
      <c r="EV79" s="108"/>
      <c r="EW79" s="66"/>
      <c r="EX79" s="302"/>
      <c r="EY79" s="302"/>
      <c r="EZ79" s="302"/>
      <c r="FA79" s="302"/>
      <c r="FB79" s="302"/>
      <c r="FC79" s="303"/>
      <c r="FD79" s="108"/>
      <c r="FE79" s="66"/>
      <c r="FF79" s="302"/>
      <c r="FG79" s="302"/>
      <c r="FH79" s="302"/>
      <c r="FI79" s="302"/>
      <c r="FJ79" s="302"/>
      <c r="FK79" s="303"/>
      <c r="FL79" s="108"/>
      <c r="FM79" s="66"/>
      <c r="FN79" s="302"/>
      <c r="FO79" s="302"/>
      <c r="FP79" s="302"/>
      <c r="FQ79" s="302"/>
      <c r="FR79" s="302"/>
      <c r="FS79" s="303"/>
      <c r="FT79" s="108"/>
      <c r="FU79" s="66"/>
      <c r="FV79" s="302"/>
      <c r="FW79" s="302"/>
      <c r="FX79" s="302"/>
      <c r="FY79" s="302"/>
      <c r="FZ79" s="302"/>
      <c r="GA79" s="303"/>
      <c r="GB79" s="108"/>
      <c r="GC79" s="66"/>
      <c r="GD79" s="302"/>
      <c r="GE79" s="302"/>
      <c r="GF79" s="302"/>
      <c r="GG79" s="302"/>
      <c r="GH79" s="302"/>
      <c r="GI79" s="303"/>
      <c r="GJ79" s="108"/>
      <c r="GK79" s="66"/>
      <c r="GL79" s="302"/>
      <c r="GM79" s="302"/>
      <c r="GN79" s="302"/>
      <c r="GO79" s="302"/>
      <c r="GP79" s="302"/>
      <c r="GQ79" s="303"/>
      <c r="GR79" s="108"/>
      <c r="GS79" s="66"/>
      <c r="GT79" s="302"/>
      <c r="GU79" s="302"/>
      <c r="GV79" s="302"/>
      <c r="GW79" s="302"/>
      <c r="GX79" s="302"/>
      <c r="GY79" s="303"/>
      <c r="GZ79" s="108"/>
      <c r="HA79" s="66"/>
      <c r="HB79" s="302"/>
      <c r="HC79" s="302"/>
      <c r="HD79" s="302"/>
      <c r="HE79" s="302"/>
      <c r="HF79" s="302"/>
      <c r="HG79" s="303"/>
      <c r="HH79" s="108"/>
      <c r="HI79" s="66"/>
      <c r="HJ79" s="302"/>
      <c r="HK79" s="302"/>
      <c r="HL79" s="302"/>
      <c r="HM79" s="302"/>
      <c r="HN79" s="302"/>
      <c r="HO79" s="303"/>
      <c r="HP79" s="108"/>
      <c r="HQ79" s="66"/>
      <c r="HR79" s="302"/>
      <c r="HS79" s="302"/>
      <c r="HT79" s="302"/>
      <c r="HU79" s="302"/>
      <c r="HV79" s="302"/>
      <c r="HW79" s="303"/>
      <c r="HX79" s="108"/>
      <c r="HY79" s="66"/>
      <c r="HZ79" s="302"/>
      <c r="IA79" s="302"/>
      <c r="IB79" s="302"/>
      <c r="IC79" s="302"/>
      <c r="ID79" s="302"/>
      <c r="IE79" s="303"/>
      <c r="IF79" s="108"/>
      <c r="IG79" s="66"/>
      <c r="IH79" s="302"/>
      <c r="II79" s="302"/>
      <c r="IJ79" s="302"/>
      <c r="IK79" s="302"/>
      <c r="IL79" s="302"/>
      <c r="IM79" s="303"/>
      <c r="IN79" s="108"/>
      <c r="IO79" s="66"/>
      <c r="IP79" s="302"/>
      <c r="IQ79" s="302"/>
      <c r="IR79" s="302"/>
      <c r="IS79" s="302"/>
      <c r="IT79" s="302"/>
      <c r="IU79" s="303"/>
      <c r="IV79" s="108"/>
    </row>
    <row r="80" customFormat="false" ht="12.75" hidden="false" customHeight="false" outlineLevel="0" collapsed="false">
      <c r="A80" s="114" t="n">
        <v>2010</v>
      </c>
      <c r="B80" s="66" t="s">
        <v>138</v>
      </c>
      <c r="C80" s="302" t="n">
        <f aca="false">+ROUND('Table 20'!C80/'Table 20'!C79*100-100,1)</f>
        <v>-1.4</v>
      </c>
      <c r="D80" s="302" t="n">
        <f aca="false">+ROUND('Table 20'!D80/'Table 20'!D79*100-100,1)</f>
        <v>-5.8</v>
      </c>
      <c r="E80" s="302" t="n">
        <f aca="false">+ROUND('Table 20'!E80/'Table 20'!E79*100-100,1)</f>
        <v>1.7</v>
      </c>
      <c r="F80" s="302" t="n">
        <f aca="false">+ROUND('Table 20'!F80/'Table 20'!F79*100-100,1)</f>
        <v>3.7</v>
      </c>
      <c r="G80" s="302" t="n">
        <f aca="false">+ROUND('Table 20'!G80/'Table 20'!G79*100-100,1)</f>
        <v>1.4</v>
      </c>
      <c r="H80" s="303" t="n">
        <f aca="false">+ROUND('Table 20'!H80/'Table 20'!H79*100-100,1)</f>
        <v>-0.3</v>
      </c>
      <c r="I80" s="43"/>
      <c r="J80" s="66"/>
      <c r="K80" s="302"/>
      <c r="L80" s="302"/>
      <c r="M80" s="302"/>
      <c r="N80" s="302"/>
      <c r="O80" s="302"/>
      <c r="P80" s="43"/>
      <c r="Q80" s="308"/>
      <c r="R80" s="308"/>
      <c r="S80" s="308"/>
      <c r="T80" s="308"/>
      <c r="U80" s="308"/>
      <c r="V80" s="308"/>
      <c r="W80" s="303"/>
      <c r="X80" s="43"/>
      <c r="Y80" s="66"/>
      <c r="Z80" s="302"/>
      <c r="AA80" s="302"/>
      <c r="AB80" s="302"/>
      <c r="AC80" s="302"/>
      <c r="AD80" s="302"/>
      <c r="AE80" s="303"/>
      <c r="AF80" s="43"/>
      <c r="AG80" s="66"/>
      <c r="AH80" s="302"/>
      <c r="AI80" s="302"/>
      <c r="AJ80" s="302"/>
      <c r="AK80" s="302"/>
      <c r="AL80" s="302"/>
      <c r="AM80" s="303"/>
      <c r="AN80" s="43"/>
      <c r="AO80" s="66"/>
      <c r="AP80" s="302"/>
      <c r="AQ80" s="302"/>
      <c r="AR80" s="302"/>
      <c r="AS80" s="302"/>
      <c r="AT80" s="302"/>
      <c r="AU80" s="303"/>
      <c r="AV80" s="43"/>
      <c r="AW80" s="66"/>
      <c r="AX80" s="302"/>
      <c r="AY80" s="302"/>
      <c r="AZ80" s="302"/>
      <c r="BA80" s="302"/>
      <c r="BB80" s="302"/>
      <c r="BC80" s="303"/>
      <c r="BD80" s="43"/>
      <c r="BE80" s="66"/>
      <c r="BF80" s="302"/>
      <c r="BG80" s="302"/>
      <c r="BH80" s="302"/>
      <c r="BI80" s="302"/>
      <c r="BJ80" s="302"/>
      <c r="BK80" s="303"/>
      <c r="BL80" s="43"/>
      <c r="BM80" s="66"/>
      <c r="BN80" s="302"/>
      <c r="BO80" s="302"/>
      <c r="BP80" s="302"/>
      <c r="BQ80" s="302"/>
      <c r="BR80" s="302"/>
      <c r="BS80" s="303"/>
      <c r="BT80" s="43"/>
      <c r="BU80" s="66"/>
      <c r="BV80" s="302"/>
      <c r="BW80" s="302"/>
      <c r="BX80" s="302"/>
      <c r="BY80" s="302"/>
      <c r="BZ80" s="302"/>
      <c r="CA80" s="303"/>
      <c r="CB80" s="43"/>
      <c r="CC80" s="66"/>
      <c r="CD80" s="302"/>
      <c r="CE80" s="302"/>
      <c r="CF80" s="302"/>
      <c r="CG80" s="302"/>
      <c r="CH80" s="302"/>
      <c r="CI80" s="303"/>
      <c r="CJ80" s="43"/>
      <c r="CK80" s="66"/>
      <c r="CL80" s="302"/>
      <c r="CM80" s="302"/>
      <c r="CN80" s="302"/>
      <c r="CO80" s="302"/>
      <c r="CP80" s="302"/>
      <c r="CQ80" s="303"/>
      <c r="CR80" s="43"/>
      <c r="CS80" s="66"/>
      <c r="CT80" s="302"/>
      <c r="CU80" s="302"/>
      <c r="CV80" s="302"/>
      <c r="CW80" s="302"/>
      <c r="CX80" s="302"/>
      <c r="CY80" s="303"/>
      <c r="CZ80" s="43"/>
      <c r="DA80" s="66"/>
      <c r="DB80" s="302"/>
      <c r="DC80" s="302"/>
      <c r="DD80" s="302"/>
      <c r="DE80" s="302"/>
      <c r="DF80" s="302"/>
      <c r="DG80" s="303"/>
      <c r="DH80" s="43"/>
      <c r="DI80" s="66"/>
      <c r="DJ80" s="302"/>
      <c r="DK80" s="302"/>
      <c r="DL80" s="302"/>
      <c r="DM80" s="302"/>
      <c r="DN80" s="302"/>
      <c r="DO80" s="303"/>
      <c r="DP80" s="43"/>
      <c r="DQ80" s="66"/>
      <c r="DR80" s="302"/>
      <c r="DS80" s="302"/>
      <c r="DT80" s="302"/>
      <c r="DU80" s="302"/>
      <c r="DV80" s="302"/>
      <c r="DW80" s="303"/>
      <c r="DX80" s="43"/>
      <c r="DY80" s="66"/>
      <c r="DZ80" s="302"/>
      <c r="EA80" s="302"/>
      <c r="EB80" s="302"/>
      <c r="EC80" s="302"/>
      <c r="ED80" s="302"/>
      <c r="EE80" s="303"/>
      <c r="EF80" s="43"/>
      <c r="EG80" s="66"/>
      <c r="EH80" s="302"/>
      <c r="EI80" s="302"/>
      <c r="EJ80" s="302"/>
      <c r="EK80" s="302"/>
      <c r="EL80" s="302"/>
      <c r="EM80" s="303"/>
      <c r="EN80" s="43"/>
      <c r="EO80" s="66"/>
      <c r="EP80" s="302"/>
      <c r="EQ80" s="302"/>
      <c r="ER80" s="302"/>
      <c r="ES80" s="302"/>
      <c r="ET80" s="302"/>
      <c r="EU80" s="303"/>
      <c r="EV80" s="43"/>
      <c r="EW80" s="66"/>
      <c r="EX80" s="302"/>
      <c r="EY80" s="302"/>
      <c r="EZ80" s="302"/>
      <c r="FA80" s="302"/>
      <c r="FB80" s="302"/>
      <c r="FC80" s="303"/>
      <c r="FD80" s="43"/>
      <c r="FE80" s="66"/>
      <c r="FF80" s="302"/>
      <c r="FG80" s="302"/>
      <c r="FH80" s="302"/>
      <c r="FI80" s="302"/>
      <c r="FJ80" s="302"/>
      <c r="FK80" s="303"/>
      <c r="FL80" s="43"/>
      <c r="FM80" s="66"/>
      <c r="FN80" s="302"/>
      <c r="FO80" s="302"/>
      <c r="FP80" s="302"/>
      <c r="FQ80" s="302"/>
      <c r="FR80" s="302"/>
      <c r="FS80" s="303"/>
      <c r="FT80" s="43"/>
      <c r="FU80" s="66"/>
      <c r="FV80" s="302"/>
      <c r="FW80" s="302"/>
      <c r="FX80" s="302"/>
      <c r="FY80" s="302"/>
      <c r="FZ80" s="302"/>
      <c r="GA80" s="303"/>
      <c r="GB80" s="43"/>
      <c r="GC80" s="66"/>
      <c r="GD80" s="302"/>
      <c r="GE80" s="302"/>
      <c r="GF80" s="302"/>
      <c r="GG80" s="302"/>
      <c r="GH80" s="302"/>
      <c r="GI80" s="303"/>
      <c r="GJ80" s="43"/>
      <c r="GK80" s="66"/>
      <c r="GL80" s="302"/>
      <c r="GM80" s="302"/>
      <c r="GN80" s="302"/>
      <c r="GO80" s="302"/>
      <c r="GP80" s="302"/>
      <c r="GQ80" s="303"/>
      <c r="GR80" s="43"/>
      <c r="GS80" s="66"/>
      <c r="GT80" s="302"/>
      <c r="GU80" s="302"/>
      <c r="GV80" s="302"/>
      <c r="GW80" s="302"/>
      <c r="GX80" s="302"/>
      <c r="GY80" s="303"/>
      <c r="GZ80" s="43"/>
      <c r="HA80" s="66"/>
      <c r="HB80" s="302"/>
      <c r="HC80" s="302"/>
      <c r="HD80" s="302"/>
      <c r="HE80" s="302"/>
      <c r="HF80" s="302"/>
      <c r="HG80" s="303"/>
      <c r="HH80" s="43"/>
      <c r="HI80" s="66"/>
      <c r="HJ80" s="302"/>
      <c r="HK80" s="302"/>
      <c r="HL80" s="302"/>
      <c r="HM80" s="302"/>
      <c r="HN80" s="302"/>
      <c r="HO80" s="303"/>
      <c r="HP80" s="43"/>
      <c r="HQ80" s="66"/>
      <c r="HR80" s="302"/>
      <c r="HS80" s="302"/>
      <c r="HT80" s="302"/>
      <c r="HU80" s="302"/>
      <c r="HV80" s="302"/>
      <c r="HW80" s="303"/>
      <c r="HX80" s="43"/>
      <c r="HY80" s="66"/>
      <c r="HZ80" s="302"/>
      <c r="IA80" s="302"/>
      <c r="IB80" s="302"/>
      <c r="IC80" s="302"/>
      <c r="ID80" s="302"/>
      <c r="IE80" s="303"/>
      <c r="IF80" s="43"/>
      <c r="IG80" s="66"/>
      <c r="IH80" s="302"/>
      <c r="II80" s="302"/>
      <c r="IJ80" s="302"/>
      <c r="IK80" s="302"/>
      <c r="IL80" s="302"/>
      <c r="IM80" s="303"/>
      <c r="IN80" s="43"/>
      <c r="IO80" s="66"/>
      <c r="IP80" s="302"/>
      <c r="IQ80" s="302"/>
      <c r="IR80" s="302"/>
      <c r="IS80" s="302"/>
      <c r="IT80" s="302"/>
      <c r="IU80" s="303"/>
      <c r="IV80" s="43"/>
    </row>
    <row r="81" customFormat="false" ht="12.75" hidden="false" customHeight="false" outlineLevel="0" collapsed="false">
      <c r="A81" s="114" t="n">
        <v>2010</v>
      </c>
      <c r="B81" s="66" t="s">
        <v>139</v>
      </c>
      <c r="C81" s="302" t="n">
        <f aca="false">+ROUND('Table 20'!C81/'Table 20'!C80*100-100,1)</f>
        <v>2.9</v>
      </c>
      <c r="D81" s="302" t="n">
        <f aca="false">+ROUND('Table 20'!D81/'Table 20'!D80*100-100,1)</f>
        <v>7.2</v>
      </c>
      <c r="E81" s="302" t="n">
        <f aca="false">+ROUND('Table 20'!E81/'Table 20'!E80*100-100,1)</f>
        <v>-0.5</v>
      </c>
      <c r="F81" s="302" t="n">
        <f aca="false">+ROUND('Table 20'!F81/'Table 20'!F80*100-100,1)</f>
        <v>5.6</v>
      </c>
      <c r="G81" s="302" t="n">
        <f aca="false">+ROUND('Table 20'!G81/'Table 20'!G80*100-100,1)</f>
        <v>-17</v>
      </c>
      <c r="H81" s="303" t="n">
        <f aca="false">+ROUND('Table 20'!H81/'Table 20'!H80*100-100,1)</f>
        <v>-3</v>
      </c>
      <c r="I81" s="43"/>
      <c r="J81" s="66"/>
      <c r="K81" s="302"/>
      <c r="L81" s="302"/>
      <c r="M81" s="302"/>
      <c r="N81" s="302"/>
      <c r="O81" s="302"/>
      <c r="P81" s="43"/>
      <c r="Q81" s="308"/>
      <c r="R81" s="308"/>
      <c r="S81" s="308"/>
      <c r="T81" s="308"/>
      <c r="U81" s="308"/>
      <c r="V81" s="308"/>
      <c r="W81" s="303"/>
      <c r="X81" s="43"/>
      <c r="Y81" s="66"/>
      <c r="Z81" s="302"/>
      <c r="AA81" s="302"/>
      <c r="AB81" s="302"/>
      <c r="AC81" s="302"/>
      <c r="AD81" s="302"/>
      <c r="AE81" s="303"/>
      <c r="AF81" s="43"/>
      <c r="AG81" s="66"/>
      <c r="AH81" s="302"/>
      <c r="AI81" s="302"/>
      <c r="AJ81" s="302"/>
      <c r="AK81" s="302"/>
      <c r="AL81" s="302"/>
      <c r="AM81" s="303"/>
      <c r="AN81" s="43"/>
      <c r="AO81" s="66"/>
      <c r="AP81" s="302"/>
      <c r="AQ81" s="302"/>
      <c r="AR81" s="302"/>
      <c r="AS81" s="302"/>
      <c r="AT81" s="302"/>
      <c r="AU81" s="303"/>
      <c r="AV81" s="43"/>
      <c r="AW81" s="66"/>
      <c r="AX81" s="302"/>
      <c r="AY81" s="302"/>
      <c r="AZ81" s="302"/>
      <c r="BA81" s="302"/>
      <c r="BB81" s="302"/>
      <c r="BC81" s="303"/>
      <c r="BD81" s="43"/>
      <c r="BE81" s="66"/>
      <c r="BF81" s="302"/>
      <c r="BG81" s="302"/>
      <c r="BH81" s="302"/>
      <c r="BI81" s="302"/>
      <c r="BJ81" s="302"/>
      <c r="BK81" s="303"/>
      <c r="BL81" s="43"/>
      <c r="BM81" s="66"/>
      <c r="BN81" s="302"/>
      <c r="BO81" s="302"/>
      <c r="BP81" s="302"/>
      <c r="BQ81" s="302"/>
      <c r="BR81" s="302"/>
      <c r="BS81" s="303"/>
      <c r="BT81" s="43"/>
      <c r="BU81" s="66"/>
      <c r="BV81" s="302"/>
      <c r="BW81" s="302"/>
      <c r="BX81" s="302"/>
      <c r="BY81" s="302"/>
      <c r="BZ81" s="302"/>
      <c r="CA81" s="303"/>
      <c r="CB81" s="43"/>
      <c r="CC81" s="66"/>
      <c r="CD81" s="302"/>
      <c r="CE81" s="302"/>
      <c r="CF81" s="302"/>
      <c r="CG81" s="302"/>
      <c r="CH81" s="302"/>
      <c r="CI81" s="303"/>
      <c r="CJ81" s="43"/>
      <c r="CK81" s="66"/>
      <c r="CL81" s="302"/>
      <c r="CM81" s="302"/>
      <c r="CN81" s="302"/>
      <c r="CO81" s="302"/>
      <c r="CP81" s="302"/>
      <c r="CQ81" s="303"/>
      <c r="CR81" s="43"/>
      <c r="CS81" s="66"/>
      <c r="CT81" s="302"/>
      <c r="CU81" s="302"/>
      <c r="CV81" s="302"/>
      <c r="CW81" s="302"/>
      <c r="CX81" s="302"/>
      <c r="CY81" s="303"/>
      <c r="CZ81" s="43"/>
      <c r="DA81" s="66"/>
      <c r="DB81" s="302"/>
      <c r="DC81" s="302"/>
      <c r="DD81" s="302"/>
      <c r="DE81" s="302"/>
      <c r="DF81" s="302"/>
      <c r="DG81" s="303"/>
      <c r="DH81" s="43"/>
      <c r="DI81" s="66"/>
      <c r="DJ81" s="302"/>
      <c r="DK81" s="302"/>
      <c r="DL81" s="302"/>
      <c r="DM81" s="302"/>
      <c r="DN81" s="302"/>
      <c r="DO81" s="303"/>
      <c r="DP81" s="43"/>
      <c r="DQ81" s="66"/>
      <c r="DR81" s="302"/>
      <c r="DS81" s="302"/>
      <c r="DT81" s="302"/>
      <c r="DU81" s="302"/>
      <c r="DV81" s="302"/>
      <c r="DW81" s="303"/>
      <c r="DX81" s="43"/>
      <c r="DY81" s="66"/>
      <c r="DZ81" s="302"/>
      <c r="EA81" s="302"/>
      <c r="EB81" s="302"/>
      <c r="EC81" s="302"/>
      <c r="ED81" s="302"/>
      <c r="EE81" s="303"/>
      <c r="EF81" s="43"/>
      <c r="EG81" s="66"/>
      <c r="EH81" s="302"/>
      <c r="EI81" s="302"/>
      <c r="EJ81" s="302"/>
      <c r="EK81" s="302"/>
      <c r="EL81" s="302"/>
      <c r="EM81" s="303"/>
      <c r="EN81" s="43"/>
      <c r="EO81" s="66"/>
      <c r="EP81" s="302"/>
      <c r="EQ81" s="302"/>
      <c r="ER81" s="302"/>
      <c r="ES81" s="302"/>
      <c r="ET81" s="302"/>
      <c r="EU81" s="303"/>
      <c r="EV81" s="43"/>
      <c r="EW81" s="66"/>
      <c r="EX81" s="302"/>
      <c r="EY81" s="302"/>
      <c r="EZ81" s="302"/>
      <c r="FA81" s="302"/>
      <c r="FB81" s="302"/>
      <c r="FC81" s="303"/>
      <c r="FD81" s="43"/>
      <c r="FE81" s="66"/>
      <c r="FF81" s="302"/>
      <c r="FG81" s="302"/>
      <c r="FH81" s="302"/>
      <c r="FI81" s="302"/>
      <c r="FJ81" s="302"/>
      <c r="FK81" s="303"/>
      <c r="FL81" s="43"/>
      <c r="FM81" s="66"/>
      <c r="FN81" s="302"/>
      <c r="FO81" s="302"/>
      <c r="FP81" s="302"/>
      <c r="FQ81" s="302"/>
      <c r="FR81" s="302"/>
      <c r="FS81" s="303"/>
      <c r="FT81" s="43"/>
      <c r="FU81" s="66"/>
      <c r="FV81" s="302"/>
      <c r="FW81" s="302"/>
      <c r="FX81" s="302"/>
      <c r="FY81" s="302"/>
      <c r="FZ81" s="302"/>
      <c r="GA81" s="303"/>
      <c r="GB81" s="43"/>
      <c r="GC81" s="66"/>
      <c r="GD81" s="302"/>
      <c r="GE81" s="302"/>
      <c r="GF81" s="302"/>
      <c r="GG81" s="302"/>
      <c r="GH81" s="302"/>
      <c r="GI81" s="303"/>
      <c r="GJ81" s="43"/>
      <c r="GK81" s="66"/>
      <c r="GL81" s="302"/>
      <c r="GM81" s="302"/>
      <c r="GN81" s="302"/>
      <c r="GO81" s="302"/>
      <c r="GP81" s="302"/>
      <c r="GQ81" s="303"/>
      <c r="GR81" s="43"/>
      <c r="GS81" s="66"/>
      <c r="GT81" s="302"/>
      <c r="GU81" s="302"/>
      <c r="GV81" s="302"/>
      <c r="GW81" s="302"/>
      <c r="GX81" s="302"/>
      <c r="GY81" s="303"/>
      <c r="GZ81" s="43"/>
      <c r="HA81" s="66"/>
      <c r="HB81" s="302"/>
      <c r="HC81" s="302"/>
      <c r="HD81" s="302"/>
      <c r="HE81" s="302"/>
      <c r="HF81" s="302"/>
      <c r="HG81" s="303"/>
      <c r="HH81" s="43"/>
      <c r="HI81" s="66"/>
      <c r="HJ81" s="302"/>
      <c r="HK81" s="302"/>
      <c r="HL81" s="302"/>
      <c r="HM81" s="302"/>
      <c r="HN81" s="302"/>
      <c r="HO81" s="303"/>
      <c r="HP81" s="43"/>
      <c r="HQ81" s="66"/>
      <c r="HR81" s="302"/>
      <c r="HS81" s="302"/>
      <c r="HT81" s="302"/>
      <c r="HU81" s="302"/>
      <c r="HV81" s="302"/>
      <c r="HW81" s="303"/>
      <c r="HX81" s="43"/>
      <c r="HY81" s="66"/>
      <c r="HZ81" s="302"/>
      <c r="IA81" s="302"/>
      <c r="IB81" s="302"/>
      <c r="IC81" s="302"/>
      <c r="ID81" s="302"/>
      <c r="IE81" s="303"/>
      <c r="IF81" s="43"/>
      <c r="IG81" s="66"/>
      <c r="IH81" s="302"/>
      <c r="II81" s="302"/>
      <c r="IJ81" s="302"/>
      <c r="IK81" s="302"/>
      <c r="IL81" s="302"/>
      <c r="IM81" s="303"/>
      <c r="IN81" s="43"/>
      <c r="IO81" s="66"/>
      <c r="IP81" s="302"/>
      <c r="IQ81" s="302"/>
      <c r="IR81" s="302"/>
      <c r="IS81" s="302"/>
      <c r="IT81" s="302"/>
      <c r="IU81" s="303"/>
      <c r="IV81" s="43"/>
    </row>
    <row r="82" customFormat="false" ht="12.75" hidden="false" customHeight="false" outlineLevel="0" collapsed="false">
      <c r="A82" s="114" t="n">
        <v>2010</v>
      </c>
      <c r="B82" s="66" t="s">
        <v>140</v>
      </c>
      <c r="C82" s="302" t="n">
        <f aca="false">+ROUND('Table 20'!C82/'Table 20'!C81*100-100,1)</f>
        <v>5</v>
      </c>
      <c r="D82" s="302" t="n">
        <f aca="false">+ROUND('Table 20'!D82/'Table 20'!D81*100-100,1)</f>
        <v>1.6</v>
      </c>
      <c r="E82" s="302" t="n">
        <f aca="false">+ROUND('Table 20'!E82/'Table 20'!E81*100-100,1)</f>
        <v>12.7</v>
      </c>
      <c r="F82" s="302" t="n">
        <f aca="false">+ROUND('Table 20'!F82/'Table 20'!F81*100-100,1)</f>
        <v>3.7</v>
      </c>
      <c r="G82" s="302" t="n">
        <f aca="false">+ROUND('Table 20'!G82/'Table 20'!G81*100-100,1)</f>
        <v>0.1</v>
      </c>
      <c r="H82" s="303" t="n">
        <f aca="false">+ROUND('Table 20'!H82/'Table 20'!H81*100-100,1)</f>
        <v>7.5</v>
      </c>
      <c r="I82" s="43"/>
      <c r="J82" s="66"/>
      <c r="K82" s="302"/>
      <c r="L82" s="302"/>
      <c r="M82" s="302"/>
      <c r="N82" s="302"/>
      <c r="O82" s="302"/>
      <c r="P82" s="43"/>
      <c r="Q82" s="308"/>
      <c r="R82" s="308"/>
      <c r="S82" s="308"/>
      <c r="T82" s="308"/>
      <c r="U82" s="308"/>
      <c r="V82" s="308"/>
      <c r="W82" s="303"/>
      <c r="X82" s="43"/>
      <c r="Y82" s="66"/>
      <c r="Z82" s="302"/>
      <c r="AA82" s="302"/>
      <c r="AB82" s="302"/>
      <c r="AC82" s="302"/>
      <c r="AD82" s="302"/>
      <c r="AE82" s="303"/>
      <c r="AF82" s="43"/>
      <c r="AG82" s="66"/>
      <c r="AH82" s="302"/>
      <c r="AI82" s="302"/>
      <c r="AJ82" s="302"/>
      <c r="AK82" s="302"/>
      <c r="AL82" s="302"/>
      <c r="AM82" s="303"/>
      <c r="AN82" s="43"/>
      <c r="AO82" s="66"/>
      <c r="AP82" s="302"/>
      <c r="AQ82" s="302"/>
      <c r="AR82" s="302"/>
      <c r="AS82" s="302"/>
      <c r="AT82" s="302"/>
      <c r="AU82" s="303"/>
      <c r="AV82" s="43"/>
      <c r="AW82" s="66"/>
      <c r="AX82" s="302"/>
      <c r="AY82" s="302"/>
      <c r="AZ82" s="302"/>
      <c r="BA82" s="302"/>
      <c r="BB82" s="302"/>
      <c r="BC82" s="303"/>
      <c r="BD82" s="43"/>
      <c r="BE82" s="66"/>
      <c r="BF82" s="302"/>
      <c r="BG82" s="302"/>
      <c r="BH82" s="302"/>
      <c r="BI82" s="302"/>
      <c r="BJ82" s="302"/>
      <c r="BK82" s="303"/>
      <c r="BL82" s="43"/>
      <c r="BM82" s="66"/>
      <c r="BN82" s="302"/>
      <c r="BO82" s="302"/>
      <c r="BP82" s="302"/>
      <c r="BQ82" s="302"/>
      <c r="BR82" s="302"/>
      <c r="BS82" s="303"/>
      <c r="BT82" s="43"/>
      <c r="BU82" s="66"/>
      <c r="BV82" s="302"/>
      <c r="BW82" s="302"/>
      <c r="BX82" s="302"/>
      <c r="BY82" s="302"/>
      <c r="BZ82" s="302"/>
      <c r="CA82" s="303"/>
      <c r="CB82" s="43"/>
      <c r="CC82" s="66"/>
      <c r="CD82" s="302"/>
      <c r="CE82" s="302"/>
      <c r="CF82" s="302"/>
      <c r="CG82" s="302"/>
      <c r="CH82" s="302"/>
      <c r="CI82" s="303"/>
      <c r="CJ82" s="43"/>
      <c r="CK82" s="66"/>
      <c r="CL82" s="302"/>
      <c r="CM82" s="302"/>
      <c r="CN82" s="302"/>
      <c r="CO82" s="302"/>
      <c r="CP82" s="302"/>
      <c r="CQ82" s="303"/>
      <c r="CR82" s="43"/>
      <c r="CS82" s="66"/>
      <c r="CT82" s="302"/>
      <c r="CU82" s="302"/>
      <c r="CV82" s="302"/>
      <c r="CW82" s="302"/>
      <c r="CX82" s="302"/>
      <c r="CY82" s="303"/>
      <c r="CZ82" s="43"/>
      <c r="DA82" s="66"/>
      <c r="DB82" s="302"/>
      <c r="DC82" s="302"/>
      <c r="DD82" s="302"/>
      <c r="DE82" s="302"/>
      <c r="DF82" s="302"/>
      <c r="DG82" s="303"/>
      <c r="DH82" s="43"/>
      <c r="DI82" s="66"/>
      <c r="DJ82" s="302"/>
      <c r="DK82" s="302"/>
      <c r="DL82" s="302"/>
      <c r="DM82" s="302"/>
      <c r="DN82" s="302"/>
      <c r="DO82" s="303"/>
      <c r="DP82" s="43"/>
      <c r="DQ82" s="66"/>
      <c r="DR82" s="302"/>
      <c r="DS82" s="302"/>
      <c r="DT82" s="302"/>
      <c r="DU82" s="302"/>
      <c r="DV82" s="302"/>
      <c r="DW82" s="303"/>
      <c r="DX82" s="43"/>
      <c r="DY82" s="66"/>
      <c r="DZ82" s="302"/>
      <c r="EA82" s="302"/>
      <c r="EB82" s="302"/>
      <c r="EC82" s="302"/>
      <c r="ED82" s="302"/>
      <c r="EE82" s="303"/>
      <c r="EF82" s="43"/>
      <c r="EG82" s="66"/>
      <c r="EH82" s="302"/>
      <c r="EI82" s="302"/>
      <c r="EJ82" s="302"/>
      <c r="EK82" s="302"/>
      <c r="EL82" s="302"/>
      <c r="EM82" s="303"/>
      <c r="EN82" s="43"/>
      <c r="EO82" s="66"/>
      <c r="EP82" s="302"/>
      <c r="EQ82" s="302"/>
      <c r="ER82" s="302"/>
      <c r="ES82" s="302"/>
      <c r="ET82" s="302"/>
      <c r="EU82" s="303"/>
      <c r="EV82" s="43"/>
      <c r="EW82" s="66"/>
      <c r="EX82" s="302"/>
      <c r="EY82" s="302"/>
      <c r="EZ82" s="302"/>
      <c r="FA82" s="302"/>
      <c r="FB82" s="302"/>
      <c r="FC82" s="303"/>
      <c r="FD82" s="43"/>
      <c r="FE82" s="66"/>
      <c r="FF82" s="302"/>
      <c r="FG82" s="302"/>
      <c r="FH82" s="302"/>
      <c r="FI82" s="302"/>
      <c r="FJ82" s="302"/>
      <c r="FK82" s="303"/>
      <c r="FL82" s="43"/>
      <c r="FM82" s="66"/>
      <c r="FN82" s="302"/>
      <c r="FO82" s="302"/>
      <c r="FP82" s="302"/>
      <c r="FQ82" s="302"/>
      <c r="FR82" s="302"/>
      <c r="FS82" s="303"/>
      <c r="FT82" s="43"/>
      <c r="FU82" s="66"/>
      <c r="FV82" s="302"/>
      <c r="FW82" s="302"/>
      <c r="FX82" s="302"/>
      <c r="FY82" s="302"/>
      <c r="FZ82" s="302"/>
      <c r="GA82" s="303"/>
      <c r="GB82" s="43"/>
      <c r="GC82" s="66"/>
      <c r="GD82" s="302"/>
      <c r="GE82" s="302"/>
      <c r="GF82" s="302"/>
      <c r="GG82" s="302"/>
      <c r="GH82" s="302"/>
      <c r="GI82" s="303"/>
      <c r="GJ82" s="43"/>
      <c r="GK82" s="66"/>
      <c r="GL82" s="302"/>
      <c r="GM82" s="302"/>
      <c r="GN82" s="302"/>
      <c r="GO82" s="302"/>
      <c r="GP82" s="302"/>
      <c r="GQ82" s="303"/>
      <c r="GR82" s="43"/>
      <c r="GS82" s="66"/>
      <c r="GT82" s="302"/>
      <c r="GU82" s="302"/>
      <c r="GV82" s="302"/>
      <c r="GW82" s="302"/>
      <c r="GX82" s="302"/>
      <c r="GY82" s="303"/>
      <c r="GZ82" s="43"/>
      <c r="HA82" s="66"/>
      <c r="HB82" s="302"/>
      <c r="HC82" s="302"/>
      <c r="HD82" s="302"/>
      <c r="HE82" s="302"/>
      <c r="HF82" s="302"/>
      <c r="HG82" s="303"/>
      <c r="HH82" s="43"/>
      <c r="HI82" s="66"/>
      <c r="HJ82" s="302"/>
      <c r="HK82" s="302"/>
      <c r="HL82" s="302"/>
      <c r="HM82" s="302"/>
      <c r="HN82" s="302"/>
      <c r="HO82" s="303"/>
      <c r="HP82" s="43"/>
      <c r="HQ82" s="66"/>
      <c r="HR82" s="302"/>
      <c r="HS82" s="302"/>
      <c r="HT82" s="302"/>
      <c r="HU82" s="302"/>
      <c r="HV82" s="302"/>
      <c r="HW82" s="303"/>
      <c r="HX82" s="43"/>
      <c r="HY82" s="66"/>
      <c r="HZ82" s="302"/>
      <c r="IA82" s="302"/>
      <c r="IB82" s="302"/>
      <c r="IC82" s="302"/>
      <c r="ID82" s="302"/>
      <c r="IE82" s="303"/>
      <c r="IF82" s="43"/>
      <c r="IG82" s="66"/>
      <c r="IH82" s="302"/>
      <c r="II82" s="302"/>
      <c r="IJ82" s="302"/>
      <c r="IK82" s="302"/>
      <c r="IL82" s="302"/>
      <c r="IM82" s="303"/>
      <c r="IN82" s="43"/>
      <c r="IO82" s="66"/>
      <c r="IP82" s="302"/>
      <c r="IQ82" s="302"/>
      <c r="IR82" s="302"/>
      <c r="IS82" s="302"/>
      <c r="IT82" s="302"/>
      <c r="IU82" s="303"/>
      <c r="IV82" s="43"/>
    </row>
    <row r="83" customFormat="false" ht="12.75" hidden="false" customHeight="false" outlineLevel="0" collapsed="false">
      <c r="A83" s="114" t="n">
        <v>2011</v>
      </c>
      <c r="B83" s="66" t="s">
        <v>137</v>
      </c>
      <c r="C83" s="302" t="n">
        <f aca="false">+ROUND('Table 20'!C83/'Table 20'!C82*100-100,1)</f>
        <v>-0.8</v>
      </c>
      <c r="D83" s="302" t="n">
        <f aca="false">+ROUND('Table 20'!D83/'Table 20'!D82*100-100,1)</f>
        <v>-0.6</v>
      </c>
      <c r="E83" s="302" t="n">
        <f aca="false">+ROUND('Table 20'!E83/'Table 20'!E82*100-100,1)</f>
        <v>0.1</v>
      </c>
      <c r="F83" s="302" t="n">
        <f aca="false">+ROUND('Table 20'!F83/'Table 20'!F82*100-100,1)</f>
        <v>6.8</v>
      </c>
      <c r="G83" s="302" t="n">
        <f aca="false">+ROUND('Table 20'!G83/'Table 20'!G82*100-100,1)</f>
        <v>7</v>
      </c>
      <c r="H83" s="303" t="n">
        <f aca="false">+ROUND('Table 20'!H83/'Table 20'!H82*100-100,1)</f>
        <v>0.4</v>
      </c>
      <c r="I83" s="108"/>
      <c r="J83" s="66"/>
      <c r="K83" s="302"/>
      <c r="L83" s="302"/>
      <c r="M83" s="302"/>
      <c r="N83" s="302"/>
      <c r="O83" s="302"/>
      <c r="P83" s="108"/>
      <c r="Q83" s="308"/>
      <c r="R83" s="308"/>
      <c r="S83" s="308"/>
      <c r="T83" s="308"/>
      <c r="U83" s="308"/>
      <c r="V83" s="308"/>
      <c r="W83" s="303"/>
      <c r="X83" s="108"/>
      <c r="Y83" s="66"/>
      <c r="Z83" s="302"/>
      <c r="AA83" s="302"/>
      <c r="AB83" s="302"/>
      <c r="AC83" s="302"/>
      <c r="AD83" s="302"/>
      <c r="AE83" s="303"/>
      <c r="AF83" s="108"/>
      <c r="AG83" s="66"/>
      <c r="AH83" s="302"/>
      <c r="AI83" s="302"/>
      <c r="AJ83" s="302"/>
      <c r="AK83" s="302"/>
      <c r="AL83" s="302"/>
      <c r="AM83" s="303"/>
      <c r="AN83" s="108"/>
      <c r="AO83" s="66"/>
      <c r="AP83" s="302"/>
      <c r="AQ83" s="302"/>
      <c r="AR83" s="302"/>
      <c r="AS83" s="302"/>
      <c r="AT83" s="302"/>
      <c r="AU83" s="303"/>
      <c r="AV83" s="108"/>
      <c r="AW83" s="66"/>
      <c r="AX83" s="302"/>
      <c r="AY83" s="302"/>
      <c r="AZ83" s="302"/>
      <c r="BA83" s="302"/>
      <c r="BB83" s="302"/>
      <c r="BC83" s="303"/>
      <c r="BD83" s="108"/>
      <c r="BE83" s="66"/>
      <c r="BF83" s="302"/>
      <c r="BG83" s="302"/>
      <c r="BH83" s="302"/>
      <c r="BI83" s="302"/>
      <c r="BJ83" s="302"/>
      <c r="BK83" s="303"/>
      <c r="BL83" s="108"/>
      <c r="BM83" s="66"/>
      <c r="BN83" s="302"/>
      <c r="BO83" s="302"/>
      <c r="BP83" s="302"/>
      <c r="BQ83" s="302"/>
      <c r="BR83" s="302"/>
      <c r="BS83" s="303"/>
      <c r="BT83" s="108"/>
      <c r="BU83" s="66"/>
      <c r="BV83" s="302"/>
      <c r="BW83" s="302"/>
      <c r="BX83" s="302"/>
      <c r="BY83" s="302"/>
      <c r="BZ83" s="302"/>
      <c r="CA83" s="303"/>
      <c r="CB83" s="108"/>
      <c r="CC83" s="66"/>
      <c r="CD83" s="302"/>
      <c r="CE83" s="302"/>
      <c r="CF83" s="302"/>
      <c r="CG83" s="302"/>
      <c r="CH83" s="302"/>
      <c r="CI83" s="303"/>
      <c r="CJ83" s="108"/>
      <c r="CK83" s="66"/>
      <c r="CL83" s="302"/>
      <c r="CM83" s="302"/>
      <c r="CN83" s="302"/>
      <c r="CO83" s="302"/>
      <c r="CP83" s="302"/>
      <c r="CQ83" s="303"/>
      <c r="CR83" s="108"/>
      <c r="CS83" s="66"/>
      <c r="CT83" s="302"/>
      <c r="CU83" s="302"/>
      <c r="CV83" s="302"/>
      <c r="CW83" s="302"/>
      <c r="CX83" s="302"/>
      <c r="CY83" s="303"/>
      <c r="CZ83" s="108"/>
      <c r="DA83" s="66"/>
      <c r="DB83" s="302"/>
      <c r="DC83" s="302"/>
      <c r="DD83" s="302"/>
      <c r="DE83" s="302"/>
      <c r="DF83" s="302"/>
      <c r="DG83" s="303"/>
      <c r="DH83" s="108"/>
      <c r="DI83" s="66"/>
      <c r="DJ83" s="302"/>
      <c r="DK83" s="302"/>
      <c r="DL83" s="302"/>
      <c r="DM83" s="302"/>
      <c r="DN83" s="302"/>
      <c r="DO83" s="303"/>
      <c r="DP83" s="108"/>
      <c r="DQ83" s="66"/>
      <c r="DR83" s="302"/>
      <c r="DS83" s="302"/>
      <c r="DT83" s="302"/>
      <c r="DU83" s="302"/>
      <c r="DV83" s="302"/>
      <c r="DW83" s="303"/>
      <c r="DX83" s="108"/>
      <c r="DY83" s="66"/>
      <c r="DZ83" s="302"/>
      <c r="EA83" s="302"/>
      <c r="EB83" s="302"/>
      <c r="EC83" s="302"/>
      <c r="ED83" s="302"/>
      <c r="EE83" s="303"/>
      <c r="EF83" s="108"/>
      <c r="EG83" s="66"/>
      <c r="EH83" s="302"/>
      <c r="EI83" s="302"/>
      <c r="EJ83" s="302"/>
      <c r="EK83" s="302"/>
      <c r="EL83" s="302"/>
      <c r="EM83" s="303"/>
      <c r="EN83" s="108"/>
      <c r="EO83" s="66"/>
      <c r="EP83" s="302"/>
      <c r="EQ83" s="302"/>
      <c r="ER83" s="302"/>
      <c r="ES83" s="302"/>
      <c r="ET83" s="302"/>
      <c r="EU83" s="303"/>
      <c r="EV83" s="108"/>
      <c r="EW83" s="66"/>
      <c r="EX83" s="302"/>
      <c r="EY83" s="302"/>
      <c r="EZ83" s="302"/>
      <c r="FA83" s="302"/>
      <c r="FB83" s="302"/>
      <c r="FC83" s="303"/>
      <c r="FD83" s="108"/>
      <c r="FE83" s="66"/>
      <c r="FF83" s="302"/>
      <c r="FG83" s="302"/>
      <c r="FH83" s="302"/>
      <c r="FI83" s="302"/>
      <c r="FJ83" s="302"/>
      <c r="FK83" s="303"/>
      <c r="FL83" s="108"/>
      <c r="FM83" s="66"/>
      <c r="FN83" s="302"/>
      <c r="FO83" s="302"/>
      <c r="FP83" s="302"/>
      <c r="FQ83" s="302"/>
      <c r="FR83" s="302"/>
      <c r="FS83" s="303"/>
      <c r="FT83" s="108"/>
      <c r="FU83" s="66"/>
      <c r="FV83" s="302"/>
      <c r="FW83" s="302"/>
      <c r="FX83" s="302"/>
      <c r="FY83" s="302"/>
      <c r="FZ83" s="302"/>
      <c r="GA83" s="303"/>
      <c r="GB83" s="108"/>
      <c r="GC83" s="66"/>
      <c r="GD83" s="302"/>
      <c r="GE83" s="302"/>
      <c r="GF83" s="302"/>
      <c r="GG83" s="302"/>
      <c r="GH83" s="302"/>
      <c r="GI83" s="303"/>
      <c r="GJ83" s="108"/>
      <c r="GK83" s="66"/>
      <c r="GL83" s="302"/>
      <c r="GM83" s="302"/>
      <c r="GN83" s="302"/>
      <c r="GO83" s="302"/>
      <c r="GP83" s="302"/>
      <c r="GQ83" s="303"/>
      <c r="GR83" s="108"/>
      <c r="GS83" s="66"/>
      <c r="GT83" s="302"/>
      <c r="GU83" s="302"/>
      <c r="GV83" s="302"/>
      <c r="GW83" s="302"/>
      <c r="GX83" s="302"/>
      <c r="GY83" s="303"/>
      <c r="GZ83" s="108"/>
      <c r="HA83" s="66"/>
      <c r="HB83" s="302"/>
      <c r="HC83" s="302"/>
      <c r="HD83" s="302"/>
      <c r="HE83" s="302"/>
      <c r="HF83" s="302"/>
      <c r="HG83" s="303"/>
      <c r="HH83" s="108"/>
      <c r="HI83" s="66"/>
      <c r="HJ83" s="302"/>
      <c r="HK83" s="302"/>
      <c r="HL83" s="302"/>
      <c r="HM83" s="302"/>
      <c r="HN83" s="302"/>
      <c r="HO83" s="303"/>
      <c r="HP83" s="108"/>
      <c r="HQ83" s="66"/>
      <c r="HR83" s="302"/>
      <c r="HS83" s="302"/>
      <c r="HT83" s="302"/>
      <c r="HU83" s="302"/>
      <c r="HV83" s="302"/>
      <c r="HW83" s="303"/>
      <c r="HX83" s="108"/>
      <c r="HY83" s="66"/>
      <c r="HZ83" s="302"/>
      <c r="IA83" s="302"/>
      <c r="IB83" s="302"/>
      <c r="IC83" s="302"/>
      <c r="ID83" s="302"/>
      <c r="IE83" s="303"/>
      <c r="IF83" s="108"/>
      <c r="IG83" s="66"/>
      <c r="IH83" s="302"/>
      <c r="II83" s="302"/>
      <c r="IJ83" s="302"/>
      <c r="IK83" s="302"/>
      <c r="IL83" s="302"/>
      <c r="IM83" s="303"/>
      <c r="IN83" s="108"/>
      <c r="IO83" s="66"/>
      <c r="IP83" s="302"/>
      <c r="IQ83" s="302"/>
      <c r="IR83" s="302"/>
      <c r="IS83" s="302"/>
      <c r="IT83" s="302"/>
      <c r="IU83" s="303"/>
      <c r="IV83" s="108"/>
    </row>
    <row r="84" customFormat="false" ht="12.75" hidden="false" customHeight="false" outlineLevel="0" collapsed="false">
      <c r="A84" s="114" t="n">
        <v>2011</v>
      </c>
      <c r="B84" s="66" t="s">
        <v>138</v>
      </c>
      <c r="C84" s="302" t="n">
        <f aca="false">+ROUND('Table 20'!C84/'Table 20'!C83*100-100,1)</f>
        <v>-2</v>
      </c>
      <c r="D84" s="302" t="n">
        <f aca="false">+ROUND('Table 20'!D84/'Table 20'!D83*100-100,1)</f>
        <v>1.4</v>
      </c>
      <c r="E84" s="302" t="n">
        <f aca="false">+ROUND('Table 20'!E84/'Table 20'!E83*100-100,1)</f>
        <v>-4.4</v>
      </c>
      <c r="F84" s="302" t="n">
        <f aca="false">+ROUND('Table 20'!F84/'Table 20'!F83*100-100,1)</f>
        <v>-1.3</v>
      </c>
      <c r="G84" s="302" t="n">
        <f aca="false">+ROUND('Table 20'!G84/'Table 20'!G83*100-100,1)</f>
        <v>3</v>
      </c>
      <c r="H84" s="303" t="n">
        <f aca="false">+ROUND('Table 20'!H84/'Table 20'!H83*100-100,1)</f>
        <v>-1.2</v>
      </c>
      <c r="I84" s="43"/>
      <c r="J84" s="66"/>
      <c r="K84" s="302"/>
      <c r="L84" s="302"/>
      <c r="M84" s="302"/>
      <c r="N84" s="302"/>
      <c r="O84" s="302"/>
      <c r="P84" s="43"/>
      <c r="Q84" s="308"/>
      <c r="R84" s="308"/>
      <c r="S84" s="308"/>
      <c r="T84" s="308"/>
      <c r="U84" s="308"/>
      <c r="V84" s="308"/>
      <c r="W84" s="303"/>
      <c r="X84" s="43"/>
      <c r="Y84" s="66"/>
      <c r="Z84" s="302"/>
      <c r="AA84" s="302"/>
      <c r="AB84" s="302"/>
      <c r="AC84" s="302"/>
      <c r="AD84" s="302"/>
      <c r="AE84" s="303"/>
      <c r="AF84" s="43"/>
      <c r="AG84" s="66"/>
      <c r="AH84" s="302"/>
      <c r="AI84" s="302"/>
      <c r="AJ84" s="302"/>
      <c r="AK84" s="302"/>
      <c r="AL84" s="302"/>
      <c r="AM84" s="303"/>
      <c r="AN84" s="43"/>
      <c r="AO84" s="66"/>
      <c r="AP84" s="302"/>
      <c r="AQ84" s="302"/>
      <c r="AR84" s="302"/>
      <c r="AS84" s="302"/>
      <c r="AT84" s="302"/>
      <c r="AU84" s="303"/>
      <c r="AV84" s="43"/>
      <c r="AW84" s="66"/>
      <c r="AX84" s="302"/>
      <c r="AY84" s="302"/>
      <c r="AZ84" s="302"/>
      <c r="BA84" s="302"/>
      <c r="BB84" s="302"/>
      <c r="BC84" s="303"/>
      <c r="BD84" s="43"/>
      <c r="BE84" s="66"/>
      <c r="BF84" s="302"/>
      <c r="BG84" s="302"/>
      <c r="BH84" s="302"/>
      <c r="BI84" s="302"/>
      <c r="BJ84" s="302"/>
      <c r="BK84" s="303"/>
      <c r="BL84" s="43"/>
      <c r="BM84" s="66"/>
      <c r="BN84" s="302"/>
      <c r="BO84" s="302"/>
      <c r="BP84" s="302"/>
      <c r="BQ84" s="302"/>
      <c r="BR84" s="302"/>
      <c r="BS84" s="303"/>
      <c r="BT84" s="43"/>
      <c r="BU84" s="66"/>
      <c r="BV84" s="302"/>
      <c r="BW84" s="302"/>
      <c r="BX84" s="302"/>
      <c r="BY84" s="302"/>
      <c r="BZ84" s="302"/>
      <c r="CA84" s="303"/>
      <c r="CB84" s="43"/>
      <c r="CC84" s="66"/>
      <c r="CD84" s="302"/>
      <c r="CE84" s="302"/>
      <c r="CF84" s="302"/>
      <c r="CG84" s="302"/>
      <c r="CH84" s="302"/>
      <c r="CI84" s="303"/>
      <c r="CJ84" s="43"/>
      <c r="CK84" s="66"/>
      <c r="CL84" s="302"/>
      <c r="CM84" s="302"/>
      <c r="CN84" s="302"/>
      <c r="CO84" s="302"/>
      <c r="CP84" s="302"/>
      <c r="CQ84" s="303"/>
      <c r="CR84" s="43"/>
      <c r="CS84" s="66"/>
      <c r="CT84" s="302"/>
      <c r="CU84" s="302"/>
      <c r="CV84" s="302"/>
      <c r="CW84" s="302"/>
      <c r="CX84" s="302"/>
      <c r="CY84" s="303"/>
      <c r="CZ84" s="43"/>
      <c r="DA84" s="66"/>
      <c r="DB84" s="302"/>
      <c r="DC84" s="302"/>
      <c r="DD84" s="302"/>
      <c r="DE84" s="302"/>
      <c r="DF84" s="302"/>
      <c r="DG84" s="303"/>
      <c r="DH84" s="43"/>
      <c r="DI84" s="66"/>
      <c r="DJ84" s="302"/>
      <c r="DK84" s="302"/>
      <c r="DL84" s="302"/>
      <c r="DM84" s="302"/>
      <c r="DN84" s="302"/>
      <c r="DO84" s="303"/>
      <c r="DP84" s="43"/>
      <c r="DQ84" s="66"/>
      <c r="DR84" s="302"/>
      <c r="DS84" s="302"/>
      <c r="DT84" s="302"/>
      <c r="DU84" s="302"/>
      <c r="DV84" s="302"/>
      <c r="DW84" s="303"/>
      <c r="DX84" s="43"/>
      <c r="DY84" s="66"/>
      <c r="DZ84" s="302"/>
      <c r="EA84" s="302"/>
      <c r="EB84" s="302"/>
      <c r="EC84" s="302"/>
      <c r="ED84" s="302"/>
      <c r="EE84" s="303"/>
      <c r="EF84" s="43"/>
      <c r="EG84" s="66"/>
      <c r="EH84" s="302"/>
      <c r="EI84" s="302"/>
      <c r="EJ84" s="302"/>
      <c r="EK84" s="302"/>
      <c r="EL84" s="302"/>
      <c r="EM84" s="303"/>
      <c r="EN84" s="43"/>
      <c r="EO84" s="66"/>
      <c r="EP84" s="302"/>
      <c r="EQ84" s="302"/>
      <c r="ER84" s="302"/>
      <c r="ES84" s="302"/>
      <c r="ET84" s="302"/>
      <c r="EU84" s="303"/>
      <c r="EV84" s="43"/>
      <c r="EW84" s="66"/>
      <c r="EX84" s="302"/>
      <c r="EY84" s="302"/>
      <c r="EZ84" s="302"/>
      <c r="FA84" s="302"/>
      <c r="FB84" s="302"/>
      <c r="FC84" s="303"/>
      <c r="FD84" s="43"/>
      <c r="FE84" s="66"/>
      <c r="FF84" s="302"/>
      <c r="FG84" s="302"/>
      <c r="FH84" s="302"/>
      <c r="FI84" s="302"/>
      <c r="FJ84" s="302"/>
      <c r="FK84" s="303"/>
      <c r="FL84" s="43"/>
      <c r="FM84" s="66"/>
      <c r="FN84" s="302"/>
      <c r="FO84" s="302"/>
      <c r="FP84" s="302"/>
      <c r="FQ84" s="302"/>
      <c r="FR84" s="302"/>
      <c r="FS84" s="303"/>
      <c r="FT84" s="43"/>
      <c r="FU84" s="66"/>
      <c r="FV84" s="302"/>
      <c r="FW84" s="302"/>
      <c r="FX84" s="302"/>
      <c r="FY84" s="302"/>
      <c r="FZ84" s="302"/>
      <c r="GA84" s="303"/>
      <c r="GB84" s="43"/>
      <c r="GC84" s="66"/>
      <c r="GD84" s="302"/>
      <c r="GE84" s="302"/>
      <c r="GF84" s="302"/>
      <c r="GG84" s="302"/>
      <c r="GH84" s="302"/>
      <c r="GI84" s="303"/>
      <c r="GJ84" s="43"/>
      <c r="GK84" s="66"/>
      <c r="GL84" s="302"/>
      <c r="GM84" s="302"/>
      <c r="GN84" s="302"/>
      <c r="GO84" s="302"/>
      <c r="GP84" s="302"/>
      <c r="GQ84" s="303"/>
      <c r="GR84" s="43"/>
      <c r="GS84" s="66"/>
      <c r="GT84" s="302"/>
      <c r="GU84" s="302"/>
      <c r="GV84" s="302"/>
      <c r="GW84" s="302"/>
      <c r="GX84" s="302"/>
      <c r="GY84" s="303"/>
      <c r="GZ84" s="43"/>
      <c r="HA84" s="66"/>
      <c r="HB84" s="302"/>
      <c r="HC84" s="302"/>
      <c r="HD84" s="302"/>
      <c r="HE84" s="302"/>
      <c r="HF84" s="302"/>
      <c r="HG84" s="303"/>
      <c r="HH84" s="43"/>
      <c r="HI84" s="66"/>
      <c r="HJ84" s="302"/>
      <c r="HK84" s="302"/>
      <c r="HL84" s="302"/>
      <c r="HM84" s="302"/>
      <c r="HN84" s="302"/>
      <c r="HO84" s="303"/>
      <c r="HP84" s="43"/>
      <c r="HQ84" s="66"/>
      <c r="HR84" s="302"/>
      <c r="HS84" s="302"/>
      <c r="HT84" s="302"/>
      <c r="HU84" s="302"/>
      <c r="HV84" s="302"/>
      <c r="HW84" s="303"/>
      <c r="HX84" s="43"/>
      <c r="HY84" s="66"/>
      <c r="HZ84" s="302"/>
      <c r="IA84" s="302"/>
      <c r="IB84" s="302"/>
      <c r="IC84" s="302"/>
      <c r="ID84" s="302"/>
      <c r="IE84" s="303"/>
      <c r="IF84" s="43"/>
      <c r="IG84" s="66"/>
      <c r="IH84" s="302"/>
      <c r="II84" s="302"/>
      <c r="IJ84" s="302"/>
      <c r="IK84" s="302"/>
      <c r="IL84" s="302"/>
      <c r="IM84" s="303"/>
      <c r="IN84" s="43"/>
      <c r="IO84" s="66"/>
      <c r="IP84" s="302"/>
      <c r="IQ84" s="302"/>
      <c r="IR84" s="302"/>
      <c r="IS84" s="302"/>
      <c r="IT84" s="302"/>
      <c r="IU84" s="303"/>
      <c r="IV84" s="43"/>
    </row>
    <row r="85" customFormat="false" ht="12.75" hidden="false" customHeight="false" outlineLevel="0" collapsed="false">
      <c r="A85" s="114" t="n">
        <v>2011</v>
      </c>
      <c r="B85" s="66" t="s">
        <v>139</v>
      </c>
      <c r="C85" s="302" t="n">
        <f aca="false">+ROUND('Table 20'!C85/'Table 20'!C84*100-100,1)</f>
        <v>3</v>
      </c>
      <c r="D85" s="302" t="n">
        <f aca="false">+ROUND('Table 20'!D85/'Table 20'!D84*100-100,1)</f>
        <v>5.5</v>
      </c>
      <c r="E85" s="302" t="n">
        <f aca="false">+ROUND('Table 20'!E85/'Table 20'!E84*100-100,1)</f>
        <v>1</v>
      </c>
      <c r="F85" s="302" t="n">
        <f aca="false">+ROUND('Table 20'!F85/'Table 20'!F84*100-100,1)</f>
        <v>-1</v>
      </c>
      <c r="G85" s="302" t="n">
        <f aca="false">+ROUND('Table 20'!G85/'Table 20'!G84*100-100,1)</f>
        <v>-0.2</v>
      </c>
      <c r="H85" s="303" t="n">
        <f aca="false">+ROUND('Table 20'!H85/'Table 20'!H84*100-100,1)</f>
        <v>0.5</v>
      </c>
      <c r="I85" s="43"/>
      <c r="J85" s="66"/>
      <c r="K85" s="302"/>
      <c r="L85" s="302"/>
      <c r="M85" s="302"/>
      <c r="N85" s="302"/>
      <c r="O85" s="302"/>
      <c r="P85" s="43"/>
      <c r="Q85" s="308"/>
      <c r="R85" s="308"/>
      <c r="S85" s="308"/>
      <c r="T85" s="308"/>
      <c r="U85" s="308"/>
      <c r="V85" s="308"/>
      <c r="W85" s="303"/>
      <c r="X85" s="43"/>
      <c r="Y85" s="66"/>
      <c r="Z85" s="302"/>
      <c r="AA85" s="302"/>
      <c r="AB85" s="302"/>
      <c r="AC85" s="302"/>
      <c r="AD85" s="302"/>
      <c r="AE85" s="303"/>
      <c r="AF85" s="43"/>
      <c r="AG85" s="66"/>
      <c r="AH85" s="302"/>
      <c r="AI85" s="302"/>
      <c r="AJ85" s="302"/>
      <c r="AK85" s="302"/>
      <c r="AL85" s="302"/>
      <c r="AM85" s="303"/>
      <c r="AN85" s="43"/>
      <c r="AO85" s="66"/>
      <c r="AP85" s="302"/>
      <c r="AQ85" s="302"/>
      <c r="AR85" s="302"/>
      <c r="AS85" s="302"/>
      <c r="AT85" s="302"/>
      <c r="AU85" s="303"/>
      <c r="AV85" s="43"/>
      <c r="AW85" s="66"/>
      <c r="AX85" s="302"/>
      <c r="AY85" s="302"/>
      <c r="AZ85" s="302"/>
      <c r="BA85" s="302"/>
      <c r="BB85" s="302"/>
      <c r="BC85" s="303"/>
      <c r="BD85" s="43"/>
      <c r="BE85" s="66"/>
      <c r="BF85" s="302"/>
      <c r="BG85" s="302"/>
      <c r="BH85" s="302"/>
      <c r="BI85" s="302"/>
      <c r="BJ85" s="302"/>
      <c r="BK85" s="303"/>
      <c r="BL85" s="43"/>
      <c r="BM85" s="66"/>
      <c r="BN85" s="302"/>
      <c r="BO85" s="302"/>
      <c r="BP85" s="302"/>
      <c r="BQ85" s="302"/>
      <c r="BR85" s="302"/>
      <c r="BS85" s="303"/>
      <c r="BT85" s="43"/>
      <c r="BU85" s="66"/>
      <c r="BV85" s="302"/>
      <c r="BW85" s="302"/>
      <c r="BX85" s="302"/>
      <c r="BY85" s="302"/>
      <c r="BZ85" s="302"/>
      <c r="CA85" s="303"/>
      <c r="CB85" s="43"/>
      <c r="CC85" s="66"/>
      <c r="CD85" s="302"/>
      <c r="CE85" s="302"/>
      <c r="CF85" s="302"/>
      <c r="CG85" s="302"/>
      <c r="CH85" s="302"/>
      <c r="CI85" s="303"/>
      <c r="CJ85" s="43"/>
      <c r="CK85" s="66"/>
      <c r="CL85" s="302"/>
      <c r="CM85" s="302"/>
      <c r="CN85" s="302"/>
      <c r="CO85" s="302"/>
      <c r="CP85" s="302"/>
      <c r="CQ85" s="303"/>
      <c r="CR85" s="43"/>
      <c r="CS85" s="66"/>
      <c r="CT85" s="302"/>
      <c r="CU85" s="302"/>
      <c r="CV85" s="302"/>
      <c r="CW85" s="302"/>
      <c r="CX85" s="302"/>
      <c r="CY85" s="303"/>
      <c r="CZ85" s="43"/>
      <c r="DA85" s="66"/>
      <c r="DB85" s="302"/>
      <c r="DC85" s="302"/>
      <c r="DD85" s="302"/>
      <c r="DE85" s="302"/>
      <c r="DF85" s="302"/>
      <c r="DG85" s="303"/>
      <c r="DH85" s="43"/>
      <c r="DI85" s="66"/>
      <c r="DJ85" s="302"/>
      <c r="DK85" s="302"/>
      <c r="DL85" s="302"/>
      <c r="DM85" s="302"/>
      <c r="DN85" s="302"/>
      <c r="DO85" s="303"/>
      <c r="DP85" s="43"/>
      <c r="DQ85" s="66"/>
      <c r="DR85" s="302"/>
      <c r="DS85" s="302"/>
      <c r="DT85" s="302"/>
      <c r="DU85" s="302"/>
      <c r="DV85" s="302"/>
      <c r="DW85" s="303"/>
      <c r="DX85" s="43"/>
      <c r="DY85" s="66"/>
      <c r="DZ85" s="302"/>
      <c r="EA85" s="302"/>
      <c r="EB85" s="302"/>
      <c r="EC85" s="302"/>
      <c r="ED85" s="302"/>
      <c r="EE85" s="303"/>
      <c r="EF85" s="43"/>
      <c r="EG85" s="66"/>
      <c r="EH85" s="302"/>
      <c r="EI85" s="302"/>
      <c r="EJ85" s="302"/>
      <c r="EK85" s="302"/>
      <c r="EL85" s="302"/>
      <c r="EM85" s="303"/>
      <c r="EN85" s="43"/>
      <c r="EO85" s="66"/>
      <c r="EP85" s="302"/>
      <c r="EQ85" s="302"/>
      <c r="ER85" s="302"/>
      <c r="ES85" s="302"/>
      <c r="ET85" s="302"/>
      <c r="EU85" s="303"/>
      <c r="EV85" s="43"/>
      <c r="EW85" s="66"/>
      <c r="EX85" s="302"/>
      <c r="EY85" s="302"/>
      <c r="EZ85" s="302"/>
      <c r="FA85" s="302"/>
      <c r="FB85" s="302"/>
      <c r="FC85" s="303"/>
      <c r="FD85" s="43"/>
      <c r="FE85" s="66"/>
      <c r="FF85" s="302"/>
      <c r="FG85" s="302"/>
      <c r="FH85" s="302"/>
      <c r="FI85" s="302"/>
      <c r="FJ85" s="302"/>
      <c r="FK85" s="303"/>
      <c r="FL85" s="43"/>
      <c r="FM85" s="66"/>
      <c r="FN85" s="302"/>
      <c r="FO85" s="302"/>
      <c r="FP85" s="302"/>
      <c r="FQ85" s="302"/>
      <c r="FR85" s="302"/>
      <c r="FS85" s="303"/>
      <c r="FT85" s="43"/>
      <c r="FU85" s="66"/>
      <c r="FV85" s="302"/>
      <c r="FW85" s="302"/>
      <c r="FX85" s="302"/>
      <c r="FY85" s="302"/>
      <c r="FZ85" s="302"/>
      <c r="GA85" s="303"/>
      <c r="GB85" s="43"/>
      <c r="GC85" s="66"/>
      <c r="GD85" s="302"/>
      <c r="GE85" s="302"/>
      <c r="GF85" s="302"/>
      <c r="GG85" s="302"/>
      <c r="GH85" s="302"/>
      <c r="GI85" s="303"/>
      <c r="GJ85" s="43"/>
      <c r="GK85" s="66"/>
      <c r="GL85" s="302"/>
      <c r="GM85" s="302"/>
      <c r="GN85" s="302"/>
      <c r="GO85" s="302"/>
      <c r="GP85" s="302"/>
      <c r="GQ85" s="303"/>
      <c r="GR85" s="43"/>
      <c r="GS85" s="66"/>
      <c r="GT85" s="302"/>
      <c r="GU85" s="302"/>
      <c r="GV85" s="302"/>
      <c r="GW85" s="302"/>
      <c r="GX85" s="302"/>
      <c r="GY85" s="303"/>
      <c r="GZ85" s="43"/>
      <c r="HA85" s="66"/>
      <c r="HB85" s="302"/>
      <c r="HC85" s="302"/>
      <c r="HD85" s="302"/>
      <c r="HE85" s="302"/>
      <c r="HF85" s="302"/>
      <c r="HG85" s="303"/>
      <c r="HH85" s="43"/>
      <c r="HI85" s="66"/>
      <c r="HJ85" s="302"/>
      <c r="HK85" s="302"/>
      <c r="HL85" s="302"/>
      <c r="HM85" s="302"/>
      <c r="HN85" s="302"/>
      <c r="HO85" s="303"/>
      <c r="HP85" s="43"/>
      <c r="HQ85" s="66"/>
      <c r="HR85" s="302"/>
      <c r="HS85" s="302"/>
      <c r="HT85" s="302"/>
      <c r="HU85" s="302"/>
      <c r="HV85" s="302"/>
      <c r="HW85" s="303"/>
      <c r="HX85" s="43"/>
      <c r="HY85" s="66"/>
      <c r="HZ85" s="302"/>
      <c r="IA85" s="302"/>
      <c r="IB85" s="302"/>
      <c r="IC85" s="302"/>
      <c r="ID85" s="302"/>
      <c r="IE85" s="303"/>
      <c r="IF85" s="43"/>
      <c r="IG85" s="66"/>
      <c r="IH85" s="302"/>
      <c r="II85" s="302"/>
      <c r="IJ85" s="302"/>
      <c r="IK85" s="302"/>
      <c r="IL85" s="302"/>
      <c r="IM85" s="303"/>
      <c r="IN85" s="43"/>
      <c r="IO85" s="66"/>
      <c r="IP85" s="302"/>
      <c r="IQ85" s="302"/>
      <c r="IR85" s="302"/>
      <c r="IS85" s="302"/>
      <c r="IT85" s="302"/>
      <c r="IU85" s="303"/>
      <c r="IV85" s="43"/>
    </row>
    <row r="86" customFormat="false" ht="12.75" hidden="false" customHeight="false" outlineLevel="0" collapsed="false">
      <c r="A86" s="114" t="n">
        <v>2011</v>
      </c>
      <c r="B86" s="66" t="s">
        <v>140</v>
      </c>
      <c r="C86" s="302" t="n">
        <f aca="false">+ROUND('Table 20'!C86/'Table 20'!C85*100-100,1)</f>
        <v>-1.7</v>
      </c>
      <c r="D86" s="302" t="n">
        <f aca="false">+ROUND('Table 20'!D86/'Table 20'!D85*100-100,1)</f>
        <v>-7.7</v>
      </c>
      <c r="E86" s="302" t="n">
        <f aca="false">+ROUND('Table 20'!E86/'Table 20'!E85*100-100,1)</f>
        <v>-4.2</v>
      </c>
      <c r="F86" s="302" t="n">
        <f aca="false">+ROUND('Table 20'!F86/'Table 20'!F85*100-100,1)</f>
        <v>-2.3</v>
      </c>
      <c r="G86" s="302" t="n">
        <f aca="false">+ROUND('Table 20'!G86/'Table 20'!G85*100-100,1)</f>
        <v>-1.9</v>
      </c>
      <c r="H86" s="303" t="n">
        <f aca="false">+ROUND('Table 20'!H86/'Table 20'!H85*100-100,1)</f>
        <v>-1.6</v>
      </c>
      <c r="I86" s="43"/>
      <c r="J86" s="66"/>
      <c r="K86" s="302"/>
      <c r="L86" s="302"/>
      <c r="M86" s="302"/>
      <c r="N86" s="302"/>
      <c r="O86" s="302"/>
      <c r="P86" s="43"/>
      <c r="Q86" s="308"/>
      <c r="R86" s="308"/>
      <c r="S86" s="308"/>
      <c r="T86" s="308"/>
      <c r="U86" s="308"/>
      <c r="V86" s="308"/>
      <c r="W86" s="303"/>
      <c r="X86" s="43"/>
      <c r="Y86" s="66"/>
      <c r="Z86" s="302"/>
      <c r="AA86" s="302"/>
      <c r="AB86" s="302"/>
      <c r="AC86" s="302"/>
      <c r="AD86" s="302"/>
      <c r="AE86" s="303"/>
      <c r="AF86" s="43"/>
      <c r="AG86" s="66"/>
      <c r="AH86" s="302"/>
      <c r="AI86" s="302"/>
      <c r="AJ86" s="302"/>
      <c r="AK86" s="302"/>
      <c r="AL86" s="302"/>
      <c r="AM86" s="303"/>
      <c r="AN86" s="43"/>
      <c r="AO86" s="66"/>
      <c r="AP86" s="302"/>
      <c r="AQ86" s="302"/>
      <c r="AR86" s="302"/>
      <c r="AS86" s="302"/>
      <c r="AT86" s="302"/>
      <c r="AU86" s="303"/>
      <c r="AV86" s="43"/>
      <c r="AW86" s="66"/>
      <c r="AX86" s="302"/>
      <c r="AY86" s="302"/>
      <c r="AZ86" s="302"/>
      <c r="BA86" s="302"/>
      <c r="BB86" s="302"/>
      <c r="BC86" s="303"/>
      <c r="BD86" s="43"/>
      <c r="BE86" s="66"/>
      <c r="BF86" s="302"/>
      <c r="BG86" s="302"/>
      <c r="BH86" s="302"/>
      <c r="BI86" s="302"/>
      <c r="BJ86" s="302"/>
      <c r="BK86" s="303"/>
      <c r="BL86" s="43"/>
      <c r="BM86" s="66"/>
      <c r="BN86" s="302"/>
      <c r="BO86" s="302"/>
      <c r="BP86" s="302"/>
      <c r="BQ86" s="302"/>
      <c r="BR86" s="302"/>
      <c r="BS86" s="303"/>
      <c r="BT86" s="43"/>
      <c r="BU86" s="66"/>
      <c r="BV86" s="302"/>
      <c r="BW86" s="302"/>
      <c r="BX86" s="302"/>
      <c r="BY86" s="302"/>
      <c r="BZ86" s="302"/>
      <c r="CA86" s="303"/>
      <c r="CB86" s="43"/>
      <c r="CC86" s="66"/>
      <c r="CD86" s="302"/>
      <c r="CE86" s="302"/>
      <c r="CF86" s="302"/>
      <c r="CG86" s="302"/>
      <c r="CH86" s="302"/>
      <c r="CI86" s="303"/>
      <c r="CJ86" s="43"/>
      <c r="CK86" s="66"/>
      <c r="CL86" s="302"/>
      <c r="CM86" s="302"/>
      <c r="CN86" s="302"/>
      <c r="CO86" s="302"/>
      <c r="CP86" s="302"/>
      <c r="CQ86" s="303"/>
      <c r="CR86" s="43"/>
      <c r="CS86" s="66"/>
      <c r="CT86" s="302"/>
      <c r="CU86" s="302"/>
      <c r="CV86" s="302"/>
      <c r="CW86" s="302"/>
      <c r="CX86" s="302"/>
      <c r="CY86" s="303"/>
      <c r="CZ86" s="43"/>
      <c r="DA86" s="66"/>
      <c r="DB86" s="302"/>
      <c r="DC86" s="302"/>
      <c r="DD86" s="302"/>
      <c r="DE86" s="302"/>
      <c r="DF86" s="302"/>
      <c r="DG86" s="303"/>
      <c r="DH86" s="43"/>
      <c r="DI86" s="66"/>
      <c r="DJ86" s="302"/>
      <c r="DK86" s="302"/>
      <c r="DL86" s="302"/>
      <c r="DM86" s="302"/>
      <c r="DN86" s="302"/>
      <c r="DO86" s="303"/>
      <c r="DP86" s="43"/>
      <c r="DQ86" s="66"/>
      <c r="DR86" s="302"/>
      <c r="DS86" s="302"/>
      <c r="DT86" s="302"/>
      <c r="DU86" s="302"/>
      <c r="DV86" s="302"/>
      <c r="DW86" s="303"/>
      <c r="DX86" s="43"/>
      <c r="DY86" s="66"/>
      <c r="DZ86" s="302"/>
      <c r="EA86" s="302"/>
      <c r="EB86" s="302"/>
      <c r="EC86" s="302"/>
      <c r="ED86" s="302"/>
      <c r="EE86" s="303"/>
      <c r="EF86" s="43"/>
      <c r="EG86" s="66"/>
      <c r="EH86" s="302"/>
      <c r="EI86" s="302"/>
      <c r="EJ86" s="302"/>
      <c r="EK86" s="302"/>
      <c r="EL86" s="302"/>
      <c r="EM86" s="303"/>
      <c r="EN86" s="43"/>
      <c r="EO86" s="66"/>
      <c r="EP86" s="302"/>
      <c r="EQ86" s="302"/>
      <c r="ER86" s="302"/>
      <c r="ES86" s="302"/>
      <c r="ET86" s="302"/>
      <c r="EU86" s="303"/>
      <c r="EV86" s="43"/>
      <c r="EW86" s="66"/>
      <c r="EX86" s="302"/>
      <c r="EY86" s="302"/>
      <c r="EZ86" s="302"/>
      <c r="FA86" s="302"/>
      <c r="FB86" s="302"/>
      <c r="FC86" s="303"/>
      <c r="FD86" s="43"/>
      <c r="FE86" s="66"/>
      <c r="FF86" s="302"/>
      <c r="FG86" s="302"/>
      <c r="FH86" s="302"/>
      <c r="FI86" s="302"/>
      <c r="FJ86" s="302"/>
      <c r="FK86" s="303"/>
      <c r="FL86" s="43"/>
      <c r="FM86" s="66"/>
      <c r="FN86" s="302"/>
      <c r="FO86" s="302"/>
      <c r="FP86" s="302"/>
      <c r="FQ86" s="302"/>
      <c r="FR86" s="302"/>
      <c r="FS86" s="303"/>
      <c r="FT86" s="43"/>
      <c r="FU86" s="66"/>
      <c r="FV86" s="302"/>
      <c r="FW86" s="302"/>
      <c r="FX86" s="302"/>
      <c r="FY86" s="302"/>
      <c r="FZ86" s="302"/>
      <c r="GA86" s="303"/>
      <c r="GB86" s="43"/>
      <c r="GC86" s="66"/>
      <c r="GD86" s="302"/>
      <c r="GE86" s="302"/>
      <c r="GF86" s="302"/>
      <c r="GG86" s="302"/>
      <c r="GH86" s="302"/>
      <c r="GI86" s="303"/>
      <c r="GJ86" s="43"/>
      <c r="GK86" s="66"/>
      <c r="GL86" s="302"/>
      <c r="GM86" s="302"/>
      <c r="GN86" s="302"/>
      <c r="GO86" s="302"/>
      <c r="GP86" s="302"/>
      <c r="GQ86" s="303"/>
      <c r="GR86" s="43"/>
      <c r="GS86" s="66"/>
      <c r="GT86" s="302"/>
      <c r="GU86" s="302"/>
      <c r="GV86" s="302"/>
      <c r="GW86" s="302"/>
      <c r="GX86" s="302"/>
      <c r="GY86" s="303"/>
      <c r="GZ86" s="43"/>
      <c r="HA86" s="66"/>
      <c r="HB86" s="302"/>
      <c r="HC86" s="302"/>
      <c r="HD86" s="302"/>
      <c r="HE86" s="302"/>
      <c r="HF86" s="302"/>
      <c r="HG86" s="303"/>
      <c r="HH86" s="43"/>
      <c r="HI86" s="66"/>
      <c r="HJ86" s="302"/>
      <c r="HK86" s="302"/>
      <c r="HL86" s="302"/>
      <c r="HM86" s="302"/>
      <c r="HN86" s="302"/>
      <c r="HO86" s="303"/>
      <c r="HP86" s="43"/>
      <c r="HQ86" s="66"/>
      <c r="HR86" s="302"/>
      <c r="HS86" s="302"/>
      <c r="HT86" s="302"/>
      <c r="HU86" s="302"/>
      <c r="HV86" s="302"/>
      <c r="HW86" s="303"/>
      <c r="HX86" s="43"/>
      <c r="HY86" s="66"/>
      <c r="HZ86" s="302"/>
      <c r="IA86" s="302"/>
      <c r="IB86" s="302"/>
      <c r="IC86" s="302"/>
      <c r="ID86" s="302"/>
      <c r="IE86" s="303"/>
      <c r="IF86" s="43"/>
      <c r="IG86" s="66"/>
      <c r="IH86" s="302"/>
      <c r="II86" s="302"/>
      <c r="IJ86" s="302"/>
      <c r="IK86" s="302"/>
      <c r="IL86" s="302"/>
      <c r="IM86" s="303"/>
      <c r="IN86" s="43"/>
      <c r="IO86" s="66"/>
      <c r="IP86" s="302"/>
      <c r="IQ86" s="302"/>
      <c r="IR86" s="302"/>
      <c r="IS86" s="302"/>
      <c r="IT86" s="302"/>
      <c r="IU86" s="303"/>
      <c r="IV86" s="43"/>
    </row>
    <row r="87" customFormat="false" ht="12.75" hidden="false" customHeight="false" outlineLevel="0" collapsed="false">
      <c r="A87" s="124" t="n">
        <v>2012</v>
      </c>
      <c r="B87" s="66" t="s">
        <v>137</v>
      </c>
      <c r="C87" s="302" t="n">
        <f aca="false">+ROUND('Table 20'!C87/'Table 20'!C86*100-100,1)</f>
        <v>5.4</v>
      </c>
      <c r="D87" s="302" t="n">
        <f aca="false">+ROUND('Table 20'!D87/'Table 20'!D86*100-100,1)</f>
        <v>11.1</v>
      </c>
      <c r="E87" s="302" t="n">
        <f aca="false">+ROUND('Table 20'!E87/'Table 20'!E86*100-100,1)</f>
        <v>6.2</v>
      </c>
      <c r="F87" s="302" t="n">
        <f aca="false">+ROUND('Table 20'!F87/'Table 20'!F86*100-100,1)</f>
        <v>-1.6</v>
      </c>
      <c r="G87" s="302" t="n">
        <f aca="false">+ROUND('Table 20'!G87/'Table 20'!G86*100-100,1)</f>
        <v>-6.6</v>
      </c>
      <c r="H87" s="303" t="n">
        <f aca="false">+ROUND('Table 20'!H87/'Table 20'!H86*100-100,1)</f>
        <v>5.1</v>
      </c>
      <c r="I87" s="110"/>
      <c r="J87" s="66"/>
      <c r="K87" s="302"/>
      <c r="L87" s="302"/>
      <c r="M87" s="302"/>
      <c r="N87" s="302"/>
      <c r="O87" s="302"/>
      <c r="P87" s="110"/>
      <c r="Q87" s="308"/>
      <c r="R87" s="308"/>
      <c r="S87" s="308"/>
      <c r="T87" s="308"/>
      <c r="U87" s="308"/>
      <c r="V87" s="308"/>
      <c r="W87" s="303"/>
      <c r="X87" s="110"/>
      <c r="Y87" s="66"/>
      <c r="Z87" s="302"/>
      <c r="AA87" s="302"/>
      <c r="AB87" s="302"/>
      <c r="AC87" s="302"/>
      <c r="AD87" s="302"/>
      <c r="AE87" s="303"/>
      <c r="AF87" s="110"/>
      <c r="AG87" s="66"/>
      <c r="AH87" s="302"/>
      <c r="AI87" s="302"/>
      <c r="AJ87" s="302"/>
      <c r="AK87" s="302"/>
      <c r="AL87" s="302"/>
      <c r="AM87" s="303"/>
      <c r="AN87" s="110"/>
      <c r="AO87" s="66"/>
      <c r="AP87" s="302"/>
      <c r="AQ87" s="302"/>
      <c r="AR87" s="302"/>
      <c r="AS87" s="302"/>
      <c r="AT87" s="302"/>
      <c r="AU87" s="303"/>
      <c r="AV87" s="110"/>
      <c r="AW87" s="66"/>
      <c r="AX87" s="302"/>
      <c r="AY87" s="302"/>
      <c r="AZ87" s="302"/>
      <c r="BA87" s="302"/>
      <c r="BB87" s="302"/>
      <c r="BC87" s="303"/>
      <c r="BD87" s="110"/>
      <c r="BE87" s="66"/>
      <c r="BF87" s="302"/>
      <c r="BG87" s="302"/>
      <c r="BH87" s="302"/>
      <c r="BI87" s="302"/>
      <c r="BJ87" s="302"/>
      <c r="BK87" s="303"/>
      <c r="BL87" s="110"/>
      <c r="BM87" s="66"/>
      <c r="BN87" s="302"/>
      <c r="BO87" s="302"/>
      <c r="BP87" s="302"/>
      <c r="BQ87" s="302"/>
      <c r="BR87" s="302"/>
      <c r="BS87" s="303"/>
      <c r="BT87" s="110"/>
      <c r="BU87" s="66"/>
      <c r="BV87" s="302"/>
      <c r="BW87" s="302"/>
      <c r="BX87" s="302"/>
      <c r="BY87" s="302"/>
      <c r="BZ87" s="302"/>
      <c r="CA87" s="303"/>
      <c r="CB87" s="110"/>
      <c r="CC87" s="66"/>
      <c r="CD87" s="302"/>
      <c r="CE87" s="302"/>
      <c r="CF87" s="302"/>
      <c r="CG87" s="302"/>
      <c r="CH87" s="302"/>
      <c r="CI87" s="303"/>
      <c r="CJ87" s="110"/>
      <c r="CK87" s="66"/>
      <c r="CL87" s="302"/>
      <c r="CM87" s="302"/>
      <c r="CN87" s="302"/>
      <c r="CO87" s="302"/>
      <c r="CP87" s="302"/>
      <c r="CQ87" s="303"/>
      <c r="CR87" s="110"/>
      <c r="CS87" s="66"/>
      <c r="CT87" s="302"/>
      <c r="CU87" s="302"/>
      <c r="CV87" s="302"/>
      <c r="CW87" s="302"/>
      <c r="CX87" s="302"/>
      <c r="CY87" s="303"/>
      <c r="CZ87" s="110"/>
      <c r="DA87" s="66"/>
      <c r="DB87" s="302"/>
      <c r="DC87" s="302"/>
      <c r="DD87" s="302"/>
      <c r="DE87" s="302"/>
      <c r="DF87" s="302"/>
      <c r="DG87" s="303"/>
      <c r="DH87" s="110"/>
      <c r="DI87" s="66"/>
      <c r="DJ87" s="302"/>
      <c r="DK87" s="302"/>
      <c r="DL87" s="302"/>
      <c r="DM87" s="302"/>
      <c r="DN87" s="302"/>
      <c r="DO87" s="303"/>
      <c r="DP87" s="110"/>
      <c r="DQ87" s="66"/>
      <c r="DR87" s="302"/>
      <c r="DS87" s="302"/>
      <c r="DT87" s="302"/>
      <c r="DU87" s="302"/>
      <c r="DV87" s="302"/>
      <c r="DW87" s="303"/>
      <c r="DX87" s="110"/>
      <c r="DY87" s="66"/>
      <c r="DZ87" s="302"/>
      <c r="EA87" s="302"/>
      <c r="EB87" s="302"/>
      <c r="EC87" s="302"/>
      <c r="ED87" s="302"/>
      <c r="EE87" s="303"/>
      <c r="EF87" s="110"/>
      <c r="EG87" s="66"/>
      <c r="EH87" s="302"/>
      <c r="EI87" s="302"/>
      <c r="EJ87" s="302"/>
      <c r="EK87" s="302"/>
      <c r="EL87" s="302"/>
      <c r="EM87" s="303"/>
      <c r="EN87" s="110"/>
      <c r="EO87" s="66"/>
      <c r="EP87" s="302"/>
      <c r="EQ87" s="302"/>
      <c r="ER87" s="302"/>
      <c r="ES87" s="302"/>
      <c r="ET87" s="302"/>
      <c r="EU87" s="303"/>
      <c r="EV87" s="110"/>
      <c r="EW87" s="66"/>
      <c r="EX87" s="302"/>
      <c r="EY87" s="302"/>
      <c r="EZ87" s="302"/>
      <c r="FA87" s="302"/>
      <c r="FB87" s="302"/>
      <c r="FC87" s="303"/>
      <c r="FD87" s="110"/>
      <c r="FE87" s="66"/>
      <c r="FF87" s="302"/>
      <c r="FG87" s="302"/>
      <c r="FH87" s="302"/>
      <c r="FI87" s="302"/>
      <c r="FJ87" s="302"/>
      <c r="FK87" s="303"/>
      <c r="FL87" s="110"/>
      <c r="FM87" s="66"/>
      <c r="FN87" s="302"/>
      <c r="FO87" s="302"/>
      <c r="FP87" s="302"/>
      <c r="FQ87" s="302"/>
      <c r="FR87" s="302"/>
      <c r="FS87" s="303"/>
      <c r="FT87" s="110"/>
      <c r="FU87" s="66"/>
      <c r="FV87" s="302"/>
      <c r="FW87" s="302"/>
      <c r="FX87" s="302"/>
      <c r="FY87" s="302"/>
      <c r="FZ87" s="302"/>
      <c r="GA87" s="303"/>
      <c r="GB87" s="110"/>
      <c r="GC87" s="66"/>
      <c r="GD87" s="302"/>
      <c r="GE87" s="302"/>
      <c r="GF87" s="302"/>
      <c r="GG87" s="302"/>
      <c r="GH87" s="302"/>
      <c r="GI87" s="303"/>
      <c r="GJ87" s="110"/>
      <c r="GK87" s="66"/>
      <c r="GL87" s="302"/>
      <c r="GM87" s="302"/>
      <c r="GN87" s="302"/>
      <c r="GO87" s="302"/>
      <c r="GP87" s="302"/>
      <c r="GQ87" s="303"/>
      <c r="GR87" s="110"/>
      <c r="GS87" s="66"/>
      <c r="GT87" s="302"/>
      <c r="GU87" s="302"/>
      <c r="GV87" s="302"/>
      <c r="GW87" s="302"/>
      <c r="GX87" s="302"/>
      <c r="GY87" s="303"/>
      <c r="GZ87" s="110"/>
      <c r="HA87" s="66"/>
      <c r="HB87" s="302"/>
      <c r="HC87" s="302"/>
      <c r="HD87" s="302"/>
      <c r="HE87" s="302"/>
      <c r="HF87" s="302"/>
      <c r="HG87" s="303"/>
      <c r="HH87" s="110"/>
      <c r="HI87" s="66"/>
      <c r="HJ87" s="302"/>
      <c r="HK87" s="302"/>
      <c r="HL87" s="302"/>
      <c r="HM87" s="302"/>
      <c r="HN87" s="302"/>
      <c r="HO87" s="303"/>
      <c r="HP87" s="110"/>
      <c r="HQ87" s="66"/>
      <c r="HR87" s="302"/>
      <c r="HS87" s="302"/>
      <c r="HT87" s="302"/>
      <c r="HU87" s="302"/>
      <c r="HV87" s="302"/>
      <c r="HW87" s="303"/>
      <c r="HX87" s="110"/>
      <c r="HY87" s="66"/>
      <c r="HZ87" s="302"/>
      <c r="IA87" s="302"/>
      <c r="IB87" s="302"/>
      <c r="IC87" s="302"/>
      <c r="ID87" s="302"/>
      <c r="IE87" s="303"/>
      <c r="IF87" s="110"/>
      <c r="IG87" s="66"/>
      <c r="IH87" s="302"/>
      <c r="II87" s="302"/>
      <c r="IJ87" s="302"/>
      <c r="IK87" s="302"/>
      <c r="IL87" s="302"/>
      <c r="IM87" s="303"/>
      <c r="IN87" s="110"/>
      <c r="IO87" s="66"/>
      <c r="IP87" s="302"/>
      <c r="IQ87" s="302"/>
      <c r="IR87" s="302"/>
      <c r="IS87" s="302"/>
      <c r="IT87" s="302"/>
      <c r="IU87" s="303"/>
      <c r="IV87" s="110"/>
    </row>
    <row r="88" customFormat="false" ht="12.75" hidden="false" customHeight="false" outlineLevel="0" collapsed="false">
      <c r="A88" s="124" t="n">
        <v>2012</v>
      </c>
      <c r="B88" s="66" t="s">
        <v>138</v>
      </c>
      <c r="C88" s="302" t="n">
        <f aca="false">+ROUND('Table 20'!C88/'Table 20'!C87*100-100,1)</f>
        <v>-0.4</v>
      </c>
      <c r="D88" s="302" t="n">
        <f aca="false">+ROUND('Table 20'!D88/'Table 20'!D87*100-100,1)</f>
        <v>-1</v>
      </c>
      <c r="E88" s="302" t="n">
        <f aca="false">+ROUND('Table 20'!E88/'Table 20'!E87*100-100,1)</f>
        <v>10.9</v>
      </c>
      <c r="F88" s="302" t="n">
        <f aca="false">+ROUND('Table 20'!F88/'Table 20'!F87*100-100,1)</f>
        <v>4.5</v>
      </c>
      <c r="G88" s="302" t="n">
        <f aca="false">+ROUND('Table 20'!G88/'Table 20'!G87*100-100,1)</f>
        <v>15.4</v>
      </c>
      <c r="H88" s="303" t="n">
        <f aca="false">+ROUND('Table 20'!H88/'Table 20'!H87*100-100,1)</f>
        <v>3.8</v>
      </c>
      <c r="I88" s="50"/>
      <c r="J88" s="66"/>
      <c r="K88" s="302"/>
      <c r="L88" s="302"/>
      <c r="M88" s="302"/>
      <c r="N88" s="302"/>
      <c r="O88" s="302"/>
      <c r="P88" s="50"/>
      <c r="Q88" s="308"/>
      <c r="R88" s="308"/>
      <c r="S88" s="308"/>
      <c r="T88" s="308"/>
      <c r="U88" s="308"/>
      <c r="V88" s="308"/>
      <c r="W88" s="303"/>
      <c r="X88" s="50"/>
      <c r="Y88" s="66"/>
      <c r="Z88" s="302"/>
      <c r="AA88" s="302"/>
      <c r="AB88" s="302"/>
      <c r="AC88" s="302"/>
      <c r="AD88" s="302"/>
      <c r="AE88" s="303"/>
      <c r="AF88" s="50"/>
      <c r="AG88" s="66"/>
      <c r="AH88" s="302"/>
      <c r="AI88" s="302"/>
      <c r="AJ88" s="302"/>
      <c r="AK88" s="302"/>
      <c r="AL88" s="302"/>
      <c r="AM88" s="303"/>
      <c r="AN88" s="50"/>
      <c r="AO88" s="66"/>
      <c r="AP88" s="302"/>
      <c r="AQ88" s="302"/>
      <c r="AR88" s="302"/>
      <c r="AS88" s="302"/>
      <c r="AT88" s="302"/>
      <c r="AU88" s="303"/>
      <c r="AV88" s="50"/>
      <c r="AW88" s="66"/>
      <c r="AX88" s="302"/>
      <c r="AY88" s="302"/>
      <c r="AZ88" s="302"/>
      <c r="BA88" s="302"/>
      <c r="BB88" s="302"/>
      <c r="BC88" s="303"/>
      <c r="BD88" s="50"/>
      <c r="BE88" s="66"/>
      <c r="BF88" s="302"/>
      <c r="BG88" s="302"/>
      <c r="BH88" s="302"/>
      <c r="BI88" s="302"/>
      <c r="BJ88" s="302"/>
      <c r="BK88" s="303"/>
      <c r="BL88" s="50"/>
      <c r="BM88" s="66"/>
      <c r="BN88" s="302"/>
      <c r="BO88" s="302"/>
      <c r="BP88" s="302"/>
      <c r="BQ88" s="302"/>
      <c r="BR88" s="302"/>
      <c r="BS88" s="303"/>
      <c r="BT88" s="50"/>
      <c r="BU88" s="66"/>
      <c r="BV88" s="302"/>
      <c r="BW88" s="302"/>
      <c r="BX88" s="302"/>
      <c r="BY88" s="302"/>
      <c r="BZ88" s="302"/>
      <c r="CA88" s="303"/>
      <c r="CB88" s="50"/>
      <c r="CC88" s="66"/>
      <c r="CD88" s="302"/>
      <c r="CE88" s="302"/>
      <c r="CF88" s="302"/>
      <c r="CG88" s="302"/>
      <c r="CH88" s="302"/>
      <c r="CI88" s="303"/>
      <c r="CJ88" s="50"/>
      <c r="CK88" s="66"/>
      <c r="CL88" s="302"/>
      <c r="CM88" s="302"/>
      <c r="CN88" s="302"/>
      <c r="CO88" s="302"/>
      <c r="CP88" s="302"/>
      <c r="CQ88" s="303"/>
      <c r="CR88" s="50"/>
      <c r="CS88" s="66"/>
      <c r="CT88" s="302"/>
      <c r="CU88" s="302"/>
      <c r="CV88" s="302"/>
      <c r="CW88" s="302"/>
      <c r="CX88" s="302"/>
      <c r="CY88" s="303"/>
      <c r="CZ88" s="50"/>
      <c r="DA88" s="66"/>
      <c r="DB88" s="302"/>
      <c r="DC88" s="302"/>
      <c r="DD88" s="302"/>
      <c r="DE88" s="302"/>
      <c r="DF88" s="302"/>
      <c r="DG88" s="303"/>
      <c r="DH88" s="50"/>
      <c r="DI88" s="66"/>
      <c r="DJ88" s="302"/>
      <c r="DK88" s="302"/>
      <c r="DL88" s="302"/>
      <c r="DM88" s="302"/>
      <c r="DN88" s="302"/>
      <c r="DO88" s="303"/>
      <c r="DP88" s="50"/>
      <c r="DQ88" s="66"/>
      <c r="DR88" s="302"/>
      <c r="DS88" s="302"/>
      <c r="DT88" s="302"/>
      <c r="DU88" s="302"/>
      <c r="DV88" s="302"/>
      <c r="DW88" s="303"/>
      <c r="DX88" s="50"/>
      <c r="DY88" s="66"/>
      <c r="DZ88" s="302"/>
      <c r="EA88" s="302"/>
      <c r="EB88" s="302"/>
      <c r="EC88" s="302"/>
      <c r="ED88" s="302"/>
      <c r="EE88" s="303"/>
      <c r="EF88" s="50"/>
      <c r="EG88" s="66"/>
      <c r="EH88" s="302"/>
      <c r="EI88" s="302"/>
      <c r="EJ88" s="302"/>
      <c r="EK88" s="302"/>
      <c r="EL88" s="302"/>
      <c r="EM88" s="303"/>
      <c r="EN88" s="50"/>
      <c r="EO88" s="66"/>
      <c r="EP88" s="302"/>
      <c r="EQ88" s="302"/>
      <c r="ER88" s="302"/>
      <c r="ES88" s="302"/>
      <c r="ET88" s="302"/>
      <c r="EU88" s="303"/>
      <c r="EV88" s="50"/>
      <c r="EW88" s="66"/>
      <c r="EX88" s="302"/>
      <c r="EY88" s="302"/>
      <c r="EZ88" s="302"/>
      <c r="FA88" s="302"/>
      <c r="FB88" s="302"/>
      <c r="FC88" s="303"/>
      <c r="FD88" s="50"/>
      <c r="FE88" s="66"/>
      <c r="FF88" s="302"/>
      <c r="FG88" s="302"/>
      <c r="FH88" s="302"/>
      <c r="FI88" s="302"/>
      <c r="FJ88" s="302"/>
      <c r="FK88" s="303"/>
      <c r="FL88" s="50"/>
      <c r="FM88" s="66"/>
      <c r="FN88" s="302"/>
      <c r="FO88" s="302"/>
      <c r="FP88" s="302"/>
      <c r="FQ88" s="302"/>
      <c r="FR88" s="302"/>
      <c r="FS88" s="303"/>
      <c r="FT88" s="50"/>
      <c r="FU88" s="66"/>
      <c r="FV88" s="302"/>
      <c r="FW88" s="302"/>
      <c r="FX88" s="302"/>
      <c r="FY88" s="302"/>
      <c r="FZ88" s="302"/>
      <c r="GA88" s="303"/>
      <c r="GB88" s="50"/>
      <c r="GC88" s="66"/>
      <c r="GD88" s="302"/>
      <c r="GE88" s="302"/>
      <c r="GF88" s="302"/>
      <c r="GG88" s="302"/>
      <c r="GH88" s="302"/>
      <c r="GI88" s="303"/>
      <c r="GJ88" s="50"/>
      <c r="GK88" s="66"/>
      <c r="GL88" s="302"/>
      <c r="GM88" s="302"/>
      <c r="GN88" s="302"/>
      <c r="GO88" s="302"/>
      <c r="GP88" s="302"/>
      <c r="GQ88" s="303"/>
      <c r="GR88" s="50"/>
      <c r="GS88" s="66"/>
      <c r="GT88" s="302"/>
      <c r="GU88" s="302"/>
      <c r="GV88" s="302"/>
      <c r="GW88" s="302"/>
      <c r="GX88" s="302"/>
      <c r="GY88" s="303"/>
      <c r="GZ88" s="50"/>
      <c r="HA88" s="66"/>
      <c r="HB88" s="302"/>
      <c r="HC88" s="302"/>
      <c r="HD88" s="302"/>
      <c r="HE88" s="302"/>
      <c r="HF88" s="302"/>
      <c r="HG88" s="303"/>
      <c r="HH88" s="50"/>
      <c r="HI88" s="66"/>
      <c r="HJ88" s="302"/>
      <c r="HK88" s="302"/>
      <c r="HL88" s="302"/>
      <c r="HM88" s="302"/>
      <c r="HN88" s="302"/>
      <c r="HO88" s="303"/>
      <c r="HP88" s="50"/>
      <c r="HQ88" s="66"/>
      <c r="HR88" s="302"/>
      <c r="HS88" s="302"/>
      <c r="HT88" s="302"/>
      <c r="HU88" s="302"/>
      <c r="HV88" s="302"/>
      <c r="HW88" s="303"/>
      <c r="HX88" s="50"/>
      <c r="HY88" s="66"/>
      <c r="HZ88" s="302"/>
      <c r="IA88" s="302"/>
      <c r="IB88" s="302"/>
      <c r="IC88" s="302"/>
      <c r="ID88" s="302"/>
      <c r="IE88" s="303"/>
      <c r="IF88" s="50"/>
      <c r="IG88" s="66"/>
      <c r="IH88" s="302"/>
      <c r="II88" s="302"/>
      <c r="IJ88" s="302"/>
      <c r="IK88" s="302"/>
      <c r="IL88" s="302"/>
      <c r="IM88" s="303"/>
      <c r="IN88" s="50"/>
      <c r="IO88" s="66"/>
      <c r="IP88" s="302"/>
      <c r="IQ88" s="302"/>
      <c r="IR88" s="302"/>
      <c r="IS88" s="302"/>
      <c r="IT88" s="302"/>
      <c r="IU88" s="303"/>
      <c r="IV88" s="50"/>
    </row>
    <row r="89" customFormat="false" ht="12.75" hidden="false" customHeight="false" outlineLevel="0" collapsed="false">
      <c r="A89" s="124" t="n">
        <v>2012</v>
      </c>
      <c r="B89" s="66" t="s">
        <v>139</v>
      </c>
      <c r="C89" s="302" t="n">
        <f aca="false">+ROUND('Table 20'!C89/'Table 20'!C88*100-100,1)</f>
        <v>-2.5</v>
      </c>
      <c r="D89" s="302" t="n">
        <f aca="false">+ROUND('Table 20'!D89/'Table 20'!D88*100-100,1)</f>
        <v>-0.7</v>
      </c>
      <c r="E89" s="302" t="n">
        <f aca="false">+ROUND('Table 20'!E89/'Table 20'!E88*100-100,1)</f>
        <v>1.4</v>
      </c>
      <c r="F89" s="302" t="n">
        <f aca="false">+ROUND('Table 20'!F89/'Table 20'!F88*100-100,1)</f>
        <v>1.4</v>
      </c>
      <c r="G89" s="302" t="n">
        <f aca="false">+ROUND('Table 20'!G89/'Table 20'!G88*100-100,1)</f>
        <v>13.7</v>
      </c>
      <c r="H89" s="303" t="n">
        <f aca="false">+ROUND('Table 20'!H89/'Table 20'!H88*100-100,1)</f>
        <v>-0.5</v>
      </c>
      <c r="I89" s="50"/>
      <c r="J89" s="66"/>
      <c r="K89" s="302"/>
      <c r="L89" s="302"/>
      <c r="M89" s="302"/>
      <c r="N89" s="302"/>
      <c r="O89" s="302"/>
      <c r="P89" s="50"/>
      <c r="Q89" s="308"/>
      <c r="R89" s="308"/>
      <c r="S89" s="308"/>
      <c r="T89" s="308"/>
      <c r="U89" s="308"/>
      <c r="V89" s="308"/>
      <c r="W89" s="303"/>
      <c r="X89" s="50"/>
      <c r="Y89" s="66"/>
      <c r="Z89" s="302"/>
      <c r="AA89" s="302"/>
      <c r="AB89" s="302"/>
      <c r="AC89" s="302"/>
      <c r="AD89" s="302"/>
      <c r="AE89" s="303"/>
      <c r="AF89" s="50"/>
      <c r="AG89" s="66"/>
      <c r="AH89" s="302"/>
      <c r="AI89" s="302"/>
      <c r="AJ89" s="302"/>
      <c r="AK89" s="302"/>
      <c r="AL89" s="302"/>
      <c r="AM89" s="303"/>
      <c r="AN89" s="50"/>
      <c r="AO89" s="66"/>
      <c r="AP89" s="302"/>
      <c r="AQ89" s="302"/>
      <c r="AR89" s="302"/>
      <c r="AS89" s="302"/>
      <c r="AT89" s="302"/>
      <c r="AU89" s="303"/>
      <c r="AV89" s="50"/>
      <c r="AW89" s="66"/>
      <c r="AX89" s="302"/>
      <c r="AY89" s="302"/>
      <c r="AZ89" s="302"/>
      <c r="BA89" s="302"/>
      <c r="BB89" s="302"/>
      <c r="BC89" s="303"/>
      <c r="BD89" s="50"/>
      <c r="BE89" s="66"/>
      <c r="BF89" s="302"/>
      <c r="BG89" s="302"/>
      <c r="BH89" s="302"/>
      <c r="BI89" s="302"/>
      <c r="BJ89" s="302"/>
      <c r="BK89" s="303"/>
      <c r="BL89" s="50"/>
      <c r="BM89" s="66"/>
      <c r="BN89" s="302"/>
      <c r="BO89" s="302"/>
      <c r="BP89" s="302"/>
      <c r="BQ89" s="302"/>
      <c r="BR89" s="302"/>
      <c r="BS89" s="303"/>
      <c r="BT89" s="50"/>
      <c r="BU89" s="66"/>
      <c r="BV89" s="302"/>
      <c r="BW89" s="302"/>
      <c r="BX89" s="302"/>
      <c r="BY89" s="302"/>
      <c r="BZ89" s="302"/>
      <c r="CA89" s="303"/>
      <c r="CB89" s="50"/>
      <c r="CC89" s="66"/>
      <c r="CD89" s="302"/>
      <c r="CE89" s="302"/>
      <c r="CF89" s="302"/>
      <c r="CG89" s="302"/>
      <c r="CH89" s="302"/>
      <c r="CI89" s="303"/>
      <c r="CJ89" s="50"/>
      <c r="CK89" s="66"/>
      <c r="CL89" s="302"/>
      <c r="CM89" s="302"/>
      <c r="CN89" s="302"/>
      <c r="CO89" s="302"/>
      <c r="CP89" s="302"/>
      <c r="CQ89" s="303"/>
      <c r="CR89" s="50"/>
      <c r="CS89" s="66"/>
      <c r="CT89" s="302"/>
      <c r="CU89" s="302"/>
      <c r="CV89" s="302"/>
      <c r="CW89" s="302"/>
      <c r="CX89" s="302"/>
      <c r="CY89" s="303"/>
      <c r="CZ89" s="50"/>
      <c r="DA89" s="66"/>
      <c r="DB89" s="302"/>
      <c r="DC89" s="302"/>
      <c r="DD89" s="302"/>
      <c r="DE89" s="302"/>
      <c r="DF89" s="302"/>
      <c r="DG89" s="303"/>
      <c r="DH89" s="50"/>
      <c r="DI89" s="66"/>
      <c r="DJ89" s="302"/>
      <c r="DK89" s="302"/>
      <c r="DL89" s="302"/>
      <c r="DM89" s="302"/>
      <c r="DN89" s="302"/>
      <c r="DO89" s="303"/>
      <c r="DP89" s="50"/>
      <c r="DQ89" s="66"/>
      <c r="DR89" s="302"/>
      <c r="DS89" s="302"/>
      <c r="DT89" s="302"/>
      <c r="DU89" s="302"/>
      <c r="DV89" s="302"/>
      <c r="DW89" s="303"/>
      <c r="DX89" s="50"/>
      <c r="DY89" s="66"/>
      <c r="DZ89" s="302"/>
      <c r="EA89" s="302"/>
      <c r="EB89" s="302"/>
      <c r="EC89" s="302"/>
      <c r="ED89" s="302"/>
      <c r="EE89" s="303"/>
      <c r="EF89" s="50"/>
      <c r="EG89" s="66"/>
      <c r="EH89" s="302"/>
      <c r="EI89" s="302"/>
      <c r="EJ89" s="302"/>
      <c r="EK89" s="302"/>
      <c r="EL89" s="302"/>
      <c r="EM89" s="303"/>
      <c r="EN89" s="50"/>
      <c r="EO89" s="66"/>
      <c r="EP89" s="302"/>
      <c r="EQ89" s="302"/>
      <c r="ER89" s="302"/>
      <c r="ES89" s="302"/>
      <c r="ET89" s="302"/>
      <c r="EU89" s="303"/>
      <c r="EV89" s="50"/>
      <c r="EW89" s="66"/>
      <c r="EX89" s="302"/>
      <c r="EY89" s="302"/>
      <c r="EZ89" s="302"/>
      <c r="FA89" s="302"/>
      <c r="FB89" s="302"/>
      <c r="FC89" s="303"/>
      <c r="FD89" s="50"/>
      <c r="FE89" s="66"/>
      <c r="FF89" s="302"/>
      <c r="FG89" s="302"/>
      <c r="FH89" s="302"/>
      <c r="FI89" s="302"/>
      <c r="FJ89" s="302"/>
      <c r="FK89" s="303"/>
      <c r="FL89" s="50"/>
      <c r="FM89" s="66"/>
      <c r="FN89" s="302"/>
      <c r="FO89" s="302"/>
      <c r="FP89" s="302"/>
      <c r="FQ89" s="302"/>
      <c r="FR89" s="302"/>
      <c r="FS89" s="303"/>
      <c r="FT89" s="50"/>
      <c r="FU89" s="66"/>
      <c r="FV89" s="302"/>
      <c r="FW89" s="302"/>
      <c r="FX89" s="302"/>
      <c r="FY89" s="302"/>
      <c r="FZ89" s="302"/>
      <c r="GA89" s="303"/>
      <c r="GB89" s="50"/>
      <c r="GC89" s="66"/>
      <c r="GD89" s="302"/>
      <c r="GE89" s="302"/>
      <c r="GF89" s="302"/>
      <c r="GG89" s="302"/>
      <c r="GH89" s="302"/>
      <c r="GI89" s="303"/>
      <c r="GJ89" s="50"/>
      <c r="GK89" s="66"/>
      <c r="GL89" s="302"/>
      <c r="GM89" s="302"/>
      <c r="GN89" s="302"/>
      <c r="GO89" s="302"/>
      <c r="GP89" s="302"/>
      <c r="GQ89" s="303"/>
      <c r="GR89" s="50"/>
      <c r="GS89" s="66"/>
      <c r="GT89" s="302"/>
      <c r="GU89" s="302"/>
      <c r="GV89" s="302"/>
      <c r="GW89" s="302"/>
      <c r="GX89" s="302"/>
      <c r="GY89" s="303"/>
      <c r="GZ89" s="50"/>
      <c r="HA89" s="66"/>
      <c r="HB89" s="302"/>
      <c r="HC89" s="302"/>
      <c r="HD89" s="302"/>
      <c r="HE89" s="302"/>
      <c r="HF89" s="302"/>
      <c r="HG89" s="303"/>
      <c r="HH89" s="50"/>
      <c r="HI89" s="66"/>
      <c r="HJ89" s="302"/>
      <c r="HK89" s="302"/>
      <c r="HL89" s="302"/>
      <c r="HM89" s="302"/>
      <c r="HN89" s="302"/>
      <c r="HO89" s="303"/>
      <c r="HP89" s="50"/>
      <c r="HQ89" s="66"/>
      <c r="HR89" s="302"/>
      <c r="HS89" s="302"/>
      <c r="HT89" s="302"/>
      <c r="HU89" s="302"/>
      <c r="HV89" s="302"/>
      <c r="HW89" s="303"/>
      <c r="HX89" s="50"/>
      <c r="HY89" s="66"/>
      <c r="HZ89" s="302"/>
      <c r="IA89" s="302"/>
      <c r="IB89" s="302"/>
      <c r="IC89" s="302"/>
      <c r="ID89" s="302"/>
      <c r="IE89" s="303"/>
      <c r="IF89" s="50"/>
      <c r="IG89" s="66"/>
      <c r="IH89" s="302"/>
      <c r="II89" s="302"/>
      <c r="IJ89" s="302"/>
      <c r="IK89" s="302"/>
      <c r="IL89" s="302"/>
      <c r="IM89" s="303"/>
      <c r="IN89" s="50"/>
      <c r="IO89" s="66"/>
      <c r="IP89" s="302"/>
      <c r="IQ89" s="302"/>
      <c r="IR89" s="302"/>
      <c r="IS89" s="302"/>
      <c r="IT89" s="302"/>
      <c r="IU89" s="303"/>
      <c r="IV89" s="50"/>
    </row>
    <row r="90" s="309" customFormat="true" ht="12.75" hidden="false" customHeight="false" outlineLevel="0" collapsed="false">
      <c r="A90" s="124" t="n">
        <v>2012</v>
      </c>
      <c r="B90" s="66" t="s">
        <v>140</v>
      </c>
      <c r="C90" s="304" t="n">
        <f aca="false">+ROUND('Table 20'!C90/'Table 20'!C89*100-100,1)</f>
        <v>5.6</v>
      </c>
      <c r="D90" s="304" t="n">
        <f aca="false">+ROUND('Table 20'!D90/'Table 20'!D89*100-100,1)</f>
        <v>0.7</v>
      </c>
      <c r="E90" s="304" t="n">
        <f aca="false">+ROUND('Table 20'!E90/'Table 20'!E89*100-100,1)</f>
        <v>-3.8</v>
      </c>
      <c r="F90" s="304" t="n">
        <f aca="false">+ROUND('Table 20'!F90/'Table 20'!F89*100-100,1)</f>
        <v>-7.9</v>
      </c>
      <c r="G90" s="304" t="n">
        <f aca="false">+ROUND('Table 20'!G90/'Table 20'!G89*100-100,1)</f>
        <v>4.3</v>
      </c>
      <c r="H90" s="303" t="n">
        <f aca="false">+ROUND('Table 20'!H90/'Table 20'!H89*100-100,1)</f>
        <v>3.9</v>
      </c>
      <c r="I90" s="50"/>
      <c r="J90" s="66"/>
      <c r="K90" s="304"/>
      <c r="L90" s="304"/>
      <c r="M90" s="304"/>
      <c r="N90" s="304"/>
      <c r="O90" s="304"/>
      <c r="P90" s="50"/>
      <c r="Q90" s="308"/>
      <c r="R90" s="308"/>
      <c r="S90" s="308"/>
      <c r="T90" s="308"/>
      <c r="U90" s="308"/>
      <c r="V90" s="308"/>
      <c r="W90" s="303"/>
      <c r="X90" s="50"/>
      <c r="Y90" s="66"/>
      <c r="Z90" s="304"/>
      <c r="AA90" s="304"/>
      <c r="AB90" s="304"/>
      <c r="AC90" s="304"/>
      <c r="AD90" s="304"/>
      <c r="AE90" s="303"/>
      <c r="AF90" s="50"/>
      <c r="AG90" s="66"/>
      <c r="AH90" s="304"/>
      <c r="AI90" s="304"/>
      <c r="AJ90" s="304"/>
      <c r="AK90" s="304"/>
      <c r="AL90" s="304"/>
      <c r="AM90" s="303"/>
      <c r="AN90" s="50"/>
      <c r="AO90" s="66"/>
      <c r="AP90" s="304"/>
      <c r="AQ90" s="304"/>
      <c r="AR90" s="304"/>
      <c r="AS90" s="304"/>
      <c r="AT90" s="304"/>
      <c r="AU90" s="303"/>
      <c r="AV90" s="50"/>
      <c r="AW90" s="66"/>
      <c r="AX90" s="304"/>
      <c r="AY90" s="304"/>
      <c r="AZ90" s="304"/>
      <c r="BA90" s="304"/>
      <c r="BB90" s="304"/>
      <c r="BC90" s="303"/>
      <c r="BD90" s="50"/>
      <c r="BE90" s="66"/>
      <c r="BF90" s="304"/>
      <c r="BG90" s="304"/>
      <c r="BH90" s="304"/>
      <c r="BI90" s="304"/>
      <c r="BJ90" s="304"/>
      <c r="BK90" s="303"/>
      <c r="BL90" s="50"/>
      <c r="BM90" s="66"/>
      <c r="BN90" s="304"/>
      <c r="BO90" s="304"/>
      <c r="BP90" s="304"/>
      <c r="BQ90" s="304"/>
      <c r="BR90" s="304"/>
      <c r="BS90" s="303"/>
      <c r="BT90" s="50"/>
      <c r="BU90" s="66"/>
      <c r="BV90" s="304"/>
      <c r="BW90" s="304"/>
      <c r="BX90" s="304"/>
      <c r="BY90" s="304"/>
      <c r="BZ90" s="304"/>
      <c r="CA90" s="303"/>
      <c r="CB90" s="50"/>
      <c r="CC90" s="66"/>
      <c r="CD90" s="304"/>
      <c r="CE90" s="304"/>
      <c r="CF90" s="304"/>
      <c r="CG90" s="304"/>
      <c r="CH90" s="304"/>
      <c r="CI90" s="303"/>
      <c r="CJ90" s="50"/>
      <c r="CK90" s="66"/>
      <c r="CL90" s="304"/>
      <c r="CM90" s="304"/>
      <c r="CN90" s="304"/>
      <c r="CO90" s="304"/>
      <c r="CP90" s="304"/>
      <c r="CQ90" s="303"/>
      <c r="CR90" s="50"/>
      <c r="CS90" s="66"/>
      <c r="CT90" s="304"/>
      <c r="CU90" s="304"/>
      <c r="CV90" s="304"/>
      <c r="CW90" s="304"/>
      <c r="CX90" s="304"/>
      <c r="CY90" s="303"/>
      <c r="CZ90" s="50"/>
      <c r="DA90" s="66"/>
      <c r="DB90" s="304"/>
      <c r="DC90" s="304"/>
      <c r="DD90" s="304"/>
      <c r="DE90" s="304"/>
      <c r="DF90" s="304"/>
      <c r="DG90" s="303"/>
      <c r="DH90" s="50"/>
      <c r="DI90" s="66"/>
      <c r="DJ90" s="304"/>
      <c r="DK90" s="304"/>
      <c r="DL90" s="304"/>
      <c r="DM90" s="304"/>
      <c r="DN90" s="304"/>
      <c r="DO90" s="303"/>
      <c r="DP90" s="50"/>
      <c r="DQ90" s="66"/>
      <c r="DR90" s="304"/>
      <c r="DS90" s="304"/>
      <c r="DT90" s="304"/>
      <c r="DU90" s="304"/>
      <c r="DV90" s="304"/>
      <c r="DW90" s="303"/>
      <c r="DX90" s="50"/>
      <c r="DY90" s="66"/>
      <c r="DZ90" s="304"/>
      <c r="EA90" s="304"/>
      <c r="EB90" s="304"/>
      <c r="EC90" s="304"/>
      <c r="ED90" s="304"/>
      <c r="EE90" s="303"/>
      <c r="EF90" s="50"/>
      <c r="EG90" s="66"/>
      <c r="EH90" s="304"/>
      <c r="EI90" s="304"/>
      <c r="EJ90" s="304"/>
      <c r="EK90" s="304"/>
      <c r="EL90" s="304"/>
      <c r="EM90" s="303"/>
      <c r="EN90" s="50"/>
      <c r="EO90" s="66"/>
      <c r="EP90" s="304"/>
      <c r="EQ90" s="304"/>
      <c r="ER90" s="304"/>
      <c r="ES90" s="304"/>
      <c r="ET90" s="304"/>
      <c r="EU90" s="303"/>
      <c r="EV90" s="50"/>
      <c r="EW90" s="66"/>
      <c r="EX90" s="304"/>
      <c r="EY90" s="304"/>
      <c r="EZ90" s="304"/>
      <c r="FA90" s="304"/>
      <c r="FB90" s="304"/>
      <c r="FC90" s="303"/>
      <c r="FD90" s="50"/>
      <c r="FE90" s="66"/>
      <c r="FF90" s="304"/>
      <c r="FG90" s="304"/>
      <c r="FH90" s="304"/>
      <c r="FI90" s="304"/>
      <c r="FJ90" s="304"/>
      <c r="FK90" s="303"/>
      <c r="FL90" s="50"/>
      <c r="FM90" s="66"/>
      <c r="FN90" s="304"/>
      <c r="FO90" s="304"/>
      <c r="FP90" s="304"/>
      <c r="FQ90" s="304"/>
      <c r="FR90" s="304"/>
      <c r="FS90" s="303"/>
      <c r="FT90" s="50"/>
      <c r="FU90" s="66"/>
      <c r="FV90" s="304"/>
      <c r="FW90" s="304"/>
      <c r="FX90" s="304"/>
      <c r="FY90" s="304"/>
      <c r="FZ90" s="304"/>
      <c r="GA90" s="303"/>
      <c r="GB90" s="50"/>
      <c r="GC90" s="66"/>
      <c r="GD90" s="304"/>
      <c r="GE90" s="304"/>
      <c r="GF90" s="304"/>
      <c r="GG90" s="304"/>
      <c r="GH90" s="304"/>
      <c r="GI90" s="303"/>
      <c r="GJ90" s="50"/>
      <c r="GK90" s="66"/>
      <c r="GL90" s="304"/>
      <c r="GM90" s="304"/>
      <c r="GN90" s="304"/>
      <c r="GO90" s="304"/>
      <c r="GP90" s="304"/>
      <c r="GQ90" s="303"/>
      <c r="GR90" s="50"/>
      <c r="GS90" s="66"/>
      <c r="GT90" s="304"/>
      <c r="GU90" s="304"/>
      <c r="GV90" s="304"/>
      <c r="GW90" s="304"/>
      <c r="GX90" s="304"/>
      <c r="GY90" s="303"/>
      <c r="GZ90" s="50"/>
      <c r="HA90" s="66"/>
      <c r="HB90" s="304"/>
      <c r="HC90" s="304"/>
      <c r="HD90" s="304"/>
      <c r="HE90" s="304"/>
      <c r="HF90" s="304"/>
      <c r="HG90" s="303"/>
      <c r="HH90" s="50"/>
      <c r="HI90" s="66"/>
      <c r="HJ90" s="304"/>
      <c r="HK90" s="304"/>
      <c r="HL90" s="304"/>
      <c r="HM90" s="304"/>
      <c r="HN90" s="304"/>
      <c r="HO90" s="303"/>
      <c r="HP90" s="50"/>
      <c r="HQ90" s="66"/>
      <c r="HR90" s="304"/>
      <c r="HS90" s="304"/>
      <c r="HT90" s="304"/>
      <c r="HU90" s="304"/>
      <c r="HV90" s="304"/>
      <c r="HW90" s="303"/>
      <c r="HX90" s="50"/>
      <c r="HY90" s="66"/>
      <c r="HZ90" s="304"/>
      <c r="IA90" s="304"/>
      <c r="IB90" s="304"/>
      <c r="IC90" s="304"/>
      <c r="ID90" s="304"/>
      <c r="IE90" s="303"/>
      <c r="IF90" s="50"/>
      <c r="IG90" s="66"/>
      <c r="IH90" s="304"/>
      <c r="II90" s="304"/>
      <c r="IJ90" s="304"/>
      <c r="IK90" s="304"/>
      <c r="IL90" s="304"/>
      <c r="IM90" s="303"/>
      <c r="IN90" s="50"/>
      <c r="IO90" s="66"/>
      <c r="IP90" s="304"/>
      <c r="IQ90" s="304"/>
      <c r="IR90" s="304"/>
      <c r="IS90" s="304"/>
      <c r="IT90" s="304"/>
      <c r="IU90" s="303"/>
      <c r="IV90" s="50"/>
    </row>
    <row r="91" s="309" customFormat="true" ht="12.75" hidden="false" customHeight="false" outlineLevel="0" collapsed="false">
      <c r="A91" s="126" t="n">
        <v>2013</v>
      </c>
      <c r="B91" s="66" t="s">
        <v>137</v>
      </c>
      <c r="C91" s="304" t="n">
        <f aca="false">+ROUND('Table 20'!C91/'Table 20'!C90*100-100,1)</f>
        <v>-6.1</v>
      </c>
      <c r="D91" s="304" t="n">
        <f aca="false">+ROUND('Table 20'!D91/'Table 20'!D90*100-100,1)</f>
        <v>2.1</v>
      </c>
      <c r="E91" s="304" t="n">
        <f aca="false">+ROUND('Table 20'!E91/'Table 20'!E90*100-100,1)</f>
        <v>5.8</v>
      </c>
      <c r="F91" s="304" t="n">
        <f aca="false">+ROUND('Table 20'!F91/'Table 20'!F90*100-100,1)</f>
        <v>14.5</v>
      </c>
      <c r="G91" s="304" t="n">
        <f aca="false">+ROUND('Table 20'!G91/'Table 20'!G90*100-100,1)</f>
        <v>-13.8</v>
      </c>
      <c r="H91" s="303" t="n">
        <f aca="false">+ROUND('Table 20'!H91/'Table 20'!H90*100-100,1)</f>
        <v>-4.4</v>
      </c>
      <c r="I91" s="111"/>
      <c r="J91" s="66"/>
      <c r="K91" s="304"/>
      <c r="L91" s="304"/>
      <c r="M91" s="304"/>
      <c r="N91" s="304"/>
      <c r="O91" s="304"/>
      <c r="P91" s="111"/>
      <c r="Q91" s="308"/>
      <c r="R91" s="308"/>
      <c r="S91" s="308"/>
      <c r="T91" s="308"/>
      <c r="U91" s="308"/>
      <c r="V91" s="308"/>
      <c r="W91" s="303"/>
      <c r="X91" s="111"/>
      <c r="Y91" s="66"/>
      <c r="Z91" s="304"/>
      <c r="AA91" s="304"/>
      <c r="AB91" s="304"/>
      <c r="AC91" s="304"/>
      <c r="AD91" s="304"/>
      <c r="AE91" s="303"/>
      <c r="AF91" s="111"/>
      <c r="AG91" s="66"/>
      <c r="AH91" s="304"/>
      <c r="AI91" s="304"/>
      <c r="AJ91" s="304"/>
      <c r="AK91" s="304"/>
      <c r="AL91" s="304"/>
      <c r="AM91" s="303"/>
      <c r="AN91" s="111"/>
      <c r="AO91" s="66"/>
      <c r="AP91" s="304"/>
      <c r="AQ91" s="304"/>
      <c r="AR91" s="304"/>
      <c r="AS91" s="304"/>
      <c r="AT91" s="304"/>
      <c r="AU91" s="303"/>
      <c r="AV91" s="111"/>
      <c r="AW91" s="66"/>
      <c r="AX91" s="304"/>
      <c r="AY91" s="304"/>
      <c r="AZ91" s="304"/>
      <c r="BA91" s="304"/>
      <c r="BB91" s="304"/>
      <c r="BC91" s="303"/>
      <c r="BD91" s="111"/>
      <c r="BE91" s="66"/>
      <c r="BF91" s="304"/>
      <c r="BG91" s="304"/>
      <c r="BH91" s="304"/>
      <c r="BI91" s="304"/>
      <c r="BJ91" s="304"/>
      <c r="BK91" s="303"/>
      <c r="BL91" s="111"/>
      <c r="BM91" s="66"/>
      <c r="BN91" s="304"/>
      <c r="BO91" s="304"/>
      <c r="BP91" s="304"/>
      <c r="BQ91" s="304"/>
      <c r="BR91" s="304"/>
      <c r="BS91" s="303"/>
      <c r="BT91" s="111"/>
      <c r="BU91" s="66"/>
      <c r="BV91" s="304"/>
      <c r="BW91" s="304"/>
      <c r="BX91" s="304"/>
      <c r="BY91" s="304"/>
      <c r="BZ91" s="304"/>
      <c r="CA91" s="303"/>
      <c r="CB91" s="111"/>
      <c r="CC91" s="66"/>
      <c r="CD91" s="304"/>
      <c r="CE91" s="304"/>
      <c r="CF91" s="304"/>
      <c r="CG91" s="304"/>
      <c r="CH91" s="304"/>
      <c r="CI91" s="303"/>
      <c r="CJ91" s="111"/>
      <c r="CK91" s="66"/>
      <c r="CL91" s="304"/>
      <c r="CM91" s="304"/>
      <c r="CN91" s="304"/>
      <c r="CO91" s="304"/>
      <c r="CP91" s="304"/>
      <c r="CQ91" s="303"/>
      <c r="CR91" s="111"/>
      <c r="CS91" s="66"/>
      <c r="CT91" s="304"/>
      <c r="CU91" s="304"/>
      <c r="CV91" s="304"/>
      <c r="CW91" s="304"/>
      <c r="CX91" s="304"/>
      <c r="CY91" s="303"/>
      <c r="CZ91" s="111"/>
      <c r="DA91" s="66"/>
      <c r="DB91" s="304"/>
      <c r="DC91" s="304"/>
      <c r="DD91" s="304"/>
      <c r="DE91" s="304"/>
      <c r="DF91" s="304"/>
      <c r="DG91" s="303"/>
      <c r="DH91" s="111"/>
      <c r="DI91" s="66"/>
      <c r="DJ91" s="304"/>
      <c r="DK91" s="304"/>
      <c r="DL91" s="304"/>
      <c r="DM91" s="304"/>
      <c r="DN91" s="304"/>
      <c r="DO91" s="303"/>
      <c r="DP91" s="111"/>
      <c r="DQ91" s="66"/>
      <c r="DR91" s="304"/>
      <c r="DS91" s="304"/>
      <c r="DT91" s="304"/>
      <c r="DU91" s="304"/>
      <c r="DV91" s="304"/>
      <c r="DW91" s="303"/>
      <c r="DX91" s="111"/>
      <c r="DY91" s="66"/>
      <c r="DZ91" s="304"/>
      <c r="EA91" s="304"/>
      <c r="EB91" s="304"/>
      <c r="EC91" s="304"/>
      <c r="ED91" s="304"/>
      <c r="EE91" s="303"/>
      <c r="EF91" s="111"/>
      <c r="EG91" s="66"/>
      <c r="EH91" s="304"/>
      <c r="EI91" s="304"/>
      <c r="EJ91" s="304"/>
      <c r="EK91" s="304"/>
      <c r="EL91" s="304"/>
      <c r="EM91" s="303"/>
      <c r="EN91" s="111"/>
      <c r="EO91" s="66"/>
      <c r="EP91" s="304"/>
      <c r="EQ91" s="304"/>
      <c r="ER91" s="304"/>
      <c r="ES91" s="304"/>
      <c r="ET91" s="304"/>
      <c r="EU91" s="303"/>
      <c r="EV91" s="111"/>
      <c r="EW91" s="66"/>
      <c r="EX91" s="304"/>
      <c r="EY91" s="304"/>
      <c r="EZ91" s="304"/>
      <c r="FA91" s="304"/>
      <c r="FB91" s="304"/>
      <c r="FC91" s="303"/>
      <c r="FD91" s="111"/>
      <c r="FE91" s="66"/>
      <c r="FF91" s="304"/>
      <c r="FG91" s="304"/>
      <c r="FH91" s="304"/>
      <c r="FI91" s="304"/>
      <c r="FJ91" s="304"/>
      <c r="FK91" s="303"/>
      <c r="FL91" s="111"/>
      <c r="FM91" s="66"/>
      <c r="FN91" s="304"/>
      <c r="FO91" s="304"/>
      <c r="FP91" s="304"/>
      <c r="FQ91" s="304"/>
      <c r="FR91" s="304"/>
      <c r="FS91" s="303"/>
      <c r="FT91" s="111"/>
      <c r="FU91" s="66"/>
      <c r="FV91" s="304"/>
      <c r="FW91" s="304"/>
      <c r="FX91" s="304"/>
      <c r="FY91" s="304"/>
      <c r="FZ91" s="304"/>
      <c r="GA91" s="303"/>
      <c r="GB91" s="111"/>
      <c r="GC91" s="66"/>
      <c r="GD91" s="304"/>
      <c r="GE91" s="304"/>
      <c r="GF91" s="304"/>
      <c r="GG91" s="304"/>
      <c r="GH91" s="304"/>
      <c r="GI91" s="303"/>
      <c r="GJ91" s="111"/>
      <c r="GK91" s="66"/>
      <c r="GL91" s="304"/>
      <c r="GM91" s="304"/>
      <c r="GN91" s="304"/>
      <c r="GO91" s="304"/>
      <c r="GP91" s="304"/>
      <c r="GQ91" s="303"/>
      <c r="GR91" s="111"/>
      <c r="GS91" s="66"/>
      <c r="GT91" s="304"/>
      <c r="GU91" s="304"/>
      <c r="GV91" s="304"/>
      <c r="GW91" s="304"/>
      <c r="GX91" s="304"/>
      <c r="GY91" s="303"/>
      <c r="GZ91" s="111"/>
      <c r="HA91" s="66"/>
      <c r="HB91" s="304"/>
      <c r="HC91" s="304"/>
      <c r="HD91" s="304"/>
      <c r="HE91" s="304"/>
      <c r="HF91" s="304"/>
      <c r="HG91" s="303"/>
      <c r="HH91" s="111"/>
      <c r="HI91" s="66"/>
      <c r="HJ91" s="304"/>
      <c r="HK91" s="304"/>
      <c r="HL91" s="304"/>
      <c r="HM91" s="304"/>
      <c r="HN91" s="304"/>
      <c r="HO91" s="303"/>
      <c r="HP91" s="111"/>
      <c r="HQ91" s="66"/>
      <c r="HR91" s="304"/>
      <c r="HS91" s="304"/>
      <c r="HT91" s="304"/>
      <c r="HU91" s="304"/>
      <c r="HV91" s="304"/>
      <c r="HW91" s="303"/>
      <c r="HX91" s="111"/>
      <c r="HY91" s="66"/>
      <c r="HZ91" s="304"/>
      <c r="IA91" s="304"/>
      <c r="IB91" s="304"/>
      <c r="IC91" s="304"/>
      <c r="ID91" s="304"/>
      <c r="IE91" s="303"/>
      <c r="IF91" s="111"/>
      <c r="IG91" s="66"/>
      <c r="IH91" s="304"/>
      <c r="II91" s="304"/>
      <c r="IJ91" s="304"/>
      <c r="IK91" s="304"/>
      <c r="IL91" s="304"/>
      <c r="IM91" s="303"/>
      <c r="IN91" s="111"/>
      <c r="IO91" s="66"/>
      <c r="IP91" s="304"/>
      <c r="IQ91" s="304"/>
      <c r="IR91" s="304"/>
      <c r="IS91" s="304"/>
      <c r="IT91" s="304"/>
      <c r="IU91" s="303"/>
      <c r="IV91" s="111"/>
    </row>
    <row r="92" s="309" customFormat="true" ht="12.75" hidden="false" customHeight="false" outlineLevel="0" collapsed="false">
      <c r="A92" s="126" t="n">
        <v>2013</v>
      </c>
      <c r="B92" s="66" t="s">
        <v>138</v>
      </c>
      <c r="C92" s="304" t="n">
        <f aca="false">+ROUND('Table 20'!C92/'Table 20'!C91*100-100,1)</f>
        <v>5.9</v>
      </c>
      <c r="D92" s="304" t="n">
        <f aca="false">+ROUND('Table 20'!D92/'Table 20'!D91*100-100,1)</f>
        <v>2.7</v>
      </c>
      <c r="E92" s="304" t="n">
        <f aca="false">+ROUND('Table 20'!E92/'Table 20'!E91*100-100,1)</f>
        <v>4.7</v>
      </c>
      <c r="F92" s="304" t="n">
        <f aca="false">+ROUND('Table 20'!F92/'Table 20'!F91*100-100,1)</f>
        <v>-2.5</v>
      </c>
      <c r="G92" s="304" t="n">
        <f aca="false">+ROUND('Table 20'!G92/'Table 20'!G91*100-100,1)</f>
        <v>6.9</v>
      </c>
      <c r="H92" s="303" t="n">
        <f aca="false">+ROUND('Table 20'!H92/'Table 20'!H91*100-100,1)</f>
        <v>6</v>
      </c>
      <c r="I92" s="50"/>
      <c r="J92" s="66"/>
      <c r="K92" s="304"/>
      <c r="L92" s="304"/>
      <c r="M92" s="304"/>
      <c r="N92" s="304"/>
      <c r="O92" s="304"/>
      <c r="P92" s="50"/>
      <c r="Q92" s="308"/>
      <c r="R92" s="308"/>
      <c r="S92" s="308"/>
      <c r="T92" s="308"/>
      <c r="U92" s="308"/>
      <c r="V92" s="308"/>
      <c r="W92" s="303"/>
      <c r="X92" s="50"/>
      <c r="Y92" s="66"/>
      <c r="Z92" s="304"/>
      <c r="AA92" s="304"/>
      <c r="AB92" s="304"/>
      <c r="AC92" s="304"/>
      <c r="AD92" s="304"/>
      <c r="AE92" s="303"/>
      <c r="AF92" s="50"/>
      <c r="AG92" s="66"/>
      <c r="AH92" s="304"/>
      <c r="AI92" s="304"/>
      <c r="AJ92" s="304"/>
      <c r="AK92" s="304"/>
      <c r="AL92" s="304"/>
      <c r="AM92" s="303"/>
      <c r="AN92" s="50"/>
      <c r="AO92" s="66"/>
      <c r="AP92" s="304"/>
      <c r="AQ92" s="304"/>
      <c r="AR92" s="304"/>
      <c r="AS92" s="304"/>
      <c r="AT92" s="304"/>
      <c r="AU92" s="303"/>
      <c r="AV92" s="50"/>
      <c r="AW92" s="66"/>
      <c r="AX92" s="304"/>
      <c r="AY92" s="304"/>
      <c r="AZ92" s="304"/>
      <c r="BA92" s="304"/>
      <c r="BB92" s="304"/>
      <c r="BC92" s="303"/>
      <c r="BD92" s="50"/>
      <c r="BE92" s="66"/>
      <c r="BF92" s="304"/>
      <c r="BG92" s="304"/>
      <c r="BH92" s="304"/>
      <c r="BI92" s="304"/>
      <c r="BJ92" s="304"/>
      <c r="BK92" s="303"/>
      <c r="BL92" s="50"/>
      <c r="BM92" s="66"/>
      <c r="BN92" s="304"/>
      <c r="BO92" s="304"/>
      <c r="BP92" s="304"/>
      <c r="BQ92" s="304"/>
      <c r="BR92" s="304"/>
      <c r="BS92" s="303"/>
      <c r="BT92" s="50"/>
      <c r="BU92" s="66"/>
      <c r="BV92" s="304"/>
      <c r="BW92" s="304"/>
      <c r="BX92" s="304"/>
      <c r="BY92" s="304"/>
      <c r="BZ92" s="304"/>
      <c r="CA92" s="303"/>
      <c r="CB92" s="50"/>
      <c r="CC92" s="66"/>
      <c r="CD92" s="304"/>
      <c r="CE92" s="304"/>
      <c r="CF92" s="304"/>
      <c r="CG92" s="304"/>
      <c r="CH92" s="304"/>
      <c r="CI92" s="303"/>
      <c r="CJ92" s="50"/>
      <c r="CK92" s="66"/>
      <c r="CL92" s="304"/>
      <c r="CM92" s="304"/>
      <c r="CN92" s="304"/>
      <c r="CO92" s="304"/>
      <c r="CP92" s="304"/>
      <c r="CQ92" s="303"/>
      <c r="CR92" s="50"/>
      <c r="CS92" s="66"/>
      <c r="CT92" s="304"/>
      <c r="CU92" s="304"/>
      <c r="CV92" s="304"/>
      <c r="CW92" s="304"/>
      <c r="CX92" s="304"/>
      <c r="CY92" s="303"/>
      <c r="CZ92" s="50"/>
      <c r="DA92" s="66"/>
      <c r="DB92" s="304"/>
      <c r="DC92" s="304"/>
      <c r="DD92" s="304"/>
      <c r="DE92" s="304"/>
      <c r="DF92" s="304"/>
      <c r="DG92" s="303"/>
      <c r="DH92" s="50"/>
      <c r="DI92" s="66"/>
      <c r="DJ92" s="304"/>
      <c r="DK92" s="304"/>
      <c r="DL92" s="304"/>
      <c r="DM92" s="304"/>
      <c r="DN92" s="304"/>
      <c r="DO92" s="303"/>
      <c r="DP92" s="50"/>
      <c r="DQ92" s="66"/>
      <c r="DR92" s="304"/>
      <c r="DS92" s="304"/>
      <c r="DT92" s="304"/>
      <c r="DU92" s="304"/>
      <c r="DV92" s="304"/>
      <c r="DW92" s="303"/>
      <c r="DX92" s="50"/>
      <c r="DY92" s="66"/>
      <c r="DZ92" s="304"/>
      <c r="EA92" s="304"/>
      <c r="EB92" s="304"/>
      <c r="EC92" s="304"/>
      <c r="ED92" s="304"/>
      <c r="EE92" s="303"/>
      <c r="EF92" s="50"/>
      <c r="EG92" s="66"/>
      <c r="EH92" s="304"/>
      <c r="EI92" s="304"/>
      <c r="EJ92" s="304"/>
      <c r="EK92" s="304"/>
      <c r="EL92" s="304"/>
      <c r="EM92" s="303"/>
      <c r="EN92" s="50"/>
      <c r="EO92" s="66"/>
      <c r="EP92" s="304"/>
      <c r="EQ92" s="304"/>
      <c r="ER92" s="304"/>
      <c r="ES92" s="304"/>
      <c r="ET92" s="304"/>
      <c r="EU92" s="303"/>
      <c r="EV92" s="50"/>
      <c r="EW92" s="66"/>
      <c r="EX92" s="304"/>
      <c r="EY92" s="304"/>
      <c r="EZ92" s="304"/>
      <c r="FA92" s="304"/>
      <c r="FB92" s="304"/>
      <c r="FC92" s="303"/>
      <c r="FD92" s="50"/>
      <c r="FE92" s="66"/>
      <c r="FF92" s="304"/>
      <c r="FG92" s="304"/>
      <c r="FH92" s="304"/>
      <c r="FI92" s="304"/>
      <c r="FJ92" s="304"/>
      <c r="FK92" s="303"/>
      <c r="FL92" s="50"/>
      <c r="FM92" s="66"/>
      <c r="FN92" s="304"/>
      <c r="FO92" s="304"/>
      <c r="FP92" s="304"/>
      <c r="FQ92" s="304"/>
      <c r="FR92" s="304"/>
      <c r="FS92" s="303"/>
      <c r="FT92" s="50"/>
      <c r="FU92" s="66"/>
      <c r="FV92" s="304"/>
      <c r="FW92" s="304"/>
      <c r="FX92" s="304"/>
      <c r="FY92" s="304"/>
      <c r="FZ92" s="304"/>
      <c r="GA92" s="303"/>
      <c r="GB92" s="50"/>
      <c r="GC92" s="66"/>
      <c r="GD92" s="304"/>
      <c r="GE92" s="304"/>
      <c r="GF92" s="304"/>
      <c r="GG92" s="304"/>
      <c r="GH92" s="304"/>
      <c r="GI92" s="303"/>
      <c r="GJ92" s="50"/>
      <c r="GK92" s="66"/>
      <c r="GL92" s="304"/>
      <c r="GM92" s="304"/>
      <c r="GN92" s="304"/>
      <c r="GO92" s="304"/>
      <c r="GP92" s="304"/>
      <c r="GQ92" s="303"/>
      <c r="GR92" s="50"/>
      <c r="GS92" s="66"/>
      <c r="GT92" s="304"/>
      <c r="GU92" s="304"/>
      <c r="GV92" s="304"/>
      <c r="GW92" s="304"/>
      <c r="GX92" s="304"/>
      <c r="GY92" s="303"/>
      <c r="GZ92" s="50"/>
      <c r="HA92" s="66"/>
      <c r="HB92" s="304"/>
      <c r="HC92" s="304"/>
      <c r="HD92" s="304"/>
      <c r="HE92" s="304"/>
      <c r="HF92" s="304"/>
      <c r="HG92" s="303"/>
      <c r="HH92" s="50"/>
      <c r="HI92" s="66"/>
      <c r="HJ92" s="304"/>
      <c r="HK92" s="304"/>
      <c r="HL92" s="304"/>
      <c r="HM92" s="304"/>
      <c r="HN92" s="304"/>
      <c r="HO92" s="303"/>
      <c r="HP92" s="50"/>
      <c r="HQ92" s="66"/>
      <c r="HR92" s="304"/>
      <c r="HS92" s="304"/>
      <c r="HT92" s="304"/>
      <c r="HU92" s="304"/>
      <c r="HV92" s="304"/>
      <c r="HW92" s="303"/>
      <c r="HX92" s="50"/>
      <c r="HY92" s="66"/>
      <c r="HZ92" s="304"/>
      <c r="IA92" s="304"/>
      <c r="IB92" s="304"/>
      <c r="IC92" s="304"/>
      <c r="ID92" s="304"/>
      <c r="IE92" s="303"/>
      <c r="IF92" s="50"/>
      <c r="IG92" s="66"/>
      <c r="IH92" s="304"/>
      <c r="II92" s="304"/>
      <c r="IJ92" s="304"/>
      <c r="IK92" s="304"/>
      <c r="IL92" s="304"/>
      <c r="IM92" s="303"/>
      <c r="IN92" s="50"/>
      <c r="IO92" s="66"/>
      <c r="IP92" s="304"/>
      <c r="IQ92" s="304"/>
      <c r="IR92" s="304"/>
      <c r="IS92" s="304"/>
      <c r="IT92" s="304"/>
      <c r="IU92" s="303"/>
      <c r="IV92" s="50"/>
    </row>
    <row r="93" s="309" customFormat="true" ht="12.75" hidden="false" customHeight="false" outlineLevel="0" collapsed="false">
      <c r="A93" s="126" t="n">
        <v>2013</v>
      </c>
      <c r="B93" s="66" t="s">
        <v>139</v>
      </c>
      <c r="C93" s="304" t="n">
        <f aca="false">+ROUND('Table 20'!C93/'Table 20'!C92*100-100,1)</f>
        <v>1.5</v>
      </c>
      <c r="D93" s="304" t="n">
        <f aca="false">+ROUND('Table 20'!D93/'Table 20'!D92*100-100,1)</f>
        <v>-1.4</v>
      </c>
      <c r="E93" s="304" t="n">
        <f aca="false">+ROUND('Table 20'!E93/'Table 20'!E92*100-100,1)</f>
        <v>10.2</v>
      </c>
      <c r="F93" s="304" t="n">
        <f aca="false">+ROUND('Table 20'!F93/'Table 20'!F92*100-100,1)</f>
        <v>-3.8</v>
      </c>
      <c r="G93" s="304" t="n">
        <f aca="false">+ROUND('Table 20'!G93/'Table 20'!G92*100-100,1)</f>
        <v>0.8</v>
      </c>
      <c r="H93" s="303" t="n">
        <f aca="false">+ROUND('Table 20'!H93/'Table 20'!H92*100-100,1)</f>
        <v>3.7</v>
      </c>
      <c r="I93" s="50"/>
      <c r="J93" s="66"/>
      <c r="K93" s="304"/>
      <c r="L93" s="304"/>
      <c r="M93" s="304"/>
      <c r="N93" s="304"/>
      <c r="O93" s="304"/>
      <c r="P93" s="50"/>
      <c r="Q93" s="308"/>
      <c r="R93" s="308"/>
      <c r="S93" s="308"/>
      <c r="T93" s="308"/>
      <c r="U93" s="308"/>
      <c r="V93" s="308"/>
      <c r="W93" s="303"/>
      <c r="X93" s="50"/>
      <c r="Y93" s="66"/>
      <c r="Z93" s="304"/>
      <c r="AA93" s="304"/>
      <c r="AB93" s="304"/>
      <c r="AC93" s="304"/>
      <c r="AD93" s="304"/>
      <c r="AE93" s="303"/>
      <c r="AF93" s="50"/>
      <c r="AG93" s="66"/>
      <c r="AH93" s="304"/>
      <c r="AI93" s="304"/>
      <c r="AJ93" s="304"/>
      <c r="AK93" s="304"/>
      <c r="AL93" s="304"/>
      <c r="AM93" s="303"/>
      <c r="AN93" s="50"/>
      <c r="AO93" s="66"/>
      <c r="AP93" s="304"/>
      <c r="AQ93" s="304"/>
      <c r="AR93" s="304"/>
      <c r="AS93" s="304"/>
      <c r="AT93" s="304"/>
      <c r="AU93" s="303"/>
      <c r="AV93" s="50"/>
      <c r="AW93" s="66"/>
      <c r="AX93" s="304"/>
      <c r="AY93" s="304"/>
      <c r="AZ93" s="304"/>
      <c r="BA93" s="304"/>
      <c r="BB93" s="304"/>
      <c r="BC93" s="303"/>
      <c r="BD93" s="50"/>
      <c r="BE93" s="66"/>
      <c r="BF93" s="304"/>
      <c r="BG93" s="304"/>
      <c r="BH93" s="304"/>
      <c r="BI93" s="304"/>
      <c r="BJ93" s="304"/>
      <c r="BK93" s="303"/>
      <c r="BL93" s="50"/>
      <c r="BM93" s="66"/>
      <c r="BN93" s="304"/>
      <c r="BO93" s="304"/>
      <c r="BP93" s="304"/>
      <c r="BQ93" s="304"/>
      <c r="BR93" s="304"/>
      <c r="BS93" s="303"/>
      <c r="BT93" s="50"/>
      <c r="BU93" s="66"/>
      <c r="BV93" s="304"/>
      <c r="BW93" s="304"/>
      <c r="BX93" s="304"/>
      <c r="BY93" s="304"/>
      <c r="BZ93" s="304"/>
      <c r="CA93" s="303"/>
      <c r="CB93" s="50"/>
      <c r="CC93" s="66"/>
      <c r="CD93" s="304"/>
      <c r="CE93" s="304"/>
      <c r="CF93" s="304"/>
      <c r="CG93" s="304"/>
      <c r="CH93" s="304"/>
      <c r="CI93" s="303"/>
      <c r="CJ93" s="50"/>
      <c r="CK93" s="66"/>
      <c r="CL93" s="304"/>
      <c r="CM93" s="304"/>
      <c r="CN93" s="304"/>
      <c r="CO93" s="304"/>
      <c r="CP93" s="304"/>
      <c r="CQ93" s="303"/>
      <c r="CR93" s="50"/>
      <c r="CS93" s="66"/>
      <c r="CT93" s="304"/>
      <c r="CU93" s="304"/>
      <c r="CV93" s="304"/>
      <c r="CW93" s="304"/>
      <c r="CX93" s="304"/>
      <c r="CY93" s="303"/>
      <c r="CZ93" s="50"/>
      <c r="DA93" s="66"/>
      <c r="DB93" s="304"/>
      <c r="DC93" s="304"/>
      <c r="DD93" s="304"/>
      <c r="DE93" s="304"/>
      <c r="DF93" s="304"/>
      <c r="DG93" s="303"/>
      <c r="DH93" s="50"/>
      <c r="DI93" s="66"/>
      <c r="DJ93" s="304"/>
      <c r="DK93" s="304"/>
      <c r="DL93" s="304"/>
      <c r="DM93" s="304"/>
      <c r="DN93" s="304"/>
      <c r="DO93" s="303"/>
      <c r="DP93" s="50"/>
      <c r="DQ93" s="66"/>
      <c r="DR93" s="304"/>
      <c r="DS93" s="304"/>
      <c r="DT93" s="304"/>
      <c r="DU93" s="304"/>
      <c r="DV93" s="304"/>
      <c r="DW93" s="303"/>
      <c r="DX93" s="50"/>
      <c r="DY93" s="66"/>
      <c r="DZ93" s="304"/>
      <c r="EA93" s="304"/>
      <c r="EB93" s="304"/>
      <c r="EC93" s="304"/>
      <c r="ED93" s="304"/>
      <c r="EE93" s="303"/>
      <c r="EF93" s="50"/>
      <c r="EG93" s="66"/>
      <c r="EH93" s="304"/>
      <c r="EI93" s="304"/>
      <c r="EJ93" s="304"/>
      <c r="EK93" s="304"/>
      <c r="EL93" s="304"/>
      <c r="EM93" s="303"/>
      <c r="EN93" s="50"/>
      <c r="EO93" s="66"/>
      <c r="EP93" s="304"/>
      <c r="EQ93" s="304"/>
      <c r="ER93" s="304"/>
      <c r="ES93" s="304"/>
      <c r="ET93" s="304"/>
      <c r="EU93" s="303"/>
      <c r="EV93" s="50"/>
      <c r="EW93" s="66"/>
      <c r="EX93" s="304"/>
      <c r="EY93" s="304"/>
      <c r="EZ93" s="304"/>
      <c r="FA93" s="304"/>
      <c r="FB93" s="304"/>
      <c r="FC93" s="303"/>
      <c r="FD93" s="50"/>
      <c r="FE93" s="66"/>
      <c r="FF93" s="304"/>
      <c r="FG93" s="304"/>
      <c r="FH93" s="304"/>
      <c r="FI93" s="304"/>
      <c r="FJ93" s="304"/>
      <c r="FK93" s="303"/>
      <c r="FL93" s="50"/>
      <c r="FM93" s="66"/>
      <c r="FN93" s="304"/>
      <c r="FO93" s="304"/>
      <c r="FP93" s="304"/>
      <c r="FQ93" s="304"/>
      <c r="FR93" s="304"/>
      <c r="FS93" s="303"/>
      <c r="FT93" s="50"/>
      <c r="FU93" s="66"/>
      <c r="FV93" s="304"/>
      <c r="FW93" s="304"/>
      <c r="FX93" s="304"/>
      <c r="FY93" s="304"/>
      <c r="FZ93" s="304"/>
      <c r="GA93" s="303"/>
      <c r="GB93" s="50"/>
      <c r="GC93" s="66"/>
      <c r="GD93" s="304"/>
      <c r="GE93" s="304"/>
      <c r="GF93" s="304"/>
      <c r="GG93" s="304"/>
      <c r="GH93" s="304"/>
      <c r="GI93" s="303"/>
      <c r="GJ93" s="50"/>
      <c r="GK93" s="66"/>
      <c r="GL93" s="304"/>
      <c r="GM93" s="304"/>
      <c r="GN93" s="304"/>
      <c r="GO93" s="304"/>
      <c r="GP93" s="304"/>
      <c r="GQ93" s="303"/>
      <c r="GR93" s="50"/>
      <c r="GS93" s="66"/>
      <c r="GT93" s="304"/>
      <c r="GU93" s="304"/>
      <c r="GV93" s="304"/>
      <c r="GW93" s="304"/>
      <c r="GX93" s="304"/>
      <c r="GY93" s="303"/>
      <c r="GZ93" s="50"/>
      <c r="HA93" s="66"/>
      <c r="HB93" s="304"/>
      <c r="HC93" s="304"/>
      <c r="HD93" s="304"/>
      <c r="HE93" s="304"/>
      <c r="HF93" s="304"/>
      <c r="HG93" s="303"/>
      <c r="HH93" s="50"/>
      <c r="HI93" s="66"/>
      <c r="HJ93" s="304"/>
      <c r="HK93" s="304"/>
      <c r="HL93" s="304"/>
      <c r="HM93" s="304"/>
      <c r="HN93" s="304"/>
      <c r="HO93" s="303"/>
      <c r="HP93" s="50"/>
      <c r="HQ93" s="66"/>
      <c r="HR93" s="304"/>
      <c r="HS93" s="304"/>
      <c r="HT93" s="304"/>
      <c r="HU93" s="304"/>
      <c r="HV93" s="304"/>
      <c r="HW93" s="303"/>
      <c r="HX93" s="50"/>
      <c r="HY93" s="66"/>
      <c r="HZ93" s="304"/>
      <c r="IA93" s="304"/>
      <c r="IB93" s="304"/>
      <c r="IC93" s="304"/>
      <c r="ID93" s="304"/>
      <c r="IE93" s="303"/>
      <c r="IF93" s="50"/>
      <c r="IG93" s="66"/>
      <c r="IH93" s="304"/>
      <c r="II93" s="304"/>
      <c r="IJ93" s="304"/>
      <c r="IK93" s="304"/>
      <c r="IL93" s="304"/>
      <c r="IM93" s="303"/>
      <c r="IN93" s="50"/>
      <c r="IO93" s="66"/>
      <c r="IP93" s="304"/>
      <c r="IQ93" s="304"/>
      <c r="IR93" s="304"/>
      <c r="IS93" s="304"/>
      <c r="IT93" s="304"/>
      <c r="IU93" s="303"/>
      <c r="IV93" s="50"/>
    </row>
    <row r="94" s="309" customFormat="true" ht="12.75" hidden="false" customHeight="false" outlineLevel="0" collapsed="false">
      <c r="A94" s="126" t="n">
        <v>2013</v>
      </c>
      <c r="B94" s="66" t="s">
        <v>140</v>
      </c>
      <c r="C94" s="304" t="n">
        <f aca="false">+ROUND('Table 20'!C94/'Table 20'!C93*100-100,1)</f>
        <v>-3.7</v>
      </c>
      <c r="D94" s="304" t="n">
        <f aca="false">+ROUND('Table 20'!D94/'Table 20'!D93*100-100,1)</f>
        <v>1.7</v>
      </c>
      <c r="E94" s="304" t="n">
        <f aca="false">+ROUND('Table 20'!E94/'Table 20'!E93*100-100,1)</f>
        <v>-13.3</v>
      </c>
      <c r="F94" s="304" t="n">
        <f aca="false">+ROUND('Table 20'!F94/'Table 20'!F93*100-100,1)</f>
        <v>1.8</v>
      </c>
      <c r="G94" s="304" t="n">
        <f aca="false">+ROUND('Table 20'!G94/'Table 20'!G93*100-100,1)</f>
        <v>18.3</v>
      </c>
      <c r="H94" s="303" t="n">
        <f aca="false">+ROUND('Table 20'!H94/'Table 20'!H93*100-100,1)</f>
        <v>-3.5</v>
      </c>
      <c r="I94" s="50"/>
      <c r="J94" s="66"/>
      <c r="K94" s="304"/>
      <c r="L94" s="304"/>
      <c r="M94" s="304"/>
      <c r="N94" s="304"/>
      <c r="O94" s="304"/>
      <c r="P94" s="50"/>
      <c r="Q94" s="308"/>
      <c r="R94" s="308"/>
      <c r="S94" s="308"/>
      <c r="T94" s="308"/>
      <c r="U94" s="308"/>
      <c r="V94" s="308"/>
      <c r="W94" s="303"/>
      <c r="X94" s="50"/>
      <c r="Y94" s="66"/>
      <c r="Z94" s="304"/>
      <c r="AA94" s="304"/>
      <c r="AB94" s="304"/>
      <c r="AC94" s="304"/>
      <c r="AD94" s="304"/>
      <c r="AE94" s="303"/>
      <c r="AF94" s="50"/>
      <c r="AG94" s="66"/>
      <c r="AH94" s="304"/>
      <c r="AI94" s="304"/>
      <c r="AJ94" s="304"/>
      <c r="AK94" s="304"/>
      <c r="AL94" s="304"/>
      <c r="AM94" s="303"/>
      <c r="AN94" s="50"/>
      <c r="AO94" s="66"/>
      <c r="AP94" s="304"/>
      <c r="AQ94" s="304"/>
      <c r="AR94" s="304"/>
      <c r="AS94" s="304"/>
      <c r="AT94" s="304"/>
      <c r="AU94" s="303"/>
      <c r="AV94" s="50"/>
      <c r="AW94" s="66"/>
      <c r="AX94" s="304"/>
      <c r="AY94" s="304"/>
      <c r="AZ94" s="304"/>
      <c r="BA94" s="304"/>
      <c r="BB94" s="304"/>
      <c r="BC94" s="303"/>
      <c r="BD94" s="50"/>
      <c r="BE94" s="66"/>
      <c r="BF94" s="304"/>
      <c r="BG94" s="304"/>
      <c r="BH94" s="304"/>
      <c r="BI94" s="304"/>
      <c r="BJ94" s="304"/>
      <c r="BK94" s="303"/>
      <c r="BL94" s="50"/>
      <c r="BM94" s="66"/>
      <c r="BN94" s="304"/>
      <c r="BO94" s="304"/>
      <c r="BP94" s="304"/>
      <c r="BQ94" s="304"/>
      <c r="BR94" s="304"/>
      <c r="BS94" s="303"/>
      <c r="BT94" s="50"/>
      <c r="BU94" s="66"/>
      <c r="BV94" s="304"/>
      <c r="BW94" s="304"/>
      <c r="BX94" s="304"/>
      <c r="BY94" s="304"/>
      <c r="BZ94" s="304"/>
      <c r="CA94" s="303"/>
      <c r="CB94" s="50"/>
      <c r="CC94" s="66"/>
      <c r="CD94" s="304"/>
      <c r="CE94" s="304"/>
      <c r="CF94" s="304"/>
      <c r="CG94" s="304"/>
      <c r="CH94" s="304"/>
      <c r="CI94" s="303"/>
      <c r="CJ94" s="50"/>
      <c r="CK94" s="66"/>
      <c r="CL94" s="304"/>
      <c r="CM94" s="304"/>
      <c r="CN94" s="304"/>
      <c r="CO94" s="304"/>
      <c r="CP94" s="304"/>
      <c r="CQ94" s="303"/>
      <c r="CR94" s="50"/>
      <c r="CS94" s="66"/>
      <c r="CT94" s="304"/>
      <c r="CU94" s="304"/>
      <c r="CV94" s="304"/>
      <c r="CW94" s="304"/>
      <c r="CX94" s="304"/>
      <c r="CY94" s="303"/>
      <c r="CZ94" s="50"/>
      <c r="DA94" s="66"/>
      <c r="DB94" s="304"/>
      <c r="DC94" s="304"/>
      <c r="DD94" s="304"/>
      <c r="DE94" s="304"/>
      <c r="DF94" s="304"/>
      <c r="DG94" s="303"/>
      <c r="DH94" s="50"/>
      <c r="DI94" s="66"/>
      <c r="DJ94" s="304"/>
      <c r="DK94" s="304"/>
      <c r="DL94" s="304"/>
      <c r="DM94" s="304"/>
      <c r="DN94" s="304"/>
      <c r="DO94" s="303"/>
      <c r="DP94" s="50"/>
      <c r="DQ94" s="66"/>
      <c r="DR94" s="304"/>
      <c r="DS94" s="304"/>
      <c r="DT94" s="304"/>
      <c r="DU94" s="304"/>
      <c r="DV94" s="304"/>
      <c r="DW94" s="303"/>
      <c r="DX94" s="50"/>
      <c r="DY94" s="66"/>
      <c r="DZ94" s="304"/>
      <c r="EA94" s="304"/>
      <c r="EB94" s="304"/>
      <c r="EC94" s="304"/>
      <c r="ED94" s="304"/>
      <c r="EE94" s="303"/>
      <c r="EF94" s="50"/>
      <c r="EG94" s="66"/>
      <c r="EH94" s="304"/>
      <c r="EI94" s="304"/>
      <c r="EJ94" s="304"/>
      <c r="EK94" s="304"/>
      <c r="EL94" s="304"/>
      <c r="EM94" s="303"/>
      <c r="EN94" s="50"/>
      <c r="EO94" s="66"/>
      <c r="EP94" s="304"/>
      <c r="EQ94" s="304"/>
      <c r="ER94" s="304"/>
      <c r="ES94" s="304"/>
      <c r="ET94" s="304"/>
      <c r="EU94" s="303"/>
      <c r="EV94" s="50"/>
      <c r="EW94" s="66"/>
      <c r="EX94" s="304"/>
      <c r="EY94" s="304"/>
      <c r="EZ94" s="304"/>
      <c r="FA94" s="304"/>
      <c r="FB94" s="304"/>
      <c r="FC94" s="303"/>
      <c r="FD94" s="50"/>
      <c r="FE94" s="66"/>
      <c r="FF94" s="304"/>
      <c r="FG94" s="304"/>
      <c r="FH94" s="304"/>
      <c r="FI94" s="304"/>
      <c r="FJ94" s="304"/>
      <c r="FK94" s="303"/>
      <c r="FL94" s="50"/>
      <c r="FM94" s="66"/>
      <c r="FN94" s="304"/>
      <c r="FO94" s="304"/>
      <c r="FP94" s="304"/>
      <c r="FQ94" s="304"/>
      <c r="FR94" s="304"/>
      <c r="FS94" s="303"/>
      <c r="FT94" s="50"/>
      <c r="FU94" s="66"/>
      <c r="FV94" s="304"/>
      <c r="FW94" s="304"/>
      <c r="FX94" s="304"/>
      <c r="FY94" s="304"/>
      <c r="FZ94" s="304"/>
      <c r="GA94" s="303"/>
      <c r="GB94" s="50"/>
      <c r="GC94" s="66"/>
      <c r="GD94" s="304"/>
      <c r="GE94" s="304"/>
      <c r="GF94" s="304"/>
      <c r="GG94" s="304"/>
      <c r="GH94" s="304"/>
      <c r="GI94" s="303"/>
      <c r="GJ94" s="50"/>
      <c r="GK94" s="66"/>
      <c r="GL94" s="304"/>
      <c r="GM94" s="304"/>
      <c r="GN94" s="304"/>
      <c r="GO94" s="304"/>
      <c r="GP94" s="304"/>
      <c r="GQ94" s="303"/>
      <c r="GR94" s="50"/>
      <c r="GS94" s="66"/>
      <c r="GT94" s="304"/>
      <c r="GU94" s="304"/>
      <c r="GV94" s="304"/>
      <c r="GW94" s="304"/>
      <c r="GX94" s="304"/>
      <c r="GY94" s="303"/>
      <c r="GZ94" s="50"/>
      <c r="HA94" s="66"/>
      <c r="HB94" s="304"/>
      <c r="HC94" s="304"/>
      <c r="HD94" s="304"/>
      <c r="HE94" s="304"/>
      <c r="HF94" s="304"/>
      <c r="HG94" s="303"/>
      <c r="HH94" s="50"/>
      <c r="HI94" s="66"/>
      <c r="HJ94" s="304"/>
      <c r="HK94" s="304"/>
      <c r="HL94" s="304"/>
      <c r="HM94" s="304"/>
      <c r="HN94" s="304"/>
      <c r="HO94" s="303"/>
      <c r="HP94" s="50"/>
      <c r="HQ94" s="66"/>
      <c r="HR94" s="304"/>
      <c r="HS94" s="304"/>
      <c r="HT94" s="304"/>
      <c r="HU94" s="304"/>
      <c r="HV94" s="304"/>
      <c r="HW94" s="303"/>
      <c r="HX94" s="50"/>
      <c r="HY94" s="66"/>
      <c r="HZ94" s="304"/>
      <c r="IA94" s="304"/>
      <c r="IB94" s="304"/>
      <c r="IC94" s="304"/>
      <c r="ID94" s="304"/>
      <c r="IE94" s="303"/>
      <c r="IF94" s="50"/>
      <c r="IG94" s="66"/>
      <c r="IH94" s="304"/>
      <c r="II94" s="304"/>
      <c r="IJ94" s="304"/>
      <c r="IK94" s="304"/>
      <c r="IL94" s="304"/>
      <c r="IM94" s="303"/>
      <c r="IN94" s="50"/>
      <c r="IO94" s="66"/>
      <c r="IP94" s="304"/>
      <c r="IQ94" s="304"/>
      <c r="IR94" s="304"/>
      <c r="IS94" s="304"/>
      <c r="IT94" s="304"/>
      <c r="IU94" s="303"/>
      <c r="IV94" s="50"/>
    </row>
    <row r="95" s="309" customFormat="true" ht="12.75" hidden="false" customHeight="false" outlineLevel="0" collapsed="false">
      <c r="A95" s="126" t="n">
        <v>2014</v>
      </c>
      <c r="B95" s="66" t="s">
        <v>137</v>
      </c>
      <c r="C95" s="304" t="n">
        <f aca="false">+ROUND('Table 20'!C95/'Table 20'!C94*100-100,1)</f>
        <v>3</v>
      </c>
      <c r="D95" s="304" t="n">
        <f aca="false">+ROUND('Table 20'!D95/'Table 20'!D94*100-100,1)</f>
        <v>-0.4</v>
      </c>
      <c r="E95" s="304" t="n">
        <f aca="false">+ROUND('Table 20'!E95/'Table 20'!E94*100-100,1)</f>
        <v>1.9</v>
      </c>
      <c r="F95" s="304" t="n">
        <f aca="false">+ROUND('Table 20'!F95/'Table 20'!F94*100-100,1)</f>
        <v>6.2</v>
      </c>
      <c r="G95" s="304" t="n">
        <f aca="false">+ROUND('Table 20'!G95/'Table 20'!G94*100-100,1)</f>
        <v>-29.7</v>
      </c>
      <c r="H95" s="303" t="n">
        <f aca="false">+ROUND('Table 20'!H95/'Table 20'!H94*100-100,1)</f>
        <v>-2.4</v>
      </c>
      <c r="I95" s="111"/>
      <c r="J95" s="66"/>
      <c r="K95" s="304"/>
      <c r="L95" s="304"/>
      <c r="M95" s="304"/>
      <c r="N95" s="304"/>
      <c r="O95" s="304"/>
      <c r="P95" s="111"/>
      <c r="Q95" s="308"/>
      <c r="R95" s="308"/>
      <c r="S95" s="308"/>
      <c r="T95" s="308"/>
      <c r="U95" s="308"/>
      <c r="V95" s="308"/>
      <c r="W95" s="303"/>
      <c r="X95" s="111"/>
      <c r="Y95" s="66"/>
      <c r="Z95" s="304"/>
      <c r="AA95" s="304"/>
      <c r="AB95" s="304"/>
      <c r="AC95" s="304"/>
      <c r="AD95" s="304"/>
      <c r="AE95" s="303"/>
      <c r="AF95" s="111"/>
      <c r="AG95" s="66"/>
      <c r="AH95" s="304"/>
      <c r="AI95" s="304"/>
      <c r="AJ95" s="304"/>
      <c r="AK95" s="304"/>
      <c r="AL95" s="304"/>
      <c r="AM95" s="303"/>
      <c r="AN95" s="111"/>
      <c r="AO95" s="66"/>
      <c r="AP95" s="304"/>
      <c r="AQ95" s="304"/>
      <c r="AR95" s="304"/>
      <c r="AS95" s="304"/>
      <c r="AT95" s="304"/>
      <c r="AU95" s="303"/>
      <c r="AV95" s="111"/>
      <c r="AW95" s="66"/>
      <c r="AX95" s="304"/>
      <c r="AY95" s="304"/>
      <c r="AZ95" s="304"/>
      <c r="BA95" s="304"/>
      <c r="BB95" s="304"/>
      <c r="BC95" s="303"/>
      <c r="BD95" s="111"/>
      <c r="BE95" s="66"/>
      <c r="BF95" s="304"/>
      <c r="BG95" s="304"/>
      <c r="BH95" s="304"/>
      <c r="BI95" s="304"/>
      <c r="BJ95" s="304"/>
      <c r="BK95" s="303"/>
      <c r="BL95" s="111"/>
      <c r="BM95" s="66"/>
      <c r="BN95" s="304"/>
      <c r="BO95" s="304"/>
      <c r="BP95" s="304"/>
      <c r="BQ95" s="304"/>
      <c r="BR95" s="304"/>
      <c r="BS95" s="303"/>
      <c r="BT95" s="111"/>
      <c r="BU95" s="66"/>
      <c r="BV95" s="304"/>
      <c r="BW95" s="304"/>
      <c r="BX95" s="304"/>
      <c r="BY95" s="304"/>
      <c r="BZ95" s="304"/>
      <c r="CA95" s="303"/>
      <c r="CB95" s="111"/>
      <c r="CC95" s="66"/>
      <c r="CD95" s="304"/>
      <c r="CE95" s="304"/>
      <c r="CF95" s="304"/>
      <c r="CG95" s="304"/>
      <c r="CH95" s="304"/>
      <c r="CI95" s="303"/>
      <c r="CJ95" s="111"/>
      <c r="CK95" s="66"/>
      <c r="CL95" s="304"/>
      <c r="CM95" s="304"/>
      <c r="CN95" s="304"/>
      <c r="CO95" s="304"/>
      <c r="CP95" s="304"/>
      <c r="CQ95" s="303"/>
      <c r="CR95" s="111"/>
      <c r="CS95" s="66"/>
      <c r="CT95" s="304"/>
      <c r="CU95" s="304"/>
      <c r="CV95" s="304"/>
      <c r="CW95" s="304"/>
      <c r="CX95" s="304"/>
      <c r="CY95" s="303"/>
      <c r="CZ95" s="111"/>
      <c r="DA95" s="66"/>
      <c r="DB95" s="304"/>
      <c r="DC95" s="304"/>
      <c r="DD95" s="304"/>
      <c r="DE95" s="304"/>
      <c r="DF95" s="304"/>
      <c r="DG95" s="303"/>
      <c r="DH95" s="111"/>
      <c r="DI95" s="66"/>
      <c r="DJ95" s="304"/>
      <c r="DK95" s="304"/>
      <c r="DL95" s="304"/>
      <c r="DM95" s="304"/>
      <c r="DN95" s="304"/>
      <c r="DO95" s="303"/>
      <c r="DP95" s="111"/>
      <c r="DQ95" s="66"/>
      <c r="DR95" s="304"/>
      <c r="DS95" s="304"/>
      <c r="DT95" s="304"/>
      <c r="DU95" s="304"/>
      <c r="DV95" s="304"/>
      <c r="DW95" s="303"/>
      <c r="DX95" s="111"/>
      <c r="DY95" s="66"/>
      <c r="DZ95" s="304"/>
      <c r="EA95" s="304"/>
      <c r="EB95" s="304"/>
      <c r="EC95" s="304"/>
      <c r="ED95" s="304"/>
      <c r="EE95" s="303"/>
      <c r="EF95" s="111"/>
      <c r="EG95" s="66"/>
      <c r="EH95" s="304"/>
      <c r="EI95" s="304"/>
      <c r="EJ95" s="304"/>
      <c r="EK95" s="304"/>
      <c r="EL95" s="304"/>
      <c r="EM95" s="303"/>
      <c r="EN95" s="111"/>
      <c r="EO95" s="66"/>
      <c r="EP95" s="304"/>
      <c r="EQ95" s="304"/>
      <c r="ER95" s="304"/>
      <c r="ES95" s="304"/>
      <c r="ET95" s="304"/>
      <c r="EU95" s="303"/>
      <c r="EV95" s="111"/>
      <c r="EW95" s="66"/>
      <c r="EX95" s="304"/>
      <c r="EY95" s="304"/>
      <c r="EZ95" s="304"/>
      <c r="FA95" s="304"/>
      <c r="FB95" s="304"/>
      <c r="FC95" s="303"/>
      <c r="FD95" s="111"/>
      <c r="FE95" s="66"/>
      <c r="FF95" s="304"/>
      <c r="FG95" s="304"/>
      <c r="FH95" s="304"/>
      <c r="FI95" s="304"/>
      <c r="FJ95" s="304"/>
      <c r="FK95" s="303"/>
      <c r="FL95" s="111"/>
      <c r="FM95" s="66"/>
      <c r="FN95" s="304"/>
      <c r="FO95" s="304"/>
      <c r="FP95" s="304"/>
      <c r="FQ95" s="304"/>
      <c r="FR95" s="304"/>
      <c r="FS95" s="303"/>
      <c r="FT95" s="111"/>
      <c r="FU95" s="66"/>
      <c r="FV95" s="304"/>
      <c r="FW95" s="304"/>
      <c r="FX95" s="304"/>
      <c r="FY95" s="304"/>
      <c r="FZ95" s="304"/>
      <c r="GA95" s="303"/>
      <c r="GB95" s="111"/>
      <c r="GC95" s="66"/>
      <c r="GD95" s="304"/>
      <c r="GE95" s="304"/>
      <c r="GF95" s="304"/>
      <c r="GG95" s="304"/>
      <c r="GH95" s="304"/>
      <c r="GI95" s="303"/>
      <c r="GJ95" s="111"/>
      <c r="GK95" s="66"/>
      <c r="GL95" s="304"/>
      <c r="GM95" s="304"/>
      <c r="GN95" s="304"/>
      <c r="GO95" s="304"/>
      <c r="GP95" s="304"/>
      <c r="GQ95" s="303"/>
      <c r="GR95" s="111"/>
      <c r="GS95" s="66"/>
      <c r="GT95" s="304"/>
      <c r="GU95" s="304"/>
      <c r="GV95" s="304"/>
      <c r="GW95" s="304"/>
      <c r="GX95" s="304"/>
      <c r="GY95" s="303"/>
      <c r="GZ95" s="111"/>
      <c r="HA95" s="66"/>
      <c r="HB95" s="304"/>
      <c r="HC95" s="304"/>
      <c r="HD95" s="304"/>
      <c r="HE95" s="304"/>
      <c r="HF95" s="304"/>
      <c r="HG95" s="303"/>
      <c r="HH95" s="111"/>
      <c r="HI95" s="66"/>
      <c r="HJ95" s="304"/>
      <c r="HK95" s="304"/>
      <c r="HL95" s="304"/>
      <c r="HM95" s="304"/>
      <c r="HN95" s="304"/>
      <c r="HO95" s="303"/>
      <c r="HP95" s="111"/>
      <c r="HQ95" s="66"/>
      <c r="HR95" s="304"/>
      <c r="HS95" s="304"/>
      <c r="HT95" s="304"/>
      <c r="HU95" s="304"/>
      <c r="HV95" s="304"/>
      <c r="HW95" s="303"/>
      <c r="HX95" s="111"/>
      <c r="HY95" s="66"/>
      <c r="HZ95" s="304"/>
      <c r="IA95" s="304"/>
      <c r="IB95" s="304"/>
      <c r="IC95" s="304"/>
      <c r="ID95" s="304"/>
      <c r="IE95" s="303"/>
      <c r="IF95" s="111"/>
      <c r="IG95" s="66"/>
      <c r="IH95" s="304"/>
      <c r="II95" s="304"/>
      <c r="IJ95" s="304"/>
      <c r="IK95" s="304"/>
      <c r="IL95" s="304"/>
      <c r="IM95" s="303"/>
      <c r="IN95" s="111"/>
      <c r="IO95" s="66"/>
      <c r="IP95" s="304"/>
      <c r="IQ95" s="304"/>
      <c r="IR95" s="304"/>
      <c r="IS95" s="304"/>
      <c r="IT95" s="304"/>
      <c r="IU95" s="303"/>
      <c r="IV95" s="111"/>
    </row>
    <row r="96" s="309" customFormat="true" ht="12.75" hidden="false" customHeight="false" outlineLevel="0" collapsed="false">
      <c r="A96" s="126" t="n">
        <v>2014</v>
      </c>
      <c r="B96" s="66" t="s">
        <v>138</v>
      </c>
      <c r="C96" s="304" t="n">
        <f aca="false">+ROUND('Table 20'!C96/'Table 20'!C95*100-100,1)</f>
        <v>2.8</v>
      </c>
      <c r="D96" s="304" t="n">
        <f aca="false">+ROUND('Table 20'!D96/'Table 20'!D95*100-100,1)</f>
        <v>-0.3</v>
      </c>
      <c r="E96" s="304" t="n">
        <f aca="false">+ROUND('Table 20'!E96/'Table 20'!E95*100-100,1)</f>
        <v>2.6</v>
      </c>
      <c r="F96" s="304" t="n">
        <f aca="false">+ROUND('Table 20'!F96/'Table 20'!F95*100-100,1)</f>
        <v>1.8</v>
      </c>
      <c r="G96" s="304" t="n">
        <f aca="false">+ROUND('Table 20'!G96/'Table 20'!G95*100-100,1)</f>
        <v>21.9</v>
      </c>
      <c r="H96" s="303" t="n">
        <f aca="false">+ROUND('Table 20'!H96/'Table 20'!H95*100-100,1)</f>
        <v>4.2</v>
      </c>
      <c r="I96" s="50"/>
      <c r="J96" s="66"/>
      <c r="K96" s="304"/>
      <c r="L96" s="304"/>
      <c r="M96" s="304"/>
      <c r="N96" s="304"/>
      <c r="O96" s="304"/>
      <c r="P96" s="50"/>
      <c r="Q96" s="308"/>
      <c r="R96" s="308"/>
      <c r="S96" s="308"/>
      <c r="T96" s="308"/>
      <c r="U96" s="308"/>
      <c r="V96" s="308"/>
      <c r="W96" s="303"/>
      <c r="X96" s="50"/>
      <c r="Y96" s="66"/>
      <c r="Z96" s="304"/>
      <c r="AA96" s="304"/>
      <c r="AB96" s="304"/>
      <c r="AC96" s="304"/>
      <c r="AD96" s="304"/>
      <c r="AE96" s="303"/>
      <c r="AF96" s="50"/>
      <c r="AG96" s="66"/>
      <c r="AH96" s="304"/>
      <c r="AI96" s="304"/>
      <c r="AJ96" s="304"/>
      <c r="AK96" s="304"/>
      <c r="AL96" s="304"/>
      <c r="AM96" s="303"/>
      <c r="AN96" s="50"/>
      <c r="AO96" s="66"/>
      <c r="AP96" s="304"/>
      <c r="AQ96" s="304"/>
      <c r="AR96" s="304"/>
      <c r="AS96" s="304"/>
      <c r="AT96" s="304"/>
      <c r="AU96" s="303"/>
      <c r="AV96" s="50"/>
      <c r="AW96" s="66"/>
      <c r="AX96" s="304"/>
      <c r="AY96" s="304"/>
      <c r="AZ96" s="304"/>
      <c r="BA96" s="304"/>
      <c r="BB96" s="304"/>
      <c r="BC96" s="303"/>
      <c r="BD96" s="50"/>
      <c r="BE96" s="66"/>
      <c r="BF96" s="304"/>
      <c r="BG96" s="304"/>
      <c r="BH96" s="304"/>
      <c r="BI96" s="304"/>
      <c r="BJ96" s="304"/>
      <c r="BK96" s="303"/>
      <c r="BL96" s="50"/>
      <c r="BM96" s="66"/>
      <c r="BN96" s="304"/>
      <c r="BO96" s="304"/>
      <c r="BP96" s="304"/>
      <c r="BQ96" s="304"/>
      <c r="BR96" s="304"/>
      <c r="BS96" s="303"/>
      <c r="BT96" s="50"/>
      <c r="BU96" s="66"/>
      <c r="BV96" s="304"/>
      <c r="BW96" s="304"/>
      <c r="BX96" s="304"/>
      <c r="BY96" s="304"/>
      <c r="BZ96" s="304"/>
      <c r="CA96" s="303"/>
      <c r="CB96" s="50"/>
      <c r="CC96" s="66"/>
      <c r="CD96" s="304"/>
      <c r="CE96" s="304"/>
      <c r="CF96" s="304"/>
      <c r="CG96" s="304"/>
      <c r="CH96" s="304"/>
      <c r="CI96" s="303"/>
      <c r="CJ96" s="50"/>
      <c r="CK96" s="66"/>
      <c r="CL96" s="304"/>
      <c r="CM96" s="304"/>
      <c r="CN96" s="304"/>
      <c r="CO96" s="304"/>
      <c r="CP96" s="304"/>
      <c r="CQ96" s="303"/>
      <c r="CR96" s="50"/>
      <c r="CS96" s="66"/>
      <c r="CT96" s="304"/>
      <c r="CU96" s="304"/>
      <c r="CV96" s="304"/>
      <c r="CW96" s="304"/>
      <c r="CX96" s="304"/>
      <c r="CY96" s="303"/>
      <c r="CZ96" s="50"/>
      <c r="DA96" s="66"/>
      <c r="DB96" s="304"/>
      <c r="DC96" s="304"/>
      <c r="DD96" s="304"/>
      <c r="DE96" s="304"/>
      <c r="DF96" s="304"/>
      <c r="DG96" s="303"/>
      <c r="DH96" s="50"/>
      <c r="DI96" s="66"/>
      <c r="DJ96" s="304"/>
      <c r="DK96" s="304"/>
      <c r="DL96" s="304"/>
      <c r="DM96" s="304"/>
      <c r="DN96" s="304"/>
      <c r="DO96" s="303"/>
      <c r="DP96" s="50"/>
      <c r="DQ96" s="66"/>
      <c r="DR96" s="304"/>
      <c r="DS96" s="304"/>
      <c r="DT96" s="304"/>
      <c r="DU96" s="304"/>
      <c r="DV96" s="304"/>
      <c r="DW96" s="303"/>
      <c r="DX96" s="50"/>
      <c r="DY96" s="66"/>
      <c r="DZ96" s="304"/>
      <c r="EA96" s="304"/>
      <c r="EB96" s="304"/>
      <c r="EC96" s="304"/>
      <c r="ED96" s="304"/>
      <c r="EE96" s="303"/>
      <c r="EF96" s="50"/>
      <c r="EG96" s="66"/>
      <c r="EH96" s="304"/>
      <c r="EI96" s="304"/>
      <c r="EJ96" s="304"/>
      <c r="EK96" s="304"/>
      <c r="EL96" s="304"/>
      <c r="EM96" s="303"/>
      <c r="EN96" s="50"/>
      <c r="EO96" s="66"/>
      <c r="EP96" s="304"/>
      <c r="EQ96" s="304"/>
      <c r="ER96" s="304"/>
      <c r="ES96" s="304"/>
      <c r="ET96" s="304"/>
      <c r="EU96" s="303"/>
      <c r="EV96" s="50"/>
      <c r="EW96" s="66"/>
      <c r="EX96" s="304"/>
      <c r="EY96" s="304"/>
      <c r="EZ96" s="304"/>
      <c r="FA96" s="304"/>
      <c r="FB96" s="304"/>
      <c r="FC96" s="303"/>
      <c r="FD96" s="50"/>
      <c r="FE96" s="66"/>
      <c r="FF96" s="304"/>
      <c r="FG96" s="304"/>
      <c r="FH96" s="304"/>
      <c r="FI96" s="304"/>
      <c r="FJ96" s="304"/>
      <c r="FK96" s="303"/>
      <c r="FL96" s="50"/>
      <c r="FM96" s="66"/>
      <c r="FN96" s="304"/>
      <c r="FO96" s="304"/>
      <c r="FP96" s="304"/>
      <c r="FQ96" s="304"/>
      <c r="FR96" s="304"/>
      <c r="FS96" s="303"/>
      <c r="FT96" s="50"/>
      <c r="FU96" s="66"/>
      <c r="FV96" s="304"/>
      <c r="FW96" s="304"/>
      <c r="FX96" s="304"/>
      <c r="FY96" s="304"/>
      <c r="FZ96" s="304"/>
      <c r="GA96" s="303"/>
      <c r="GB96" s="50"/>
      <c r="GC96" s="66"/>
      <c r="GD96" s="304"/>
      <c r="GE96" s="304"/>
      <c r="GF96" s="304"/>
      <c r="GG96" s="304"/>
      <c r="GH96" s="304"/>
      <c r="GI96" s="303"/>
      <c r="GJ96" s="50"/>
      <c r="GK96" s="66"/>
      <c r="GL96" s="304"/>
      <c r="GM96" s="304"/>
      <c r="GN96" s="304"/>
      <c r="GO96" s="304"/>
      <c r="GP96" s="304"/>
      <c r="GQ96" s="303"/>
      <c r="GR96" s="50"/>
      <c r="GS96" s="66"/>
      <c r="GT96" s="304"/>
      <c r="GU96" s="304"/>
      <c r="GV96" s="304"/>
      <c r="GW96" s="304"/>
      <c r="GX96" s="304"/>
      <c r="GY96" s="303"/>
      <c r="GZ96" s="50"/>
      <c r="HA96" s="66"/>
      <c r="HB96" s="304"/>
      <c r="HC96" s="304"/>
      <c r="HD96" s="304"/>
      <c r="HE96" s="304"/>
      <c r="HF96" s="304"/>
      <c r="HG96" s="303"/>
      <c r="HH96" s="50"/>
      <c r="HI96" s="66"/>
      <c r="HJ96" s="304"/>
      <c r="HK96" s="304"/>
      <c r="HL96" s="304"/>
      <c r="HM96" s="304"/>
      <c r="HN96" s="304"/>
      <c r="HO96" s="303"/>
      <c r="HP96" s="50"/>
      <c r="HQ96" s="66"/>
      <c r="HR96" s="304"/>
      <c r="HS96" s="304"/>
      <c r="HT96" s="304"/>
      <c r="HU96" s="304"/>
      <c r="HV96" s="304"/>
      <c r="HW96" s="303"/>
      <c r="HX96" s="50"/>
      <c r="HY96" s="66"/>
      <c r="HZ96" s="304"/>
      <c r="IA96" s="304"/>
      <c r="IB96" s="304"/>
      <c r="IC96" s="304"/>
      <c r="ID96" s="304"/>
      <c r="IE96" s="303"/>
      <c r="IF96" s="50"/>
      <c r="IG96" s="66"/>
      <c r="IH96" s="304"/>
      <c r="II96" s="304"/>
      <c r="IJ96" s="304"/>
      <c r="IK96" s="304"/>
      <c r="IL96" s="304"/>
      <c r="IM96" s="303"/>
      <c r="IN96" s="50"/>
      <c r="IO96" s="66"/>
      <c r="IP96" s="304"/>
      <c r="IQ96" s="304"/>
      <c r="IR96" s="304"/>
      <c r="IS96" s="304"/>
      <c r="IT96" s="304"/>
      <c r="IU96" s="303"/>
      <c r="IV96" s="50"/>
    </row>
    <row r="97" customFormat="false" ht="12.75" hidden="false" customHeight="false" outlineLevel="0" collapsed="false">
      <c r="A97" s="126" t="n">
        <v>2014</v>
      </c>
      <c r="B97" s="66" t="s">
        <v>139</v>
      </c>
      <c r="C97" s="302" t="n">
        <f aca="false">+ROUND('Table 20'!C97/'Table 20'!C96*100-100,1)</f>
        <v>-0.8</v>
      </c>
      <c r="D97" s="302" t="n">
        <f aca="false">+ROUND('Table 20'!D97/'Table 20'!D96*100-100,1)</f>
        <v>-0.5</v>
      </c>
      <c r="E97" s="302" t="n">
        <f aca="false">+ROUND('Table 20'!E97/'Table 20'!E96*100-100,1)</f>
        <v>1</v>
      </c>
      <c r="F97" s="302" t="n">
        <f aca="false">+ROUND('Table 20'!F97/'Table 20'!F96*100-100,1)</f>
        <v>1.8</v>
      </c>
      <c r="G97" s="302" t="n">
        <f aca="false">+ROUND('Table 20'!G97/'Table 20'!G96*100-100,1)</f>
        <v>9.1</v>
      </c>
      <c r="H97" s="303" t="n">
        <f aca="false">+ROUND('Table 20'!H97/'Table 20'!H96*100-100,1)</f>
        <v>0.3</v>
      </c>
      <c r="I97" s="43"/>
      <c r="J97" s="66"/>
      <c r="K97" s="302"/>
      <c r="L97" s="302"/>
      <c r="M97" s="302"/>
      <c r="N97" s="302"/>
      <c r="O97" s="302"/>
      <c r="P97" s="43"/>
      <c r="Q97" s="308"/>
      <c r="R97" s="308"/>
      <c r="S97" s="308"/>
      <c r="T97" s="308"/>
      <c r="U97" s="308"/>
      <c r="V97" s="308"/>
      <c r="W97" s="303"/>
      <c r="X97" s="43"/>
      <c r="Y97" s="66"/>
      <c r="Z97" s="302"/>
      <c r="AA97" s="302"/>
      <c r="AB97" s="302"/>
      <c r="AC97" s="302"/>
      <c r="AD97" s="302"/>
      <c r="AE97" s="303"/>
      <c r="AF97" s="43"/>
      <c r="AG97" s="66"/>
      <c r="AH97" s="302"/>
      <c r="AI97" s="302"/>
      <c r="AJ97" s="302"/>
      <c r="AK97" s="302"/>
      <c r="AL97" s="302"/>
      <c r="AM97" s="303"/>
      <c r="AN97" s="43"/>
      <c r="AO97" s="66"/>
      <c r="AP97" s="302"/>
      <c r="AQ97" s="302"/>
      <c r="AR97" s="302"/>
      <c r="AS97" s="302"/>
      <c r="AT97" s="302"/>
      <c r="AU97" s="303"/>
      <c r="AV97" s="43"/>
      <c r="AW97" s="66"/>
      <c r="AX97" s="302"/>
      <c r="AY97" s="302"/>
      <c r="AZ97" s="302"/>
      <c r="BA97" s="302"/>
      <c r="BB97" s="302"/>
      <c r="BC97" s="303"/>
      <c r="BD97" s="43"/>
      <c r="BE97" s="66"/>
      <c r="BF97" s="302"/>
      <c r="BG97" s="302"/>
      <c r="BH97" s="302"/>
      <c r="BI97" s="302"/>
      <c r="BJ97" s="302"/>
      <c r="BK97" s="303"/>
      <c r="BL97" s="43"/>
      <c r="BM97" s="66"/>
      <c r="BN97" s="302"/>
      <c r="BO97" s="302"/>
      <c r="BP97" s="302"/>
      <c r="BQ97" s="302"/>
      <c r="BR97" s="302"/>
      <c r="BS97" s="303"/>
      <c r="BT97" s="43"/>
      <c r="BU97" s="66"/>
      <c r="BV97" s="302"/>
      <c r="BW97" s="302"/>
      <c r="BX97" s="302"/>
      <c r="BY97" s="302"/>
      <c r="BZ97" s="302"/>
      <c r="CA97" s="303"/>
      <c r="CB97" s="43"/>
      <c r="CC97" s="66"/>
      <c r="CD97" s="302"/>
      <c r="CE97" s="302"/>
      <c r="CF97" s="302"/>
      <c r="CG97" s="302"/>
      <c r="CH97" s="302"/>
      <c r="CI97" s="303"/>
      <c r="CJ97" s="43"/>
      <c r="CK97" s="66"/>
      <c r="CL97" s="302"/>
      <c r="CM97" s="302"/>
      <c r="CN97" s="302"/>
      <c r="CO97" s="302"/>
      <c r="CP97" s="302"/>
      <c r="CQ97" s="303"/>
      <c r="CR97" s="43"/>
      <c r="CS97" s="66"/>
      <c r="CT97" s="302"/>
      <c r="CU97" s="302"/>
      <c r="CV97" s="302"/>
      <c r="CW97" s="302"/>
      <c r="CX97" s="302"/>
      <c r="CY97" s="303"/>
      <c r="CZ97" s="43"/>
      <c r="DA97" s="66"/>
      <c r="DB97" s="302"/>
      <c r="DC97" s="302"/>
      <c r="DD97" s="302"/>
      <c r="DE97" s="302"/>
      <c r="DF97" s="302"/>
      <c r="DG97" s="303"/>
      <c r="DH97" s="43"/>
      <c r="DI97" s="66"/>
      <c r="DJ97" s="302"/>
      <c r="DK97" s="302"/>
      <c r="DL97" s="302"/>
      <c r="DM97" s="302"/>
      <c r="DN97" s="302"/>
      <c r="DO97" s="303"/>
      <c r="DP97" s="43"/>
      <c r="DQ97" s="66"/>
      <c r="DR97" s="302"/>
      <c r="DS97" s="302"/>
      <c r="DT97" s="302"/>
      <c r="DU97" s="302"/>
      <c r="DV97" s="302"/>
      <c r="DW97" s="303"/>
      <c r="DX97" s="43"/>
      <c r="DY97" s="66"/>
      <c r="DZ97" s="302"/>
      <c r="EA97" s="302"/>
      <c r="EB97" s="302"/>
      <c r="EC97" s="302"/>
      <c r="ED97" s="302"/>
      <c r="EE97" s="303"/>
      <c r="EF97" s="43"/>
      <c r="EG97" s="66"/>
      <c r="EH97" s="302"/>
      <c r="EI97" s="302"/>
      <c r="EJ97" s="302"/>
      <c r="EK97" s="302"/>
      <c r="EL97" s="302"/>
      <c r="EM97" s="303"/>
      <c r="EN97" s="43"/>
      <c r="EO97" s="66"/>
      <c r="EP97" s="302"/>
      <c r="EQ97" s="302"/>
      <c r="ER97" s="302"/>
      <c r="ES97" s="302"/>
      <c r="ET97" s="302"/>
      <c r="EU97" s="303"/>
      <c r="EV97" s="43"/>
      <c r="EW97" s="66"/>
      <c r="EX97" s="302"/>
      <c r="EY97" s="302"/>
      <c r="EZ97" s="302"/>
      <c r="FA97" s="302"/>
      <c r="FB97" s="302"/>
      <c r="FC97" s="303"/>
      <c r="FD97" s="43"/>
      <c r="FE97" s="66"/>
      <c r="FF97" s="302"/>
      <c r="FG97" s="302"/>
      <c r="FH97" s="302"/>
      <c r="FI97" s="302"/>
      <c r="FJ97" s="302"/>
      <c r="FK97" s="303"/>
      <c r="FL97" s="43"/>
      <c r="FM97" s="66"/>
      <c r="FN97" s="302"/>
      <c r="FO97" s="302"/>
      <c r="FP97" s="302"/>
      <c r="FQ97" s="302"/>
      <c r="FR97" s="302"/>
      <c r="FS97" s="303"/>
      <c r="FT97" s="43"/>
      <c r="FU97" s="66"/>
      <c r="FV97" s="302"/>
      <c r="FW97" s="302"/>
      <c r="FX97" s="302"/>
      <c r="FY97" s="302"/>
      <c r="FZ97" s="302"/>
      <c r="GA97" s="303"/>
      <c r="GB97" s="43"/>
      <c r="GC97" s="66"/>
      <c r="GD97" s="302"/>
      <c r="GE97" s="302"/>
      <c r="GF97" s="302"/>
      <c r="GG97" s="302"/>
      <c r="GH97" s="302"/>
      <c r="GI97" s="303"/>
      <c r="GJ97" s="43"/>
      <c r="GK97" s="66"/>
      <c r="GL97" s="302"/>
      <c r="GM97" s="302"/>
      <c r="GN97" s="302"/>
      <c r="GO97" s="302"/>
      <c r="GP97" s="302"/>
      <c r="GQ97" s="303"/>
      <c r="GR97" s="43"/>
      <c r="GS97" s="66"/>
      <c r="GT97" s="302"/>
      <c r="GU97" s="302"/>
      <c r="GV97" s="302"/>
      <c r="GW97" s="302"/>
      <c r="GX97" s="302"/>
      <c r="GY97" s="303"/>
      <c r="GZ97" s="43"/>
      <c r="HA97" s="66"/>
      <c r="HB97" s="302"/>
      <c r="HC97" s="302"/>
      <c r="HD97" s="302"/>
      <c r="HE97" s="302"/>
      <c r="HF97" s="302"/>
      <c r="HG97" s="303"/>
      <c r="HH97" s="43"/>
      <c r="HI97" s="66"/>
      <c r="HJ97" s="302"/>
      <c r="HK97" s="302"/>
      <c r="HL97" s="302"/>
      <c r="HM97" s="302"/>
      <c r="HN97" s="302"/>
      <c r="HO97" s="303"/>
      <c r="HP97" s="43"/>
      <c r="HQ97" s="66"/>
      <c r="HR97" s="302"/>
      <c r="HS97" s="302"/>
      <c r="HT97" s="302"/>
      <c r="HU97" s="302"/>
      <c r="HV97" s="302"/>
      <c r="HW97" s="303"/>
      <c r="HX97" s="43"/>
      <c r="HY97" s="66"/>
      <c r="HZ97" s="302"/>
      <c r="IA97" s="302"/>
      <c r="IB97" s="302"/>
      <c r="IC97" s="302"/>
      <c r="ID97" s="302"/>
      <c r="IE97" s="303"/>
      <c r="IF97" s="43"/>
      <c r="IG97" s="66"/>
      <c r="IH97" s="302"/>
      <c r="II97" s="302"/>
      <c r="IJ97" s="302"/>
      <c r="IK97" s="302"/>
      <c r="IL97" s="302"/>
      <c r="IM97" s="303"/>
      <c r="IN97" s="43"/>
      <c r="IO97" s="66"/>
      <c r="IP97" s="302"/>
      <c r="IQ97" s="302"/>
      <c r="IR97" s="302"/>
      <c r="IS97" s="302"/>
      <c r="IT97" s="302"/>
      <c r="IU97" s="303"/>
      <c r="IV97" s="43"/>
    </row>
    <row r="98" customFormat="false" ht="12.75" hidden="false" customHeight="false" outlineLevel="0" collapsed="false">
      <c r="A98" s="127" t="n">
        <v>2014</v>
      </c>
      <c r="B98" s="72" t="s">
        <v>140</v>
      </c>
      <c r="C98" s="305" t="n">
        <f aca="false">+ROUND('Table 20'!C98/'Table 20'!C97*100-100,1)</f>
        <v>-1.7</v>
      </c>
      <c r="D98" s="305" t="n">
        <f aca="false">+ROUND('Table 20'!D98/'Table 20'!D97*100-100,1)</f>
        <v>2.1</v>
      </c>
      <c r="E98" s="305" t="n">
        <f aca="false">+ROUND('Table 20'!E98/'Table 20'!E97*100-100,1)</f>
        <v>6.9</v>
      </c>
      <c r="F98" s="305" t="n">
        <f aca="false">+ROUND('Table 20'!F98/'Table 20'!F97*100-100,1)</f>
        <v>1</v>
      </c>
      <c r="G98" s="305" t="n">
        <f aca="false">+ROUND('Table 20'!G98/'Table 20'!G97*100-100,1)</f>
        <v>-5.4</v>
      </c>
      <c r="H98" s="306" t="n">
        <f aca="false">+ROUND('Table 20'!H98/'Table 20'!H97*100-100,1)</f>
        <v>0.3</v>
      </c>
      <c r="I98" s="217"/>
      <c r="J98" s="72"/>
      <c r="K98" s="305"/>
      <c r="L98" s="305"/>
      <c r="M98" s="305"/>
      <c r="N98" s="305"/>
      <c r="O98" s="305"/>
      <c r="P98" s="217"/>
      <c r="Q98" s="308"/>
      <c r="R98" s="308"/>
      <c r="S98" s="308"/>
      <c r="T98" s="308"/>
      <c r="U98" s="308"/>
      <c r="V98" s="308"/>
      <c r="W98" s="306"/>
      <c r="X98" s="217"/>
      <c r="Y98" s="72"/>
      <c r="Z98" s="305"/>
      <c r="AA98" s="305"/>
      <c r="AB98" s="305"/>
      <c r="AC98" s="305"/>
      <c r="AD98" s="305"/>
      <c r="AE98" s="306"/>
      <c r="AF98" s="217"/>
      <c r="AG98" s="72"/>
      <c r="AH98" s="305"/>
      <c r="AI98" s="305"/>
      <c r="AJ98" s="305"/>
      <c r="AK98" s="305"/>
      <c r="AL98" s="305"/>
      <c r="AM98" s="306"/>
      <c r="AN98" s="217"/>
      <c r="AO98" s="72"/>
      <c r="AP98" s="305"/>
      <c r="AQ98" s="305"/>
      <c r="AR98" s="305"/>
      <c r="AS98" s="305"/>
      <c r="AT98" s="305"/>
      <c r="AU98" s="306"/>
      <c r="AV98" s="217"/>
      <c r="AW98" s="72"/>
      <c r="AX98" s="305"/>
      <c r="AY98" s="305"/>
      <c r="AZ98" s="305"/>
      <c r="BA98" s="305"/>
      <c r="BB98" s="305"/>
      <c r="BC98" s="306"/>
      <c r="BD98" s="217"/>
      <c r="BE98" s="72"/>
      <c r="BF98" s="305"/>
      <c r="BG98" s="305"/>
      <c r="BH98" s="305"/>
      <c r="BI98" s="305"/>
      <c r="BJ98" s="305"/>
      <c r="BK98" s="306"/>
      <c r="BL98" s="217"/>
      <c r="BM98" s="72"/>
      <c r="BN98" s="305"/>
      <c r="BO98" s="305"/>
      <c r="BP98" s="305"/>
      <c r="BQ98" s="305"/>
      <c r="BR98" s="305"/>
      <c r="BS98" s="306"/>
      <c r="BT98" s="217"/>
      <c r="BU98" s="72"/>
      <c r="BV98" s="305"/>
      <c r="BW98" s="305"/>
      <c r="BX98" s="305"/>
      <c r="BY98" s="305"/>
      <c r="BZ98" s="305"/>
      <c r="CA98" s="306"/>
      <c r="CB98" s="217"/>
      <c r="CC98" s="72"/>
      <c r="CD98" s="305"/>
      <c r="CE98" s="305"/>
      <c r="CF98" s="305"/>
      <c r="CG98" s="305"/>
      <c r="CH98" s="305"/>
      <c r="CI98" s="306"/>
      <c r="CJ98" s="217"/>
      <c r="CK98" s="72"/>
      <c r="CL98" s="305"/>
      <c r="CM98" s="305"/>
      <c r="CN98" s="305"/>
      <c r="CO98" s="305"/>
      <c r="CP98" s="305"/>
      <c r="CQ98" s="306"/>
      <c r="CR98" s="217"/>
      <c r="CS98" s="72"/>
      <c r="CT98" s="305"/>
      <c r="CU98" s="305"/>
      <c r="CV98" s="305"/>
      <c r="CW98" s="305"/>
      <c r="CX98" s="305"/>
      <c r="CY98" s="306"/>
      <c r="CZ98" s="217"/>
      <c r="DA98" s="72"/>
      <c r="DB98" s="305"/>
      <c r="DC98" s="305"/>
      <c r="DD98" s="305"/>
      <c r="DE98" s="305"/>
      <c r="DF98" s="305"/>
      <c r="DG98" s="306"/>
      <c r="DH98" s="217"/>
      <c r="DI98" s="72"/>
      <c r="DJ98" s="305"/>
      <c r="DK98" s="305"/>
      <c r="DL98" s="305"/>
      <c r="DM98" s="305"/>
      <c r="DN98" s="305"/>
      <c r="DO98" s="306"/>
      <c r="DP98" s="217"/>
      <c r="DQ98" s="72"/>
      <c r="DR98" s="305"/>
      <c r="DS98" s="305"/>
      <c r="DT98" s="305"/>
      <c r="DU98" s="305"/>
      <c r="DV98" s="305"/>
      <c r="DW98" s="306"/>
      <c r="DX98" s="217"/>
      <c r="DY98" s="72"/>
      <c r="DZ98" s="305"/>
      <c r="EA98" s="305"/>
      <c r="EB98" s="305"/>
      <c r="EC98" s="305"/>
      <c r="ED98" s="305"/>
      <c r="EE98" s="306"/>
      <c r="EF98" s="217"/>
      <c r="EG98" s="72"/>
      <c r="EH98" s="305"/>
      <c r="EI98" s="305"/>
      <c r="EJ98" s="305"/>
      <c r="EK98" s="305"/>
      <c r="EL98" s="305"/>
      <c r="EM98" s="306"/>
      <c r="EN98" s="217"/>
      <c r="EO98" s="72"/>
      <c r="EP98" s="305"/>
      <c r="EQ98" s="305"/>
      <c r="ER98" s="305"/>
      <c r="ES98" s="305"/>
      <c r="ET98" s="305"/>
      <c r="EU98" s="306"/>
      <c r="EV98" s="217"/>
      <c r="EW98" s="72"/>
      <c r="EX98" s="305"/>
      <c r="EY98" s="305"/>
      <c r="EZ98" s="305"/>
      <c r="FA98" s="305"/>
      <c r="FB98" s="305"/>
      <c r="FC98" s="306"/>
      <c r="FD98" s="217"/>
      <c r="FE98" s="72"/>
      <c r="FF98" s="305"/>
      <c r="FG98" s="305"/>
      <c r="FH98" s="305"/>
      <c r="FI98" s="305"/>
      <c r="FJ98" s="305"/>
      <c r="FK98" s="306"/>
      <c r="FL98" s="217"/>
      <c r="FM98" s="72"/>
      <c r="FN98" s="305"/>
      <c r="FO98" s="305"/>
      <c r="FP98" s="305"/>
      <c r="FQ98" s="305"/>
      <c r="FR98" s="305"/>
      <c r="FS98" s="306"/>
      <c r="FT98" s="217"/>
      <c r="FU98" s="72"/>
      <c r="FV98" s="305"/>
      <c r="FW98" s="305"/>
      <c r="FX98" s="305"/>
      <c r="FY98" s="305"/>
      <c r="FZ98" s="305"/>
      <c r="GA98" s="306"/>
      <c r="GB98" s="217"/>
      <c r="GC98" s="72"/>
      <c r="GD98" s="305"/>
      <c r="GE98" s="305"/>
      <c r="GF98" s="305"/>
      <c r="GG98" s="305"/>
      <c r="GH98" s="305"/>
      <c r="GI98" s="306"/>
      <c r="GJ98" s="217"/>
      <c r="GK98" s="72"/>
      <c r="GL98" s="305"/>
      <c r="GM98" s="305"/>
      <c r="GN98" s="305"/>
      <c r="GO98" s="305"/>
      <c r="GP98" s="305"/>
      <c r="GQ98" s="306"/>
      <c r="GR98" s="217"/>
      <c r="GS98" s="72"/>
      <c r="GT98" s="305"/>
      <c r="GU98" s="305"/>
      <c r="GV98" s="305"/>
      <c r="GW98" s="305"/>
      <c r="GX98" s="305"/>
      <c r="GY98" s="306"/>
      <c r="GZ98" s="217"/>
      <c r="HA98" s="72"/>
      <c r="HB98" s="305"/>
      <c r="HC98" s="305"/>
      <c r="HD98" s="305"/>
      <c r="HE98" s="305"/>
      <c r="HF98" s="305"/>
      <c r="HG98" s="306"/>
      <c r="HH98" s="217"/>
      <c r="HI98" s="72"/>
      <c r="HJ98" s="305"/>
      <c r="HK98" s="305"/>
      <c r="HL98" s="305"/>
      <c r="HM98" s="305"/>
      <c r="HN98" s="305"/>
      <c r="HO98" s="306"/>
      <c r="HP98" s="217"/>
      <c r="HQ98" s="72"/>
      <c r="HR98" s="305"/>
      <c r="HS98" s="305"/>
      <c r="HT98" s="305"/>
      <c r="HU98" s="305"/>
      <c r="HV98" s="305"/>
      <c r="HW98" s="306"/>
      <c r="HX98" s="217"/>
      <c r="HY98" s="72"/>
      <c r="HZ98" s="305"/>
      <c r="IA98" s="305"/>
      <c r="IB98" s="305"/>
      <c r="IC98" s="305"/>
      <c r="ID98" s="305"/>
      <c r="IE98" s="306"/>
      <c r="IF98" s="217"/>
      <c r="IG98" s="72"/>
      <c r="IH98" s="305"/>
      <c r="II98" s="305"/>
      <c r="IJ98" s="305"/>
      <c r="IK98" s="305"/>
      <c r="IL98" s="305"/>
      <c r="IM98" s="306"/>
      <c r="IN98" s="217"/>
      <c r="IO98" s="72"/>
      <c r="IP98" s="305"/>
      <c r="IQ98" s="305"/>
      <c r="IR98" s="305"/>
      <c r="IS98" s="305"/>
      <c r="IT98" s="305"/>
      <c r="IU98" s="306"/>
      <c r="IV98" s="217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40625" defaultRowHeight="12.75" zeroHeight="false" outlineLevelRow="0" outlineLevelCol="0"/>
  <cols>
    <col collapsed="false" customWidth="true" hidden="false" outlineLevel="0" max="2" min="1" style="18" width="4.99"/>
    <col collapsed="false" customWidth="true" hidden="false" outlineLevel="0" max="11" min="3" style="18" width="16.28"/>
    <col collapsed="false" customWidth="true" hidden="false" outlineLevel="0" max="12" min="1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101"/>
      <c r="D13" s="101"/>
      <c r="E13" s="101"/>
      <c r="F13" s="101"/>
      <c r="G13" s="101"/>
      <c r="H13" s="101"/>
      <c r="I13" s="101"/>
      <c r="J13" s="101"/>
      <c r="K13" s="101"/>
      <c r="L13" s="102"/>
    </row>
    <row r="14" customFormat="false" ht="37.5" hidden="false" customHeight="false" outlineLevel="0" collapsed="false">
      <c r="C14" s="101" t="s">
        <v>446</v>
      </c>
      <c r="D14" s="101"/>
      <c r="E14" s="101"/>
      <c r="F14" s="101"/>
      <c r="G14" s="101"/>
      <c r="H14" s="101"/>
      <c r="I14" s="101"/>
      <c r="J14" s="101"/>
      <c r="K14" s="101"/>
      <c r="L14" s="140"/>
    </row>
    <row r="15" customFormat="false" ht="37.5" hidden="false" customHeight="false" outlineLevel="0" collapsed="false"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7" activeCellId="0" sqref="D97:E97"/>
    </sheetView>
  </sheetViews>
  <sheetFormatPr defaultColWidth="9.140625" defaultRowHeight="21.75" zeroHeight="false" outlineLevelRow="0" outlineLevelCol="0"/>
  <cols>
    <col collapsed="false" customWidth="false" hidden="false" outlineLevel="0" max="2" min="1" style="310" width="9.14"/>
    <col collapsed="false" customWidth="true" hidden="false" outlineLevel="0" max="8" min="3" style="310" width="10.42"/>
    <col collapsed="false" customWidth="false" hidden="false" outlineLevel="0" max="257" min="9" style="310" width="9.14"/>
  </cols>
  <sheetData>
    <row r="1" customFormat="false" ht="12.75" hidden="false" customHeight="true" outlineLevel="0" collapsed="false">
      <c r="B1" s="311" t="s">
        <v>447</v>
      </c>
      <c r="C1" s="311"/>
      <c r="D1" s="311"/>
      <c r="E1" s="311"/>
      <c r="F1" s="311"/>
      <c r="G1" s="311"/>
      <c r="H1" s="311"/>
    </row>
    <row r="2" customFormat="false" ht="12.75" hidden="false" customHeight="true" outlineLevel="0" collapsed="false">
      <c r="B2" s="311" t="s">
        <v>440</v>
      </c>
      <c r="C2" s="311"/>
      <c r="D2" s="311"/>
      <c r="E2" s="311"/>
      <c r="F2" s="311"/>
      <c r="G2" s="311"/>
      <c r="H2" s="311"/>
    </row>
    <row r="3" customFormat="false" ht="12.75" hidden="false" customHeight="true" outlineLevel="0" collapsed="false">
      <c r="B3" s="312"/>
      <c r="C3" s="312"/>
      <c r="D3" s="312"/>
      <c r="E3" s="312"/>
      <c r="F3" s="312"/>
      <c r="G3" s="312"/>
      <c r="H3" s="312"/>
    </row>
    <row r="4" customFormat="false" ht="12.75" hidden="false" customHeight="true" outlineLevel="0" collapsed="false">
      <c r="A4" s="312"/>
      <c r="B4" s="312"/>
      <c r="C4" s="312"/>
      <c r="D4" s="312"/>
      <c r="E4" s="312"/>
      <c r="F4" s="312"/>
      <c r="G4" s="312"/>
      <c r="H4" s="312" t="s">
        <v>95</v>
      </c>
    </row>
    <row r="5" customFormat="false" ht="12.75" hidden="false" customHeight="true" outlineLevel="0" collapsed="false">
      <c r="A5" s="313"/>
      <c r="B5" s="313"/>
      <c r="C5" s="49" t="s">
        <v>100</v>
      </c>
      <c r="D5" s="314" t="s">
        <v>101</v>
      </c>
      <c r="E5" s="314" t="s">
        <v>101</v>
      </c>
      <c r="F5" s="49" t="s">
        <v>102</v>
      </c>
      <c r="G5" s="314" t="s">
        <v>103</v>
      </c>
      <c r="H5" s="314" t="s">
        <v>103</v>
      </c>
    </row>
    <row r="6" customFormat="false" ht="12.75" hidden="false" customHeight="true" outlineLevel="0" collapsed="false">
      <c r="A6" s="315"/>
      <c r="B6" s="315"/>
      <c r="C6" s="54" t="s">
        <v>110</v>
      </c>
      <c r="D6" s="316" t="s">
        <v>111</v>
      </c>
      <c r="E6" s="316" t="s">
        <v>111</v>
      </c>
      <c r="F6" s="54" t="s">
        <v>110</v>
      </c>
      <c r="G6" s="316" t="s">
        <v>111</v>
      </c>
      <c r="H6" s="316" t="s">
        <v>111</v>
      </c>
    </row>
    <row r="7" customFormat="false" ht="12.75" hidden="false" customHeight="true" outlineLevel="0" collapsed="false">
      <c r="A7" s="315"/>
      <c r="B7" s="315"/>
      <c r="C7" s="54" t="s">
        <v>119</v>
      </c>
      <c r="D7" s="316" t="s">
        <v>110</v>
      </c>
      <c r="E7" s="316" t="s">
        <v>120</v>
      </c>
      <c r="F7" s="54" t="s">
        <v>119</v>
      </c>
      <c r="G7" s="316" t="s">
        <v>110</v>
      </c>
      <c r="H7" s="316" t="s">
        <v>120</v>
      </c>
    </row>
    <row r="8" customFormat="false" ht="12.75" hidden="false" customHeight="true" outlineLevel="0" collapsed="false">
      <c r="A8" s="315"/>
      <c r="B8" s="315"/>
      <c r="C8" s="54" t="s">
        <v>120</v>
      </c>
      <c r="D8" s="316"/>
      <c r="E8" s="316"/>
      <c r="F8" s="54" t="s">
        <v>120</v>
      </c>
      <c r="G8" s="316"/>
      <c r="H8" s="316"/>
    </row>
    <row r="9" customFormat="false" ht="12.75" hidden="false" customHeight="true" outlineLevel="0" collapsed="false">
      <c r="A9" s="317"/>
      <c r="B9" s="317"/>
      <c r="C9" s="60" t="s">
        <v>124</v>
      </c>
      <c r="D9" s="318" t="s">
        <v>125</v>
      </c>
      <c r="E9" s="318" t="s">
        <v>126</v>
      </c>
      <c r="F9" s="60" t="s">
        <v>127</v>
      </c>
      <c r="G9" s="318" t="s">
        <v>128</v>
      </c>
      <c r="H9" s="318" t="s">
        <v>129</v>
      </c>
    </row>
    <row r="10" customFormat="false" ht="12.75" hidden="false" customHeight="true" outlineLevel="0" collapsed="false">
      <c r="A10" s="114" t="n">
        <v>1993</v>
      </c>
      <c r="B10" s="66" t="s">
        <v>137</v>
      </c>
      <c r="C10" s="319" t="n">
        <v>274282</v>
      </c>
      <c r="D10" s="320" t="n">
        <v>208827</v>
      </c>
      <c r="E10" s="320" t="n">
        <v>64753</v>
      </c>
      <c r="F10" s="319" t="n">
        <v>313357</v>
      </c>
      <c r="G10" s="320" t="n">
        <v>247287</v>
      </c>
      <c r="H10" s="320" t="n">
        <v>63707</v>
      </c>
      <c r="J10" s="321"/>
      <c r="K10" s="321"/>
      <c r="L10" s="321"/>
      <c r="M10" s="321"/>
      <c r="N10" s="321"/>
      <c r="O10" s="321"/>
    </row>
    <row r="11" customFormat="false" ht="12.75" hidden="false" customHeight="true" outlineLevel="0" collapsed="false">
      <c r="A11" s="114" t="n">
        <v>1993</v>
      </c>
      <c r="B11" s="66" t="s">
        <v>138</v>
      </c>
      <c r="C11" s="319" t="n">
        <v>287909</v>
      </c>
      <c r="D11" s="320" t="n">
        <v>220966</v>
      </c>
      <c r="E11" s="320" t="n">
        <v>67310</v>
      </c>
      <c r="F11" s="319" t="n">
        <v>320453</v>
      </c>
      <c r="G11" s="320" t="n">
        <v>252299</v>
      </c>
      <c r="H11" s="320" t="n">
        <v>68170</v>
      </c>
      <c r="J11" s="321"/>
      <c r="K11" s="321"/>
      <c r="L11" s="321"/>
      <c r="M11" s="321"/>
      <c r="N11" s="321"/>
      <c r="O11" s="321"/>
    </row>
    <row r="12" customFormat="false" ht="12.75" hidden="false" customHeight="true" outlineLevel="0" collapsed="false">
      <c r="A12" s="114" t="n">
        <v>1993</v>
      </c>
      <c r="B12" s="66" t="s">
        <v>139</v>
      </c>
      <c r="C12" s="319" t="n">
        <v>318167</v>
      </c>
      <c r="D12" s="320" t="n">
        <v>244007</v>
      </c>
      <c r="E12" s="320" t="n">
        <v>73785</v>
      </c>
      <c r="F12" s="319" t="n">
        <v>337910</v>
      </c>
      <c r="G12" s="320" t="n">
        <v>260990</v>
      </c>
      <c r="H12" s="320" t="n">
        <v>76705</v>
      </c>
      <c r="J12" s="321"/>
      <c r="K12" s="321"/>
      <c r="L12" s="321"/>
      <c r="M12" s="321"/>
      <c r="N12" s="321"/>
      <c r="O12" s="321"/>
    </row>
    <row r="13" customFormat="false" ht="12.75" hidden="false" customHeight="true" outlineLevel="0" collapsed="false">
      <c r="A13" s="114" t="n">
        <v>1993</v>
      </c>
      <c r="B13" s="66" t="s">
        <v>140</v>
      </c>
      <c r="C13" s="319" t="n">
        <v>320845</v>
      </c>
      <c r="D13" s="320" t="n">
        <v>246586</v>
      </c>
      <c r="E13" s="320" t="n">
        <v>74763</v>
      </c>
      <c r="F13" s="319" t="n">
        <v>362758</v>
      </c>
      <c r="G13" s="320" t="n">
        <v>269425</v>
      </c>
      <c r="H13" s="320" t="n">
        <v>95315</v>
      </c>
      <c r="J13" s="321"/>
      <c r="K13" s="321"/>
      <c r="L13" s="321"/>
      <c r="M13" s="321"/>
      <c r="N13" s="321"/>
      <c r="O13" s="321"/>
    </row>
    <row r="14" customFormat="false" ht="12.75" hidden="false" customHeight="true" outlineLevel="0" collapsed="false">
      <c r="A14" s="114" t="n">
        <v>1994</v>
      </c>
      <c r="B14" s="66" t="s">
        <v>137</v>
      </c>
      <c r="C14" s="319" t="n">
        <v>323371</v>
      </c>
      <c r="D14" s="320" t="n">
        <v>255168</v>
      </c>
      <c r="E14" s="320" t="n">
        <v>68717</v>
      </c>
      <c r="F14" s="319" t="n">
        <v>362712</v>
      </c>
      <c r="G14" s="320" t="n">
        <v>276220</v>
      </c>
      <c r="H14" s="320" t="n">
        <v>84293</v>
      </c>
      <c r="J14" s="321"/>
      <c r="K14" s="321"/>
      <c r="L14" s="321"/>
      <c r="M14" s="321"/>
      <c r="N14" s="321"/>
      <c r="O14" s="321"/>
    </row>
    <row r="15" customFormat="false" ht="12.75" hidden="false" customHeight="true" outlineLevel="0" collapsed="false">
      <c r="A15" s="114" t="n">
        <v>1994</v>
      </c>
      <c r="B15" s="66" t="s">
        <v>138</v>
      </c>
      <c r="C15" s="319" t="n">
        <v>344983</v>
      </c>
      <c r="D15" s="320" t="n">
        <v>275283</v>
      </c>
      <c r="E15" s="320" t="n">
        <v>69343</v>
      </c>
      <c r="F15" s="319" t="n">
        <v>391610</v>
      </c>
      <c r="G15" s="320" t="n">
        <v>297136</v>
      </c>
      <c r="H15" s="320" t="n">
        <v>94229</v>
      </c>
      <c r="J15" s="321"/>
      <c r="K15" s="321"/>
      <c r="L15" s="321"/>
      <c r="M15" s="321"/>
      <c r="N15" s="321"/>
      <c r="O15" s="321"/>
    </row>
    <row r="16" customFormat="false" ht="12.75" hidden="false" customHeight="true" outlineLevel="0" collapsed="false">
      <c r="A16" s="114" t="n">
        <v>1994</v>
      </c>
      <c r="B16" s="66" t="s">
        <v>139</v>
      </c>
      <c r="C16" s="319" t="n">
        <v>361676</v>
      </c>
      <c r="D16" s="320" t="n">
        <v>286943</v>
      </c>
      <c r="E16" s="320" t="n">
        <v>73354</v>
      </c>
      <c r="F16" s="319" t="n">
        <v>406058</v>
      </c>
      <c r="G16" s="320" t="n">
        <v>308604</v>
      </c>
      <c r="H16" s="320" t="n">
        <v>97517</v>
      </c>
      <c r="J16" s="321"/>
      <c r="K16" s="321"/>
      <c r="L16" s="321"/>
      <c r="M16" s="321"/>
      <c r="N16" s="321"/>
      <c r="O16" s="321"/>
    </row>
    <row r="17" customFormat="false" ht="12.75" hidden="false" customHeight="true" outlineLevel="0" collapsed="false">
      <c r="A17" s="114" t="n">
        <v>1994</v>
      </c>
      <c r="B17" s="66" t="s">
        <v>140</v>
      </c>
      <c r="C17" s="319" t="n">
        <v>380062</v>
      </c>
      <c r="D17" s="320" t="n">
        <v>299426</v>
      </c>
      <c r="E17" s="320" t="n">
        <v>81263</v>
      </c>
      <c r="F17" s="319" t="n">
        <v>424570</v>
      </c>
      <c r="G17" s="320" t="n">
        <v>329094</v>
      </c>
      <c r="H17" s="320" t="n">
        <v>98020</v>
      </c>
      <c r="J17" s="321"/>
      <c r="K17" s="321"/>
      <c r="L17" s="321"/>
      <c r="M17" s="321"/>
      <c r="N17" s="321"/>
      <c r="O17" s="321"/>
    </row>
    <row r="18" customFormat="false" ht="12.75" hidden="false" customHeight="true" outlineLevel="0" collapsed="false">
      <c r="A18" s="114" t="n">
        <v>1995</v>
      </c>
      <c r="B18" s="66" t="s">
        <v>137</v>
      </c>
      <c r="C18" s="319" t="n">
        <v>416777</v>
      </c>
      <c r="D18" s="320" t="n">
        <v>326058</v>
      </c>
      <c r="E18" s="320" t="n">
        <v>91229</v>
      </c>
      <c r="F18" s="319" t="n">
        <v>479354</v>
      </c>
      <c r="G18" s="320" t="n">
        <v>368967</v>
      </c>
      <c r="H18" s="320" t="n">
        <v>107800</v>
      </c>
      <c r="J18" s="321"/>
      <c r="K18" s="321"/>
      <c r="L18" s="321"/>
      <c r="M18" s="321"/>
      <c r="N18" s="321"/>
      <c r="O18" s="321"/>
    </row>
    <row r="19" customFormat="false" ht="12.75" hidden="false" customHeight="true" outlineLevel="0" collapsed="false">
      <c r="A19" s="114" t="n">
        <v>1995</v>
      </c>
      <c r="B19" s="66" t="s">
        <v>138</v>
      </c>
      <c r="C19" s="319" t="n">
        <v>438671</v>
      </c>
      <c r="D19" s="320" t="n">
        <v>347745</v>
      </c>
      <c r="E19" s="320" t="n">
        <v>90371</v>
      </c>
      <c r="F19" s="319" t="n">
        <v>503961</v>
      </c>
      <c r="G19" s="320" t="n">
        <v>389243</v>
      </c>
      <c r="H19" s="320" t="n">
        <v>114502</v>
      </c>
      <c r="J19" s="321"/>
      <c r="K19" s="321"/>
      <c r="L19" s="321"/>
      <c r="M19" s="321"/>
      <c r="N19" s="321"/>
      <c r="O19" s="321"/>
    </row>
    <row r="20" customFormat="false" ht="12.75" hidden="false" customHeight="true" outlineLevel="0" collapsed="false">
      <c r="A20" s="114" t="n">
        <v>1995</v>
      </c>
      <c r="B20" s="66" t="s">
        <v>139</v>
      </c>
      <c r="C20" s="319" t="n">
        <v>444792</v>
      </c>
      <c r="D20" s="320" t="n">
        <v>351514</v>
      </c>
      <c r="E20" s="320" t="n">
        <v>91834</v>
      </c>
      <c r="F20" s="319" t="n">
        <v>507621</v>
      </c>
      <c r="G20" s="320" t="n">
        <v>396136</v>
      </c>
      <c r="H20" s="320" t="n">
        <v>111414</v>
      </c>
      <c r="J20" s="321"/>
      <c r="K20" s="321"/>
      <c r="L20" s="321"/>
      <c r="M20" s="321"/>
      <c r="N20" s="321"/>
      <c r="O20" s="321"/>
    </row>
    <row r="21" customFormat="false" ht="12.75" hidden="false" customHeight="true" outlineLevel="0" collapsed="false">
      <c r="A21" s="114" t="n">
        <v>1995</v>
      </c>
      <c r="B21" s="66" t="s">
        <v>140</v>
      </c>
      <c r="C21" s="319" t="n">
        <v>451282</v>
      </c>
      <c r="D21" s="320" t="n">
        <v>355450</v>
      </c>
      <c r="E21" s="320" t="n">
        <v>96370</v>
      </c>
      <c r="F21" s="319" t="n">
        <v>540594</v>
      </c>
      <c r="G21" s="320" t="n">
        <v>424547</v>
      </c>
      <c r="H21" s="320" t="n">
        <v>118677</v>
      </c>
      <c r="J21" s="321"/>
      <c r="K21" s="321"/>
      <c r="L21" s="321"/>
      <c r="M21" s="321"/>
      <c r="N21" s="321"/>
      <c r="O21" s="321"/>
    </row>
    <row r="22" customFormat="false" ht="12.75" hidden="false" customHeight="true" outlineLevel="0" collapsed="false">
      <c r="A22" s="114" t="n">
        <v>1996</v>
      </c>
      <c r="B22" s="66" t="s">
        <v>137</v>
      </c>
      <c r="C22" s="319" t="n">
        <v>450721</v>
      </c>
      <c r="D22" s="320" t="n">
        <v>348578</v>
      </c>
      <c r="E22" s="320" t="n">
        <v>102698</v>
      </c>
      <c r="F22" s="319" t="n">
        <v>537376</v>
      </c>
      <c r="G22" s="320" t="n">
        <v>415961</v>
      </c>
      <c r="H22" s="320" t="n">
        <v>119186</v>
      </c>
      <c r="J22" s="321"/>
      <c r="K22" s="321"/>
      <c r="L22" s="321"/>
      <c r="M22" s="321"/>
      <c r="N22" s="321"/>
      <c r="O22" s="321"/>
    </row>
    <row r="23" customFormat="false" ht="12.75" hidden="false" customHeight="true" outlineLevel="0" collapsed="false">
      <c r="A23" s="114" t="n">
        <v>1996</v>
      </c>
      <c r="B23" s="66" t="s">
        <v>138</v>
      </c>
      <c r="C23" s="319" t="n">
        <v>462934</v>
      </c>
      <c r="D23" s="320" t="n">
        <v>350385</v>
      </c>
      <c r="E23" s="320" t="n">
        <v>112072</v>
      </c>
      <c r="F23" s="319" t="n">
        <v>544775</v>
      </c>
      <c r="G23" s="320" t="n">
        <v>419165</v>
      </c>
      <c r="H23" s="320" t="n">
        <v>125229</v>
      </c>
      <c r="J23" s="321"/>
      <c r="K23" s="321"/>
      <c r="L23" s="321"/>
      <c r="M23" s="321"/>
      <c r="N23" s="321"/>
      <c r="O23" s="321"/>
    </row>
    <row r="24" customFormat="false" ht="12.75" hidden="false" customHeight="true" outlineLevel="0" collapsed="false">
      <c r="A24" s="114" t="n">
        <v>1996</v>
      </c>
      <c r="B24" s="66" t="s">
        <v>139</v>
      </c>
      <c r="C24" s="319" t="n">
        <v>448311</v>
      </c>
      <c r="D24" s="320" t="n">
        <v>338042</v>
      </c>
      <c r="E24" s="320" t="n">
        <v>110523</v>
      </c>
      <c r="F24" s="319" t="n">
        <v>514496</v>
      </c>
      <c r="G24" s="320" t="n">
        <v>395038</v>
      </c>
      <c r="H24" s="320" t="n">
        <v>119977</v>
      </c>
      <c r="J24" s="321"/>
      <c r="K24" s="321"/>
      <c r="L24" s="321"/>
      <c r="M24" s="321"/>
      <c r="N24" s="321"/>
      <c r="O24" s="321"/>
    </row>
    <row r="25" customFormat="false" ht="12.75" hidden="false" customHeight="true" outlineLevel="0" collapsed="false">
      <c r="A25" s="114" t="n">
        <v>1996</v>
      </c>
      <c r="B25" s="66" t="s">
        <v>140</v>
      </c>
      <c r="C25" s="319" t="n">
        <v>447575</v>
      </c>
      <c r="D25" s="320" t="n">
        <v>341646</v>
      </c>
      <c r="E25" s="320" t="n">
        <v>106336</v>
      </c>
      <c r="F25" s="319" t="n">
        <v>501530</v>
      </c>
      <c r="G25" s="320" t="n">
        <v>387806</v>
      </c>
      <c r="H25" s="320" t="n">
        <v>115074</v>
      </c>
      <c r="J25" s="321"/>
      <c r="K25" s="321"/>
      <c r="L25" s="321"/>
      <c r="M25" s="321"/>
      <c r="N25" s="321"/>
      <c r="O25" s="321"/>
    </row>
    <row r="26" customFormat="false" ht="12.75" hidden="false" customHeight="true" outlineLevel="0" collapsed="false">
      <c r="A26" s="114" t="n">
        <v>1997</v>
      </c>
      <c r="B26" s="66" t="s">
        <v>137</v>
      </c>
      <c r="C26" s="319" t="n">
        <v>461446</v>
      </c>
      <c r="D26" s="320" t="n">
        <v>354652</v>
      </c>
      <c r="E26" s="320" t="n">
        <v>107489</v>
      </c>
      <c r="F26" s="319" t="n">
        <v>516860</v>
      </c>
      <c r="G26" s="320" t="n">
        <v>393878</v>
      </c>
      <c r="H26" s="320" t="n">
        <v>121659</v>
      </c>
      <c r="J26" s="321"/>
      <c r="K26" s="321"/>
      <c r="L26" s="321"/>
      <c r="M26" s="321"/>
      <c r="N26" s="321"/>
      <c r="O26" s="321"/>
    </row>
    <row r="27" customFormat="false" ht="12.75" hidden="false" customHeight="true" outlineLevel="0" collapsed="false">
      <c r="A27" s="114" t="n">
        <v>1997</v>
      </c>
      <c r="B27" s="66" t="s">
        <v>138</v>
      </c>
      <c r="C27" s="319" t="n">
        <v>492829</v>
      </c>
      <c r="D27" s="320" t="n">
        <v>370002</v>
      </c>
      <c r="E27" s="320" t="n">
        <v>122306</v>
      </c>
      <c r="F27" s="319" t="n">
        <v>521053</v>
      </c>
      <c r="G27" s="320" t="n">
        <v>397983</v>
      </c>
      <c r="H27" s="320" t="n">
        <v>122680</v>
      </c>
      <c r="J27" s="321"/>
      <c r="K27" s="321"/>
      <c r="L27" s="321"/>
      <c r="M27" s="321"/>
      <c r="N27" s="321"/>
      <c r="O27" s="321"/>
    </row>
    <row r="28" customFormat="false" ht="12.75" hidden="false" customHeight="true" outlineLevel="0" collapsed="false">
      <c r="A28" s="114" t="n">
        <v>1997</v>
      </c>
      <c r="B28" s="66" t="s">
        <v>139</v>
      </c>
      <c r="C28" s="319" t="n">
        <v>594648</v>
      </c>
      <c r="D28" s="320" t="n">
        <v>472848</v>
      </c>
      <c r="E28" s="320" t="n">
        <v>119497</v>
      </c>
      <c r="F28" s="319" t="n">
        <v>579415</v>
      </c>
      <c r="G28" s="320" t="n">
        <v>448661</v>
      </c>
      <c r="H28" s="320" t="n">
        <v>131370</v>
      </c>
      <c r="J28" s="321"/>
      <c r="K28" s="321"/>
      <c r="L28" s="321"/>
      <c r="M28" s="321"/>
      <c r="N28" s="321"/>
      <c r="O28" s="321"/>
    </row>
    <row r="29" customFormat="false" ht="12.75" hidden="false" customHeight="true" outlineLevel="0" collapsed="false">
      <c r="A29" s="114" t="n">
        <v>1997</v>
      </c>
      <c r="B29" s="66" t="s">
        <v>140</v>
      </c>
      <c r="C29" s="319" t="n">
        <v>714298</v>
      </c>
      <c r="D29" s="320" t="n">
        <v>581471</v>
      </c>
      <c r="E29" s="320" t="n">
        <v>132842</v>
      </c>
      <c r="F29" s="319" t="n">
        <v>583496</v>
      </c>
      <c r="G29" s="320" t="n">
        <v>443562</v>
      </c>
      <c r="H29" s="320" t="n">
        <v>140466</v>
      </c>
      <c r="J29" s="321"/>
      <c r="K29" s="321"/>
      <c r="L29" s="321"/>
      <c r="M29" s="321"/>
      <c r="N29" s="321"/>
      <c r="O29" s="321"/>
    </row>
    <row r="30" customFormat="false" ht="12.75" hidden="false" customHeight="true" outlineLevel="0" collapsed="false">
      <c r="A30" s="114" t="n">
        <v>1998</v>
      </c>
      <c r="B30" s="66" t="s">
        <v>137</v>
      </c>
      <c r="C30" s="319" t="n">
        <v>761476</v>
      </c>
      <c r="D30" s="320" t="n">
        <v>625870</v>
      </c>
      <c r="E30" s="320" t="n">
        <v>142296</v>
      </c>
      <c r="F30" s="319" t="n">
        <v>564112</v>
      </c>
      <c r="G30" s="320" t="n">
        <v>434683</v>
      </c>
      <c r="H30" s="320" t="n">
        <v>128370</v>
      </c>
      <c r="J30" s="321"/>
      <c r="K30" s="321"/>
      <c r="L30" s="321"/>
      <c r="M30" s="321"/>
      <c r="N30" s="321"/>
      <c r="O30" s="321"/>
    </row>
    <row r="31" customFormat="false" ht="12.75" hidden="false" customHeight="true" outlineLevel="0" collapsed="false">
      <c r="A31" s="114" t="n">
        <v>1998</v>
      </c>
      <c r="B31" s="66" t="s">
        <v>138</v>
      </c>
      <c r="C31" s="319" t="n">
        <v>683641</v>
      </c>
      <c r="D31" s="320" t="n">
        <v>547685</v>
      </c>
      <c r="E31" s="320" t="n">
        <v>133206</v>
      </c>
      <c r="F31" s="319" t="n">
        <v>499193</v>
      </c>
      <c r="G31" s="320" t="n">
        <v>384205</v>
      </c>
      <c r="H31" s="320" t="n">
        <v>114556</v>
      </c>
      <c r="J31" s="321"/>
      <c r="K31" s="321"/>
      <c r="L31" s="321"/>
      <c r="M31" s="321"/>
      <c r="N31" s="321"/>
      <c r="O31" s="321"/>
    </row>
    <row r="32" customFormat="false" ht="12.75" hidden="false" customHeight="true" outlineLevel="0" collapsed="false">
      <c r="A32" s="114" t="n">
        <v>1998</v>
      </c>
      <c r="B32" s="66" t="s">
        <v>139</v>
      </c>
      <c r="C32" s="319" t="n">
        <v>673048</v>
      </c>
      <c r="D32" s="320" t="n">
        <v>534463</v>
      </c>
      <c r="E32" s="320" t="n">
        <v>136385</v>
      </c>
      <c r="F32" s="319" t="n">
        <v>484201</v>
      </c>
      <c r="G32" s="320" t="n">
        <v>366018</v>
      </c>
      <c r="H32" s="320" t="n">
        <v>118906</v>
      </c>
      <c r="J32" s="321"/>
      <c r="K32" s="321"/>
      <c r="L32" s="321"/>
      <c r="M32" s="321"/>
      <c r="N32" s="321"/>
      <c r="O32" s="321"/>
    </row>
    <row r="33" customFormat="false" ht="12.75" hidden="false" customHeight="true" outlineLevel="0" collapsed="false">
      <c r="A33" s="114" t="n">
        <v>1998</v>
      </c>
      <c r="B33" s="66" t="s">
        <v>140</v>
      </c>
      <c r="C33" s="319" t="n">
        <v>604930</v>
      </c>
      <c r="D33" s="320" t="n">
        <v>475677</v>
      </c>
      <c r="E33" s="320" t="n">
        <v>128927</v>
      </c>
      <c r="F33" s="319" t="n">
        <v>443363</v>
      </c>
      <c r="G33" s="320" t="n">
        <v>328080</v>
      </c>
      <c r="H33" s="320" t="n">
        <v>115243</v>
      </c>
      <c r="J33" s="321"/>
      <c r="K33" s="321"/>
      <c r="L33" s="321"/>
      <c r="M33" s="321"/>
      <c r="N33" s="321"/>
      <c r="O33" s="321"/>
    </row>
    <row r="34" customFormat="false" ht="12.75" hidden="false" customHeight="true" outlineLevel="0" collapsed="false">
      <c r="A34" s="114" t="n">
        <v>1999</v>
      </c>
      <c r="B34" s="66" t="s">
        <v>137</v>
      </c>
      <c r="C34" s="319" t="n">
        <v>620806</v>
      </c>
      <c r="D34" s="320" t="n">
        <v>476387</v>
      </c>
      <c r="E34" s="320" t="n">
        <v>147107</v>
      </c>
      <c r="F34" s="319" t="n">
        <v>450304</v>
      </c>
      <c r="G34" s="320" t="n">
        <v>340002</v>
      </c>
      <c r="H34" s="320" t="n">
        <v>109782</v>
      </c>
      <c r="J34" s="321"/>
      <c r="K34" s="321"/>
      <c r="L34" s="321"/>
      <c r="M34" s="321"/>
      <c r="N34" s="321"/>
      <c r="O34" s="321"/>
    </row>
    <row r="35" customFormat="false" ht="12.75" hidden="false" customHeight="true" outlineLevel="0" collapsed="false">
      <c r="A35" s="114" t="n">
        <v>1999</v>
      </c>
      <c r="B35" s="66" t="s">
        <v>138</v>
      </c>
      <c r="C35" s="319" t="n">
        <v>663102</v>
      </c>
      <c r="D35" s="320" t="n">
        <v>532264</v>
      </c>
      <c r="E35" s="320" t="n">
        <v>127872</v>
      </c>
      <c r="F35" s="319" t="n">
        <v>524505</v>
      </c>
      <c r="G35" s="320" t="n">
        <v>395994</v>
      </c>
      <c r="H35" s="320" t="n">
        <v>128142</v>
      </c>
      <c r="J35" s="321"/>
      <c r="K35" s="321"/>
      <c r="L35" s="321"/>
      <c r="M35" s="321"/>
      <c r="N35" s="321"/>
      <c r="O35" s="321"/>
    </row>
    <row r="36" customFormat="false" ht="12.75" hidden="false" customHeight="true" outlineLevel="0" collapsed="false">
      <c r="A36" s="114" t="n">
        <v>1999</v>
      </c>
      <c r="B36" s="66" t="s">
        <v>139</v>
      </c>
      <c r="C36" s="319" t="n">
        <v>689089</v>
      </c>
      <c r="D36" s="320" t="n">
        <v>549997</v>
      </c>
      <c r="E36" s="320" t="n">
        <v>136903</v>
      </c>
      <c r="F36" s="319" t="n">
        <v>538301</v>
      </c>
      <c r="G36" s="320" t="n">
        <v>413614</v>
      </c>
      <c r="H36" s="320" t="n">
        <v>125129</v>
      </c>
      <c r="J36" s="321"/>
      <c r="K36" s="321"/>
      <c r="L36" s="321"/>
      <c r="M36" s="321"/>
      <c r="N36" s="321"/>
      <c r="O36" s="321"/>
    </row>
    <row r="37" customFormat="false" ht="12.75" hidden="false" customHeight="true" outlineLevel="0" collapsed="false">
      <c r="A37" s="114" t="n">
        <v>1999</v>
      </c>
      <c r="B37" s="66" t="s">
        <v>140</v>
      </c>
      <c r="C37" s="319" t="n">
        <v>726612</v>
      </c>
      <c r="D37" s="320" t="n">
        <v>587727</v>
      </c>
      <c r="E37" s="320" t="n">
        <v>138399</v>
      </c>
      <c r="F37" s="319" t="n">
        <v>603050</v>
      </c>
      <c r="G37" s="320" t="n">
        <v>468756</v>
      </c>
      <c r="H37" s="320" t="n">
        <v>135107</v>
      </c>
      <c r="J37" s="321"/>
      <c r="K37" s="321"/>
      <c r="L37" s="321"/>
      <c r="M37" s="321"/>
      <c r="N37" s="321"/>
      <c r="O37" s="321"/>
    </row>
    <row r="38" customFormat="false" ht="12.75" hidden="false" customHeight="true" outlineLevel="0" collapsed="false">
      <c r="A38" s="114" t="n">
        <v>2000</v>
      </c>
      <c r="B38" s="66" t="s">
        <v>137</v>
      </c>
      <c r="C38" s="319" t="n">
        <v>742579</v>
      </c>
      <c r="D38" s="320" t="n">
        <v>622937</v>
      </c>
      <c r="E38" s="320" t="n">
        <v>127956</v>
      </c>
      <c r="F38" s="319" t="n">
        <v>632638</v>
      </c>
      <c r="G38" s="320" t="n">
        <v>496369</v>
      </c>
      <c r="H38" s="320" t="n">
        <v>135078</v>
      </c>
      <c r="J38" s="321"/>
      <c r="K38" s="321"/>
      <c r="L38" s="321"/>
      <c r="M38" s="321"/>
      <c r="N38" s="321"/>
      <c r="O38" s="321"/>
    </row>
    <row r="39" customFormat="false" ht="12.75" hidden="false" customHeight="true" outlineLevel="0" collapsed="false">
      <c r="A39" s="114" t="n">
        <v>2000</v>
      </c>
      <c r="B39" s="66" t="s">
        <v>138</v>
      </c>
      <c r="C39" s="319" t="n">
        <v>775917</v>
      </c>
      <c r="D39" s="320" t="n">
        <v>631653</v>
      </c>
      <c r="E39" s="320" t="n">
        <v>138924</v>
      </c>
      <c r="F39" s="319" t="n">
        <v>663717</v>
      </c>
      <c r="G39" s="320" t="n">
        <v>522022</v>
      </c>
      <c r="H39" s="320" t="n">
        <v>141496</v>
      </c>
      <c r="J39" s="321"/>
      <c r="K39" s="321"/>
      <c r="L39" s="321"/>
      <c r="M39" s="321"/>
      <c r="N39" s="321"/>
      <c r="O39" s="321"/>
    </row>
    <row r="40" customFormat="false" ht="12.75" hidden="false" customHeight="true" outlineLevel="0" collapsed="false">
      <c r="A40" s="114" t="n">
        <v>2000</v>
      </c>
      <c r="B40" s="66" t="s">
        <v>139</v>
      </c>
      <c r="C40" s="319" t="n">
        <v>865178</v>
      </c>
      <c r="D40" s="320" t="n">
        <v>718204</v>
      </c>
      <c r="E40" s="320" t="n">
        <v>144210</v>
      </c>
      <c r="F40" s="319" t="n">
        <v>758511</v>
      </c>
      <c r="G40" s="320" t="n">
        <v>596961</v>
      </c>
      <c r="H40" s="320" t="n">
        <v>162008</v>
      </c>
      <c r="J40" s="321"/>
      <c r="K40" s="321"/>
      <c r="L40" s="321"/>
      <c r="M40" s="321"/>
      <c r="N40" s="321"/>
      <c r="O40" s="321"/>
    </row>
    <row r="41" customFormat="false" ht="12.75" hidden="false" customHeight="true" outlineLevel="0" collapsed="false">
      <c r="A41" s="114" t="n">
        <v>2000</v>
      </c>
      <c r="B41" s="66" t="s">
        <v>140</v>
      </c>
      <c r="C41" s="319" t="n">
        <v>896793</v>
      </c>
      <c r="D41" s="320" t="n">
        <v>752096</v>
      </c>
      <c r="E41" s="320" t="n">
        <v>144824</v>
      </c>
      <c r="F41" s="319" t="n">
        <v>803034</v>
      </c>
      <c r="G41" s="320" t="n">
        <v>645739</v>
      </c>
      <c r="H41" s="320" t="n">
        <v>158242</v>
      </c>
      <c r="J41" s="321"/>
      <c r="K41" s="321"/>
      <c r="L41" s="321"/>
      <c r="M41" s="321"/>
      <c r="N41" s="321"/>
      <c r="O41" s="321"/>
    </row>
    <row r="42" customFormat="false" ht="12.75" hidden="false" customHeight="true" outlineLevel="0" collapsed="false">
      <c r="A42" s="114" t="n">
        <v>2001</v>
      </c>
      <c r="B42" s="66" t="s">
        <v>137</v>
      </c>
      <c r="C42" s="319" t="n">
        <v>839157</v>
      </c>
      <c r="D42" s="320" t="n">
        <v>710767</v>
      </c>
      <c r="E42" s="320" t="n">
        <v>136975</v>
      </c>
      <c r="F42" s="319" t="n">
        <v>798158</v>
      </c>
      <c r="G42" s="320" t="n">
        <v>638903</v>
      </c>
      <c r="H42" s="320" t="n">
        <v>158085</v>
      </c>
      <c r="J42" s="321"/>
      <c r="K42" s="321"/>
      <c r="L42" s="321"/>
      <c r="M42" s="321"/>
      <c r="N42" s="321"/>
      <c r="O42" s="321"/>
    </row>
    <row r="43" customFormat="false" ht="12.75" hidden="false" customHeight="true" outlineLevel="0" collapsed="false">
      <c r="A43" s="114" t="n">
        <v>2001</v>
      </c>
      <c r="B43" s="66" t="s">
        <v>138</v>
      </c>
      <c r="C43" s="319" t="n">
        <v>885125</v>
      </c>
      <c r="D43" s="320" t="n">
        <v>729548</v>
      </c>
      <c r="E43" s="320" t="n">
        <v>148764</v>
      </c>
      <c r="F43" s="319" t="n">
        <v>788861</v>
      </c>
      <c r="G43" s="320" t="n">
        <v>628113</v>
      </c>
      <c r="H43" s="320" t="n">
        <v>160668</v>
      </c>
      <c r="J43" s="321"/>
      <c r="K43" s="321"/>
      <c r="L43" s="321"/>
      <c r="M43" s="321"/>
      <c r="N43" s="321"/>
      <c r="O43" s="321"/>
    </row>
    <row r="44" customFormat="false" ht="12.75" hidden="false" customHeight="true" outlineLevel="0" collapsed="false">
      <c r="A44" s="114" t="n">
        <v>2001</v>
      </c>
      <c r="B44" s="66" t="s">
        <v>139</v>
      </c>
      <c r="C44" s="319" t="n">
        <v>844037</v>
      </c>
      <c r="D44" s="320" t="n">
        <v>697341</v>
      </c>
      <c r="E44" s="320" t="n">
        <v>146726</v>
      </c>
      <c r="F44" s="319" t="n">
        <v>747398</v>
      </c>
      <c r="G44" s="320" t="n">
        <v>593086</v>
      </c>
      <c r="H44" s="320" t="n">
        <v>154792</v>
      </c>
      <c r="J44" s="321"/>
      <c r="K44" s="321"/>
      <c r="L44" s="321"/>
      <c r="M44" s="321"/>
      <c r="N44" s="321"/>
      <c r="O44" s="321"/>
    </row>
    <row r="45" customFormat="false" ht="12.75" hidden="false" customHeight="true" outlineLevel="0" collapsed="false">
      <c r="A45" s="114" t="n">
        <v>2001</v>
      </c>
      <c r="B45" s="66" t="s">
        <v>140</v>
      </c>
      <c r="C45" s="319" t="n">
        <v>814127</v>
      </c>
      <c r="D45" s="320" t="n">
        <v>666717</v>
      </c>
      <c r="E45" s="320" t="n">
        <v>145849</v>
      </c>
      <c r="F45" s="319" t="n">
        <v>718797</v>
      </c>
      <c r="G45" s="320" t="n">
        <v>572454</v>
      </c>
      <c r="H45" s="320" t="n">
        <v>146312</v>
      </c>
      <c r="J45" s="321"/>
      <c r="K45" s="321"/>
      <c r="L45" s="321"/>
      <c r="M45" s="321"/>
      <c r="N45" s="321"/>
      <c r="O45" s="321"/>
    </row>
    <row r="46" customFormat="false" ht="12.75" hidden="false" customHeight="true" outlineLevel="0" collapsed="false">
      <c r="A46" s="114" t="n">
        <v>2002</v>
      </c>
      <c r="B46" s="66" t="s">
        <v>137</v>
      </c>
      <c r="C46" s="319" t="n">
        <v>828287</v>
      </c>
      <c r="D46" s="320" t="n">
        <v>676207</v>
      </c>
      <c r="E46" s="320" t="n">
        <v>157810</v>
      </c>
      <c r="F46" s="319" t="n">
        <v>744602</v>
      </c>
      <c r="G46" s="320" t="n">
        <v>580929</v>
      </c>
      <c r="H46" s="320" t="n">
        <v>163538</v>
      </c>
      <c r="J46" s="321"/>
      <c r="K46" s="321"/>
      <c r="L46" s="321"/>
      <c r="M46" s="321"/>
      <c r="N46" s="321"/>
      <c r="O46" s="321"/>
    </row>
    <row r="47" customFormat="false" ht="12.75" hidden="false" customHeight="true" outlineLevel="0" collapsed="false">
      <c r="A47" s="114" t="n">
        <v>2002</v>
      </c>
      <c r="B47" s="66" t="s">
        <v>138</v>
      </c>
      <c r="C47" s="319" t="n">
        <v>867716</v>
      </c>
      <c r="D47" s="320" t="n">
        <v>700123</v>
      </c>
      <c r="E47" s="320" t="n">
        <v>161442</v>
      </c>
      <c r="F47" s="319" t="n">
        <v>775485</v>
      </c>
      <c r="G47" s="320" t="n">
        <v>601493</v>
      </c>
      <c r="H47" s="320" t="n">
        <v>173742</v>
      </c>
      <c r="J47" s="321"/>
      <c r="K47" s="321"/>
      <c r="L47" s="321"/>
      <c r="M47" s="321"/>
      <c r="N47" s="321"/>
      <c r="O47" s="321"/>
    </row>
    <row r="48" customFormat="false" ht="12.75" hidden="false" customHeight="true" outlineLevel="0" collapsed="false">
      <c r="A48" s="114" t="n">
        <v>2002</v>
      </c>
      <c r="B48" s="66" t="s">
        <v>139</v>
      </c>
      <c r="C48" s="319" t="n">
        <v>881428</v>
      </c>
      <c r="D48" s="320" t="n">
        <v>714444</v>
      </c>
      <c r="E48" s="320" t="n">
        <v>170924</v>
      </c>
      <c r="F48" s="319" t="n">
        <v>793074</v>
      </c>
      <c r="G48" s="320" t="n">
        <v>623036</v>
      </c>
      <c r="H48" s="320" t="n">
        <v>170736</v>
      </c>
      <c r="J48" s="321"/>
      <c r="K48" s="321"/>
      <c r="L48" s="321"/>
      <c r="M48" s="321"/>
      <c r="N48" s="321"/>
      <c r="O48" s="321"/>
    </row>
    <row r="49" customFormat="false" ht="12.75" hidden="false" customHeight="true" outlineLevel="0" collapsed="false">
      <c r="A49" s="114" t="n">
        <v>2002</v>
      </c>
      <c r="B49" s="66" t="s">
        <v>140</v>
      </c>
      <c r="C49" s="319" t="n">
        <v>918854</v>
      </c>
      <c r="D49" s="320" t="n">
        <v>744700</v>
      </c>
      <c r="E49" s="320" t="n">
        <v>171044</v>
      </c>
      <c r="F49" s="319" t="n">
        <v>823202</v>
      </c>
      <c r="G49" s="320" t="n">
        <v>639646</v>
      </c>
      <c r="H49" s="320" t="n">
        <v>182757</v>
      </c>
      <c r="J49" s="321"/>
      <c r="K49" s="321"/>
      <c r="L49" s="321"/>
      <c r="M49" s="321"/>
      <c r="N49" s="321"/>
      <c r="O49" s="321"/>
    </row>
    <row r="50" customFormat="false" ht="12.75" hidden="false" customHeight="true" outlineLevel="0" collapsed="false">
      <c r="A50" s="114" t="n">
        <v>2003</v>
      </c>
      <c r="B50" s="66" t="s">
        <v>137</v>
      </c>
      <c r="C50" s="319" t="n">
        <v>961280</v>
      </c>
      <c r="D50" s="320" t="n">
        <v>799297</v>
      </c>
      <c r="E50" s="320" t="n">
        <v>167363</v>
      </c>
      <c r="F50" s="319" t="n">
        <v>862719</v>
      </c>
      <c r="G50" s="320" t="n">
        <v>684579</v>
      </c>
      <c r="H50" s="320" t="n">
        <v>178749</v>
      </c>
      <c r="J50" s="321"/>
      <c r="K50" s="321"/>
      <c r="L50" s="321"/>
      <c r="M50" s="321"/>
      <c r="N50" s="321"/>
      <c r="O50" s="321"/>
    </row>
    <row r="51" customFormat="false" ht="12.75" hidden="false" customHeight="true" outlineLevel="0" collapsed="false">
      <c r="A51" s="114" t="n">
        <v>2003</v>
      </c>
      <c r="B51" s="66" t="s">
        <v>138</v>
      </c>
      <c r="C51" s="319" t="n">
        <v>945927</v>
      </c>
      <c r="D51" s="320" t="n">
        <v>806163</v>
      </c>
      <c r="E51" s="320" t="n">
        <v>132365</v>
      </c>
      <c r="F51" s="319" t="n">
        <v>831081</v>
      </c>
      <c r="G51" s="320" t="n">
        <v>660276</v>
      </c>
      <c r="H51" s="320" t="n">
        <v>170446</v>
      </c>
      <c r="J51" s="321"/>
      <c r="K51" s="321"/>
      <c r="L51" s="321"/>
      <c r="M51" s="321"/>
      <c r="N51" s="321"/>
      <c r="O51" s="321"/>
    </row>
    <row r="52" customFormat="false" ht="12.75" hidden="false" customHeight="true" outlineLevel="0" collapsed="false">
      <c r="A52" s="114" t="n">
        <v>2003</v>
      </c>
      <c r="B52" s="66" t="s">
        <v>139</v>
      </c>
      <c r="C52" s="319" t="n">
        <v>955788</v>
      </c>
      <c r="D52" s="320" t="n">
        <v>785539</v>
      </c>
      <c r="E52" s="320" t="n">
        <v>175001</v>
      </c>
      <c r="F52" s="319" t="n">
        <v>864931</v>
      </c>
      <c r="G52" s="320" t="n">
        <v>685645</v>
      </c>
      <c r="H52" s="320" t="n">
        <v>180103</v>
      </c>
      <c r="J52" s="321"/>
      <c r="K52" s="321"/>
      <c r="L52" s="321"/>
      <c r="M52" s="321"/>
      <c r="N52" s="321"/>
      <c r="O52" s="321"/>
    </row>
    <row r="53" customFormat="false" ht="12.75" hidden="false" customHeight="true" outlineLevel="0" collapsed="false">
      <c r="A53" s="114" t="n">
        <v>2003</v>
      </c>
      <c r="B53" s="66" t="s">
        <v>140</v>
      </c>
      <c r="C53" s="319" t="n">
        <v>1021869</v>
      </c>
      <c r="D53" s="320" t="n">
        <v>841629</v>
      </c>
      <c r="E53" s="320" t="n">
        <v>176287</v>
      </c>
      <c r="F53" s="319" t="n">
        <v>928599</v>
      </c>
      <c r="G53" s="320" t="n">
        <v>740448</v>
      </c>
      <c r="H53" s="320" t="n">
        <v>186691</v>
      </c>
      <c r="J53" s="321"/>
      <c r="K53" s="321"/>
      <c r="L53" s="321"/>
      <c r="M53" s="321"/>
      <c r="N53" s="321"/>
      <c r="O53" s="321"/>
    </row>
    <row r="54" customFormat="false" ht="12.75" hidden="false" customHeight="true" outlineLevel="0" collapsed="false">
      <c r="A54" s="114" t="n">
        <v>2004</v>
      </c>
      <c r="B54" s="66" t="s">
        <v>137</v>
      </c>
      <c r="C54" s="319" t="n">
        <v>1081196</v>
      </c>
      <c r="D54" s="320" t="n">
        <v>895220</v>
      </c>
      <c r="E54" s="320" t="n">
        <v>190040</v>
      </c>
      <c r="F54" s="319" t="n">
        <v>1003732</v>
      </c>
      <c r="G54" s="320" t="n">
        <v>793538</v>
      </c>
      <c r="H54" s="320" t="n">
        <v>211301</v>
      </c>
      <c r="J54" s="321"/>
      <c r="K54" s="321"/>
      <c r="L54" s="321"/>
      <c r="M54" s="321"/>
      <c r="N54" s="321"/>
      <c r="O54" s="321"/>
    </row>
    <row r="55" customFormat="false" ht="12.75" hidden="false" customHeight="true" outlineLevel="0" collapsed="false">
      <c r="A55" s="114" t="n">
        <v>2004</v>
      </c>
      <c r="B55" s="66" t="s">
        <v>138</v>
      </c>
      <c r="C55" s="319" t="n">
        <v>1143682</v>
      </c>
      <c r="D55" s="320" t="n">
        <v>945680</v>
      </c>
      <c r="E55" s="320" t="n">
        <v>193103</v>
      </c>
      <c r="F55" s="319" t="n">
        <v>1052413</v>
      </c>
      <c r="G55" s="320" t="n">
        <v>834219</v>
      </c>
      <c r="H55" s="320" t="n">
        <v>217599</v>
      </c>
      <c r="J55" s="321"/>
      <c r="K55" s="321"/>
      <c r="L55" s="321"/>
      <c r="M55" s="321"/>
      <c r="N55" s="321"/>
      <c r="O55" s="321"/>
    </row>
    <row r="56" customFormat="false" ht="12.75" hidden="false" customHeight="true" outlineLevel="0" collapsed="false">
      <c r="A56" s="114" t="n">
        <v>2004</v>
      </c>
      <c r="B56" s="66" t="s">
        <v>139</v>
      </c>
      <c r="C56" s="319" t="n">
        <v>1148030</v>
      </c>
      <c r="D56" s="320" t="n">
        <v>962567</v>
      </c>
      <c r="E56" s="320" t="n">
        <v>190039</v>
      </c>
      <c r="F56" s="319" t="n">
        <v>1095862</v>
      </c>
      <c r="G56" s="320" t="n">
        <v>871252</v>
      </c>
      <c r="H56" s="320" t="n">
        <v>225723</v>
      </c>
      <c r="J56" s="321"/>
      <c r="K56" s="321"/>
      <c r="L56" s="321"/>
      <c r="M56" s="321"/>
      <c r="N56" s="321"/>
      <c r="O56" s="321"/>
    </row>
    <row r="57" customFormat="false" ht="12.75" hidden="false" customHeight="true" outlineLevel="0" collapsed="false">
      <c r="A57" s="114" t="n">
        <v>2004</v>
      </c>
      <c r="B57" s="66" t="s">
        <v>140</v>
      </c>
      <c r="C57" s="319" t="n">
        <v>1212179</v>
      </c>
      <c r="D57" s="320" t="n">
        <v>1015041</v>
      </c>
      <c r="E57" s="320" t="n">
        <v>192897</v>
      </c>
      <c r="F57" s="319" t="n">
        <v>1117714</v>
      </c>
      <c r="G57" s="320" t="n">
        <v>888398</v>
      </c>
      <c r="H57" s="320" t="n">
        <v>227595</v>
      </c>
      <c r="J57" s="321"/>
      <c r="K57" s="321"/>
      <c r="L57" s="321"/>
      <c r="M57" s="321"/>
      <c r="N57" s="321"/>
      <c r="O57" s="321"/>
    </row>
    <row r="58" customFormat="false" ht="12.75" hidden="false" customHeight="true" outlineLevel="0" collapsed="false">
      <c r="A58" s="114" t="n">
        <v>2005</v>
      </c>
      <c r="B58" s="66" t="s">
        <v>137</v>
      </c>
      <c r="C58" s="319" t="n">
        <v>1171469</v>
      </c>
      <c r="D58" s="320" t="n">
        <v>998561</v>
      </c>
      <c r="E58" s="320" t="n">
        <v>177837</v>
      </c>
      <c r="F58" s="319" t="n">
        <v>1229966</v>
      </c>
      <c r="G58" s="320" t="n">
        <v>1004112</v>
      </c>
      <c r="H58" s="320" t="n">
        <v>227995</v>
      </c>
      <c r="J58" s="321"/>
      <c r="K58" s="321"/>
      <c r="L58" s="321"/>
      <c r="M58" s="321"/>
      <c r="N58" s="321"/>
      <c r="O58" s="321"/>
    </row>
    <row r="59" customFormat="false" ht="12.75" hidden="false" customHeight="true" outlineLevel="0" collapsed="false">
      <c r="A59" s="114" t="n">
        <v>2005</v>
      </c>
      <c r="B59" s="66" t="s">
        <v>138</v>
      </c>
      <c r="C59" s="319" t="n">
        <v>1277799</v>
      </c>
      <c r="D59" s="320" t="n">
        <v>1075167</v>
      </c>
      <c r="E59" s="320" t="n">
        <v>199577</v>
      </c>
      <c r="F59" s="319" t="n">
        <v>1368707</v>
      </c>
      <c r="G59" s="320" t="n">
        <v>1109311</v>
      </c>
      <c r="H59" s="320" t="n">
        <v>257753</v>
      </c>
      <c r="J59" s="321"/>
      <c r="K59" s="321"/>
      <c r="L59" s="321"/>
      <c r="M59" s="321"/>
      <c r="N59" s="321"/>
      <c r="O59" s="321"/>
    </row>
    <row r="60" customFormat="false" ht="12.75" hidden="false" customHeight="true" outlineLevel="0" collapsed="false">
      <c r="A60" s="114" t="n">
        <v>2005</v>
      </c>
      <c r="B60" s="66" t="s">
        <v>139</v>
      </c>
      <c r="C60" s="319" t="n">
        <v>1379092</v>
      </c>
      <c r="D60" s="320" t="n">
        <v>1170352</v>
      </c>
      <c r="E60" s="320" t="n">
        <v>211431</v>
      </c>
      <c r="F60" s="319" t="n">
        <v>1329555</v>
      </c>
      <c r="G60" s="320" t="n">
        <v>1068362</v>
      </c>
      <c r="H60" s="320" t="n">
        <v>263075</v>
      </c>
      <c r="J60" s="321"/>
      <c r="K60" s="321"/>
      <c r="L60" s="321"/>
      <c r="M60" s="321"/>
      <c r="N60" s="321"/>
      <c r="O60" s="321"/>
    </row>
    <row r="61" customFormat="false" ht="12.75" hidden="false" customHeight="true" outlineLevel="0" collapsed="false">
      <c r="A61" s="114" t="n">
        <v>2005</v>
      </c>
      <c r="B61" s="66" t="s">
        <v>140</v>
      </c>
      <c r="C61" s="319" t="n">
        <v>1372416</v>
      </c>
      <c r="D61" s="320" t="n">
        <v>1152311</v>
      </c>
      <c r="E61" s="320" t="n">
        <v>214939</v>
      </c>
      <c r="F61" s="319" t="n">
        <v>1351337</v>
      </c>
      <c r="G61" s="320" t="n">
        <v>1075442</v>
      </c>
      <c r="H61" s="320" t="n">
        <v>273379</v>
      </c>
      <c r="J61" s="321"/>
      <c r="K61" s="321"/>
      <c r="L61" s="321"/>
      <c r="M61" s="321"/>
      <c r="N61" s="321"/>
      <c r="O61" s="321"/>
    </row>
    <row r="62" customFormat="false" ht="12.75" hidden="false" customHeight="true" outlineLevel="0" collapsed="false">
      <c r="A62" s="114" t="n">
        <v>2006</v>
      </c>
      <c r="B62" s="66" t="s">
        <v>137</v>
      </c>
      <c r="C62" s="319" t="n">
        <v>1412623</v>
      </c>
      <c r="D62" s="320" t="n">
        <v>1194004</v>
      </c>
      <c r="E62" s="320" t="n">
        <v>223236</v>
      </c>
      <c r="F62" s="319" t="n">
        <v>1367377</v>
      </c>
      <c r="G62" s="320" t="n">
        <v>1079727</v>
      </c>
      <c r="H62" s="320" t="n">
        <v>288605</v>
      </c>
      <c r="J62" s="321"/>
      <c r="K62" s="321"/>
      <c r="L62" s="321"/>
      <c r="M62" s="321"/>
      <c r="N62" s="321"/>
      <c r="O62" s="321"/>
    </row>
    <row r="63" customFormat="false" ht="12.75" hidden="false" customHeight="true" outlineLevel="0" collapsed="false">
      <c r="A63" s="114" t="n">
        <v>2006</v>
      </c>
      <c r="B63" s="66" t="s">
        <v>138</v>
      </c>
      <c r="C63" s="319" t="n">
        <v>1419655</v>
      </c>
      <c r="D63" s="320" t="n">
        <v>1180925</v>
      </c>
      <c r="E63" s="320" t="n">
        <v>238321</v>
      </c>
      <c r="F63" s="319" t="n">
        <v>1373589</v>
      </c>
      <c r="G63" s="320" t="n">
        <v>1086514</v>
      </c>
      <c r="H63" s="320" t="n">
        <v>286282</v>
      </c>
      <c r="J63" s="321"/>
      <c r="K63" s="321"/>
      <c r="L63" s="321"/>
      <c r="M63" s="321"/>
      <c r="N63" s="321"/>
      <c r="O63" s="321"/>
    </row>
    <row r="64" customFormat="false" ht="12.75" hidden="false" customHeight="true" outlineLevel="0" collapsed="false">
      <c r="A64" s="114" t="n">
        <v>2006</v>
      </c>
      <c r="B64" s="66" t="s">
        <v>139</v>
      </c>
      <c r="C64" s="319" t="n">
        <v>1460096</v>
      </c>
      <c r="D64" s="320" t="n">
        <v>1224464</v>
      </c>
      <c r="E64" s="320" t="n">
        <v>237748</v>
      </c>
      <c r="F64" s="319" t="n">
        <v>1377972</v>
      </c>
      <c r="G64" s="320" t="n">
        <v>1086976</v>
      </c>
      <c r="H64" s="320" t="n">
        <v>293812</v>
      </c>
      <c r="J64" s="321"/>
      <c r="K64" s="321"/>
      <c r="L64" s="321"/>
      <c r="M64" s="321"/>
      <c r="N64" s="321"/>
      <c r="O64" s="321"/>
    </row>
    <row r="65" customFormat="false" ht="12.75" hidden="false" customHeight="true" outlineLevel="0" collapsed="false">
      <c r="A65" s="114" t="n">
        <v>2006</v>
      </c>
      <c r="B65" s="66" t="s">
        <v>140</v>
      </c>
      <c r="C65" s="319" t="n">
        <v>1475826</v>
      </c>
      <c r="D65" s="320" t="n">
        <v>1237121</v>
      </c>
      <c r="E65" s="320" t="n">
        <v>234217</v>
      </c>
      <c r="F65" s="319" t="n">
        <v>1370106</v>
      </c>
      <c r="G65" s="320" t="n">
        <v>1066195</v>
      </c>
      <c r="H65" s="320" t="n">
        <v>300961</v>
      </c>
      <c r="J65" s="321"/>
      <c r="K65" s="321"/>
      <c r="L65" s="321"/>
      <c r="M65" s="321"/>
      <c r="N65" s="321"/>
      <c r="O65" s="321"/>
    </row>
    <row r="66" customFormat="false" ht="12.75" hidden="false" customHeight="true" outlineLevel="0" collapsed="false">
      <c r="A66" s="114" t="n">
        <v>2007</v>
      </c>
      <c r="B66" s="66" t="s">
        <v>137</v>
      </c>
      <c r="C66" s="319" t="n">
        <v>1505589</v>
      </c>
      <c r="D66" s="320" t="n">
        <v>1257905</v>
      </c>
      <c r="E66" s="320" t="n">
        <v>250491</v>
      </c>
      <c r="F66" s="319" t="n">
        <v>1337941</v>
      </c>
      <c r="G66" s="320" t="n">
        <v>1034531</v>
      </c>
      <c r="H66" s="320" t="n">
        <v>302714</v>
      </c>
      <c r="J66" s="321"/>
      <c r="K66" s="321"/>
      <c r="L66" s="321"/>
      <c r="M66" s="321"/>
      <c r="N66" s="321"/>
      <c r="O66" s="321"/>
    </row>
    <row r="67" customFormat="false" ht="12.75" hidden="false" customHeight="true" outlineLevel="0" collapsed="false">
      <c r="A67" s="114" t="n">
        <v>2007</v>
      </c>
      <c r="B67" s="66" t="s">
        <v>138</v>
      </c>
      <c r="C67" s="319" t="n">
        <v>1513716</v>
      </c>
      <c r="D67" s="320" t="n">
        <v>1258894</v>
      </c>
      <c r="E67" s="320" t="n">
        <v>255571</v>
      </c>
      <c r="F67" s="319" t="n">
        <v>1359901</v>
      </c>
      <c r="G67" s="320" t="n">
        <v>1060884</v>
      </c>
      <c r="H67" s="320" t="n">
        <v>299190</v>
      </c>
      <c r="J67" s="321"/>
      <c r="K67" s="321"/>
      <c r="L67" s="321"/>
      <c r="M67" s="321"/>
      <c r="N67" s="321"/>
      <c r="O67" s="321"/>
    </row>
    <row r="68" customFormat="false" ht="12.75" hidden="false" customHeight="true" outlineLevel="0" collapsed="false">
      <c r="A68" s="114" t="n">
        <v>2007</v>
      </c>
      <c r="B68" s="66" t="s">
        <v>139</v>
      </c>
      <c r="C68" s="319" t="n">
        <v>1510111</v>
      </c>
      <c r="D68" s="320" t="n">
        <v>1254116</v>
      </c>
      <c r="E68" s="320" t="n">
        <v>257252</v>
      </c>
      <c r="F68" s="319" t="n">
        <v>1349702</v>
      </c>
      <c r="G68" s="320" t="n">
        <v>1051820</v>
      </c>
      <c r="H68" s="320" t="n">
        <v>301243</v>
      </c>
      <c r="J68" s="321"/>
      <c r="K68" s="321"/>
      <c r="L68" s="321"/>
      <c r="M68" s="321"/>
      <c r="N68" s="321"/>
      <c r="O68" s="321"/>
    </row>
    <row r="69" customFormat="false" ht="12.75" hidden="false" customHeight="true" outlineLevel="0" collapsed="false">
      <c r="A69" s="114" t="n">
        <v>2007</v>
      </c>
      <c r="B69" s="66" t="s">
        <v>140</v>
      </c>
      <c r="C69" s="319" t="n">
        <v>1725611</v>
      </c>
      <c r="D69" s="320" t="n">
        <v>1446277</v>
      </c>
      <c r="E69" s="320" t="n">
        <v>276297</v>
      </c>
      <c r="F69" s="319" t="n">
        <v>1485693</v>
      </c>
      <c r="G69" s="320" t="n">
        <v>1145376</v>
      </c>
      <c r="H69" s="320" t="n">
        <v>336866</v>
      </c>
      <c r="J69" s="321"/>
      <c r="K69" s="321"/>
      <c r="L69" s="321"/>
      <c r="M69" s="321"/>
      <c r="N69" s="321"/>
      <c r="O69" s="321"/>
    </row>
    <row r="70" customFormat="false" ht="12.75" hidden="false" customHeight="true" outlineLevel="0" collapsed="false">
      <c r="A70" s="114" t="n">
        <v>2008</v>
      </c>
      <c r="B70" s="66" t="s">
        <v>137</v>
      </c>
      <c r="C70" s="319" t="n">
        <v>1692806</v>
      </c>
      <c r="D70" s="320" t="n">
        <v>1412677</v>
      </c>
      <c r="E70" s="320" t="n">
        <v>283107</v>
      </c>
      <c r="F70" s="319" t="n">
        <v>1619724</v>
      </c>
      <c r="G70" s="320" t="n">
        <v>1269748</v>
      </c>
      <c r="H70" s="320" t="n">
        <v>348982</v>
      </c>
      <c r="J70" s="321"/>
      <c r="K70" s="321"/>
      <c r="L70" s="321"/>
      <c r="M70" s="321"/>
      <c r="N70" s="321"/>
      <c r="O70" s="321"/>
    </row>
    <row r="71" customFormat="false" ht="12.75" hidden="false" customHeight="true" outlineLevel="0" collapsed="false">
      <c r="A71" s="114" t="n">
        <v>2008</v>
      </c>
      <c r="B71" s="66" t="s">
        <v>138</v>
      </c>
      <c r="C71" s="319" t="n">
        <v>1785942</v>
      </c>
      <c r="D71" s="320" t="n">
        <v>1503302</v>
      </c>
      <c r="E71" s="320" t="n">
        <v>281008</v>
      </c>
      <c r="F71" s="319" t="n">
        <v>1642896</v>
      </c>
      <c r="G71" s="320" t="n">
        <v>1291250</v>
      </c>
      <c r="H71" s="320" t="n">
        <v>352392</v>
      </c>
      <c r="J71" s="321"/>
      <c r="K71" s="321"/>
      <c r="L71" s="321"/>
      <c r="M71" s="321"/>
      <c r="N71" s="321"/>
      <c r="O71" s="321"/>
    </row>
    <row r="72" customFormat="false" ht="12.75" hidden="false" customHeight="true" outlineLevel="0" collapsed="false">
      <c r="A72" s="114" t="n">
        <v>2008</v>
      </c>
      <c r="B72" s="66" t="s">
        <v>139</v>
      </c>
      <c r="C72" s="319" t="n">
        <v>1859788</v>
      </c>
      <c r="D72" s="320" t="n">
        <v>1575554</v>
      </c>
      <c r="E72" s="320" t="n">
        <v>279982</v>
      </c>
      <c r="F72" s="319" t="n">
        <v>1828577</v>
      </c>
      <c r="G72" s="320" t="n">
        <v>1452147</v>
      </c>
      <c r="H72" s="320" t="n">
        <v>379950</v>
      </c>
      <c r="J72" s="321"/>
      <c r="K72" s="321"/>
      <c r="L72" s="321"/>
      <c r="M72" s="321"/>
      <c r="N72" s="321"/>
      <c r="O72" s="321"/>
    </row>
    <row r="73" customFormat="false" ht="12.75" hidden="false" customHeight="true" outlineLevel="0" collapsed="false">
      <c r="A73" s="114" t="n">
        <v>2008</v>
      </c>
      <c r="B73" s="66" t="s">
        <v>140</v>
      </c>
      <c r="C73" s="319" t="n">
        <v>1597933</v>
      </c>
      <c r="D73" s="320" t="n">
        <v>1337818</v>
      </c>
      <c r="E73" s="320" t="n">
        <v>259277</v>
      </c>
      <c r="F73" s="319" t="n">
        <v>1605111</v>
      </c>
      <c r="G73" s="320" t="n">
        <v>1238788</v>
      </c>
      <c r="H73" s="320" t="n">
        <v>362934</v>
      </c>
      <c r="J73" s="321"/>
      <c r="K73" s="321"/>
      <c r="L73" s="321"/>
      <c r="M73" s="321"/>
      <c r="N73" s="321"/>
      <c r="O73" s="321"/>
    </row>
    <row r="74" customFormat="false" ht="12.75" hidden="false" customHeight="true" outlineLevel="0" collapsed="false">
      <c r="A74" s="114" t="n">
        <v>2009</v>
      </c>
      <c r="B74" s="66" t="s">
        <v>137</v>
      </c>
      <c r="C74" s="319" t="n">
        <v>1472159</v>
      </c>
      <c r="D74" s="320" t="n">
        <v>1226256</v>
      </c>
      <c r="E74" s="320" t="n">
        <v>248102</v>
      </c>
      <c r="F74" s="319" t="n">
        <v>1142525</v>
      </c>
      <c r="G74" s="320" t="n">
        <v>846933</v>
      </c>
      <c r="H74" s="320" t="n">
        <v>293087</v>
      </c>
      <c r="J74" s="321"/>
      <c r="K74" s="321"/>
      <c r="L74" s="321"/>
      <c r="M74" s="321"/>
      <c r="N74" s="321"/>
      <c r="O74" s="321"/>
    </row>
    <row r="75" customFormat="false" ht="12.75" hidden="false" customHeight="true" outlineLevel="0" collapsed="false">
      <c r="A75" s="114" t="n">
        <v>2009</v>
      </c>
      <c r="B75" s="66" t="s">
        <v>138</v>
      </c>
      <c r="C75" s="319" t="n">
        <v>1428742</v>
      </c>
      <c r="D75" s="320" t="n">
        <v>1183802</v>
      </c>
      <c r="E75" s="320" t="n">
        <v>244578</v>
      </c>
      <c r="F75" s="319" t="n">
        <v>1243286</v>
      </c>
      <c r="G75" s="320" t="n">
        <v>935342</v>
      </c>
      <c r="H75" s="320" t="n">
        <v>309911</v>
      </c>
      <c r="J75" s="321"/>
      <c r="K75" s="321"/>
      <c r="L75" s="321"/>
      <c r="M75" s="321"/>
      <c r="N75" s="321"/>
      <c r="O75" s="321"/>
    </row>
    <row r="76" customFormat="false" ht="12.75" hidden="false" customHeight="true" outlineLevel="0" collapsed="false">
      <c r="A76" s="114" t="n">
        <v>2009</v>
      </c>
      <c r="B76" s="66" t="s">
        <v>139</v>
      </c>
      <c r="C76" s="319" t="n">
        <v>1566052</v>
      </c>
      <c r="D76" s="320" t="n">
        <v>1310170</v>
      </c>
      <c r="E76" s="320" t="n">
        <v>253960</v>
      </c>
      <c r="F76" s="319" t="n">
        <v>1356087</v>
      </c>
      <c r="G76" s="320" t="n">
        <v>1042324</v>
      </c>
      <c r="H76" s="320" t="n">
        <v>316783</v>
      </c>
      <c r="J76" s="321"/>
      <c r="K76" s="321"/>
      <c r="L76" s="321"/>
      <c r="M76" s="321"/>
      <c r="N76" s="321"/>
      <c r="O76" s="321"/>
    </row>
    <row r="77" customFormat="false" ht="12.75" hidden="false" customHeight="true" outlineLevel="0" collapsed="false">
      <c r="A77" s="114" t="n">
        <v>2009</v>
      </c>
      <c r="B77" s="66" t="s">
        <v>140</v>
      </c>
      <c r="C77" s="319" t="n">
        <v>1726180</v>
      </c>
      <c r="D77" s="320" t="n">
        <v>1442379</v>
      </c>
      <c r="E77" s="320" t="n">
        <v>283889</v>
      </c>
      <c r="F77" s="319" t="n">
        <v>1544099</v>
      </c>
      <c r="G77" s="320" t="n">
        <v>1210721</v>
      </c>
      <c r="H77" s="320" t="n">
        <v>330191</v>
      </c>
      <c r="J77" s="321"/>
      <c r="K77" s="321"/>
      <c r="L77" s="321"/>
      <c r="M77" s="321"/>
      <c r="N77" s="321"/>
      <c r="O77" s="321"/>
    </row>
    <row r="78" customFormat="false" ht="12.75" hidden="false" customHeight="true" outlineLevel="0" collapsed="false">
      <c r="A78" s="114" t="n">
        <v>2010</v>
      </c>
      <c r="B78" s="66" t="s">
        <v>137</v>
      </c>
      <c r="C78" s="319" t="n">
        <v>1760632</v>
      </c>
      <c r="D78" s="320" t="n">
        <v>1475382</v>
      </c>
      <c r="E78" s="320" t="n">
        <v>289548</v>
      </c>
      <c r="F78" s="319" t="n">
        <v>1636651</v>
      </c>
      <c r="G78" s="320" t="n">
        <v>1287295</v>
      </c>
      <c r="H78" s="320" t="n">
        <v>347772</v>
      </c>
      <c r="J78" s="321"/>
      <c r="K78" s="321"/>
      <c r="L78" s="321"/>
      <c r="M78" s="321"/>
      <c r="N78" s="321"/>
      <c r="O78" s="321"/>
    </row>
    <row r="79" customFormat="false" ht="12.75" hidden="false" customHeight="true" outlineLevel="0" collapsed="false">
      <c r="A79" s="114" t="n">
        <v>2010</v>
      </c>
      <c r="B79" s="66" t="s">
        <v>138</v>
      </c>
      <c r="C79" s="319" t="n">
        <v>1798089</v>
      </c>
      <c r="D79" s="320" t="n">
        <v>1551451</v>
      </c>
      <c r="E79" s="320" t="n">
        <v>236995</v>
      </c>
      <c r="F79" s="319" t="n">
        <v>1628729</v>
      </c>
      <c r="G79" s="320" t="n">
        <v>1270349</v>
      </c>
      <c r="H79" s="320" t="n">
        <v>361124</v>
      </c>
      <c r="J79" s="321"/>
      <c r="K79" s="321"/>
      <c r="L79" s="321"/>
      <c r="M79" s="321"/>
      <c r="N79" s="321"/>
      <c r="O79" s="321"/>
    </row>
    <row r="80" customFormat="false" ht="12.75" hidden="false" customHeight="true" outlineLevel="0" collapsed="false">
      <c r="A80" s="114" t="n">
        <v>2010</v>
      </c>
      <c r="B80" s="66" t="s">
        <v>139</v>
      </c>
      <c r="C80" s="319" t="n">
        <v>1756560</v>
      </c>
      <c r="D80" s="320" t="n">
        <v>1485086</v>
      </c>
      <c r="E80" s="320" t="n">
        <v>266834</v>
      </c>
      <c r="F80" s="319" t="n">
        <v>1631453</v>
      </c>
      <c r="G80" s="320" t="n">
        <v>1275462</v>
      </c>
      <c r="H80" s="320" t="n">
        <v>357771</v>
      </c>
      <c r="J80" s="321"/>
      <c r="K80" s="321"/>
      <c r="L80" s="321"/>
      <c r="M80" s="321"/>
      <c r="N80" s="321"/>
      <c r="O80" s="321"/>
    </row>
    <row r="81" customFormat="false" ht="12.75" hidden="false" customHeight="true" outlineLevel="0" collapsed="false">
      <c r="A81" s="114" t="n">
        <v>2010</v>
      </c>
      <c r="B81" s="66" t="s">
        <v>140</v>
      </c>
      <c r="C81" s="319" t="n">
        <v>1837545</v>
      </c>
      <c r="D81" s="320" t="n">
        <v>1556265</v>
      </c>
      <c r="E81" s="320" t="n">
        <v>284054</v>
      </c>
      <c r="F81" s="319" t="n">
        <v>1660520</v>
      </c>
      <c r="G81" s="320" t="n">
        <v>1298601</v>
      </c>
      <c r="H81" s="320" t="n">
        <v>358786</v>
      </c>
      <c r="J81" s="321"/>
      <c r="K81" s="321"/>
      <c r="L81" s="321"/>
      <c r="M81" s="321"/>
      <c r="N81" s="321"/>
      <c r="O81" s="321"/>
    </row>
    <row r="82" customFormat="false" ht="12.75" hidden="false" customHeight="true" outlineLevel="0" collapsed="false">
      <c r="A82" s="114" t="n">
        <v>2011</v>
      </c>
      <c r="B82" s="66" t="s">
        <v>137</v>
      </c>
      <c r="C82" s="319" t="n">
        <v>2019152</v>
      </c>
      <c r="D82" s="320" t="n">
        <v>1712109</v>
      </c>
      <c r="E82" s="320" t="n">
        <v>315129</v>
      </c>
      <c r="F82" s="319" t="n">
        <v>1886357</v>
      </c>
      <c r="G82" s="320" t="n">
        <v>1496472</v>
      </c>
      <c r="H82" s="320" t="n">
        <v>388573</v>
      </c>
      <c r="J82" s="321"/>
      <c r="K82" s="321"/>
      <c r="L82" s="321"/>
      <c r="M82" s="321"/>
      <c r="N82" s="321"/>
      <c r="O82" s="321"/>
    </row>
    <row r="83" customFormat="false" ht="12.75" hidden="false" customHeight="true" outlineLevel="0" collapsed="false">
      <c r="A83" s="114" t="n">
        <v>2011</v>
      </c>
      <c r="B83" s="66" t="s">
        <v>138</v>
      </c>
      <c r="C83" s="319" t="n">
        <v>2019498</v>
      </c>
      <c r="D83" s="320" t="n">
        <v>1688784</v>
      </c>
      <c r="E83" s="320" t="n">
        <v>325386</v>
      </c>
      <c r="F83" s="319" t="n">
        <v>1910404</v>
      </c>
      <c r="G83" s="320" t="n">
        <v>1515612</v>
      </c>
      <c r="H83" s="320" t="n">
        <v>398625</v>
      </c>
      <c r="J83" s="321"/>
      <c r="K83" s="321"/>
      <c r="L83" s="321"/>
      <c r="M83" s="321"/>
      <c r="N83" s="321"/>
      <c r="O83" s="321"/>
    </row>
    <row r="84" customFormat="false" ht="12.75" hidden="false" customHeight="true" outlineLevel="0" collapsed="false">
      <c r="A84" s="114" t="n">
        <v>2011</v>
      </c>
      <c r="B84" s="66" t="s">
        <v>139</v>
      </c>
      <c r="C84" s="319" t="n">
        <v>2106564</v>
      </c>
      <c r="D84" s="320" t="n">
        <v>1766863</v>
      </c>
      <c r="E84" s="320" t="n">
        <v>335290</v>
      </c>
      <c r="F84" s="319" t="n">
        <v>2036957</v>
      </c>
      <c r="G84" s="320" t="n">
        <v>1633213</v>
      </c>
      <c r="H84" s="320" t="n">
        <v>403319</v>
      </c>
      <c r="J84" s="321"/>
      <c r="K84" s="321"/>
      <c r="L84" s="321"/>
      <c r="M84" s="321"/>
      <c r="N84" s="321"/>
      <c r="O84" s="321"/>
    </row>
    <row r="85" customFormat="false" ht="12.75" hidden="false" customHeight="true" outlineLevel="0" collapsed="false">
      <c r="A85" s="114" t="n">
        <v>2011</v>
      </c>
      <c r="B85" s="66" t="s">
        <v>140</v>
      </c>
      <c r="C85" s="319" t="n">
        <v>1798834</v>
      </c>
      <c r="D85" s="320" t="n">
        <v>1507364</v>
      </c>
      <c r="E85" s="320" t="n">
        <v>294243</v>
      </c>
      <c r="F85" s="319" t="n">
        <v>1922549</v>
      </c>
      <c r="G85" s="320" t="n">
        <v>1520073</v>
      </c>
      <c r="H85" s="320" t="n">
        <v>399888</v>
      </c>
      <c r="J85" s="321"/>
      <c r="K85" s="321"/>
      <c r="L85" s="321"/>
      <c r="M85" s="321"/>
      <c r="N85" s="321"/>
      <c r="O85" s="321"/>
    </row>
    <row r="86" customFormat="false" ht="12.75" hidden="false" customHeight="true" outlineLevel="0" collapsed="false">
      <c r="A86" s="124" t="n">
        <v>2012</v>
      </c>
      <c r="B86" s="66" t="s">
        <v>137</v>
      </c>
      <c r="C86" s="319" t="n">
        <v>2051780</v>
      </c>
      <c r="D86" s="320" t="n">
        <v>1700134</v>
      </c>
      <c r="E86" s="320" t="n">
        <v>354783</v>
      </c>
      <c r="F86" s="319" t="n">
        <v>2065161</v>
      </c>
      <c r="G86" s="320" t="n">
        <v>1660101</v>
      </c>
      <c r="H86" s="320" t="n">
        <v>404135</v>
      </c>
      <c r="J86" s="321"/>
      <c r="K86" s="321"/>
      <c r="L86" s="321"/>
      <c r="M86" s="321"/>
      <c r="N86" s="321"/>
      <c r="O86" s="321"/>
    </row>
    <row r="87" customFormat="false" ht="12.75" hidden="false" customHeight="true" outlineLevel="0" collapsed="false">
      <c r="A87" s="124" t="n">
        <v>2012</v>
      </c>
      <c r="B87" s="66" t="s">
        <v>138</v>
      </c>
      <c r="C87" s="319" t="n">
        <v>2158723</v>
      </c>
      <c r="D87" s="320" t="n">
        <v>1776423</v>
      </c>
      <c r="E87" s="320" t="n">
        <v>380282</v>
      </c>
      <c r="F87" s="319" t="n">
        <v>2167658</v>
      </c>
      <c r="G87" s="320" t="n">
        <v>1750325</v>
      </c>
      <c r="H87" s="320" t="n">
        <v>421904</v>
      </c>
      <c r="J87" s="321"/>
      <c r="K87" s="321"/>
      <c r="L87" s="321"/>
      <c r="M87" s="321"/>
      <c r="N87" s="321"/>
      <c r="O87" s="321"/>
    </row>
    <row r="88" customFormat="false" ht="12.75" hidden="false" customHeight="true" outlineLevel="0" collapsed="false">
      <c r="A88" s="124" t="n">
        <v>2012</v>
      </c>
      <c r="B88" s="66" t="s">
        <v>139</v>
      </c>
      <c r="C88" s="319" t="n">
        <v>2177780</v>
      </c>
      <c r="D88" s="320" t="n">
        <v>1784070</v>
      </c>
      <c r="E88" s="320" t="n">
        <v>391904</v>
      </c>
      <c r="F88" s="319" t="n">
        <v>2077790</v>
      </c>
      <c r="G88" s="320" t="n">
        <v>1676784</v>
      </c>
      <c r="H88" s="320" t="n">
        <v>399091</v>
      </c>
      <c r="J88" s="321"/>
      <c r="K88" s="321"/>
      <c r="L88" s="321"/>
      <c r="M88" s="321"/>
      <c r="N88" s="321"/>
      <c r="O88" s="321"/>
    </row>
    <row r="89" s="322" customFormat="true" ht="12.75" hidden="false" customHeight="true" outlineLevel="0" collapsed="false">
      <c r="A89" s="124" t="n">
        <v>2012</v>
      </c>
      <c r="B89" s="66" t="s">
        <v>140</v>
      </c>
      <c r="C89" s="319" t="n">
        <v>2174140</v>
      </c>
      <c r="D89" s="320" t="n">
        <v>1759664</v>
      </c>
      <c r="E89" s="320" t="n">
        <v>414569</v>
      </c>
      <c r="F89" s="319" t="n">
        <v>2177278</v>
      </c>
      <c r="G89" s="320" t="n">
        <v>1750845</v>
      </c>
      <c r="H89" s="320" t="n">
        <v>424699</v>
      </c>
      <c r="J89" s="321"/>
      <c r="K89" s="321"/>
      <c r="L89" s="321"/>
      <c r="M89" s="321"/>
      <c r="N89" s="321"/>
      <c r="O89" s="321"/>
    </row>
    <row r="90" s="322" customFormat="true" ht="12.75" hidden="false" customHeight="true" outlineLevel="0" collapsed="false">
      <c r="A90" s="126" t="n">
        <v>2013</v>
      </c>
      <c r="B90" s="66" t="s">
        <v>137</v>
      </c>
      <c r="C90" s="319" t="n">
        <v>2127590</v>
      </c>
      <c r="D90" s="320" t="n">
        <v>1699054</v>
      </c>
      <c r="E90" s="320" t="n">
        <v>424611</v>
      </c>
      <c r="F90" s="319" t="n">
        <v>2146121</v>
      </c>
      <c r="G90" s="320" t="n">
        <v>1726850</v>
      </c>
      <c r="H90" s="320" t="n">
        <v>418710</v>
      </c>
      <c r="J90" s="321"/>
      <c r="K90" s="321"/>
      <c r="L90" s="321"/>
      <c r="M90" s="321"/>
      <c r="N90" s="321"/>
      <c r="O90" s="321"/>
    </row>
    <row r="91" s="322" customFormat="true" ht="12.75" hidden="false" customHeight="true" outlineLevel="0" collapsed="false">
      <c r="A91" s="126" t="n">
        <v>2013</v>
      </c>
      <c r="B91" s="66" t="s">
        <v>138</v>
      </c>
      <c r="C91" s="319" t="n">
        <v>2111845</v>
      </c>
      <c r="D91" s="320" t="n">
        <v>1665107</v>
      </c>
      <c r="E91" s="320" t="n">
        <v>454601</v>
      </c>
      <c r="F91" s="319" t="n">
        <v>2101772</v>
      </c>
      <c r="G91" s="320" t="n">
        <v>1683965</v>
      </c>
      <c r="H91" s="320" t="n">
        <v>422104</v>
      </c>
      <c r="J91" s="321"/>
      <c r="K91" s="321"/>
      <c r="L91" s="321"/>
      <c r="M91" s="321"/>
      <c r="N91" s="321"/>
      <c r="O91" s="321"/>
    </row>
    <row r="92" s="322" customFormat="true" ht="12.75" hidden="false" customHeight="true" outlineLevel="0" collapsed="false">
      <c r="A92" s="126" t="n">
        <v>2013</v>
      </c>
      <c r="B92" s="66" t="s">
        <v>139</v>
      </c>
      <c r="C92" s="319" t="n">
        <v>2243353</v>
      </c>
      <c r="D92" s="320" t="n">
        <v>1764266</v>
      </c>
      <c r="E92" s="320" t="n">
        <v>482167</v>
      </c>
      <c r="F92" s="319" t="n">
        <v>2057464</v>
      </c>
      <c r="G92" s="320" t="n">
        <v>1630813</v>
      </c>
      <c r="H92" s="320" t="n">
        <v>424550</v>
      </c>
      <c r="J92" s="321"/>
      <c r="K92" s="321"/>
      <c r="L92" s="321"/>
      <c r="M92" s="321"/>
      <c r="N92" s="321"/>
      <c r="O92" s="321"/>
    </row>
    <row r="93" s="322" customFormat="true" ht="12.75" hidden="false" customHeight="true" outlineLevel="0" collapsed="false">
      <c r="A93" s="126" t="n">
        <v>2013</v>
      </c>
      <c r="B93" s="66" t="s">
        <v>140</v>
      </c>
      <c r="C93" s="319" t="n">
        <v>2253979</v>
      </c>
      <c r="D93" s="320" t="n">
        <v>1798194</v>
      </c>
      <c r="E93" s="320" t="n">
        <v>454900</v>
      </c>
      <c r="F93" s="319" t="n">
        <v>2104175</v>
      </c>
      <c r="G93" s="320" t="n">
        <v>1671292</v>
      </c>
      <c r="H93" s="320" t="n">
        <v>431041</v>
      </c>
      <c r="J93" s="321"/>
      <c r="K93" s="321"/>
      <c r="L93" s="321"/>
      <c r="M93" s="321"/>
      <c r="N93" s="321"/>
      <c r="O93" s="321"/>
    </row>
    <row r="94" s="322" customFormat="true" ht="12.75" hidden="false" customHeight="true" outlineLevel="0" collapsed="false">
      <c r="A94" s="126" t="n">
        <v>2014</v>
      </c>
      <c r="B94" s="66" t="s">
        <v>137</v>
      </c>
      <c r="C94" s="319" t="n">
        <v>2266817</v>
      </c>
      <c r="D94" s="320" t="n">
        <v>1839292</v>
      </c>
      <c r="E94" s="320" t="n">
        <v>426423</v>
      </c>
      <c r="F94" s="319" t="n">
        <v>2050282</v>
      </c>
      <c r="G94" s="320" t="n">
        <v>1613559</v>
      </c>
      <c r="H94" s="320" t="n">
        <v>436676</v>
      </c>
      <c r="J94" s="321"/>
      <c r="K94" s="321"/>
      <c r="L94" s="321"/>
      <c r="M94" s="321"/>
      <c r="N94" s="321"/>
      <c r="O94" s="321"/>
    </row>
    <row r="95" customFormat="false" ht="12.75" hidden="false" customHeight="true" outlineLevel="0" collapsed="false">
      <c r="A95" s="126" t="n">
        <v>2014</v>
      </c>
      <c r="B95" s="66" t="s">
        <v>138</v>
      </c>
      <c r="C95" s="319" t="n">
        <v>2232158</v>
      </c>
      <c r="D95" s="320" t="n">
        <v>1815258</v>
      </c>
      <c r="E95" s="320" t="n">
        <v>417901</v>
      </c>
      <c r="F95" s="319" t="n">
        <v>2036526</v>
      </c>
      <c r="G95" s="320" t="n">
        <v>1609579</v>
      </c>
      <c r="H95" s="320" t="n">
        <v>431234</v>
      </c>
      <c r="J95" s="321"/>
      <c r="K95" s="321"/>
      <c r="L95" s="321"/>
      <c r="M95" s="321"/>
      <c r="N95" s="321"/>
      <c r="O95" s="321"/>
    </row>
    <row r="96" customFormat="false" ht="12.75" hidden="false" customHeight="true" outlineLevel="0" collapsed="false">
      <c r="A96" s="126" t="n">
        <v>2014</v>
      </c>
      <c r="B96" s="66" t="s">
        <v>139</v>
      </c>
      <c r="C96" s="319" t="n">
        <v>2202233</v>
      </c>
      <c r="D96" s="320" t="n">
        <v>1767723</v>
      </c>
      <c r="E96" s="320" t="n">
        <v>434125</v>
      </c>
      <c r="F96" s="319" t="n">
        <v>2088832</v>
      </c>
      <c r="G96" s="320" t="n">
        <v>1656371</v>
      </c>
      <c r="H96" s="320" t="n">
        <v>429851</v>
      </c>
      <c r="J96" s="321"/>
      <c r="K96" s="321"/>
      <c r="L96" s="321"/>
      <c r="M96" s="321"/>
      <c r="N96" s="321"/>
      <c r="O96" s="321"/>
    </row>
    <row r="97" customFormat="false" ht="12.75" hidden="false" customHeight="true" outlineLevel="0" collapsed="false">
      <c r="A97" s="127" t="n">
        <v>2014</v>
      </c>
      <c r="B97" s="72" t="s">
        <v>140</v>
      </c>
      <c r="C97" s="323" t="n">
        <v>2391138</v>
      </c>
      <c r="D97" s="324" t="n">
        <v>1878549</v>
      </c>
      <c r="E97" s="324" t="n">
        <v>509795</v>
      </c>
      <c r="F97" s="323" t="n">
        <v>2053573</v>
      </c>
      <c r="G97" s="324" t="n">
        <v>1619767</v>
      </c>
      <c r="H97" s="324" t="n">
        <v>432026</v>
      </c>
      <c r="J97" s="321"/>
      <c r="K97" s="321"/>
      <c r="L97" s="321"/>
      <c r="M97" s="321"/>
      <c r="N97" s="321"/>
      <c r="O97" s="321"/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40625" defaultRowHeight="21.75" zeroHeight="false" outlineLevelRow="0" outlineLevelCol="0"/>
  <cols>
    <col collapsed="false" customWidth="false" hidden="false" outlineLevel="0" max="2" min="1" style="310" width="9.14"/>
    <col collapsed="false" customWidth="true" hidden="false" outlineLevel="0" max="8" min="3" style="310" width="10.42"/>
    <col collapsed="false" customWidth="false" hidden="false" outlineLevel="0" max="15" min="9" style="310" width="9.14"/>
    <col collapsed="false" customWidth="true" hidden="false" outlineLevel="0" max="16" min="16" style="310" width="4.42"/>
    <col collapsed="false" customWidth="false" hidden="false" outlineLevel="0" max="257" min="17" style="310" width="9.14"/>
  </cols>
  <sheetData>
    <row r="1" customFormat="false" ht="12.75" hidden="false" customHeight="true" outlineLevel="0" collapsed="false">
      <c r="B1" s="311" t="s">
        <v>448</v>
      </c>
      <c r="C1" s="311"/>
      <c r="D1" s="311"/>
      <c r="E1" s="311"/>
      <c r="F1" s="311"/>
      <c r="G1" s="311"/>
      <c r="H1" s="311"/>
      <c r="J1" s="36"/>
    </row>
    <row r="2" customFormat="false" ht="12.75" hidden="false" customHeight="true" outlineLevel="0" collapsed="false">
      <c r="B2" s="311" t="s">
        <v>449</v>
      </c>
      <c r="C2" s="311"/>
      <c r="D2" s="311"/>
      <c r="E2" s="311"/>
      <c r="F2" s="311"/>
      <c r="G2" s="311"/>
      <c r="H2" s="311"/>
    </row>
    <row r="3" customFormat="false" ht="12.75" hidden="false" customHeight="true" outlineLevel="0" collapsed="false">
      <c r="B3" s="312"/>
      <c r="C3" s="312"/>
      <c r="D3" s="312"/>
      <c r="E3" s="312"/>
      <c r="F3" s="312"/>
      <c r="G3" s="312"/>
      <c r="H3" s="312"/>
    </row>
    <row r="4" customFormat="false" ht="12.75" hidden="false" customHeight="true" outlineLevel="0" collapsed="false">
      <c r="B4" s="312"/>
      <c r="C4" s="312"/>
      <c r="D4" s="312"/>
      <c r="E4" s="312"/>
      <c r="F4" s="312"/>
      <c r="G4" s="312"/>
      <c r="H4" s="44" t="s">
        <v>164</v>
      </c>
    </row>
    <row r="5" customFormat="false" ht="12.75" hidden="false" customHeight="true" outlineLevel="0" collapsed="false">
      <c r="A5" s="313"/>
      <c r="B5" s="313"/>
      <c r="C5" s="49" t="s">
        <v>100</v>
      </c>
      <c r="D5" s="314" t="s">
        <v>101</v>
      </c>
      <c r="E5" s="314" t="s">
        <v>101</v>
      </c>
      <c r="F5" s="49" t="s">
        <v>102</v>
      </c>
      <c r="G5" s="314" t="s">
        <v>103</v>
      </c>
      <c r="H5" s="314" t="s">
        <v>103</v>
      </c>
    </row>
    <row r="6" customFormat="false" ht="12.75" hidden="false" customHeight="true" outlineLevel="0" collapsed="false">
      <c r="A6" s="315"/>
      <c r="B6" s="315"/>
      <c r="C6" s="54" t="s">
        <v>110</v>
      </c>
      <c r="D6" s="316" t="s">
        <v>111</v>
      </c>
      <c r="E6" s="316" t="s">
        <v>111</v>
      </c>
      <c r="F6" s="54" t="s">
        <v>110</v>
      </c>
      <c r="G6" s="316" t="s">
        <v>111</v>
      </c>
      <c r="H6" s="316" t="s">
        <v>111</v>
      </c>
    </row>
    <row r="7" customFormat="false" ht="12.75" hidden="false" customHeight="true" outlineLevel="0" collapsed="false">
      <c r="A7" s="315"/>
      <c r="B7" s="315"/>
      <c r="C7" s="54" t="s">
        <v>119</v>
      </c>
      <c r="D7" s="316" t="s">
        <v>110</v>
      </c>
      <c r="E7" s="316" t="s">
        <v>120</v>
      </c>
      <c r="F7" s="54" t="s">
        <v>119</v>
      </c>
      <c r="G7" s="316" t="s">
        <v>110</v>
      </c>
      <c r="H7" s="316" t="s">
        <v>120</v>
      </c>
    </row>
    <row r="8" customFormat="false" ht="12.75" hidden="false" customHeight="true" outlineLevel="0" collapsed="false">
      <c r="A8" s="315"/>
      <c r="B8" s="315"/>
      <c r="C8" s="54" t="s">
        <v>120</v>
      </c>
      <c r="D8" s="316"/>
      <c r="E8" s="316"/>
      <c r="F8" s="54" t="s">
        <v>120</v>
      </c>
      <c r="G8" s="316"/>
      <c r="H8" s="316"/>
    </row>
    <row r="9" customFormat="false" ht="12.75" hidden="false" customHeight="true" outlineLevel="0" collapsed="false">
      <c r="A9" s="317"/>
      <c r="B9" s="317"/>
      <c r="C9" s="60" t="s">
        <v>124</v>
      </c>
      <c r="D9" s="318" t="s">
        <v>125</v>
      </c>
      <c r="E9" s="318" t="s">
        <v>126</v>
      </c>
      <c r="F9" s="60" t="s">
        <v>127</v>
      </c>
      <c r="G9" s="318" t="s">
        <v>128</v>
      </c>
      <c r="H9" s="318" t="s">
        <v>129</v>
      </c>
    </row>
    <row r="10" customFormat="false" ht="12.75" hidden="false" customHeight="true" outlineLevel="0" collapsed="false">
      <c r="A10" s="114" t="n">
        <v>1993</v>
      </c>
      <c r="B10" s="66" t="s">
        <v>137</v>
      </c>
      <c r="C10" s="62"/>
      <c r="F10" s="62"/>
    </row>
    <row r="11" customFormat="false" ht="12.75" hidden="false" customHeight="true" outlineLevel="0" collapsed="false">
      <c r="A11" s="114" t="n">
        <v>1993</v>
      </c>
      <c r="B11" s="66" t="s">
        <v>138</v>
      </c>
      <c r="C11" s="256" t="n">
        <f aca="false">+ROUND('Table 21'!C11/'Table 21'!C10*100-100,1)</f>
        <v>5</v>
      </c>
      <c r="D11" s="325" t="n">
        <f aca="false">+ROUND('Table 21'!D11/'Table 21'!D10*100-100,1)</f>
        <v>5.8</v>
      </c>
      <c r="E11" s="325" t="n">
        <f aca="false">+ROUND('Table 21'!E11/'Table 21'!E10*100-100,1)</f>
        <v>3.9</v>
      </c>
      <c r="F11" s="256" t="n">
        <f aca="false">+ROUND('Table 21'!F11/'Table 21'!F10*100-100,1)</f>
        <v>2.3</v>
      </c>
      <c r="G11" s="325" t="n">
        <f aca="false">+ROUND('Table 21'!G11/'Table 21'!G10*100-100,1)</f>
        <v>2</v>
      </c>
      <c r="H11" s="325" t="n">
        <f aca="false">+ROUND('Table 21'!H11/'Table 21'!H10*100-100,1)</f>
        <v>7</v>
      </c>
      <c r="J11" s="326"/>
      <c r="K11" s="326"/>
      <c r="L11" s="326"/>
      <c r="M11" s="326"/>
      <c r="N11" s="326"/>
      <c r="O11" s="326"/>
      <c r="Q11" s="327"/>
      <c r="R11" s="327"/>
      <c r="S11" s="327"/>
      <c r="T11" s="327"/>
      <c r="U11" s="327"/>
      <c r="V11" s="327"/>
    </row>
    <row r="12" customFormat="false" ht="12.75" hidden="false" customHeight="true" outlineLevel="0" collapsed="false">
      <c r="A12" s="114" t="n">
        <v>1993</v>
      </c>
      <c r="B12" s="66" t="s">
        <v>139</v>
      </c>
      <c r="C12" s="256" t="n">
        <f aca="false">+ROUND('Table 21'!C12/'Table 21'!C11*100-100,1)</f>
        <v>10.5</v>
      </c>
      <c r="D12" s="325" t="n">
        <f aca="false">+ROUND('Table 21'!D12/'Table 21'!D11*100-100,1)</f>
        <v>10.4</v>
      </c>
      <c r="E12" s="325" t="n">
        <f aca="false">+ROUND('Table 21'!E12/'Table 21'!E11*100-100,1)</f>
        <v>9.6</v>
      </c>
      <c r="F12" s="256" t="n">
        <f aca="false">+ROUND('Table 21'!F12/'Table 21'!F11*100-100,1)</f>
        <v>5.4</v>
      </c>
      <c r="G12" s="325" t="n">
        <f aca="false">+ROUND('Table 21'!G12/'Table 21'!G11*100-100,1)</f>
        <v>3.4</v>
      </c>
      <c r="H12" s="325" t="n">
        <f aca="false">+ROUND('Table 21'!H12/'Table 21'!H11*100-100,1)</f>
        <v>12.5</v>
      </c>
      <c r="J12" s="326"/>
      <c r="K12" s="326"/>
      <c r="L12" s="326"/>
      <c r="M12" s="326"/>
      <c r="N12" s="326"/>
      <c r="O12" s="326"/>
      <c r="Q12" s="327"/>
      <c r="R12" s="327"/>
      <c r="S12" s="327"/>
      <c r="T12" s="327"/>
      <c r="U12" s="327"/>
      <c r="V12" s="327"/>
    </row>
    <row r="13" customFormat="false" ht="12.75" hidden="false" customHeight="true" outlineLevel="0" collapsed="false">
      <c r="A13" s="114" t="n">
        <v>1993</v>
      </c>
      <c r="B13" s="66" t="s">
        <v>140</v>
      </c>
      <c r="C13" s="256" t="n">
        <f aca="false">+ROUND('Table 21'!C13/'Table 21'!C12*100-100,1)</f>
        <v>0.8</v>
      </c>
      <c r="D13" s="325" t="n">
        <f aca="false">+ROUND('Table 21'!D13/'Table 21'!D12*100-100,1)</f>
        <v>1.1</v>
      </c>
      <c r="E13" s="325" t="n">
        <f aca="false">+ROUND('Table 21'!E13/'Table 21'!E12*100-100,1)</f>
        <v>1.3</v>
      </c>
      <c r="F13" s="256" t="n">
        <f aca="false">+ROUND('Table 21'!F13/'Table 21'!F12*100-100,1)</f>
        <v>7.4</v>
      </c>
      <c r="G13" s="325" t="n">
        <f aca="false">+ROUND('Table 21'!G13/'Table 21'!G12*100-100,1)</f>
        <v>3.2</v>
      </c>
      <c r="H13" s="325" t="n">
        <f aca="false">+ROUND('Table 21'!H13/'Table 21'!H12*100-100,1)</f>
        <v>24.3</v>
      </c>
      <c r="J13" s="326"/>
      <c r="K13" s="326"/>
      <c r="L13" s="326"/>
      <c r="M13" s="326"/>
      <c r="N13" s="326"/>
      <c r="O13" s="326"/>
      <c r="Q13" s="327"/>
      <c r="R13" s="327"/>
      <c r="S13" s="327"/>
      <c r="T13" s="327"/>
      <c r="U13" s="327"/>
      <c r="V13" s="327"/>
    </row>
    <row r="14" customFormat="false" ht="12.75" hidden="false" customHeight="true" outlineLevel="0" collapsed="false">
      <c r="A14" s="114" t="n">
        <v>1994</v>
      </c>
      <c r="B14" s="66" t="s">
        <v>137</v>
      </c>
      <c r="C14" s="256" t="n">
        <f aca="false">+ROUND('Table 21'!C14/'Table 21'!C13*100-100,1)</f>
        <v>0.8</v>
      </c>
      <c r="D14" s="325" t="n">
        <f aca="false">+ROUND('Table 21'!D14/'Table 21'!D13*100-100,1)</f>
        <v>3.5</v>
      </c>
      <c r="E14" s="325" t="n">
        <f aca="false">+ROUND('Table 21'!E14/'Table 21'!E13*100-100,1)</f>
        <v>-8.1</v>
      </c>
      <c r="F14" s="256" t="n">
        <f aca="false">+ROUND('Table 21'!F14/'Table 21'!F13*100-100,1)</f>
        <v>-0</v>
      </c>
      <c r="G14" s="325" t="n">
        <f aca="false">+ROUND('Table 21'!G14/'Table 21'!G13*100-100,1)</f>
        <v>2.5</v>
      </c>
      <c r="H14" s="325" t="n">
        <f aca="false">+ROUND('Table 21'!H14/'Table 21'!H13*100-100,1)</f>
        <v>-11.6</v>
      </c>
      <c r="J14" s="326"/>
      <c r="K14" s="326"/>
      <c r="L14" s="326"/>
      <c r="M14" s="326"/>
      <c r="N14" s="326"/>
      <c r="O14" s="326"/>
      <c r="Q14" s="327"/>
      <c r="R14" s="327"/>
      <c r="S14" s="327"/>
      <c r="T14" s="327"/>
      <c r="U14" s="327"/>
      <c r="V14" s="327"/>
    </row>
    <row r="15" customFormat="false" ht="12.75" hidden="false" customHeight="true" outlineLevel="0" collapsed="false">
      <c r="A15" s="114" t="n">
        <v>1994</v>
      </c>
      <c r="B15" s="66" t="s">
        <v>138</v>
      </c>
      <c r="C15" s="256" t="n">
        <f aca="false">+ROUND('Table 21'!C15/'Table 21'!C14*100-100,1)</f>
        <v>6.7</v>
      </c>
      <c r="D15" s="325" t="n">
        <f aca="false">+ROUND('Table 21'!D15/'Table 21'!D14*100-100,1)</f>
        <v>7.9</v>
      </c>
      <c r="E15" s="325" t="n">
        <f aca="false">+ROUND('Table 21'!E15/'Table 21'!E14*100-100,1)</f>
        <v>0.9</v>
      </c>
      <c r="F15" s="256" t="n">
        <f aca="false">+ROUND('Table 21'!F15/'Table 21'!F14*100-100,1)</f>
        <v>8</v>
      </c>
      <c r="G15" s="325" t="n">
        <f aca="false">+ROUND('Table 21'!G15/'Table 21'!G14*100-100,1)</f>
        <v>7.6</v>
      </c>
      <c r="H15" s="325" t="n">
        <f aca="false">+ROUND('Table 21'!H15/'Table 21'!H14*100-100,1)</f>
        <v>11.8</v>
      </c>
      <c r="J15" s="326"/>
      <c r="K15" s="326"/>
      <c r="L15" s="326"/>
      <c r="M15" s="326"/>
      <c r="N15" s="326"/>
      <c r="O15" s="326"/>
      <c r="Q15" s="327"/>
      <c r="R15" s="327"/>
      <c r="S15" s="327"/>
      <c r="T15" s="327"/>
      <c r="U15" s="327"/>
      <c r="V15" s="327"/>
    </row>
    <row r="16" customFormat="false" ht="12.75" hidden="false" customHeight="true" outlineLevel="0" collapsed="false">
      <c r="A16" s="114" t="n">
        <v>1994</v>
      </c>
      <c r="B16" s="66" t="s">
        <v>139</v>
      </c>
      <c r="C16" s="256" t="n">
        <f aca="false">+ROUND('Table 21'!C16/'Table 21'!C15*100-100,1)</f>
        <v>4.8</v>
      </c>
      <c r="D16" s="325" t="n">
        <f aca="false">+ROUND('Table 21'!D16/'Table 21'!D15*100-100,1)</f>
        <v>4.2</v>
      </c>
      <c r="E16" s="325" t="n">
        <f aca="false">+ROUND('Table 21'!E16/'Table 21'!E15*100-100,1)</f>
        <v>5.8</v>
      </c>
      <c r="F16" s="256" t="n">
        <f aca="false">+ROUND('Table 21'!F16/'Table 21'!F15*100-100,1)</f>
        <v>3.7</v>
      </c>
      <c r="G16" s="325" t="n">
        <f aca="false">+ROUND('Table 21'!G16/'Table 21'!G15*100-100,1)</f>
        <v>3.9</v>
      </c>
      <c r="H16" s="325" t="n">
        <f aca="false">+ROUND('Table 21'!H16/'Table 21'!H15*100-100,1)</f>
        <v>3.5</v>
      </c>
      <c r="J16" s="326"/>
      <c r="K16" s="326"/>
      <c r="L16" s="326"/>
      <c r="M16" s="326"/>
      <c r="N16" s="326"/>
      <c r="O16" s="326"/>
      <c r="Q16" s="327"/>
      <c r="R16" s="327"/>
      <c r="S16" s="327"/>
      <c r="T16" s="327"/>
      <c r="U16" s="327"/>
      <c r="V16" s="327"/>
    </row>
    <row r="17" customFormat="false" ht="12.75" hidden="false" customHeight="true" outlineLevel="0" collapsed="false">
      <c r="A17" s="114" t="n">
        <v>1994</v>
      </c>
      <c r="B17" s="66" t="s">
        <v>140</v>
      </c>
      <c r="C17" s="256" t="n">
        <f aca="false">+ROUND('Table 21'!C17/'Table 21'!C16*100-100,1)</f>
        <v>5.1</v>
      </c>
      <c r="D17" s="325" t="n">
        <f aca="false">+ROUND('Table 21'!D17/'Table 21'!D16*100-100,1)</f>
        <v>4.4</v>
      </c>
      <c r="E17" s="325" t="n">
        <f aca="false">+ROUND('Table 21'!E17/'Table 21'!E16*100-100,1)</f>
        <v>10.8</v>
      </c>
      <c r="F17" s="256" t="n">
        <f aca="false">+ROUND('Table 21'!F17/'Table 21'!F16*100-100,1)</f>
        <v>4.6</v>
      </c>
      <c r="G17" s="325" t="n">
        <f aca="false">+ROUND('Table 21'!G17/'Table 21'!G16*100-100,1)</f>
        <v>6.6</v>
      </c>
      <c r="H17" s="325" t="n">
        <f aca="false">+ROUND('Table 21'!H17/'Table 21'!H16*100-100,1)</f>
        <v>0.5</v>
      </c>
      <c r="J17" s="326"/>
      <c r="K17" s="326"/>
      <c r="L17" s="326"/>
      <c r="M17" s="326"/>
      <c r="N17" s="326"/>
      <c r="O17" s="326"/>
      <c r="Q17" s="327"/>
      <c r="R17" s="327"/>
      <c r="S17" s="327"/>
      <c r="T17" s="327"/>
      <c r="U17" s="327"/>
      <c r="V17" s="327"/>
    </row>
    <row r="18" customFormat="false" ht="12.75" hidden="false" customHeight="true" outlineLevel="0" collapsed="false">
      <c r="A18" s="114" t="n">
        <v>1995</v>
      </c>
      <c r="B18" s="66" t="s">
        <v>137</v>
      </c>
      <c r="C18" s="256" t="n">
        <f aca="false">+ROUND('Table 21'!C18/'Table 21'!C17*100-100,1)</f>
        <v>9.7</v>
      </c>
      <c r="D18" s="325" t="n">
        <f aca="false">+ROUND('Table 21'!D18/'Table 21'!D17*100-100,1)</f>
        <v>8.9</v>
      </c>
      <c r="E18" s="325" t="n">
        <f aca="false">+ROUND('Table 21'!E18/'Table 21'!E17*100-100,1)</f>
        <v>12.3</v>
      </c>
      <c r="F18" s="256" t="n">
        <f aca="false">+ROUND('Table 21'!F18/'Table 21'!F17*100-100,1)</f>
        <v>12.9</v>
      </c>
      <c r="G18" s="325" t="n">
        <f aca="false">+ROUND('Table 21'!G18/'Table 21'!G17*100-100,1)</f>
        <v>12.1</v>
      </c>
      <c r="H18" s="325" t="n">
        <f aca="false">+ROUND('Table 21'!H18/'Table 21'!H17*100-100,1)</f>
        <v>10</v>
      </c>
      <c r="J18" s="326"/>
      <c r="K18" s="326"/>
      <c r="L18" s="326"/>
      <c r="M18" s="326"/>
      <c r="N18" s="326"/>
      <c r="O18" s="326"/>
      <c r="Q18" s="327"/>
      <c r="R18" s="327"/>
      <c r="S18" s="327"/>
      <c r="T18" s="327"/>
      <c r="U18" s="327"/>
      <c r="V18" s="327"/>
    </row>
    <row r="19" customFormat="false" ht="12.75" hidden="false" customHeight="true" outlineLevel="0" collapsed="false">
      <c r="A19" s="114" t="n">
        <v>1995</v>
      </c>
      <c r="B19" s="66" t="s">
        <v>138</v>
      </c>
      <c r="C19" s="256" t="n">
        <f aca="false">+ROUND('Table 21'!C19/'Table 21'!C18*100-100,1)</f>
        <v>5.3</v>
      </c>
      <c r="D19" s="325" t="n">
        <f aca="false">+ROUND('Table 21'!D19/'Table 21'!D18*100-100,1)</f>
        <v>6.7</v>
      </c>
      <c r="E19" s="325" t="n">
        <f aca="false">+ROUND('Table 21'!E19/'Table 21'!E18*100-100,1)</f>
        <v>-0.9</v>
      </c>
      <c r="F19" s="256" t="n">
        <f aca="false">+ROUND('Table 21'!F19/'Table 21'!F18*100-100,1)</f>
        <v>5.1</v>
      </c>
      <c r="G19" s="325" t="n">
        <f aca="false">+ROUND('Table 21'!G19/'Table 21'!G18*100-100,1)</f>
        <v>5.5</v>
      </c>
      <c r="H19" s="325" t="n">
        <f aca="false">+ROUND('Table 21'!H19/'Table 21'!H18*100-100,1)</f>
        <v>6.2</v>
      </c>
      <c r="J19" s="326"/>
      <c r="K19" s="326"/>
      <c r="L19" s="326"/>
      <c r="M19" s="326"/>
      <c r="N19" s="326"/>
      <c r="O19" s="326"/>
      <c r="Q19" s="327"/>
      <c r="R19" s="327"/>
      <c r="S19" s="327"/>
      <c r="T19" s="327"/>
      <c r="U19" s="327"/>
      <c r="V19" s="327"/>
    </row>
    <row r="20" customFormat="false" ht="12.75" hidden="false" customHeight="true" outlineLevel="0" collapsed="false">
      <c r="A20" s="114" t="n">
        <v>1995</v>
      </c>
      <c r="B20" s="66" t="s">
        <v>139</v>
      </c>
      <c r="C20" s="256" t="n">
        <f aca="false">+ROUND('Table 21'!C20/'Table 21'!C19*100-100,1)</f>
        <v>1.4</v>
      </c>
      <c r="D20" s="325" t="n">
        <f aca="false">+ROUND('Table 21'!D20/'Table 21'!D19*100-100,1)</f>
        <v>1.1</v>
      </c>
      <c r="E20" s="325" t="n">
        <f aca="false">+ROUND('Table 21'!E20/'Table 21'!E19*100-100,1)</f>
        <v>1.6</v>
      </c>
      <c r="F20" s="256" t="n">
        <f aca="false">+ROUND('Table 21'!F20/'Table 21'!F19*100-100,1)</f>
        <v>0.7</v>
      </c>
      <c r="G20" s="325" t="n">
        <f aca="false">+ROUND('Table 21'!G20/'Table 21'!G19*100-100,1)</f>
        <v>1.8</v>
      </c>
      <c r="H20" s="325" t="n">
        <f aca="false">+ROUND('Table 21'!H20/'Table 21'!H19*100-100,1)</f>
        <v>-2.7</v>
      </c>
      <c r="J20" s="326"/>
      <c r="K20" s="326"/>
      <c r="L20" s="326"/>
      <c r="M20" s="326"/>
      <c r="N20" s="326"/>
      <c r="O20" s="326"/>
      <c r="Q20" s="327"/>
      <c r="R20" s="327"/>
      <c r="S20" s="327"/>
      <c r="T20" s="327"/>
      <c r="U20" s="327"/>
      <c r="V20" s="327"/>
    </row>
    <row r="21" customFormat="false" ht="12.75" hidden="false" customHeight="true" outlineLevel="0" collapsed="false">
      <c r="A21" s="114" t="n">
        <v>1995</v>
      </c>
      <c r="B21" s="66" t="s">
        <v>140</v>
      </c>
      <c r="C21" s="256" t="n">
        <f aca="false">+ROUND('Table 21'!C21/'Table 21'!C20*100-100,1)</f>
        <v>1.5</v>
      </c>
      <c r="D21" s="325" t="n">
        <f aca="false">+ROUND('Table 21'!D21/'Table 21'!D20*100-100,1)</f>
        <v>1.1</v>
      </c>
      <c r="E21" s="325" t="n">
        <f aca="false">+ROUND('Table 21'!E21/'Table 21'!E20*100-100,1)</f>
        <v>4.9</v>
      </c>
      <c r="F21" s="256" t="n">
        <f aca="false">+ROUND('Table 21'!F21/'Table 21'!F20*100-100,1)</f>
        <v>6.5</v>
      </c>
      <c r="G21" s="325" t="n">
        <f aca="false">+ROUND('Table 21'!G21/'Table 21'!G20*100-100,1)</f>
        <v>7.2</v>
      </c>
      <c r="H21" s="325" t="n">
        <f aca="false">+ROUND('Table 21'!H21/'Table 21'!H20*100-100,1)</f>
        <v>6.5</v>
      </c>
      <c r="J21" s="326"/>
      <c r="K21" s="326"/>
      <c r="L21" s="326"/>
      <c r="M21" s="326"/>
      <c r="N21" s="326"/>
      <c r="O21" s="326"/>
      <c r="Q21" s="327"/>
      <c r="R21" s="327"/>
      <c r="S21" s="327"/>
      <c r="T21" s="327"/>
      <c r="U21" s="327"/>
      <c r="V21" s="327"/>
    </row>
    <row r="22" customFormat="false" ht="12.75" hidden="false" customHeight="true" outlineLevel="0" collapsed="false">
      <c r="A22" s="114" t="n">
        <v>1996</v>
      </c>
      <c r="B22" s="66" t="s">
        <v>137</v>
      </c>
      <c r="C22" s="256" t="n">
        <f aca="false">+ROUND('Table 21'!C22/'Table 21'!C21*100-100,1)</f>
        <v>-0.1</v>
      </c>
      <c r="D22" s="325" t="n">
        <f aca="false">+ROUND('Table 21'!D22/'Table 21'!D21*100-100,1)</f>
        <v>-1.9</v>
      </c>
      <c r="E22" s="325" t="n">
        <f aca="false">+ROUND('Table 21'!E22/'Table 21'!E21*100-100,1)</f>
        <v>6.6</v>
      </c>
      <c r="F22" s="256" t="n">
        <f aca="false">+ROUND('Table 21'!F22/'Table 21'!F21*100-100,1)</f>
        <v>-0.6</v>
      </c>
      <c r="G22" s="325" t="n">
        <f aca="false">+ROUND('Table 21'!G22/'Table 21'!G21*100-100,1)</f>
        <v>-2</v>
      </c>
      <c r="H22" s="325" t="n">
        <f aca="false">+ROUND('Table 21'!H22/'Table 21'!H21*100-100,1)</f>
        <v>0.4</v>
      </c>
      <c r="J22" s="326"/>
      <c r="K22" s="326"/>
      <c r="L22" s="326"/>
      <c r="M22" s="326"/>
      <c r="N22" s="326"/>
      <c r="O22" s="326"/>
      <c r="Q22" s="327"/>
      <c r="R22" s="327"/>
      <c r="S22" s="327"/>
      <c r="T22" s="327"/>
      <c r="U22" s="327"/>
      <c r="V22" s="327"/>
    </row>
    <row r="23" customFormat="false" ht="12.75" hidden="false" customHeight="true" outlineLevel="0" collapsed="false">
      <c r="A23" s="114" t="n">
        <v>1996</v>
      </c>
      <c r="B23" s="66" t="s">
        <v>138</v>
      </c>
      <c r="C23" s="256" t="n">
        <f aca="false">+ROUND('Table 21'!C23/'Table 21'!C22*100-100,1)</f>
        <v>2.7</v>
      </c>
      <c r="D23" s="325" t="n">
        <f aca="false">+ROUND('Table 21'!D23/'Table 21'!D22*100-100,1)</f>
        <v>0.5</v>
      </c>
      <c r="E23" s="325" t="n">
        <f aca="false">+ROUND('Table 21'!E23/'Table 21'!E22*100-100,1)</f>
        <v>9.1</v>
      </c>
      <c r="F23" s="256" t="n">
        <f aca="false">+ROUND('Table 21'!F23/'Table 21'!F22*100-100,1)</f>
        <v>1.4</v>
      </c>
      <c r="G23" s="325" t="n">
        <f aca="false">+ROUND('Table 21'!G23/'Table 21'!G22*100-100,1)</f>
        <v>0.8</v>
      </c>
      <c r="H23" s="325" t="n">
        <f aca="false">+ROUND('Table 21'!H23/'Table 21'!H22*100-100,1)</f>
        <v>5.1</v>
      </c>
      <c r="J23" s="326"/>
      <c r="K23" s="326"/>
      <c r="L23" s="326"/>
      <c r="M23" s="326"/>
      <c r="N23" s="326"/>
      <c r="O23" s="326"/>
      <c r="Q23" s="327"/>
      <c r="R23" s="327"/>
      <c r="S23" s="327"/>
      <c r="T23" s="327"/>
      <c r="U23" s="327"/>
      <c r="V23" s="327"/>
    </row>
    <row r="24" customFormat="false" ht="12.75" hidden="false" customHeight="true" outlineLevel="0" collapsed="false">
      <c r="A24" s="114" t="n">
        <v>1996</v>
      </c>
      <c r="B24" s="66" t="s">
        <v>139</v>
      </c>
      <c r="C24" s="256" t="n">
        <f aca="false">+ROUND('Table 21'!C24/'Table 21'!C23*100-100,1)</f>
        <v>-3.2</v>
      </c>
      <c r="D24" s="325" t="n">
        <f aca="false">+ROUND('Table 21'!D24/'Table 21'!D23*100-100,1)</f>
        <v>-3.5</v>
      </c>
      <c r="E24" s="325" t="n">
        <f aca="false">+ROUND('Table 21'!E24/'Table 21'!E23*100-100,1)</f>
        <v>-1.4</v>
      </c>
      <c r="F24" s="256" t="n">
        <f aca="false">+ROUND('Table 21'!F24/'Table 21'!F23*100-100,1)</f>
        <v>-5.6</v>
      </c>
      <c r="G24" s="325" t="n">
        <f aca="false">+ROUND('Table 21'!G24/'Table 21'!G23*100-100,1)</f>
        <v>-5.8</v>
      </c>
      <c r="H24" s="325" t="n">
        <f aca="false">+ROUND('Table 21'!H24/'Table 21'!H23*100-100,1)</f>
        <v>-4.2</v>
      </c>
      <c r="J24" s="326"/>
      <c r="K24" s="326"/>
      <c r="L24" s="326"/>
      <c r="M24" s="326"/>
      <c r="N24" s="326"/>
      <c r="O24" s="326"/>
      <c r="Q24" s="327"/>
      <c r="R24" s="327"/>
      <c r="S24" s="327"/>
      <c r="T24" s="327"/>
      <c r="U24" s="327"/>
      <c r="V24" s="327"/>
    </row>
    <row r="25" customFormat="false" ht="12.75" hidden="false" customHeight="true" outlineLevel="0" collapsed="false">
      <c r="A25" s="114" t="n">
        <v>1996</v>
      </c>
      <c r="B25" s="66" t="s">
        <v>140</v>
      </c>
      <c r="C25" s="256" t="n">
        <f aca="false">+ROUND('Table 21'!C25/'Table 21'!C24*100-100,1)</f>
        <v>-0.2</v>
      </c>
      <c r="D25" s="325" t="n">
        <f aca="false">+ROUND('Table 21'!D25/'Table 21'!D24*100-100,1)</f>
        <v>1.1</v>
      </c>
      <c r="E25" s="325" t="n">
        <f aca="false">+ROUND('Table 21'!E25/'Table 21'!E24*100-100,1)</f>
        <v>-3.8</v>
      </c>
      <c r="F25" s="256" t="n">
        <f aca="false">+ROUND('Table 21'!F25/'Table 21'!F24*100-100,1)</f>
        <v>-2.5</v>
      </c>
      <c r="G25" s="325" t="n">
        <f aca="false">+ROUND('Table 21'!G25/'Table 21'!G24*100-100,1)</f>
        <v>-1.8</v>
      </c>
      <c r="H25" s="325" t="n">
        <f aca="false">+ROUND('Table 21'!H25/'Table 21'!H24*100-100,1)</f>
        <v>-4.1</v>
      </c>
      <c r="J25" s="326"/>
      <c r="K25" s="326"/>
      <c r="L25" s="326"/>
      <c r="M25" s="326"/>
      <c r="N25" s="326"/>
      <c r="O25" s="326"/>
      <c r="Q25" s="327"/>
      <c r="R25" s="327"/>
      <c r="S25" s="327"/>
      <c r="T25" s="327"/>
      <c r="U25" s="327"/>
      <c r="V25" s="327"/>
    </row>
    <row r="26" customFormat="false" ht="12.75" hidden="false" customHeight="true" outlineLevel="0" collapsed="false">
      <c r="A26" s="114" t="n">
        <v>1997</v>
      </c>
      <c r="B26" s="66" t="s">
        <v>137</v>
      </c>
      <c r="C26" s="256" t="n">
        <f aca="false">+ROUND('Table 21'!C26/'Table 21'!C25*100-100,1)</f>
        <v>3.1</v>
      </c>
      <c r="D26" s="325" t="n">
        <f aca="false">+ROUND('Table 21'!D26/'Table 21'!D25*100-100,1)</f>
        <v>3.8</v>
      </c>
      <c r="E26" s="325" t="n">
        <f aca="false">+ROUND('Table 21'!E26/'Table 21'!E25*100-100,1)</f>
        <v>1.1</v>
      </c>
      <c r="F26" s="256" t="n">
        <f aca="false">+ROUND('Table 21'!F26/'Table 21'!F25*100-100,1)</f>
        <v>3.1</v>
      </c>
      <c r="G26" s="325" t="n">
        <f aca="false">+ROUND('Table 21'!G26/'Table 21'!G25*100-100,1)</f>
        <v>1.6</v>
      </c>
      <c r="H26" s="325" t="n">
        <f aca="false">+ROUND('Table 21'!H26/'Table 21'!H25*100-100,1)</f>
        <v>5.7</v>
      </c>
      <c r="J26" s="326"/>
      <c r="K26" s="326"/>
      <c r="L26" s="326"/>
      <c r="M26" s="326"/>
      <c r="N26" s="326"/>
      <c r="O26" s="326"/>
      <c r="Q26" s="327"/>
      <c r="R26" s="327"/>
      <c r="S26" s="327"/>
      <c r="T26" s="327"/>
      <c r="U26" s="327"/>
      <c r="V26" s="327"/>
    </row>
    <row r="27" customFormat="false" ht="12.75" hidden="false" customHeight="true" outlineLevel="0" collapsed="false">
      <c r="A27" s="114" t="n">
        <v>1997</v>
      </c>
      <c r="B27" s="66" t="s">
        <v>138</v>
      </c>
      <c r="C27" s="256" t="n">
        <f aca="false">+ROUND('Table 21'!C27/'Table 21'!C26*100-100,1)</f>
        <v>6.8</v>
      </c>
      <c r="D27" s="325" t="n">
        <f aca="false">+ROUND('Table 21'!D27/'Table 21'!D26*100-100,1)</f>
        <v>4.3</v>
      </c>
      <c r="E27" s="325" t="n">
        <f aca="false">+ROUND('Table 21'!E27/'Table 21'!E26*100-100,1)</f>
        <v>13.8</v>
      </c>
      <c r="F27" s="256" t="n">
        <f aca="false">+ROUND('Table 21'!F27/'Table 21'!F26*100-100,1)</f>
        <v>0.8</v>
      </c>
      <c r="G27" s="325" t="n">
        <f aca="false">+ROUND('Table 21'!G27/'Table 21'!G26*100-100,1)</f>
        <v>1</v>
      </c>
      <c r="H27" s="325" t="n">
        <f aca="false">+ROUND('Table 21'!H27/'Table 21'!H26*100-100,1)</f>
        <v>0.8</v>
      </c>
      <c r="J27" s="326"/>
      <c r="K27" s="326"/>
      <c r="L27" s="326"/>
      <c r="M27" s="326"/>
      <c r="N27" s="326"/>
      <c r="O27" s="326"/>
      <c r="Q27" s="327"/>
      <c r="R27" s="327"/>
      <c r="S27" s="327"/>
      <c r="T27" s="327"/>
      <c r="U27" s="327"/>
      <c r="V27" s="327"/>
    </row>
    <row r="28" customFormat="false" ht="12.75" hidden="false" customHeight="true" outlineLevel="0" collapsed="false">
      <c r="A28" s="114" t="n">
        <v>1997</v>
      </c>
      <c r="B28" s="66" t="s">
        <v>139</v>
      </c>
      <c r="C28" s="256" t="n">
        <f aca="false">+ROUND('Table 21'!C28/'Table 21'!C27*100-100,1)</f>
        <v>20.7</v>
      </c>
      <c r="D28" s="325" t="n">
        <f aca="false">+ROUND('Table 21'!D28/'Table 21'!D27*100-100,1)</f>
        <v>27.8</v>
      </c>
      <c r="E28" s="325" t="n">
        <f aca="false">+ROUND('Table 21'!E28/'Table 21'!E27*100-100,1)</f>
        <v>-2.3</v>
      </c>
      <c r="F28" s="256" t="n">
        <f aca="false">+ROUND('Table 21'!F28/'Table 21'!F27*100-100,1)</f>
        <v>11.2</v>
      </c>
      <c r="G28" s="325" t="n">
        <f aca="false">+ROUND('Table 21'!G28/'Table 21'!G27*100-100,1)</f>
        <v>12.7</v>
      </c>
      <c r="H28" s="325" t="n">
        <f aca="false">+ROUND('Table 21'!H28/'Table 21'!H27*100-100,1)</f>
        <v>7.1</v>
      </c>
      <c r="J28" s="326"/>
      <c r="K28" s="326"/>
      <c r="L28" s="326"/>
      <c r="M28" s="326"/>
      <c r="N28" s="326"/>
      <c r="O28" s="326"/>
      <c r="Q28" s="327"/>
      <c r="R28" s="327"/>
      <c r="S28" s="327"/>
      <c r="T28" s="327"/>
      <c r="U28" s="327"/>
      <c r="V28" s="327"/>
    </row>
    <row r="29" customFormat="false" ht="12.75" hidden="false" customHeight="true" outlineLevel="0" collapsed="false">
      <c r="A29" s="114" t="n">
        <v>1997</v>
      </c>
      <c r="B29" s="66" t="s">
        <v>140</v>
      </c>
      <c r="C29" s="256" t="n">
        <f aca="false">+ROUND('Table 21'!C29/'Table 21'!C28*100-100,1)</f>
        <v>20.1</v>
      </c>
      <c r="D29" s="325" t="n">
        <f aca="false">+ROUND('Table 21'!D29/'Table 21'!D28*100-100,1)</f>
        <v>23</v>
      </c>
      <c r="E29" s="325" t="n">
        <f aca="false">+ROUND('Table 21'!E29/'Table 21'!E28*100-100,1)</f>
        <v>11.2</v>
      </c>
      <c r="F29" s="256" t="n">
        <f aca="false">+ROUND('Table 21'!F29/'Table 21'!F28*100-100,1)</f>
        <v>0.7</v>
      </c>
      <c r="G29" s="325" t="n">
        <f aca="false">+ROUND('Table 21'!G29/'Table 21'!G28*100-100,1)</f>
        <v>-1.1</v>
      </c>
      <c r="H29" s="325" t="n">
        <f aca="false">+ROUND('Table 21'!H29/'Table 21'!H28*100-100,1)</f>
        <v>6.9</v>
      </c>
      <c r="J29" s="326"/>
      <c r="K29" s="326"/>
      <c r="L29" s="326"/>
      <c r="M29" s="326"/>
      <c r="N29" s="326"/>
      <c r="O29" s="326"/>
      <c r="Q29" s="327"/>
      <c r="R29" s="327"/>
      <c r="S29" s="327"/>
      <c r="T29" s="327"/>
      <c r="U29" s="327"/>
      <c r="V29" s="327"/>
    </row>
    <row r="30" customFormat="false" ht="12.75" hidden="false" customHeight="true" outlineLevel="0" collapsed="false">
      <c r="A30" s="114" t="n">
        <v>1998</v>
      </c>
      <c r="B30" s="66" t="s">
        <v>137</v>
      </c>
      <c r="C30" s="256" t="n">
        <f aca="false">+ROUND('Table 21'!C30/'Table 21'!C29*100-100,1)</f>
        <v>6.6</v>
      </c>
      <c r="D30" s="325" t="n">
        <f aca="false">+ROUND('Table 21'!D30/'Table 21'!D29*100-100,1)</f>
        <v>7.6</v>
      </c>
      <c r="E30" s="325" t="n">
        <f aca="false">+ROUND('Table 21'!E30/'Table 21'!E29*100-100,1)</f>
        <v>7.1</v>
      </c>
      <c r="F30" s="256" t="n">
        <f aca="false">+ROUND('Table 21'!F30/'Table 21'!F29*100-100,1)</f>
        <v>-3.3</v>
      </c>
      <c r="G30" s="325" t="n">
        <f aca="false">+ROUND('Table 21'!G30/'Table 21'!G29*100-100,1)</f>
        <v>-2</v>
      </c>
      <c r="H30" s="325" t="n">
        <f aca="false">+ROUND('Table 21'!H30/'Table 21'!H29*100-100,1)</f>
        <v>-8.6</v>
      </c>
      <c r="J30" s="326"/>
      <c r="K30" s="326"/>
      <c r="L30" s="326"/>
      <c r="M30" s="326"/>
      <c r="N30" s="326"/>
      <c r="O30" s="326"/>
      <c r="Q30" s="327"/>
      <c r="R30" s="327"/>
      <c r="S30" s="327"/>
      <c r="T30" s="327"/>
      <c r="U30" s="327"/>
      <c r="V30" s="327"/>
    </row>
    <row r="31" customFormat="false" ht="12.75" hidden="false" customHeight="true" outlineLevel="0" collapsed="false">
      <c r="A31" s="114" t="n">
        <v>1998</v>
      </c>
      <c r="B31" s="66" t="s">
        <v>138</v>
      </c>
      <c r="C31" s="256" t="n">
        <f aca="false">+ROUND('Table 21'!C31/'Table 21'!C30*100-100,1)</f>
        <v>-10.2</v>
      </c>
      <c r="D31" s="325" t="n">
        <f aca="false">+ROUND('Table 21'!D31/'Table 21'!D30*100-100,1)</f>
        <v>-12.5</v>
      </c>
      <c r="E31" s="325" t="n">
        <f aca="false">+ROUND('Table 21'!E31/'Table 21'!E30*100-100,1)</f>
        <v>-6.4</v>
      </c>
      <c r="F31" s="256" t="n">
        <f aca="false">+ROUND('Table 21'!F31/'Table 21'!F30*100-100,1)</f>
        <v>-11.5</v>
      </c>
      <c r="G31" s="325" t="n">
        <f aca="false">+ROUND('Table 21'!G31/'Table 21'!G30*100-100,1)</f>
        <v>-11.6</v>
      </c>
      <c r="H31" s="325" t="n">
        <f aca="false">+ROUND('Table 21'!H31/'Table 21'!H30*100-100,1)</f>
        <v>-10.8</v>
      </c>
      <c r="J31" s="326"/>
      <c r="K31" s="326"/>
      <c r="L31" s="326"/>
      <c r="M31" s="326"/>
      <c r="N31" s="326"/>
      <c r="O31" s="326"/>
      <c r="Q31" s="327"/>
      <c r="R31" s="327"/>
      <c r="S31" s="327"/>
      <c r="T31" s="327"/>
      <c r="U31" s="327"/>
      <c r="V31" s="327"/>
    </row>
    <row r="32" customFormat="false" ht="12.75" hidden="false" customHeight="true" outlineLevel="0" collapsed="false">
      <c r="A32" s="114" t="n">
        <v>1998</v>
      </c>
      <c r="B32" s="66" t="s">
        <v>139</v>
      </c>
      <c r="C32" s="256" t="n">
        <f aca="false">+ROUND('Table 21'!C32/'Table 21'!C31*100-100,1)</f>
        <v>-1.5</v>
      </c>
      <c r="D32" s="325" t="n">
        <f aca="false">+ROUND('Table 21'!D32/'Table 21'!D31*100-100,1)</f>
        <v>-2.4</v>
      </c>
      <c r="E32" s="325" t="n">
        <f aca="false">+ROUND('Table 21'!E32/'Table 21'!E31*100-100,1)</f>
        <v>2.4</v>
      </c>
      <c r="F32" s="256" t="n">
        <f aca="false">+ROUND('Table 21'!F32/'Table 21'!F31*100-100,1)</f>
        <v>-3</v>
      </c>
      <c r="G32" s="325" t="n">
        <f aca="false">+ROUND('Table 21'!G32/'Table 21'!G31*100-100,1)</f>
        <v>-4.7</v>
      </c>
      <c r="H32" s="325" t="n">
        <f aca="false">+ROUND('Table 21'!H32/'Table 21'!H31*100-100,1)</f>
        <v>3.8</v>
      </c>
      <c r="J32" s="326"/>
      <c r="K32" s="326"/>
      <c r="L32" s="326"/>
      <c r="M32" s="326"/>
      <c r="N32" s="326"/>
      <c r="O32" s="326"/>
      <c r="Q32" s="327"/>
      <c r="R32" s="327"/>
      <c r="S32" s="327"/>
      <c r="T32" s="327"/>
      <c r="U32" s="327"/>
      <c r="V32" s="327"/>
    </row>
    <row r="33" customFormat="false" ht="12.75" hidden="false" customHeight="true" outlineLevel="0" collapsed="false">
      <c r="A33" s="114" t="n">
        <v>1998</v>
      </c>
      <c r="B33" s="66" t="s">
        <v>140</v>
      </c>
      <c r="C33" s="256" t="n">
        <f aca="false">+ROUND('Table 21'!C33/'Table 21'!C32*100-100,1)</f>
        <v>-10.1</v>
      </c>
      <c r="D33" s="325" t="n">
        <f aca="false">+ROUND('Table 21'!D33/'Table 21'!D32*100-100,1)</f>
        <v>-11</v>
      </c>
      <c r="E33" s="325" t="n">
        <f aca="false">+ROUND('Table 21'!E33/'Table 21'!E32*100-100,1)</f>
        <v>-5.5</v>
      </c>
      <c r="F33" s="256" t="n">
        <f aca="false">+ROUND('Table 21'!F33/'Table 21'!F32*100-100,1)</f>
        <v>-8.4</v>
      </c>
      <c r="G33" s="325" t="n">
        <f aca="false">+ROUND('Table 21'!G33/'Table 21'!G32*100-100,1)</f>
        <v>-10.4</v>
      </c>
      <c r="H33" s="325" t="n">
        <f aca="false">+ROUND('Table 21'!H33/'Table 21'!H32*100-100,1)</f>
        <v>-3.1</v>
      </c>
      <c r="J33" s="326"/>
      <c r="K33" s="326"/>
      <c r="L33" s="326"/>
      <c r="M33" s="326"/>
      <c r="N33" s="326"/>
      <c r="O33" s="326"/>
      <c r="Q33" s="327"/>
      <c r="R33" s="327"/>
      <c r="S33" s="327"/>
      <c r="T33" s="327"/>
      <c r="U33" s="327"/>
      <c r="V33" s="327"/>
    </row>
    <row r="34" customFormat="false" ht="12.75" hidden="false" customHeight="true" outlineLevel="0" collapsed="false">
      <c r="A34" s="114" t="n">
        <v>1999</v>
      </c>
      <c r="B34" s="66" t="s">
        <v>137</v>
      </c>
      <c r="C34" s="256" t="n">
        <f aca="false">+ROUND('Table 21'!C34/'Table 21'!C33*100-100,1)</f>
        <v>2.6</v>
      </c>
      <c r="D34" s="325" t="n">
        <f aca="false">+ROUND('Table 21'!D34/'Table 21'!D33*100-100,1)</f>
        <v>0.1</v>
      </c>
      <c r="E34" s="325" t="n">
        <f aca="false">+ROUND('Table 21'!E34/'Table 21'!E33*100-100,1)</f>
        <v>14.1</v>
      </c>
      <c r="F34" s="256" t="n">
        <f aca="false">+ROUND('Table 21'!F34/'Table 21'!F33*100-100,1)</f>
        <v>1.6</v>
      </c>
      <c r="G34" s="325" t="n">
        <f aca="false">+ROUND('Table 21'!G34/'Table 21'!G33*100-100,1)</f>
        <v>3.6</v>
      </c>
      <c r="H34" s="325" t="n">
        <f aca="false">+ROUND('Table 21'!H34/'Table 21'!H33*100-100,1)</f>
        <v>-4.7</v>
      </c>
      <c r="J34" s="326"/>
      <c r="K34" s="326"/>
      <c r="L34" s="326"/>
      <c r="M34" s="326"/>
      <c r="N34" s="326"/>
      <c r="O34" s="326"/>
      <c r="Q34" s="327"/>
      <c r="R34" s="327"/>
      <c r="S34" s="327"/>
      <c r="T34" s="327"/>
      <c r="U34" s="327"/>
      <c r="V34" s="327"/>
    </row>
    <row r="35" customFormat="false" ht="12.75" hidden="false" customHeight="true" outlineLevel="0" collapsed="false">
      <c r="A35" s="114" t="n">
        <v>1999</v>
      </c>
      <c r="B35" s="66" t="s">
        <v>138</v>
      </c>
      <c r="C35" s="256" t="n">
        <f aca="false">+ROUND('Table 21'!C35/'Table 21'!C34*100-100,1)</f>
        <v>6.8</v>
      </c>
      <c r="D35" s="325" t="n">
        <f aca="false">+ROUND('Table 21'!D35/'Table 21'!D34*100-100,1)</f>
        <v>11.7</v>
      </c>
      <c r="E35" s="325" t="n">
        <f aca="false">+ROUND('Table 21'!E35/'Table 21'!E34*100-100,1)</f>
        <v>-13.1</v>
      </c>
      <c r="F35" s="256" t="n">
        <f aca="false">+ROUND('Table 21'!F35/'Table 21'!F34*100-100,1)</f>
        <v>16.5</v>
      </c>
      <c r="G35" s="325" t="n">
        <f aca="false">+ROUND('Table 21'!G35/'Table 21'!G34*100-100,1)</f>
        <v>16.5</v>
      </c>
      <c r="H35" s="325" t="n">
        <f aca="false">+ROUND('Table 21'!H35/'Table 21'!H34*100-100,1)</f>
        <v>16.7</v>
      </c>
      <c r="J35" s="326"/>
      <c r="K35" s="326"/>
      <c r="L35" s="326"/>
      <c r="M35" s="326"/>
      <c r="N35" s="326"/>
      <c r="O35" s="326"/>
      <c r="Q35" s="327"/>
      <c r="R35" s="327"/>
      <c r="S35" s="327"/>
      <c r="T35" s="327"/>
      <c r="U35" s="327"/>
      <c r="V35" s="327"/>
    </row>
    <row r="36" customFormat="false" ht="12.75" hidden="false" customHeight="true" outlineLevel="0" collapsed="false">
      <c r="A36" s="114" t="n">
        <v>1999</v>
      </c>
      <c r="B36" s="66" t="s">
        <v>139</v>
      </c>
      <c r="C36" s="256" t="n">
        <f aca="false">+ROUND('Table 21'!C36/'Table 21'!C35*100-100,1)</f>
        <v>3.9</v>
      </c>
      <c r="D36" s="325" t="n">
        <f aca="false">+ROUND('Table 21'!D36/'Table 21'!D35*100-100,1)</f>
        <v>3.3</v>
      </c>
      <c r="E36" s="325" t="n">
        <f aca="false">+ROUND('Table 21'!E36/'Table 21'!E35*100-100,1)</f>
        <v>7.1</v>
      </c>
      <c r="F36" s="256" t="n">
        <f aca="false">+ROUND('Table 21'!F36/'Table 21'!F35*100-100,1)</f>
        <v>2.6</v>
      </c>
      <c r="G36" s="325" t="n">
        <f aca="false">+ROUND('Table 21'!G36/'Table 21'!G35*100-100,1)</f>
        <v>4.4</v>
      </c>
      <c r="H36" s="325" t="n">
        <f aca="false">+ROUND('Table 21'!H36/'Table 21'!H35*100-100,1)</f>
        <v>-2.4</v>
      </c>
      <c r="J36" s="326"/>
      <c r="K36" s="326"/>
      <c r="L36" s="326"/>
      <c r="M36" s="326"/>
      <c r="N36" s="326"/>
      <c r="O36" s="326"/>
      <c r="Q36" s="327"/>
      <c r="R36" s="327"/>
      <c r="S36" s="327"/>
      <c r="T36" s="327"/>
      <c r="U36" s="327"/>
      <c r="V36" s="327"/>
    </row>
    <row r="37" customFormat="false" ht="12.75" hidden="false" customHeight="true" outlineLevel="0" collapsed="false">
      <c r="A37" s="114" t="n">
        <v>1999</v>
      </c>
      <c r="B37" s="66" t="s">
        <v>140</v>
      </c>
      <c r="C37" s="256" t="n">
        <f aca="false">+ROUND('Table 21'!C37/'Table 21'!C36*100-100,1)</f>
        <v>5.4</v>
      </c>
      <c r="D37" s="325" t="n">
        <f aca="false">+ROUND('Table 21'!D37/'Table 21'!D36*100-100,1)</f>
        <v>6.9</v>
      </c>
      <c r="E37" s="325" t="n">
        <f aca="false">+ROUND('Table 21'!E37/'Table 21'!E36*100-100,1)</f>
        <v>1.1</v>
      </c>
      <c r="F37" s="256" t="n">
        <f aca="false">+ROUND('Table 21'!F37/'Table 21'!F36*100-100,1)</f>
        <v>12</v>
      </c>
      <c r="G37" s="325" t="n">
        <f aca="false">+ROUND('Table 21'!G37/'Table 21'!G36*100-100,1)</f>
        <v>13.3</v>
      </c>
      <c r="H37" s="325" t="n">
        <f aca="false">+ROUND('Table 21'!H37/'Table 21'!H36*100-100,1)</f>
        <v>8</v>
      </c>
      <c r="J37" s="326"/>
      <c r="K37" s="326"/>
      <c r="L37" s="326"/>
      <c r="M37" s="326"/>
      <c r="N37" s="326"/>
      <c r="O37" s="326"/>
      <c r="Q37" s="327"/>
      <c r="R37" s="327"/>
      <c r="S37" s="327"/>
      <c r="T37" s="327"/>
      <c r="U37" s="327"/>
      <c r="V37" s="327"/>
    </row>
    <row r="38" customFormat="false" ht="12.75" hidden="false" customHeight="true" outlineLevel="0" collapsed="false">
      <c r="A38" s="114" t="n">
        <v>2000</v>
      </c>
      <c r="B38" s="66" t="s">
        <v>137</v>
      </c>
      <c r="C38" s="256" t="n">
        <f aca="false">+ROUND('Table 21'!C38/'Table 21'!C37*100-100,1)</f>
        <v>2.2</v>
      </c>
      <c r="D38" s="325" t="n">
        <f aca="false">+ROUND('Table 21'!D38/'Table 21'!D37*100-100,1)</f>
        <v>6</v>
      </c>
      <c r="E38" s="325" t="n">
        <f aca="false">+ROUND('Table 21'!E38/'Table 21'!E37*100-100,1)</f>
        <v>-7.5</v>
      </c>
      <c r="F38" s="256" t="n">
        <f aca="false">+ROUND('Table 21'!F38/'Table 21'!F37*100-100,1)</f>
        <v>4.9</v>
      </c>
      <c r="G38" s="325" t="n">
        <f aca="false">+ROUND('Table 21'!G38/'Table 21'!G37*100-100,1)</f>
        <v>5.9</v>
      </c>
      <c r="H38" s="325" t="n">
        <f aca="false">+ROUND('Table 21'!H38/'Table 21'!H37*100-100,1)</f>
        <v>-0</v>
      </c>
      <c r="J38" s="326"/>
      <c r="K38" s="326"/>
      <c r="L38" s="326"/>
      <c r="M38" s="326"/>
      <c r="N38" s="326"/>
      <c r="O38" s="326"/>
      <c r="Q38" s="327"/>
      <c r="R38" s="327"/>
      <c r="S38" s="327"/>
      <c r="T38" s="327"/>
      <c r="U38" s="327"/>
      <c r="V38" s="327"/>
    </row>
    <row r="39" customFormat="false" ht="12.75" hidden="false" customHeight="true" outlineLevel="0" collapsed="false">
      <c r="A39" s="114" t="n">
        <v>2000</v>
      </c>
      <c r="B39" s="66" t="s">
        <v>138</v>
      </c>
      <c r="C39" s="256" t="n">
        <f aca="false">+ROUND('Table 21'!C39/'Table 21'!C38*100-100,1)</f>
        <v>4.5</v>
      </c>
      <c r="D39" s="325" t="n">
        <f aca="false">+ROUND('Table 21'!D39/'Table 21'!D38*100-100,1)</f>
        <v>1.4</v>
      </c>
      <c r="E39" s="325" t="n">
        <f aca="false">+ROUND('Table 21'!E39/'Table 21'!E38*100-100,1)</f>
        <v>8.6</v>
      </c>
      <c r="F39" s="256" t="n">
        <f aca="false">+ROUND('Table 21'!F39/'Table 21'!F38*100-100,1)</f>
        <v>4.9</v>
      </c>
      <c r="G39" s="325" t="n">
        <f aca="false">+ROUND('Table 21'!G39/'Table 21'!G38*100-100,1)</f>
        <v>5.2</v>
      </c>
      <c r="H39" s="325" t="n">
        <f aca="false">+ROUND('Table 21'!H39/'Table 21'!H38*100-100,1)</f>
        <v>4.8</v>
      </c>
      <c r="J39" s="326"/>
      <c r="K39" s="326"/>
      <c r="L39" s="326"/>
      <c r="M39" s="326"/>
      <c r="N39" s="326"/>
      <c r="O39" s="326"/>
      <c r="Q39" s="327"/>
      <c r="R39" s="327"/>
      <c r="S39" s="327"/>
      <c r="T39" s="327"/>
      <c r="U39" s="327"/>
      <c r="V39" s="327"/>
    </row>
    <row r="40" customFormat="false" ht="12.75" hidden="false" customHeight="true" outlineLevel="0" collapsed="false">
      <c r="A40" s="114" t="n">
        <v>2000</v>
      </c>
      <c r="B40" s="66" t="s">
        <v>139</v>
      </c>
      <c r="C40" s="256" t="n">
        <f aca="false">+ROUND('Table 21'!C40/'Table 21'!C39*100-100,1)</f>
        <v>11.5</v>
      </c>
      <c r="D40" s="325" t="n">
        <f aca="false">+ROUND('Table 21'!D40/'Table 21'!D39*100-100,1)</f>
        <v>13.7</v>
      </c>
      <c r="E40" s="325" t="n">
        <f aca="false">+ROUND('Table 21'!E40/'Table 21'!E39*100-100,1)</f>
        <v>3.8</v>
      </c>
      <c r="F40" s="256" t="n">
        <f aca="false">+ROUND('Table 21'!F40/'Table 21'!F39*100-100,1)</f>
        <v>14.3</v>
      </c>
      <c r="G40" s="325" t="n">
        <f aca="false">+ROUND('Table 21'!G40/'Table 21'!G39*100-100,1)</f>
        <v>14.4</v>
      </c>
      <c r="H40" s="325" t="n">
        <f aca="false">+ROUND('Table 21'!H40/'Table 21'!H39*100-100,1)</f>
        <v>14.5</v>
      </c>
      <c r="J40" s="326"/>
      <c r="K40" s="326"/>
      <c r="L40" s="326"/>
      <c r="M40" s="326"/>
      <c r="N40" s="326"/>
      <c r="O40" s="326"/>
      <c r="Q40" s="327"/>
      <c r="R40" s="327"/>
      <c r="S40" s="327"/>
      <c r="T40" s="327"/>
      <c r="U40" s="327"/>
      <c r="V40" s="327"/>
    </row>
    <row r="41" customFormat="false" ht="12.75" hidden="false" customHeight="true" outlineLevel="0" collapsed="false">
      <c r="A41" s="114" t="n">
        <v>2000</v>
      </c>
      <c r="B41" s="66" t="s">
        <v>140</v>
      </c>
      <c r="C41" s="256" t="n">
        <f aca="false">+ROUND('Table 21'!C41/'Table 21'!C40*100-100,1)</f>
        <v>3.7</v>
      </c>
      <c r="D41" s="325" t="n">
        <f aca="false">+ROUND('Table 21'!D41/'Table 21'!D40*100-100,1)</f>
        <v>4.7</v>
      </c>
      <c r="E41" s="325" t="n">
        <f aca="false">+ROUND('Table 21'!E41/'Table 21'!E40*100-100,1)</f>
        <v>0.4</v>
      </c>
      <c r="F41" s="256" t="n">
        <f aca="false">+ROUND('Table 21'!F41/'Table 21'!F40*100-100,1)</f>
        <v>5.9</v>
      </c>
      <c r="G41" s="325" t="n">
        <f aca="false">+ROUND('Table 21'!G41/'Table 21'!G40*100-100,1)</f>
        <v>8.2</v>
      </c>
      <c r="H41" s="325" t="n">
        <f aca="false">+ROUND('Table 21'!H41/'Table 21'!H40*100-100,1)</f>
        <v>-2.3</v>
      </c>
      <c r="J41" s="326"/>
      <c r="K41" s="326"/>
      <c r="L41" s="326"/>
      <c r="M41" s="326"/>
      <c r="N41" s="326"/>
      <c r="O41" s="326"/>
      <c r="Q41" s="327"/>
      <c r="R41" s="327"/>
      <c r="S41" s="327"/>
      <c r="T41" s="327"/>
      <c r="U41" s="327"/>
      <c r="V41" s="327"/>
    </row>
    <row r="42" customFormat="false" ht="12.75" hidden="false" customHeight="true" outlineLevel="0" collapsed="false">
      <c r="A42" s="114" t="n">
        <v>2001</v>
      </c>
      <c r="B42" s="66" t="s">
        <v>137</v>
      </c>
      <c r="C42" s="256" t="n">
        <f aca="false">+ROUND('Table 21'!C42/'Table 21'!C41*100-100,1)</f>
        <v>-6.4</v>
      </c>
      <c r="D42" s="325" t="n">
        <f aca="false">+ROUND('Table 21'!D42/'Table 21'!D41*100-100,1)</f>
        <v>-5.5</v>
      </c>
      <c r="E42" s="325" t="n">
        <f aca="false">+ROUND('Table 21'!E42/'Table 21'!E41*100-100,1)</f>
        <v>-5.4</v>
      </c>
      <c r="F42" s="256" t="n">
        <f aca="false">+ROUND('Table 21'!F42/'Table 21'!F41*100-100,1)</f>
        <v>-0.6</v>
      </c>
      <c r="G42" s="325" t="n">
        <f aca="false">+ROUND('Table 21'!G42/'Table 21'!G41*100-100,1)</f>
        <v>-1.1</v>
      </c>
      <c r="H42" s="325" t="n">
        <f aca="false">+ROUND('Table 21'!H42/'Table 21'!H41*100-100,1)</f>
        <v>-0.1</v>
      </c>
      <c r="J42" s="326"/>
      <c r="K42" s="326"/>
      <c r="L42" s="326"/>
      <c r="M42" s="326"/>
      <c r="N42" s="326"/>
      <c r="O42" s="326"/>
      <c r="Q42" s="327"/>
      <c r="R42" s="327"/>
      <c r="S42" s="327"/>
      <c r="T42" s="327"/>
      <c r="U42" s="327"/>
      <c r="V42" s="327"/>
    </row>
    <row r="43" customFormat="false" ht="12.75" hidden="false" customHeight="true" outlineLevel="0" collapsed="false">
      <c r="A43" s="114" t="n">
        <v>2001</v>
      </c>
      <c r="B43" s="66" t="s">
        <v>138</v>
      </c>
      <c r="C43" s="256" t="n">
        <f aca="false">+ROUND('Table 21'!C43/'Table 21'!C42*100-100,1)</f>
        <v>5.5</v>
      </c>
      <c r="D43" s="325" t="n">
        <f aca="false">+ROUND('Table 21'!D43/'Table 21'!D42*100-100,1)</f>
        <v>2.6</v>
      </c>
      <c r="E43" s="325" t="n">
        <f aca="false">+ROUND('Table 21'!E43/'Table 21'!E42*100-100,1)</f>
        <v>8.6</v>
      </c>
      <c r="F43" s="256" t="n">
        <f aca="false">+ROUND('Table 21'!F43/'Table 21'!F42*100-100,1)</f>
        <v>-1.2</v>
      </c>
      <c r="G43" s="325" t="n">
        <f aca="false">+ROUND('Table 21'!G43/'Table 21'!G42*100-100,1)</f>
        <v>-1.7</v>
      </c>
      <c r="H43" s="325" t="n">
        <f aca="false">+ROUND('Table 21'!H43/'Table 21'!H42*100-100,1)</f>
        <v>1.6</v>
      </c>
      <c r="J43" s="326"/>
      <c r="K43" s="326"/>
      <c r="L43" s="326"/>
      <c r="M43" s="326"/>
      <c r="N43" s="326"/>
      <c r="O43" s="326"/>
      <c r="Q43" s="327"/>
      <c r="R43" s="327"/>
      <c r="S43" s="327"/>
      <c r="T43" s="327"/>
      <c r="U43" s="327"/>
      <c r="V43" s="327"/>
    </row>
    <row r="44" customFormat="false" ht="12.75" hidden="false" customHeight="true" outlineLevel="0" collapsed="false">
      <c r="A44" s="114" t="n">
        <v>2001</v>
      </c>
      <c r="B44" s="66" t="s">
        <v>139</v>
      </c>
      <c r="C44" s="256" t="n">
        <f aca="false">+ROUND('Table 21'!C44/'Table 21'!C43*100-100,1)</f>
        <v>-4.6</v>
      </c>
      <c r="D44" s="325" t="n">
        <f aca="false">+ROUND('Table 21'!D44/'Table 21'!D43*100-100,1)</f>
        <v>-4.4</v>
      </c>
      <c r="E44" s="325" t="n">
        <f aca="false">+ROUND('Table 21'!E44/'Table 21'!E43*100-100,1)</f>
        <v>-1.4</v>
      </c>
      <c r="F44" s="256" t="n">
        <f aca="false">+ROUND('Table 21'!F44/'Table 21'!F43*100-100,1)</f>
        <v>-5.3</v>
      </c>
      <c r="G44" s="325" t="n">
        <f aca="false">+ROUND('Table 21'!G44/'Table 21'!G43*100-100,1)</f>
        <v>-5.6</v>
      </c>
      <c r="H44" s="325" t="n">
        <f aca="false">+ROUND('Table 21'!H44/'Table 21'!H43*100-100,1)</f>
        <v>-3.7</v>
      </c>
      <c r="J44" s="326"/>
      <c r="K44" s="326"/>
      <c r="L44" s="326"/>
      <c r="M44" s="326"/>
      <c r="N44" s="326"/>
      <c r="O44" s="326"/>
      <c r="Q44" s="327"/>
      <c r="R44" s="327"/>
      <c r="S44" s="327"/>
      <c r="T44" s="327"/>
      <c r="U44" s="327"/>
      <c r="V44" s="327"/>
    </row>
    <row r="45" customFormat="false" ht="12.75" hidden="false" customHeight="true" outlineLevel="0" collapsed="false">
      <c r="A45" s="114" t="n">
        <v>2001</v>
      </c>
      <c r="B45" s="66" t="s">
        <v>140</v>
      </c>
      <c r="C45" s="256" t="n">
        <f aca="false">+ROUND('Table 21'!C45/'Table 21'!C44*100-100,1)</f>
        <v>-3.5</v>
      </c>
      <c r="D45" s="325" t="n">
        <f aca="false">+ROUND('Table 21'!D45/'Table 21'!D44*100-100,1)</f>
        <v>-4.4</v>
      </c>
      <c r="E45" s="325" t="n">
        <f aca="false">+ROUND('Table 21'!E45/'Table 21'!E44*100-100,1)</f>
        <v>-0.6</v>
      </c>
      <c r="F45" s="256" t="n">
        <f aca="false">+ROUND('Table 21'!F45/'Table 21'!F44*100-100,1)</f>
        <v>-3.8</v>
      </c>
      <c r="G45" s="325" t="n">
        <f aca="false">+ROUND('Table 21'!G45/'Table 21'!G44*100-100,1)</f>
        <v>-3.5</v>
      </c>
      <c r="H45" s="325" t="n">
        <f aca="false">+ROUND('Table 21'!H45/'Table 21'!H44*100-100,1)</f>
        <v>-5.5</v>
      </c>
      <c r="J45" s="326"/>
      <c r="K45" s="326"/>
      <c r="L45" s="326"/>
      <c r="M45" s="326"/>
      <c r="N45" s="326"/>
      <c r="O45" s="326"/>
      <c r="Q45" s="327"/>
      <c r="R45" s="327"/>
      <c r="S45" s="327"/>
      <c r="T45" s="327"/>
      <c r="U45" s="327"/>
      <c r="V45" s="327"/>
    </row>
    <row r="46" customFormat="false" ht="12.75" hidden="false" customHeight="true" outlineLevel="0" collapsed="false">
      <c r="A46" s="114" t="n">
        <v>2002</v>
      </c>
      <c r="B46" s="66" t="s">
        <v>137</v>
      </c>
      <c r="C46" s="256" t="n">
        <f aca="false">+ROUND('Table 21'!C46/'Table 21'!C45*100-100,1)</f>
        <v>1.7</v>
      </c>
      <c r="D46" s="325" t="n">
        <f aca="false">+ROUND('Table 21'!D46/'Table 21'!D45*100-100,1)</f>
        <v>1.4</v>
      </c>
      <c r="E46" s="325" t="n">
        <f aca="false">+ROUND('Table 21'!E46/'Table 21'!E45*100-100,1)</f>
        <v>8.2</v>
      </c>
      <c r="F46" s="256" t="n">
        <f aca="false">+ROUND('Table 21'!F46/'Table 21'!F45*100-100,1)</f>
        <v>3.6</v>
      </c>
      <c r="G46" s="325" t="n">
        <f aca="false">+ROUND('Table 21'!G46/'Table 21'!G45*100-100,1)</f>
        <v>1.5</v>
      </c>
      <c r="H46" s="325" t="n">
        <f aca="false">+ROUND('Table 21'!H46/'Table 21'!H45*100-100,1)</f>
        <v>11.8</v>
      </c>
      <c r="J46" s="326"/>
      <c r="K46" s="326"/>
      <c r="L46" s="326"/>
      <c r="M46" s="326"/>
      <c r="N46" s="326"/>
      <c r="O46" s="326"/>
      <c r="Q46" s="327"/>
      <c r="R46" s="327"/>
      <c r="S46" s="327"/>
      <c r="T46" s="327"/>
      <c r="U46" s="327"/>
      <c r="V46" s="327"/>
    </row>
    <row r="47" customFormat="false" ht="12.75" hidden="false" customHeight="true" outlineLevel="0" collapsed="false">
      <c r="A47" s="114" t="n">
        <v>2002</v>
      </c>
      <c r="B47" s="66" t="s">
        <v>138</v>
      </c>
      <c r="C47" s="256" t="n">
        <f aca="false">+ROUND('Table 21'!C47/'Table 21'!C46*100-100,1)</f>
        <v>4.8</v>
      </c>
      <c r="D47" s="325" t="n">
        <f aca="false">+ROUND('Table 21'!D47/'Table 21'!D46*100-100,1)</f>
        <v>3.5</v>
      </c>
      <c r="E47" s="325" t="n">
        <f aca="false">+ROUND('Table 21'!E47/'Table 21'!E46*100-100,1)</f>
        <v>2.3</v>
      </c>
      <c r="F47" s="256" t="n">
        <f aca="false">+ROUND('Table 21'!F47/'Table 21'!F46*100-100,1)</f>
        <v>4.1</v>
      </c>
      <c r="G47" s="325" t="n">
        <f aca="false">+ROUND('Table 21'!G47/'Table 21'!G46*100-100,1)</f>
        <v>3.5</v>
      </c>
      <c r="H47" s="325" t="n">
        <f aca="false">+ROUND('Table 21'!H47/'Table 21'!H46*100-100,1)</f>
        <v>6.2</v>
      </c>
      <c r="J47" s="326"/>
      <c r="K47" s="326"/>
      <c r="L47" s="326"/>
      <c r="M47" s="326"/>
      <c r="N47" s="326"/>
      <c r="O47" s="326"/>
      <c r="Q47" s="327"/>
      <c r="R47" s="327"/>
      <c r="S47" s="327"/>
      <c r="T47" s="327"/>
      <c r="U47" s="327"/>
      <c r="V47" s="327"/>
    </row>
    <row r="48" customFormat="false" ht="12.75" hidden="false" customHeight="true" outlineLevel="0" collapsed="false">
      <c r="A48" s="114" t="n">
        <v>2002</v>
      </c>
      <c r="B48" s="66" t="s">
        <v>139</v>
      </c>
      <c r="C48" s="256" t="n">
        <f aca="false">+ROUND('Table 21'!C48/'Table 21'!C47*100-100,1)</f>
        <v>1.6</v>
      </c>
      <c r="D48" s="325" t="n">
        <f aca="false">+ROUND('Table 21'!D48/'Table 21'!D47*100-100,1)</f>
        <v>2</v>
      </c>
      <c r="E48" s="325" t="n">
        <f aca="false">+ROUND('Table 21'!E48/'Table 21'!E47*100-100,1)</f>
        <v>5.9</v>
      </c>
      <c r="F48" s="256" t="n">
        <f aca="false">+ROUND('Table 21'!F48/'Table 21'!F47*100-100,1)</f>
        <v>2.3</v>
      </c>
      <c r="G48" s="325" t="n">
        <f aca="false">+ROUND('Table 21'!G48/'Table 21'!G47*100-100,1)</f>
        <v>3.6</v>
      </c>
      <c r="H48" s="325" t="n">
        <f aca="false">+ROUND('Table 21'!H48/'Table 21'!H47*100-100,1)</f>
        <v>-1.7</v>
      </c>
      <c r="J48" s="326"/>
      <c r="K48" s="326"/>
      <c r="L48" s="326"/>
      <c r="M48" s="326"/>
      <c r="N48" s="326"/>
      <c r="O48" s="326"/>
      <c r="Q48" s="327"/>
      <c r="R48" s="327"/>
      <c r="S48" s="327"/>
      <c r="T48" s="327"/>
      <c r="U48" s="327"/>
      <c r="V48" s="327"/>
    </row>
    <row r="49" customFormat="false" ht="12.75" hidden="false" customHeight="true" outlineLevel="0" collapsed="false">
      <c r="A49" s="114" t="n">
        <v>2002</v>
      </c>
      <c r="B49" s="66" t="s">
        <v>140</v>
      </c>
      <c r="C49" s="256" t="n">
        <f aca="false">+ROUND('Table 21'!C49/'Table 21'!C48*100-100,1)</f>
        <v>4.2</v>
      </c>
      <c r="D49" s="325" t="n">
        <f aca="false">+ROUND('Table 21'!D49/'Table 21'!D48*100-100,1)</f>
        <v>4.2</v>
      </c>
      <c r="E49" s="325" t="n">
        <f aca="false">+ROUND('Table 21'!E49/'Table 21'!E48*100-100,1)</f>
        <v>0.1</v>
      </c>
      <c r="F49" s="256" t="n">
        <f aca="false">+ROUND('Table 21'!F49/'Table 21'!F48*100-100,1)</f>
        <v>3.8</v>
      </c>
      <c r="G49" s="325" t="n">
        <f aca="false">+ROUND('Table 21'!G49/'Table 21'!G48*100-100,1)</f>
        <v>2.7</v>
      </c>
      <c r="H49" s="325" t="n">
        <f aca="false">+ROUND('Table 21'!H49/'Table 21'!H48*100-100,1)</f>
        <v>7</v>
      </c>
      <c r="J49" s="326"/>
      <c r="K49" s="326"/>
      <c r="L49" s="326"/>
      <c r="M49" s="326"/>
      <c r="N49" s="326"/>
      <c r="O49" s="326"/>
      <c r="Q49" s="327"/>
      <c r="R49" s="327"/>
      <c r="S49" s="327"/>
      <c r="T49" s="327"/>
      <c r="U49" s="327"/>
      <c r="V49" s="327"/>
    </row>
    <row r="50" customFormat="false" ht="12.75" hidden="false" customHeight="true" outlineLevel="0" collapsed="false">
      <c r="A50" s="114" t="n">
        <v>2003</v>
      </c>
      <c r="B50" s="66" t="s">
        <v>137</v>
      </c>
      <c r="C50" s="256" t="n">
        <f aca="false">+ROUND('Table 21'!C50/'Table 21'!C49*100-100,1)</f>
        <v>4.6</v>
      </c>
      <c r="D50" s="325" t="n">
        <f aca="false">+ROUND('Table 21'!D50/'Table 21'!D49*100-100,1)</f>
        <v>7.3</v>
      </c>
      <c r="E50" s="325" t="n">
        <f aca="false">+ROUND('Table 21'!E50/'Table 21'!E49*100-100,1)</f>
        <v>-2.2</v>
      </c>
      <c r="F50" s="256" t="n">
        <f aca="false">+ROUND('Table 21'!F50/'Table 21'!F49*100-100,1)</f>
        <v>4.8</v>
      </c>
      <c r="G50" s="325" t="n">
        <f aca="false">+ROUND('Table 21'!G50/'Table 21'!G49*100-100,1)</f>
        <v>7</v>
      </c>
      <c r="H50" s="325" t="n">
        <f aca="false">+ROUND('Table 21'!H50/'Table 21'!H49*100-100,1)</f>
        <v>-2.2</v>
      </c>
      <c r="J50" s="326"/>
      <c r="K50" s="326"/>
      <c r="L50" s="326"/>
      <c r="M50" s="326"/>
      <c r="N50" s="326"/>
      <c r="O50" s="326"/>
      <c r="Q50" s="327"/>
      <c r="R50" s="327"/>
      <c r="S50" s="327"/>
      <c r="T50" s="327"/>
      <c r="U50" s="327"/>
      <c r="V50" s="327"/>
    </row>
    <row r="51" customFormat="false" ht="12.75" hidden="false" customHeight="true" outlineLevel="0" collapsed="false">
      <c r="A51" s="114" t="n">
        <v>2003</v>
      </c>
      <c r="B51" s="66" t="s">
        <v>138</v>
      </c>
      <c r="C51" s="256" t="n">
        <f aca="false">+ROUND('Table 21'!C51/'Table 21'!C50*100-100,1)</f>
        <v>-1.6</v>
      </c>
      <c r="D51" s="325" t="n">
        <f aca="false">+ROUND('Table 21'!D51/'Table 21'!D50*100-100,1)</f>
        <v>0.9</v>
      </c>
      <c r="E51" s="325" t="n">
        <f aca="false">+ROUND('Table 21'!E51/'Table 21'!E50*100-100,1)</f>
        <v>-20.9</v>
      </c>
      <c r="F51" s="256" t="n">
        <f aca="false">+ROUND('Table 21'!F51/'Table 21'!F50*100-100,1)</f>
        <v>-3.7</v>
      </c>
      <c r="G51" s="325" t="n">
        <f aca="false">+ROUND('Table 21'!G51/'Table 21'!G50*100-100,1)</f>
        <v>-3.6</v>
      </c>
      <c r="H51" s="325" t="n">
        <f aca="false">+ROUND('Table 21'!H51/'Table 21'!H50*100-100,1)</f>
        <v>-4.6</v>
      </c>
      <c r="J51" s="326"/>
      <c r="K51" s="326"/>
      <c r="L51" s="326"/>
      <c r="M51" s="326"/>
      <c r="N51" s="326"/>
      <c r="O51" s="326"/>
      <c r="Q51" s="327"/>
      <c r="R51" s="327"/>
      <c r="S51" s="327"/>
      <c r="T51" s="327"/>
      <c r="U51" s="327"/>
      <c r="V51" s="327"/>
    </row>
    <row r="52" customFormat="false" ht="12.75" hidden="false" customHeight="true" outlineLevel="0" collapsed="false">
      <c r="A52" s="114" t="n">
        <v>2003</v>
      </c>
      <c r="B52" s="66" t="s">
        <v>139</v>
      </c>
      <c r="C52" s="256" t="n">
        <f aca="false">+ROUND('Table 21'!C52/'Table 21'!C51*100-100,1)</f>
        <v>1</v>
      </c>
      <c r="D52" s="325" t="n">
        <f aca="false">+ROUND('Table 21'!D52/'Table 21'!D51*100-100,1)</f>
        <v>-2.6</v>
      </c>
      <c r="E52" s="325" t="n">
        <f aca="false">+ROUND('Table 21'!E52/'Table 21'!E51*100-100,1)</f>
        <v>32.2</v>
      </c>
      <c r="F52" s="256" t="n">
        <f aca="false">+ROUND('Table 21'!F52/'Table 21'!F51*100-100,1)</f>
        <v>4.1</v>
      </c>
      <c r="G52" s="325" t="n">
        <f aca="false">+ROUND('Table 21'!G52/'Table 21'!G51*100-100,1)</f>
        <v>3.8</v>
      </c>
      <c r="H52" s="325" t="n">
        <f aca="false">+ROUND('Table 21'!H52/'Table 21'!H51*100-100,1)</f>
        <v>5.7</v>
      </c>
      <c r="J52" s="326"/>
      <c r="K52" s="326"/>
      <c r="L52" s="326"/>
      <c r="M52" s="326"/>
      <c r="N52" s="326"/>
      <c r="O52" s="326"/>
      <c r="Q52" s="327"/>
      <c r="R52" s="327"/>
      <c r="S52" s="327"/>
      <c r="T52" s="327"/>
      <c r="U52" s="327"/>
      <c r="V52" s="327"/>
    </row>
    <row r="53" customFormat="false" ht="12.75" hidden="false" customHeight="true" outlineLevel="0" collapsed="false">
      <c r="A53" s="114" t="n">
        <v>2003</v>
      </c>
      <c r="B53" s="66" t="s">
        <v>140</v>
      </c>
      <c r="C53" s="256" t="n">
        <f aca="false">+ROUND('Table 21'!C53/'Table 21'!C52*100-100,1)</f>
        <v>6.9</v>
      </c>
      <c r="D53" s="325" t="n">
        <f aca="false">+ROUND('Table 21'!D53/'Table 21'!D52*100-100,1)</f>
        <v>7.1</v>
      </c>
      <c r="E53" s="325" t="n">
        <f aca="false">+ROUND('Table 21'!E53/'Table 21'!E52*100-100,1)</f>
        <v>0.7</v>
      </c>
      <c r="F53" s="256" t="n">
        <f aca="false">+ROUND('Table 21'!F53/'Table 21'!F52*100-100,1)</f>
        <v>7.4</v>
      </c>
      <c r="G53" s="325" t="n">
        <f aca="false">+ROUND('Table 21'!G53/'Table 21'!G52*100-100,1)</f>
        <v>8</v>
      </c>
      <c r="H53" s="325" t="n">
        <f aca="false">+ROUND('Table 21'!H53/'Table 21'!H52*100-100,1)</f>
        <v>3.7</v>
      </c>
      <c r="J53" s="326"/>
      <c r="K53" s="326"/>
      <c r="L53" s="326"/>
      <c r="M53" s="326"/>
      <c r="N53" s="326"/>
      <c r="O53" s="326"/>
      <c r="Q53" s="327"/>
      <c r="R53" s="327"/>
      <c r="S53" s="327"/>
      <c r="T53" s="327"/>
      <c r="U53" s="327"/>
      <c r="V53" s="327"/>
    </row>
    <row r="54" customFormat="false" ht="12.75" hidden="false" customHeight="true" outlineLevel="0" collapsed="false">
      <c r="A54" s="114" t="n">
        <v>2004</v>
      </c>
      <c r="B54" s="66" t="s">
        <v>137</v>
      </c>
      <c r="C54" s="256" t="n">
        <f aca="false">+ROUND('Table 21'!C54/'Table 21'!C53*100-100,1)</f>
        <v>5.8</v>
      </c>
      <c r="D54" s="325" t="n">
        <f aca="false">+ROUND('Table 21'!D54/'Table 21'!D53*100-100,1)</f>
        <v>6.4</v>
      </c>
      <c r="E54" s="325" t="n">
        <f aca="false">+ROUND('Table 21'!E54/'Table 21'!E53*100-100,1)</f>
        <v>7.8</v>
      </c>
      <c r="F54" s="256" t="n">
        <f aca="false">+ROUND('Table 21'!F54/'Table 21'!F53*100-100,1)</f>
        <v>8.1</v>
      </c>
      <c r="G54" s="325" t="n">
        <f aca="false">+ROUND('Table 21'!G54/'Table 21'!G53*100-100,1)</f>
        <v>7.2</v>
      </c>
      <c r="H54" s="325" t="n">
        <f aca="false">+ROUND('Table 21'!H54/'Table 21'!H53*100-100,1)</f>
        <v>13.2</v>
      </c>
      <c r="J54" s="326"/>
      <c r="K54" s="326"/>
      <c r="L54" s="326"/>
      <c r="M54" s="326"/>
      <c r="N54" s="326"/>
      <c r="O54" s="326"/>
      <c r="Q54" s="327"/>
      <c r="R54" s="327"/>
      <c r="S54" s="327"/>
      <c r="T54" s="327"/>
      <c r="U54" s="327"/>
      <c r="V54" s="327"/>
    </row>
    <row r="55" customFormat="false" ht="12.75" hidden="false" customHeight="true" outlineLevel="0" collapsed="false">
      <c r="A55" s="114" t="n">
        <v>2004</v>
      </c>
      <c r="B55" s="66" t="s">
        <v>138</v>
      </c>
      <c r="C55" s="256" t="n">
        <f aca="false">+ROUND('Table 21'!C55/'Table 21'!C54*100-100,1)</f>
        <v>5.8</v>
      </c>
      <c r="D55" s="325" t="n">
        <f aca="false">+ROUND('Table 21'!D55/'Table 21'!D54*100-100,1)</f>
        <v>5.6</v>
      </c>
      <c r="E55" s="325" t="n">
        <f aca="false">+ROUND('Table 21'!E55/'Table 21'!E54*100-100,1)</f>
        <v>1.6</v>
      </c>
      <c r="F55" s="256" t="n">
        <f aca="false">+ROUND('Table 21'!F55/'Table 21'!F54*100-100,1)</f>
        <v>4.8</v>
      </c>
      <c r="G55" s="325" t="n">
        <f aca="false">+ROUND('Table 21'!G55/'Table 21'!G54*100-100,1)</f>
        <v>5.1</v>
      </c>
      <c r="H55" s="325" t="n">
        <f aca="false">+ROUND('Table 21'!H55/'Table 21'!H54*100-100,1)</f>
        <v>3</v>
      </c>
      <c r="J55" s="326"/>
      <c r="K55" s="326"/>
      <c r="L55" s="326"/>
      <c r="M55" s="326"/>
      <c r="N55" s="326"/>
      <c r="O55" s="326"/>
      <c r="Q55" s="327"/>
      <c r="R55" s="327"/>
      <c r="S55" s="327"/>
      <c r="T55" s="327"/>
      <c r="U55" s="327"/>
      <c r="V55" s="327"/>
    </row>
    <row r="56" customFormat="false" ht="12.75" hidden="false" customHeight="true" outlineLevel="0" collapsed="false">
      <c r="A56" s="114" t="n">
        <v>2004</v>
      </c>
      <c r="B56" s="66" t="s">
        <v>139</v>
      </c>
      <c r="C56" s="256" t="n">
        <f aca="false">+ROUND('Table 21'!C56/'Table 21'!C55*100-100,1)</f>
        <v>0.4</v>
      </c>
      <c r="D56" s="325" t="n">
        <f aca="false">+ROUND('Table 21'!D56/'Table 21'!D55*100-100,1)</f>
        <v>1.8</v>
      </c>
      <c r="E56" s="325" t="n">
        <f aca="false">+ROUND('Table 21'!E56/'Table 21'!E55*100-100,1)</f>
        <v>-1.6</v>
      </c>
      <c r="F56" s="256" t="n">
        <f aca="false">+ROUND('Table 21'!F56/'Table 21'!F55*100-100,1)</f>
        <v>4.1</v>
      </c>
      <c r="G56" s="325" t="n">
        <f aca="false">+ROUND('Table 21'!G56/'Table 21'!G55*100-100,1)</f>
        <v>4.4</v>
      </c>
      <c r="H56" s="325" t="n">
        <f aca="false">+ROUND('Table 21'!H56/'Table 21'!H55*100-100,1)</f>
        <v>3.7</v>
      </c>
      <c r="J56" s="326"/>
      <c r="K56" s="326"/>
      <c r="L56" s="326"/>
      <c r="M56" s="326"/>
      <c r="N56" s="326"/>
      <c r="O56" s="326"/>
      <c r="Q56" s="327"/>
      <c r="R56" s="327"/>
      <c r="S56" s="327"/>
      <c r="T56" s="327"/>
      <c r="U56" s="327"/>
      <c r="V56" s="327"/>
    </row>
    <row r="57" customFormat="false" ht="12.75" hidden="false" customHeight="true" outlineLevel="0" collapsed="false">
      <c r="A57" s="114" t="n">
        <v>2004</v>
      </c>
      <c r="B57" s="66" t="s">
        <v>140</v>
      </c>
      <c r="C57" s="256" t="n">
        <f aca="false">+ROUND('Table 21'!C57/'Table 21'!C56*100-100,1)</f>
        <v>5.6</v>
      </c>
      <c r="D57" s="325" t="n">
        <f aca="false">+ROUND('Table 21'!D57/'Table 21'!D56*100-100,1)</f>
        <v>5.5</v>
      </c>
      <c r="E57" s="325" t="n">
        <f aca="false">+ROUND('Table 21'!E57/'Table 21'!E56*100-100,1)</f>
        <v>1.5</v>
      </c>
      <c r="F57" s="256" t="n">
        <f aca="false">+ROUND('Table 21'!F57/'Table 21'!F56*100-100,1)</f>
        <v>2</v>
      </c>
      <c r="G57" s="325" t="n">
        <f aca="false">+ROUND('Table 21'!G57/'Table 21'!G56*100-100,1)</f>
        <v>2</v>
      </c>
      <c r="H57" s="325" t="n">
        <f aca="false">+ROUND('Table 21'!H57/'Table 21'!H56*100-100,1)</f>
        <v>0.8</v>
      </c>
      <c r="J57" s="326"/>
      <c r="K57" s="326"/>
      <c r="L57" s="326"/>
      <c r="M57" s="326"/>
      <c r="N57" s="326"/>
      <c r="O57" s="326"/>
      <c r="Q57" s="327"/>
      <c r="R57" s="327"/>
      <c r="S57" s="327"/>
      <c r="T57" s="327"/>
      <c r="U57" s="327"/>
      <c r="V57" s="327"/>
    </row>
    <row r="58" customFormat="false" ht="12.75" hidden="false" customHeight="true" outlineLevel="0" collapsed="false">
      <c r="A58" s="114" t="n">
        <v>2005</v>
      </c>
      <c r="B58" s="66" t="s">
        <v>137</v>
      </c>
      <c r="C58" s="256" t="n">
        <f aca="false">+ROUND('Table 21'!C58/'Table 21'!C57*100-100,1)</f>
        <v>-3.4</v>
      </c>
      <c r="D58" s="325" t="n">
        <f aca="false">+ROUND('Table 21'!D58/'Table 21'!D57*100-100,1)</f>
        <v>-1.6</v>
      </c>
      <c r="E58" s="325" t="n">
        <f aca="false">+ROUND('Table 21'!E58/'Table 21'!E57*100-100,1)</f>
        <v>-7.8</v>
      </c>
      <c r="F58" s="256" t="n">
        <f aca="false">+ROUND('Table 21'!F58/'Table 21'!F57*100-100,1)</f>
        <v>10</v>
      </c>
      <c r="G58" s="325" t="n">
        <f aca="false">+ROUND('Table 21'!G58/'Table 21'!G57*100-100,1)</f>
        <v>13</v>
      </c>
      <c r="H58" s="325" t="n">
        <f aca="false">+ROUND('Table 21'!H58/'Table 21'!H57*100-100,1)</f>
        <v>0.2</v>
      </c>
      <c r="J58" s="326"/>
      <c r="K58" s="326"/>
      <c r="L58" s="326"/>
      <c r="M58" s="326"/>
      <c r="N58" s="326"/>
      <c r="O58" s="326"/>
      <c r="Q58" s="327"/>
      <c r="R58" s="327"/>
      <c r="S58" s="327"/>
      <c r="T58" s="327"/>
      <c r="U58" s="327"/>
      <c r="V58" s="327"/>
    </row>
    <row r="59" customFormat="false" ht="12.75" hidden="false" customHeight="true" outlineLevel="0" collapsed="false">
      <c r="A59" s="114" t="n">
        <v>2005</v>
      </c>
      <c r="B59" s="66" t="s">
        <v>138</v>
      </c>
      <c r="C59" s="256" t="n">
        <f aca="false">+ROUND('Table 21'!C59/'Table 21'!C58*100-100,1)</f>
        <v>9.1</v>
      </c>
      <c r="D59" s="325" t="n">
        <f aca="false">+ROUND('Table 21'!D59/'Table 21'!D58*100-100,1)</f>
        <v>7.7</v>
      </c>
      <c r="E59" s="325" t="n">
        <f aca="false">+ROUND('Table 21'!E59/'Table 21'!E58*100-100,1)</f>
        <v>12.2</v>
      </c>
      <c r="F59" s="256" t="n">
        <f aca="false">+ROUND('Table 21'!F59/'Table 21'!F58*100-100,1)</f>
        <v>11.3</v>
      </c>
      <c r="G59" s="325" t="n">
        <f aca="false">+ROUND('Table 21'!G59/'Table 21'!G58*100-100,1)</f>
        <v>10.5</v>
      </c>
      <c r="H59" s="325" t="n">
        <f aca="false">+ROUND('Table 21'!H59/'Table 21'!H58*100-100,1)</f>
        <v>13.1</v>
      </c>
      <c r="J59" s="326"/>
      <c r="K59" s="326"/>
      <c r="L59" s="326"/>
      <c r="M59" s="326"/>
      <c r="N59" s="326"/>
      <c r="O59" s="326"/>
      <c r="Q59" s="327"/>
      <c r="R59" s="327"/>
      <c r="S59" s="327"/>
      <c r="T59" s="327"/>
      <c r="U59" s="327"/>
      <c r="V59" s="327"/>
    </row>
    <row r="60" customFormat="false" ht="12.75" hidden="false" customHeight="true" outlineLevel="0" collapsed="false">
      <c r="A60" s="114" t="n">
        <v>2005</v>
      </c>
      <c r="B60" s="66" t="s">
        <v>139</v>
      </c>
      <c r="C60" s="256" t="n">
        <f aca="false">+ROUND('Table 21'!C60/'Table 21'!C59*100-100,1)</f>
        <v>7.9</v>
      </c>
      <c r="D60" s="325" t="n">
        <f aca="false">+ROUND('Table 21'!D60/'Table 21'!D59*100-100,1)</f>
        <v>8.9</v>
      </c>
      <c r="E60" s="325" t="n">
        <f aca="false">+ROUND('Table 21'!E60/'Table 21'!E59*100-100,1)</f>
        <v>5.9</v>
      </c>
      <c r="F60" s="256" t="n">
        <f aca="false">+ROUND('Table 21'!F60/'Table 21'!F59*100-100,1)</f>
        <v>-2.9</v>
      </c>
      <c r="G60" s="325" t="n">
        <f aca="false">+ROUND('Table 21'!G60/'Table 21'!G59*100-100,1)</f>
        <v>-3.7</v>
      </c>
      <c r="H60" s="325" t="n">
        <f aca="false">+ROUND('Table 21'!H60/'Table 21'!H59*100-100,1)</f>
        <v>2.1</v>
      </c>
      <c r="J60" s="326"/>
      <c r="K60" s="326"/>
      <c r="L60" s="326"/>
      <c r="M60" s="326"/>
      <c r="N60" s="326"/>
      <c r="O60" s="326"/>
      <c r="Q60" s="327"/>
      <c r="R60" s="327"/>
      <c r="S60" s="327"/>
      <c r="T60" s="327"/>
      <c r="U60" s="327"/>
      <c r="V60" s="327"/>
    </row>
    <row r="61" customFormat="false" ht="12.75" hidden="false" customHeight="true" outlineLevel="0" collapsed="false">
      <c r="A61" s="114" t="n">
        <v>2005</v>
      </c>
      <c r="B61" s="66" t="s">
        <v>140</v>
      </c>
      <c r="C61" s="256" t="n">
        <f aca="false">+ROUND('Table 21'!C61/'Table 21'!C60*100-100,1)</f>
        <v>-0.5</v>
      </c>
      <c r="D61" s="325" t="n">
        <f aca="false">+ROUND('Table 21'!D61/'Table 21'!D60*100-100,1)</f>
        <v>-1.5</v>
      </c>
      <c r="E61" s="325" t="n">
        <f aca="false">+ROUND('Table 21'!E61/'Table 21'!E60*100-100,1)</f>
        <v>1.7</v>
      </c>
      <c r="F61" s="256" t="n">
        <f aca="false">+ROUND('Table 21'!F61/'Table 21'!F60*100-100,1)</f>
        <v>1.6</v>
      </c>
      <c r="G61" s="325" t="n">
        <f aca="false">+ROUND('Table 21'!G61/'Table 21'!G60*100-100,1)</f>
        <v>0.7</v>
      </c>
      <c r="H61" s="325" t="n">
        <f aca="false">+ROUND('Table 21'!H61/'Table 21'!H60*100-100,1)</f>
        <v>3.9</v>
      </c>
      <c r="J61" s="326"/>
      <c r="K61" s="326"/>
      <c r="L61" s="326"/>
      <c r="M61" s="326"/>
      <c r="N61" s="326"/>
      <c r="O61" s="326"/>
      <c r="Q61" s="327"/>
      <c r="R61" s="327"/>
      <c r="S61" s="327"/>
      <c r="T61" s="327"/>
      <c r="U61" s="327"/>
      <c r="V61" s="327"/>
    </row>
    <row r="62" customFormat="false" ht="12.75" hidden="false" customHeight="true" outlineLevel="0" collapsed="false">
      <c r="A62" s="114" t="n">
        <v>2006</v>
      </c>
      <c r="B62" s="66" t="s">
        <v>137</v>
      </c>
      <c r="C62" s="256" t="n">
        <f aca="false">+ROUND('Table 21'!C62/'Table 21'!C61*100-100,1)</f>
        <v>2.9</v>
      </c>
      <c r="D62" s="325" t="n">
        <f aca="false">+ROUND('Table 21'!D62/'Table 21'!D61*100-100,1)</f>
        <v>3.6</v>
      </c>
      <c r="E62" s="325" t="n">
        <f aca="false">+ROUND('Table 21'!E62/'Table 21'!E61*100-100,1)</f>
        <v>3.9</v>
      </c>
      <c r="F62" s="256" t="n">
        <f aca="false">+ROUND('Table 21'!F62/'Table 21'!F61*100-100,1)</f>
        <v>1.2</v>
      </c>
      <c r="G62" s="325" t="n">
        <f aca="false">+ROUND('Table 21'!G62/'Table 21'!G61*100-100,1)</f>
        <v>0.4</v>
      </c>
      <c r="H62" s="325" t="n">
        <f aca="false">+ROUND('Table 21'!H62/'Table 21'!H61*100-100,1)</f>
        <v>5.6</v>
      </c>
      <c r="J62" s="326"/>
      <c r="K62" s="326"/>
      <c r="L62" s="326"/>
      <c r="M62" s="326"/>
      <c r="N62" s="326"/>
      <c r="O62" s="326"/>
      <c r="Q62" s="327"/>
      <c r="R62" s="327"/>
      <c r="S62" s="327"/>
      <c r="T62" s="327"/>
      <c r="U62" s="327"/>
      <c r="V62" s="327"/>
    </row>
    <row r="63" customFormat="false" ht="12.75" hidden="false" customHeight="true" outlineLevel="0" collapsed="false">
      <c r="A63" s="114" t="n">
        <v>2006</v>
      </c>
      <c r="B63" s="66" t="s">
        <v>138</v>
      </c>
      <c r="C63" s="256" t="n">
        <f aca="false">+ROUND('Table 21'!C63/'Table 21'!C62*100-100,1)</f>
        <v>0.5</v>
      </c>
      <c r="D63" s="325" t="n">
        <f aca="false">+ROUND('Table 21'!D63/'Table 21'!D62*100-100,1)</f>
        <v>-1.1</v>
      </c>
      <c r="E63" s="325" t="n">
        <f aca="false">+ROUND('Table 21'!E63/'Table 21'!E62*100-100,1)</f>
        <v>6.8</v>
      </c>
      <c r="F63" s="256" t="n">
        <f aca="false">+ROUND('Table 21'!F63/'Table 21'!F62*100-100,1)</f>
        <v>0.5</v>
      </c>
      <c r="G63" s="325" t="n">
        <f aca="false">+ROUND('Table 21'!G63/'Table 21'!G62*100-100,1)</f>
        <v>0.6</v>
      </c>
      <c r="H63" s="325" t="n">
        <f aca="false">+ROUND('Table 21'!H63/'Table 21'!H62*100-100,1)</f>
        <v>-0.8</v>
      </c>
      <c r="J63" s="326"/>
      <c r="K63" s="326"/>
      <c r="L63" s="326"/>
      <c r="M63" s="326"/>
      <c r="N63" s="326"/>
      <c r="O63" s="326"/>
      <c r="Q63" s="327"/>
      <c r="R63" s="327"/>
      <c r="S63" s="327"/>
      <c r="T63" s="327"/>
      <c r="U63" s="327"/>
      <c r="V63" s="327"/>
    </row>
    <row r="64" customFormat="false" ht="12.75" hidden="false" customHeight="true" outlineLevel="0" collapsed="false">
      <c r="A64" s="114" t="n">
        <v>2006</v>
      </c>
      <c r="B64" s="66" t="s">
        <v>139</v>
      </c>
      <c r="C64" s="256" t="n">
        <f aca="false">+ROUND('Table 21'!C64/'Table 21'!C63*100-100,1)</f>
        <v>2.8</v>
      </c>
      <c r="D64" s="325" t="n">
        <f aca="false">+ROUND('Table 21'!D64/'Table 21'!D63*100-100,1)</f>
        <v>3.7</v>
      </c>
      <c r="E64" s="325" t="n">
        <f aca="false">+ROUND('Table 21'!E64/'Table 21'!E63*100-100,1)</f>
        <v>-0.2</v>
      </c>
      <c r="F64" s="256" t="n">
        <f aca="false">+ROUND('Table 21'!F64/'Table 21'!F63*100-100,1)</f>
        <v>0.3</v>
      </c>
      <c r="G64" s="325" t="n">
        <f aca="false">+ROUND('Table 21'!G64/'Table 21'!G63*100-100,1)</f>
        <v>0</v>
      </c>
      <c r="H64" s="325" t="n">
        <f aca="false">+ROUND('Table 21'!H64/'Table 21'!H63*100-100,1)</f>
        <v>2.6</v>
      </c>
      <c r="J64" s="326"/>
      <c r="K64" s="326"/>
      <c r="L64" s="326"/>
      <c r="M64" s="326"/>
      <c r="N64" s="326"/>
      <c r="O64" s="326"/>
      <c r="Q64" s="327"/>
      <c r="R64" s="327"/>
      <c r="S64" s="327"/>
      <c r="T64" s="327"/>
      <c r="U64" s="327"/>
      <c r="V64" s="327"/>
    </row>
    <row r="65" customFormat="false" ht="12.75" hidden="false" customHeight="true" outlineLevel="0" collapsed="false">
      <c r="A65" s="114" t="n">
        <v>2006</v>
      </c>
      <c r="B65" s="66" t="s">
        <v>140</v>
      </c>
      <c r="C65" s="256" t="n">
        <f aca="false">+ROUND('Table 21'!C65/'Table 21'!C64*100-100,1)</f>
        <v>1.1</v>
      </c>
      <c r="D65" s="325" t="n">
        <f aca="false">+ROUND('Table 21'!D65/'Table 21'!D64*100-100,1)</f>
        <v>1</v>
      </c>
      <c r="E65" s="325" t="n">
        <f aca="false">+ROUND('Table 21'!E65/'Table 21'!E64*100-100,1)</f>
        <v>-1.5</v>
      </c>
      <c r="F65" s="256" t="n">
        <f aca="false">+ROUND('Table 21'!F65/'Table 21'!F64*100-100,1)</f>
        <v>-0.6</v>
      </c>
      <c r="G65" s="325" t="n">
        <f aca="false">+ROUND('Table 21'!G65/'Table 21'!G64*100-100,1)</f>
        <v>-1.9</v>
      </c>
      <c r="H65" s="325" t="n">
        <f aca="false">+ROUND('Table 21'!H65/'Table 21'!H64*100-100,1)</f>
        <v>2.4</v>
      </c>
      <c r="J65" s="326"/>
      <c r="K65" s="326"/>
      <c r="L65" s="326"/>
      <c r="M65" s="326"/>
      <c r="N65" s="326"/>
      <c r="O65" s="326"/>
      <c r="Q65" s="327"/>
      <c r="R65" s="327"/>
      <c r="S65" s="327"/>
      <c r="T65" s="327"/>
      <c r="U65" s="327"/>
      <c r="V65" s="327"/>
    </row>
    <row r="66" customFormat="false" ht="12.75" hidden="false" customHeight="true" outlineLevel="0" collapsed="false">
      <c r="A66" s="114" t="n">
        <v>2007</v>
      </c>
      <c r="B66" s="66" t="s">
        <v>137</v>
      </c>
      <c r="C66" s="256" t="n">
        <f aca="false">+ROUND('Table 21'!C66/'Table 21'!C65*100-100,1)</f>
        <v>2</v>
      </c>
      <c r="D66" s="325" t="n">
        <f aca="false">+ROUND('Table 21'!D66/'Table 21'!D65*100-100,1)</f>
        <v>1.7</v>
      </c>
      <c r="E66" s="325" t="n">
        <f aca="false">+ROUND('Table 21'!E66/'Table 21'!E65*100-100,1)</f>
        <v>6.9</v>
      </c>
      <c r="F66" s="256" t="n">
        <f aca="false">+ROUND('Table 21'!F66/'Table 21'!F65*100-100,1)</f>
        <v>-2.3</v>
      </c>
      <c r="G66" s="325" t="n">
        <f aca="false">+ROUND('Table 21'!G66/'Table 21'!G65*100-100,1)</f>
        <v>-3</v>
      </c>
      <c r="H66" s="325" t="n">
        <f aca="false">+ROUND('Table 21'!H66/'Table 21'!H65*100-100,1)</f>
        <v>0.6</v>
      </c>
      <c r="J66" s="326"/>
      <c r="K66" s="326"/>
      <c r="L66" s="326"/>
      <c r="M66" s="326"/>
      <c r="N66" s="326"/>
      <c r="O66" s="326"/>
      <c r="Q66" s="327"/>
      <c r="R66" s="327"/>
      <c r="S66" s="327"/>
      <c r="T66" s="327"/>
      <c r="U66" s="327"/>
      <c r="V66" s="327"/>
    </row>
    <row r="67" customFormat="false" ht="12.75" hidden="false" customHeight="true" outlineLevel="0" collapsed="false">
      <c r="A67" s="114" t="n">
        <v>2007</v>
      </c>
      <c r="B67" s="66" t="s">
        <v>138</v>
      </c>
      <c r="C67" s="256" t="n">
        <f aca="false">+ROUND('Table 21'!C67/'Table 21'!C66*100-100,1)</f>
        <v>0.5</v>
      </c>
      <c r="D67" s="325" t="n">
        <f aca="false">+ROUND('Table 21'!D67/'Table 21'!D66*100-100,1)</f>
        <v>0.1</v>
      </c>
      <c r="E67" s="325" t="n">
        <f aca="false">+ROUND('Table 21'!E67/'Table 21'!E66*100-100,1)</f>
        <v>2</v>
      </c>
      <c r="F67" s="256" t="n">
        <f aca="false">+ROUND('Table 21'!F67/'Table 21'!F66*100-100,1)</f>
        <v>1.6</v>
      </c>
      <c r="G67" s="325" t="n">
        <f aca="false">+ROUND('Table 21'!G67/'Table 21'!G66*100-100,1)</f>
        <v>2.5</v>
      </c>
      <c r="H67" s="325" t="n">
        <f aca="false">+ROUND('Table 21'!H67/'Table 21'!H66*100-100,1)</f>
        <v>-1.2</v>
      </c>
      <c r="J67" s="326"/>
      <c r="K67" s="326"/>
      <c r="L67" s="326"/>
      <c r="M67" s="326"/>
      <c r="N67" s="326"/>
      <c r="O67" s="326"/>
      <c r="Q67" s="327"/>
      <c r="R67" s="327"/>
      <c r="S67" s="327"/>
      <c r="T67" s="327"/>
      <c r="U67" s="327"/>
      <c r="V67" s="327"/>
    </row>
    <row r="68" customFormat="false" ht="12.75" hidden="false" customHeight="true" outlineLevel="0" collapsed="false">
      <c r="A68" s="114" t="n">
        <v>2007</v>
      </c>
      <c r="B68" s="66" t="s">
        <v>139</v>
      </c>
      <c r="C68" s="256" t="n">
        <f aca="false">+ROUND('Table 21'!C68/'Table 21'!C67*100-100,1)</f>
        <v>-0.2</v>
      </c>
      <c r="D68" s="325" t="n">
        <f aca="false">+ROUND('Table 21'!D68/'Table 21'!D67*100-100,1)</f>
        <v>-0.4</v>
      </c>
      <c r="E68" s="325" t="n">
        <f aca="false">+ROUND('Table 21'!E68/'Table 21'!E67*100-100,1)</f>
        <v>0.7</v>
      </c>
      <c r="F68" s="256" t="n">
        <f aca="false">+ROUND('Table 21'!F68/'Table 21'!F67*100-100,1)</f>
        <v>-0.7</v>
      </c>
      <c r="G68" s="325" t="n">
        <f aca="false">+ROUND('Table 21'!G68/'Table 21'!G67*100-100,1)</f>
        <v>-0.9</v>
      </c>
      <c r="H68" s="325" t="n">
        <f aca="false">+ROUND('Table 21'!H68/'Table 21'!H67*100-100,1)</f>
        <v>0.7</v>
      </c>
      <c r="J68" s="326"/>
      <c r="K68" s="326"/>
      <c r="L68" s="326"/>
      <c r="M68" s="326"/>
      <c r="N68" s="326"/>
      <c r="O68" s="326"/>
      <c r="Q68" s="327"/>
      <c r="R68" s="327"/>
      <c r="S68" s="327"/>
      <c r="T68" s="327"/>
      <c r="U68" s="327"/>
      <c r="V68" s="327"/>
    </row>
    <row r="69" customFormat="false" ht="12.75" hidden="false" customHeight="true" outlineLevel="0" collapsed="false">
      <c r="A69" s="114" t="n">
        <v>2007</v>
      </c>
      <c r="B69" s="66" t="s">
        <v>140</v>
      </c>
      <c r="C69" s="256" t="n">
        <f aca="false">+ROUND('Table 21'!C69/'Table 21'!C68*100-100,1)</f>
        <v>14.3</v>
      </c>
      <c r="D69" s="325" t="n">
        <f aca="false">+ROUND('Table 21'!D69/'Table 21'!D68*100-100,1)</f>
        <v>15.3</v>
      </c>
      <c r="E69" s="325" t="n">
        <f aca="false">+ROUND('Table 21'!E69/'Table 21'!E68*100-100,1)</f>
        <v>7.4</v>
      </c>
      <c r="F69" s="256" t="n">
        <f aca="false">+ROUND('Table 21'!F69/'Table 21'!F68*100-100,1)</f>
        <v>10.1</v>
      </c>
      <c r="G69" s="325" t="n">
        <f aca="false">+ROUND('Table 21'!G69/'Table 21'!G68*100-100,1)</f>
        <v>8.9</v>
      </c>
      <c r="H69" s="325" t="n">
        <f aca="false">+ROUND('Table 21'!H69/'Table 21'!H68*100-100,1)</f>
        <v>11.8</v>
      </c>
      <c r="J69" s="326"/>
      <c r="K69" s="326"/>
      <c r="L69" s="326"/>
      <c r="M69" s="326"/>
      <c r="N69" s="326"/>
      <c r="O69" s="326"/>
      <c r="Q69" s="327"/>
      <c r="R69" s="327"/>
      <c r="S69" s="327"/>
      <c r="T69" s="327"/>
      <c r="U69" s="327"/>
      <c r="V69" s="327"/>
    </row>
    <row r="70" customFormat="false" ht="12.75" hidden="false" customHeight="true" outlineLevel="0" collapsed="false">
      <c r="A70" s="114" t="n">
        <v>2008</v>
      </c>
      <c r="B70" s="66" t="s">
        <v>137</v>
      </c>
      <c r="C70" s="256" t="n">
        <f aca="false">+ROUND('Table 21'!C70/'Table 21'!C69*100-100,1)</f>
        <v>-1.9</v>
      </c>
      <c r="D70" s="325" t="n">
        <f aca="false">+ROUND('Table 21'!D70/'Table 21'!D69*100-100,1)</f>
        <v>-2.3</v>
      </c>
      <c r="E70" s="325" t="n">
        <f aca="false">+ROUND('Table 21'!E70/'Table 21'!E69*100-100,1)</f>
        <v>2.5</v>
      </c>
      <c r="F70" s="256" t="n">
        <f aca="false">+ROUND('Table 21'!F70/'Table 21'!F69*100-100,1)</f>
        <v>9</v>
      </c>
      <c r="G70" s="325" t="n">
        <f aca="false">+ROUND('Table 21'!G70/'Table 21'!G69*100-100,1)</f>
        <v>10.9</v>
      </c>
      <c r="H70" s="325" t="n">
        <f aca="false">+ROUND('Table 21'!H70/'Table 21'!H69*100-100,1)</f>
        <v>3.6</v>
      </c>
      <c r="J70" s="326"/>
      <c r="K70" s="326"/>
      <c r="L70" s="326"/>
      <c r="M70" s="326"/>
      <c r="N70" s="326"/>
      <c r="O70" s="326"/>
      <c r="Q70" s="327"/>
      <c r="R70" s="327"/>
      <c r="S70" s="327"/>
      <c r="T70" s="327"/>
      <c r="U70" s="327"/>
      <c r="V70" s="327"/>
    </row>
    <row r="71" customFormat="false" ht="12.75" hidden="false" customHeight="true" outlineLevel="0" collapsed="false">
      <c r="A71" s="114" t="n">
        <v>2008</v>
      </c>
      <c r="B71" s="66" t="s">
        <v>138</v>
      </c>
      <c r="C71" s="256" t="n">
        <f aca="false">+ROUND('Table 21'!C71/'Table 21'!C70*100-100,1)</f>
        <v>5.5</v>
      </c>
      <c r="D71" s="325" t="n">
        <f aca="false">+ROUND('Table 21'!D71/'Table 21'!D70*100-100,1)</f>
        <v>6.4</v>
      </c>
      <c r="E71" s="325" t="n">
        <f aca="false">+ROUND('Table 21'!E71/'Table 21'!E70*100-100,1)</f>
        <v>-0.7</v>
      </c>
      <c r="F71" s="256" t="n">
        <f aca="false">+ROUND('Table 21'!F71/'Table 21'!F70*100-100,1)</f>
        <v>1.4</v>
      </c>
      <c r="G71" s="325" t="n">
        <f aca="false">+ROUND('Table 21'!G71/'Table 21'!G70*100-100,1)</f>
        <v>1.7</v>
      </c>
      <c r="H71" s="325" t="n">
        <f aca="false">+ROUND('Table 21'!H71/'Table 21'!H70*100-100,1)</f>
        <v>1</v>
      </c>
      <c r="J71" s="326"/>
      <c r="K71" s="326"/>
      <c r="L71" s="326"/>
      <c r="M71" s="326"/>
      <c r="N71" s="326"/>
      <c r="O71" s="326"/>
      <c r="Q71" s="327"/>
      <c r="R71" s="327"/>
      <c r="S71" s="327"/>
      <c r="T71" s="327"/>
      <c r="U71" s="327"/>
      <c r="V71" s="327"/>
    </row>
    <row r="72" customFormat="false" ht="12.75" hidden="false" customHeight="true" outlineLevel="0" collapsed="false">
      <c r="A72" s="114" t="n">
        <v>2008</v>
      </c>
      <c r="B72" s="66" t="s">
        <v>139</v>
      </c>
      <c r="C72" s="256" t="n">
        <f aca="false">+ROUND('Table 21'!C72/'Table 21'!C71*100-100,1)</f>
        <v>4.1</v>
      </c>
      <c r="D72" s="325" t="n">
        <f aca="false">+ROUND('Table 21'!D72/'Table 21'!D71*100-100,1)</f>
        <v>4.8</v>
      </c>
      <c r="E72" s="325" t="n">
        <f aca="false">+ROUND('Table 21'!E72/'Table 21'!E71*100-100,1)</f>
        <v>-0.4</v>
      </c>
      <c r="F72" s="256" t="n">
        <f aca="false">+ROUND('Table 21'!F72/'Table 21'!F71*100-100,1)</f>
        <v>11.3</v>
      </c>
      <c r="G72" s="325" t="n">
        <f aca="false">+ROUND('Table 21'!G72/'Table 21'!G71*100-100,1)</f>
        <v>12.5</v>
      </c>
      <c r="H72" s="325" t="n">
        <f aca="false">+ROUND('Table 21'!H72/'Table 21'!H71*100-100,1)</f>
        <v>7.8</v>
      </c>
      <c r="J72" s="326"/>
      <c r="K72" s="326"/>
      <c r="L72" s="326"/>
      <c r="M72" s="326"/>
      <c r="N72" s="326"/>
      <c r="O72" s="326"/>
      <c r="Q72" s="327"/>
      <c r="R72" s="327"/>
      <c r="S72" s="327"/>
      <c r="T72" s="327"/>
      <c r="U72" s="327"/>
      <c r="V72" s="327"/>
    </row>
    <row r="73" customFormat="false" ht="12.75" hidden="false" customHeight="true" outlineLevel="0" collapsed="false">
      <c r="A73" s="114" t="n">
        <v>2008</v>
      </c>
      <c r="B73" s="66" t="s">
        <v>140</v>
      </c>
      <c r="C73" s="256" t="n">
        <f aca="false">+ROUND('Table 21'!C73/'Table 21'!C72*100-100,1)</f>
        <v>-14.1</v>
      </c>
      <c r="D73" s="325" t="n">
        <f aca="false">+ROUND('Table 21'!D73/'Table 21'!D72*100-100,1)</f>
        <v>-15.1</v>
      </c>
      <c r="E73" s="325" t="n">
        <f aca="false">+ROUND('Table 21'!E73/'Table 21'!E72*100-100,1)</f>
        <v>-7.4</v>
      </c>
      <c r="F73" s="256" t="n">
        <f aca="false">+ROUND('Table 21'!F73/'Table 21'!F72*100-100,1)</f>
        <v>-12.2</v>
      </c>
      <c r="G73" s="325" t="n">
        <f aca="false">+ROUND('Table 21'!G73/'Table 21'!G72*100-100,1)</f>
        <v>-14.7</v>
      </c>
      <c r="H73" s="325" t="n">
        <f aca="false">+ROUND('Table 21'!H73/'Table 21'!H72*100-100,1)</f>
        <v>-4.5</v>
      </c>
      <c r="J73" s="326"/>
      <c r="K73" s="326"/>
      <c r="L73" s="326"/>
      <c r="M73" s="326"/>
      <c r="N73" s="326"/>
      <c r="O73" s="326"/>
      <c r="Q73" s="327"/>
      <c r="R73" s="327"/>
      <c r="S73" s="327"/>
      <c r="T73" s="327"/>
      <c r="U73" s="327"/>
      <c r="V73" s="327"/>
    </row>
    <row r="74" customFormat="false" ht="12.75" hidden="false" customHeight="true" outlineLevel="0" collapsed="false">
      <c r="A74" s="114" t="n">
        <v>2009</v>
      </c>
      <c r="B74" s="66" t="s">
        <v>137</v>
      </c>
      <c r="C74" s="256" t="n">
        <f aca="false">+ROUND('Table 21'!C74/'Table 21'!C73*100-100,1)</f>
        <v>-7.9</v>
      </c>
      <c r="D74" s="325" t="n">
        <f aca="false">+ROUND('Table 21'!D74/'Table 21'!D73*100-100,1)</f>
        <v>-8.3</v>
      </c>
      <c r="E74" s="325" t="n">
        <f aca="false">+ROUND('Table 21'!E74/'Table 21'!E73*100-100,1)</f>
        <v>-4.3</v>
      </c>
      <c r="F74" s="256" t="n">
        <f aca="false">+ROUND('Table 21'!F74/'Table 21'!F73*100-100,1)</f>
        <v>-28.8</v>
      </c>
      <c r="G74" s="325" t="n">
        <f aca="false">+ROUND('Table 21'!G74/'Table 21'!G73*100-100,1)</f>
        <v>-31.6</v>
      </c>
      <c r="H74" s="325" t="n">
        <f aca="false">+ROUND('Table 21'!H74/'Table 21'!H73*100-100,1)</f>
        <v>-19.2</v>
      </c>
      <c r="J74" s="326"/>
      <c r="K74" s="326"/>
      <c r="L74" s="326"/>
      <c r="M74" s="326"/>
      <c r="N74" s="326"/>
      <c r="O74" s="326"/>
      <c r="Q74" s="327"/>
      <c r="R74" s="327"/>
      <c r="S74" s="327"/>
      <c r="T74" s="327"/>
      <c r="U74" s="327"/>
      <c r="V74" s="327"/>
    </row>
    <row r="75" customFormat="false" ht="12.75" hidden="false" customHeight="true" outlineLevel="0" collapsed="false">
      <c r="A75" s="114" t="n">
        <v>2009</v>
      </c>
      <c r="B75" s="66" t="s">
        <v>138</v>
      </c>
      <c r="C75" s="256" t="n">
        <f aca="false">+ROUND('Table 21'!C75/'Table 21'!C74*100-100,1)</f>
        <v>-2.9</v>
      </c>
      <c r="D75" s="325" t="n">
        <f aca="false">+ROUND('Table 21'!D75/'Table 21'!D74*100-100,1)</f>
        <v>-3.5</v>
      </c>
      <c r="E75" s="325" t="n">
        <f aca="false">+ROUND('Table 21'!E75/'Table 21'!E74*100-100,1)</f>
        <v>-1.4</v>
      </c>
      <c r="F75" s="256" t="n">
        <f aca="false">+ROUND('Table 21'!F75/'Table 21'!F74*100-100,1)</f>
        <v>8.8</v>
      </c>
      <c r="G75" s="325" t="n">
        <f aca="false">+ROUND('Table 21'!G75/'Table 21'!G74*100-100,1)</f>
        <v>10.4</v>
      </c>
      <c r="H75" s="325" t="n">
        <f aca="false">+ROUND('Table 21'!H75/'Table 21'!H74*100-100,1)</f>
        <v>5.7</v>
      </c>
      <c r="J75" s="326"/>
      <c r="K75" s="326"/>
      <c r="L75" s="326"/>
      <c r="M75" s="326"/>
      <c r="N75" s="326"/>
      <c r="O75" s="326"/>
      <c r="Q75" s="327"/>
      <c r="R75" s="327"/>
      <c r="S75" s="327"/>
      <c r="T75" s="327"/>
      <c r="U75" s="327"/>
      <c r="V75" s="327"/>
    </row>
    <row r="76" customFormat="false" ht="12.75" hidden="false" customHeight="true" outlineLevel="0" collapsed="false">
      <c r="A76" s="114" t="n">
        <v>2009</v>
      </c>
      <c r="B76" s="66" t="s">
        <v>139</v>
      </c>
      <c r="C76" s="256" t="n">
        <f aca="false">+ROUND('Table 21'!C76/'Table 21'!C75*100-100,1)</f>
        <v>9.6</v>
      </c>
      <c r="D76" s="325" t="n">
        <f aca="false">+ROUND('Table 21'!D76/'Table 21'!D75*100-100,1)</f>
        <v>10.7</v>
      </c>
      <c r="E76" s="325" t="n">
        <f aca="false">+ROUND('Table 21'!E76/'Table 21'!E75*100-100,1)</f>
        <v>3.8</v>
      </c>
      <c r="F76" s="256" t="n">
        <f aca="false">+ROUND('Table 21'!F76/'Table 21'!F75*100-100,1)</f>
        <v>9.1</v>
      </c>
      <c r="G76" s="325" t="n">
        <f aca="false">+ROUND('Table 21'!G76/'Table 21'!G75*100-100,1)</f>
        <v>11.4</v>
      </c>
      <c r="H76" s="325" t="n">
        <f aca="false">+ROUND('Table 21'!H76/'Table 21'!H75*100-100,1)</f>
        <v>2.2</v>
      </c>
      <c r="J76" s="326"/>
      <c r="K76" s="326"/>
      <c r="L76" s="326"/>
      <c r="M76" s="326"/>
      <c r="N76" s="326"/>
      <c r="O76" s="326"/>
      <c r="Q76" s="327"/>
      <c r="R76" s="327"/>
      <c r="S76" s="327"/>
      <c r="T76" s="327"/>
      <c r="U76" s="327"/>
      <c r="V76" s="327"/>
    </row>
    <row r="77" customFormat="false" ht="12.75" hidden="false" customHeight="true" outlineLevel="0" collapsed="false">
      <c r="A77" s="114" t="n">
        <v>2009</v>
      </c>
      <c r="B77" s="66" t="s">
        <v>140</v>
      </c>
      <c r="C77" s="256" t="n">
        <f aca="false">+ROUND('Table 21'!C77/'Table 21'!C76*100-100,1)</f>
        <v>10.2</v>
      </c>
      <c r="D77" s="325" t="n">
        <f aca="false">+ROUND('Table 21'!D77/'Table 21'!D76*100-100,1)</f>
        <v>10.1</v>
      </c>
      <c r="E77" s="325" t="n">
        <f aca="false">+ROUND('Table 21'!E77/'Table 21'!E76*100-100,1)</f>
        <v>11.8</v>
      </c>
      <c r="F77" s="256" t="n">
        <f aca="false">+ROUND('Table 21'!F77/'Table 21'!F76*100-100,1)</f>
        <v>13.9</v>
      </c>
      <c r="G77" s="325" t="n">
        <f aca="false">+ROUND('Table 21'!G77/'Table 21'!G76*100-100,1)</f>
        <v>16.2</v>
      </c>
      <c r="H77" s="325" t="n">
        <f aca="false">+ROUND('Table 21'!H77/'Table 21'!H76*100-100,1)</f>
        <v>4.2</v>
      </c>
      <c r="J77" s="326"/>
      <c r="K77" s="326"/>
      <c r="L77" s="326"/>
      <c r="M77" s="326"/>
      <c r="N77" s="326"/>
      <c r="O77" s="326"/>
      <c r="Q77" s="327"/>
      <c r="R77" s="327"/>
      <c r="S77" s="327"/>
      <c r="T77" s="327"/>
      <c r="U77" s="327"/>
      <c r="V77" s="327"/>
    </row>
    <row r="78" customFormat="false" ht="12.75" hidden="false" customHeight="true" outlineLevel="0" collapsed="false">
      <c r="A78" s="114" t="n">
        <v>2010</v>
      </c>
      <c r="B78" s="66" t="s">
        <v>137</v>
      </c>
      <c r="C78" s="256" t="n">
        <f aca="false">+ROUND('Table 21'!C78/'Table 21'!C77*100-100,1)</f>
        <v>2</v>
      </c>
      <c r="D78" s="325" t="n">
        <f aca="false">+ROUND('Table 21'!D78/'Table 21'!D77*100-100,1)</f>
        <v>2.3</v>
      </c>
      <c r="E78" s="325" t="n">
        <f aca="false">+ROUND('Table 21'!E78/'Table 21'!E77*100-100,1)</f>
        <v>2</v>
      </c>
      <c r="F78" s="256" t="n">
        <f aca="false">+ROUND('Table 21'!F78/'Table 21'!F77*100-100,1)</f>
        <v>6</v>
      </c>
      <c r="G78" s="325" t="n">
        <f aca="false">+ROUND('Table 21'!G78/'Table 21'!G77*100-100,1)</f>
        <v>6.3</v>
      </c>
      <c r="H78" s="325" t="n">
        <f aca="false">+ROUND('Table 21'!H78/'Table 21'!H77*100-100,1)</f>
        <v>5.3</v>
      </c>
      <c r="J78" s="326"/>
      <c r="K78" s="326"/>
      <c r="L78" s="326"/>
      <c r="M78" s="326"/>
      <c r="N78" s="326"/>
      <c r="O78" s="326"/>
      <c r="Q78" s="327"/>
      <c r="R78" s="327"/>
      <c r="S78" s="327"/>
      <c r="T78" s="327"/>
      <c r="U78" s="327"/>
      <c r="V78" s="327"/>
    </row>
    <row r="79" customFormat="false" ht="12.75" hidden="false" customHeight="true" outlineLevel="0" collapsed="false">
      <c r="A79" s="114" t="n">
        <v>2010</v>
      </c>
      <c r="B79" s="66" t="s">
        <v>138</v>
      </c>
      <c r="C79" s="256" t="n">
        <f aca="false">+ROUND('Table 21'!C79/'Table 21'!C78*100-100,1)</f>
        <v>2.1</v>
      </c>
      <c r="D79" s="325" t="n">
        <f aca="false">+ROUND('Table 21'!D79/'Table 21'!D78*100-100,1)</f>
        <v>5.2</v>
      </c>
      <c r="E79" s="325" t="n">
        <f aca="false">+ROUND('Table 21'!E79/'Table 21'!E78*100-100,1)</f>
        <v>-18.2</v>
      </c>
      <c r="F79" s="256" t="n">
        <f aca="false">+ROUND('Table 21'!F79/'Table 21'!F78*100-100,1)</f>
        <v>-0.5</v>
      </c>
      <c r="G79" s="325" t="n">
        <f aca="false">+ROUND('Table 21'!G79/'Table 21'!G78*100-100,1)</f>
        <v>-1.3</v>
      </c>
      <c r="H79" s="325" t="n">
        <f aca="false">+ROUND('Table 21'!H79/'Table 21'!H78*100-100,1)</f>
        <v>3.8</v>
      </c>
      <c r="J79" s="326"/>
      <c r="K79" s="326"/>
      <c r="L79" s="326"/>
      <c r="M79" s="326"/>
      <c r="N79" s="326"/>
      <c r="O79" s="326"/>
      <c r="Q79" s="327"/>
      <c r="R79" s="327"/>
      <c r="S79" s="327"/>
      <c r="T79" s="327"/>
      <c r="U79" s="327"/>
      <c r="V79" s="327"/>
    </row>
    <row r="80" customFormat="false" ht="12.75" hidden="false" customHeight="true" outlineLevel="0" collapsed="false">
      <c r="A80" s="114" t="n">
        <v>2010</v>
      </c>
      <c r="B80" s="66" t="s">
        <v>139</v>
      </c>
      <c r="C80" s="256" t="n">
        <f aca="false">+ROUND('Table 21'!C80/'Table 21'!C79*100-100,1)</f>
        <v>-2.3</v>
      </c>
      <c r="D80" s="325" t="n">
        <f aca="false">+ROUND('Table 21'!D80/'Table 21'!D79*100-100,1)</f>
        <v>-4.3</v>
      </c>
      <c r="E80" s="325" t="n">
        <f aca="false">+ROUND('Table 21'!E80/'Table 21'!E79*100-100,1)</f>
        <v>12.6</v>
      </c>
      <c r="F80" s="256" t="n">
        <f aca="false">+ROUND('Table 21'!F80/'Table 21'!F79*100-100,1)</f>
        <v>0.2</v>
      </c>
      <c r="G80" s="325" t="n">
        <f aca="false">+ROUND('Table 21'!G80/'Table 21'!G79*100-100,1)</f>
        <v>0.4</v>
      </c>
      <c r="H80" s="325" t="n">
        <f aca="false">+ROUND('Table 21'!H80/'Table 21'!H79*100-100,1)</f>
        <v>-0.9</v>
      </c>
      <c r="J80" s="326"/>
      <c r="K80" s="326"/>
      <c r="L80" s="326"/>
      <c r="M80" s="326"/>
      <c r="N80" s="326"/>
      <c r="O80" s="326"/>
      <c r="Q80" s="327"/>
      <c r="R80" s="327"/>
      <c r="S80" s="327"/>
      <c r="T80" s="327"/>
      <c r="U80" s="327"/>
      <c r="V80" s="327"/>
    </row>
    <row r="81" customFormat="false" ht="12.75" hidden="false" customHeight="true" outlineLevel="0" collapsed="false">
      <c r="A81" s="114" t="n">
        <v>2010</v>
      </c>
      <c r="B81" s="66" t="s">
        <v>140</v>
      </c>
      <c r="C81" s="256" t="n">
        <f aca="false">+ROUND('Table 21'!C81/'Table 21'!C80*100-100,1)</f>
        <v>4.6</v>
      </c>
      <c r="D81" s="325" t="n">
        <f aca="false">+ROUND('Table 21'!D81/'Table 21'!D80*100-100,1)</f>
        <v>4.8</v>
      </c>
      <c r="E81" s="325" t="n">
        <f aca="false">+ROUND('Table 21'!E81/'Table 21'!E80*100-100,1)</f>
        <v>6.5</v>
      </c>
      <c r="F81" s="256" t="n">
        <f aca="false">+ROUND('Table 21'!F81/'Table 21'!F80*100-100,1)</f>
        <v>1.8</v>
      </c>
      <c r="G81" s="325" t="n">
        <f aca="false">+ROUND('Table 21'!G81/'Table 21'!G80*100-100,1)</f>
        <v>1.8</v>
      </c>
      <c r="H81" s="325" t="n">
        <f aca="false">+ROUND('Table 21'!H81/'Table 21'!H80*100-100,1)</f>
        <v>0.3</v>
      </c>
      <c r="J81" s="326"/>
      <c r="K81" s="326"/>
      <c r="L81" s="326"/>
      <c r="M81" s="326"/>
      <c r="N81" s="326"/>
      <c r="O81" s="326"/>
      <c r="Q81" s="327"/>
      <c r="R81" s="327"/>
      <c r="S81" s="327"/>
      <c r="T81" s="327"/>
      <c r="U81" s="327"/>
      <c r="V81" s="327"/>
    </row>
    <row r="82" customFormat="false" ht="12.75" hidden="false" customHeight="true" outlineLevel="0" collapsed="false">
      <c r="A82" s="114" t="n">
        <v>2011</v>
      </c>
      <c r="B82" s="66" t="s">
        <v>137</v>
      </c>
      <c r="C82" s="256" t="n">
        <f aca="false">+ROUND('Table 21'!C82/'Table 21'!C81*100-100,1)</f>
        <v>9.9</v>
      </c>
      <c r="D82" s="325" t="n">
        <f aca="false">+ROUND('Table 21'!D82/'Table 21'!D81*100-100,1)</f>
        <v>10</v>
      </c>
      <c r="E82" s="325" t="n">
        <f aca="false">+ROUND('Table 21'!E82/'Table 21'!E81*100-100,1)</f>
        <v>10.9</v>
      </c>
      <c r="F82" s="256" t="n">
        <f aca="false">+ROUND('Table 21'!F82/'Table 21'!F81*100-100,1)</f>
        <v>13.6</v>
      </c>
      <c r="G82" s="325" t="n">
        <f aca="false">+ROUND('Table 21'!G82/'Table 21'!G81*100-100,1)</f>
        <v>15.2</v>
      </c>
      <c r="H82" s="325" t="n">
        <f aca="false">+ROUND('Table 21'!H82/'Table 21'!H81*100-100,1)</f>
        <v>8.3</v>
      </c>
      <c r="J82" s="326"/>
      <c r="K82" s="326"/>
      <c r="L82" s="326"/>
      <c r="M82" s="326"/>
      <c r="N82" s="326"/>
      <c r="O82" s="326"/>
      <c r="Q82" s="327"/>
      <c r="R82" s="327"/>
      <c r="S82" s="327"/>
      <c r="T82" s="327"/>
      <c r="U82" s="327"/>
      <c r="V82" s="327"/>
    </row>
    <row r="83" customFormat="false" ht="12.75" hidden="false" customHeight="true" outlineLevel="0" collapsed="false">
      <c r="A83" s="114" t="n">
        <v>2011</v>
      </c>
      <c r="B83" s="66" t="s">
        <v>138</v>
      </c>
      <c r="C83" s="256" t="n">
        <f aca="false">+ROUND('Table 21'!C83/'Table 21'!C82*100-100,1)</f>
        <v>0</v>
      </c>
      <c r="D83" s="325" t="n">
        <f aca="false">+ROUND('Table 21'!D83/'Table 21'!D82*100-100,1)</f>
        <v>-1.4</v>
      </c>
      <c r="E83" s="325" t="n">
        <f aca="false">+ROUND('Table 21'!E83/'Table 21'!E82*100-100,1)</f>
        <v>3.3</v>
      </c>
      <c r="F83" s="256" t="n">
        <f aca="false">+ROUND('Table 21'!F83/'Table 21'!F82*100-100,1)</f>
        <v>1.3</v>
      </c>
      <c r="G83" s="325" t="n">
        <f aca="false">+ROUND('Table 21'!G83/'Table 21'!G82*100-100,1)</f>
        <v>1.3</v>
      </c>
      <c r="H83" s="325" t="n">
        <f aca="false">+ROUND('Table 21'!H83/'Table 21'!H82*100-100,1)</f>
        <v>2.6</v>
      </c>
      <c r="J83" s="326"/>
      <c r="K83" s="326"/>
      <c r="L83" s="326"/>
      <c r="M83" s="326"/>
      <c r="N83" s="326"/>
      <c r="O83" s="326"/>
      <c r="Q83" s="327"/>
      <c r="R83" s="327"/>
      <c r="S83" s="327"/>
      <c r="T83" s="327"/>
      <c r="U83" s="327"/>
      <c r="V83" s="327"/>
    </row>
    <row r="84" customFormat="false" ht="12.75" hidden="false" customHeight="true" outlineLevel="0" collapsed="false">
      <c r="A84" s="114" t="n">
        <v>2011</v>
      </c>
      <c r="B84" s="66" t="s">
        <v>139</v>
      </c>
      <c r="C84" s="256" t="n">
        <f aca="false">+ROUND('Table 21'!C84/'Table 21'!C83*100-100,1)</f>
        <v>4.3</v>
      </c>
      <c r="D84" s="325" t="n">
        <f aca="false">+ROUND('Table 21'!D84/'Table 21'!D83*100-100,1)</f>
        <v>4.6</v>
      </c>
      <c r="E84" s="325" t="n">
        <f aca="false">+ROUND('Table 21'!E84/'Table 21'!E83*100-100,1)</f>
        <v>3</v>
      </c>
      <c r="F84" s="256" t="n">
        <f aca="false">+ROUND('Table 21'!F84/'Table 21'!F83*100-100,1)</f>
        <v>6.6</v>
      </c>
      <c r="G84" s="325" t="n">
        <f aca="false">+ROUND('Table 21'!G84/'Table 21'!G83*100-100,1)</f>
        <v>7.8</v>
      </c>
      <c r="H84" s="325" t="n">
        <f aca="false">+ROUND('Table 21'!H84/'Table 21'!H83*100-100,1)</f>
        <v>1.2</v>
      </c>
      <c r="J84" s="326"/>
      <c r="K84" s="326"/>
      <c r="L84" s="326"/>
      <c r="M84" s="326"/>
      <c r="N84" s="326"/>
      <c r="O84" s="326"/>
      <c r="Q84" s="327"/>
      <c r="R84" s="327"/>
      <c r="S84" s="327"/>
      <c r="T84" s="327"/>
      <c r="U84" s="327"/>
      <c r="V84" s="327"/>
    </row>
    <row r="85" customFormat="false" ht="12.75" hidden="false" customHeight="true" outlineLevel="0" collapsed="false">
      <c r="A85" s="114" t="n">
        <v>2011</v>
      </c>
      <c r="B85" s="66" t="s">
        <v>140</v>
      </c>
      <c r="C85" s="256" t="n">
        <f aca="false">+ROUND('Table 21'!C85/'Table 21'!C84*100-100,1)</f>
        <v>-14.6</v>
      </c>
      <c r="D85" s="325" t="n">
        <f aca="false">+ROUND('Table 21'!D85/'Table 21'!D84*100-100,1)</f>
        <v>-14.7</v>
      </c>
      <c r="E85" s="325" t="n">
        <f aca="false">+ROUND('Table 21'!E85/'Table 21'!E84*100-100,1)</f>
        <v>-12.2</v>
      </c>
      <c r="F85" s="256" t="n">
        <f aca="false">+ROUND('Table 21'!F85/'Table 21'!F84*100-100,1)</f>
        <v>-5.6</v>
      </c>
      <c r="G85" s="325" t="n">
        <f aca="false">+ROUND('Table 21'!G85/'Table 21'!G84*100-100,1)</f>
        <v>-6.9</v>
      </c>
      <c r="H85" s="325" t="n">
        <f aca="false">+ROUND('Table 21'!H85/'Table 21'!H84*100-100,1)</f>
        <v>-0.9</v>
      </c>
      <c r="J85" s="326"/>
      <c r="K85" s="326"/>
      <c r="L85" s="326"/>
      <c r="M85" s="326"/>
      <c r="N85" s="326"/>
      <c r="O85" s="326"/>
      <c r="Q85" s="327"/>
      <c r="R85" s="327"/>
      <c r="S85" s="327"/>
      <c r="T85" s="327"/>
      <c r="U85" s="327"/>
      <c r="V85" s="327"/>
    </row>
    <row r="86" customFormat="false" ht="12.75" hidden="false" customHeight="true" outlineLevel="0" collapsed="false">
      <c r="A86" s="124" t="n">
        <v>2012</v>
      </c>
      <c r="B86" s="66" t="s">
        <v>137</v>
      </c>
      <c r="C86" s="256" t="n">
        <f aca="false">+ROUND('Table 21'!C86/'Table 21'!C85*100-100,1)</f>
        <v>14.1</v>
      </c>
      <c r="D86" s="325" t="n">
        <f aca="false">+ROUND('Table 21'!D86/'Table 21'!D85*100-100,1)</f>
        <v>12.8</v>
      </c>
      <c r="E86" s="325" t="n">
        <f aca="false">+ROUND('Table 21'!E86/'Table 21'!E85*100-100,1)</f>
        <v>20.6</v>
      </c>
      <c r="F86" s="256" t="n">
        <f aca="false">+ROUND('Table 21'!F86/'Table 21'!F85*100-100,1)</f>
        <v>7.4</v>
      </c>
      <c r="G86" s="325" t="n">
        <f aca="false">+ROUND('Table 21'!G86/'Table 21'!G85*100-100,1)</f>
        <v>9.2</v>
      </c>
      <c r="H86" s="325" t="n">
        <f aca="false">+ROUND('Table 21'!H86/'Table 21'!H85*100-100,1)</f>
        <v>1.1</v>
      </c>
      <c r="J86" s="326"/>
      <c r="K86" s="326"/>
      <c r="L86" s="326"/>
      <c r="M86" s="326"/>
      <c r="N86" s="326"/>
      <c r="O86" s="326"/>
      <c r="Q86" s="327"/>
      <c r="R86" s="327"/>
      <c r="S86" s="327"/>
      <c r="T86" s="327"/>
      <c r="U86" s="327"/>
      <c r="V86" s="327"/>
    </row>
    <row r="87" customFormat="false" ht="12.75" hidden="false" customHeight="true" outlineLevel="0" collapsed="false">
      <c r="A87" s="124" t="n">
        <v>2012</v>
      </c>
      <c r="B87" s="66" t="s">
        <v>138</v>
      </c>
      <c r="C87" s="256" t="n">
        <f aca="false">+ROUND('Table 21'!C87/'Table 21'!C86*100-100,1)</f>
        <v>5.2</v>
      </c>
      <c r="D87" s="325" t="n">
        <f aca="false">+ROUND('Table 21'!D87/'Table 21'!D86*100-100,1)</f>
        <v>4.5</v>
      </c>
      <c r="E87" s="325" t="n">
        <f aca="false">+ROUND('Table 21'!E87/'Table 21'!E86*100-100,1)</f>
        <v>7.2</v>
      </c>
      <c r="F87" s="256" t="n">
        <f aca="false">+ROUND('Table 21'!F87/'Table 21'!F86*100-100,1)</f>
        <v>5</v>
      </c>
      <c r="G87" s="325" t="n">
        <f aca="false">+ROUND('Table 21'!G87/'Table 21'!G86*100-100,1)</f>
        <v>5.4</v>
      </c>
      <c r="H87" s="325" t="n">
        <f aca="false">+ROUND('Table 21'!H87/'Table 21'!H86*100-100,1)</f>
        <v>4.4</v>
      </c>
      <c r="J87" s="326"/>
      <c r="K87" s="326"/>
      <c r="L87" s="326"/>
      <c r="M87" s="326"/>
      <c r="N87" s="326"/>
      <c r="O87" s="326"/>
      <c r="Q87" s="327"/>
      <c r="R87" s="327"/>
      <c r="S87" s="327"/>
      <c r="T87" s="327"/>
      <c r="U87" s="327"/>
      <c r="V87" s="327"/>
    </row>
    <row r="88" customFormat="false" ht="12.75" hidden="false" customHeight="true" outlineLevel="0" collapsed="false">
      <c r="A88" s="124" t="n">
        <v>2012</v>
      </c>
      <c r="B88" s="66" t="s">
        <v>139</v>
      </c>
      <c r="C88" s="256" t="n">
        <f aca="false">+ROUND('Table 21'!C88/'Table 21'!C87*100-100,1)</f>
        <v>0.9</v>
      </c>
      <c r="D88" s="325" t="n">
        <f aca="false">+ROUND('Table 21'!D88/'Table 21'!D87*100-100,1)</f>
        <v>0.4</v>
      </c>
      <c r="E88" s="325" t="n">
        <f aca="false">+ROUND('Table 21'!E88/'Table 21'!E87*100-100,1)</f>
        <v>3.1</v>
      </c>
      <c r="F88" s="256" t="n">
        <f aca="false">+ROUND('Table 21'!F88/'Table 21'!F87*100-100,1)</f>
        <v>-4.1</v>
      </c>
      <c r="G88" s="325" t="n">
        <f aca="false">+ROUND('Table 21'!G88/'Table 21'!G87*100-100,1)</f>
        <v>-4.2</v>
      </c>
      <c r="H88" s="325" t="n">
        <f aca="false">+ROUND('Table 21'!H88/'Table 21'!H87*100-100,1)</f>
        <v>-5.4</v>
      </c>
      <c r="J88" s="326"/>
      <c r="K88" s="326"/>
      <c r="L88" s="326"/>
      <c r="M88" s="326"/>
      <c r="N88" s="326"/>
      <c r="O88" s="326"/>
      <c r="Q88" s="327"/>
      <c r="R88" s="327"/>
      <c r="S88" s="327"/>
      <c r="T88" s="327"/>
      <c r="U88" s="327"/>
      <c r="V88" s="327"/>
    </row>
    <row r="89" s="322" customFormat="true" ht="12.75" hidden="false" customHeight="true" outlineLevel="0" collapsed="false">
      <c r="A89" s="124" t="n">
        <v>2012</v>
      </c>
      <c r="B89" s="66" t="s">
        <v>140</v>
      </c>
      <c r="C89" s="256" t="n">
        <f aca="false">+ROUND('Table 21'!C89/'Table 21'!C88*100-100,1)</f>
        <v>-0.2</v>
      </c>
      <c r="D89" s="325" t="n">
        <f aca="false">+ROUND('Table 21'!D89/'Table 21'!D88*100-100,1)</f>
        <v>-1.4</v>
      </c>
      <c r="E89" s="325" t="n">
        <f aca="false">+ROUND('Table 21'!E89/'Table 21'!E88*100-100,1)</f>
        <v>5.8</v>
      </c>
      <c r="F89" s="256" t="n">
        <f aca="false">+ROUND('Table 21'!F89/'Table 21'!F88*100-100,1)</f>
        <v>4.8</v>
      </c>
      <c r="G89" s="325" t="n">
        <f aca="false">+ROUND('Table 21'!G89/'Table 21'!G88*100-100,1)</f>
        <v>4.4</v>
      </c>
      <c r="H89" s="325" t="n">
        <f aca="false">+ROUND('Table 21'!H89/'Table 21'!H88*100-100,1)</f>
        <v>6.4</v>
      </c>
      <c r="J89" s="326"/>
      <c r="K89" s="326"/>
      <c r="L89" s="326"/>
      <c r="M89" s="326"/>
      <c r="N89" s="326"/>
      <c r="O89" s="326"/>
      <c r="Q89" s="327"/>
      <c r="R89" s="327"/>
      <c r="S89" s="327"/>
      <c r="T89" s="327"/>
      <c r="U89" s="327"/>
      <c r="V89" s="327"/>
    </row>
    <row r="90" s="322" customFormat="true" ht="12.75" hidden="false" customHeight="true" outlineLevel="0" collapsed="false">
      <c r="A90" s="126" t="n">
        <v>2013</v>
      </c>
      <c r="B90" s="66" t="s">
        <v>137</v>
      </c>
      <c r="C90" s="256" t="n">
        <f aca="false">+ROUND('Table 21'!C90/'Table 21'!C89*100-100,1)</f>
        <v>-2.1</v>
      </c>
      <c r="D90" s="325" t="n">
        <f aca="false">+ROUND('Table 21'!D90/'Table 21'!D89*100-100,1)</f>
        <v>-3.4</v>
      </c>
      <c r="E90" s="325" t="n">
        <f aca="false">+ROUND('Table 21'!E90/'Table 21'!E89*100-100,1)</f>
        <v>2.4</v>
      </c>
      <c r="F90" s="256" t="n">
        <f aca="false">+ROUND('Table 21'!F90/'Table 21'!F89*100-100,1)</f>
        <v>-1.4</v>
      </c>
      <c r="G90" s="325" t="n">
        <f aca="false">+ROUND('Table 21'!G90/'Table 21'!G89*100-100,1)</f>
        <v>-1.4</v>
      </c>
      <c r="H90" s="325" t="n">
        <f aca="false">+ROUND('Table 21'!H90/'Table 21'!H89*100-100,1)</f>
        <v>-1.4</v>
      </c>
      <c r="J90" s="326"/>
      <c r="K90" s="326"/>
      <c r="L90" s="326"/>
      <c r="M90" s="326"/>
      <c r="N90" s="326"/>
      <c r="O90" s="326"/>
      <c r="Q90" s="327"/>
      <c r="R90" s="327"/>
      <c r="S90" s="327"/>
      <c r="T90" s="327"/>
      <c r="U90" s="327"/>
      <c r="V90" s="327"/>
    </row>
    <row r="91" s="322" customFormat="true" ht="12.75" hidden="false" customHeight="true" outlineLevel="0" collapsed="false">
      <c r="A91" s="126" t="n">
        <v>2013</v>
      </c>
      <c r="B91" s="66" t="s">
        <v>138</v>
      </c>
      <c r="C91" s="256" t="n">
        <f aca="false">+ROUND('Table 21'!C91/'Table 21'!C90*100-100,1)</f>
        <v>-0.7</v>
      </c>
      <c r="D91" s="325" t="n">
        <f aca="false">+ROUND('Table 21'!D91/'Table 21'!D90*100-100,1)</f>
        <v>-2</v>
      </c>
      <c r="E91" s="325" t="n">
        <f aca="false">+ROUND('Table 21'!E91/'Table 21'!E90*100-100,1)</f>
        <v>7.1</v>
      </c>
      <c r="F91" s="256" t="n">
        <f aca="false">+ROUND('Table 21'!F91/'Table 21'!F90*100-100,1)</f>
        <v>-2.1</v>
      </c>
      <c r="G91" s="325" t="n">
        <f aca="false">+ROUND('Table 21'!G91/'Table 21'!G90*100-100,1)</f>
        <v>-2.5</v>
      </c>
      <c r="H91" s="325" t="n">
        <f aca="false">+ROUND('Table 21'!H91/'Table 21'!H90*100-100,1)</f>
        <v>0.8</v>
      </c>
      <c r="J91" s="326"/>
      <c r="K91" s="326"/>
      <c r="L91" s="326"/>
      <c r="M91" s="326"/>
      <c r="N91" s="326"/>
      <c r="O91" s="326"/>
      <c r="Q91" s="327"/>
      <c r="R91" s="327"/>
      <c r="S91" s="327"/>
      <c r="T91" s="327"/>
      <c r="U91" s="327"/>
      <c r="V91" s="327"/>
    </row>
    <row r="92" s="322" customFormat="true" ht="12.75" hidden="false" customHeight="true" outlineLevel="0" collapsed="false">
      <c r="A92" s="126" t="n">
        <v>2013</v>
      </c>
      <c r="B92" s="66" t="s">
        <v>139</v>
      </c>
      <c r="C92" s="256" t="n">
        <f aca="false">+ROUND('Table 21'!C92/'Table 21'!C91*100-100,1)</f>
        <v>6.2</v>
      </c>
      <c r="D92" s="325" t="n">
        <f aca="false">+ROUND('Table 21'!D92/'Table 21'!D91*100-100,1)</f>
        <v>6</v>
      </c>
      <c r="E92" s="325" t="n">
        <f aca="false">+ROUND('Table 21'!E92/'Table 21'!E91*100-100,1)</f>
        <v>6.1</v>
      </c>
      <c r="F92" s="256" t="n">
        <f aca="false">+ROUND('Table 21'!F92/'Table 21'!F91*100-100,1)</f>
        <v>-2.1</v>
      </c>
      <c r="G92" s="325" t="n">
        <f aca="false">+ROUND('Table 21'!G92/'Table 21'!G91*100-100,1)</f>
        <v>-3.2</v>
      </c>
      <c r="H92" s="325" t="n">
        <f aca="false">+ROUND('Table 21'!H92/'Table 21'!H91*100-100,1)</f>
        <v>0.6</v>
      </c>
      <c r="J92" s="326"/>
      <c r="K92" s="326"/>
      <c r="L92" s="326"/>
      <c r="M92" s="326"/>
      <c r="N92" s="326"/>
      <c r="O92" s="326"/>
      <c r="Q92" s="327"/>
      <c r="R92" s="327"/>
      <c r="S92" s="327"/>
      <c r="T92" s="327"/>
      <c r="U92" s="327"/>
      <c r="V92" s="327"/>
    </row>
    <row r="93" s="322" customFormat="true" ht="12.75" hidden="false" customHeight="true" outlineLevel="0" collapsed="false">
      <c r="A93" s="126" t="n">
        <v>2013</v>
      </c>
      <c r="B93" s="66" t="s">
        <v>140</v>
      </c>
      <c r="C93" s="256" t="n">
        <f aca="false">+ROUND('Table 21'!C93/'Table 21'!C92*100-100,1)</f>
        <v>0.5</v>
      </c>
      <c r="D93" s="325" t="n">
        <f aca="false">+ROUND('Table 21'!D93/'Table 21'!D92*100-100,1)</f>
        <v>1.9</v>
      </c>
      <c r="E93" s="325" t="n">
        <f aca="false">+ROUND('Table 21'!E93/'Table 21'!E92*100-100,1)</f>
        <v>-5.7</v>
      </c>
      <c r="F93" s="256" t="n">
        <f aca="false">+ROUND('Table 21'!F93/'Table 21'!F92*100-100,1)</f>
        <v>2.3</v>
      </c>
      <c r="G93" s="325" t="n">
        <f aca="false">+ROUND('Table 21'!G93/'Table 21'!G92*100-100,1)</f>
        <v>2.5</v>
      </c>
      <c r="H93" s="325" t="n">
        <f aca="false">+ROUND('Table 21'!H93/'Table 21'!H92*100-100,1)</f>
        <v>1.5</v>
      </c>
      <c r="J93" s="326"/>
      <c r="K93" s="326"/>
      <c r="L93" s="326"/>
      <c r="M93" s="326"/>
      <c r="N93" s="326"/>
      <c r="O93" s="326"/>
      <c r="Q93" s="327"/>
      <c r="R93" s="327"/>
      <c r="S93" s="327"/>
      <c r="T93" s="327"/>
      <c r="U93" s="327"/>
      <c r="V93" s="327"/>
    </row>
    <row r="94" s="322" customFormat="true" ht="12.75" hidden="false" customHeight="true" outlineLevel="0" collapsed="false">
      <c r="A94" s="126" t="n">
        <v>2014</v>
      </c>
      <c r="B94" s="66" t="s">
        <v>137</v>
      </c>
      <c r="C94" s="256" t="n">
        <f aca="false">+ROUND('Table 21'!C94/'Table 21'!C93*100-100,1)</f>
        <v>0.6</v>
      </c>
      <c r="D94" s="325" t="n">
        <f aca="false">+ROUND('Table 21'!D94/'Table 21'!D93*100-100,1)</f>
        <v>2.3</v>
      </c>
      <c r="E94" s="325" t="n">
        <f aca="false">+ROUND('Table 21'!E94/'Table 21'!E93*100-100,1)</f>
        <v>-6.3</v>
      </c>
      <c r="F94" s="256" t="n">
        <f aca="false">+ROUND('Table 21'!F94/'Table 21'!F93*100-100,1)</f>
        <v>-2.6</v>
      </c>
      <c r="G94" s="325" t="n">
        <f aca="false">+ROUND('Table 21'!G94/'Table 21'!G93*100-100,1)</f>
        <v>-3.5</v>
      </c>
      <c r="H94" s="325" t="n">
        <f aca="false">+ROUND('Table 21'!H94/'Table 21'!H93*100-100,1)</f>
        <v>1.3</v>
      </c>
      <c r="J94" s="326"/>
      <c r="K94" s="326"/>
      <c r="L94" s="326"/>
      <c r="M94" s="326"/>
      <c r="N94" s="326"/>
      <c r="O94" s="326"/>
      <c r="Q94" s="327"/>
      <c r="R94" s="327"/>
      <c r="S94" s="327"/>
      <c r="T94" s="327"/>
      <c r="U94" s="327"/>
      <c r="V94" s="327"/>
    </row>
    <row r="95" customFormat="false" ht="12.75" hidden="false" customHeight="true" outlineLevel="0" collapsed="false">
      <c r="A95" s="126" t="n">
        <v>2014</v>
      </c>
      <c r="B95" s="66" t="s">
        <v>138</v>
      </c>
      <c r="C95" s="256" t="n">
        <f aca="false">+ROUND('Table 21'!C95/'Table 21'!C94*100-100,1)</f>
        <v>-1.5</v>
      </c>
      <c r="D95" s="325" t="n">
        <f aca="false">+ROUND('Table 21'!D95/'Table 21'!D94*100-100,1)</f>
        <v>-1.3</v>
      </c>
      <c r="E95" s="325" t="n">
        <f aca="false">+ROUND('Table 21'!E95/'Table 21'!E94*100-100,1)</f>
        <v>-2</v>
      </c>
      <c r="F95" s="256" t="n">
        <f aca="false">+ROUND('Table 21'!F95/'Table 21'!F94*100-100,1)</f>
        <v>-0.7</v>
      </c>
      <c r="G95" s="325" t="n">
        <f aca="false">+ROUND('Table 21'!G95/'Table 21'!G94*100-100,1)</f>
        <v>-0.2</v>
      </c>
      <c r="H95" s="325" t="n">
        <f aca="false">+ROUND('Table 21'!H95/'Table 21'!H94*100-100,1)</f>
        <v>-1.2</v>
      </c>
      <c r="J95" s="326"/>
      <c r="K95" s="326"/>
      <c r="L95" s="326"/>
      <c r="M95" s="326"/>
      <c r="N95" s="326"/>
      <c r="O95" s="326"/>
      <c r="Q95" s="327"/>
      <c r="R95" s="327"/>
      <c r="S95" s="327"/>
      <c r="T95" s="327"/>
      <c r="U95" s="327"/>
      <c r="V95" s="327"/>
    </row>
    <row r="96" customFormat="false" ht="12.75" hidden="false" customHeight="true" outlineLevel="0" collapsed="false">
      <c r="A96" s="126" t="n">
        <v>2014</v>
      </c>
      <c r="B96" s="66" t="s">
        <v>139</v>
      </c>
      <c r="C96" s="256" t="n">
        <f aca="false">+ROUND('Table 21'!C96/'Table 21'!C95*100-100,1)</f>
        <v>-1.3</v>
      </c>
      <c r="D96" s="325" t="n">
        <f aca="false">+ROUND('Table 21'!D96/'Table 21'!D95*100-100,1)</f>
        <v>-2.6</v>
      </c>
      <c r="E96" s="325" t="n">
        <f aca="false">+ROUND('Table 21'!E96/'Table 21'!E95*100-100,1)</f>
        <v>3.9</v>
      </c>
      <c r="F96" s="256" t="n">
        <f aca="false">+ROUND('Table 21'!F96/'Table 21'!F95*100-100,1)</f>
        <v>2.6</v>
      </c>
      <c r="G96" s="325" t="n">
        <f aca="false">+ROUND('Table 21'!G96/'Table 21'!G95*100-100,1)</f>
        <v>2.9</v>
      </c>
      <c r="H96" s="325" t="n">
        <f aca="false">+ROUND('Table 21'!H96/'Table 21'!H95*100-100,1)</f>
        <v>-0.3</v>
      </c>
      <c r="J96" s="326"/>
      <c r="K96" s="326"/>
      <c r="L96" s="326"/>
      <c r="M96" s="326"/>
      <c r="N96" s="326"/>
      <c r="O96" s="326"/>
      <c r="Q96" s="327"/>
      <c r="R96" s="327"/>
      <c r="S96" s="327"/>
      <c r="T96" s="327"/>
      <c r="U96" s="327"/>
      <c r="V96" s="327"/>
    </row>
    <row r="97" customFormat="false" ht="12.75" hidden="false" customHeight="true" outlineLevel="0" collapsed="false">
      <c r="A97" s="127" t="n">
        <v>2014</v>
      </c>
      <c r="B97" s="72" t="s">
        <v>140</v>
      </c>
      <c r="C97" s="261" t="n">
        <f aca="false">+ROUND('Table 21'!C97/'Table 21'!C96*100-100,1)</f>
        <v>8.6</v>
      </c>
      <c r="D97" s="328" t="n">
        <f aca="false">+ROUND('Table 21'!D97/'Table 21'!D96*100-100,1)</f>
        <v>6.3</v>
      </c>
      <c r="E97" s="328" t="n">
        <f aca="false">+ROUND('Table 21'!E97/'Table 21'!E96*100-100,1)</f>
        <v>17.4</v>
      </c>
      <c r="F97" s="261" t="n">
        <f aca="false">+ROUND('Table 21'!F97/'Table 21'!F96*100-100,1)</f>
        <v>-1.7</v>
      </c>
      <c r="G97" s="328" t="n">
        <f aca="false">+ROUND('Table 21'!G97/'Table 21'!G96*100-100,1)</f>
        <v>-2.2</v>
      </c>
      <c r="H97" s="328" t="n">
        <f aca="false">+ROUND('Table 21'!H97/'Table 21'!H96*100-100,1)</f>
        <v>0.5</v>
      </c>
      <c r="J97" s="326"/>
      <c r="K97" s="326"/>
      <c r="L97" s="326"/>
      <c r="M97" s="326"/>
      <c r="N97" s="326"/>
      <c r="O97" s="326"/>
      <c r="Q97" s="327"/>
      <c r="R97" s="327"/>
      <c r="S97" s="327"/>
      <c r="T97" s="327"/>
      <c r="U97" s="327"/>
      <c r="V97" s="327"/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7" activeCellId="0" sqref="G97:H97"/>
    </sheetView>
  </sheetViews>
  <sheetFormatPr defaultColWidth="9.140625" defaultRowHeight="21.75" zeroHeight="false" outlineLevelRow="0" outlineLevelCol="0"/>
  <cols>
    <col collapsed="false" customWidth="false" hidden="false" outlineLevel="0" max="2" min="1" style="310" width="9.14"/>
    <col collapsed="false" customWidth="true" hidden="false" outlineLevel="0" max="8" min="3" style="310" width="10.42"/>
    <col collapsed="false" customWidth="false" hidden="false" outlineLevel="0" max="257" min="9" style="310" width="9.14"/>
  </cols>
  <sheetData>
    <row r="1" customFormat="false" ht="12.75" hidden="false" customHeight="true" outlineLevel="0" collapsed="false">
      <c r="B1" s="311" t="s">
        <v>450</v>
      </c>
      <c r="C1" s="311"/>
      <c r="D1" s="311"/>
      <c r="E1" s="311"/>
      <c r="F1" s="311"/>
      <c r="G1" s="311"/>
      <c r="H1" s="311"/>
    </row>
    <row r="2" customFormat="false" ht="12.75" hidden="false" customHeight="true" outlineLevel="0" collapsed="false">
      <c r="B2" s="311" t="s">
        <v>451</v>
      </c>
      <c r="C2" s="311"/>
      <c r="D2" s="311"/>
      <c r="E2" s="311"/>
      <c r="F2" s="311"/>
      <c r="G2" s="311"/>
      <c r="H2" s="311"/>
    </row>
    <row r="3" customFormat="false" ht="12.75" hidden="false" customHeight="true" outlineLevel="0" collapsed="false">
      <c r="B3" s="312"/>
      <c r="C3" s="312"/>
      <c r="D3" s="312"/>
      <c r="E3" s="312"/>
      <c r="F3" s="312"/>
      <c r="G3" s="312"/>
      <c r="H3" s="312"/>
    </row>
    <row r="4" customFormat="false" ht="12.75" hidden="false" customHeight="true" outlineLevel="0" collapsed="false">
      <c r="A4" s="312"/>
      <c r="B4" s="312"/>
      <c r="C4" s="312"/>
      <c r="D4" s="312"/>
      <c r="E4" s="312"/>
      <c r="F4" s="312"/>
      <c r="G4" s="312"/>
      <c r="H4" s="312" t="s">
        <v>95</v>
      </c>
    </row>
    <row r="5" customFormat="false" ht="12.75" hidden="false" customHeight="true" outlineLevel="0" collapsed="false">
      <c r="A5" s="313"/>
      <c r="B5" s="313"/>
      <c r="C5" s="49" t="s">
        <v>100</v>
      </c>
      <c r="D5" s="314" t="s">
        <v>101</v>
      </c>
      <c r="E5" s="314" t="s">
        <v>101</v>
      </c>
      <c r="F5" s="49" t="s">
        <v>102</v>
      </c>
      <c r="G5" s="314" t="s">
        <v>103</v>
      </c>
      <c r="H5" s="314" t="s">
        <v>103</v>
      </c>
    </row>
    <row r="6" customFormat="false" ht="12.75" hidden="false" customHeight="true" outlineLevel="0" collapsed="false">
      <c r="A6" s="315"/>
      <c r="B6" s="315"/>
      <c r="C6" s="54" t="s">
        <v>110</v>
      </c>
      <c r="D6" s="316" t="s">
        <v>111</v>
      </c>
      <c r="E6" s="316" t="s">
        <v>111</v>
      </c>
      <c r="F6" s="54" t="s">
        <v>110</v>
      </c>
      <c r="G6" s="316" t="s">
        <v>111</v>
      </c>
      <c r="H6" s="316" t="s">
        <v>111</v>
      </c>
    </row>
    <row r="7" customFormat="false" ht="12.75" hidden="false" customHeight="true" outlineLevel="0" collapsed="false">
      <c r="A7" s="315"/>
      <c r="B7" s="315"/>
      <c r="C7" s="54" t="s">
        <v>119</v>
      </c>
      <c r="D7" s="316" t="s">
        <v>110</v>
      </c>
      <c r="E7" s="316" t="s">
        <v>120</v>
      </c>
      <c r="F7" s="54" t="s">
        <v>119</v>
      </c>
      <c r="G7" s="316" t="s">
        <v>110</v>
      </c>
      <c r="H7" s="316" t="s">
        <v>120</v>
      </c>
    </row>
    <row r="8" customFormat="false" ht="12.75" hidden="false" customHeight="true" outlineLevel="0" collapsed="false">
      <c r="A8" s="315"/>
      <c r="B8" s="315"/>
      <c r="C8" s="54" t="s">
        <v>120</v>
      </c>
      <c r="D8" s="316"/>
      <c r="E8" s="316"/>
      <c r="F8" s="54" t="s">
        <v>120</v>
      </c>
      <c r="G8" s="316"/>
      <c r="H8" s="316"/>
    </row>
    <row r="9" customFormat="false" ht="12.75" hidden="false" customHeight="true" outlineLevel="0" collapsed="false">
      <c r="A9" s="317"/>
      <c r="B9" s="317"/>
      <c r="C9" s="60" t="s">
        <v>124</v>
      </c>
      <c r="D9" s="318" t="s">
        <v>125</v>
      </c>
      <c r="E9" s="318" t="s">
        <v>126</v>
      </c>
      <c r="F9" s="60" t="s">
        <v>127</v>
      </c>
      <c r="G9" s="318" t="s">
        <v>128</v>
      </c>
      <c r="H9" s="318" t="s">
        <v>129</v>
      </c>
    </row>
    <row r="10" customFormat="false" ht="12.75" hidden="false" customHeight="true" outlineLevel="0" collapsed="false">
      <c r="A10" s="114" t="n">
        <v>1993</v>
      </c>
      <c r="B10" s="66" t="s">
        <v>137</v>
      </c>
      <c r="C10" s="319" t="n">
        <v>408086</v>
      </c>
      <c r="D10" s="320" t="n">
        <v>325152</v>
      </c>
      <c r="E10" s="320" t="n">
        <v>81468</v>
      </c>
      <c r="F10" s="319" t="n">
        <v>477724</v>
      </c>
      <c r="G10" s="320" t="n">
        <v>401087</v>
      </c>
      <c r="H10" s="320" t="n">
        <v>79592</v>
      </c>
      <c r="J10" s="321"/>
      <c r="K10" s="321"/>
      <c r="L10" s="321"/>
      <c r="M10" s="321"/>
      <c r="N10" s="321"/>
      <c r="O10" s="321"/>
    </row>
    <row r="11" customFormat="false" ht="12.75" hidden="false" customHeight="true" outlineLevel="0" collapsed="false">
      <c r="A11" s="114" t="n">
        <v>1993</v>
      </c>
      <c r="B11" s="66" t="s">
        <v>138</v>
      </c>
      <c r="C11" s="319" t="n">
        <v>418255</v>
      </c>
      <c r="D11" s="320" t="n">
        <v>337535</v>
      </c>
      <c r="E11" s="320" t="n">
        <v>83411</v>
      </c>
      <c r="F11" s="319" t="n">
        <v>485289</v>
      </c>
      <c r="G11" s="320" t="n">
        <v>409181</v>
      </c>
      <c r="H11" s="320" t="n">
        <v>84600</v>
      </c>
      <c r="J11" s="321"/>
      <c r="K11" s="321"/>
      <c r="L11" s="321"/>
      <c r="M11" s="321"/>
      <c r="N11" s="321"/>
      <c r="O11" s="321"/>
    </row>
    <row r="12" customFormat="false" ht="12.75" hidden="false" customHeight="true" outlineLevel="0" collapsed="false">
      <c r="A12" s="114" t="n">
        <v>1993</v>
      </c>
      <c r="B12" s="66" t="s">
        <v>139</v>
      </c>
      <c r="C12" s="319" t="n">
        <v>458761</v>
      </c>
      <c r="D12" s="320" t="n">
        <v>369142</v>
      </c>
      <c r="E12" s="320" t="n">
        <v>90849</v>
      </c>
      <c r="F12" s="319" t="n">
        <v>511073</v>
      </c>
      <c r="G12" s="320" t="n">
        <v>424957</v>
      </c>
      <c r="H12" s="320" t="n">
        <v>94534</v>
      </c>
      <c r="J12" s="321"/>
      <c r="K12" s="321"/>
      <c r="L12" s="321"/>
      <c r="M12" s="321"/>
      <c r="N12" s="321"/>
      <c r="O12" s="321"/>
    </row>
    <row r="13" customFormat="false" ht="12.75" hidden="false" customHeight="true" outlineLevel="0" collapsed="false">
      <c r="A13" s="114" t="n">
        <v>1993</v>
      </c>
      <c r="B13" s="66" t="s">
        <v>140</v>
      </c>
      <c r="C13" s="319" t="n">
        <v>456287</v>
      </c>
      <c r="D13" s="320" t="n">
        <v>369333</v>
      </c>
      <c r="E13" s="320" t="n">
        <v>91179</v>
      </c>
      <c r="F13" s="319" t="n">
        <v>538700</v>
      </c>
      <c r="G13" s="320" t="n">
        <v>429507</v>
      </c>
      <c r="H13" s="320" t="n">
        <v>116566</v>
      </c>
      <c r="J13" s="321"/>
      <c r="K13" s="321"/>
      <c r="L13" s="321"/>
      <c r="M13" s="321"/>
      <c r="N13" s="321"/>
      <c r="O13" s="321"/>
    </row>
    <row r="14" customFormat="false" ht="12.75" hidden="false" customHeight="true" outlineLevel="0" collapsed="false">
      <c r="A14" s="114" t="n">
        <v>1994</v>
      </c>
      <c r="B14" s="66" t="s">
        <v>137</v>
      </c>
      <c r="C14" s="319" t="n">
        <v>461729</v>
      </c>
      <c r="D14" s="320" t="n">
        <v>385142</v>
      </c>
      <c r="E14" s="320" t="n">
        <v>81026</v>
      </c>
      <c r="F14" s="319" t="n">
        <v>545192</v>
      </c>
      <c r="G14" s="320" t="n">
        <v>442283</v>
      </c>
      <c r="H14" s="320" t="n">
        <v>102569</v>
      </c>
      <c r="J14" s="321"/>
      <c r="K14" s="321"/>
      <c r="L14" s="321"/>
      <c r="M14" s="321"/>
      <c r="N14" s="321"/>
      <c r="O14" s="321"/>
    </row>
    <row r="15" customFormat="false" ht="12.75" hidden="false" customHeight="true" outlineLevel="0" collapsed="false">
      <c r="A15" s="114" t="n">
        <v>1994</v>
      </c>
      <c r="B15" s="66" t="s">
        <v>138</v>
      </c>
      <c r="C15" s="319" t="n">
        <v>481773</v>
      </c>
      <c r="D15" s="320" t="n">
        <v>406372</v>
      </c>
      <c r="E15" s="320" t="n">
        <v>81262</v>
      </c>
      <c r="F15" s="319" t="n">
        <v>574613</v>
      </c>
      <c r="G15" s="320" t="n">
        <v>466094</v>
      </c>
      <c r="H15" s="320" t="n">
        <v>114015</v>
      </c>
      <c r="J15" s="321"/>
      <c r="K15" s="321"/>
      <c r="L15" s="321"/>
      <c r="M15" s="321"/>
      <c r="N15" s="321"/>
      <c r="O15" s="321"/>
    </row>
    <row r="16" customFormat="false" ht="12.75" hidden="false" customHeight="true" outlineLevel="0" collapsed="false">
      <c r="A16" s="114" t="n">
        <v>1994</v>
      </c>
      <c r="B16" s="66" t="s">
        <v>139</v>
      </c>
      <c r="C16" s="319" t="n">
        <v>502493</v>
      </c>
      <c r="D16" s="320" t="n">
        <v>420174</v>
      </c>
      <c r="E16" s="320" t="n">
        <v>84906</v>
      </c>
      <c r="F16" s="319" t="n">
        <v>601891</v>
      </c>
      <c r="G16" s="320" t="n">
        <v>493785</v>
      </c>
      <c r="H16" s="320" t="n">
        <v>117161</v>
      </c>
      <c r="J16" s="321"/>
      <c r="K16" s="321"/>
      <c r="L16" s="321"/>
      <c r="M16" s="321"/>
      <c r="N16" s="321"/>
      <c r="O16" s="321"/>
    </row>
    <row r="17" customFormat="false" ht="12.75" hidden="false" customHeight="true" outlineLevel="0" collapsed="false">
      <c r="A17" s="114" t="n">
        <v>1994</v>
      </c>
      <c r="B17" s="66" t="s">
        <v>140</v>
      </c>
      <c r="C17" s="319" t="n">
        <v>523710</v>
      </c>
      <c r="D17" s="320" t="n">
        <v>436506</v>
      </c>
      <c r="E17" s="320" t="n">
        <v>93685</v>
      </c>
      <c r="F17" s="319" t="n">
        <v>641510</v>
      </c>
      <c r="G17" s="320" t="n">
        <v>536386</v>
      </c>
      <c r="H17" s="320" t="n">
        <v>116997</v>
      </c>
      <c r="J17" s="321"/>
      <c r="K17" s="321"/>
      <c r="L17" s="321"/>
      <c r="M17" s="321"/>
      <c r="N17" s="321"/>
      <c r="O17" s="321"/>
    </row>
    <row r="18" customFormat="false" ht="12.75" hidden="false" customHeight="true" outlineLevel="0" collapsed="false">
      <c r="A18" s="114" t="n">
        <v>1995</v>
      </c>
      <c r="B18" s="66" t="s">
        <v>137</v>
      </c>
      <c r="C18" s="319" t="n">
        <v>551485</v>
      </c>
      <c r="D18" s="320" t="n">
        <v>450724</v>
      </c>
      <c r="E18" s="320" t="n">
        <v>102779</v>
      </c>
      <c r="F18" s="319" t="n">
        <v>709939</v>
      </c>
      <c r="G18" s="320" t="n">
        <v>586843</v>
      </c>
      <c r="H18" s="320" t="n">
        <v>127342</v>
      </c>
      <c r="J18" s="321"/>
      <c r="K18" s="321"/>
      <c r="L18" s="321"/>
      <c r="M18" s="321"/>
      <c r="N18" s="321"/>
      <c r="O18" s="321"/>
    </row>
    <row r="19" customFormat="false" ht="12.75" hidden="false" customHeight="true" outlineLevel="0" collapsed="false">
      <c r="A19" s="114" t="n">
        <v>1995</v>
      </c>
      <c r="B19" s="66" t="s">
        <v>138</v>
      </c>
      <c r="C19" s="319" t="n">
        <v>564033</v>
      </c>
      <c r="D19" s="320" t="n">
        <v>468490</v>
      </c>
      <c r="E19" s="320" t="n">
        <v>100673</v>
      </c>
      <c r="F19" s="319" t="n">
        <v>729141</v>
      </c>
      <c r="G19" s="320" t="n">
        <v>605625</v>
      </c>
      <c r="H19" s="320" t="n">
        <v>134396</v>
      </c>
      <c r="J19" s="321"/>
      <c r="K19" s="321"/>
      <c r="L19" s="321"/>
      <c r="M19" s="321"/>
      <c r="N19" s="321"/>
      <c r="O19" s="321"/>
    </row>
    <row r="20" customFormat="false" ht="12.75" hidden="false" customHeight="true" outlineLevel="0" collapsed="false">
      <c r="A20" s="114" t="n">
        <v>1995</v>
      </c>
      <c r="B20" s="66" t="s">
        <v>139</v>
      </c>
      <c r="C20" s="319" t="n">
        <v>576637</v>
      </c>
      <c r="D20" s="320" t="n">
        <v>478895</v>
      </c>
      <c r="E20" s="320" t="n">
        <v>100732</v>
      </c>
      <c r="F20" s="319" t="n">
        <v>723884</v>
      </c>
      <c r="G20" s="320" t="n">
        <v>607454</v>
      </c>
      <c r="H20" s="320" t="n">
        <v>129997</v>
      </c>
      <c r="J20" s="321"/>
      <c r="K20" s="321"/>
      <c r="L20" s="321"/>
      <c r="M20" s="321"/>
      <c r="N20" s="321"/>
      <c r="O20" s="321"/>
    </row>
    <row r="21" customFormat="false" ht="12.75" hidden="false" customHeight="true" outlineLevel="0" collapsed="false">
      <c r="A21" s="114" t="n">
        <v>1995</v>
      </c>
      <c r="B21" s="66" t="s">
        <v>140</v>
      </c>
      <c r="C21" s="319" t="n">
        <v>582870</v>
      </c>
      <c r="D21" s="320" t="n">
        <v>485803</v>
      </c>
      <c r="E21" s="320" t="n">
        <v>104670</v>
      </c>
      <c r="F21" s="319" t="n">
        <v>748411</v>
      </c>
      <c r="G21" s="320" t="n">
        <v>623236</v>
      </c>
      <c r="H21" s="320" t="n">
        <v>137556</v>
      </c>
      <c r="J21" s="321"/>
      <c r="K21" s="321"/>
      <c r="L21" s="321"/>
      <c r="M21" s="321"/>
      <c r="N21" s="321"/>
      <c r="O21" s="321"/>
    </row>
    <row r="22" customFormat="false" ht="12.75" hidden="false" customHeight="true" outlineLevel="0" collapsed="false">
      <c r="A22" s="114" t="n">
        <v>1996</v>
      </c>
      <c r="B22" s="66" t="s">
        <v>137</v>
      </c>
      <c r="C22" s="319" t="n">
        <v>558457</v>
      </c>
      <c r="D22" s="320" t="n">
        <v>445606</v>
      </c>
      <c r="E22" s="320" t="n">
        <v>111759</v>
      </c>
      <c r="F22" s="319" t="n">
        <v>733474</v>
      </c>
      <c r="G22" s="320" t="n">
        <v>601190</v>
      </c>
      <c r="H22" s="320" t="n">
        <v>137418</v>
      </c>
      <c r="J22" s="321"/>
      <c r="K22" s="321"/>
      <c r="L22" s="321"/>
      <c r="M22" s="321"/>
      <c r="N22" s="321"/>
      <c r="O22" s="321"/>
    </row>
    <row r="23" customFormat="false" ht="12.75" hidden="false" customHeight="true" outlineLevel="0" collapsed="false">
      <c r="A23" s="114" t="n">
        <v>1996</v>
      </c>
      <c r="B23" s="66" t="s">
        <v>138</v>
      </c>
      <c r="C23" s="319" t="n">
        <v>550074</v>
      </c>
      <c r="D23" s="320" t="n">
        <v>428198</v>
      </c>
      <c r="E23" s="320" t="n">
        <v>121539</v>
      </c>
      <c r="F23" s="319" t="n">
        <v>716128</v>
      </c>
      <c r="G23" s="320" t="n">
        <v>577934</v>
      </c>
      <c r="H23" s="320" t="n">
        <v>143660</v>
      </c>
      <c r="J23" s="321"/>
      <c r="K23" s="321"/>
      <c r="L23" s="321"/>
      <c r="M23" s="321"/>
      <c r="N23" s="321"/>
      <c r="O23" s="321"/>
    </row>
    <row r="24" customFormat="false" ht="12.75" hidden="false" customHeight="true" outlineLevel="0" collapsed="false">
      <c r="A24" s="114" t="n">
        <v>1996</v>
      </c>
      <c r="B24" s="66" t="s">
        <v>139</v>
      </c>
      <c r="C24" s="319" t="n">
        <v>533379</v>
      </c>
      <c r="D24" s="320" t="n">
        <v>413709</v>
      </c>
      <c r="E24" s="320" t="n">
        <v>119296</v>
      </c>
      <c r="F24" s="319" t="n">
        <v>690870</v>
      </c>
      <c r="G24" s="320" t="n">
        <v>563044</v>
      </c>
      <c r="H24" s="320" t="n">
        <v>136812</v>
      </c>
      <c r="J24" s="321"/>
      <c r="K24" s="321"/>
      <c r="L24" s="321"/>
      <c r="M24" s="321"/>
      <c r="N24" s="321"/>
      <c r="O24" s="321"/>
    </row>
    <row r="25" customFormat="false" ht="12.75" hidden="false" customHeight="true" outlineLevel="0" collapsed="false">
      <c r="A25" s="114" t="n">
        <v>1996</v>
      </c>
      <c r="B25" s="66" t="s">
        <v>140</v>
      </c>
      <c r="C25" s="319" t="n">
        <v>533355</v>
      </c>
      <c r="D25" s="320" t="n">
        <v>423527</v>
      </c>
      <c r="E25" s="320" t="n">
        <v>114065</v>
      </c>
      <c r="F25" s="319" t="n">
        <v>683999</v>
      </c>
      <c r="G25" s="320" t="n">
        <v>562690</v>
      </c>
      <c r="H25" s="320" t="n">
        <v>130543</v>
      </c>
      <c r="J25" s="321"/>
      <c r="K25" s="321"/>
      <c r="L25" s="321"/>
      <c r="M25" s="321"/>
      <c r="N25" s="321"/>
      <c r="O25" s="321"/>
    </row>
    <row r="26" customFormat="false" ht="12.75" hidden="false" customHeight="true" outlineLevel="0" collapsed="false">
      <c r="A26" s="114" t="n">
        <v>1997</v>
      </c>
      <c r="B26" s="66" t="s">
        <v>137</v>
      </c>
      <c r="C26" s="319" t="n">
        <v>562110</v>
      </c>
      <c r="D26" s="320" t="n">
        <v>443781</v>
      </c>
      <c r="E26" s="320" t="n">
        <v>116316</v>
      </c>
      <c r="F26" s="319" t="n">
        <v>679675</v>
      </c>
      <c r="G26" s="320" t="n">
        <v>548304</v>
      </c>
      <c r="H26" s="320" t="n">
        <v>136540</v>
      </c>
      <c r="J26" s="321"/>
      <c r="K26" s="321"/>
      <c r="L26" s="321"/>
      <c r="M26" s="321"/>
      <c r="N26" s="321"/>
      <c r="O26" s="321"/>
    </row>
    <row r="27" customFormat="false" ht="12.75" hidden="false" customHeight="true" outlineLevel="0" collapsed="false">
      <c r="A27" s="114" t="n">
        <v>1997</v>
      </c>
      <c r="B27" s="66" t="s">
        <v>138</v>
      </c>
      <c r="C27" s="319" t="n">
        <v>584204</v>
      </c>
      <c r="D27" s="320" t="n">
        <v>451181</v>
      </c>
      <c r="E27" s="320" t="n">
        <v>132046</v>
      </c>
      <c r="F27" s="319" t="n">
        <v>670936</v>
      </c>
      <c r="G27" s="320" t="n">
        <v>536227</v>
      </c>
      <c r="H27" s="320" t="n">
        <v>137520</v>
      </c>
      <c r="J27" s="321"/>
      <c r="K27" s="321"/>
      <c r="L27" s="321"/>
      <c r="M27" s="321"/>
      <c r="N27" s="321"/>
      <c r="O27" s="321"/>
    </row>
    <row r="28" customFormat="false" ht="12.75" hidden="false" customHeight="true" outlineLevel="0" collapsed="false">
      <c r="A28" s="114" t="n">
        <v>1997</v>
      </c>
      <c r="B28" s="66" t="s">
        <v>139</v>
      </c>
      <c r="C28" s="319" t="n">
        <v>595137</v>
      </c>
      <c r="D28" s="320" t="n">
        <v>468095</v>
      </c>
      <c r="E28" s="320" t="n">
        <v>126570</v>
      </c>
      <c r="F28" s="319" t="n">
        <v>648348</v>
      </c>
      <c r="G28" s="320" t="n">
        <v>504973</v>
      </c>
      <c r="H28" s="320" t="n">
        <v>146237</v>
      </c>
      <c r="J28" s="321"/>
      <c r="K28" s="321"/>
      <c r="L28" s="321"/>
      <c r="M28" s="321"/>
      <c r="N28" s="321"/>
      <c r="O28" s="321"/>
    </row>
    <row r="29" customFormat="false" ht="12.75" hidden="false" customHeight="true" outlineLevel="0" collapsed="false">
      <c r="A29" s="114" t="n">
        <v>1997</v>
      </c>
      <c r="B29" s="66" t="s">
        <v>140</v>
      </c>
      <c r="C29" s="319" t="n">
        <v>625306</v>
      </c>
      <c r="D29" s="320" t="n">
        <v>491396</v>
      </c>
      <c r="E29" s="320" t="n">
        <v>138374</v>
      </c>
      <c r="F29" s="319" t="n">
        <v>585810</v>
      </c>
      <c r="G29" s="320" t="n">
        <v>430329</v>
      </c>
      <c r="H29" s="320" t="n">
        <v>155407</v>
      </c>
      <c r="J29" s="321"/>
      <c r="K29" s="321"/>
      <c r="L29" s="321"/>
      <c r="M29" s="321"/>
      <c r="N29" s="321"/>
      <c r="O29" s="321"/>
    </row>
    <row r="30" customFormat="false" ht="12.75" hidden="false" customHeight="true" outlineLevel="0" collapsed="false">
      <c r="A30" s="114" t="n">
        <v>1998</v>
      </c>
      <c r="B30" s="66" t="s">
        <v>137</v>
      </c>
      <c r="C30" s="319" t="n">
        <v>665217</v>
      </c>
      <c r="D30" s="320" t="n">
        <v>515571</v>
      </c>
      <c r="E30" s="320" t="n">
        <v>147371</v>
      </c>
      <c r="F30" s="319" t="n">
        <v>534626</v>
      </c>
      <c r="G30" s="320" t="n">
        <v>390375</v>
      </c>
      <c r="H30" s="320" t="n">
        <v>143309</v>
      </c>
      <c r="J30" s="321"/>
      <c r="K30" s="321"/>
      <c r="L30" s="321"/>
      <c r="M30" s="321"/>
      <c r="N30" s="321"/>
      <c r="O30" s="321"/>
    </row>
    <row r="31" customFormat="false" ht="12.75" hidden="false" customHeight="true" outlineLevel="0" collapsed="false">
      <c r="A31" s="114" t="n">
        <v>1998</v>
      </c>
      <c r="B31" s="66" t="s">
        <v>138</v>
      </c>
      <c r="C31" s="319" t="n">
        <v>652048</v>
      </c>
      <c r="D31" s="320" t="n">
        <v>513449</v>
      </c>
      <c r="E31" s="320" t="n">
        <v>137398</v>
      </c>
      <c r="F31" s="319" t="n">
        <v>512567</v>
      </c>
      <c r="G31" s="320" t="n">
        <v>382302</v>
      </c>
      <c r="H31" s="320" t="n">
        <v>128074</v>
      </c>
      <c r="J31" s="321"/>
      <c r="K31" s="321"/>
      <c r="L31" s="321"/>
      <c r="M31" s="321"/>
      <c r="N31" s="321"/>
      <c r="O31" s="321"/>
    </row>
    <row r="32" customFormat="false" ht="12.75" hidden="false" customHeight="true" outlineLevel="0" collapsed="false">
      <c r="A32" s="114" t="n">
        <v>1998</v>
      </c>
      <c r="B32" s="66" t="s">
        <v>139</v>
      </c>
      <c r="C32" s="319" t="n">
        <v>651089</v>
      </c>
      <c r="D32" s="320" t="n">
        <v>509008</v>
      </c>
      <c r="E32" s="320" t="n">
        <v>140110</v>
      </c>
      <c r="F32" s="319" t="n">
        <v>511111</v>
      </c>
      <c r="G32" s="320" t="n">
        <v>380548</v>
      </c>
      <c r="H32" s="320" t="n">
        <v>131910</v>
      </c>
      <c r="J32" s="321"/>
      <c r="K32" s="321"/>
      <c r="L32" s="321"/>
      <c r="M32" s="321"/>
      <c r="N32" s="321"/>
      <c r="O32" s="321"/>
    </row>
    <row r="33" customFormat="false" ht="12.75" hidden="false" customHeight="true" outlineLevel="0" collapsed="false">
      <c r="A33" s="114" t="n">
        <v>1998</v>
      </c>
      <c r="B33" s="66" t="s">
        <v>140</v>
      </c>
      <c r="C33" s="319" t="n">
        <v>658251</v>
      </c>
      <c r="D33" s="320" t="n">
        <v>528761</v>
      </c>
      <c r="E33" s="320" t="n">
        <v>133168</v>
      </c>
      <c r="F33" s="319" t="n">
        <v>518034</v>
      </c>
      <c r="G33" s="320" t="n">
        <v>394325</v>
      </c>
      <c r="H33" s="320" t="n">
        <v>127661</v>
      </c>
      <c r="J33" s="321"/>
      <c r="K33" s="321"/>
      <c r="L33" s="321"/>
      <c r="M33" s="321"/>
      <c r="N33" s="321"/>
      <c r="O33" s="321"/>
    </row>
    <row r="34" customFormat="false" ht="12.75" hidden="false" customHeight="true" outlineLevel="0" collapsed="false">
      <c r="A34" s="114" t="n">
        <v>1999</v>
      </c>
      <c r="B34" s="66" t="s">
        <v>137</v>
      </c>
      <c r="C34" s="319" t="n">
        <v>651710</v>
      </c>
      <c r="D34" s="320" t="n">
        <v>500692</v>
      </c>
      <c r="E34" s="320" t="n">
        <v>149592</v>
      </c>
      <c r="F34" s="319" t="n">
        <v>485765</v>
      </c>
      <c r="G34" s="320" t="n">
        <v>365409</v>
      </c>
      <c r="H34" s="320" t="n">
        <v>119859</v>
      </c>
      <c r="J34" s="321"/>
      <c r="K34" s="321"/>
      <c r="L34" s="321"/>
      <c r="M34" s="321"/>
      <c r="N34" s="321"/>
      <c r="O34" s="321"/>
    </row>
    <row r="35" customFormat="false" ht="12.75" hidden="false" customHeight="true" outlineLevel="0" collapsed="false">
      <c r="A35" s="114" t="n">
        <v>1999</v>
      </c>
      <c r="B35" s="66" t="s">
        <v>138</v>
      </c>
      <c r="C35" s="319" t="n">
        <v>679594</v>
      </c>
      <c r="D35" s="320" t="n">
        <v>543827</v>
      </c>
      <c r="E35" s="320" t="n">
        <v>132668</v>
      </c>
      <c r="F35" s="319" t="n">
        <v>579742</v>
      </c>
      <c r="G35" s="320" t="n">
        <v>437063</v>
      </c>
      <c r="H35" s="320" t="n">
        <v>139961</v>
      </c>
      <c r="J35" s="321"/>
      <c r="K35" s="321"/>
      <c r="L35" s="321"/>
      <c r="M35" s="321"/>
      <c r="N35" s="321"/>
      <c r="O35" s="321"/>
    </row>
    <row r="36" customFormat="false" ht="12.75" hidden="false" customHeight="true" outlineLevel="0" collapsed="false">
      <c r="A36" s="114" t="n">
        <v>1999</v>
      </c>
      <c r="B36" s="66" t="s">
        <v>139</v>
      </c>
      <c r="C36" s="319" t="n">
        <v>736960</v>
      </c>
      <c r="D36" s="320" t="n">
        <v>590510</v>
      </c>
      <c r="E36" s="320" t="n">
        <v>141763</v>
      </c>
      <c r="F36" s="319" t="n">
        <v>581078</v>
      </c>
      <c r="G36" s="320" t="n">
        <v>446385</v>
      </c>
      <c r="H36" s="320" t="n">
        <v>135357</v>
      </c>
      <c r="J36" s="321"/>
      <c r="K36" s="321"/>
      <c r="L36" s="321"/>
      <c r="M36" s="321"/>
      <c r="N36" s="321"/>
      <c r="O36" s="321"/>
    </row>
    <row r="37" customFormat="false" ht="12.75" hidden="false" customHeight="true" outlineLevel="0" collapsed="false">
      <c r="A37" s="114" t="n">
        <v>1999</v>
      </c>
      <c r="B37" s="66" t="s">
        <v>140</v>
      </c>
      <c r="C37" s="319" t="n">
        <v>778735</v>
      </c>
      <c r="D37" s="320" t="n">
        <v>638261</v>
      </c>
      <c r="E37" s="320" t="n">
        <v>142865</v>
      </c>
      <c r="F37" s="319" t="n">
        <v>657453</v>
      </c>
      <c r="G37" s="320" t="n">
        <v>513616</v>
      </c>
      <c r="H37" s="320" t="n">
        <v>145210</v>
      </c>
      <c r="J37" s="321"/>
      <c r="K37" s="321"/>
      <c r="L37" s="321"/>
      <c r="M37" s="321"/>
      <c r="N37" s="321"/>
      <c r="O37" s="321"/>
    </row>
    <row r="38" customFormat="false" ht="12.75" hidden="false" customHeight="true" outlineLevel="0" collapsed="false">
      <c r="A38" s="114" t="n">
        <v>2000</v>
      </c>
      <c r="B38" s="66" t="s">
        <v>137</v>
      </c>
      <c r="C38" s="319" t="n">
        <v>783737</v>
      </c>
      <c r="D38" s="320" t="n">
        <v>658841</v>
      </c>
      <c r="E38" s="320" t="n">
        <v>127119</v>
      </c>
      <c r="F38" s="319" t="n">
        <v>692969</v>
      </c>
      <c r="G38" s="320" t="n">
        <v>548275</v>
      </c>
      <c r="H38" s="320" t="n">
        <v>143050</v>
      </c>
      <c r="J38" s="321"/>
      <c r="K38" s="321"/>
      <c r="L38" s="321"/>
      <c r="M38" s="321"/>
      <c r="N38" s="321"/>
      <c r="O38" s="321"/>
    </row>
    <row r="39" customFormat="false" ht="12.75" hidden="false" customHeight="true" outlineLevel="0" collapsed="false">
      <c r="A39" s="114" t="n">
        <v>2000</v>
      </c>
      <c r="B39" s="66" t="s">
        <v>138</v>
      </c>
      <c r="C39" s="319" t="n">
        <v>789235</v>
      </c>
      <c r="D39" s="320" t="n">
        <v>645748</v>
      </c>
      <c r="E39" s="320" t="n">
        <v>139894</v>
      </c>
      <c r="F39" s="319" t="n">
        <v>701864</v>
      </c>
      <c r="G39" s="320" t="n">
        <v>550384</v>
      </c>
      <c r="H39" s="320" t="n">
        <v>149075</v>
      </c>
      <c r="J39" s="321"/>
      <c r="K39" s="321"/>
      <c r="L39" s="321"/>
      <c r="M39" s="321"/>
      <c r="N39" s="321"/>
      <c r="O39" s="321"/>
    </row>
    <row r="40" customFormat="false" ht="12.75" hidden="false" customHeight="true" outlineLevel="0" collapsed="false">
      <c r="A40" s="114" t="n">
        <v>2000</v>
      </c>
      <c r="B40" s="66" t="s">
        <v>139</v>
      </c>
      <c r="C40" s="319" t="n">
        <v>869060</v>
      </c>
      <c r="D40" s="320" t="n">
        <v>722164</v>
      </c>
      <c r="E40" s="320" t="n">
        <v>143838</v>
      </c>
      <c r="F40" s="319" t="n">
        <v>758578</v>
      </c>
      <c r="G40" s="320" t="n">
        <v>591515</v>
      </c>
      <c r="H40" s="320" t="n">
        <v>168804</v>
      </c>
      <c r="J40" s="321"/>
      <c r="K40" s="321"/>
      <c r="L40" s="321"/>
      <c r="M40" s="321"/>
      <c r="N40" s="321"/>
      <c r="O40" s="321"/>
    </row>
    <row r="41" customFormat="false" ht="12.75" hidden="false" customHeight="true" outlineLevel="0" collapsed="false">
      <c r="A41" s="114" t="n">
        <v>2000</v>
      </c>
      <c r="B41" s="66" t="s">
        <v>140</v>
      </c>
      <c r="C41" s="319" t="n">
        <v>860770</v>
      </c>
      <c r="D41" s="320" t="n">
        <v>720887</v>
      </c>
      <c r="E41" s="320" t="n">
        <v>143992</v>
      </c>
      <c r="F41" s="319" t="n">
        <v>760737</v>
      </c>
      <c r="G41" s="320" t="n">
        <v>597117</v>
      </c>
      <c r="H41" s="320" t="n">
        <v>163969</v>
      </c>
      <c r="J41" s="321"/>
      <c r="K41" s="321"/>
      <c r="L41" s="321"/>
      <c r="M41" s="321"/>
      <c r="N41" s="321"/>
      <c r="O41" s="321"/>
    </row>
    <row r="42" customFormat="false" ht="12.75" hidden="false" customHeight="true" outlineLevel="0" collapsed="false">
      <c r="A42" s="114" t="n">
        <v>2001</v>
      </c>
      <c r="B42" s="66" t="s">
        <v>137</v>
      </c>
      <c r="C42" s="319" t="n">
        <v>839920</v>
      </c>
      <c r="D42" s="320" t="n">
        <v>703690</v>
      </c>
      <c r="E42" s="320" t="n">
        <v>138148</v>
      </c>
      <c r="F42" s="319" t="n">
        <v>765180</v>
      </c>
      <c r="G42" s="320" t="n">
        <v>602103</v>
      </c>
      <c r="H42" s="320" t="n">
        <v>161334</v>
      </c>
      <c r="J42" s="321"/>
      <c r="K42" s="321"/>
      <c r="L42" s="321"/>
      <c r="M42" s="321"/>
      <c r="N42" s="321"/>
      <c r="O42" s="321"/>
    </row>
    <row r="43" customFormat="false" ht="12.75" hidden="false" customHeight="true" outlineLevel="0" collapsed="false">
      <c r="A43" s="114" t="n">
        <v>2001</v>
      </c>
      <c r="B43" s="66" t="s">
        <v>138</v>
      </c>
      <c r="C43" s="319" t="n">
        <v>849170</v>
      </c>
      <c r="D43" s="320" t="n">
        <v>694835</v>
      </c>
      <c r="E43" s="320" t="n">
        <v>149893</v>
      </c>
      <c r="F43" s="319" t="n">
        <v>766137</v>
      </c>
      <c r="G43" s="320" t="n">
        <v>603396</v>
      </c>
      <c r="H43" s="320" t="n">
        <v>162257</v>
      </c>
      <c r="J43" s="321"/>
      <c r="K43" s="321"/>
      <c r="L43" s="321"/>
      <c r="M43" s="321"/>
      <c r="N43" s="321"/>
      <c r="O43" s="321"/>
    </row>
    <row r="44" customFormat="false" ht="12.75" hidden="false" customHeight="true" outlineLevel="0" collapsed="false">
      <c r="A44" s="114" t="n">
        <v>2001</v>
      </c>
      <c r="B44" s="66" t="s">
        <v>139</v>
      </c>
      <c r="C44" s="319" t="n">
        <v>821864</v>
      </c>
      <c r="D44" s="320" t="n">
        <v>673772</v>
      </c>
      <c r="E44" s="320" t="n">
        <v>147360</v>
      </c>
      <c r="F44" s="319" t="n">
        <v>721675</v>
      </c>
      <c r="G44" s="320" t="n">
        <v>566611</v>
      </c>
      <c r="H44" s="320" t="n">
        <v>155906</v>
      </c>
      <c r="J44" s="321"/>
      <c r="K44" s="321"/>
      <c r="L44" s="321"/>
      <c r="M44" s="321"/>
      <c r="N44" s="321"/>
      <c r="O44" s="321"/>
    </row>
    <row r="45" customFormat="false" ht="12.75" hidden="false" customHeight="true" outlineLevel="0" collapsed="false">
      <c r="A45" s="114" t="n">
        <v>2001</v>
      </c>
      <c r="B45" s="66" t="s">
        <v>140</v>
      </c>
      <c r="C45" s="319" t="n">
        <v>799744</v>
      </c>
      <c r="D45" s="320" t="n">
        <v>656019</v>
      </c>
      <c r="E45" s="320" t="n">
        <v>146116</v>
      </c>
      <c r="F45" s="319" t="n">
        <v>709449</v>
      </c>
      <c r="G45" s="320" t="n">
        <v>561559</v>
      </c>
      <c r="H45" s="320" t="n">
        <v>146936</v>
      </c>
      <c r="J45" s="321"/>
      <c r="K45" s="321"/>
      <c r="L45" s="321"/>
      <c r="M45" s="321"/>
      <c r="N45" s="321"/>
      <c r="O45" s="321"/>
    </row>
    <row r="46" customFormat="false" ht="12.75" hidden="false" customHeight="true" outlineLevel="0" collapsed="false">
      <c r="A46" s="114" t="n">
        <v>2002</v>
      </c>
      <c r="B46" s="66" t="s">
        <v>137</v>
      </c>
      <c r="C46" s="319" t="n">
        <v>845474</v>
      </c>
      <c r="D46" s="320" t="n">
        <v>687887</v>
      </c>
      <c r="E46" s="320" t="n">
        <v>158110</v>
      </c>
      <c r="F46" s="319" t="n">
        <v>748356</v>
      </c>
      <c r="G46" s="320" t="n">
        <v>583792</v>
      </c>
      <c r="H46" s="320" t="n">
        <v>164133</v>
      </c>
      <c r="J46" s="321"/>
      <c r="K46" s="321"/>
      <c r="L46" s="321"/>
      <c r="M46" s="321"/>
      <c r="N46" s="321"/>
      <c r="O46" s="321"/>
    </row>
    <row r="47" customFormat="false" ht="12.75" hidden="false" customHeight="true" outlineLevel="0" collapsed="false">
      <c r="A47" s="114" t="n">
        <v>2002</v>
      </c>
      <c r="B47" s="66" t="s">
        <v>138</v>
      </c>
      <c r="C47" s="319" t="n">
        <v>867484</v>
      </c>
      <c r="D47" s="320" t="n">
        <v>701643</v>
      </c>
      <c r="E47" s="320" t="n">
        <v>161738</v>
      </c>
      <c r="F47" s="319" t="n">
        <v>780706</v>
      </c>
      <c r="G47" s="320" t="n">
        <v>606213</v>
      </c>
      <c r="H47" s="320" t="n">
        <v>175095</v>
      </c>
      <c r="J47" s="321"/>
      <c r="K47" s="321"/>
      <c r="L47" s="321"/>
      <c r="M47" s="321"/>
      <c r="N47" s="321"/>
      <c r="O47" s="321"/>
    </row>
    <row r="48" customFormat="false" ht="12.75" hidden="false" customHeight="true" outlineLevel="0" collapsed="false">
      <c r="A48" s="114" t="n">
        <v>2002</v>
      </c>
      <c r="B48" s="66" t="s">
        <v>139</v>
      </c>
      <c r="C48" s="319" t="n">
        <v>886515</v>
      </c>
      <c r="D48" s="320" t="n">
        <v>717241</v>
      </c>
      <c r="E48" s="320" t="n">
        <v>171008</v>
      </c>
      <c r="F48" s="319" t="n">
        <v>801955</v>
      </c>
      <c r="G48" s="320" t="n">
        <v>631334</v>
      </c>
      <c r="H48" s="320" t="n">
        <v>170369</v>
      </c>
      <c r="J48" s="321"/>
      <c r="K48" s="321"/>
      <c r="L48" s="321"/>
      <c r="M48" s="321"/>
      <c r="N48" s="321"/>
      <c r="O48" s="321"/>
    </row>
    <row r="49" customFormat="false" ht="12.75" hidden="false" customHeight="true" outlineLevel="0" collapsed="false">
      <c r="A49" s="114" t="n">
        <v>2002</v>
      </c>
      <c r="B49" s="66" t="s">
        <v>140</v>
      </c>
      <c r="C49" s="319" t="n">
        <v>901654</v>
      </c>
      <c r="D49" s="320" t="n">
        <v>732942</v>
      </c>
      <c r="E49" s="320" t="n">
        <v>170220</v>
      </c>
      <c r="F49" s="319" t="n">
        <v>809047</v>
      </c>
      <c r="G49" s="320" t="n">
        <v>628194</v>
      </c>
      <c r="H49" s="320" t="n">
        <v>181282</v>
      </c>
      <c r="J49" s="321"/>
      <c r="K49" s="321"/>
      <c r="L49" s="321"/>
      <c r="M49" s="321"/>
      <c r="N49" s="321"/>
      <c r="O49" s="321"/>
    </row>
    <row r="50" customFormat="false" ht="12.75" hidden="false" customHeight="true" outlineLevel="0" collapsed="false">
      <c r="A50" s="114" t="n">
        <v>2003</v>
      </c>
      <c r="B50" s="66" t="s">
        <v>137</v>
      </c>
      <c r="C50" s="319" t="n">
        <v>934591</v>
      </c>
      <c r="D50" s="320" t="n">
        <v>769467</v>
      </c>
      <c r="E50" s="320" t="n">
        <v>166180</v>
      </c>
      <c r="F50" s="319" t="n">
        <v>828489</v>
      </c>
      <c r="G50" s="320" t="n">
        <v>650477</v>
      </c>
      <c r="H50" s="320" t="n">
        <v>177525</v>
      </c>
      <c r="J50" s="321"/>
      <c r="K50" s="321"/>
      <c r="L50" s="321"/>
      <c r="M50" s="321"/>
      <c r="N50" s="321"/>
      <c r="O50" s="321"/>
    </row>
    <row r="51" customFormat="false" ht="12.75" hidden="false" customHeight="true" outlineLevel="0" collapsed="false">
      <c r="A51" s="114" t="n">
        <v>2003</v>
      </c>
      <c r="B51" s="66" t="s">
        <v>138</v>
      </c>
      <c r="C51" s="319" t="n">
        <v>924190</v>
      </c>
      <c r="D51" s="320" t="n">
        <v>786883</v>
      </c>
      <c r="E51" s="320" t="n">
        <v>131176</v>
      </c>
      <c r="F51" s="319" t="n">
        <v>821404</v>
      </c>
      <c r="G51" s="320" t="n">
        <v>651295</v>
      </c>
      <c r="H51" s="320" t="n">
        <v>169804</v>
      </c>
      <c r="J51" s="321"/>
      <c r="K51" s="321"/>
      <c r="L51" s="321"/>
      <c r="M51" s="321"/>
      <c r="N51" s="321"/>
      <c r="O51" s="321"/>
    </row>
    <row r="52" customFormat="false" ht="12.75" hidden="false" customHeight="true" outlineLevel="0" collapsed="false">
      <c r="A52" s="114" t="n">
        <v>2003</v>
      </c>
      <c r="B52" s="66" t="s">
        <v>139</v>
      </c>
      <c r="C52" s="319" t="n">
        <v>950668</v>
      </c>
      <c r="D52" s="320" t="n">
        <v>779772</v>
      </c>
      <c r="E52" s="320" t="n">
        <v>172818</v>
      </c>
      <c r="F52" s="319" t="n">
        <v>879015</v>
      </c>
      <c r="G52" s="320" t="n">
        <v>701698</v>
      </c>
      <c r="H52" s="320" t="n">
        <v>177987</v>
      </c>
      <c r="J52" s="321"/>
      <c r="K52" s="321"/>
      <c r="L52" s="321"/>
      <c r="M52" s="321"/>
      <c r="N52" s="321"/>
      <c r="O52" s="321"/>
    </row>
    <row r="53" customFormat="false" ht="12.75" hidden="false" customHeight="true" outlineLevel="0" collapsed="false">
      <c r="A53" s="114" t="n">
        <v>2003</v>
      </c>
      <c r="B53" s="66" t="s">
        <v>140</v>
      </c>
      <c r="C53" s="319" t="n">
        <v>1008567</v>
      </c>
      <c r="D53" s="320" t="n">
        <v>836701</v>
      </c>
      <c r="E53" s="320" t="n">
        <v>173292</v>
      </c>
      <c r="F53" s="319" t="n">
        <v>955959</v>
      </c>
      <c r="G53" s="320" t="n">
        <v>772268</v>
      </c>
      <c r="H53" s="320" t="n">
        <v>183963</v>
      </c>
      <c r="J53" s="321"/>
      <c r="K53" s="321"/>
      <c r="L53" s="321"/>
      <c r="M53" s="321"/>
      <c r="N53" s="321"/>
      <c r="O53" s="321"/>
    </row>
    <row r="54" customFormat="false" ht="12.75" hidden="false" customHeight="true" outlineLevel="0" collapsed="false">
      <c r="A54" s="114" t="n">
        <v>2004</v>
      </c>
      <c r="B54" s="66" t="s">
        <v>137</v>
      </c>
      <c r="C54" s="319" t="n">
        <v>1067421</v>
      </c>
      <c r="D54" s="320" t="n">
        <v>889337</v>
      </c>
      <c r="E54" s="320" t="n">
        <v>179918</v>
      </c>
      <c r="F54" s="319" t="n">
        <v>1003208</v>
      </c>
      <c r="G54" s="320" t="n">
        <v>799681</v>
      </c>
      <c r="H54" s="320" t="n">
        <v>203649</v>
      </c>
      <c r="J54" s="321"/>
      <c r="K54" s="321"/>
      <c r="L54" s="321"/>
      <c r="M54" s="321"/>
      <c r="N54" s="321"/>
      <c r="O54" s="321"/>
    </row>
    <row r="55" customFormat="false" ht="12.75" hidden="false" customHeight="true" outlineLevel="0" collapsed="false">
      <c r="A55" s="114" t="n">
        <v>2004</v>
      </c>
      <c r="B55" s="66" t="s">
        <v>138</v>
      </c>
      <c r="C55" s="319" t="n">
        <v>1101327</v>
      </c>
      <c r="D55" s="320" t="n">
        <v>913753</v>
      </c>
      <c r="E55" s="320" t="n">
        <v>182652</v>
      </c>
      <c r="F55" s="319" t="n">
        <v>1048089</v>
      </c>
      <c r="G55" s="320" t="n">
        <v>836634</v>
      </c>
      <c r="H55" s="320" t="n">
        <v>209188</v>
      </c>
      <c r="J55" s="321"/>
      <c r="K55" s="321"/>
      <c r="L55" s="321"/>
      <c r="M55" s="321"/>
      <c r="N55" s="321"/>
      <c r="O55" s="321"/>
    </row>
    <row r="56" customFormat="false" ht="12.75" hidden="false" customHeight="true" outlineLevel="0" collapsed="false">
      <c r="A56" s="114" t="n">
        <v>2004</v>
      </c>
      <c r="B56" s="66" t="s">
        <v>139</v>
      </c>
      <c r="C56" s="319" t="n">
        <v>1088337</v>
      </c>
      <c r="D56" s="320" t="n">
        <v>910941</v>
      </c>
      <c r="E56" s="320" t="n">
        <v>178650</v>
      </c>
      <c r="F56" s="319" t="n">
        <v>1056348</v>
      </c>
      <c r="G56" s="320" t="n">
        <v>842891</v>
      </c>
      <c r="H56" s="320" t="n">
        <v>215582</v>
      </c>
      <c r="J56" s="321"/>
      <c r="K56" s="321"/>
      <c r="L56" s="321"/>
      <c r="M56" s="321"/>
      <c r="N56" s="321"/>
      <c r="O56" s="321"/>
    </row>
    <row r="57" customFormat="false" ht="12.75" hidden="false" customHeight="true" outlineLevel="0" collapsed="false">
      <c r="A57" s="114" t="n">
        <v>2004</v>
      </c>
      <c r="B57" s="66" t="s">
        <v>140</v>
      </c>
      <c r="C57" s="319" t="n">
        <v>1119505</v>
      </c>
      <c r="D57" s="320" t="n">
        <v>940707</v>
      </c>
      <c r="E57" s="320" t="n">
        <v>179889</v>
      </c>
      <c r="F57" s="319" t="n">
        <v>1080527</v>
      </c>
      <c r="G57" s="320" t="n">
        <v>865383</v>
      </c>
      <c r="H57" s="320" t="n">
        <v>215703</v>
      </c>
      <c r="J57" s="321"/>
      <c r="K57" s="321"/>
      <c r="L57" s="321"/>
      <c r="M57" s="321"/>
      <c r="N57" s="321"/>
      <c r="O57" s="321"/>
    </row>
    <row r="58" customFormat="false" ht="12.75" hidden="false" customHeight="true" outlineLevel="0" collapsed="false">
      <c r="A58" s="114" t="n">
        <v>2005</v>
      </c>
      <c r="B58" s="66" t="s">
        <v>137</v>
      </c>
      <c r="C58" s="319" t="n">
        <v>1117375</v>
      </c>
      <c r="D58" s="320" t="n">
        <v>948809</v>
      </c>
      <c r="E58" s="320" t="n">
        <v>171579</v>
      </c>
      <c r="F58" s="319" t="n">
        <v>1175802</v>
      </c>
      <c r="G58" s="320" t="n">
        <v>961202</v>
      </c>
      <c r="H58" s="320" t="n">
        <v>215518</v>
      </c>
      <c r="J58" s="321"/>
      <c r="K58" s="321"/>
      <c r="L58" s="321"/>
      <c r="M58" s="321"/>
      <c r="N58" s="321"/>
      <c r="O58" s="321"/>
    </row>
    <row r="59" customFormat="false" ht="12.75" hidden="false" customHeight="true" outlineLevel="0" collapsed="false">
      <c r="A59" s="114" t="n">
        <v>2005</v>
      </c>
      <c r="B59" s="66" t="s">
        <v>138</v>
      </c>
      <c r="C59" s="319" t="n">
        <v>1190247</v>
      </c>
      <c r="D59" s="320" t="n">
        <v>997072</v>
      </c>
      <c r="E59" s="320" t="n">
        <v>189494</v>
      </c>
      <c r="F59" s="319" t="n">
        <v>1265272</v>
      </c>
      <c r="G59" s="320" t="n">
        <v>1017611</v>
      </c>
      <c r="H59" s="320" t="n">
        <v>244412</v>
      </c>
      <c r="J59" s="321"/>
      <c r="K59" s="321"/>
      <c r="L59" s="321"/>
      <c r="M59" s="321"/>
      <c r="N59" s="321"/>
      <c r="O59" s="321"/>
    </row>
    <row r="60" customFormat="false" ht="12.75" hidden="false" customHeight="true" outlineLevel="0" collapsed="false">
      <c r="A60" s="114" t="n">
        <v>2005</v>
      </c>
      <c r="B60" s="66" t="s">
        <v>139</v>
      </c>
      <c r="C60" s="319" t="n">
        <v>1224972</v>
      </c>
      <c r="D60" s="320" t="n">
        <v>1027563</v>
      </c>
      <c r="E60" s="320" t="n">
        <v>198078</v>
      </c>
      <c r="F60" s="319" t="n">
        <v>1201624</v>
      </c>
      <c r="G60" s="320" t="n">
        <v>958366</v>
      </c>
      <c r="H60" s="320" t="n">
        <v>246241</v>
      </c>
      <c r="J60" s="321"/>
      <c r="K60" s="321"/>
      <c r="L60" s="321"/>
      <c r="M60" s="321"/>
      <c r="N60" s="321"/>
      <c r="O60" s="321"/>
    </row>
    <row r="61" customFormat="false" ht="12.75" hidden="false" customHeight="true" outlineLevel="0" collapsed="false">
      <c r="A61" s="114" t="n">
        <v>2005</v>
      </c>
      <c r="B61" s="66" t="s">
        <v>140</v>
      </c>
      <c r="C61" s="319" t="n">
        <v>1180282</v>
      </c>
      <c r="D61" s="320" t="n">
        <v>980537</v>
      </c>
      <c r="E61" s="320" t="n">
        <v>199896</v>
      </c>
      <c r="F61" s="319" t="n">
        <v>1218110</v>
      </c>
      <c r="G61" s="320" t="n">
        <v>962645</v>
      </c>
      <c r="H61" s="320" t="n">
        <v>254758</v>
      </c>
      <c r="J61" s="321"/>
      <c r="K61" s="321"/>
      <c r="L61" s="321"/>
      <c r="M61" s="321"/>
      <c r="N61" s="321"/>
      <c r="O61" s="321"/>
    </row>
    <row r="62" customFormat="false" ht="12.75" hidden="false" customHeight="true" outlineLevel="0" collapsed="false">
      <c r="A62" s="114" t="n">
        <v>2006</v>
      </c>
      <c r="B62" s="66" t="s">
        <v>137</v>
      </c>
      <c r="C62" s="319" t="n">
        <v>1267324</v>
      </c>
      <c r="D62" s="320" t="n">
        <v>1064775</v>
      </c>
      <c r="E62" s="320" t="n">
        <v>205656</v>
      </c>
      <c r="F62" s="319" t="n">
        <v>1227440</v>
      </c>
      <c r="G62" s="320" t="n">
        <v>962326</v>
      </c>
      <c r="H62" s="320" t="n">
        <v>265745</v>
      </c>
      <c r="J62" s="321"/>
      <c r="K62" s="321"/>
      <c r="L62" s="321"/>
      <c r="M62" s="321"/>
      <c r="N62" s="321"/>
      <c r="O62" s="321"/>
    </row>
    <row r="63" customFormat="false" ht="12.75" hidden="false" customHeight="true" outlineLevel="0" collapsed="false">
      <c r="A63" s="114" t="n">
        <v>2006</v>
      </c>
      <c r="B63" s="66" t="s">
        <v>138</v>
      </c>
      <c r="C63" s="319" t="n">
        <v>1282268</v>
      </c>
      <c r="D63" s="320" t="n">
        <v>1063417</v>
      </c>
      <c r="E63" s="320" t="n">
        <v>217532</v>
      </c>
      <c r="F63" s="319" t="n">
        <v>1246317</v>
      </c>
      <c r="G63" s="320" t="n">
        <v>982043</v>
      </c>
      <c r="H63" s="320" t="n">
        <v>262989</v>
      </c>
      <c r="J63" s="321"/>
      <c r="K63" s="321"/>
      <c r="L63" s="321"/>
      <c r="M63" s="321"/>
      <c r="N63" s="321"/>
      <c r="O63" s="321"/>
    </row>
    <row r="64" customFormat="false" ht="12.75" hidden="false" customHeight="true" outlineLevel="0" collapsed="false">
      <c r="A64" s="114" t="n">
        <v>2006</v>
      </c>
      <c r="B64" s="66" t="s">
        <v>139</v>
      </c>
      <c r="C64" s="319" t="n">
        <v>1324387</v>
      </c>
      <c r="D64" s="320" t="n">
        <v>1107467</v>
      </c>
      <c r="E64" s="320" t="n">
        <v>215377</v>
      </c>
      <c r="F64" s="319" t="n">
        <v>1257316</v>
      </c>
      <c r="G64" s="320" t="n">
        <v>992155</v>
      </c>
      <c r="H64" s="320" t="n">
        <v>267103</v>
      </c>
      <c r="J64" s="321"/>
      <c r="K64" s="321"/>
      <c r="L64" s="321"/>
      <c r="M64" s="321"/>
      <c r="N64" s="321"/>
      <c r="O64" s="321"/>
    </row>
    <row r="65" customFormat="false" ht="12.75" hidden="false" customHeight="true" outlineLevel="0" collapsed="false">
      <c r="A65" s="114" t="n">
        <v>2006</v>
      </c>
      <c r="B65" s="66" t="s">
        <v>140</v>
      </c>
      <c r="C65" s="319" t="n">
        <v>1346673</v>
      </c>
      <c r="D65" s="320" t="n">
        <v>1136751</v>
      </c>
      <c r="E65" s="320" t="n">
        <v>210846</v>
      </c>
      <c r="F65" s="319" t="n">
        <v>1271054</v>
      </c>
      <c r="G65" s="320" t="n">
        <v>998723</v>
      </c>
      <c r="H65" s="320" t="n">
        <v>273928</v>
      </c>
      <c r="J65" s="321"/>
      <c r="K65" s="321"/>
      <c r="L65" s="321"/>
      <c r="M65" s="321"/>
      <c r="N65" s="321"/>
      <c r="O65" s="321"/>
    </row>
    <row r="66" customFormat="false" ht="12.75" hidden="false" customHeight="true" outlineLevel="0" collapsed="false">
      <c r="A66" s="114" t="n">
        <v>2007</v>
      </c>
      <c r="B66" s="66" t="s">
        <v>137</v>
      </c>
      <c r="C66" s="319" t="n">
        <v>1379449</v>
      </c>
      <c r="D66" s="320" t="n">
        <v>1157267</v>
      </c>
      <c r="E66" s="320" t="n">
        <v>224731</v>
      </c>
      <c r="F66" s="319" t="n">
        <v>1253907</v>
      </c>
      <c r="G66" s="320" t="n">
        <v>980198</v>
      </c>
      <c r="H66" s="320" t="n">
        <v>273041</v>
      </c>
      <c r="J66" s="321"/>
      <c r="K66" s="321"/>
      <c r="L66" s="321"/>
      <c r="M66" s="321"/>
      <c r="N66" s="321"/>
      <c r="O66" s="321"/>
    </row>
    <row r="67" customFormat="false" ht="12.75" hidden="false" customHeight="true" outlineLevel="0" collapsed="false">
      <c r="A67" s="114" t="n">
        <v>2007</v>
      </c>
      <c r="B67" s="66" t="s">
        <v>138</v>
      </c>
      <c r="C67" s="319" t="n">
        <v>1393634</v>
      </c>
      <c r="D67" s="320" t="n">
        <v>1164004</v>
      </c>
      <c r="E67" s="320" t="n">
        <v>228934</v>
      </c>
      <c r="F67" s="319" t="n">
        <v>1298291</v>
      </c>
      <c r="G67" s="320" t="n">
        <v>1028661</v>
      </c>
      <c r="H67" s="320" t="n">
        <v>269999</v>
      </c>
      <c r="J67" s="321"/>
      <c r="K67" s="321"/>
      <c r="L67" s="321"/>
      <c r="M67" s="321"/>
      <c r="N67" s="321"/>
      <c r="O67" s="321"/>
    </row>
    <row r="68" customFormat="false" ht="12.75" hidden="false" customHeight="true" outlineLevel="0" collapsed="false">
      <c r="A68" s="114" t="n">
        <v>2007</v>
      </c>
      <c r="B68" s="66" t="s">
        <v>139</v>
      </c>
      <c r="C68" s="319" t="n">
        <v>1400093</v>
      </c>
      <c r="D68" s="320" t="n">
        <v>1167957</v>
      </c>
      <c r="E68" s="320" t="n">
        <v>230338</v>
      </c>
      <c r="F68" s="319" t="n">
        <v>1295442</v>
      </c>
      <c r="G68" s="320" t="n">
        <v>1026803</v>
      </c>
      <c r="H68" s="320" t="n">
        <v>269370</v>
      </c>
      <c r="J68" s="321"/>
      <c r="K68" s="321"/>
      <c r="L68" s="321"/>
      <c r="M68" s="321"/>
      <c r="N68" s="321"/>
      <c r="O68" s="321"/>
    </row>
    <row r="69" customFormat="false" ht="12.75" hidden="false" customHeight="true" outlineLevel="0" collapsed="false">
      <c r="A69" s="114" t="n">
        <v>2007</v>
      </c>
      <c r="B69" s="66" t="s">
        <v>140</v>
      </c>
      <c r="C69" s="319" t="n">
        <v>1514527</v>
      </c>
      <c r="D69" s="320" t="n">
        <v>1271809</v>
      </c>
      <c r="E69" s="320" t="n">
        <v>243642</v>
      </c>
      <c r="F69" s="319" t="n">
        <v>1365877</v>
      </c>
      <c r="G69" s="320" t="n">
        <v>1068906</v>
      </c>
      <c r="H69" s="320" t="n">
        <v>298685</v>
      </c>
      <c r="J69" s="321"/>
      <c r="K69" s="321"/>
      <c r="L69" s="321"/>
      <c r="M69" s="321"/>
      <c r="N69" s="321"/>
      <c r="O69" s="321"/>
    </row>
    <row r="70" customFormat="false" ht="12.75" hidden="false" customHeight="true" outlineLevel="0" collapsed="false">
      <c r="A70" s="114" t="n">
        <v>2008</v>
      </c>
      <c r="B70" s="66" t="s">
        <v>137</v>
      </c>
      <c r="C70" s="319" t="n">
        <v>1533861</v>
      </c>
      <c r="D70" s="320" t="n">
        <v>1287165</v>
      </c>
      <c r="E70" s="320" t="n">
        <v>249418</v>
      </c>
      <c r="F70" s="319" t="n">
        <v>1454886</v>
      </c>
      <c r="G70" s="320" t="n">
        <v>1147887</v>
      </c>
      <c r="H70" s="320" t="n">
        <v>305447</v>
      </c>
      <c r="J70" s="321"/>
      <c r="K70" s="321"/>
      <c r="L70" s="321"/>
      <c r="M70" s="321"/>
      <c r="N70" s="321"/>
      <c r="O70" s="321"/>
    </row>
    <row r="71" customFormat="false" ht="12.75" hidden="false" customHeight="true" outlineLevel="0" collapsed="false">
      <c r="A71" s="114" t="n">
        <v>2008</v>
      </c>
      <c r="B71" s="66" t="s">
        <v>138</v>
      </c>
      <c r="C71" s="319" t="n">
        <v>1568123</v>
      </c>
      <c r="D71" s="320" t="n">
        <v>1323823</v>
      </c>
      <c r="E71" s="320" t="n">
        <v>242821</v>
      </c>
      <c r="F71" s="319" t="n">
        <v>1437181</v>
      </c>
      <c r="G71" s="320" t="n">
        <v>1132613</v>
      </c>
      <c r="H71" s="320" t="n">
        <v>307136</v>
      </c>
      <c r="J71" s="321"/>
      <c r="K71" s="321"/>
      <c r="L71" s="321"/>
      <c r="M71" s="321"/>
      <c r="N71" s="321"/>
      <c r="O71" s="321"/>
    </row>
    <row r="72" customFormat="false" ht="12.75" hidden="false" customHeight="true" outlineLevel="0" collapsed="false">
      <c r="A72" s="114" t="n">
        <v>2008</v>
      </c>
      <c r="B72" s="66" t="s">
        <v>139</v>
      </c>
      <c r="C72" s="319" t="n">
        <v>1569149</v>
      </c>
      <c r="D72" s="320" t="n">
        <v>1324669</v>
      </c>
      <c r="E72" s="320" t="n">
        <v>241160</v>
      </c>
      <c r="F72" s="319" t="n">
        <v>1518361</v>
      </c>
      <c r="G72" s="320" t="n">
        <v>1193169</v>
      </c>
      <c r="H72" s="320" t="n">
        <v>326670</v>
      </c>
      <c r="J72" s="321"/>
      <c r="K72" s="321"/>
      <c r="L72" s="321"/>
      <c r="M72" s="321"/>
      <c r="N72" s="321"/>
      <c r="O72" s="321"/>
    </row>
    <row r="73" customFormat="false" ht="12.75" hidden="false" customHeight="true" outlineLevel="0" collapsed="false">
      <c r="A73" s="114" t="n">
        <v>2008</v>
      </c>
      <c r="B73" s="66" t="s">
        <v>140</v>
      </c>
      <c r="C73" s="319" t="n">
        <v>1384313</v>
      </c>
      <c r="D73" s="320" t="n">
        <v>1156904</v>
      </c>
      <c r="E73" s="320" t="n">
        <v>227887</v>
      </c>
      <c r="F73" s="319" t="n">
        <v>1404716</v>
      </c>
      <c r="G73" s="320" t="n">
        <v>1087690</v>
      </c>
      <c r="H73" s="320" t="n">
        <v>315696</v>
      </c>
      <c r="J73" s="321"/>
      <c r="K73" s="321"/>
      <c r="L73" s="321"/>
      <c r="M73" s="321"/>
      <c r="N73" s="321"/>
      <c r="O73" s="321"/>
    </row>
    <row r="74" customFormat="false" ht="12.75" hidden="false" customHeight="true" outlineLevel="0" collapsed="false">
      <c r="A74" s="114" t="n">
        <v>2009</v>
      </c>
      <c r="B74" s="66" t="s">
        <v>137</v>
      </c>
      <c r="C74" s="319" t="n">
        <v>1259123</v>
      </c>
      <c r="D74" s="320" t="n">
        <v>1041704</v>
      </c>
      <c r="E74" s="320" t="n">
        <v>218503</v>
      </c>
      <c r="F74" s="319" t="n">
        <v>1001455</v>
      </c>
      <c r="G74" s="320" t="n">
        <v>744553</v>
      </c>
      <c r="H74" s="320" t="n">
        <v>255264</v>
      </c>
      <c r="J74" s="321"/>
      <c r="K74" s="321"/>
      <c r="L74" s="321"/>
      <c r="M74" s="321"/>
      <c r="N74" s="321"/>
      <c r="O74" s="321"/>
    </row>
    <row r="75" customFormat="false" ht="12.75" hidden="false" customHeight="true" outlineLevel="0" collapsed="false">
      <c r="A75" s="114" t="n">
        <v>2009</v>
      </c>
      <c r="B75" s="66" t="s">
        <v>138</v>
      </c>
      <c r="C75" s="319" t="n">
        <v>1223459</v>
      </c>
      <c r="D75" s="320" t="n">
        <v>1007566</v>
      </c>
      <c r="E75" s="320" t="n">
        <v>216432</v>
      </c>
      <c r="F75" s="319" t="n">
        <v>1097242</v>
      </c>
      <c r="G75" s="320" t="n">
        <v>829954</v>
      </c>
      <c r="H75" s="320" t="n">
        <v>269840</v>
      </c>
      <c r="J75" s="321"/>
      <c r="K75" s="321"/>
      <c r="L75" s="321"/>
      <c r="M75" s="321"/>
      <c r="N75" s="321"/>
      <c r="O75" s="321"/>
    </row>
    <row r="76" customFormat="false" ht="12.75" hidden="false" customHeight="true" outlineLevel="0" collapsed="false">
      <c r="A76" s="114" t="n">
        <v>2009</v>
      </c>
      <c r="B76" s="66" t="s">
        <v>139</v>
      </c>
      <c r="C76" s="319" t="n">
        <v>1354368</v>
      </c>
      <c r="D76" s="320" t="n">
        <v>1128546</v>
      </c>
      <c r="E76" s="320" t="n">
        <v>223762</v>
      </c>
      <c r="F76" s="319" t="n">
        <v>1173374</v>
      </c>
      <c r="G76" s="320" t="n">
        <v>900438</v>
      </c>
      <c r="H76" s="320" t="n">
        <v>273713</v>
      </c>
      <c r="J76" s="321"/>
      <c r="K76" s="321"/>
      <c r="L76" s="321"/>
      <c r="M76" s="321"/>
      <c r="N76" s="321"/>
      <c r="O76" s="321"/>
    </row>
    <row r="77" customFormat="false" ht="12.75" hidden="false" customHeight="true" outlineLevel="0" collapsed="false">
      <c r="A77" s="114" t="n">
        <v>2009</v>
      </c>
      <c r="B77" s="66" t="s">
        <v>140</v>
      </c>
      <c r="C77" s="319" t="n">
        <v>1449763</v>
      </c>
      <c r="D77" s="320" t="n">
        <v>1202284</v>
      </c>
      <c r="E77" s="320" t="n">
        <v>248521</v>
      </c>
      <c r="F77" s="319" t="n">
        <v>1324794</v>
      </c>
      <c r="G77" s="320" t="n">
        <v>1038951</v>
      </c>
      <c r="H77" s="320" t="n">
        <v>284493</v>
      </c>
      <c r="J77" s="321"/>
      <c r="K77" s="321"/>
      <c r="L77" s="321"/>
      <c r="M77" s="321"/>
      <c r="N77" s="321"/>
      <c r="O77" s="321"/>
    </row>
    <row r="78" customFormat="false" ht="12.75" hidden="false" customHeight="true" outlineLevel="0" collapsed="false">
      <c r="A78" s="114" t="n">
        <v>2010</v>
      </c>
      <c r="B78" s="66" t="s">
        <v>137</v>
      </c>
      <c r="C78" s="319" t="n">
        <v>1467945</v>
      </c>
      <c r="D78" s="320" t="n">
        <v>1221299</v>
      </c>
      <c r="E78" s="320" t="n">
        <v>250028</v>
      </c>
      <c r="F78" s="319" t="n">
        <v>1382089</v>
      </c>
      <c r="G78" s="320" t="n">
        <v>1084742</v>
      </c>
      <c r="H78" s="320" t="n">
        <v>297669</v>
      </c>
      <c r="J78" s="321"/>
      <c r="K78" s="321"/>
      <c r="L78" s="321"/>
      <c r="M78" s="321"/>
      <c r="N78" s="321"/>
      <c r="O78" s="321"/>
    </row>
    <row r="79" customFormat="false" ht="12.75" hidden="false" customHeight="true" outlineLevel="0" collapsed="false">
      <c r="A79" s="114" t="n">
        <v>2010</v>
      </c>
      <c r="B79" s="66" t="s">
        <v>138</v>
      </c>
      <c r="C79" s="319" t="n">
        <v>1512581</v>
      </c>
      <c r="D79" s="320" t="n">
        <v>1297592</v>
      </c>
      <c r="E79" s="320" t="n">
        <v>205658</v>
      </c>
      <c r="F79" s="319" t="n">
        <v>1392464</v>
      </c>
      <c r="G79" s="320" t="n">
        <v>1087772</v>
      </c>
      <c r="H79" s="320" t="n">
        <v>308800</v>
      </c>
      <c r="J79" s="321"/>
      <c r="K79" s="321"/>
      <c r="L79" s="321"/>
      <c r="M79" s="321"/>
      <c r="N79" s="321"/>
      <c r="O79" s="321"/>
    </row>
    <row r="80" customFormat="false" ht="12.75" hidden="false" customHeight="true" outlineLevel="0" collapsed="false">
      <c r="A80" s="114" t="n">
        <v>2010</v>
      </c>
      <c r="B80" s="66" t="s">
        <v>139</v>
      </c>
      <c r="C80" s="319" t="n">
        <v>1491296</v>
      </c>
      <c r="D80" s="320" t="n">
        <v>1255433</v>
      </c>
      <c r="E80" s="320" t="n">
        <v>230123</v>
      </c>
      <c r="F80" s="319" t="n">
        <v>1415958</v>
      </c>
      <c r="G80" s="320" t="n">
        <v>1110746</v>
      </c>
      <c r="H80" s="320" t="n">
        <v>304324</v>
      </c>
      <c r="J80" s="321"/>
      <c r="K80" s="321"/>
      <c r="L80" s="321"/>
      <c r="M80" s="321"/>
      <c r="N80" s="321"/>
      <c r="O80" s="321"/>
    </row>
    <row r="81" customFormat="false" ht="12.75" hidden="false" customHeight="true" outlineLevel="0" collapsed="false">
      <c r="A81" s="114" t="n">
        <v>2010</v>
      </c>
      <c r="B81" s="66" t="s">
        <v>140</v>
      </c>
      <c r="C81" s="319" t="n">
        <v>1570839</v>
      </c>
      <c r="D81" s="320" t="n">
        <v>1329896</v>
      </c>
      <c r="E81" s="320" t="n">
        <v>243779</v>
      </c>
      <c r="F81" s="319" t="n">
        <v>1466026</v>
      </c>
      <c r="G81" s="320" t="n">
        <v>1161116</v>
      </c>
      <c r="H81" s="320" t="n">
        <v>303263</v>
      </c>
      <c r="J81" s="321"/>
      <c r="K81" s="321"/>
      <c r="L81" s="321"/>
      <c r="M81" s="321"/>
      <c r="N81" s="321"/>
      <c r="O81" s="321"/>
    </row>
    <row r="82" customFormat="false" ht="12.75" hidden="false" customHeight="true" outlineLevel="0" collapsed="false">
      <c r="A82" s="114" t="n">
        <v>2011</v>
      </c>
      <c r="B82" s="66" t="s">
        <v>137</v>
      </c>
      <c r="C82" s="319" t="n">
        <v>1690846</v>
      </c>
      <c r="D82" s="320" t="n">
        <v>1429975</v>
      </c>
      <c r="E82" s="320" t="n">
        <v>267169</v>
      </c>
      <c r="F82" s="319" t="n">
        <v>1571565</v>
      </c>
      <c r="G82" s="320" t="n">
        <v>1248157</v>
      </c>
      <c r="H82" s="320" t="n">
        <v>325414</v>
      </c>
      <c r="J82" s="321"/>
      <c r="K82" s="321"/>
      <c r="L82" s="321"/>
      <c r="M82" s="321"/>
      <c r="N82" s="321"/>
      <c r="O82" s="321"/>
    </row>
    <row r="83" customFormat="false" ht="12.75" hidden="false" customHeight="true" outlineLevel="0" collapsed="false">
      <c r="A83" s="114" t="n">
        <v>2011</v>
      </c>
      <c r="B83" s="66" t="s">
        <v>138</v>
      </c>
      <c r="C83" s="319" t="n">
        <v>1687844</v>
      </c>
      <c r="D83" s="320" t="n">
        <v>1408905</v>
      </c>
      <c r="E83" s="320" t="n">
        <v>273847</v>
      </c>
      <c r="F83" s="319" t="n">
        <v>1574579</v>
      </c>
      <c r="G83" s="320" t="n">
        <v>1249001</v>
      </c>
      <c r="H83" s="320" t="n">
        <v>330865</v>
      </c>
      <c r="J83" s="321"/>
      <c r="K83" s="321"/>
      <c r="L83" s="321"/>
      <c r="M83" s="321"/>
      <c r="N83" s="321"/>
      <c r="O83" s="321"/>
    </row>
    <row r="84" customFormat="false" ht="12.75" hidden="false" customHeight="true" outlineLevel="0" collapsed="false">
      <c r="A84" s="114" t="n">
        <v>2011</v>
      </c>
      <c r="B84" s="66" t="s">
        <v>139</v>
      </c>
      <c r="C84" s="319" t="n">
        <v>1756234</v>
      </c>
      <c r="D84" s="320" t="n">
        <v>1470828</v>
      </c>
      <c r="E84" s="320" t="n">
        <v>280442</v>
      </c>
      <c r="F84" s="319" t="n">
        <v>1687295</v>
      </c>
      <c r="G84" s="320" t="n">
        <v>1351098</v>
      </c>
      <c r="H84" s="320" t="n">
        <v>332952</v>
      </c>
      <c r="J84" s="321"/>
      <c r="K84" s="321"/>
      <c r="L84" s="321"/>
      <c r="M84" s="321"/>
      <c r="N84" s="321"/>
      <c r="O84" s="321"/>
    </row>
    <row r="85" customFormat="false" ht="12.75" hidden="false" customHeight="true" outlineLevel="0" collapsed="false">
      <c r="A85" s="114" t="n">
        <v>2011</v>
      </c>
      <c r="B85" s="66" t="s">
        <v>140</v>
      </c>
      <c r="C85" s="319" t="n">
        <v>1463620</v>
      </c>
      <c r="D85" s="320" t="n">
        <v>1220039</v>
      </c>
      <c r="E85" s="320" t="n">
        <v>246126</v>
      </c>
      <c r="F85" s="319" t="n">
        <v>1517698</v>
      </c>
      <c r="G85" s="320" t="n">
        <v>1189348</v>
      </c>
      <c r="H85" s="320" t="n">
        <v>328162</v>
      </c>
      <c r="J85" s="321"/>
      <c r="K85" s="321"/>
      <c r="L85" s="321"/>
      <c r="M85" s="321"/>
      <c r="N85" s="321"/>
      <c r="O85" s="321"/>
    </row>
    <row r="86" customFormat="false" ht="12.75" hidden="false" customHeight="true" outlineLevel="0" collapsed="false">
      <c r="A86" s="124" t="n">
        <v>2012</v>
      </c>
      <c r="B86" s="66" t="s">
        <v>137</v>
      </c>
      <c r="C86" s="319" t="n">
        <v>1677431</v>
      </c>
      <c r="D86" s="320" t="n">
        <v>1385341</v>
      </c>
      <c r="E86" s="320" t="n">
        <v>294088</v>
      </c>
      <c r="F86" s="319" t="n">
        <v>1622878</v>
      </c>
      <c r="G86" s="320" t="n">
        <v>1294573</v>
      </c>
      <c r="H86" s="320" t="n">
        <v>330058</v>
      </c>
      <c r="J86" s="321"/>
      <c r="K86" s="321"/>
      <c r="L86" s="321"/>
      <c r="M86" s="321"/>
      <c r="N86" s="321"/>
      <c r="O86" s="321"/>
    </row>
    <row r="87" customFormat="false" ht="12.75" hidden="false" customHeight="true" outlineLevel="0" collapsed="false">
      <c r="A87" s="124" t="n">
        <v>2012</v>
      </c>
      <c r="B87" s="66" t="s">
        <v>138</v>
      </c>
      <c r="C87" s="319" t="n">
        <v>1735377</v>
      </c>
      <c r="D87" s="320" t="n">
        <v>1420423</v>
      </c>
      <c r="E87" s="320" t="n">
        <v>313939</v>
      </c>
      <c r="F87" s="319" t="n">
        <v>1698251</v>
      </c>
      <c r="G87" s="320" t="n">
        <v>1360440</v>
      </c>
      <c r="H87" s="320" t="n">
        <v>343197</v>
      </c>
      <c r="J87" s="321"/>
      <c r="K87" s="321"/>
      <c r="L87" s="321"/>
      <c r="M87" s="321"/>
      <c r="N87" s="321"/>
      <c r="O87" s="321"/>
    </row>
    <row r="88" customFormat="false" ht="12.75" hidden="false" customHeight="true" outlineLevel="0" collapsed="false">
      <c r="A88" s="124" t="n">
        <v>2012</v>
      </c>
      <c r="B88" s="66" t="s">
        <v>139</v>
      </c>
      <c r="C88" s="319" t="n">
        <v>1752351</v>
      </c>
      <c r="D88" s="320" t="n">
        <v>1429597</v>
      </c>
      <c r="E88" s="320" t="n">
        <v>321723</v>
      </c>
      <c r="F88" s="319" t="n">
        <v>1669859</v>
      </c>
      <c r="G88" s="320" t="n">
        <v>1341600</v>
      </c>
      <c r="H88" s="320" t="n">
        <v>323487</v>
      </c>
      <c r="J88" s="321"/>
      <c r="K88" s="321"/>
      <c r="L88" s="321"/>
      <c r="M88" s="321"/>
      <c r="N88" s="321"/>
      <c r="O88" s="321"/>
    </row>
    <row r="89" s="322" customFormat="true" ht="12.75" hidden="false" customHeight="true" outlineLevel="0" collapsed="false">
      <c r="A89" s="124" t="n">
        <v>2012</v>
      </c>
      <c r="B89" s="66" t="s">
        <v>140</v>
      </c>
      <c r="C89" s="319" t="n">
        <v>1762856</v>
      </c>
      <c r="D89" s="320" t="n">
        <v>1425553</v>
      </c>
      <c r="E89" s="320" t="n">
        <v>338523</v>
      </c>
      <c r="F89" s="319" t="n">
        <v>1735520</v>
      </c>
      <c r="G89" s="320" t="n">
        <v>1395063</v>
      </c>
      <c r="H89" s="320" t="n">
        <v>342003</v>
      </c>
      <c r="J89" s="321"/>
      <c r="K89" s="321"/>
      <c r="L89" s="321"/>
      <c r="M89" s="321"/>
      <c r="N89" s="321"/>
      <c r="O89" s="321"/>
    </row>
    <row r="90" s="322" customFormat="true" ht="12.75" hidden="false" customHeight="true" outlineLevel="0" collapsed="false">
      <c r="A90" s="126" t="n">
        <v>2013</v>
      </c>
      <c r="B90" s="66" t="s">
        <v>137</v>
      </c>
      <c r="C90" s="319" t="n">
        <v>1771061</v>
      </c>
      <c r="D90" s="320" t="n">
        <v>1424722</v>
      </c>
      <c r="E90" s="320" t="n">
        <v>345038</v>
      </c>
      <c r="F90" s="319" t="n">
        <v>1766069</v>
      </c>
      <c r="G90" s="320" t="n">
        <v>1431106</v>
      </c>
      <c r="H90" s="320" t="n">
        <v>336444</v>
      </c>
      <c r="J90" s="321"/>
      <c r="K90" s="321"/>
      <c r="L90" s="321"/>
      <c r="M90" s="321"/>
      <c r="N90" s="321"/>
      <c r="O90" s="321"/>
    </row>
    <row r="91" s="322" customFormat="true" ht="12.75" hidden="false" customHeight="true" outlineLevel="0" collapsed="false">
      <c r="A91" s="126" t="n">
        <v>2013</v>
      </c>
      <c r="B91" s="66" t="s">
        <v>138</v>
      </c>
      <c r="C91" s="319" t="n">
        <v>1755972</v>
      </c>
      <c r="D91" s="320" t="n">
        <v>1392668</v>
      </c>
      <c r="E91" s="320" t="n">
        <v>369143</v>
      </c>
      <c r="F91" s="319" t="n">
        <v>1738291</v>
      </c>
      <c r="G91" s="320" t="n">
        <v>1403102</v>
      </c>
      <c r="H91" s="320" t="n">
        <v>338725</v>
      </c>
      <c r="J91" s="321"/>
      <c r="K91" s="321"/>
      <c r="L91" s="321"/>
      <c r="M91" s="321"/>
      <c r="N91" s="321"/>
      <c r="O91" s="321"/>
    </row>
    <row r="92" s="322" customFormat="true" ht="12.75" hidden="false" customHeight="true" outlineLevel="0" collapsed="false">
      <c r="A92" s="126" t="n">
        <v>2013</v>
      </c>
      <c r="B92" s="66" t="s">
        <v>139</v>
      </c>
      <c r="C92" s="319" t="n">
        <v>1800498</v>
      </c>
      <c r="D92" s="320" t="n">
        <v>1414502</v>
      </c>
      <c r="E92" s="320" t="n">
        <v>389364</v>
      </c>
      <c r="F92" s="319" t="n">
        <v>1665386</v>
      </c>
      <c r="G92" s="320" t="n">
        <v>1322655</v>
      </c>
      <c r="H92" s="320" t="n">
        <v>339081</v>
      </c>
      <c r="J92" s="321"/>
      <c r="K92" s="321"/>
      <c r="L92" s="321"/>
      <c r="M92" s="321"/>
      <c r="N92" s="321"/>
      <c r="O92" s="321"/>
    </row>
    <row r="93" s="322" customFormat="true" ht="12.75" hidden="false" customHeight="true" outlineLevel="0" collapsed="false">
      <c r="A93" s="126" t="n">
        <v>2013</v>
      </c>
      <c r="B93" s="66" t="s">
        <v>140</v>
      </c>
      <c r="C93" s="319" t="n">
        <v>1789735</v>
      </c>
      <c r="D93" s="320" t="n">
        <v>1427340</v>
      </c>
      <c r="E93" s="320" t="n">
        <v>363345</v>
      </c>
      <c r="F93" s="319" t="n">
        <v>1645404</v>
      </c>
      <c r="G93" s="320" t="n">
        <v>1304495</v>
      </c>
      <c r="H93" s="320" t="n">
        <v>342692</v>
      </c>
      <c r="J93" s="321"/>
      <c r="K93" s="321"/>
      <c r="L93" s="321"/>
      <c r="M93" s="321"/>
      <c r="N93" s="321"/>
      <c r="O93" s="321"/>
    </row>
    <row r="94" s="322" customFormat="true" ht="12.75" hidden="false" customHeight="true" outlineLevel="0" collapsed="false">
      <c r="A94" s="126" t="n">
        <v>2014</v>
      </c>
      <c r="B94" s="66" t="s">
        <v>137</v>
      </c>
      <c r="C94" s="319" t="n">
        <v>1771054</v>
      </c>
      <c r="D94" s="320" t="n">
        <v>1429621</v>
      </c>
      <c r="E94" s="320" t="n">
        <v>340437</v>
      </c>
      <c r="F94" s="319" t="n">
        <v>1582447</v>
      </c>
      <c r="G94" s="320" t="n">
        <v>1237895</v>
      </c>
      <c r="H94" s="320" t="n">
        <v>346304</v>
      </c>
      <c r="J94" s="321"/>
      <c r="K94" s="321"/>
      <c r="L94" s="321"/>
      <c r="M94" s="321"/>
      <c r="N94" s="321"/>
      <c r="O94" s="321"/>
    </row>
    <row r="95" customFormat="false" ht="12.75" hidden="false" customHeight="true" outlineLevel="0" collapsed="false">
      <c r="A95" s="126" t="n">
        <v>2014</v>
      </c>
      <c r="B95" s="66" t="s">
        <v>138</v>
      </c>
      <c r="C95" s="319" t="n">
        <v>1742199</v>
      </c>
      <c r="D95" s="320" t="n">
        <v>1412004</v>
      </c>
      <c r="E95" s="320" t="n">
        <v>333282</v>
      </c>
      <c r="F95" s="319" t="n">
        <v>1576338</v>
      </c>
      <c r="G95" s="320" t="n">
        <v>1239194</v>
      </c>
      <c r="H95" s="320" t="n">
        <v>339612</v>
      </c>
      <c r="J95" s="321"/>
      <c r="K95" s="321"/>
      <c r="L95" s="321"/>
      <c r="M95" s="321"/>
      <c r="N95" s="321"/>
      <c r="O95" s="321"/>
    </row>
    <row r="96" customFormat="false" ht="12.75" hidden="false" customHeight="true" outlineLevel="0" collapsed="false">
      <c r="A96" s="126" t="n">
        <v>2014</v>
      </c>
      <c r="B96" s="66" t="s">
        <v>139</v>
      </c>
      <c r="C96" s="319" t="n">
        <v>1735521</v>
      </c>
      <c r="D96" s="320" t="n">
        <v>1392635</v>
      </c>
      <c r="E96" s="320" t="n">
        <v>344101</v>
      </c>
      <c r="F96" s="319" t="n">
        <v>1658361</v>
      </c>
      <c r="G96" s="320" t="n">
        <v>1317192</v>
      </c>
      <c r="H96" s="320" t="n">
        <v>338015</v>
      </c>
      <c r="J96" s="321"/>
      <c r="K96" s="321"/>
      <c r="L96" s="321"/>
      <c r="M96" s="321"/>
      <c r="N96" s="321"/>
      <c r="O96" s="321"/>
    </row>
    <row r="97" customFormat="false" ht="12.75" hidden="false" customHeight="true" outlineLevel="0" collapsed="false">
      <c r="A97" s="127" t="n">
        <v>2014</v>
      </c>
      <c r="B97" s="72" t="s">
        <v>140</v>
      </c>
      <c r="C97" s="323" t="n">
        <v>1867467</v>
      </c>
      <c r="D97" s="324" t="n">
        <v>1462439</v>
      </c>
      <c r="E97" s="324" t="n">
        <v>403540</v>
      </c>
      <c r="F97" s="323" t="n">
        <v>1636130</v>
      </c>
      <c r="G97" s="324" t="n">
        <v>1296313</v>
      </c>
      <c r="H97" s="324" t="n">
        <v>340033</v>
      </c>
      <c r="J97" s="321"/>
      <c r="K97" s="321"/>
      <c r="L97" s="321"/>
      <c r="M97" s="321"/>
      <c r="N97" s="321"/>
      <c r="O97" s="321"/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140625" defaultRowHeight="21.75" zeroHeight="false" outlineLevelRow="0" outlineLevelCol="0"/>
  <cols>
    <col collapsed="false" customWidth="false" hidden="false" outlineLevel="0" max="2" min="1" style="310" width="9.14"/>
    <col collapsed="false" customWidth="true" hidden="false" outlineLevel="0" max="8" min="3" style="310" width="10.42"/>
    <col collapsed="false" customWidth="false" hidden="false" outlineLevel="0" max="257" min="9" style="310" width="9.14"/>
  </cols>
  <sheetData>
    <row r="1" customFormat="false" ht="12.75" hidden="false" customHeight="true" outlineLevel="0" collapsed="false">
      <c r="B1" s="311" t="s">
        <v>452</v>
      </c>
      <c r="C1" s="311"/>
      <c r="D1" s="311"/>
      <c r="E1" s="311"/>
      <c r="F1" s="311"/>
      <c r="G1" s="311"/>
      <c r="H1" s="311"/>
      <c r="J1" s="36"/>
    </row>
    <row r="2" customFormat="false" ht="12.75" hidden="false" customHeight="true" outlineLevel="0" collapsed="false">
      <c r="B2" s="311" t="s">
        <v>453</v>
      </c>
      <c r="C2" s="311"/>
      <c r="D2" s="311"/>
      <c r="E2" s="311"/>
      <c r="F2" s="311"/>
      <c r="G2" s="311"/>
      <c r="H2" s="311"/>
    </row>
    <row r="3" customFormat="false" ht="12.75" hidden="false" customHeight="true" outlineLevel="0" collapsed="false">
      <c r="B3" s="312"/>
      <c r="C3" s="312"/>
      <c r="D3" s="312"/>
      <c r="E3" s="312"/>
      <c r="F3" s="312"/>
      <c r="G3" s="312"/>
      <c r="H3" s="312"/>
    </row>
    <row r="4" customFormat="false" ht="12.75" hidden="false" customHeight="true" outlineLevel="0" collapsed="false">
      <c r="B4" s="312"/>
      <c r="C4" s="312"/>
      <c r="D4" s="312"/>
      <c r="E4" s="312"/>
      <c r="F4" s="312"/>
      <c r="G4" s="312"/>
      <c r="H4" s="44" t="s">
        <v>164</v>
      </c>
    </row>
    <row r="5" customFormat="false" ht="12.75" hidden="false" customHeight="true" outlineLevel="0" collapsed="false">
      <c r="A5" s="313"/>
      <c r="B5" s="313"/>
      <c r="C5" s="49" t="s">
        <v>100</v>
      </c>
      <c r="D5" s="314" t="s">
        <v>101</v>
      </c>
      <c r="E5" s="314" t="s">
        <v>101</v>
      </c>
      <c r="F5" s="49" t="s">
        <v>102</v>
      </c>
      <c r="G5" s="314" t="s">
        <v>103</v>
      </c>
      <c r="H5" s="314" t="s">
        <v>103</v>
      </c>
    </row>
    <row r="6" customFormat="false" ht="12.75" hidden="false" customHeight="true" outlineLevel="0" collapsed="false">
      <c r="A6" s="315"/>
      <c r="B6" s="315"/>
      <c r="C6" s="54" t="s">
        <v>110</v>
      </c>
      <c r="D6" s="316" t="s">
        <v>111</v>
      </c>
      <c r="E6" s="316" t="s">
        <v>111</v>
      </c>
      <c r="F6" s="54" t="s">
        <v>110</v>
      </c>
      <c r="G6" s="316" t="s">
        <v>111</v>
      </c>
      <c r="H6" s="316" t="s">
        <v>111</v>
      </c>
    </row>
    <row r="7" customFormat="false" ht="12.75" hidden="false" customHeight="true" outlineLevel="0" collapsed="false">
      <c r="A7" s="315"/>
      <c r="B7" s="315"/>
      <c r="C7" s="54" t="s">
        <v>119</v>
      </c>
      <c r="D7" s="316" t="s">
        <v>110</v>
      </c>
      <c r="E7" s="316" t="s">
        <v>120</v>
      </c>
      <c r="F7" s="54" t="s">
        <v>119</v>
      </c>
      <c r="G7" s="316" t="s">
        <v>110</v>
      </c>
      <c r="H7" s="316" t="s">
        <v>120</v>
      </c>
    </row>
    <row r="8" customFormat="false" ht="12.75" hidden="false" customHeight="true" outlineLevel="0" collapsed="false">
      <c r="A8" s="315"/>
      <c r="B8" s="315"/>
      <c r="C8" s="54" t="s">
        <v>120</v>
      </c>
      <c r="D8" s="316"/>
      <c r="E8" s="316"/>
      <c r="F8" s="54" t="s">
        <v>120</v>
      </c>
      <c r="G8" s="316"/>
      <c r="H8" s="316"/>
    </row>
    <row r="9" customFormat="false" ht="12.75" hidden="false" customHeight="true" outlineLevel="0" collapsed="false">
      <c r="A9" s="317"/>
      <c r="B9" s="317"/>
      <c r="C9" s="60" t="s">
        <v>124</v>
      </c>
      <c r="D9" s="318" t="s">
        <v>125</v>
      </c>
      <c r="E9" s="318" t="s">
        <v>126</v>
      </c>
      <c r="F9" s="60" t="s">
        <v>127</v>
      </c>
      <c r="G9" s="318" t="s">
        <v>128</v>
      </c>
      <c r="H9" s="318" t="s">
        <v>129</v>
      </c>
    </row>
    <row r="10" customFormat="false" ht="12.75" hidden="false" customHeight="true" outlineLevel="0" collapsed="false">
      <c r="A10" s="114" t="n">
        <v>1993</v>
      </c>
      <c r="B10" s="66" t="s">
        <v>137</v>
      </c>
      <c r="C10" s="62"/>
      <c r="F10" s="62"/>
    </row>
    <row r="11" customFormat="false" ht="12.75" hidden="false" customHeight="true" outlineLevel="0" collapsed="false">
      <c r="A11" s="114" t="n">
        <v>1993</v>
      </c>
      <c r="B11" s="66" t="s">
        <v>138</v>
      </c>
      <c r="C11" s="256" t="n">
        <f aca="false">+ROUND('Table 22'!C11/'Table 22'!C10*100-100,1)</f>
        <v>2.5</v>
      </c>
      <c r="D11" s="325" t="n">
        <f aca="false">+ROUND('Table 22'!D11/'Table 22'!D10*100-100,1)</f>
        <v>3.8</v>
      </c>
      <c r="E11" s="325" t="n">
        <f aca="false">+ROUND('Table 22'!E11/'Table 22'!E10*100-100,1)</f>
        <v>2.4</v>
      </c>
      <c r="F11" s="256" t="n">
        <f aca="false">+ROUND('Table 22'!F11/'Table 22'!F10*100-100,1)</f>
        <v>1.6</v>
      </c>
      <c r="G11" s="325" t="n">
        <f aca="false">+ROUND('Table 22'!G11/'Table 22'!G10*100-100,1)</f>
        <v>2</v>
      </c>
      <c r="H11" s="325" t="n">
        <f aca="false">+ROUND('Table 22'!H11/'Table 22'!H10*100-100,1)</f>
        <v>6.3</v>
      </c>
      <c r="I11" s="326"/>
      <c r="J11" s="326"/>
      <c r="K11" s="326"/>
      <c r="L11" s="326"/>
      <c r="M11" s="326"/>
      <c r="N11" s="326"/>
      <c r="O11" s="327"/>
      <c r="P11" s="327"/>
      <c r="Q11" s="327"/>
      <c r="R11" s="327"/>
      <c r="S11" s="327"/>
      <c r="T11" s="327"/>
    </row>
    <row r="12" customFormat="false" ht="12.75" hidden="false" customHeight="true" outlineLevel="0" collapsed="false">
      <c r="A12" s="114" t="n">
        <v>1993</v>
      </c>
      <c r="B12" s="66" t="s">
        <v>139</v>
      </c>
      <c r="C12" s="256" t="n">
        <f aca="false">+ROUND('Table 22'!C12/'Table 22'!C11*100-100,1)</f>
        <v>9.7</v>
      </c>
      <c r="D12" s="325" t="n">
        <f aca="false">+ROUND('Table 22'!D12/'Table 22'!D11*100-100,1)</f>
        <v>9.4</v>
      </c>
      <c r="E12" s="325" t="n">
        <f aca="false">+ROUND('Table 22'!E12/'Table 22'!E11*100-100,1)</f>
        <v>8.9</v>
      </c>
      <c r="F12" s="256" t="n">
        <f aca="false">+ROUND('Table 22'!F12/'Table 22'!F11*100-100,1)</f>
        <v>5.3</v>
      </c>
      <c r="G12" s="325" t="n">
        <f aca="false">+ROUND('Table 22'!G12/'Table 22'!G11*100-100,1)</f>
        <v>3.9</v>
      </c>
      <c r="H12" s="325" t="n">
        <f aca="false">+ROUND('Table 22'!H12/'Table 22'!H11*100-100,1)</f>
        <v>11.7</v>
      </c>
      <c r="I12" s="326"/>
      <c r="J12" s="326"/>
      <c r="K12" s="326"/>
      <c r="L12" s="326"/>
      <c r="M12" s="326"/>
      <c r="N12" s="326"/>
      <c r="O12" s="327"/>
      <c r="P12" s="327"/>
      <c r="Q12" s="327"/>
      <c r="R12" s="327"/>
      <c r="S12" s="327"/>
      <c r="T12" s="327"/>
    </row>
    <row r="13" customFormat="false" ht="12.75" hidden="false" customHeight="true" outlineLevel="0" collapsed="false">
      <c r="A13" s="114" t="n">
        <v>1993</v>
      </c>
      <c r="B13" s="66" t="s">
        <v>140</v>
      </c>
      <c r="C13" s="256" t="n">
        <f aca="false">+ROUND('Table 22'!C13/'Table 22'!C12*100-100,1)</f>
        <v>-0.5</v>
      </c>
      <c r="D13" s="325" t="n">
        <f aca="false">+ROUND('Table 22'!D13/'Table 22'!D12*100-100,1)</f>
        <v>0.1</v>
      </c>
      <c r="E13" s="325" t="n">
        <f aca="false">+ROUND('Table 22'!E13/'Table 22'!E12*100-100,1)</f>
        <v>0.4</v>
      </c>
      <c r="F13" s="256" t="n">
        <f aca="false">+ROUND('Table 22'!F13/'Table 22'!F12*100-100,1)</f>
        <v>5.4</v>
      </c>
      <c r="G13" s="325" t="n">
        <f aca="false">+ROUND('Table 22'!G13/'Table 22'!G12*100-100,1)</f>
        <v>1.1</v>
      </c>
      <c r="H13" s="325" t="n">
        <f aca="false">+ROUND('Table 22'!H13/'Table 22'!H12*100-100,1)</f>
        <v>23.3</v>
      </c>
      <c r="I13" s="326"/>
      <c r="J13" s="326"/>
      <c r="K13" s="326"/>
      <c r="L13" s="326"/>
      <c r="M13" s="326"/>
      <c r="N13" s="326"/>
      <c r="O13" s="327"/>
      <c r="P13" s="327"/>
      <c r="Q13" s="327"/>
      <c r="R13" s="327"/>
      <c r="S13" s="327"/>
      <c r="T13" s="327"/>
    </row>
    <row r="14" customFormat="false" ht="12.75" hidden="false" customHeight="true" outlineLevel="0" collapsed="false">
      <c r="A14" s="114" t="n">
        <v>1994</v>
      </c>
      <c r="B14" s="66" t="s">
        <v>137</v>
      </c>
      <c r="C14" s="256" t="n">
        <f aca="false">+ROUND('Table 22'!C14/'Table 22'!C13*100-100,1)</f>
        <v>1.2</v>
      </c>
      <c r="D14" s="325" t="n">
        <f aca="false">+ROUND('Table 22'!D14/'Table 22'!D13*100-100,1)</f>
        <v>4.3</v>
      </c>
      <c r="E14" s="325" t="n">
        <f aca="false">+ROUND('Table 22'!E14/'Table 22'!E13*100-100,1)</f>
        <v>-11.1</v>
      </c>
      <c r="F14" s="256" t="n">
        <f aca="false">+ROUND('Table 22'!F14/'Table 22'!F13*100-100,1)</f>
        <v>1.2</v>
      </c>
      <c r="G14" s="325" t="n">
        <f aca="false">+ROUND('Table 22'!G14/'Table 22'!G13*100-100,1)</f>
        <v>3</v>
      </c>
      <c r="H14" s="325" t="n">
        <f aca="false">+ROUND('Table 22'!H14/'Table 22'!H13*100-100,1)</f>
        <v>-12</v>
      </c>
      <c r="I14" s="326"/>
      <c r="J14" s="326"/>
      <c r="K14" s="326"/>
      <c r="L14" s="326"/>
      <c r="M14" s="326"/>
      <c r="N14" s="326"/>
      <c r="O14" s="327"/>
      <c r="P14" s="327"/>
      <c r="Q14" s="327"/>
      <c r="R14" s="327"/>
      <c r="S14" s="327"/>
      <c r="T14" s="327"/>
    </row>
    <row r="15" customFormat="false" ht="12.75" hidden="false" customHeight="true" outlineLevel="0" collapsed="false">
      <c r="A15" s="114" t="n">
        <v>1994</v>
      </c>
      <c r="B15" s="66" t="s">
        <v>138</v>
      </c>
      <c r="C15" s="256" t="n">
        <f aca="false">+ROUND('Table 22'!C15/'Table 22'!C14*100-100,1)</f>
        <v>4.3</v>
      </c>
      <c r="D15" s="325" t="n">
        <f aca="false">+ROUND('Table 22'!D15/'Table 22'!D14*100-100,1)</f>
        <v>5.5</v>
      </c>
      <c r="E15" s="325" t="n">
        <f aca="false">+ROUND('Table 22'!E15/'Table 22'!E14*100-100,1)</f>
        <v>0.3</v>
      </c>
      <c r="F15" s="256" t="n">
        <f aca="false">+ROUND('Table 22'!F15/'Table 22'!F14*100-100,1)</f>
        <v>5.4</v>
      </c>
      <c r="G15" s="325" t="n">
        <f aca="false">+ROUND('Table 22'!G15/'Table 22'!G14*100-100,1)</f>
        <v>5.4</v>
      </c>
      <c r="H15" s="325" t="n">
        <f aca="false">+ROUND('Table 22'!H15/'Table 22'!H14*100-100,1)</f>
        <v>11.2</v>
      </c>
      <c r="I15" s="326"/>
      <c r="J15" s="326"/>
      <c r="K15" s="326"/>
      <c r="L15" s="326"/>
      <c r="M15" s="326"/>
      <c r="N15" s="326"/>
      <c r="O15" s="327"/>
      <c r="P15" s="327"/>
      <c r="Q15" s="327"/>
      <c r="R15" s="327"/>
      <c r="S15" s="327"/>
      <c r="T15" s="327"/>
    </row>
    <row r="16" customFormat="false" ht="12.75" hidden="false" customHeight="true" outlineLevel="0" collapsed="false">
      <c r="A16" s="114" t="n">
        <v>1994</v>
      </c>
      <c r="B16" s="66" t="s">
        <v>139</v>
      </c>
      <c r="C16" s="256" t="n">
        <f aca="false">+ROUND('Table 22'!C16/'Table 22'!C15*100-100,1)</f>
        <v>4.3</v>
      </c>
      <c r="D16" s="325" t="n">
        <f aca="false">+ROUND('Table 22'!D16/'Table 22'!D15*100-100,1)</f>
        <v>3.4</v>
      </c>
      <c r="E16" s="325" t="n">
        <f aca="false">+ROUND('Table 22'!E16/'Table 22'!E15*100-100,1)</f>
        <v>4.5</v>
      </c>
      <c r="F16" s="256" t="n">
        <f aca="false">+ROUND('Table 22'!F16/'Table 22'!F15*100-100,1)</f>
        <v>4.7</v>
      </c>
      <c r="G16" s="325" t="n">
        <f aca="false">+ROUND('Table 22'!G16/'Table 22'!G15*100-100,1)</f>
        <v>5.9</v>
      </c>
      <c r="H16" s="325" t="n">
        <f aca="false">+ROUND('Table 22'!H16/'Table 22'!H15*100-100,1)</f>
        <v>2.8</v>
      </c>
      <c r="I16" s="326"/>
      <c r="J16" s="326"/>
      <c r="K16" s="326"/>
      <c r="L16" s="326"/>
      <c r="M16" s="326"/>
      <c r="N16" s="326"/>
      <c r="O16" s="327"/>
      <c r="P16" s="327"/>
      <c r="Q16" s="327"/>
      <c r="R16" s="327"/>
      <c r="S16" s="327"/>
      <c r="T16" s="327"/>
    </row>
    <row r="17" customFormat="false" ht="12.75" hidden="false" customHeight="true" outlineLevel="0" collapsed="false">
      <c r="A17" s="114" t="n">
        <v>1994</v>
      </c>
      <c r="B17" s="66" t="s">
        <v>140</v>
      </c>
      <c r="C17" s="256" t="n">
        <f aca="false">+ROUND('Table 22'!C17/'Table 22'!C16*100-100,1)</f>
        <v>4.2</v>
      </c>
      <c r="D17" s="325" t="n">
        <f aca="false">+ROUND('Table 22'!D17/'Table 22'!D16*100-100,1)</f>
        <v>3.9</v>
      </c>
      <c r="E17" s="325" t="n">
        <f aca="false">+ROUND('Table 22'!E17/'Table 22'!E16*100-100,1)</f>
        <v>10.3</v>
      </c>
      <c r="F17" s="256" t="n">
        <f aca="false">+ROUND('Table 22'!F17/'Table 22'!F16*100-100,1)</f>
        <v>6.6</v>
      </c>
      <c r="G17" s="325" t="n">
        <f aca="false">+ROUND('Table 22'!G17/'Table 22'!G16*100-100,1)</f>
        <v>8.6</v>
      </c>
      <c r="H17" s="325" t="n">
        <f aca="false">+ROUND('Table 22'!H17/'Table 22'!H16*100-100,1)</f>
        <v>-0.1</v>
      </c>
      <c r="I17" s="326"/>
      <c r="J17" s="326"/>
      <c r="K17" s="326"/>
      <c r="L17" s="326"/>
      <c r="M17" s="326"/>
      <c r="N17" s="326"/>
      <c r="O17" s="327"/>
      <c r="P17" s="327"/>
      <c r="Q17" s="327"/>
      <c r="R17" s="327"/>
      <c r="S17" s="327"/>
      <c r="T17" s="327"/>
    </row>
    <row r="18" customFormat="false" ht="12.75" hidden="false" customHeight="true" outlineLevel="0" collapsed="false">
      <c r="A18" s="114" t="n">
        <v>1995</v>
      </c>
      <c r="B18" s="66" t="s">
        <v>137</v>
      </c>
      <c r="C18" s="256" t="n">
        <f aca="false">+ROUND('Table 22'!C18/'Table 22'!C17*100-100,1)</f>
        <v>5.3</v>
      </c>
      <c r="D18" s="325" t="n">
        <f aca="false">+ROUND('Table 22'!D18/'Table 22'!D17*100-100,1)</f>
        <v>3.3</v>
      </c>
      <c r="E18" s="325" t="n">
        <f aca="false">+ROUND('Table 22'!E18/'Table 22'!E17*100-100,1)</f>
        <v>9.7</v>
      </c>
      <c r="F18" s="256" t="n">
        <f aca="false">+ROUND('Table 22'!F18/'Table 22'!F17*100-100,1)</f>
        <v>10.7</v>
      </c>
      <c r="G18" s="325" t="n">
        <f aca="false">+ROUND('Table 22'!G18/'Table 22'!G17*100-100,1)</f>
        <v>9.4</v>
      </c>
      <c r="H18" s="325" t="n">
        <f aca="false">+ROUND('Table 22'!H18/'Table 22'!H17*100-100,1)</f>
        <v>8.8</v>
      </c>
      <c r="I18" s="326"/>
      <c r="J18" s="326"/>
      <c r="K18" s="326"/>
      <c r="L18" s="326"/>
      <c r="M18" s="326"/>
      <c r="N18" s="326"/>
      <c r="O18" s="327"/>
      <c r="P18" s="327"/>
      <c r="Q18" s="327"/>
      <c r="R18" s="327"/>
      <c r="S18" s="327"/>
      <c r="T18" s="327"/>
    </row>
    <row r="19" customFormat="false" ht="12.75" hidden="false" customHeight="true" outlineLevel="0" collapsed="false">
      <c r="A19" s="114" t="n">
        <v>1995</v>
      </c>
      <c r="B19" s="66" t="s">
        <v>138</v>
      </c>
      <c r="C19" s="256" t="n">
        <f aca="false">+ROUND('Table 22'!C19/'Table 22'!C18*100-100,1)</f>
        <v>2.3</v>
      </c>
      <c r="D19" s="325" t="n">
        <f aca="false">+ROUND('Table 22'!D19/'Table 22'!D18*100-100,1)</f>
        <v>3.9</v>
      </c>
      <c r="E19" s="325" t="n">
        <f aca="false">+ROUND('Table 22'!E19/'Table 22'!E18*100-100,1)</f>
        <v>-2</v>
      </c>
      <c r="F19" s="256" t="n">
        <f aca="false">+ROUND('Table 22'!F19/'Table 22'!F18*100-100,1)</f>
        <v>2.7</v>
      </c>
      <c r="G19" s="325" t="n">
        <f aca="false">+ROUND('Table 22'!G19/'Table 22'!G18*100-100,1)</f>
        <v>3.2</v>
      </c>
      <c r="H19" s="325" t="n">
        <f aca="false">+ROUND('Table 22'!H19/'Table 22'!H18*100-100,1)</f>
        <v>5.5</v>
      </c>
      <c r="I19" s="326"/>
      <c r="J19" s="326"/>
      <c r="K19" s="326"/>
      <c r="L19" s="326"/>
      <c r="M19" s="326"/>
      <c r="N19" s="326"/>
      <c r="O19" s="327"/>
      <c r="P19" s="327"/>
      <c r="Q19" s="327"/>
      <c r="R19" s="327"/>
      <c r="S19" s="327"/>
      <c r="T19" s="327"/>
    </row>
    <row r="20" customFormat="false" ht="12.75" hidden="false" customHeight="true" outlineLevel="0" collapsed="false">
      <c r="A20" s="114" t="n">
        <v>1995</v>
      </c>
      <c r="B20" s="66" t="s">
        <v>139</v>
      </c>
      <c r="C20" s="256" t="n">
        <f aca="false">+ROUND('Table 22'!C20/'Table 22'!C19*100-100,1)</f>
        <v>2.2</v>
      </c>
      <c r="D20" s="325" t="n">
        <f aca="false">+ROUND('Table 22'!D20/'Table 22'!D19*100-100,1)</f>
        <v>2.2</v>
      </c>
      <c r="E20" s="325" t="n">
        <f aca="false">+ROUND('Table 22'!E20/'Table 22'!E19*100-100,1)</f>
        <v>0.1</v>
      </c>
      <c r="F20" s="256" t="n">
        <f aca="false">+ROUND('Table 22'!F20/'Table 22'!F19*100-100,1)</f>
        <v>-0.7</v>
      </c>
      <c r="G20" s="325" t="n">
        <f aca="false">+ROUND('Table 22'!G20/'Table 22'!G19*100-100,1)</f>
        <v>0.3</v>
      </c>
      <c r="H20" s="325" t="n">
        <f aca="false">+ROUND('Table 22'!H20/'Table 22'!H19*100-100,1)</f>
        <v>-3.3</v>
      </c>
      <c r="I20" s="326"/>
      <c r="J20" s="326"/>
      <c r="K20" s="326"/>
      <c r="L20" s="326"/>
      <c r="M20" s="326"/>
      <c r="N20" s="326"/>
      <c r="O20" s="327"/>
      <c r="P20" s="327"/>
      <c r="Q20" s="327"/>
      <c r="R20" s="327"/>
      <c r="S20" s="327"/>
      <c r="T20" s="327"/>
    </row>
    <row r="21" customFormat="false" ht="12.75" hidden="false" customHeight="true" outlineLevel="0" collapsed="false">
      <c r="A21" s="114" t="n">
        <v>1995</v>
      </c>
      <c r="B21" s="66" t="s">
        <v>140</v>
      </c>
      <c r="C21" s="256" t="n">
        <f aca="false">+ROUND('Table 22'!C21/'Table 22'!C20*100-100,1)</f>
        <v>1.1</v>
      </c>
      <c r="D21" s="325" t="n">
        <f aca="false">+ROUND('Table 22'!D21/'Table 22'!D20*100-100,1)</f>
        <v>1.4</v>
      </c>
      <c r="E21" s="325" t="n">
        <f aca="false">+ROUND('Table 22'!E21/'Table 22'!E20*100-100,1)</f>
        <v>3.9</v>
      </c>
      <c r="F21" s="256" t="n">
        <f aca="false">+ROUND('Table 22'!F21/'Table 22'!F20*100-100,1)</f>
        <v>3.4</v>
      </c>
      <c r="G21" s="325" t="n">
        <f aca="false">+ROUND('Table 22'!G21/'Table 22'!G20*100-100,1)</f>
        <v>2.6</v>
      </c>
      <c r="H21" s="325" t="n">
        <f aca="false">+ROUND('Table 22'!H21/'Table 22'!H20*100-100,1)</f>
        <v>5.8</v>
      </c>
      <c r="I21" s="326"/>
      <c r="J21" s="326"/>
      <c r="K21" s="326"/>
      <c r="L21" s="326"/>
      <c r="M21" s="326"/>
      <c r="N21" s="326"/>
      <c r="O21" s="327"/>
      <c r="P21" s="327"/>
      <c r="Q21" s="327"/>
      <c r="R21" s="327"/>
      <c r="S21" s="327"/>
      <c r="T21" s="327"/>
    </row>
    <row r="22" customFormat="false" ht="12.75" hidden="false" customHeight="true" outlineLevel="0" collapsed="false">
      <c r="A22" s="114" t="n">
        <v>1996</v>
      </c>
      <c r="B22" s="66" t="s">
        <v>137</v>
      </c>
      <c r="C22" s="256" t="n">
        <f aca="false">+ROUND('Table 22'!C22/'Table 22'!C21*100-100,1)</f>
        <v>-4.2</v>
      </c>
      <c r="D22" s="325" t="n">
        <f aca="false">+ROUND('Table 22'!D22/'Table 22'!D21*100-100,1)</f>
        <v>-8.3</v>
      </c>
      <c r="E22" s="325" t="n">
        <f aca="false">+ROUND('Table 22'!E22/'Table 22'!E21*100-100,1)</f>
        <v>6.8</v>
      </c>
      <c r="F22" s="256" t="n">
        <f aca="false">+ROUND('Table 22'!F22/'Table 22'!F21*100-100,1)</f>
        <v>-2</v>
      </c>
      <c r="G22" s="325" t="n">
        <f aca="false">+ROUND('Table 22'!G22/'Table 22'!G21*100-100,1)</f>
        <v>-3.5</v>
      </c>
      <c r="H22" s="325" t="n">
        <f aca="false">+ROUND('Table 22'!H22/'Table 22'!H21*100-100,1)</f>
        <v>-0.1</v>
      </c>
      <c r="I22" s="326"/>
      <c r="J22" s="326"/>
      <c r="K22" s="326"/>
      <c r="L22" s="326"/>
      <c r="M22" s="326"/>
      <c r="N22" s="326"/>
      <c r="O22" s="327"/>
      <c r="P22" s="327"/>
      <c r="Q22" s="327"/>
      <c r="R22" s="327"/>
      <c r="S22" s="327"/>
      <c r="T22" s="327"/>
    </row>
    <row r="23" customFormat="false" ht="12.75" hidden="false" customHeight="true" outlineLevel="0" collapsed="false">
      <c r="A23" s="114" t="n">
        <v>1996</v>
      </c>
      <c r="B23" s="66" t="s">
        <v>138</v>
      </c>
      <c r="C23" s="256" t="n">
        <f aca="false">+ROUND('Table 22'!C23/'Table 22'!C22*100-100,1)</f>
        <v>-1.5</v>
      </c>
      <c r="D23" s="325" t="n">
        <f aca="false">+ROUND('Table 22'!D23/'Table 22'!D22*100-100,1)</f>
        <v>-3.9</v>
      </c>
      <c r="E23" s="325" t="n">
        <f aca="false">+ROUND('Table 22'!E23/'Table 22'!E22*100-100,1)</f>
        <v>8.8</v>
      </c>
      <c r="F23" s="256" t="n">
        <f aca="false">+ROUND('Table 22'!F23/'Table 22'!F22*100-100,1)</f>
        <v>-2.4</v>
      </c>
      <c r="G23" s="325" t="n">
        <f aca="false">+ROUND('Table 22'!G23/'Table 22'!G22*100-100,1)</f>
        <v>-3.9</v>
      </c>
      <c r="H23" s="325" t="n">
        <f aca="false">+ROUND('Table 22'!H23/'Table 22'!H22*100-100,1)</f>
        <v>4.5</v>
      </c>
      <c r="I23" s="326"/>
      <c r="J23" s="326"/>
      <c r="K23" s="326"/>
      <c r="L23" s="326"/>
      <c r="M23" s="326"/>
      <c r="N23" s="326"/>
      <c r="O23" s="327"/>
      <c r="P23" s="327"/>
      <c r="Q23" s="327"/>
      <c r="R23" s="327"/>
      <c r="S23" s="327"/>
      <c r="T23" s="327"/>
    </row>
    <row r="24" customFormat="false" ht="12.75" hidden="false" customHeight="true" outlineLevel="0" collapsed="false">
      <c r="A24" s="114" t="n">
        <v>1996</v>
      </c>
      <c r="B24" s="66" t="s">
        <v>139</v>
      </c>
      <c r="C24" s="256" t="n">
        <f aca="false">+ROUND('Table 22'!C24/'Table 22'!C23*100-100,1)</f>
        <v>-3</v>
      </c>
      <c r="D24" s="325" t="n">
        <f aca="false">+ROUND('Table 22'!D24/'Table 22'!D23*100-100,1)</f>
        <v>-3.4</v>
      </c>
      <c r="E24" s="325" t="n">
        <f aca="false">+ROUND('Table 22'!E24/'Table 22'!E23*100-100,1)</f>
        <v>-1.8</v>
      </c>
      <c r="F24" s="256" t="n">
        <f aca="false">+ROUND('Table 22'!F24/'Table 22'!F23*100-100,1)</f>
        <v>-3.5</v>
      </c>
      <c r="G24" s="325" t="n">
        <f aca="false">+ROUND('Table 22'!G24/'Table 22'!G23*100-100,1)</f>
        <v>-2.6</v>
      </c>
      <c r="H24" s="325" t="n">
        <f aca="false">+ROUND('Table 22'!H24/'Table 22'!H23*100-100,1)</f>
        <v>-4.8</v>
      </c>
      <c r="I24" s="326"/>
      <c r="J24" s="326"/>
      <c r="K24" s="326"/>
      <c r="L24" s="326"/>
      <c r="M24" s="326"/>
      <c r="N24" s="326"/>
      <c r="O24" s="327"/>
      <c r="P24" s="327"/>
      <c r="Q24" s="327"/>
      <c r="R24" s="327"/>
      <c r="S24" s="327"/>
      <c r="T24" s="327"/>
    </row>
    <row r="25" customFormat="false" ht="12.75" hidden="false" customHeight="true" outlineLevel="0" collapsed="false">
      <c r="A25" s="114" t="n">
        <v>1996</v>
      </c>
      <c r="B25" s="66" t="s">
        <v>140</v>
      </c>
      <c r="C25" s="256" t="n">
        <f aca="false">+ROUND('Table 22'!C25/'Table 22'!C24*100-100,1)</f>
        <v>-0</v>
      </c>
      <c r="D25" s="325" t="n">
        <f aca="false">+ROUND('Table 22'!D25/'Table 22'!D24*100-100,1)</f>
        <v>2.4</v>
      </c>
      <c r="E25" s="325" t="n">
        <f aca="false">+ROUND('Table 22'!E25/'Table 22'!E24*100-100,1)</f>
        <v>-4.4</v>
      </c>
      <c r="F25" s="256" t="n">
        <f aca="false">+ROUND('Table 22'!F25/'Table 22'!F24*100-100,1)</f>
        <v>-1</v>
      </c>
      <c r="G25" s="325" t="n">
        <f aca="false">+ROUND('Table 22'!G25/'Table 22'!G24*100-100,1)</f>
        <v>-0.1</v>
      </c>
      <c r="H25" s="325" t="n">
        <f aca="false">+ROUND('Table 22'!H25/'Table 22'!H24*100-100,1)</f>
        <v>-4.6</v>
      </c>
      <c r="I25" s="326"/>
      <c r="J25" s="326"/>
      <c r="K25" s="326"/>
      <c r="L25" s="326"/>
      <c r="M25" s="326"/>
      <c r="N25" s="326"/>
      <c r="O25" s="327"/>
      <c r="P25" s="327"/>
      <c r="Q25" s="327"/>
      <c r="R25" s="327"/>
      <c r="S25" s="327"/>
      <c r="T25" s="327"/>
    </row>
    <row r="26" customFormat="false" ht="12.75" hidden="false" customHeight="true" outlineLevel="0" collapsed="false">
      <c r="A26" s="114" t="n">
        <v>1997</v>
      </c>
      <c r="B26" s="66" t="s">
        <v>137</v>
      </c>
      <c r="C26" s="256" t="n">
        <f aca="false">+ROUND('Table 22'!C26/'Table 22'!C25*100-100,1)</f>
        <v>5.4</v>
      </c>
      <c r="D26" s="325" t="n">
        <f aca="false">+ROUND('Table 22'!D26/'Table 22'!D25*100-100,1)</f>
        <v>4.8</v>
      </c>
      <c r="E26" s="325" t="n">
        <f aca="false">+ROUND('Table 22'!E26/'Table 22'!E25*100-100,1)</f>
        <v>2</v>
      </c>
      <c r="F26" s="256" t="n">
        <f aca="false">+ROUND('Table 22'!F26/'Table 22'!F25*100-100,1)</f>
        <v>-0.6</v>
      </c>
      <c r="G26" s="325" t="n">
        <f aca="false">+ROUND('Table 22'!G26/'Table 22'!G25*100-100,1)</f>
        <v>-2.6</v>
      </c>
      <c r="H26" s="325" t="n">
        <f aca="false">+ROUND('Table 22'!H26/'Table 22'!H25*100-100,1)</f>
        <v>4.6</v>
      </c>
      <c r="I26" s="326"/>
      <c r="J26" s="326"/>
      <c r="K26" s="326"/>
      <c r="L26" s="326"/>
      <c r="M26" s="326"/>
      <c r="N26" s="326"/>
      <c r="O26" s="327"/>
      <c r="P26" s="327"/>
      <c r="Q26" s="327"/>
      <c r="R26" s="327"/>
      <c r="S26" s="327"/>
      <c r="T26" s="327"/>
    </row>
    <row r="27" customFormat="false" ht="12.75" hidden="false" customHeight="true" outlineLevel="0" collapsed="false">
      <c r="A27" s="114" t="n">
        <v>1997</v>
      </c>
      <c r="B27" s="66" t="s">
        <v>138</v>
      </c>
      <c r="C27" s="256" t="n">
        <f aca="false">+ROUND('Table 22'!C27/'Table 22'!C26*100-100,1)</f>
        <v>3.9</v>
      </c>
      <c r="D27" s="325" t="n">
        <f aca="false">+ROUND('Table 22'!D27/'Table 22'!D26*100-100,1)</f>
        <v>1.7</v>
      </c>
      <c r="E27" s="325" t="n">
        <f aca="false">+ROUND('Table 22'!E27/'Table 22'!E26*100-100,1)</f>
        <v>13.5</v>
      </c>
      <c r="F27" s="256" t="n">
        <f aca="false">+ROUND('Table 22'!F27/'Table 22'!F26*100-100,1)</f>
        <v>-1.3</v>
      </c>
      <c r="G27" s="325" t="n">
        <f aca="false">+ROUND('Table 22'!G27/'Table 22'!G26*100-100,1)</f>
        <v>-2.2</v>
      </c>
      <c r="H27" s="325" t="n">
        <f aca="false">+ROUND('Table 22'!H27/'Table 22'!H26*100-100,1)</f>
        <v>0.7</v>
      </c>
      <c r="I27" s="326"/>
      <c r="J27" s="326"/>
      <c r="K27" s="326"/>
      <c r="L27" s="326"/>
      <c r="M27" s="326"/>
      <c r="N27" s="326"/>
      <c r="O27" s="327"/>
      <c r="P27" s="327"/>
      <c r="Q27" s="327"/>
      <c r="R27" s="327"/>
      <c r="S27" s="327"/>
      <c r="T27" s="327"/>
    </row>
    <row r="28" customFormat="false" ht="12.75" hidden="false" customHeight="true" outlineLevel="0" collapsed="false">
      <c r="A28" s="114" t="n">
        <v>1997</v>
      </c>
      <c r="B28" s="66" t="s">
        <v>139</v>
      </c>
      <c r="C28" s="256" t="n">
        <f aca="false">+ROUND('Table 22'!C28/'Table 22'!C27*100-100,1)</f>
        <v>1.9</v>
      </c>
      <c r="D28" s="325" t="n">
        <f aca="false">+ROUND('Table 22'!D28/'Table 22'!D27*100-100,1)</f>
        <v>3.7</v>
      </c>
      <c r="E28" s="325" t="n">
        <f aca="false">+ROUND('Table 22'!E28/'Table 22'!E27*100-100,1)</f>
        <v>-4.1</v>
      </c>
      <c r="F28" s="256" t="n">
        <f aca="false">+ROUND('Table 22'!F28/'Table 22'!F27*100-100,1)</f>
        <v>-3.4</v>
      </c>
      <c r="G28" s="325" t="n">
        <f aca="false">+ROUND('Table 22'!G28/'Table 22'!G27*100-100,1)</f>
        <v>-5.8</v>
      </c>
      <c r="H28" s="325" t="n">
        <f aca="false">+ROUND('Table 22'!H28/'Table 22'!H27*100-100,1)</f>
        <v>6.3</v>
      </c>
      <c r="I28" s="326"/>
      <c r="J28" s="326"/>
      <c r="K28" s="326"/>
      <c r="L28" s="326"/>
      <c r="M28" s="326"/>
      <c r="N28" s="326"/>
      <c r="O28" s="327"/>
      <c r="P28" s="327"/>
      <c r="Q28" s="327"/>
      <c r="R28" s="327"/>
      <c r="S28" s="327"/>
      <c r="T28" s="327"/>
    </row>
    <row r="29" customFormat="false" ht="12.75" hidden="false" customHeight="true" outlineLevel="0" collapsed="false">
      <c r="A29" s="114" t="n">
        <v>1997</v>
      </c>
      <c r="B29" s="66" t="s">
        <v>140</v>
      </c>
      <c r="C29" s="256" t="n">
        <f aca="false">+ROUND('Table 22'!C29/'Table 22'!C28*100-100,1)</f>
        <v>5.1</v>
      </c>
      <c r="D29" s="325" t="n">
        <f aca="false">+ROUND('Table 22'!D29/'Table 22'!D28*100-100,1)</f>
        <v>5</v>
      </c>
      <c r="E29" s="325" t="n">
        <f aca="false">+ROUND('Table 22'!E29/'Table 22'!E28*100-100,1)</f>
        <v>9.3</v>
      </c>
      <c r="F29" s="256" t="n">
        <f aca="false">+ROUND('Table 22'!F29/'Table 22'!F28*100-100,1)</f>
        <v>-9.6</v>
      </c>
      <c r="G29" s="325" t="n">
        <f aca="false">+ROUND('Table 22'!G29/'Table 22'!G28*100-100,1)</f>
        <v>-14.8</v>
      </c>
      <c r="H29" s="325" t="n">
        <f aca="false">+ROUND('Table 22'!H29/'Table 22'!H28*100-100,1)</f>
        <v>6.3</v>
      </c>
      <c r="I29" s="326"/>
      <c r="J29" s="326"/>
      <c r="K29" s="326"/>
      <c r="L29" s="326"/>
      <c r="M29" s="326"/>
      <c r="N29" s="326"/>
      <c r="O29" s="327"/>
      <c r="P29" s="327"/>
      <c r="Q29" s="327"/>
      <c r="R29" s="327"/>
      <c r="S29" s="327"/>
      <c r="T29" s="327"/>
    </row>
    <row r="30" customFormat="false" ht="12.75" hidden="false" customHeight="true" outlineLevel="0" collapsed="false">
      <c r="A30" s="114" t="n">
        <v>1998</v>
      </c>
      <c r="B30" s="66" t="s">
        <v>137</v>
      </c>
      <c r="C30" s="256" t="n">
        <f aca="false">+ROUND('Table 22'!C30/'Table 22'!C29*100-100,1)</f>
        <v>6.4</v>
      </c>
      <c r="D30" s="325" t="n">
        <f aca="false">+ROUND('Table 22'!D30/'Table 22'!D29*100-100,1)</f>
        <v>4.9</v>
      </c>
      <c r="E30" s="325" t="n">
        <f aca="false">+ROUND('Table 22'!E30/'Table 22'!E29*100-100,1)</f>
        <v>6.5</v>
      </c>
      <c r="F30" s="256" t="n">
        <f aca="false">+ROUND('Table 22'!F30/'Table 22'!F29*100-100,1)</f>
        <v>-8.7</v>
      </c>
      <c r="G30" s="325" t="n">
        <f aca="false">+ROUND('Table 22'!G30/'Table 22'!G29*100-100,1)</f>
        <v>-9.3</v>
      </c>
      <c r="H30" s="325" t="n">
        <f aca="false">+ROUND('Table 22'!H30/'Table 22'!H29*100-100,1)</f>
        <v>-7.8</v>
      </c>
      <c r="I30" s="326"/>
      <c r="J30" s="326"/>
      <c r="K30" s="326"/>
      <c r="L30" s="326"/>
      <c r="M30" s="326"/>
      <c r="N30" s="326"/>
      <c r="O30" s="327"/>
      <c r="P30" s="327"/>
      <c r="Q30" s="327"/>
      <c r="R30" s="327"/>
      <c r="S30" s="327"/>
      <c r="T30" s="327"/>
    </row>
    <row r="31" customFormat="false" ht="12.75" hidden="false" customHeight="true" outlineLevel="0" collapsed="false">
      <c r="A31" s="114" t="n">
        <v>1998</v>
      </c>
      <c r="B31" s="66" t="s">
        <v>138</v>
      </c>
      <c r="C31" s="256" t="n">
        <f aca="false">+ROUND('Table 22'!C31/'Table 22'!C30*100-100,1)</f>
        <v>-2</v>
      </c>
      <c r="D31" s="325" t="n">
        <f aca="false">+ROUND('Table 22'!D31/'Table 22'!D30*100-100,1)</f>
        <v>-0.4</v>
      </c>
      <c r="E31" s="325" t="n">
        <f aca="false">+ROUND('Table 22'!E31/'Table 22'!E30*100-100,1)</f>
        <v>-6.8</v>
      </c>
      <c r="F31" s="256" t="n">
        <f aca="false">+ROUND('Table 22'!F31/'Table 22'!F30*100-100,1)</f>
        <v>-4.1</v>
      </c>
      <c r="G31" s="325" t="n">
        <f aca="false">+ROUND('Table 22'!G31/'Table 22'!G30*100-100,1)</f>
        <v>-2.1</v>
      </c>
      <c r="H31" s="325" t="n">
        <f aca="false">+ROUND('Table 22'!H31/'Table 22'!H30*100-100,1)</f>
        <v>-10.6</v>
      </c>
      <c r="I31" s="326"/>
      <c r="J31" s="326"/>
      <c r="K31" s="326"/>
      <c r="L31" s="326"/>
      <c r="M31" s="326"/>
      <c r="N31" s="326"/>
      <c r="O31" s="327"/>
      <c r="P31" s="327"/>
      <c r="Q31" s="327"/>
      <c r="R31" s="327"/>
      <c r="S31" s="327"/>
      <c r="T31" s="327"/>
    </row>
    <row r="32" customFormat="false" ht="12.75" hidden="false" customHeight="true" outlineLevel="0" collapsed="false">
      <c r="A32" s="114" t="n">
        <v>1998</v>
      </c>
      <c r="B32" s="66" t="s">
        <v>139</v>
      </c>
      <c r="C32" s="256" t="n">
        <f aca="false">+ROUND('Table 22'!C32/'Table 22'!C31*100-100,1)</f>
        <v>-0.1</v>
      </c>
      <c r="D32" s="325" t="n">
        <f aca="false">+ROUND('Table 22'!D32/'Table 22'!D31*100-100,1)</f>
        <v>-0.9</v>
      </c>
      <c r="E32" s="325" t="n">
        <f aca="false">+ROUND('Table 22'!E32/'Table 22'!E31*100-100,1)</f>
        <v>2</v>
      </c>
      <c r="F32" s="256" t="n">
        <f aca="false">+ROUND('Table 22'!F32/'Table 22'!F31*100-100,1)</f>
        <v>-0.3</v>
      </c>
      <c r="G32" s="325" t="n">
        <f aca="false">+ROUND('Table 22'!G32/'Table 22'!G31*100-100,1)</f>
        <v>-0.5</v>
      </c>
      <c r="H32" s="325" t="n">
        <f aca="false">+ROUND('Table 22'!H32/'Table 22'!H31*100-100,1)</f>
        <v>3</v>
      </c>
      <c r="I32" s="326"/>
      <c r="J32" s="326"/>
      <c r="K32" s="326"/>
      <c r="L32" s="326"/>
      <c r="M32" s="326"/>
      <c r="N32" s="326"/>
      <c r="O32" s="327"/>
      <c r="P32" s="327"/>
      <c r="Q32" s="327"/>
      <c r="R32" s="327"/>
      <c r="S32" s="327"/>
      <c r="T32" s="327"/>
    </row>
    <row r="33" customFormat="false" ht="12.75" hidden="false" customHeight="true" outlineLevel="0" collapsed="false">
      <c r="A33" s="114" t="n">
        <v>1998</v>
      </c>
      <c r="B33" s="66" t="s">
        <v>140</v>
      </c>
      <c r="C33" s="256" t="n">
        <f aca="false">+ROUND('Table 22'!C33/'Table 22'!C32*100-100,1)</f>
        <v>1.1</v>
      </c>
      <c r="D33" s="325" t="n">
        <f aca="false">+ROUND('Table 22'!D33/'Table 22'!D32*100-100,1)</f>
        <v>3.9</v>
      </c>
      <c r="E33" s="325" t="n">
        <f aca="false">+ROUND('Table 22'!E33/'Table 22'!E32*100-100,1)</f>
        <v>-5</v>
      </c>
      <c r="F33" s="256" t="n">
        <f aca="false">+ROUND('Table 22'!F33/'Table 22'!F32*100-100,1)</f>
        <v>1.4</v>
      </c>
      <c r="G33" s="325" t="n">
        <f aca="false">+ROUND('Table 22'!G33/'Table 22'!G32*100-100,1)</f>
        <v>3.6</v>
      </c>
      <c r="H33" s="325" t="n">
        <f aca="false">+ROUND('Table 22'!H33/'Table 22'!H32*100-100,1)</f>
        <v>-3.2</v>
      </c>
      <c r="I33" s="326"/>
      <c r="J33" s="326"/>
      <c r="K33" s="326"/>
      <c r="L33" s="326"/>
      <c r="M33" s="326"/>
      <c r="N33" s="326"/>
      <c r="O33" s="327"/>
      <c r="P33" s="327"/>
      <c r="Q33" s="327"/>
      <c r="R33" s="327"/>
      <c r="S33" s="327"/>
      <c r="T33" s="327"/>
    </row>
    <row r="34" customFormat="false" ht="12.75" hidden="false" customHeight="true" outlineLevel="0" collapsed="false">
      <c r="A34" s="114" t="n">
        <v>1999</v>
      </c>
      <c r="B34" s="66" t="s">
        <v>137</v>
      </c>
      <c r="C34" s="256" t="n">
        <f aca="false">+ROUND('Table 22'!C34/'Table 22'!C33*100-100,1)</f>
        <v>-1</v>
      </c>
      <c r="D34" s="325" t="n">
        <f aca="false">+ROUND('Table 22'!D34/'Table 22'!D33*100-100,1)</f>
        <v>-5.3</v>
      </c>
      <c r="E34" s="325" t="n">
        <f aca="false">+ROUND('Table 22'!E34/'Table 22'!E33*100-100,1)</f>
        <v>12.3</v>
      </c>
      <c r="F34" s="256" t="n">
        <f aca="false">+ROUND('Table 22'!F34/'Table 22'!F33*100-100,1)</f>
        <v>-6.2</v>
      </c>
      <c r="G34" s="325" t="n">
        <f aca="false">+ROUND('Table 22'!G34/'Table 22'!G33*100-100,1)</f>
        <v>-7.3</v>
      </c>
      <c r="H34" s="325" t="n">
        <f aca="false">+ROUND('Table 22'!H34/'Table 22'!H33*100-100,1)</f>
        <v>-6.1</v>
      </c>
      <c r="I34" s="326"/>
      <c r="J34" s="326"/>
      <c r="K34" s="326"/>
      <c r="L34" s="326"/>
      <c r="M34" s="326"/>
      <c r="N34" s="326"/>
      <c r="O34" s="327"/>
      <c r="P34" s="327"/>
      <c r="Q34" s="327"/>
      <c r="R34" s="327"/>
      <c r="S34" s="327"/>
      <c r="T34" s="327"/>
    </row>
    <row r="35" customFormat="false" ht="12.75" hidden="false" customHeight="true" outlineLevel="0" collapsed="false">
      <c r="A35" s="114" t="n">
        <v>1999</v>
      </c>
      <c r="B35" s="66" t="s">
        <v>138</v>
      </c>
      <c r="C35" s="256" t="n">
        <f aca="false">+ROUND('Table 22'!C35/'Table 22'!C34*100-100,1)</f>
        <v>4.3</v>
      </c>
      <c r="D35" s="325" t="n">
        <f aca="false">+ROUND('Table 22'!D35/'Table 22'!D34*100-100,1)</f>
        <v>8.6</v>
      </c>
      <c r="E35" s="325" t="n">
        <f aca="false">+ROUND('Table 22'!E35/'Table 22'!E34*100-100,1)</f>
        <v>-11.3</v>
      </c>
      <c r="F35" s="256" t="n">
        <f aca="false">+ROUND('Table 22'!F35/'Table 22'!F34*100-100,1)</f>
        <v>19.3</v>
      </c>
      <c r="G35" s="325" t="n">
        <f aca="false">+ROUND('Table 22'!G35/'Table 22'!G34*100-100,1)</f>
        <v>19.6</v>
      </c>
      <c r="H35" s="325" t="n">
        <f aca="false">+ROUND('Table 22'!H35/'Table 22'!H34*100-100,1)</f>
        <v>16.8</v>
      </c>
      <c r="I35" s="326"/>
      <c r="J35" s="326"/>
      <c r="K35" s="326"/>
      <c r="L35" s="326"/>
      <c r="M35" s="326"/>
      <c r="N35" s="326"/>
      <c r="O35" s="327"/>
      <c r="P35" s="327"/>
      <c r="Q35" s="327"/>
      <c r="R35" s="327"/>
      <c r="S35" s="327"/>
      <c r="T35" s="327"/>
    </row>
    <row r="36" customFormat="false" ht="12.75" hidden="false" customHeight="true" outlineLevel="0" collapsed="false">
      <c r="A36" s="114" t="n">
        <v>1999</v>
      </c>
      <c r="B36" s="66" t="s">
        <v>139</v>
      </c>
      <c r="C36" s="256" t="n">
        <f aca="false">+ROUND('Table 22'!C36/'Table 22'!C35*100-100,1)</f>
        <v>8.4</v>
      </c>
      <c r="D36" s="325" t="n">
        <f aca="false">+ROUND('Table 22'!D36/'Table 22'!D35*100-100,1)</f>
        <v>8.6</v>
      </c>
      <c r="E36" s="325" t="n">
        <f aca="false">+ROUND('Table 22'!E36/'Table 22'!E35*100-100,1)</f>
        <v>6.9</v>
      </c>
      <c r="F36" s="256" t="n">
        <f aca="false">+ROUND('Table 22'!F36/'Table 22'!F35*100-100,1)</f>
        <v>0.2</v>
      </c>
      <c r="G36" s="325" t="n">
        <f aca="false">+ROUND('Table 22'!G36/'Table 22'!G35*100-100,1)</f>
        <v>2.1</v>
      </c>
      <c r="H36" s="325" t="n">
        <f aca="false">+ROUND('Table 22'!H36/'Table 22'!H35*100-100,1)</f>
        <v>-3.3</v>
      </c>
      <c r="I36" s="326"/>
      <c r="J36" s="326"/>
      <c r="K36" s="326"/>
      <c r="L36" s="326"/>
      <c r="M36" s="326"/>
      <c r="N36" s="326"/>
      <c r="O36" s="327"/>
      <c r="P36" s="327"/>
      <c r="Q36" s="327"/>
      <c r="R36" s="327"/>
      <c r="S36" s="327"/>
      <c r="T36" s="327"/>
    </row>
    <row r="37" customFormat="false" ht="12.75" hidden="false" customHeight="true" outlineLevel="0" collapsed="false">
      <c r="A37" s="114" t="n">
        <v>1999</v>
      </c>
      <c r="B37" s="66" t="s">
        <v>140</v>
      </c>
      <c r="C37" s="256" t="n">
        <f aca="false">+ROUND('Table 22'!C37/'Table 22'!C36*100-100,1)</f>
        <v>5.7</v>
      </c>
      <c r="D37" s="325" t="n">
        <f aca="false">+ROUND('Table 22'!D37/'Table 22'!D36*100-100,1)</f>
        <v>8.1</v>
      </c>
      <c r="E37" s="325" t="n">
        <f aca="false">+ROUND('Table 22'!E37/'Table 22'!E36*100-100,1)</f>
        <v>0.8</v>
      </c>
      <c r="F37" s="256" t="n">
        <f aca="false">+ROUND('Table 22'!F37/'Table 22'!F36*100-100,1)</f>
        <v>13.1</v>
      </c>
      <c r="G37" s="325" t="n">
        <f aca="false">+ROUND('Table 22'!G37/'Table 22'!G36*100-100,1)</f>
        <v>15.1</v>
      </c>
      <c r="H37" s="325" t="n">
        <f aca="false">+ROUND('Table 22'!H37/'Table 22'!H36*100-100,1)</f>
        <v>7.3</v>
      </c>
      <c r="I37" s="326"/>
      <c r="J37" s="326"/>
      <c r="K37" s="326"/>
      <c r="L37" s="326"/>
      <c r="M37" s="326"/>
      <c r="N37" s="326"/>
      <c r="O37" s="327"/>
      <c r="P37" s="327"/>
      <c r="Q37" s="327"/>
      <c r="R37" s="327"/>
      <c r="S37" s="327"/>
      <c r="T37" s="327"/>
    </row>
    <row r="38" customFormat="false" ht="12.75" hidden="false" customHeight="true" outlineLevel="0" collapsed="false">
      <c r="A38" s="114" t="n">
        <v>2000</v>
      </c>
      <c r="B38" s="66" t="s">
        <v>137</v>
      </c>
      <c r="C38" s="256" t="n">
        <f aca="false">+ROUND('Table 22'!C38/'Table 22'!C37*100-100,1)</f>
        <v>0.6</v>
      </c>
      <c r="D38" s="325" t="n">
        <f aca="false">+ROUND('Table 22'!D38/'Table 22'!D37*100-100,1)</f>
        <v>3.2</v>
      </c>
      <c r="E38" s="325" t="n">
        <f aca="false">+ROUND('Table 22'!E38/'Table 22'!E37*100-100,1)</f>
        <v>-11</v>
      </c>
      <c r="F38" s="256" t="n">
        <f aca="false">+ROUND('Table 22'!F38/'Table 22'!F37*100-100,1)</f>
        <v>5.4</v>
      </c>
      <c r="G38" s="325" t="n">
        <f aca="false">+ROUND('Table 22'!G38/'Table 22'!G37*100-100,1)</f>
        <v>6.7</v>
      </c>
      <c r="H38" s="325" t="n">
        <f aca="false">+ROUND('Table 22'!H38/'Table 22'!H37*100-100,1)</f>
        <v>-1.5</v>
      </c>
      <c r="I38" s="326"/>
      <c r="J38" s="326"/>
      <c r="K38" s="326"/>
      <c r="L38" s="326"/>
      <c r="M38" s="326"/>
      <c r="N38" s="326"/>
      <c r="O38" s="327"/>
      <c r="P38" s="327"/>
      <c r="Q38" s="327"/>
      <c r="R38" s="327"/>
      <c r="S38" s="327"/>
      <c r="T38" s="327"/>
    </row>
    <row r="39" customFormat="false" ht="12.75" hidden="false" customHeight="true" outlineLevel="0" collapsed="false">
      <c r="A39" s="114" t="n">
        <v>2000</v>
      </c>
      <c r="B39" s="66" t="s">
        <v>138</v>
      </c>
      <c r="C39" s="256" t="n">
        <f aca="false">+ROUND('Table 22'!C39/'Table 22'!C38*100-100,1)</f>
        <v>0.7</v>
      </c>
      <c r="D39" s="325" t="n">
        <f aca="false">+ROUND('Table 22'!D39/'Table 22'!D38*100-100,1)</f>
        <v>-2</v>
      </c>
      <c r="E39" s="325" t="n">
        <f aca="false">+ROUND('Table 22'!E39/'Table 22'!E38*100-100,1)</f>
        <v>10</v>
      </c>
      <c r="F39" s="256" t="n">
        <f aca="false">+ROUND('Table 22'!F39/'Table 22'!F38*100-100,1)</f>
        <v>1.3</v>
      </c>
      <c r="G39" s="325" t="n">
        <f aca="false">+ROUND('Table 22'!G39/'Table 22'!G38*100-100,1)</f>
        <v>0.4</v>
      </c>
      <c r="H39" s="325" t="n">
        <f aca="false">+ROUND('Table 22'!H39/'Table 22'!H38*100-100,1)</f>
        <v>4.2</v>
      </c>
      <c r="I39" s="326"/>
      <c r="J39" s="326"/>
      <c r="K39" s="326"/>
      <c r="L39" s="326"/>
      <c r="M39" s="326"/>
      <c r="N39" s="326"/>
      <c r="O39" s="327"/>
      <c r="P39" s="327"/>
      <c r="Q39" s="327"/>
      <c r="R39" s="327"/>
      <c r="S39" s="327"/>
      <c r="T39" s="327"/>
    </row>
    <row r="40" customFormat="false" ht="12.75" hidden="false" customHeight="true" outlineLevel="0" collapsed="false">
      <c r="A40" s="114" t="n">
        <v>2000</v>
      </c>
      <c r="B40" s="66" t="s">
        <v>139</v>
      </c>
      <c r="C40" s="256" t="n">
        <f aca="false">+ROUND('Table 22'!C40/'Table 22'!C39*100-100,1)</f>
        <v>10.1</v>
      </c>
      <c r="D40" s="325" t="n">
        <f aca="false">+ROUND('Table 22'!D40/'Table 22'!D39*100-100,1)</f>
        <v>11.8</v>
      </c>
      <c r="E40" s="325" t="n">
        <f aca="false">+ROUND('Table 22'!E40/'Table 22'!E39*100-100,1)</f>
        <v>2.8</v>
      </c>
      <c r="F40" s="256" t="n">
        <f aca="false">+ROUND('Table 22'!F40/'Table 22'!F39*100-100,1)</f>
        <v>8.1</v>
      </c>
      <c r="G40" s="325" t="n">
        <f aca="false">+ROUND('Table 22'!G40/'Table 22'!G39*100-100,1)</f>
        <v>7.5</v>
      </c>
      <c r="H40" s="325" t="n">
        <f aca="false">+ROUND('Table 22'!H40/'Table 22'!H39*100-100,1)</f>
        <v>13.2</v>
      </c>
      <c r="I40" s="326"/>
      <c r="J40" s="326"/>
      <c r="K40" s="326"/>
      <c r="L40" s="326"/>
      <c r="M40" s="326"/>
      <c r="N40" s="326"/>
      <c r="O40" s="327"/>
      <c r="P40" s="327"/>
      <c r="Q40" s="327"/>
      <c r="R40" s="327"/>
      <c r="S40" s="327"/>
      <c r="T40" s="327"/>
    </row>
    <row r="41" customFormat="false" ht="12.75" hidden="false" customHeight="true" outlineLevel="0" collapsed="false">
      <c r="A41" s="114" t="n">
        <v>2000</v>
      </c>
      <c r="B41" s="66" t="s">
        <v>140</v>
      </c>
      <c r="C41" s="256" t="n">
        <f aca="false">+ROUND('Table 22'!C41/'Table 22'!C40*100-100,1)</f>
        <v>-1</v>
      </c>
      <c r="D41" s="325" t="n">
        <f aca="false">+ROUND('Table 22'!D41/'Table 22'!D40*100-100,1)</f>
        <v>-0.2</v>
      </c>
      <c r="E41" s="325" t="n">
        <f aca="false">+ROUND('Table 22'!E41/'Table 22'!E40*100-100,1)</f>
        <v>0.1</v>
      </c>
      <c r="F41" s="256" t="n">
        <f aca="false">+ROUND('Table 22'!F41/'Table 22'!F40*100-100,1)</f>
        <v>0.3</v>
      </c>
      <c r="G41" s="325" t="n">
        <f aca="false">+ROUND('Table 22'!G41/'Table 22'!G40*100-100,1)</f>
        <v>0.9</v>
      </c>
      <c r="H41" s="325" t="n">
        <f aca="false">+ROUND('Table 22'!H41/'Table 22'!H40*100-100,1)</f>
        <v>-2.9</v>
      </c>
      <c r="I41" s="326"/>
      <c r="J41" s="326"/>
      <c r="K41" s="326"/>
      <c r="L41" s="326"/>
      <c r="M41" s="326"/>
      <c r="N41" s="326"/>
      <c r="O41" s="327"/>
      <c r="P41" s="327"/>
      <c r="Q41" s="327"/>
      <c r="R41" s="327"/>
      <c r="S41" s="327"/>
      <c r="T41" s="327"/>
    </row>
    <row r="42" customFormat="false" ht="12.75" hidden="false" customHeight="true" outlineLevel="0" collapsed="false">
      <c r="A42" s="114" t="n">
        <v>2001</v>
      </c>
      <c r="B42" s="66" t="s">
        <v>137</v>
      </c>
      <c r="C42" s="256" t="n">
        <f aca="false">+ROUND('Table 22'!C42/'Table 22'!C41*100-100,1)</f>
        <v>-2.4</v>
      </c>
      <c r="D42" s="325" t="n">
        <f aca="false">+ROUND('Table 22'!D42/'Table 22'!D41*100-100,1)</f>
        <v>-2.4</v>
      </c>
      <c r="E42" s="325" t="n">
        <f aca="false">+ROUND('Table 22'!E42/'Table 22'!E41*100-100,1)</f>
        <v>-4.1</v>
      </c>
      <c r="F42" s="256" t="n">
        <f aca="false">+ROUND('Table 22'!F42/'Table 22'!F41*100-100,1)</f>
        <v>0.6</v>
      </c>
      <c r="G42" s="325" t="n">
        <f aca="false">+ROUND('Table 22'!G42/'Table 22'!G41*100-100,1)</f>
        <v>0.8</v>
      </c>
      <c r="H42" s="325" t="n">
        <f aca="false">+ROUND('Table 22'!H42/'Table 22'!H41*100-100,1)</f>
        <v>-1.6</v>
      </c>
      <c r="I42" s="326"/>
      <c r="J42" s="326"/>
      <c r="K42" s="326"/>
      <c r="L42" s="326"/>
      <c r="M42" s="326"/>
      <c r="N42" s="326"/>
      <c r="O42" s="327"/>
      <c r="P42" s="327"/>
      <c r="Q42" s="327"/>
      <c r="R42" s="327"/>
      <c r="S42" s="327"/>
      <c r="T42" s="327"/>
    </row>
    <row r="43" customFormat="false" ht="12.75" hidden="false" customHeight="true" outlineLevel="0" collapsed="false">
      <c r="A43" s="114" t="n">
        <v>2001</v>
      </c>
      <c r="B43" s="66" t="s">
        <v>138</v>
      </c>
      <c r="C43" s="256" t="n">
        <f aca="false">+ROUND('Table 22'!C43/'Table 22'!C42*100-100,1)</f>
        <v>1.1</v>
      </c>
      <c r="D43" s="325" t="n">
        <f aca="false">+ROUND('Table 22'!D43/'Table 22'!D42*100-100,1)</f>
        <v>-1.3</v>
      </c>
      <c r="E43" s="325" t="n">
        <f aca="false">+ROUND('Table 22'!E43/'Table 22'!E42*100-100,1)</f>
        <v>8.5</v>
      </c>
      <c r="F43" s="256" t="n">
        <f aca="false">+ROUND('Table 22'!F43/'Table 22'!F42*100-100,1)</f>
        <v>0.1</v>
      </c>
      <c r="G43" s="325" t="n">
        <f aca="false">+ROUND('Table 22'!G43/'Table 22'!G42*100-100,1)</f>
        <v>0.2</v>
      </c>
      <c r="H43" s="325" t="n">
        <f aca="false">+ROUND('Table 22'!H43/'Table 22'!H42*100-100,1)</f>
        <v>0.6</v>
      </c>
      <c r="I43" s="326"/>
      <c r="J43" s="326"/>
      <c r="K43" s="326"/>
      <c r="L43" s="326"/>
      <c r="M43" s="326"/>
      <c r="N43" s="326"/>
      <c r="O43" s="327"/>
      <c r="P43" s="327"/>
      <c r="Q43" s="327"/>
      <c r="R43" s="327"/>
      <c r="S43" s="327"/>
      <c r="T43" s="327"/>
    </row>
    <row r="44" customFormat="false" ht="12.75" hidden="false" customHeight="true" outlineLevel="0" collapsed="false">
      <c r="A44" s="114" t="n">
        <v>2001</v>
      </c>
      <c r="B44" s="66" t="s">
        <v>139</v>
      </c>
      <c r="C44" s="256" t="n">
        <f aca="false">+ROUND('Table 22'!C44/'Table 22'!C43*100-100,1)</f>
        <v>-3.2</v>
      </c>
      <c r="D44" s="325" t="n">
        <f aca="false">+ROUND('Table 22'!D44/'Table 22'!D43*100-100,1)</f>
        <v>-3</v>
      </c>
      <c r="E44" s="325" t="n">
        <f aca="false">+ROUND('Table 22'!E44/'Table 22'!E43*100-100,1)</f>
        <v>-1.7</v>
      </c>
      <c r="F44" s="256" t="n">
        <f aca="false">+ROUND('Table 22'!F44/'Table 22'!F43*100-100,1)</f>
        <v>-5.8</v>
      </c>
      <c r="G44" s="325" t="n">
        <f aca="false">+ROUND('Table 22'!G44/'Table 22'!G43*100-100,1)</f>
        <v>-6.1</v>
      </c>
      <c r="H44" s="325" t="n">
        <f aca="false">+ROUND('Table 22'!H44/'Table 22'!H43*100-100,1)</f>
        <v>-3.9</v>
      </c>
      <c r="I44" s="326"/>
      <c r="J44" s="326"/>
      <c r="K44" s="326"/>
      <c r="L44" s="326"/>
      <c r="M44" s="326"/>
      <c r="N44" s="326"/>
      <c r="O44" s="327"/>
      <c r="P44" s="327"/>
      <c r="Q44" s="327"/>
      <c r="R44" s="327"/>
      <c r="S44" s="327"/>
      <c r="T44" s="327"/>
    </row>
    <row r="45" customFormat="false" ht="12.75" hidden="false" customHeight="true" outlineLevel="0" collapsed="false">
      <c r="A45" s="114" t="n">
        <v>2001</v>
      </c>
      <c r="B45" s="66" t="s">
        <v>140</v>
      </c>
      <c r="C45" s="256" t="n">
        <f aca="false">+ROUND('Table 22'!C45/'Table 22'!C44*100-100,1)</f>
        <v>-2.7</v>
      </c>
      <c r="D45" s="325" t="n">
        <f aca="false">+ROUND('Table 22'!D45/'Table 22'!D44*100-100,1)</f>
        <v>-2.6</v>
      </c>
      <c r="E45" s="325" t="n">
        <f aca="false">+ROUND('Table 22'!E45/'Table 22'!E44*100-100,1)</f>
        <v>-0.8</v>
      </c>
      <c r="F45" s="256" t="n">
        <f aca="false">+ROUND('Table 22'!F45/'Table 22'!F44*100-100,1)</f>
        <v>-1.7</v>
      </c>
      <c r="G45" s="325" t="n">
        <f aca="false">+ROUND('Table 22'!G45/'Table 22'!G44*100-100,1)</f>
        <v>-0.9</v>
      </c>
      <c r="H45" s="325" t="n">
        <f aca="false">+ROUND('Table 22'!H45/'Table 22'!H44*100-100,1)</f>
        <v>-5.8</v>
      </c>
      <c r="I45" s="326"/>
      <c r="J45" s="326"/>
      <c r="K45" s="326"/>
      <c r="L45" s="326"/>
      <c r="M45" s="326"/>
      <c r="N45" s="326"/>
      <c r="O45" s="327"/>
      <c r="P45" s="327"/>
      <c r="Q45" s="327"/>
      <c r="R45" s="327"/>
      <c r="S45" s="327"/>
      <c r="T45" s="327"/>
    </row>
    <row r="46" customFormat="false" ht="12.75" hidden="false" customHeight="true" outlineLevel="0" collapsed="false">
      <c r="A46" s="114" t="n">
        <v>2002</v>
      </c>
      <c r="B46" s="66" t="s">
        <v>137</v>
      </c>
      <c r="C46" s="256" t="n">
        <f aca="false">+ROUND('Table 22'!C46/'Table 22'!C45*100-100,1)</f>
        <v>5.7</v>
      </c>
      <c r="D46" s="325" t="n">
        <f aca="false">+ROUND('Table 22'!D46/'Table 22'!D45*100-100,1)</f>
        <v>4.9</v>
      </c>
      <c r="E46" s="325" t="n">
        <f aca="false">+ROUND('Table 22'!E46/'Table 22'!E45*100-100,1)</f>
        <v>8.2</v>
      </c>
      <c r="F46" s="256" t="n">
        <f aca="false">+ROUND('Table 22'!F46/'Table 22'!F45*100-100,1)</f>
        <v>5.5</v>
      </c>
      <c r="G46" s="325" t="n">
        <f aca="false">+ROUND('Table 22'!G46/'Table 22'!G45*100-100,1)</f>
        <v>4</v>
      </c>
      <c r="H46" s="325" t="n">
        <f aca="false">+ROUND('Table 22'!H46/'Table 22'!H45*100-100,1)</f>
        <v>11.7</v>
      </c>
      <c r="I46" s="326"/>
      <c r="J46" s="326"/>
      <c r="K46" s="326"/>
      <c r="L46" s="326"/>
      <c r="M46" s="326"/>
      <c r="N46" s="326"/>
      <c r="O46" s="327"/>
      <c r="P46" s="327"/>
      <c r="Q46" s="327"/>
      <c r="R46" s="327"/>
      <c r="S46" s="327"/>
      <c r="T46" s="327"/>
    </row>
    <row r="47" customFormat="false" ht="12.75" hidden="false" customHeight="true" outlineLevel="0" collapsed="false">
      <c r="A47" s="114" t="n">
        <v>2002</v>
      </c>
      <c r="B47" s="66" t="s">
        <v>138</v>
      </c>
      <c r="C47" s="256" t="n">
        <f aca="false">+ROUND('Table 22'!C47/'Table 22'!C46*100-100,1)</f>
        <v>2.6</v>
      </c>
      <c r="D47" s="325" t="n">
        <f aca="false">+ROUND('Table 22'!D47/'Table 22'!D46*100-100,1)</f>
        <v>2</v>
      </c>
      <c r="E47" s="325" t="n">
        <f aca="false">+ROUND('Table 22'!E47/'Table 22'!E46*100-100,1)</f>
        <v>2.3</v>
      </c>
      <c r="F47" s="256" t="n">
        <f aca="false">+ROUND('Table 22'!F47/'Table 22'!F46*100-100,1)</f>
        <v>4.3</v>
      </c>
      <c r="G47" s="325" t="n">
        <f aca="false">+ROUND('Table 22'!G47/'Table 22'!G46*100-100,1)</f>
        <v>3.8</v>
      </c>
      <c r="H47" s="325" t="n">
        <f aca="false">+ROUND('Table 22'!H47/'Table 22'!H46*100-100,1)</f>
        <v>6.7</v>
      </c>
      <c r="I47" s="326"/>
      <c r="J47" s="326"/>
      <c r="K47" s="326"/>
      <c r="L47" s="326"/>
      <c r="M47" s="326"/>
      <c r="N47" s="326"/>
      <c r="O47" s="327"/>
      <c r="P47" s="327"/>
      <c r="Q47" s="327"/>
      <c r="R47" s="327"/>
      <c r="S47" s="327"/>
      <c r="T47" s="327"/>
    </row>
    <row r="48" customFormat="false" ht="12.75" hidden="false" customHeight="true" outlineLevel="0" collapsed="false">
      <c r="A48" s="114" t="n">
        <v>2002</v>
      </c>
      <c r="B48" s="66" t="s">
        <v>139</v>
      </c>
      <c r="C48" s="256" t="n">
        <f aca="false">+ROUND('Table 22'!C48/'Table 22'!C47*100-100,1)</f>
        <v>2.2</v>
      </c>
      <c r="D48" s="325" t="n">
        <f aca="false">+ROUND('Table 22'!D48/'Table 22'!D47*100-100,1)</f>
        <v>2.2</v>
      </c>
      <c r="E48" s="325" t="n">
        <f aca="false">+ROUND('Table 22'!E48/'Table 22'!E47*100-100,1)</f>
        <v>5.7</v>
      </c>
      <c r="F48" s="256" t="n">
        <f aca="false">+ROUND('Table 22'!F48/'Table 22'!F47*100-100,1)</f>
        <v>2.7</v>
      </c>
      <c r="G48" s="325" t="n">
        <f aca="false">+ROUND('Table 22'!G48/'Table 22'!G47*100-100,1)</f>
        <v>4.1</v>
      </c>
      <c r="H48" s="325" t="n">
        <f aca="false">+ROUND('Table 22'!H48/'Table 22'!H47*100-100,1)</f>
        <v>-2.7</v>
      </c>
      <c r="I48" s="326"/>
      <c r="J48" s="326"/>
      <c r="K48" s="326"/>
      <c r="L48" s="326"/>
      <c r="M48" s="326"/>
      <c r="N48" s="326"/>
      <c r="O48" s="327"/>
      <c r="P48" s="327"/>
      <c r="Q48" s="327"/>
      <c r="R48" s="327"/>
      <c r="S48" s="327"/>
      <c r="T48" s="327"/>
    </row>
    <row r="49" customFormat="false" ht="12.75" hidden="false" customHeight="true" outlineLevel="0" collapsed="false">
      <c r="A49" s="114" t="n">
        <v>2002</v>
      </c>
      <c r="B49" s="66" t="s">
        <v>140</v>
      </c>
      <c r="C49" s="256" t="n">
        <f aca="false">+ROUND('Table 22'!C49/'Table 22'!C48*100-100,1)</f>
        <v>1.7</v>
      </c>
      <c r="D49" s="325" t="n">
        <f aca="false">+ROUND('Table 22'!D49/'Table 22'!D48*100-100,1)</f>
        <v>2.2</v>
      </c>
      <c r="E49" s="325" t="n">
        <f aca="false">+ROUND('Table 22'!E49/'Table 22'!E48*100-100,1)</f>
        <v>-0.5</v>
      </c>
      <c r="F49" s="256" t="n">
        <f aca="false">+ROUND('Table 22'!F49/'Table 22'!F48*100-100,1)</f>
        <v>0.9</v>
      </c>
      <c r="G49" s="325" t="n">
        <f aca="false">+ROUND('Table 22'!G49/'Table 22'!G48*100-100,1)</f>
        <v>-0.5</v>
      </c>
      <c r="H49" s="325" t="n">
        <f aca="false">+ROUND('Table 22'!H49/'Table 22'!H48*100-100,1)</f>
        <v>6.4</v>
      </c>
      <c r="I49" s="326"/>
      <c r="J49" s="326"/>
      <c r="K49" s="326"/>
      <c r="L49" s="326"/>
      <c r="M49" s="326"/>
      <c r="N49" s="326"/>
      <c r="O49" s="327"/>
      <c r="P49" s="327"/>
      <c r="Q49" s="327"/>
      <c r="R49" s="327"/>
      <c r="S49" s="327"/>
      <c r="T49" s="327"/>
    </row>
    <row r="50" customFormat="false" ht="12.75" hidden="false" customHeight="true" outlineLevel="0" collapsed="false">
      <c r="A50" s="114" t="n">
        <v>2003</v>
      </c>
      <c r="B50" s="66" t="s">
        <v>137</v>
      </c>
      <c r="C50" s="256" t="n">
        <f aca="false">+ROUND('Table 22'!C50/'Table 22'!C49*100-100,1)</f>
        <v>3.7</v>
      </c>
      <c r="D50" s="325" t="n">
        <f aca="false">+ROUND('Table 22'!D50/'Table 22'!D49*100-100,1)</f>
        <v>5</v>
      </c>
      <c r="E50" s="325" t="n">
        <f aca="false">+ROUND('Table 22'!E50/'Table 22'!E49*100-100,1)</f>
        <v>-2.4</v>
      </c>
      <c r="F50" s="256" t="n">
        <f aca="false">+ROUND('Table 22'!F50/'Table 22'!F49*100-100,1)</f>
        <v>2.4</v>
      </c>
      <c r="G50" s="325" t="n">
        <f aca="false">+ROUND('Table 22'!G50/'Table 22'!G49*100-100,1)</f>
        <v>3.5</v>
      </c>
      <c r="H50" s="325" t="n">
        <f aca="false">+ROUND('Table 22'!H50/'Table 22'!H49*100-100,1)</f>
        <v>-2.1</v>
      </c>
      <c r="I50" s="326"/>
      <c r="J50" s="326"/>
      <c r="K50" s="326"/>
      <c r="L50" s="326"/>
      <c r="M50" s="326"/>
      <c r="N50" s="326"/>
      <c r="O50" s="327"/>
      <c r="P50" s="327"/>
      <c r="Q50" s="327"/>
      <c r="R50" s="327"/>
      <c r="S50" s="327"/>
      <c r="T50" s="327"/>
    </row>
    <row r="51" customFormat="false" ht="12.75" hidden="false" customHeight="true" outlineLevel="0" collapsed="false">
      <c r="A51" s="114" t="n">
        <v>2003</v>
      </c>
      <c r="B51" s="66" t="s">
        <v>138</v>
      </c>
      <c r="C51" s="256" t="n">
        <f aca="false">+ROUND('Table 22'!C51/'Table 22'!C50*100-100,1)</f>
        <v>-1.1</v>
      </c>
      <c r="D51" s="325" t="n">
        <f aca="false">+ROUND('Table 22'!D51/'Table 22'!D50*100-100,1)</f>
        <v>2.3</v>
      </c>
      <c r="E51" s="325" t="n">
        <f aca="false">+ROUND('Table 22'!E51/'Table 22'!E50*100-100,1)</f>
        <v>-21.1</v>
      </c>
      <c r="F51" s="256" t="n">
        <f aca="false">+ROUND('Table 22'!F51/'Table 22'!F50*100-100,1)</f>
        <v>-0.9</v>
      </c>
      <c r="G51" s="325" t="n">
        <f aca="false">+ROUND('Table 22'!G51/'Table 22'!G50*100-100,1)</f>
        <v>0.1</v>
      </c>
      <c r="H51" s="325" t="n">
        <f aca="false">+ROUND('Table 22'!H51/'Table 22'!H50*100-100,1)</f>
        <v>-4.3</v>
      </c>
      <c r="I51" s="326"/>
      <c r="J51" s="326"/>
      <c r="K51" s="326"/>
      <c r="L51" s="326"/>
      <c r="M51" s="326"/>
      <c r="N51" s="326"/>
      <c r="O51" s="327"/>
      <c r="P51" s="327"/>
      <c r="Q51" s="327"/>
      <c r="R51" s="327"/>
      <c r="S51" s="327"/>
      <c r="T51" s="327"/>
    </row>
    <row r="52" customFormat="false" ht="12.75" hidden="false" customHeight="true" outlineLevel="0" collapsed="false">
      <c r="A52" s="114" t="n">
        <v>2003</v>
      </c>
      <c r="B52" s="66" t="s">
        <v>139</v>
      </c>
      <c r="C52" s="256" t="n">
        <f aca="false">+ROUND('Table 22'!C52/'Table 22'!C51*100-100,1)</f>
        <v>2.9</v>
      </c>
      <c r="D52" s="325" t="n">
        <f aca="false">+ROUND('Table 22'!D52/'Table 22'!D51*100-100,1)</f>
        <v>-0.9</v>
      </c>
      <c r="E52" s="325" t="n">
        <f aca="false">+ROUND('Table 22'!E52/'Table 22'!E51*100-100,1)</f>
        <v>31.7</v>
      </c>
      <c r="F52" s="256" t="n">
        <f aca="false">+ROUND('Table 22'!F52/'Table 22'!F51*100-100,1)</f>
        <v>7</v>
      </c>
      <c r="G52" s="325" t="n">
        <f aca="false">+ROUND('Table 22'!G52/'Table 22'!G51*100-100,1)</f>
        <v>7.7</v>
      </c>
      <c r="H52" s="325" t="n">
        <f aca="false">+ROUND('Table 22'!H52/'Table 22'!H51*100-100,1)</f>
        <v>4.8</v>
      </c>
      <c r="I52" s="326"/>
      <c r="J52" s="326"/>
      <c r="K52" s="326"/>
      <c r="L52" s="326"/>
      <c r="M52" s="326"/>
      <c r="N52" s="326"/>
      <c r="O52" s="327"/>
      <c r="P52" s="327"/>
      <c r="Q52" s="327"/>
      <c r="R52" s="327"/>
      <c r="S52" s="327"/>
      <c r="T52" s="327"/>
    </row>
    <row r="53" customFormat="false" ht="12.75" hidden="false" customHeight="true" outlineLevel="0" collapsed="false">
      <c r="A53" s="114" t="n">
        <v>2003</v>
      </c>
      <c r="B53" s="66" t="s">
        <v>140</v>
      </c>
      <c r="C53" s="256" t="n">
        <f aca="false">+ROUND('Table 22'!C53/'Table 22'!C52*100-100,1)</f>
        <v>6.1</v>
      </c>
      <c r="D53" s="325" t="n">
        <f aca="false">+ROUND('Table 22'!D53/'Table 22'!D52*100-100,1)</f>
        <v>7.3</v>
      </c>
      <c r="E53" s="325" t="n">
        <f aca="false">+ROUND('Table 22'!E53/'Table 22'!E52*100-100,1)</f>
        <v>0.3</v>
      </c>
      <c r="F53" s="256" t="n">
        <f aca="false">+ROUND('Table 22'!F53/'Table 22'!F52*100-100,1)</f>
        <v>8.8</v>
      </c>
      <c r="G53" s="325" t="n">
        <f aca="false">+ROUND('Table 22'!G53/'Table 22'!G52*100-100,1)</f>
        <v>10.1</v>
      </c>
      <c r="H53" s="325" t="n">
        <f aca="false">+ROUND('Table 22'!H53/'Table 22'!H52*100-100,1)</f>
        <v>3.4</v>
      </c>
      <c r="I53" s="326"/>
      <c r="J53" s="326"/>
      <c r="K53" s="326"/>
      <c r="L53" s="326"/>
      <c r="M53" s="326"/>
      <c r="N53" s="326"/>
      <c r="O53" s="327"/>
      <c r="P53" s="327"/>
      <c r="Q53" s="327"/>
      <c r="R53" s="327"/>
      <c r="S53" s="327"/>
      <c r="T53" s="327"/>
    </row>
    <row r="54" customFormat="false" ht="12.75" hidden="false" customHeight="true" outlineLevel="0" collapsed="false">
      <c r="A54" s="114" t="n">
        <v>2004</v>
      </c>
      <c r="B54" s="66" t="s">
        <v>137</v>
      </c>
      <c r="C54" s="256" t="n">
        <f aca="false">+ROUND('Table 22'!C54/'Table 22'!C53*100-100,1)</f>
        <v>5.8</v>
      </c>
      <c r="D54" s="325" t="n">
        <f aca="false">+ROUND('Table 22'!D54/'Table 22'!D53*100-100,1)</f>
        <v>6.3</v>
      </c>
      <c r="E54" s="325" t="n">
        <f aca="false">+ROUND('Table 22'!E54/'Table 22'!E53*100-100,1)</f>
        <v>3.8</v>
      </c>
      <c r="F54" s="256" t="n">
        <f aca="false">+ROUND('Table 22'!F54/'Table 22'!F53*100-100,1)</f>
        <v>4.9</v>
      </c>
      <c r="G54" s="325" t="n">
        <f aca="false">+ROUND('Table 22'!G54/'Table 22'!G53*100-100,1)</f>
        <v>3.5</v>
      </c>
      <c r="H54" s="325" t="n">
        <f aca="false">+ROUND('Table 22'!H54/'Table 22'!H53*100-100,1)</f>
        <v>10.7</v>
      </c>
      <c r="I54" s="326"/>
      <c r="J54" s="326"/>
      <c r="K54" s="326"/>
      <c r="L54" s="326"/>
      <c r="M54" s="326"/>
      <c r="N54" s="326"/>
      <c r="O54" s="327"/>
      <c r="P54" s="327"/>
      <c r="Q54" s="327"/>
      <c r="R54" s="327"/>
      <c r="S54" s="327"/>
      <c r="T54" s="327"/>
    </row>
    <row r="55" customFormat="false" ht="12.75" hidden="false" customHeight="true" outlineLevel="0" collapsed="false">
      <c r="A55" s="114" t="n">
        <v>2004</v>
      </c>
      <c r="B55" s="66" t="s">
        <v>138</v>
      </c>
      <c r="C55" s="256" t="n">
        <f aca="false">+ROUND('Table 22'!C55/'Table 22'!C54*100-100,1)</f>
        <v>3.2</v>
      </c>
      <c r="D55" s="325" t="n">
        <f aca="false">+ROUND('Table 22'!D55/'Table 22'!D54*100-100,1)</f>
        <v>2.7</v>
      </c>
      <c r="E55" s="325" t="n">
        <f aca="false">+ROUND('Table 22'!E55/'Table 22'!E54*100-100,1)</f>
        <v>1.5</v>
      </c>
      <c r="F55" s="256" t="n">
        <f aca="false">+ROUND('Table 22'!F55/'Table 22'!F54*100-100,1)</f>
        <v>4.5</v>
      </c>
      <c r="G55" s="325" t="n">
        <f aca="false">+ROUND('Table 22'!G55/'Table 22'!G54*100-100,1)</f>
        <v>4.6</v>
      </c>
      <c r="H55" s="325" t="n">
        <f aca="false">+ROUND('Table 22'!H55/'Table 22'!H54*100-100,1)</f>
        <v>2.7</v>
      </c>
      <c r="I55" s="326"/>
      <c r="J55" s="326"/>
      <c r="K55" s="326"/>
      <c r="L55" s="326"/>
      <c r="M55" s="326"/>
      <c r="N55" s="326"/>
      <c r="O55" s="327"/>
      <c r="P55" s="327"/>
      <c r="Q55" s="327"/>
      <c r="R55" s="327"/>
      <c r="S55" s="327"/>
      <c r="T55" s="327"/>
    </row>
    <row r="56" customFormat="false" ht="12.75" hidden="false" customHeight="true" outlineLevel="0" collapsed="false">
      <c r="A56" s="114" t="n">
        <v>2004</v>
      </c>
      <c r="B56" s="66" t="s">
        <v>139</v>
      </c>
      <c r="C56" s="256" t="n">
        <f aca="false">+ROUND('Table 22'!C56/'Table 22'!C55*100-100,1)</f>
        <v>-1.2</v>
      </c>
      <c r="D56" s="325" t="n">
        <f aca="false">+ROUND('Table 22'!D56/'Table 22'!D55*100-100,1)</f>
        <v>-0.3</v>
      </c>
      <c r="E56" s="325" t="n">
        <f aca="false">+ROUND('Table 22'!E56/'Table 22'!E55*100-100,1)</f>
        <v>-2.2</v>
      </c>
      <c r="F56" s="256" t="n">
        <f aca="false">+ROUND('Table 22'!F56/'Table 22'!F55*100-100,1)</f>
        <v>0.8</v>
      </c>
      <c r="G56" s="325" t="n">
        <f aca="false">+ROUND('Table 22'!G56/'Table 22'!G55*100-100,1)</f>
        <v>0.7</v>
      </c>
      <c r="H56" s="325" t="n">
        <f aca="false">+ROUND('Table 22'!H56/'Table 22'!H55*100-100,1)</f>
        <v>3.1</v>
      </c>
      <c r="I56" s="326"/>
      <c r="J56" s="326"/>
      <c r="K56" s="326"/>
      <c r="L56" s="326"/>
      <c r="M56" s="326"/>
      <c r="N56" s="326"/>
      <c r="O56" s="327"/>
      <c r="P56" s="327"/>
      <c r="Q56" s="327"/>
      <c r="R56" s="327"/>
      <c r="S56" s="327"/>
      <c r="T56" s="327"/>
    </row>
    <row r="57" customFormat="false" ht="12.75" hidden="false" customHeight="true" outlineLevel="0" collapsed="false">
      <c r="A57" s="114" t="n">
        <v>2004</v>
      </c>
      <c r="B57" s="66" t="s">
        <v>140</v>
      </c>
      <c r="C57" s="256" t="n">
        <f aca="false">+ROUND('Table 22'!C57/'Table 22'!C56*100-100,1)</f>
        <v>2.9</v>
      </c>
      <c r="D57" s="325" t="n">
        <f aca="false">+ROUND('Table 22'!D57/'Table 22'!D56*100-100,1)</f>
        <v>3.3</v>
      </c>
      <c r="E57" s="325" t="n">
        <f aca="false">+ROUND('Table 22'!E57/'Table 22'!E56*100-100,1)</f>
        <v>0.7</v>
      </c>
      <c r="F57" s="256" t="n">
        <f aca="false">+ROUND('Table 22'!F57/'Table 22'!F56*100-100,1)</f>
        <v>2.3</v>
      </c>
      <c r="G57" s="325" t="n">
        <f aca="false">+ROUND('Table 22'!G57/'Table 22'!G56*100-100,1)</f>
        <v>2.7</v>
      </c>
      <c r="H57" s="325" t="n">
        <f aca="false">+ROUND('Table 22'!H57/'Table 22'!H56*100-100,1)</f>
        <v>0.1</v>
      </c>
      <c r="I57" s="326"/>
      <c r="J57" s="326"/>
      <c r="K57" s="326"/>
      <c r="L57" s="326"/>
      <c r="M57" s="326"/>
      <c r="N57" s="326"/>
      <c r="O57" s="327"/>
      <c r="P57" s="327"/>
      <c r="Q57" s="327"/>
      <c r="R57" s="327"/>
      <c r="S57" s="327"/>
      <c r="T57" s="327"/>
    </row>
    <row r="58" customFormat="false" ht="12.75" hidden="false" customHeight="true" outlineLevel="0" collapsed="false">
      <c r="A58" s="114" t="n">
        <v>2005</v>
      </c>
      <c r="B58" s="66" t="s">
        <v>137</v>
      </c>
      <c r="C58" s="256" t="n">
        <f aca="false">+ROUND('Table 22'!C58/'Table 22'!C57*100-100,1)</f>
        <v>-0.2</v>
      </c>
      <c r="D58" s="325" t="n">
        <f aca="false">+ROUND('Table 22'!D58/'Table 22'!D57*100-100,1)</f>
        <v>0.9</v>
      </c>
      <c r="E58" s="325" t="n">
        <f aca="false">+ROUND('Table 22'!E58/'Table 22'!E57*100-100,1)</f>
        <v>-4.6</v>
      </c>
      <c r="F58" s="256" t="n">
        <f aca="false">+ROUND('Table 22'!F58/'Table 22'!F57*100-100,1)</f>
        <v>8.8</v>
      </c>
      <c r="G58" s="325" t="n">
        <f aca="false">+ROUND('Table 22'!G58/'Table 22'!G57*100-100,1)</f>
        <v>11.1</v>
      </c>
      <c r="H58" s="325" t="n">
        <f aca="false">+ROUND('Table 22'!H58/'Table 22'!H57*100-100,1)</f>
        <v>-0.1</v>
      </c>
      <c r="I58" s="326"/>
      <c r="J58" s="326"/>
      <c r="K58" s="326"/>
      <c r="L58" s="326"/>
      <c r="M58" s="326"/>
      <c r="N58" s="326"/>
      <c r="O58" s="327"/>
      <c r="P58" s="327"/>
      <c r="Q58" s="327"/>
      <c r="R58" s="327"/>
      <c r="S58" s="327"/>
      <c r="T58" s="327"/>
    </row>
    <row r="59" customFormat="false" ht="12.75" hidden="false" customHeight="true" outlineLevel="0" collapsed="false">
      <c r="A59" s="114" t="n">
        <v>2005</v>
      </c>
      <c r="B59" s="66" t="s">
        <v>138</v>
      </c>
      <c r="C59" s="256" t="n">
        <f aca="false">+ROUND('Table 22'!C59/'Table 22'!C58*100-100,1)</f>
        <v>6.5</v>
      </c>
      <c r="D59" s="325" t="n">
        <f aca="false">+ROUND('Table 22'!D59/'Table 22'!D58*100-100,1)</f>
        <v>5.1</v>
      </c>
      <c r="E59" s="325" t="n">
        <f aca="false">+ROUND('Table 22'!E59/'Table 22'!E58*100-100,1)</f>
        <v>10.4</v>
      </c>
      <c r="F59" s="256" t="n">
        <f aca="false">+ROUND('Table 22'!F59/'Table 22'!F58*100-100,1)</f>
        <v>7.6</v>
      </c>
      <c r="G59" s="325" t="n">
        <f aca="false">+ROUND('Table 22'!G59/'Table 22'!G58*100-100,1)</f>
        <v>5.9</v>
      </c>
      <c r="H59" s="325" t="n">
        <f aca="false">+ROUND('Table 22'!H59/'Table 22'!H58*100-100,1)</f>
        <v>13.4</v>
      </c>
      <c r="I59" s="326"/>
      <c r="J59" s="326"/>
      <c r="K59" s="326"/>
      <c r="L59" s="326"/>
      <c r="M59" s="326"/>
      <c r="N59" s="326"/>
      <c r="O59" s="327"/>
      <c r="P59" s="327"/>
      <c r="Q59" s="327"/>
      <c r="R59" s="327"/>
      <c r="S59" s="327"/>
      <c r="T59" s="327"/>
    </row>
    <row r="60" customFormat="false" ht="12.75" hidden="false" customHeight="true" outlineLevel="0" collapsed="false">
      <c r="A60" s="114" t="n">
        <v>2005</v>
      </c>
      <c r="B60" s="66" t="s">
        <v>139</v>
      </c>
      <c r="C60" s="256" t="n">
        <f aca="false">+ROUND('Table 22'!C60/'Table 22'!C59*100-100,1)</f>
        <v>2.9</v>
      </c>
      <c r="D60" s="325" t="n">
        <f aca="false">+ROUND('Table 22'!D60/'Table 22'!D59*100-100,1)</f>
        <v>3.1</v>
      </c>
      <c r="E60" s="325" t="n">
        <f aca="false">+ROUND('Table 22'!E60/'Table 22'!E59*100-100,1)</f>
        <v>4.5</v>
      </c>
      <c r="F60" s="256" t="n">
        <f aca="false">+ROUND('Table 22'!F60/'Table 22'!F59*100-100,1)</f>
        <v>-5</v>
      </c>
      <c r="G60" s="325" t="n">
        <f aca="false">+ROUND('Table 22'!G60/'Table 22'!G59*100-100,1)</f>
        <v>-5.8</v>
      </c>
      <c r="H60" s="325" t="n">
        <f aca="false">+ROUND('Table 22'!H60/'Table 22'!H59*100-100,1)</f>
        <v>0.7</v>
      </c>
      <c r="I60" s="326"/>
      <c r="J60" s="326"/>
      <c r="K60" s="326"/>
      <c r="L60" s="326"/>
      <c r="M60" s="326"/>
      <c r="N60" s="326"/>
      <c r="O60" s="327"/>
      <c r="P60" s="327"/>
      <c r="Q60" s="327"/>
      <c r="R60" s="327"/>
      <c r="S60" s="327"/>
      <c r="T60" s="327"/>
    </row>
    <row r="61" customFormat="false" ht="12.75" hidden="false" customHeight="true" outlineLevel="0" collapsed="false">
      <c r="A61" s="114" t="n">
        <v>2005</v>
      </c>
      <c r="B61" s="66" t="s">
        <v>140</v>
      </c>
      <c r="C61" s="256" t="n">
        <f aca="false">+ROUND('Table 22'!C61/'Table 22'!C60*100-100,1)</f>
        <v>-3.6</v>
      </c>
      <c r="D61" s="325" t="n">
        <f aca="false">+ROUND('Table 22'!D61/'Table 22'!D60*100-100,1)</f>
        <v>-4.6</v>
      </c>
      <c r="E61" s="325" t="n">
        <f aca="false">+ROUND('Table 22'!E61/'Table 22'!E60*100-100,1)</f>
        <v>0.9</v>
      </c>
      <c r="F61" s="256" t="n">
        <f aca="false">+ROUND('Table 22'!F61/'Table 22'!F60*100-100,1)</f>
        <v>1.4</v>
      </c>
      <c r="G61" s="325" t="n">
        <f aca="false">+ROUND('Table 22'!G61/'Table 22'!G60*100-100,1)</f>
        <v>0.4</v>
      </c>
      <c r="H61" s="325" t="n">
        <f aca="false">+ROUND('Table 22'!H61/'Table 22'!H60*100-100,1)</f>
        <v>3.5</v>
      </c>
      <c r="I61" s="326"/>
      <c r="J61" s="326"/>
      <c r="K61" s="326"/>
      <c r="L61" s="326"/>
      <c r="M61" s="326"/>
      <c r="N61" s="326"/>
      <c r="O61" s="327"/>
      <c r="P61" s="327"/>
      <c r="Q61" s="327"/>
      <c r="R61" s="327"/>
      <c r="S61" s="327"/>
      <c r="T61" s="327"/>
    </row>
    <row r="62" customFormat="false" ht="12.75" hidden="false" customHeight="true" outlineLevel="0" collapsed="false">
      <c r="A62" s="114" t="n">
        <v>2006</v>
      </c>
      <c r="B62" s="66" t="s">
        <v>137</v>
      </c>
      <c r="C62" s="256" t="n">
        <f aca="false">+ROUND('Table 22'!C62/'Table 22'!C61*100-100,1)</f>
        <v>7.4</v>
      </c>
      <c r="D62" s="325" t="n">
        <f aca="false">+ROUND('Table 22'!D62/'Table 22'!D61*100-100,1)</f>
        <v>8.6</v>
      </c>
      <c r="E62" s="325" t="n">
        <f aca="false">+ROUND('Table 22'!E62/'Table 22'!E61*100-100,1)</f>
        <v>2.9</v>
      </c>
      <c r="F62" s="256" t="n">
        <f aca="false">+ROUND('Table 22'!F62/'Table 22'!F61*100-100,1)</f>
        <v>0.8</v>
      </c>
      <c r="G62" s="325" t="n">
        <f aca="false">+ROUND('Table 22'!G62/'Table 22'!G61*100-100,1)</f>
        <v>-0</v>
      </c>
      <c r="H62" s="325" t="n">
        <f aca="false">+ROUND('Table 22'!H62/'Table 22'!H61*100-100,1)</f>
        <v>4.3</v>
      </c>
      <c r="I62" s="326"/>
      <c r="J62" s="326"/>
      <c r="K62" s="326"/>
      <c r="L62" s="326"/>
      <c r="M62" s="326"/>
      <c r="N62" s="326"/>
      <c r="O62" s="327"/>
      <c r="P62" s="327"/>
      <c r="Q62" s="327"/>
      <c r="R62" s="327"/>
      <c r="S62" s="327"/>
      <c r="T62" s="327"/>
    </row>
    <row r="63" customFormat="false" ht="12.75" hidden="false" customHeight="true" outlineLevel="0" collapsed="false">
      <c r="A63" s="114" t="n">
        <v>2006</v>
      </c>
      <c r="B63" s="66" t="s">
        <v>138</v>
      </c>
      <c r="C63" s="256" t="n">
        <f aca="false">+ROUND('Table 22'!C63/'Table 22'!C62*100-100,1)</f>
        <v>1.2</v>
      </c>
      <c r="D63" s="325" t="n">
        <f aca="false">+ROUND('Table 22'!D63/'Table 22'!D62*100-100,1)</f>
        <v>-0.1</v>
      </c>
      <c r="E63" s="325" t="n">
        <f aca="false">+ROUND('Table 22'!E63/'Table 22'!E62*100-100,1)</f>
        <v>5.8</v>
      </c>
      <c r="F63" s="256" t="n">
        <f aca="false">+ROUND('Table 22'!F63/'Table 22'!F62*100-100,1)</f>
        <v>1.5</v>
      </c>
      <c r="G63" s="325" t="n">
        <f aca="false">+ROUND('Table 22'!G63/'Table 22'!G62*100-100,1)</f>
        <v>2</v>
      </c>
      <c r="H63" s="325" t="n">
        <f aca="false">+ROUND('Table 22'!H63/'Table 22'!H62*100-100,1)</f>
        <v>-1</v>
      </c>
      <c r="I63" s="326"/>
      <c r="J63" s="326"/>
      <c r="K63" s="326"/>
      <c r="L63" s="326"/>
      <c r="M63" s="326"/>
      <c r="N63" s="326"/>
      <c r="O63" s="327"/>
      <c r="P63" s="327"/>
      <c r="Q63" s="327"/>
      <c r="R63" s="327"/>
      <c r="S63" s="327"/>
      <c r="T63" s="327"/>
    </row>
    <row r="64" customFormat="false" ht="12.75" hidden="false" customHeight="true" outlineLevel="0" collapsed="false">
      <c r="A64" s="114" t="n">
        <v>2006</v>
      </c>
      <c r="B64" s="66" t="s">
        <v>139</v>
      </c>
      <c r="C64" s="256" t="n">
        <f aca="false">+ROUND('Table 22'!C64/'Table 22'!C63*100-100,1)</f>
        <v>3.3</v>
      </c>
      <c r="D64" s="325" t="n">
        <f aca="false">+ROUND('Table 22'!D64/'Table 22'!D63*100-100,1)</f>
        <v>4.1</v>
      </c>
      <c r="E64" s="325" t="n">
        <f aca="false">+ROUND('Table 22'!E64/'Table 22'!E63*100-100,1)</f>
        <v>-1</v>
      </c>
      <c r="F64" s="256" t="n">
        <f aca="false">+ROUND('Table 22'!F64/'Table 22'!F63*100-100,1)</f>
        <v>0.9</v>
      </c>
      <c r="G64" s="325" t="n">
        <f aca="false">+ROUND('Table 22'!G64/'Table 22'!G63*100-100,1)</f>
        <v>1</v>
      </c>
      <c r="H64" s="325" t="n">
        <f aca="false">+ROUND('Table 22'!H64/'Table 22'!H63*100-100,1)</f>
        <v>1.6</v>
      </c>
      <c r="I64" s="326"/>
      <c r="J64" s="326"/>
      <c r="K64" s="326"/>
      <c r="L64" s="326"/>
      <c r="M64" s="326"/>
      <c r="N64" s="326"/>
      <c r="O64" s="327"/>
      <c r="P64" s="327"/>
      <c r="Q64" s="327"/>
      <c r="R64" s="327"/>
      <c r="S64" s="327"/>
      <c r="T64" s="327"/>
    </row>
    <row r="65" customFormat="false" ht="12.75" hidden="false" customHeight="true" outlineLevel="0" collapsed="false">
      <c r="A65" s="114" t="n">
        <v>2006</v>
      </c>
      <c r="B65" s="66" t="s">
        <v>140</v>
      </c>
      <c r="C65" s="256" t="n">
        <f aca="false">+ROUND('Table 22'!C65/'Table 22'!C64*100-100,1)</f>
        <v>1.7</v>
      </c>
      <c r="D65" s="325" t="n">
        <f aca="false">+ROUND('Table 22'!D65/'Table 22'!D64*100-100,1)</f>
        <v>2.6</v>
      </c>
      <c r="E65" s="325" t="n">
        <f aca="false">+ROUND('Table 22'!E65/'Table 22'!E64*100-100,1)</f>
        <v>-2.1</v>
      </c>
      <c r="F65" s="256" t="n">
        <f aca="false">+ROUND('Table 22'!F65/'Table 22'!F64*100-100,1)</f>
        <v>1.1</v>
      </c>
      <c r="G65" s="325" t="n">
        <f aca="false">+ROUND('Table 22'!G65/'Table 22'!G64*100-100,1)</f>
        <v>0.7</v>
      </c>
      <c r="H65" s="325" t="n">
        <f aca="false">+ROUND('Table 22'!H65/'Table 22'!H64*100-100,1)</f>
        <v>2.6</v>
      </c>
      <c r="I65" s="326"/>
      <c r="J65" s="326"/>
      <c r="K65" s="326"/>
      <c r="L65" s="326"/>
      <c r="M65" s="326"/>
      <c r="N65" s="326"/>
      <c r="O65" s="327"/>
      <c r="P65" s="327"/>
      <c r="Q65" s="327"/>
      <c r="R65" s="327"/>
      <c r="S65" s="327"/>
      <c r="T65" s="327"/>
    </row>
    <row r="66" customFormat="false" ht="12.75" hidden="false" customHeight="true" outlineLevel="0" collapsed="false">
      <c r="A66" s="114" t="n">
        <v>2007</v>
      </c>
      <c r="B66" s="66" t="s">
        <v>137</v>
      </c>
      <c r="C66" s="256" t="n">
        <f aca="false">+ROUND('Table 22'!C66/'Table 22'!C65*100-100,1)</f>
        <v>2.4</v>
      </c>
      <c r="D66" s="325" t="n">
        <f aca="false">+ROUND('Table 22'!D66/'Table 22'!D65*100-100,1)</f>
        <v>1.8</v>
      </c>
      <c r="E66" s="325" t="n">
        <f aca="false">+ROUND('Table 22'!E66/'Table 22'!E65*100-100,1)</f>
        <v>6.6</v>
      </c>
      <c r="F66" s="256" t="n">
        <f aca="false">+ROUND('Table 22'!F66/'Table 22'!F65*100-100,1)</f>
        <v>-1.3</v>
      </c>
      <c r="G66" s="325" t="n">
        <f aca="false">+ROUND('Table 22'!G66/'Table 22'!G65*100-100,1)</f>
        <v>-1.9</v>
      </c>
      <c r="H66" s="325" t="n">
        <f aca="false">+ROUND('Table 22'!H66/'Table 22'!H65*100-100,1)</f>
        <v>-0.3</v>
      </c>
      <c r="I66" s="326"/>
      <c r="J66" s="326"/>
      <c r="K66" s="326"/>
      <c r="L66" s="326"/>
      <c r="M66" s="326"/>
      <c r="N66" s="326"/>
      <c r="O66" s="327"/>
      <c r="P66" s="327"/>
      <c r="Q66" s="327"/>
      <c r="R66" s="327"/>
      <c r="S66" s="327"/>
      <c r="T66" s="327"/>
    </row>
    <row r="67" customFormat="false" ht="12.75" hidden="false" customHeight="true" outlineLevel="0" collapsed="false">
      <c r="A67" s="114" t="n">
        <v>2007</v>
      </c>
      <c r="B67" s="66" t="s">
        <v>138</v>
      </c>
      <c r="C67" s="256" t="n">
        <f aca="false">+ROUND('Table 22'!C67/'Table 22'!C66*100-100,1)</f>
        <v>1</v>
      </c>
      <c r="D67" s="325" t="n">
        <f aca="false">+ROUND('Table 22'!D67/'Table 22'!D66*100-100,1)</f>
        <v>0.6</v>
      </c>
      <c r="E67" s="325" t="n">
        <f aca="false">+ROUND('Table 22'!E67/'Table 22'!E66*100-100,1)</f>
        <v>1.9</v>
      </c>
      <c r="F67" s="256" t="n">
        <f aca="false">+ROUND('Table 22'!F67/'Table 22'!F66*100-100,1)</f>
        <v>3.5</v>
      </c>
      <c r="G67" s="325" t="n">
        <f aca="false">+ROUND('Table 22'!G67/'Table 22'!G66*100-100,1)</f>
        <v>4.9</v>
      </c>
      <c r="H67" s="325" t="n">
        <f aca="false">+ROUND('Table 22'!H67/'Table 22'!H66*100-100,1)</f>
        <v>-1.1</v>
      </c>
      <c r="I67" s="326"/>
      <c r="J67" s="326"/>
      <c r="K67" s="326"/>
      <c r="L67" s="326"/>
      <c r="M67" s="326"/>
      <c r="N67" s="326"/>
      <c r="O67" s="327"/>
      <c r="P67" s="327"/>
      <c r="Q67" s="327"/>
      <c r="R67" s="327"/>
      <c r="S67" s="327"/>
      <c r="T67" s="327"/>
    </row>
    <row r="68" customFormat="false" ht="12.75" hidden="false" customHeight="true" outlineLevel="0" collapsed="false">
      <c r="A68" s="114" t="n">
        <v>2007</v>
      </c>
      <c r="B68" s="66" t="s">
        <v>139</v>
      </c>
      <c r="C68" s="256" t="n">
        <f aca="false">+ROUND('Table 22'!C68/'Table 22'!C67*100-100,1)</f>
        <v>0.5</v>
      </c>
      <c r="D68" s="325" t="n">
        <f aca="false">+ROUND('Table 22'!D68/'Table 22'!D67*100-100,1)</f>
        <v>0.3</v>
      </c>
      <c r="E68" s="325" t="n">
        <f aca="false">+ROUND('Table 22'!E68/'Table 22'!E67*100-100,1)</f>
        <v>0.6</v>
      </c>
      <c r="F68" s="256" t="n">
        <f aca="false">+ROUND('Table 22'!F68/'Table 22'!F67*100-100,1)</f>
        <v>-0.2</v>
      </c>
      <c r="G68" s="325" t="n">
        <f aca="false">+ROUND('Table 22'!G68/'Table 22'!G67*100-100,1)</f>
        <v>-0.2</v>
      </c>
      <c r="H68" s="325" t="n">
        <f aca="false">+ROUND('Table 22'!H68/'Table 22'!H67*100-100,1)</f>
        <v>-0.2</v>
      </c>
      <c r="I68" s="326"/>
      <c r="J68" s="326"/>
      <c r="K68" s="326"/>
      <c r="L68" s="326"/>
      <c r="M68" s="326"/>
      <c r="N68" s="326"/>
      <c r="O68" s="327"/>
      <c r="P68" s="327"/>
      <c r="Q68" s="327"/>
      <c r="R68" s="327"/>
      <c r="S68" s="327"/>
      <c r="T68" s="327"/>
    </row>
    <row r="69" customFormat="false" ht="12.75" hidden="false" customHeight="true" outlineLevel="0" collapsed="false">
      <c r="A69" s="114" t="n">
        <v>2007</v>
      </c>
      <c r="B69" s="66" t="s">
        <v>140</v>
      </c>
      <c r="C69" s="256" t="n">
        <f aca="false">+ROUND('Table 22'!C69/'Table 22'!C68*100-100,1)</f>
        <v>8.2</v>
      </c>
      <c r="D69" s="325" t="n">
        <f aca="false">+ROUND('Table 22'!D69/'Table 22'!D68*100-100,1)</f>
        <v>8.9</v>
      </c>
      <c r="E69" s="325" t="n">
        <f aca="false">+ROUND('Table 22'!E69/'Table 22'!E68*100-100,1)</f>
        <v>5.8</v>
      </c>
      <c r="F69" s="256" t="n">
        <f aca="false">+ROUND('Table 22'!F69/'Table 22'!F68*100-100,1)</f>
        <v>5.4</v>
      </c>
      <c r="G69" s="325" t="n">
        <f aca="false">+ROUND('Table 22'!G69/'Table 22'!G68*100-100,1)</f>
        <v>4.1</v>
      </c>
      <c r="H69" s="325" t="n">
        <f aca="false">+ROUND('Table 22'!H69/'Table 22'!H68*100-100,1)</f>
        <v>10.9</v>
      </c>
      <c r="I69" s="326"/>
      <c r="J69" s="326"/>
      <c r="K69" s="326"/>
      <c r="L69" s="326"/>
      <c r="M69" s="326"/>
      <c r="N69" s="326"/>
      <c r="O69" s="327"/>
      <c r="P69" s="327"/>
      <c r="Q69" s="327"/>
      <c r="R69" s="327"/>
      <c r="S69" s="327"/>
      <c r="T69" s="327"/>
    </row>
    <row r="70" customFormat="false" ht="12.75" hidden="false" customHeight="true" outlineLevel="0" collapsed="false">
      <c r="A70" s="114" t="n">
        <v>2008</v>
      </c>
      <c r="B70" s="66" t="s">
        <v>137</v>
      </c>
      <c r="C70" s="256" t="n">
        <f aca="false">+ROUND('Table 22'!C70/'Table 22'!C69*100-100,1)</f>
        <v>1.3</v>
      </c>
      <c r="D70" s="325" t="n">
        <f aca="false">+ROUND('Table 22'!D70/'Table 22'!D69*100-100,1)</f>
        <v>1.2</v>
      </c>
      <c r="E70" s="325" t="n">
        <f aca="false">+ROUND('Table 22'!E70/'Table 22'!E69*100-100,1)</f>
        <v>2.4</v>
      </c>
      <c r="F70" s="256" t="n">
        <f aca="false">+ROUND('Table 22'!F70/'Table 22'!F69*100-100,1)</f>
        <v>6.5</v>
      </c>
      <c r="G70" s="325" t="n">
        <f aca="false">+ROUND('Table 22'!G70/'Table 22'!G69*100-100,1)</f>
        <v>7.4</v>
      </c>
      <c r="H70" s="325" t="n">
        <f aca="false">+ROUND('Table 22'!H70/'Table 22'!H69*100-100,1)</f>
        <v>2.3</v>
      </c>
      <c r="I70" s="326"/>
      <c r="J70" s="326"/>
      <c r="K70" s="326"/>
      <c r="L70" s="326"/>
      <c r="M70" s="326"/>
      <c r="N70" s="326"/>
      <c r="O70" s="327"/>
      <c r="P70" s="327"/>
      <c r="Q70" s="327"/>
      <c r="R70" s="327"/>
      <c r="S70" s="327"/>
      <c r="T70" s="327"/>
    </row>
    <row r="71" customFormat="false" ht="12.75" hidden="false" customHeight="true" outlineLevel="0" collapsed="false">
      <c r="A71" s="114" t="n">
        <v>2008</v>
      </c>
      <c r="B71" s="66" t="s">
        <v>138</v>
      </c>
      <c r="C71" s="256" t="n">
        <f aca="false">+ROUND('Table 22'!C71/'Table 22'!C70*100-100,1)</f>
        <v>2.2</v>
      </c>
      <c r="D71" s="325" t="n">
        <f aca="false">+ROUND('Table 22'!D71/'Table 22'!D70*100-100,1)</f>
        <v>2.8</v>
      </c>
      <c r="E71" s="325" t="n">
        <f aca="false">+ROUND('Table 22'!E71/'Table 22'!E70*100-100,1)</f>
        <v>-2.6</v>
      </c>
      <c r="F71" s="256" t="n">
        <f aca="false">+ROUND('Table 22'!F71/'Table 22'!F70*100-100,1)</f>
        <v>-1.2</v>
      </c>
      <c r="G71" s="325" t="n">
        <f aca="false">+ROUND('Table 22'!G71/'Table 22'!G70*100-100,1)</f>
        <v>-1.3</v>
      </c>
      <c r="H71" s="325" t="n">
        <f aca="false">+ROUND('Table 22'!H71/'Table 22'!H70*100-100,1)</f>
        <v>0.6</v>
      </c>
      <c r="I71" s="326"/>
      <c r="J71" s="326"/>
      <c r="K71" s="326"/>
      <c r="L71" s="326"/>
      <c r="M71" s="326"/>
      <c r="N71" s="326"/>
      <c r="O71" s="327"/>
      <c r="P71" s="327"/>
      <c r="Q71" s="327"/>
      <c r="R71" s="327"/>
      <c r="S71" s="327"/>
      <c r="T71" s="327"/>
    </row>
    <row r="72" customFormat="false" ht="12.75" hidden="false" customHeight="true" outlineLevel="0" collapsed="false">
      <c r="A72" s="114" t="n">
        <v>2008</v>
      </c>
      <c r="B72" s="66" t="s">
        <v>139</v>
      </c>
      <c r="C72" s="256" t="n">
        <f aca="false">+ROUND('Table 22'!C72/'Table 22'!C71*100-100,1)</f>
        <v>0.1</v>
      </c>
      <c r="D72" s="325" t="n">
        <f aca="false">+ROUND('Table 22'!D72/'Table 22'!D71*100-100,1)</f>
        <v>0.1</v>
      </c>
      <c r="E72" s="325" t="n">
        <f aca="false">+ROUND('Table 22'!E72/'Table 22'!E71*100-100,1)</f>
        <v>-0.7</v>
      </c>
      <c r="F72" s="256" t="n">
        <f aca="false">+ROUND('Table 22'!F72/'Table 22'!F71*100-100,1)</f>
        <v>5.6</v>
      </c>
      <c r="G72" s="325" t="n">
        <f aca="false">+ROUND('Table 22'!G72/'Table 22'!G71*100-100,1)</f>
        <v>5.3</v>
      </c>
      <c r="H72" s="325" t="n">
        <f aca="false">+ROUND('Table 22'!H72/'Table 22'!H71*100-100,1)</f>
        <v>6.4</v>
      </c>
      <c r="I72" s="326"/>
      <c r="J72" s="326"/>
      <c r="K72" s="326"/>
      <c r="L72" s="326"/>
      <c r="M72" s="326"/>
      <c r="N72" s="326"/>
      <c r="O72" s="327"/>
      <c r="P72" s="327"/>
      <c r="Q72" s="327"/>
      <c r="R72" s="327"/>
      <c r="S72" s="327"/>
      <c r="T72" s="327"/>
    </row>
    <row r="73" customFormat="false" ht="12.75" hidden="false" customHeight="true" outlineLevel="0" collapsed="false">
      <c r="A73" s="114" t="n">
        <v>2008</v>
      </c>
      <c r="B73" s="66" t="s">
        <v>140</v>
      </c>
      <c r="C73" s="256" t="n">
        <f aca="false">+ROUND('Table 22'!C73/'Table 22'!C72*100-100,1)</f>
        <v>-11.8</v>
      </c>
      <c r="D73" s="325" t="n">
        <f aca="false">+ROUND('Table 22'!D73/'Table 22'!D72*100-100,1)</f>
        <v>-12.7</v>
      </c>
      <c r="E73" s="325" t="n">
        <f aca="false">+ROUND('Table 22'!E73/'Table 22'!E72*100-100,1)</f>
        <v>-5.5</v>
      </c>
      <c r="F73" s="256" t="n">
        <f aca="false">+ROUND('Table 22'!F73/'Table 22'!F72*100-100,1)</f>
        <v>-7.5</v>
      </c>
      <c r="G73" s="325" t="n">
        <f aca="false">+ROUND('Table 22'!G73/'Table 22'!G72*100-100,1)</f>
        <v>-8.8</v>
      </c>
      <c r="H73" s="325" t="n">
        <f aca="false">+ROUND('Table 22'!H73/'Table 22'!H72*100-100,1)</f>
        <v>-3.4</v>
      </c>
      <c r="I73" s="326"/>
      <c r="J73" s="326"/>
      <c r="K73" s="326"/>
      <c r="L73" s="326"/>
      <c r="M73" s="326"/>
      <c r="N73" s="326"/>
      <c r="O73" s="327"/>
      <c r="P73" s="327"/>
      <c r="Q73" s="327"/>
      <c r="R73" s="327"/>
      <c r="S73" s="327"/>
      <c r="T73" s="327"/>
    </row>
    <row r="74" customFormat="false" ht="12.75" hidden="false" customHeight="true" outlineLevel="0" collapsed="false">
      <c r="A74" s="114" t="n">
        <v>2009</v>
      </c>
      <c r="B74" s="66" t="s">
        <v>137</v>
      </c>
      <c r="C74" s="256" t="n">
        <f aca="false">+ROUND('Table 22'!C74/'Table 22'!C73*100-100,1)</f>
        <v>-9</v>
      </c>
      <c r="D74" s="325" t="n">
        <f aca="false">+ROUND('Table 22'!D74/'Table 22'!D73*100-100,1)</f>
        <v>-10</v>
      </c>
      <c r="E74" s="325" t="n">
        <f aca="false">+ROUND('Table 22'!E74/'Table 22'!E73*100-100,1)</f>
        <v>-4.1</v>
      </c>
      <c r="F74" s="256" t="n">
        <f aca="false">+ROUND('Table 22'!F74/'Table 22'!F73*100-100,1)</f>
        <v>-28.7</v>
      </c>
      <c r="G74" s="325" t="n">
        <f aca="false">+ROUND('Table 22'!G74/'Table 22'!G73*100-100,1)</f>
        <v>-31.5</v>
      </c>
      <c r="H74" s="325" t="n">
        <f aca="false">+ROUND('Table 22'!H74/'Table 22'!H73*100-100,1)</f>
        <v>-19.1</v>
      </c>
      <c r="I74" s="326"/>
      <c r="J74" s="326"/>
      <c r="K74" s="326"/>
      <c r="L74" s="326"/>
      <c r="M74" s="326"/>
      <c r="N74" s="326"/>
      <c r="O74" s="327"/>
      <c r="P74" s="327"/>
      <c r="Q74" s="327"/>
      <c r="R74" s="327"/>
      <c r="S74" s="327"/>
      <c r="T74" s="327"/>
    </row>
    <row r="75" customFormat="false" ht="12.75" hidden="false" customHeight="true" outlineLevel="0" collapsed="false">
      <c r="A75" s="114" t="n">
        <v>2009</v>
      </c>
      <c r="B75" s="66" t="s">
        <v>138</v>
      </c>
      <c r="C75" s="256" t="n">
        <f aca="false">+ROUND('Table 22'!C75/'Table 22'!C74*100-100,1)</f>
        <v>-2.8</v>
      </c>
      <c r="D75" s="325" t="n">
        <f aca="false">+ROUND('Table 22'!D75/'Table 22'!D74*100-100,1)</f>
        <v>-3.3</v>
      </c>
      <c r="E75" s="325" t="n">
        <f aca="false">+ROUND('Table 22'!E75/'Table 22'!E74*100-100,1)</f>
        <v>-0.9</v>
      </c>
      <c r="F75" s="256" t="n">
        <f aca="false">+ROUND('Table 22'!F75/'Table 22'!F74*100-100,1)</f>
        <v>9.6</v>
      </c>
      <c r="G75" s="325" t="n">
        <f aca="false">+ROUND('Table 22'!G75/'Table 22'!G74*100-100,1)</f>
        <v>11.5</v>
      </c>
      <c r="H75" s="325" t="n">
        <f aca="false">+ROUND('Table 22'!H75/'Table 22'!H74*100-100,1)</f>
        <v>5.7</v>
      </c>
      <c r="I75" s="326"/>
      <c r="J75" s="326"/>
      <c r="K75" s="326"/>
      <c r="L75" s="326"/>
      <c r="M75" s="326"/>
      <c r="N75" s="326"/>
      <c r="O75" s="327"/>
      <c r="P75" s="327"/>
      <c r="Q75" s="327"/>
      <c r="R75" s="327"/>
      <c r="S75" s="327"/>
      <c r="T75" s="327"/>
    </row>
    <row r="76" customFormat="false" ht="12.75" hidden="false" customHeight="true" outlineLevel="0" collapsed="false">
      <c r="A76" s="114" t="n">
        <v>2009</v>
      </c>
      <c r="B76" s="66" t="s">
        <v>139</v>
      </c>
      <c r="C76" s="256" t="n">
        <f aca="false">+ROUND('Table 22'!C76/'Table 22'!C75*100-100,1)</f>
        <v>10.7</v>
      </c>
      <c r="D76" s="325" t="n">
        <f aca="false">+ROUND('Table 22'!D76/'Table 22'!D75*100-100,1)</f>
        <v>12</v>
      </c>
      <c r="E76" s="325" t="n">
        <f aca="false">+ROUND('Table 22'!E76/'Table 22'!E75*100-100,1)</f>
        <v>3.4</v>
      </c>
      <c r="F76" s="256" t="n">
        <f aca="false">+ROUND('Table 22'!F76/'Table 22'!F75*100-100,1)</f>
        <v>6.9</v>
      </c>
      <c r="G76" s="325" t="n">
        <f aca="false">+ROUND('Table 22'!G76/'Table 22'!G75*100-100,1)</f>
        <v>8.5</v>
      </c>
      <c r="H76" s="325" t="n">
        <f aca="false">+ROUND('Table 22'!H76/'Table 22'!H75*100-100,1)</f>
        <v>1.4</v>
      </c>
      <c r="I76" s="326"/>
      <c r="J76" s="326"/>
      <c r="K76" s="326"/>
      <c r="L76" s="326"/>
      <c r="M76" s="326"/>
      <c r="N76" s="326"/>
      <c r="O76" s="327"/>
      <c r="P76" s="327"/>
      <c r="Q76" s="327"/>
      <c r="R76" s="327"/>
      <c r="S76" s="327"/>
      <c r="T76" s="327"/>
    </row>
    <row r="77" customFormat="false" ht="12.75" hidden="false" customHeight="true" outlineLevel="0" collapsed="false">
      <c r="A77" s="114" t="n">
        <v>2009</v>
      </c>
      <c r="B77" s="66" t="s">
        <v>140</v>
      </c>
      <c r="C77" s="256" t="n">
        <f aca="false">+ROUND('Table 22'!C77/'Table 22'!C76*100-100,1)</f>
        <v>7</v>
      </c>
      <c r="D77" s="325" t="n">
        <f aca="false">+ROUND('Table 22'!D77/'Table 22'!D76*100-100,1)</f>
        <v>6.5</v>
      </c>
      <c r="E77" s="325" t="n">
        <f aca="false">+ROUND('Table 22'!E77/'Table 22'!E76*100-100,1)</f>
        <v>11.1</v>
      </c>
      <c r="F77" s="256" t="n">
        <f aca="false">+ROUND('Table 22'!F77/'Table 22'!F76*100-100,1)</f>
        <v>12.9</v>
      </c>
      <c r="G77" s="325" t="n">
        <f aca="false">+ROUND('Table 22'!G77/'Table 22'!G76*100-100,1)</f>
        <v>15.4</v>
      </c>
      <c r="H77" s="325" t="n">
        <f aca="false">+ROUND('Table 22'!H77/'Table 22'!H76*100-100,1)</f>
        <v>3.9</v>
      </c>
      <c r="I77" s="326"/>
      <c r="J77" s="326"/>
      <c r="K77" s="326"/>
      <c r="L77" s="326"/>
      <c r="M77" s="326"/>
      <c r="N77" s="326"/>
      <c r="O77" s="327"/>
      <c r="P77" s="327"/>
      <c r="Q77" s="327"/>
      <c r="R77" s="327"/>
      <c r="S77" s="327"/>
      <c r="T77" s="327"/>
    </row>
    <row r="78" customFormat="false" ht="12.75" hidden="false" customHeight="true" outlineLevel="0" collapsed="false">
      <c r="A78" s="114" t="n">
        <v>2010</v>
      </c>
      <c r="B78" s="66" t="s">
        <v>137</v>
      </c>
      <c r="C78" s="256" t="n">
        <f aca="false">+ROUND('Table 22'!C78/'Table 22'!C77*100-100,1)</f>
        <v>1.3</v>
      </c>
      <c r="D78" s="325" t="n">
        <f aca="false">+ROUND('Table 22'!D78/'Table 22'!D77*100-100,1)</f>
        <v>1.6</v>
      </c>
      <c r="E78" s="325" t="n">
        <f aca="false">+ROUND('Table 22'!E78/'Table 22'!E77*100-100,1)</f>
        <v>0.6</v>
      </c>
      <c r="F78" s="256" t="n">
        <f aca="false">+ROUND('Table 22'!F78/'Table 22'!F77*100-100,1)</f>
        <v>4.3</v>
      </c>
      <c r="G78" s="325" t="n">
        <f aca="false">+ROUND('Table 22'!G78/'Table 22'!G77*100-100,1)</f>
        <v>4.4</v>
      </c>
      <c r="H78" s="325" t="n">
        <f aca="false">+ROUND('Table 22'!H78/'Table 22'!H77*100-100,1)</f>
        <v>4.6</v>
      </c>
      <c r="I78" s="326"/>
      <c r="J78" s="326"/>
      <c r="K78" s="326"/>
      <c r="L78" s="326"/>
      <c r="M78" s="326"/>
      <c r="N78" s="326"/>
      <c r="O78" s="327"/>
      <c r="P78" s="327"/>
      <c r="Q78" s="327"/>
      <c r="R78" s="327"/>
      <c r="S78" s="327"/>
      <c r="T78" s="327"/>
    </row>
    <row r="79" customFormat="false" ht="12.75" hidden="false" customHeight="true" outlineLevel="0" collapsed="false">
      <c r="A79" s="114" t="n">
        <v>2010</v>
      </c>
      <c r="B79" s="66" t="s">
        <v>138</v>
      </c>
      <c r="C79" s="256" t="n">
        <f aca="false">+ROUND('Table 22'!C79/'Table 22'!C78*100-100,1)</f>
        <v>3</v>
      </c>
      <c r="D79" s="325" t="n">
        <f aca="false">+ROUND('Table 22'!D79/'Table 22'!D78*100-100,1)</f>
        <v>6.2</v>
      </c>
      <c r="E79" s="325" t="n">
        <f aca="false">+ROUND('Table 22'!E79/'Table 22'!E78*100-100,1)</f>
        <v>-17.7</v>
      </c>
      <c r="F79" s="256" t="n">
        <f aca="false">+ROUND('Table 22'!F79/'Table 22'!F78*100-100,1)</f>
        <v>0.8</v>
      </c>
      <c r="G79" s="325" t="n">
        <f aca="false">+ROUND('Table 22'!G79/'Table 22'!G78*100-100,1)</f>
        <v>0.3</v>
      </c>
      <c r="H79" s="325" t="n">
        <f aca="false">+ROUND('Table 22'!H79/'Table 22'!H78*100-100,1)</f>
        <v>3.7</v>
      </c>
      <c r="I79" s="326"/>
      <c r="J79" s="326"/>
      <c r="K79" s="326"/>
      <c r="L79" s="326"/>
      <c r="M79" s="326"/>
      <c r="N79" s="326"/>
      <c r="O79" s="327"/>
      <c r="P79" s="327"/>
      <c r="Q79" s="327"/>
      <c r="R79" s="327"/>
      <c r="S79" s="327"/>
      <c r="T79" s="327"/>
    </row>
    <row r="80" customFormat="false" ht="12.75" hidden="false" customHeight="true" outlineLevel="0" collapsed="false">
      <c r="A80" s="114" t="n">
        <v>2010</v>
      </c>
      <c r="B80" s="66" t="s">
        <v>139</v>
      </c>
      <c r="C80" s="256" t="n">
        <f aca="false">+ROUND('Table 22'!C80/'Table 22'!C79*100-100,1)</f>
        <v>-1.4</v>
      </c>
      <c r="D80" s="325" t="n">
        <f aca="false">+ROUND('Table 22'!D80/'Table 22'!D79*100-100,1)</f>
        <v>-3.2</v>
      </c>
      <c r="E80" s="325" t="n">
        <f aca="false">+ROUND('Table 22'!E80/'Table 22'!E79*100-100,1)</f>
        <v>11.9</v>
      </c>
      <c r="F80" s="256" t="n">
        <f aca="false">+ROUND('Table 22'!F80/'Table 22'!F79*100-100,1)</f>
        <v>1.7</v>
      </c>
      <c r="G80" s="325" t="n">
        <f aca="false">+ROUND('Table 22'!G80/'Table 22'!G79*100-100,1)</f>
        <v>2.1</v>
      </c>
      <c r="H80" s="325" t="n">
        <f aca="false">+ROUND('Table 22'!H80/'Table 22'!H79*100-100,1)</f>
        <v>-1.4</v>
      </c>
      <c r="I80" s="326"/>
      <c r="J80" s="326"/>
      <c r="K80" s="326"/>
      <c r="L80" s="326"/>
      <c r="M80" s="326"/>
      <c r="N80" s="326"/>
      <c r="O80" s="327"/>
      <c r="P80" s="327"/>
      <c r="Q80" s="327"/>
      <c r="R80" s="327"/>
      <c r="S80" s="327"/>
      <c r="T80" s="327"/>
    </row>
    <row r="81" customFormat="false" ht="12.75" hidden="false" customHeight="true" outlineLevel="0" collapsed="false">
      <c r="A81" s="114" t="n">
        <v>2010</v>
      </c>
      <c r="B81" s="66" t="s">
        <v>140</v>
      </c>
      <c r="C81" s="256" t="n">
        <f aca="false">+ROUND('Table 22'!C81/'Table 22'!C80*100-100,1)</f>
        <v>5.3</v>
      </c>
      <c r="D81" s="325" t="n">
        <f aca="false">+ROUND('Table 22'!D81/'Table 22'!D80*100-100,1)</f>
        <v>5.9</v>
      </c>
      <c r="E81" s="325" t="n">
        <f aca="false">+ROUND('Table 22'!E81/'Table 22'!E80*100-100,1)</f>
        <v>5.9</v>
      </c>
      <c r="F81" s="256" t="n">
        <f aca="false">+ROUND('Table 22'!F81/'Table 22'!F80*100-100,1)</f>
        <v>3.5</v>
      </c>
      <c r="G81" s="325" t="n">
        <f aca="false">+ROUND('Table 22'!G81/'Table 22'!G80*100-100,1)</f>
        <v>4.5</v>
      </c>
      <c r="H81" s="325" t="n">
        <f aca="false">+ROUND('Table 22'!H81/'Table 22'!H80*100-100,1)</f>
        <v>-0.3</v>
      </c>
      <c r="I81" s="326"/>
      <c r="J81" s="326"/>
      <c r="K81" s="326"/>
      <c r="L81" s="326"/>
      <c r="M81" s="326"/>
      <c r="N81" s="326"/>
      <c r="O81" s="327"/>
      <c r="P81" s="327"/>
      <c r="Q81" s="327"/>
      <c r="R81" s="327"/>
      <c r="S81" s="327"/>
      <c r="T81" s="327"/>
    </row>
    <row r="82" customFormat="false" ht="12.75" hidden="false" customHeight="true" outlineLevel="0" collapsed="false">
      <c r="A82" s="114" t="n">
        <v>2011</v>
      </c>
      <c r="B82" s="66" t="s">
        <v>137</v>
      </c>
      <c r="C82" s="256" t="n">
        <f aca="false">+ROUND('Table 22'!C82/'Table 22'!C81*100-100,1)</f>
        <v>7.6</v>
      </c>
      <c r="D82" s="325" t="n">
        <f aca="false">+ROUND('Table 22'!D82/'Table 22'!D81*100-100,1)</f>
        <v>7.5</v>
      </c>
      <c r="E82" s="325" t="n">
        <f aca="false">+ROUND('Table 22'!E82/'Table 22'!E81*100-100,1)</f>
        <v>9.6</v>
      </c>
      <c r="F82" s="256" t="n">
        <f aca="false">+ROUND('Table 22'!F82/'Table 22'!F81*100-100,1)</f>
        <v>7.2</v>
      </c>
      <c r="G82" s="325" t="n">
        <f aca="false">+ROUND('Table 22'!G82/'Table 22'!G81*100-100,1)</f>
        <v>7.5</v>
      </c>
      <c r="H82" s="325" t="n">
        <f aca="false">+ROUND('Table 22'!H82/'Table 22'!H81*100-100,1)</f>
        <v>7.3</v>
      </c>
      <c r="I82" s="326"/>
      <c r="J82" s="326"/>
      <c r="K82" s="326"/>
      <c r="L82" s="326"/>
      <c r="M82" s="326"/>
      <c r="N82" s="326"/>
      <c r="O82" s="327"/>
      <c r="P82" s="327"/>
      <c r="Q82" s="327"/>
      <c r="R82" s="327"/>
      <c r="S82" s="327"/>
      <c r="T82" s="327"/>
    </row>
    <row r="83" customFormat="false" ht="12.75" hidden="false" customHeight="true" outlineLevel="0" collapsed="false">
      <c r="A83" s="114" t="n">
        <v>2011</v>
      </c>
      <c r="B83" s="66" t="s">
        <v>138</v>
      </c>
      <c r="C83" s="256" t="n">
        <f aca="false">+ROUND('Table 22'!C83/'Table 22'!C82*100-100,1)</f>
        <v>-0.2</v>
      </c>
      <c r="D83" s="325" t="n">
        <f aca="false">+ROUND('Table 22'!D83/'Table 22'!D82*100-100,1)</f>
        <v>-1.5</v>
      </c>
      <c r="E83" s="325" t="n">
        <f aca="false">+ROUND('Table 22'!E83/'Table 22'!E82*100-100,1)</f>
        <v>2.5</v>
      </c>
      <c r="F83" s="256" t="n">
        <f aca="false">+ROUND('Table 22'!F83/'Table 22'!F82*100-100,1)</f>
        <v>0.2</v>
      </c>
      <c r="G83" s="325" t="n">
        <f aca="false">+ROUND('Table 22'!G83/'Table 22'!G82*100-100,1)</f>
        <v>0.1</v>
      </c>
      <c r="H83" s="325" t="n">
        <f aca="false">+ROUND('Table 22'!H83/'Table 22'!H82*100-100,1)</f>
        <v>1.7</v>
      </c>
      <c r="I83" s="326"/>
      <c r="J83" s="326"/>
      <c r="K83" s="326"/>
      <c r="L83" s="326"/>
      <c r="M83" s="326"/>
      <c r="N83" s="326"/>
      <c r="O83" s="327"/>
      <c r="P83" s="327"/>
      <c r="Q83" s="327"/>
      <c r="R83" s="327"/>
      <c r="S83" s="327"/>
      <c r="T83" s="327"/>
    </row>
    <row r="84" customFormat="false" ht="12.75" hidden="false" customHeight="true" outlineLevel="0" collapsed="false">
      <c r="A84" s="114" t="n">
        <v>2011</v>
      </c>
      <c r="B84" s="66" t="s">
        <v>139</v>
      </c>
      <c r="C84" s="256" t="n">
        <f aca="false">+ROUND('Table 22'!C84/'Table 22'!C83*100-100,1)</f>
        <v>4.1</v>
      </c>
      <c r="D84" s="325" t="n">
        <f aca="false">+ROUND('Table 22'!D84/'Table 22'!D83*100-100,1)</f>
        <v>4.4</v>
      </c>
      <c r="E84" s="325" t="n">
        <f aca="false">+ROUND('Table 22'!E84/'Table 22'!E83*100-100,1)</f>
        <v>2.4</v>
      </c>
      <c r="F84" s="256" t="n">
        <f aca="false">+ROUND('Table 22'!F84/'Table 22'!F83*100-100,1)</f>
        <v>7.2</v>
      </c>
      <c r="G84" s="325" t="n">
        <f aca="false">+ROUND('Table 22'!G84/'Table 22'!G83*100-100,1)</f>
        <v>8.2</v>
      </c>
      <c r="H84" s="325" t="n">
        <f aca="false">+ROUND('Table 22'!H84/'Table 22'!H83*100-100,1)</f>
        <v>0.6</v>
      </c>
      <c r="I84" s="326"/>
      <c r="J84" s="326"/>
      <c r="K84" s="326"/>
      <c r="L84" s="326"/>
      <c r="M84" s="326"/>
      <c r="N84" s="326"/>
      <c r="O84" s="327"/>
      <c r="P84" s="327"/>
      <c r="Q84" s="327"/>
      <c r="R84" s="327"/>
      <c r="S84" s="327"/>
      <c r="T84" s="327"/>
    </row>
    <row r="85" customFormat="false" ht="12.75" hidden="false" customHeight="true" outlineLevel="0" collapsed="false">
      <c r="A85" s="114" t="n">
        <v>2011</v>
      </c>
      <c r="B85" s="66" t="s">
        <v>140</v>
      </c>
      <c r="C85" s="256" t="n">
        <f aca="false">+ROUND('Table 22'!C85/'Table 22'!C84*100-100,1)</f>
        <v>-16.7</v>
      </c>
      <c r="D85" s="325" t="n">
        <f aca="false">+ROUND('Table 22'!D85/'Table 22'!D84*100-100,1)</f>
        <v>-17.1</v>
      </c>
      <c r="E85" s="325" t="n">
        <f aca="false">+ROUND('Table 22'!E85/'Table 22'!E84*100-100,1)</f>
        <v>-12.2</v>
      </c>
      <c r="F85" s="256" t="n">
        <f aca="false">+ROUND('Table 22'!F85/'Table 22'!F84*100-100,1)</f>
        <v>-10.1</v>
      </c>
      <c r="G85" s="325" t="n">
        <f aca="false">+ROUND('Table 22'!G85/'Table 22'!G84*100-100,1)</f>
        <v>-12</v>
      </c>
      <c r="H85" s="325" t="n">
        <f aca="false">+ROUND('Table 22'!H85/'Table 22'!H84*100-100,1)</f>
        <v>-1.4</v>
      </c>
      <c r="I85" s="326"/>
      <c r="J85" s="326"/>
      <c r="K85" s="326"/>
      <c r="L85" s="326"/>
      <c r="M85" s="326"/>
      <c r="N85" s="326"/>
      <c r="O85" s="327"/>
      <c r="P85" s="327"/>
      <c r="Q85" s="327"/>
      <c r="R85" s="327"/>
      <c r="S85" s="327"/>
      <c r="T85" s="327"/>
    </row>
    <row r="86" customFormat="false" ht="12.75" hidden="false" customHeight="true" outlineLevel="0" collapsed="false">
      <c r="A86" s="124" t="n">
        <v>2012</v>
      </c>
      <c r="B86" s="66" t="s">
        <v>137</v>
      </c>
      <c r="C86" s="256" t="n">
        <f aca="false">+ROUND('Table 22'!C86/'Table 22'!C85*100-100,1)</f>
        <v>14.6</v>
      </c>
      <c r="D86" s="325" t="n">
        <f aca="false">+ROUND('Table 22'!D86/'Table 22'!D85*100-100,1)</f>
        <v>13.5</v>
      </c>
      <c r="E86" s="325" t="n">
        <f aca="false">+ROUND('Table 22'!E86/'Table 22'!E85*100-100,1)</f>
        <v>19.5</v>
      </c>
      <c r="F86" s="256" t="n">
        <f aca="false">+ROUND('Table 22'!F86/'Table 22'!F85*100-100,1)</f>
        <v>6.9</v>
      </c>
      <c r="G86" s="325" t="n">
        <f aca="false">+ROUND('Table 22'!G86/'Table 22'!G85*100-100,1)</f>
        <v>8.8</v>
      </c>
      <c r="H86" s="325" t="n">
        <f aca="false">+ROUND('Table 22'!H86/'Table 22'!H85*100-100,1)</f>
        <v>0.6</v>
      </c>
      <c r="I86" s="326"/>
      <c r="J86" s="326"/>
      <c r="K86" s="326"/>
      <c r="L86" s="326"/>
      <c r="M86" s="326"/>
      <c r="N86" s="326"/>
      <c r="O86" s="327"/>
      <c r="P86" s="327"/>
      <c r="Q86" s="327"/>
      <c r="R86" s="327"/>
      <c r="S86" s="327"/>
      <c r="T86" s="327"/>
    </row>
    <row r="87" customFormat="false" ht="12.75" hidden="false" customHeight="true" outlineLevel="0" collapsed="false">
      <c r="A87" s="124" t="n">
        <v>2012</v>
      </c>
      <c r="B87" s="66" t="s">
        <v>138</v>
      </c>
      <c r="C87" s="256" t="n">
        <f aca="false">+ROUND('Table 22'!C87/'Table 22'!C86*100-100,1)</f>
        <v>3.5</v>
      </c>
      <c r="D87" s="325" t="n">
        <f aca="false">+ROUND('Table 22'!D87/'Table 22'!D86*100-100,1)</f>
        <v>2.5</v>
      </c>
      <c r="E87" s="325" t="n">
        <f aca="false">+ROUND('Table 22'!E87/'Table 22'!E86*100-100,1)</f>
        <v>6.8</v>
      </c>
      <c r="F87" s="256" t="n">
        <f aca="false">+ROUND('Table 22'!F87/'Table 22'!F86*100-100,1)</f>
        <v>4.6</v>
      </c>
      <c r="G87" s="325" t="n">
        <f aca="false">+ROUND('Table 22'!G87/'Table 22'!G86*100-100,1)</f>
        <v>5.1</v>
      </c>
      <c r="H87" s="325" t="n">
        <f aca="false">+ROUND('Table 22'!H87/'Table 22'!H86*100-100,1)</f>
        <v>4</v>
      </c>
      <c r="I87" s="326"/>
      <c r="J87" s="326"/>
      <c r="K87" s="326"/>
      <c r="L87" s="326"/>
      <c r="M87" s="326"/>
      <c r="N87" s="326"/>
      <c r="O87" s="327"/>
      <c r="P87" s="327"/>
      <c r="Q87" s="327"/>
      <c r="R87" s="327"/>
      <c r="S87" s="327"/>
      <c r="T87" s="327"/>
    </row>
    <row r="88" customFormat="false" ht="12.75" hidden="false" customHeight="true" outlineLevel="0" collapsed="false">
      <c r="A88" s="124" t="n">
        <v>2012</v>
      </c>
      <c r="B88" s="66" t="s">
        <v>139</v>
      </c>
      <c r="C88" s="256" t="n">
        <f aca="false">+ROUND('Table 22'!C88/'Table 22'!C87*100-100,1)</f>
        <v>1</v>
      </c>
      <c r="D88" s="325" t="n">
        <f aca="false">+ROUND('Table 22'!D88/'Table 22'!D87*100-100,1)</f>
        <v>0.6</v>
      </c>
      <c r="E88" s="325" t="n">
        <f aca="false">+ROUND('Table 22'!E88/'Table 22'!E87*100-100,1)</f>
        <v>2.5</v>
      </c>
      <c r="F88" s="256" t="n">
        <f aca="false">+ROUND('Table 22'!F88/'Table 22'!F87*100-100,1)</f>
        <v>-1.7</v>
      </c>
      <c r="G88" s="325" t="n">
        <f aca="false">+ROUND('Table 22'!G88/'Table 22'!G87*100-100,1)</f>
        <v>-1.4</v>
      </c>
      <c r="H88" s="325" t="n">
        <f aca="false">+ROUND('Table 22'!H88/'Table 22'!H87*100-100,1)</f>
        <v>-5.7</v>
      </c>
      <c r="I88" s="326"/>
      <c r="J88" s="326"/>
      <c r="K88" s="326"/>
      <c r="L88" s="326"/>
      <c r="M88" s="326"/>
      <c r="N88" s="326"/>
      <c r="O88" s="327"/>
      <c r="P88" s="327"/>
      <c r="Q88" s="327"/>
      <c r="R88" s="327"/>
      <c r="S88" s="327"/>
      <c r="T88" s="327"/>
    </row>
    <row r="89" customFormat="false" ht="12.75" hidden="false" customHeight="true" outlineLevel="0" collapsed="false">
      <c r="A89" s="124" t="n">
        <v>2012</v>
      </c>
      <c r="B89" s="66" t="s">
        <v>140</v>
      </c>
      <c r="C89" s="256" t="n">
        <f aca="false">+ROUND('Table 22'!C89/'Table 22'!C88*100-100,1)</f>
        <v>0.6</v>
      </c>
      <c r="D89" s="325" t="n">
        <f aca="false">+ROUND('Table 22'!D89/'Table 22'!D88*100-100,1)</f>
        <v>-0.3</v>
      </c>
      <c r="E89" s="325" t="n">
        <f aca="false">+ROUND('Table 22'!E89/'Table 22'!E88*100-100,1)</f>
        <v>5.2</v>
      </c>
      <c r="F89" s="256" t="n">
        <f aca="false">+ROUND('Table 22'!F89/'Table 22'!F88*100-100,1)</f>
        <v>3.9</v>
      </c>
      <c r="G89" s="325" t="n">
        <f aca="false">+ROUND('Table 22'!G89/'Table 22'!G88*100-100,1)</f>
        <v>4</v>
      </c>
      <c r="H89" s="325" t="n">
        <f aca="false">+ROUND('Table 22'!H89/'Table 22'!H88*100-100,1)</f>
        <v>5.7</v>
      </c>
      <c r="I89" s="326"/>
      <c r="J89" s="326"/>
      <c r="K89" s="326"/>
      <c r="L89" s="326"/>
      <c r="M89" s="326"/>
      <c r="N89" s="326"/>
      <c r="O89" s="327"/>
      <c r="P89" s="327"/>
      <c r="Q89" s="327"/>
      <c r="R89" s="327"/>
      <c r="S89" s="327"/>
      <c r="T89" s="327"/>
    </row>
    <row r="90" customFormat="false" ht="12.75" hidden="false" customHeight="true" outlineLevel="0" collapsed="false">
      <c r="A90" s="126" t="n">
        <v>2013</v>
      </c>
      <c r="B90" s="66" t="s">
        <v>137</v>
      </c>
      <c r="C90" s="256" t="n">
        <f aca="false">+ROUND('Table 22'!C90/'Table 22'!C89*100-100,1)</f>
        <v>0.5</v>
      </c>
      <c r="D90" s="325" t="n">
        <f aca="false">+ROUND('Table 22'!D90/'Table 22'!D89*100-100,1)</f>
        <v>-0.1</v>
      </c>
      <c r="E90" s="325" t="n">
        <f aca="false">+ROUND('Table 22'!E90/'Table 22'!E89*100-100,1)</f>
        <v>1.9</v>
      </c>
      <c r="F90" s="256" t="n">
        <f aca="false">+ROUND('Table 22'!F90/'Table 22'!F89*100-100,1)</f>
        <v>1.8</v>
      </c>
      <c r="G90" s="325" t="n">
        <f aca="false">+ROUND('Table 22'!G90/'Table 22'!G89*100-100,1)</f>
        <v>2.6</v>
      </c>
      <c r="H90" s="325" t="n">
        <f aca="false">+ROUND('Table 22'!H90/'Table 22'!H89*100-100,1)</f>
        <v>-1.6</v>
      </c>
      <c r="I90" s="326"/>
      <c r="J90" s="326"/>
      <c r="K90" s="326"/>
      <c r="L90" s="326"/>
      <c r="M90" s="326"/>
      <c r="N90" s="326"/>
      <c r="O90" s="327"/>
      <c r="P90" s="327"/>
      <c r="Q90" s="327"/>
      <c r="R90" s="327"/>
      <c r="S90" s="327"/>
      <c r="T90" s="327"/>
    </row>
    <row r="91" customFormat="false" ht="12.75" hidden="false" customHeight="true" outlineLevel="0" collapsed="false">
      <c r="A91" s="126" t="n">
        <v>2013</v>
      </c>
      <c r="B91" s="66" t="s">
        <v>138</v>
      </c>
      <c r="C91" s="256" t="n">
        <f aca="false">+ROUND('Table 22'!C91/'Table 22'!C90*100-100,1)</f>
        <v>-0.9</v>
      </c>
      <c r="D91" s="325" t="n">
        <f aca="false">+ROUND('Table 22'!D91/'Table 22'!D90*100-100,1)</f>
        <v>-2.2</v>
      </c>
      <c r="E91" s="325" t="n">
        <f aca="false">+ROUND('Table 22'!E91/'Table 22'!E90*100-100,1)</f>
        <v>7</v>
      </c>
      <c r="F91" s="256" t="n">
        <f aca="false">+ROUND('Table 22'!F91/'Table 22'!F90*100-100,1)</f>
        <v>-1.6</v>
      </c>
      <c r="G91" s="325" t="n">
        <f aca="false">+ROUND('Table 22'!G91/'Table 22'!G90*100-100,1)</f>
        <v>-2</v>
      </c>
      <c r="H91" s="325" t="n">
        <f aca="false">+ROUND('Table 22'!H91/'Table 22'!H90*100-100,1)</f>
        <v>0.7</v>
      </c>
      <c r="I91" s="326"/>
      <c r="J91" s="326"/>
      <c r="K91" s="326"/>
      <c r="L91" s="326"/>
      <c r="M91" s="326"/>
      <c r="N91" s="326"/>
      <c r="O91" s="327"/>
      <c r="P91" s="327"/>
      <c r="Q91" s="327"/>
      <c r="R91" s="327"/>
      <c r="S91" s="327"/>
      <c r="T91" s="327"/>
    </row>
    <row r="92" customFormat="false" ht="12.75" hidden="false" customHeight="true" outlineLevel="0" collapsed="false">
      <c r="A92" s="126" t="n">
        <v>2013</v>
      </c>
      <c r="B92" s="66" t="s">
        <v>139</v>
      </c>
      <c r="C92" s="256" t="n">
        <f aca="false">+ROUND('Table 22'!C92/'Table 22'!C91*100-100,1)</f>
        <v>2.5</v>
      </c>
      <c r="D92" s="325" t="n">
        <f aca="false">+ROUND('Table 22'!D92/'Table 22'!D91*100-100,1)</f>
        <v>1.6</v>
      </c>
      <c r="E92" s="325" t="n">
        <f aca="false">+ROUND('Table 22'!E92/'Table 22'!E91*100-100,1)</f>
        <v>5.5</v>
      </c>
      <c r="F92" s="256" t="n">
        <f aca="false">+ROUND('Table 22'!F92/'Table 22'!F91*100-100,1)</f>
        <v>-4.2</v>
      </c>
      <c r="G92" s="325" t="n">
        <f aca="false">+ROUND('Table 22'!G92/'Table 22'!G91*100-100,1)</f>
        <v>-5.7</v>
      </c>
      <c r="H92" s="325" t="n">
        <f aca="false">+ROUND('Table 22'!H92/'Table 22'!H91*100-100,1)</f>
        <v>0.1</v>
      </c>
      <c r="I92" s="326"/>
      <c r="J92" s="326"/>
      <c r="K92" s="326"/>
      <c r="L92" s="326"/>
      <c r="M92" s="326"/>
      <c r="N92" s="326"/>
      <c r="O92" s="327"/>
      <c r="P92" s="327"/>
      <c r="Q92" s="327"/>
      <c r="R92" s="327"/>
      <c r="S92" s="327"/>
      <c r="T92" s="327"/>
    </row>
    <row r="93" customFormat="false" ht="12.75" hidden="false" customHeight="true" outlineLevel="0" collapsed="false">
      <c r="A93" s="126" t="n">
        <v>2013</v>
      </c>
      <c r="B93" s="66" t="s">
        <v>140</v>
      </c>
      <c r="C93" s="256" t="n">
        <f aca="false">+ROUND('Table 22'!C93/'Table 22'!C92*100-100,1)</f>
        <v>-0.6</v>
      </c>
      <c r="D93" s="325" t="n">
        <f aca="false">+ROUND('Table 22'!D93/'Table 22'!D92*100-100,1)</f>
        <v>0.9</v>
      </c>
      <c r="E93" s="325" t="n">
        <f aca="false">+ROUND('Table 22'!E93/'Table 22'!E92*100-100,1)</f>
        <v>-6.7</v>
      </c>
      <c r="F93" s="256" t="n">
        <f aca="false">+ROUND('Table 22'!F93/'Table 22'!F92*100-100,1)</f>
        <v>-1.2</v>
      </c>
      <c r="G93" s="325" t="n">
        <f aca="false">+ROUND('Table 22'!G93/'Table 22'!G92*100-100,1)</f>
        <v>-1.4</v>
      </c>
      <c r="H93" s="325" t="n">
        <f aca="false">+ROUND('Table 22'!H93/'Table 22'!H92*100-100,1)</f>
        <v>1.1</v>
      </c>
      <c r="I93" s="326"/>
      <c r="J93" s="326"/>
      <c r="K93" s="326"/>
      <c r="L93" s="326"/>
      <c r="M93" s="326"/>
      <c r="N93" s="326"/>
      <c r="O93" s="327"/>
      <c r="P93" s="327"/>
      <c r="Q93" s="327"/>
      <c r="R93" s="327"/>
      <c r="S93" s="327"/>
      <c r="T93" s="327"/>
    </row>
    <row r="94" customFormat="false" ht="12.75" hidden="false" customHeight="true" outlineLevel="0" collapsed="false">
      <c r="A94" s="126" t="n">
        <v>2014</v>
      </c>
      <c r="B94" s="66" t="s">
        <v>137</v>
      </c>
      <c r="C94" s="256" t="n">
        <f aca="false">+ROUND('Table 22'!C94/'Table 22'!C93*100-100,1)</f>
        <v>-1</v>
      </c>
      <c r="D94" s="325" t="n">
        <f aca="false">+ROUND('Table 22'!D94/'Table 22'!D93*100-100,1)</f>
        <v>0.2</v>
      </c>
      <c r="E94" s="325" t="n">
        <f aca="false">+ROUND('Table 22'!E94/'Table 22'!E93*100-100,1)</f>
        <v>-6.3</v>
      </c>
      <c r="F94" s="256" t="n">
        <f aca="false">+ROUND('Table 22'!F94/'Table 22'!F93*100-100,1)</f>
        <v>-3.8</v>
      </c>
      <c r="G94" s="325" t="n">
        <f aca="false">+ROUND('Table 22'!G94/'Table 22'!G93*100-100,1)</f>
        <v>-5.1</v>
      </c>
      <c r="H94" s="325" t="n">
        <f aca="false">+ROUND('Table 22'!H94/'Table 22'!H93*100-100,1)</f>
        <v>1.1</v>
      </c>
      <c r="I94" s="326"/>
      <c r="J94" s="326"/>
      <c r="K94" s="326"/>
      <c r="L94" s="326"/>
      <c r="M94" s="326"/>
      <c r="N94" s="326"/>
      <c r="O94" s="327"/>
      <c r="P94" s="327"/>
      <c r="Q94" s="327"/>
      <c r="R94" s="327"/>
      <c r="S94" s="327"/>
      <c r="T94" s="327"/>
    </row>
    <row r="95" customFormat="false" ht="12.75" hidden="false" customHeight="true" outlineLevel="0" collapsed="false">
      <c r="A95" s="126" t="n">
        <v>2014</v>
      </c>
      <c r="B95" s="66" t="s">
        <v>138</v>
      </c>
      <c r="C95" s="256" t="n">
        <f aca="false">+ROUND('Table 22'!C95/'Table 22'!C94*100-100,1)</f>
        <v>-1.6</v>
      </c>
      <c r="D95" s="325" t="n">
        <f aca="false">+ROUND('Table 22'!D95/'Table 22'!D94*100-100,1)</f>
        <v>-1.2</v>
      </c>
      <c r="E95" s="325" t="n">
        <f aca="false">+ROUND('Table 22'!E95/'Table 22'!E94*100-100,1)</f>
        <v>-2.1</v>
      </c>
      <c r="F95" s="256" t="n">
        <f aca="false">+ROUND('Table 22'!F95/'Table 22'!F94*100-100,1)</f>
        <v>-0.4</v>
      </c>
      <c r="G95" s="325" t="n">
        <f aca="false">+ROUND('Table 22'!G95/'Table 22'!G94*100-100,1)</f>
        <v>0.1</v>
      </c>
      <c r="H95" s="325" t="n">
        <f aca="false">+ROUND('Table 22'!H95/'Table 22'!H94*100-100,1)</f>
        <v>-1.9</v>
      </c>
      <c r="I95" s="326"/>
      <c r="J95" s="326"/>
      <c r="K95" s="326"/>
      <c r="L95" s="326"/>
      <c r="M95" s="326"/>
      <c r="N95" s="326"/>
      <c r="O95" s="327"/>
      <c r="P95" s="327"/>
      <c r="Q95" s="327"/>
      <c r="R95" s="327"/>
      <c r="S95" s="327"/>
      <c r="T95" s="327"/>
    </row>
    <row r="96" customFormat="false" ht="12.75" hidden="false" customHeight="true" outlineLevel="0" collapsed="false">
      <c r="A96" s="126" t="n">
        <v>2014</v>
      </c>
      <c r="B96" s="66" t="s">
        <v>139</v>
      </c>
      <c r="C96" s="256" t="n">
        <f aca="false">+ROUND('Table 22'!C96/'Table 22'!C95*100-100,1)</f>
        <v>-0.4</v>
      </c>
      <c r="D96" s="325" t="n">
        <f aca="false">+ROUND('Table 22'!D96/'Table 22'!D95*100-100,1)</f>
        <v>-1.4</v>
      </c>
      <c r="E96" s="325" t="n">
        <f aca="false">+ROUND('Table 22'!E96/'Table 22'!E95*100-100,1)</f>
        <v>3.2</v>
      </c>
      <c r="F96" s="256" t="n">
        <f aca="false">+ROUND('Table 22'!F96/'Table 22'!F95*100-100,1)</f>
        <v>5.2</v>
      </c>
      <c r="G96" s="325" t="n">
        <f aca="false">+ROUND('Table 22'!G96/'Table 22'!G95*100-100,1)</f>
        <v>6.3</v>
      </c>
      <c r="H96" s="325" t="n">
        <f aca="false">+ROUND('Table 22'!H96/'Table 22'!H95*100-100,1)</f>
        <v>-0.5</v>
      </c>
      <c r="I96" s="326"/>
      <c r="J96" s="326"/>
      <c r="K96" s="326"/>
      <c r="L96" s="326"/>
      <c r="M96" s="326"/>
      <c r="N96" s="326"/>
      <c r="O96" s="327"/>
      <c r="P96" s="327"/>
      <c r="Q96" s="327"/>
      <c r="R96" s="327"/>
      <c r="S96" s="327"/>
      <c r="T96" s="327"/>
    </row>
    <row r="97" customFormat="false" ht="12.75" hidden="false" customHeight="true" outlineLevel="0" collapsed="false">
      <c r="A97" s="127" t="n">
        <v>2014</v>
      </c>
      <c r="B97" s="72" t="s">
        <v>140</v>
      </c>
      <c r="C97" s="261" t="n">
        <f aca="false">+ROUND('Table 22'!C97/'Table 22'!C96*100-100,1)</f>
        <v>7.6</v>
      </c>
      <c r="D97" s="328" t="n">
        <f aca="false">+ROUND('Table 22'!D97/'Table 22'!D96*100-100,1)</f>
        <v>5</v>
      </c>
      <c r="E97" s="328" t="n">
        <f aca="false">+ROUND('Table 22'!E97/'Table 22'!E96*100-100,1)</f>
        <v>17.3</v>
      </c>
      <c r="F97" s="261" t="n">
        <f aca="false">+ROUND('Table 22'!F97/'Table 22'!F96*100-100,1)</f>
        <v>-1.3</v>
      </c>
      <c r="G97" s="328" t="n">
        <f aca="false">+ROUND('Table 22'!G97/'Table 22'!G96*100-100,1)</f>
        <v>-1.6</v>
      </c>
      <c r="H97" s="328" t="n">
        <f aca="false">+ROUND('Table 22'!H97/'Table 22'!H96*100-100,1)</f>
        <v>0.6</v>
      </c>
      <c r="I97" s="326"/>
      <c r="J97" s="326"/>
      <c r="K97" s="326"/>
      <c r="L97" s="326"/>
      <c r="M97" s="326"/>
      <c r="N97" s="326"/>
      <c r="O97" s="327"/>
      <c r="P97" s="327"/>
      <c r="Q97" s="327"/>
      <c r="R97" s="327"/>
      <c r="S97" s="327"/>
      <c r="T97" s="327"/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L1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6" activeCellId="0" sqref="G16"/>
    </sheetView>
  </sheetViews>
  <sheetFormatPr defaultColWidth="9.140625" defaultRowHeight="12.75" zeroHeight="false" outlineLevelRow="0" outlineLevelCol="0"/>
  <cols>
    <col collapsed="false" customWidth="false" hidden="false" outlineLevel="0" max="257" min="1" style="18" width="9.14"/>
  </cols>
  <sheetData>
    <row r="13" customFormat="false" ht="30" hidden="false" customHeight="false" outlineLevel="0" collapsed="false">
      <c r="C13" s="39" t="s">
        <v>92</v>
      </c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30" hidden="false" customHeight="false" outlineLevel="0" collapsed="false">
      <c r="C14" s="39" t="s">
        <v>93</v>
      </c>
      <c r="D14" s="39"/>
      <c r="E14" s="39"/>
      <c r="F14" s="39"/>
      <c r="G14" s="39"/>
      <c r="H14" s="39"/>
      <c r="I14" s="39"/>
      <c r="J14" s="39"/>
      <c r="K14" s="39"/>
      <c r="L14" s="39"/>
    </row>
    <row r="15" customFormat="false" ht="33.75" hidden="false" customHeight="false" outlineLevel="0" collapsed="false">
      <c r="C15" s="40"/>
      <c r="D15" s="40"/>
      <c r="E15" s="40"/>
      <c r="F15" s="40"/>
      <c r="G15" s="40"/>
      <c r="H15" s="40"/>
      <c r="I15" s="40"/>
      <c r="J15" s="40"/>
      <c r="K15" s="40"/>
      <c r="L15" s="40"/>
    </row>
  </sheetData>
  <mergeCells count="3">
    <mergeCell ref="C13:L13"/>
    <mergeCell ref="C14:L14"/>
    <mergeCell ref="C15:L15"/>
  </mergeCells>
  <printOptions headings="false" gridLines="false" gridLinesSet="true" horizontalCentered="false" verticalCentered="false"/>
  <pageMargins left="0.747916666666667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I116" activeCellId="0" sqref="I116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7"/>
    <col collapsed="false" customWidth="true" hidden="false" outlineLevel="0" max="2" min="2" style="41" width="7.71"/>
    <col collapsed="false" customWidth="true" hidden="false" outlineLevel="0" max="3" min="3" style="41" width="10.71"/>
    <col collapsed="false" customWidth="true" hidden="false" outlineLevel="0" max="11" min="4" style="41" width="7.71"/>
    <col collapsed="false" customWidth="true" hidden="false" outlineLevel="0" max="12" min="12" style="41" width="10.71"/>
    <col collapsed="false" customWidth="true" hidden="false" outlineLevel="0" max="13" min="13" style="41" width="8.28"/>
    <col collapsed="false" customWidth="true" hidden="false" outlineLevel="0" max="14" min="14" style="41" width="10.71"/>
    <col collapsed="false" customWidth="true" hidden="false" outlineLevel="0" max="15" min="15" style="41" width="4.42"/>
    <col collapsed="false" customWidth="false" hidden="false" outlineLevel="0" max="257" min="16" style="41" width="9.14"/>
  </cols>
  <sheetData>
    <row r="1" s="43" customFormat="true" ht="13.5" hidden="false" customHeight="true" outlineLevel="0" collapsed="false">
      <c r="A1" s="42" t="s">
        <v>9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43" customFormat="true" ht="13.5" hidden="false" customHeight="true" outlineLevel="0" collapsed="false">
      <c r="N2" s="44"/>
    </row>
    <row r="3" s="43" customFormat="true" ht="12.75" hidden="false" customHeight="true" outlineLevel="0" collapsed="false">
      <c r="N3" s="44"/>
    </row>
    <row r="4" s="43" customFormat="true" ht="12.75" hidden="false" customHeight="false" outlineLevel="0" collapsed="false">
      <c r="N4" s="44" t="s">
        <v>95</v>
      </c>
    </row>
    <row r="5" s="43" customFormat="true" ht="12.75" hidden="false" customHeight="false" outlineLevel="0" collapsed="false">
      <c r="A5" s="45"/>
      <c r="B5" s="46" t="s">
        <v>96</v>
      </c>
      <c r="C5" s="47" t="s">
        <v>97</v>
      </c>
      <c r="D5" s="47" t="s">
        <v>98</v>
      </c>
      <c r="E5" s="47" t="s">
        <v>99</v>
      </c>
      <c r="F5" s="47" t="s">
        <v>100</v>
      </c>
      <c r="G5" s="48" t="s">
        <v>101</v>
      </c>
      <c r="H5" s="48" t="s">
        <v>101</v>
      </c>
      <c r="I5" s="47" t="s">
        <v>102</v>
      </c>
      <c r="J5" s="48" t="s">
        <v>103</v>
      </c>
      <c r="K5" s="48" t="s">
        <v>103</v>
      </c>
      <c r="L5" s="49" t="s">
        <v>104</v>
      </c>
      <c r="M5" s="47" t="s">
        <v>105</v>
      </c>
      <c r="N5" s="49" t="s">
        <v>98</v>
      </c>
    </row>
    <row r="6" s="43" customFormat="true" ht="12.75" hidden="false" customHeight="false" outlineLevel="0" collapsed="false">
      <c r="A6" s="50"/>
      <c r="B6" s="51" t="s">
        <v>106</v>
      </c>
      <c r="C6" s="52" t="s">
        <v>107</v>
      </c>
      <c r="D6" s="52" t="s">
        <v>108</v>
      </c>
      <c r="E6" s="52" t="s">
        <v>109</v>
      </c>
      <c r="F6" s="52" t="s">
        <v>110</v>
      </c>
      <c r="G6" s="53" t="s">
        <v>111</v>
      </c>
      <c r="H6" s="53" t="s">
        <v>111</v>
      </c>
      <c r="I6" s="52" t="s">
        <v>110</v>
      </c>
      <c r="J6" s="53" t="s">
        <v>111</v>
      </c>
      <c r="K6" s="53" t="s">
        <v>111</v>
      </c>
      <c r="L6" s="54" t="s">
        <v>112</v>
      </c>
      <c r="M6" s="52" t="s">
        <v>113</v>
      </c>
      <c r="N6" s="54" t="s">
        <v>114</v>
      </c>
    </row>
    <row r="7" s="43" customFormat="true" ht="12.75" hidden="false" customHeight="false" outlineLevel="0" collapsed="false">
      <c r="A7" s="50"/>
      <c r="B7" s="55" t="s">
        <v>115</v>
      </c>
      <c r="C7" s="52" t="s">
        <v>116</v>
      </c>
      <c r="D7" s="52" t="s">
        <v>117</v>
      </c>
      <c r="E7" s="52" t="s">
        <v>118</v>
      </c>
      <c r="F7" s="52" t="s">
        <v>119</v>
      </c>
      <c r="G7" s="53" t="s">
        <v>110</v>
      </c>
      <c r="H7" s="53" t="s">
        <v>120</v>
      </c>
      <c r="I7" s="52" t="s">
        <v>119</v>
      </c>
      <c r="J7" s="53" t="s">
        <v>110</v>
      </c>
      <c r="K7" s="53" t="s">
        <v>120</v>
      </c>
      <c r="L7" s="54" t="s">
        <v>114</v>
      </c>
      <c r="M7" s="56"/>
      <c r="N7" s="54" t="s">
        <v>121</v>
      </c>
    </row>
    <row r="8" s="43" customFormat="true" ht="12.75" hidden="false" customHeight="false" outlineLevel="0" collapsed="false">
      <c r="A8" s="50"/>
      <c r="B8" s="55" t="s">
        <v>122</v>
      </c>
      <c r="C8" s="52" t="s">
        <v>122</v>
      </c>
      <c r="D8" s="52" t="s">
        <v>123</v>
      </c>
      <c r="E8" s="52"/>
      <c r="F8" s="52" t="s">
        <v>120</v>
      </c>
      <c r="G8" s="57"/>
      <c r="H8" s="57"/>
      <c r="I8" s="52" t="s">
        <v>120</v>
      </c>
      <c r="J8" s="57"/>
      <c r="K8" s="57"/>
      <c r="L8" s="54" t="s">
        <v>121</v>
      </c>
      <c r="M8" s="56"/>
      <c r="N8" s="54"/>
    </row>
    <row r="9" s="43" customFormat="true" ht="12.75" hidden="false" customHeight="false" outlineLevel="0" collapsed="false">
      <c r="A9" s="58"/>
      <c r="B9" s="59" t="s">
        <v>124</v>
      </c>
      <c r="C9" s="59" t="s">
        <v>125</v>
      </c>
      <c r="D9" s="59" t="s">
        <v>126</v>
      </c>
      <c r="E9" s="59" t="s">
        <v>127</v>
      </c>
      <c r="F9" s="59" t="s">
        <v>128</v>
      </c>
      <c r="G9" s="59" t="s">
        <v>129</v>
      </c>
      <c r="H9" s="59" t="s">
        <v>130</v>
      </c>
      <c r="I9" s="59" t="s">
        <v>131</v>
      </c>
      <c r="J9" s="59" t="s">
        <v>132</v>
      </c>
      <c r="K9" s="59" t="s">
        <v>133</v>
      </c>
      <c r="L9" s="60" t="s">
        <v>134</v>
      </c>
      <c r="M9" s="59" t="s">
        <v>135</v>
      </c>
      <c r="N9" s="60" t="s">
        <v>136</v>
      </c>
    </row>
    <row r="10" s="43" customFormat="true" ht="12.75" hidden="false" customHeight="true" outlineLevel="0" collapsed="false">
      <c r="A10" s="61" t="n">
        <v>1993</v>
      </c>
      <c r="B10" s="62" t="n">
        <f aca="false">SUM(B11:B14)</f>
        <v>1695652</v>
      </c>
      <c r="C10" s="62" t="n">
        <f aca="false">SUM(C11:C14)</f>
        <v>359020</v>
      </c>
      <c r="D10" s="62" t="n">
        <f aca="false">SUM(D11:D14)</f>
        <v>1274845</v>
      </c>
      <c r="E10" s="62" t="n">
        <f aca="false">SUM(E11:E14)</f>
        <v>19304</v>
      </c>
      <c r="F10" s="62" t="n">
        <f aca="false">SUM(F11:F14)</f>
        <v>1201505</v>
      </c>
      <c r="G10" s="63" t="n">
        <f aca="false">SUM(G11:G14)</f>
        <v>921433</v>
      </c>
      <c r="H10" s="63" t="n">
        <f aca="false">SUM(H11:H14)</f>
        <v>280072</v>
      </c>
      <c r="I10" s="62" t="n">
        <f aca="false">SUM(I11:I14)</f>
        <v>1335682</v>
      </c>
      <c r="J10" s="64" t="n">
        <f aca="false">SUM(J11:J14)</f>
        <v>1030343</v>
      </c>
      <c r="K10" s="63" t="n">
        <f aca="false">SUM(K11:K14)</f>
        <v>305339</v>
      </c>
      <c r="L10" s="62" t="n">
        <f aca="false">SUM(L11:L14)</f>
        <v>3214644</v>
      </c>
      <c r="M10" s="62" t="n">
        <f aca="false">SUM(M11:M14)</f>
        <v>48795</v>
      </c>
      <c r="N10" s="62" t="n">
        <f aca="false">SUM(N11:N14)</f>
        <v>3263439</v>
      </c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</row>
    <row r="11" s="43" customFormat="true" ht="12.75" hidden="false" customHeight="true" outlineLevel="0" collapsed="false">
      <c r="A11" s="66" t="s">
        <v>137</v>
      </c>
      <c r="B11" s="67" t="n">
        <v>409948</v>
      </c>
      <c r="C11" s="67" t="n">
        <v>81874</v>
      </c>
      <c r="D11" s="68" t="n">
        <v>307330</v>
      </c>
      <c r="E11" s="68" t="n">
        <v>-2296</v>
      </c>
      <c r="F11" s="68" t="n">
        <f aca="false">+G11+H11</f>
        <v>278949</v>
      </c>
      <c r="G11" s="68" t="n">
        <v>205875</v>
      </c>
      <c r="H11" s="69" t="n">
        <v>73074</v>
      </c>
      <c r="I11" s="68" t="n">
        <f aca="false">+J11+K11</f>
        <v>310261</v>
      </c>
      <c r="J11" s="69" t="n">
        <v>248020</v>
      </c>
      <c r="K11" s="69" t="n">
        <v>62241</v>
      </c>
      <c r="L11" s="62" t="n">
        <f aca="false">SUM(B11:F11)-I11</f>
        <v>765544</v>
      </c>
      <c r="M11" s="68" t="n">
        <f aca="false">+N11-L11</f>
        <v>22473</v>
      </c>
      <c r="N11" s="62" t="n">
        <v>788017</v>
      </c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</row>
    <row r="12" s="43" customFormat="true" ht="12.75" hidden="false" customHeight="true" outlineLevel="0" collapsed="false">
      <c r="A12" s="66" t="s">
        <v>138</v>
      </c>
      <c r="B12" s="67" t="n">
        <v>420339</v>
      </c>
      <c r="C12" s="67" t="n">
        <v>85513</v>
      </c>
      <c r="D12" s="68" t="n">
        <v>315866</v>
      </c>
      <c r="E12" s="68" t="n">
        <v>-1790</v>
      </c>
      <c r="F12" s="68" t="n">
        <f aca="false">+G12+H12</f>
        <v>278051</v>
      </c>
      <c r="G12" s="69" t="n">
        <v>215573</v>
      </c>
      <c r="H12" s="69" t="n">
        <v>62478</v>
      </c>
      <c r="I12" s="68" t="n">
        <f aca="false">+J12+K12</f>
        <v>323054</v>
      </c>
      <c r="J12" s="69" t="n">
        <v>253455</v>
      </c>
      <c r="K12" s="69" t="n">
        <v>69599</v>
      </c>
      <c r="L12" s="62" t="n">
        <f aca="false">SUM(B12:F12)-I12</f>
        <v>774925</v>
      </c>
      <c r="M12" s="68" t="n">
        <f aca="false">+N12-L12</f>
        <v>7289</v>
      </c>
      <c r="N12" s="62" t="n">
        <v>782214</v>
      </c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</row>
    <row r="13" s="43" customFormat="true" ht="12.75" hidden="false" customHeight="true" outlineLevel="0" collapsed="false">
      <c r="A13" s="66" t="s">
        <v>139</v>
      </c>
      <c r="B13" s="67" t="n">
        <v>421080</v>
      </c>
      <c r="C13" s="67" t="n">
        <v>100490</v>
      </c>
      <c r="D13" s="68" t="n">
        <v>333443</v>
      </c>
      <c r="E13" s="68" t="n">
        <v>903</v>
      </c>
      <c r="F13" s="68" t="n">
        <f aca="false">+G13+H13</f>
        <v>314353</v>
      </c>
      <c r="G13" s="69" t="n">
        <v>247373</v>
      </c>
      <c r="H13" s="69" t="n">
        <v>66980</v>
      </c>
      <c r="I13" s="68" t="n">
        <f aca="false">+J13+K13</f>
        <v>326538</v>
      </c>
      <c r="J13" s="69" t="n">
        <v>254573</v>
      </c>
      <c r="K13" s="69" t="n">
        <v>71965</v>
      </c>
      <c r="L13" s="62" t="n">
        <f aca="false">SUM(B13:F13)-I13</f>
        <v>843731</v>
      </c>
      <c r="M13" s="68" t="n">
        <f aca="false">+N13-L13</f>
        <v>-11569</v>
      </c>
      <c r="N13" s="62" t="n">
        <v>832162</v>
      </c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</row>
    <row r="14" s="43" customFormat="true" ht="12.75" hidden="false" customHeight="true" outlineLevel="0" collapsed="false">
      <c r="A14" s="66" t="s">
        <v>140</v>
      </c>
      <c r="B14" s="67" t="n">
        <v>444285</v>
      </c>
      <c r="C14" s="67" t="n">
        <v>91143</v>
      </c>
      <c r="D14" s="68" t="n">
        <v>318206</v>
      </c>
      <c r="E14" s="68" t="n">
        <v>22487</v>
      </c>
      <c r="F14" s="68" t="n">
        <f aca="false">+G14+H14</f>
        <v>330152</v>
      </c>
      <c r="G14" s="69" t="n">
        <v>252612</v>
      </c>
      <c r="H14" s="69" t="n">
        <v>77540</v>
      </c>
      <c r="I14" s="68" t="n">
        <f aca="false">+J14+K14</f>
        <v>375829</v>
      </c>
      <c r="J14" s="69" t="n">
        <v>274295</v>
      </c>
      <c r="K14" s="69" t="n">
        <v>101534</v>
      </c>
      <c r="L14" s="62" t="n">
        <f aca="false">SUM(B14:F14)-I14</f>
        <v>830444</v>
      </c>
      <c r="M14" s="68" t="n">
        <f aca="false">+N14-L14</f>
        <v>30602</v>
      </c>
      <c r="N14" s="62" t="n">
        <v>861046</v>
      </c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</row>
    <row r="15" s="43" customFormat="true" ht="12.75" hidden="false" customHeight="true" outlineLevel="0" collapsed="false">
      <c r="A15" s="61" t="n">
        <v>1994</v>
      </c>
      <c r="B15" s="62" t="n">
        <f aca="false">SUM(B16:B19)</f>
        <v>1923155</v>
      </c>
      <c r="C15" s="62" t="n">
        <f aca="false">SUM(C16:C19)</f>
        <v>407729</v>
      </c>
      <c r="D15" s="62" t="n">
        <f aca="false">SUM(D16:D19)</f>
        <v>1475624</v>
      </c>
      <c r="E15" s="62" t="n">
        <f aca="false">SUM(E16:E19)</f>
        <v>33499</v>
      </c>
      <c r="F15" s="62" t="n">
        <f aca="false">SUM(F16:F19)</f>
        <v>1410786</v>
      </c>
      <c r="G15" s="63" t="n">
        <f aca="false">SUM(G16:G19)</f>
        <v>1118049</v>
      </c>
      <c r="H15" s="63" t="n">
        <f aca="false">SUM(H16:H19)</f>
        <v>292737</v>
      </c>
      <c r="I15" s="62" t="n">
        <f aca="false">SUM(I16:I19)</f>
        <v>1586561</v>
      </c>
      <c r="J15" s="64" t="n">
        <f aca="false">SUM(J16:J19)</f>
        <v>1211831</v>
      </c>
      <c r="K15" s="63" t="n">
        <f aca="false">SUM(K16:K19)</f>
        <v>374730</v>
      </c>
      <c r="L15" s="62" t="n">
        <f aca="false">SUM(L16:L19)</f>
        <v>3664232</v>
      </c>
      <c r="M15" s="62" t="n">
        <f aca="false">SUM(M16:M19)</f>
        <v>24858</v>
      </c>
      <c r="N15" s="62" t="n">
        <f aca="false">SUM(N16:N19)</f>
        <v>3689090</v>
      </c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</row>
    <row r="16" s="43" customFormat="true" ht="12.75" hidden="false" customHeight="true" outlineLevel="0" collapsed="false">
      <c r="A16" s="66" t="s">
        <v>137</v>
      </c>
      <c r="B16" s="67" t="n">
        <v>455898</v>
      </c>
      <c r="C16" s="67" t="n">
        <v>97836</v>
      </c>
      <c r="D16" s="68" t="n">
        <v>338356</v>
      </c>
      <c r="E16" s="68" t="n">
        <v>21254</v>
      </c>
      <c r="F16" s="68" t="n">
        <f aca="false">+G16+H16</f>
        <v>329352</v>
      </c>
      <c r="G16" s="68" t="n">
        <v>252087</v>
      </c>
      <c r="H16" s="69" t="n">
        <v>77265</v>
      </c>
      <c r="I16" s="68" t="n">
        <f aca="false">+J16+K16</f>
        <v>359134</v>
      </c>
      <c r="J16" s="69" t="n">
        <v>276876</v>
      </c>
      <c r="K16" s="69" t="n">
        <v>82258</v>
      </c>
      <c r="L16" s="62" t="n">
        <f aca="false">SUM(B16:F16)-I16</f>
        <v>883562</v>
      </c>
      <c r="M16" s="68" t="n">
        <f aca="false">+N16-L16</f>
        <v>31080</v>
      </c>
      <c r="N16" s="62" t="n">
        <v>914642</v>
      </c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</row>
    <row r="17" s="43" customFormat="true" ht="12.75" hidden="false" customHeight="true" outlineLevel="0" collapsed="false">
      <c r="A17" s="66" t="s">
        <v>138</v>
      </c>
      <c r="B17" s="67" t="n">
        <v>477278</v>
      </c>
      <c r="C17" s="67" t="n">
        <v>95853</v>
      </c>
      <c r="D17" s="68" t="n">
        <v>377968</v>
      </c>
      <c r="E17" s="68" t="n">
        <v>-15546</v>
      </c>
      <c r="F17" s="68" t="n">
        <f aca="false">+G17+H17</f>
        <v>332489</v>
      </c>
      <c r="G17" s="69" t="n">
        <v>267850</v>
      </c>
      <c r="H17" s="69" t="n">
        <v>64639</v>
      </c>
      <c r="I17" s="68" t="n">
        <f aca="false">+J17+K17</f>
        <v>393327</v>
      </c>
      <c r="J17" s="69" t="n">
        <v>297426</v>
      </c>
      <c r="K17" s="69" t="n">
        <v>95901</v>
      </c>
      <c r="L17" s="62" t="n">
        <f aca="false">SUM(B17:F17)-I17</f>
        <v>874715</v>
      </c>
      <c r="M17" s="68" t="n">
        <f aca="false">+N17-L17</f>
        <v>18298</v>
      </c>
      <c r="N17" s="62" t="n">
        <v>893013</v>
      </c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</row>
    <row r="18" s="43" customFormat="true" ht="12.75" hidden="false" customHeight="true" outlineLevel="0" collapsed="false">
      <c r="A18" s="66" t="s">
        <v>139</v>
      </c>
      <c r="B18" s="67" t="n">
        <v>482833</v>
      </c>
      <c r="C18" s="67" t="n">
        <v>116395</v>
      </c>
      <c r="D18" s="68" t="n">
        <v>374381</v>
      </c>
      <c r="E18" s="68" t="n">
        <v>-7913</v>
      </c>
      <c r="F18" s="68" t="n">
        <f aca="false">+G18+H18</f>
        <v>356983</v>
      </c>
      <c r="G18" s="69" t="n">
        <v>290442</v>
      </c>
      <c r="H18" s="69" t="n">
        <v>66541</v>
      </c>
      <c r="I18" s="68" t="n">
        <f aca="false">+J18+K18</f>
        <v>394492</v>
      </c>
      <c r="J18" s="69" t="n">
        <v>302621</v>
      </c>
      <c r="K18" s="69" t="n">
        <v>91871</v>
      </c>
      <c r="L18" s="62" t="n">
        <f aca="false">SUM(B18:F18)-I18</f>
        <v>928187</v>
      </c>
      <c r="M18" s="68" t="n">
        <f aca="false">+N18-L18</f>
        <v>-24772</v>
      </c>
      <c r="N18" s="62" t="n">
        <v>903415</v>
      </c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</row>
    <row r="19" s="43" customFormat="true" ht="12.75" hidden="false" customHeight="true" outlineLevel="0" collapsed="false">
      <c r="A19" s="66" t="s">
        <v>140</v>
      </c>
      <c r="B19" s="67" t="n">
        <v>507146</v>
      </c>
      <c r="C19" s="67" t="n">
        <v>97645</v>
      </c>
      <c r="D19" s="68" t="n">
        <v>384919</v>
      </c>
      <c r="E19" s="68" t="n">
        <v>35704</v>
      </c>
      <c r="F19" s="68" t="n">
        <f aca="false">+G19+H19</f>
        <v>391962</v>
      </c>
      <c r="G19" s="69" t="n">
        <v>307670</v>
      </c>
      <c r="H19" s="69" t="n">
        <v>84292</v>
      </c>
      <c r="I19" s="68" t="n">
        <f aca="false">+J19+K19</f>
        <v>439608</v>
      </c>
      <c r="J19" s="69" t="n">
        <v>334908</v>
      </c>
      <c r="K19" s="69" t="n">
        <v>104700</v>
      </c>
      <c r="L19" s="62" t="n">
        <f aca="false">SUM(B19:F19)-I19</f>
        <v>977768</v>
      </c>
      <c r="M19" s="68" t="n">
        <f aca="false">+N19-L19</f>
        <v>252</v>
      </c>
      <c r="N19" s="62" t="n">
        <v>978020</v>
      </c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</row>
    <row r="20" s="43" customFormat="true" ht="12.75" hidden="false" customHeight="true" outlineLevel="0" collapsed="false">
      <c r="A20" s="61" t="n">
        <v>1995</v>
      </c>
      <c r="B20" s="62" t="n">
        <f aca="false">SUM(B21:B24)</f>
        <v>2163675</v>
      </c>
      <c r="C20" s="62" t="n">
        <f aca="false">SUM(C21:C24)</f>
        <v>474508</v>
      </c>
      <c r="D20" s="62" t="n">
        <f aca="false">SUM(D21:D24)</f>
        <v>1742768</v>
      </c>
      <c r="E20" s="62" t="n">
        <f aca="false">SUM(E21:E24)</f>
        <v>65011</v>
      </c>
      <c r="F20" s="62" t="n">
        <f aca="false">SUM(F21:F24)</f>
        <v>1751674</v>
      </c>
      <c r="G20" s="63" t="n">
        <f aca="false">SUM(G21:G24)</f>
        <v>1381660</v>
      </c>
      <c r="H20" s="63" t="n">
        <f aca="false">SUM(H21:H24)</f>
        <v>370014</v>
      </c>
      <c r="I20" s="62" t="n">
        <f aca="false">SUM(I21:I24)</f>
        <v>2033895</v>
      </c>
      <c r="J20" s="64" t="n">
        <f aca="false">SUM(J21:J24)</f>
        <v>1580285</v>
      </c>
      <c r="K20" s="63" t="n">
        <f aca="false">SUM(K21:K24)</f>
        <v>453610</v>
      </c>
      <c r="L20" s="62" t="n">
        <f aca="false">SUM(L21:L24)</f>
        <v>4163741</v>
      </c>
      <c r="M20" s="62" t="n">
        <f aca="false">SUM(M21:M24)</f>
        <v>53868</v>
      </c>
      <c r="N20" s="62" t="n">
        <f aca="false">SUM(N21:N24)</f>
        <v>4217609</v>
      </c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</row>
    <row r="21" s="43" customFormat="true" ht="12.75" hidden="false" customHeight="true" outlineLevel="0" collapsed="false">
      <c r="A21" s="66" t="s">
        <v>137</v>
      </c>
      <c r="B21" s="67" t="n">
        <v>520007</v>
      </c>
      <c r="C21" s="67" t="n">
        <v>117353</v>
      </c>
      <c r="D21" s="68" t="n">
        <v>432457</v>
      </c>
      <c r="E21" s="68" t="n">
        <v>-2421</v>
      </c>
      <c r="F21" s="68" t="n">
        <f aca="false">+G21+H21</f>
        <v>425287</v>
      </c>
      <c r="G21" s="68" t="n">
        <v>323096</v>
      </c>
      <c r="H21" s="69" t="n">
        <v>102191</v>
      </c>
      <c r="I21" s="68" t="n">
        <f aca="false">+J21+K21</f>
        <v>474231</v>
      </c>
      <c r="J21" s="69" t="n">
        <v>369465</v>
      </c>
      <c r="K21" s="69" t="n">
        <v>104766</v>
      </c>
      <c r="L21" s="62" t="n">
        <f aca="false">SUM(B21:F21)-I21</f>
        <v>1018452</v>
      </c>
      <c r="M21" s="68" t="n">
        <f aca="false">+N21-L21</f>
        <v>37560</v>
      </c>
      <c r="N21" s="62" t="n">
        <v>1056012</v>
      </c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</row>
    <row r="22" s="43" customFormat="true" ht="12.75" hidden="false" customHeight="true" outlineLevel="0" collapsed="false">
      <c r="A22" s="66" t="s">
        <v>138</v>
      </c>
      <c r="B22" s="67" t="n">
        <v>541100</v>
      </c>
      <c r="C22" s="67" t="n">
        <v>113797</v>
      </c>
      <c r="D22" s="68" t="n">
        <v>415003</v>
      </c>
      <c r="E22" s="68" t="n">
        <v>52435</v>
      </c>
      <c r="F22" s="68" t="n">
        <f aca="false">+G22+H22</f>
        <v>421084</v>
      </c>
      <c r="G22" s="69" t="n">
        <v>336523</v>
      </c>
      <c r="H22" s="69" t="n">
        <v>84561</v>
      </c>
      <c r="I22" s="68" t="n">
        <f aca="false">+J22+K22</f>
        <v>502686</v>
      </c>
      <c r="J22" s="69" t="n">
        <v>386963</v>
      </c>
      <c r="K22" s="69" t="n">
        <v>115723</v>
      </c>
      <c r="L22" s="62" t="n">
        <f aca="false">SUM(B22:F22)-I22</f>
        <v>1040733</v>
      </c>
      <c r="M22" s="68" t="n">
        <f aca="false">+N22-L22</f>
        <v>-1267</v>
      </c>
      <c r="N22" s="62" t="n">
        <v>1039466</v>
      </c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</row>
    <row r="23" s="43" customFormat="true" ht="12.75" hidden="false" customHeight="true" outlineLevel="0" collapsed="false">
      <c r="A23" s="66" t="s">
        <v>139</v>
      </c>
      <c r="B23" s="67" t="n">
        <v>541968</v>
      </c>
      <c r="C23" s="67" t="n">
        <v>130929</v>
      </c>
      <c r="D23" s="68" t="n">
        <v>441202</v>
      </c>
      <c r="E23" s="68" t="n">
        <v>16419</v>
      </c>
      <c r="F23" s="68" t="n">
        <f aca="false">+G23+H23</f>
        <v>438776</v>
      </c>
      <c r="G23" s="69" t="n">
        <v>355259</v>
      </c>
      <c r="H23" s="69" t="n">
        <v>83517</v>
      </c>
      <c r="I23" s="68" t="n">
        <f aca="false">+J23+K23</f>
        <v>498758</v>
      </c>
      <c r="J23" s="69" t="n">
        <v>392587</v>
      </c>
      <c r="K23" s="69" t="n">
        <v>106171</v>
      </c>
      <c r="L23" s="62" t="n">
        <f aca="false">SUM(B23:F23)-I23</f>
        <v>1070536</v>
      </c>
      <c r="M23" s="68" t="n">
        <f aca="false">+N23-L23</f>
        <v>-36581</v>
      </c>
      <c r="N23" s="62" t="n">
        <v>1033955</v>
      </c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</row>
    <row r="24" s="43" customFormat="true" ht="12.75" hidden="false" customHeight="true" outlineLevel="0" collapsed="false">
      <c r="A24" s="66" t="s">
        <v>140</v>
      </c>
      <c r="B24" s="67" t="n">
        <v>560600</v>
      </c>
      <c r="C24" s="67" t="n">
        <v>112429</v>
      </c>
      <c r="D24" s="68" t="n">
        <v>454106</v>
      </c>
      <c r="E24" s="68" t="n">
        <v>-1422</v>
      </c>
      <c r="F24" s="68" t="n">
        <f aca="false">+G24+H24</f>
        <v>466527</v>
      </c>
      <c r="G24" s="69" t="n">
        <v>366782</v>
      </c>
      <c r="H24" s="69" t="n">
        <v>99745</v>
      </c>
      <c r="I24" s="68" t="n">
        <f aca="false">+J24+K24</f>
        <v>558220</v>
      </c>
      <c r="J24" s="69" t="n">
        <v>431270</v>
      </c>
      <c r="K24" s="69" t="n">
        <v>126950</v>
      </c>
      <c r="L24" s="62" t="n">
        <f aca="false">SUM(B24:F24)-I24</f>
        <v>1034020</v>
      </c>
      <c r="M24" s="68" t="n">
        <f aca="false">+N24-L24</f>
        <v>54156</v>
      </c>
      <c r="N24" s="62" t="n">
        <v>1088176</v>
      </c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</row>
    <row r="25" s="43" customFormat="true" ht="12.75" hidden="false" customHeight="true" outlineLevel="0" collapsed="false">
      <c r="A25" s="61" t="n">
        <v>1996</v>
      </c>
      <c r="B25" s="62" t="n">
        <f aca="false">SUM(B26:B29)</f>
        <v>2398571</v>
      </c>
      <c r="C25" s="62" t="n">
        <f aca="false">SUM(C26:C29)</f>
        <v>537348</v>
      </c>
      <c r="D25" s="62" t="n">
        <f aca="false">SUM(D26:D29)</f>
        <v>1932208</v>
      </c>
      <c r="E25" s="62" t="n">
        <f aca="false">SUM(E26:E29)</f>
        <v>40715</v>
      </c>
      <c r="F25" s="62" t="n">
        <f aca="false">SUM(F26:F29)</f>
        <v>1809910</v>
      </c>
      <c r="G25" s="63" t="n">
        <f aca="false">SUM(G26:G29)</f>
        <v>1378902</v>
      </c>
      <c r="H25" s="63" t="n">
        <f aca="false">SUM(H26:H29)</f>
        <v>431008</v>
      </c>
      <c r="I25" s="62" t="n">
        <f aca="false">SUM(I26:I29)</f>
        <v>2099234</v>
      </c>
      <c r="J25" s="64" t="n">
        <f aca="false">SUM(J26:J29)</f>
        <v>1619184</v>
      </c>
      <c r="K25" s="63" t="n">
        <f aca="false">SUM(K26:K29)</f>
        <v>480050</v>
      </c>
      <c r="L25" s="62" t="n">
        <f aca="false">SUM(L26:L29)</f>
        <v>4619518</v>
      </c>
      <c r="M25" s="62" t="n">
        <f aca="false">SUM(M26:M29)</f>
        <v>19087</v>
      </c>
      <c r="N25" s="62" t="n">
        <f aca="false">SUM(N26:N29)</f>
        <v>4638605</v>
      </c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</row>
    <row r="26" s="43" customFormat="true" ht="12.75" hidden="false" customHeight="true" outlineLevel="0" collapsed="false">
      <c r="A26" s="66" t="s">
        <v>137</v>
      </c>
      <c r="B26" s="67" t="n">
        <v>561977</v>
      </c>
      <c r="C26" s="67" t="n">
        <v>128768</v>
      </c>
      <c r="D26" s="68" t="n">
        <v>458021</v>
      </c>
      <c r="E26" s="68" t="n">
        <v>-1601</v>
      </c>
      <c r="F26" s="68" t="n">
        <f aca="false">+G26+H26</f>
        <v>461125</v>
      </c>
      <c r="G26" s="68" t="n">
        <v>346294</v>
      </c>
      <c r="H26" s="69" t="n">
        <v>114831</v>
      </c>
      <c r="I26" s="68" t="n">
        <f aca="false">+J26+K26</f>
        <v>530629</v>
      </c>
      <c r="J26" s="69" t="n">
        <v>415522</v>
      </c>
      <c r="K26" s="69" t="n">
        <v>115107</v>
      </c>
      <c r="L26" s="62" t="n">
        <f aca="false">SUM(B26:F26)-I26</f>
        <v>1077661</v>
      </c>
      <c r="M26" s="68" t="n">
        <f aca="false">+N26-L26</f>
        <v>55158</v>
      </c>
      <c r="N26" s="62" t="n">
        <v>1132819</v>
      </c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</row>
    <row r="27" s="43" customFormat="true" ht="12.75" hidden="false" customHeight="true" outlineLevel="0" collapsed="false">
      <c r="A27" s="66" t="s">
        <v>138</v>
      </c>
      <c r="B27" s="67" t="n">
        <v>604305</v>
      </c>
      <c r="C27" s="67" t="n">
        <v>128804</v>
      </c>
      <c r="D27" s="68" t="n">
        <v>461635</v>
      </c>
      <c r="E27" s="68" t="n">
        <v>29881</v>
      </c>
      <c r="F27" s="68" t="n">
        <f aca="false">+G27+H27</f>
        <v>441700</v>
      </c>
      <c r="G27" s="69" t="n">
        <v>336993</v>
      </c>
      <c r="H27" s="69" t="n">
        <v>104707</v>
      </c>
      <c r="I27" s="68" t="n">
        <f aca="false">+J27+K27</f>
        <v>539304</v>
      </c>
      <c r="J27" s="69" t="n">
        <v>413698</v>
      </c>
      <c r="K27" s="69" t="n">
        <v>125606</v>
      </c>
      <c r="L27" s="62" t="n">
        <f aca="false">SUM(B27:F27)-I27</f>
        <v>1127021</v>
      </c>
      <c r="M27" s="68" t="n">
        <f aca="false">+N27-L27</f>
        <v>30509</v>
      </c>
      <c r="N27" s="62" t="n">
        <v>1157530</v>
      </c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</row>
    <row r="28" s="43" customFormat="true" ht="12.75" hidden="false" customHeight="true" outlineLevel="0" collapsed="false">
      <c r="A28" s="66" t="s">
        <v>139</v>
      </c>
      <c r="B28" s="67" t="n">
        <v>609183</v>
      </c>
      <c r="C28" s="67" t="n">
        <v>143413</v>
      </c>
      <c r="D28" s="68" t="n">
        <v>491787</v>
      </c>
      <c r="E28" s="68" t="n">
        <v>20691</v>
      </c>
      <c r="F28" s="68" t="n">
        <f aca="false">+G28+H28</f>
        <v>442540</v>
      </c>
      <c r="G28" s="69" t="n">
        <v>341392</v>
      </c>
      <c r="H28" s="69" t="n">
        <v>101148</v>
      </c>
      <c r="I28" s="68" t="n">
        <f aca="false">+J28+K28</f>
        <v>511737</v>
      </c>
      <c r="J28" s="69" t="n">
        <v>395954</v>
      </c>
      <c r="K28" s="69" t="n">
        <v>115783</v>
      </c>
      <c r="L28" s="62" t="n">
        <f aca="false">SUM(B28:F28)-I28</f>
        <v>1195877</v>
      </c>
      <c r="M28" s="68" t="n">
        <f aca="false">+N28-L28</f>
        <v>-40670</v>
      </c>
      <c r="N28" s="62" t="n">
        <v>1155207</v>
      </c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</row>
    <row r="29" s="43" customFormat="true" ht="12.75" hidden="false" customHeight="true" outlineLevel="0" collapsed="false">
      <c r="A29" s="66" t="s">
        <v>140</v>
      </c>
      <c r="B29" s="67" t="n">
        <v>623106</v>
      </c>
      <c r="C29" s="67" t="n">
        <v>136363</v>
      </c>
      <c r="D29" s="68" t="n">
        <v>520765</v>
      </c>
      <c r="E29" s="68" t="n">
        <v>-8256</v>
      </c>
      <c r="F29" s="68" t="n">
        <f aca="false">+G29+H29</f>
        <v>464545</v>
      </c>
      <c r="G29" s="69" t="n">
        <v>354223</v>
      </c>
      <c r="H29" s="69" t="n">
        <v>110322</v>
      </c>
      <c r="I29" s="68" t="n">
        <f aca="false">+J29+K29</f>
        <v>517564</v>
      </c>
      <c r="J29" s="69" t="n">
        <v>394010</v>
      </c>
      <c r="K29" s="69" t="n">
        <v>123554</v>
      </c>
      <c r="L29" s="62" t="n">
        <f aca="false">SUM(B29:F29)-I29</f>
        <v>1218959</v>
      </c>
      <c r="M29" s="68" t="n">
        <f aca="false">+N29-L29</f>
        <v>-25910</v>
      </c>
      <c r="N29" s="62" t="n">
        <v>1193049</v>
      </c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</row>
    <row r="30" s="43" customFormat="true" ht="12.75" hidden="false" customHeight="true" outlineLevel="0" collapsed="false">
      <c r="A30" s="61" t="n">
        <v>1997</v>
      </c>
      <c r="B30" s="62" t="n">
        <f aca="false">SUM(B31:B34)</f>
        <v>2496491</v>
      </c>
      <c r="C30" s="62" t="n">
        <f aca="false">SUM(C31:C34)</f>
        <v>569186</v>
      </c>
      <c r="D30" s="62" t="n">
        <f aca="false">SUM(D31:D34)</f>
        <v>1630306</v>
      </c>
      <c r="E30" s="62" t="n">
        <f aca="false">SUM(E31:E34)</f>
        <v>-15860</v>
      </c>
      <c r="F30" s="62" t="n">
        <f aca="false">SUM(F31:F34)</f>
        <v>2272115</v>
      </c>
      <c r="G30" s="63" t="n">
        <f aca="false">SUM(G31:G34)</f>
        <v>1789833</v>
      </c>
      <c r="H30" s="63" t="n">
        <f aca="false">SUM(H31:H34)</f>
        <v>482282</v>
      </c>
      <c r="I30" s="62" t="n">
        <f aca="false">SUM(I31:I34)</f>
        <v>2205119</v>
      </c>
      <c r="J30" s="64" t="n">
        <f aca="false">SUM(J31:J34)</f>
        <v>1687305</v>
      </c>
      <c r="K30" s="63" t="n">
        <f aca="false">SUM(K31:K34)</f>
        <v>517814</v>
      </c>
      <c r="L30" s="62" t="n">
        <f aca="false">SUM(L31:L34)</f>
        <v>4747119</v>
      </c>
      <c r="M30" s="62" t="n">
        <f aca="false">SUM(M31:M34)</f>
        <v>-36820</v>
      </c>
      <c r="N30" s="62" t="n">
        <f aca="false">SUM(N31:N34)</f>
        <v>4710299</v>
      </c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</row>
    <row r="31" s="43" customFormat="true" ht="12.75" hidden="false" customHeight="true" outlineLevel="0" collapsed="false">
      <c r="A31" s="66" t="s">
        <v>137</v>
      </c>
      <c r="B31" s="67" t="n">
        <v>611100</v>
      </c>
      <c r="C31" s="67" t="n">
        <v>140161</v>
      </c>
      <c r="D31" s="68" t="n">
        <v>428778</v>
      </c>
      <c r="E31" s="68" t="n">
        <v>2866</v>
      </c>
      <c r="F31" s="68" t="n">
        <f aca="false">+G31+H31</f>
        <v>471972</v>
      </c>
      <c r="G31" s="68" t="n">
        <v>352614</v>
      </c>
      <c r="H31" s="69" t="n">
        <v>119358</v>
      </c>
      <c r="I31" s="68" t="n">
        <f aca="false">+J31+K31</f>
        <v>507766</v>
      </c>
      <c r="J31" s="69" t="n">
        <v>391419</v>
      </c>
      <c r="K31" s="69" t="n">
        <v>116347</v>
      </c>
      <c r="L31" s="62" t="n">
        <f aca="false">SUM(B31:F31)-I31</f>
        <v>1147111</v>
      </c>
      <c r="M31" s="68" t="n">
        <f aca="false">+N31-L31</f>
        <v>21580</v>
      </c>
      <c r="N31" s="62" t="n">
        <v>1168691</v>
      </c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</row>
    <row r="32" s="43" customFormat="true" ht="12.75" hidden="false" customHeight="true" outlineLevel="0" collapsed="false">
      <c r="A32" s="66" t="s">
        <v>138</v>
      </c>
      <c r="B32" s="67" t="n">
        <v>642856</v>
      </c>
      <c r="C32" s="67" t="n">
        <v>136421</v>
      </c>
      <c r="D32" s="68" t="n">
        <v>413292</v>
      </c>
      <c r="E32" s="68" t="n">
        <v>-374</v>
      </c>
      <c r="F32" s="68" t="n">
        <f aca="false">+G32+H32</f>
        <v>467382</v>
      </c>
      <c r="G32" s="69" t="n">
        <v>353651</v>
      </c>
      <c r="H32" s="69" t="n">
        <v>113731</v>
      </c>
      <c r="I32" s="68" t="n">
        <f aca="false">+J32+K32</f>
        <v>512196</v>
      </c>
      <c r="J32" s="69" t="n">
        <v>390245</v>
      </c>
      <c r="K32" s="69" t="n">
        <v>121951</v>
      </c>
      <c r="L32" s="62" t="n">
        <f aca="false">SUM(B32:F32)-I32</f>
        <v>1147381</v>
      </c>
      <c r="M32" s="68" t="n">
        <f aca="false">+N32-L32</f>
        <v>16382</v>
      </c>
      <c r="N32" s="62" t="n">
        <v>1163763</v>
      </c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</row>
    <row r="33" s="43" customFormat="true" ht="12.75" hidden="false" customHeight="true" outlineLevel="0" collapsed="false">
      <c r="A33" s="66" t="s">
        <v>139</v>
      </c>
      <c r="B33" s="67" t="n">
        <v>625200</v>
      </c>
      <c r="C33" s="67" t="n">
        <v>153828</v>
      </c>
      <c r="D33" s="68" t="n">
        <v>448039</v>
      </c>
      <c r="E33" s="68" t="n">
        <v>-20460</v>
      </c>
      <c r="F33" s="68" t="n">
        <f aca="false">+G33+H33</f>
        <v>589362</v>
      </c>
      <c r="G33" s="69" t="n">
        <v>478706</v>
      </c>
      <c r="H33" s="69" t="n">
        <v>110656</v>
      </c>
      <c r="I33" s="68" t="n">
        <f aca="false">+J33+K33</f>
        <v>584172</v>
      </c>
      <c r="J33" s="69" t="n">
        <v>454881</v>
      </c>
      <c r="K33" s="69" t="n">
        <v>129291</v>
      </c>
      <c r="L33" s="62" t="n">
        <f aca="false">SUM(B33:F33)-I33</f>
        <v>1211797</v>
      </c>
      <c r="M33" s="68" t="n">
        <f aca="false">+N33-L33</f>
        <v>-42023</v>
      </c>
      <c r="N33" s="62" t="n">
        <v>1169774</v>
      </c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</row>
    <row r="34" s="43" customFormat="true" ht="12.75" hidden="false" customHeight="true" outlineLevel="0" collapsed="false">
      <c r="A34" s="66" t="s">
        <v>140</v>
      </c>
      <c r="B34" s="67" t="n">
        <v>617335</v>
      </c>
      <c r="C34" s="67" t="n">
        <v>138776</v>
      </c>
      <c r="D34" s="68" t="n">
        <v>340197</v>
      </c>
      <c r="E34" s="68" t="n">
        <v>2108</v>
      </c>
      <c r="F34" s="68" t="n">
        <f aca="false">+G34+H34</f>
        <v>743399</v>
      </c>
      <c r="G34" s="69" t="n">
        <v>604862</v>
      </c>
      <c r="H34" s="69" t="n">
        <v>138537</v>
      </c>
      <c r="I34" s="68" t="n">
        <f aca="false">+J34+K34</f>
        <v>600985</v>
      </c>
      <c r="J34" s="69" t="n">
        <v>450760</v>
      </c>
      <c r="K34" s="69" t="n">
        <v>150225</v>
      </c>
      <c r="L34" s="62" t="n">
        <f aca="false">SUM(B34:F34)-I34</f>
        <v>1240830</v>
      </c>
      <c r="M34" s="68" t="n">
        <f aca="false">+N34-L34</f>
        <v>-32759</v>
      </c>
      <c r="N34" s="62" t="n">
        <v>1208071</v>
      </c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</row>
    <row r="35" s="43" customFormat="true" ht="12.75" hidden="false" customHeight="true" outlineLevel="0" collapsed="false">
      <c r="A35" s="61" t="n">
        <v>1998</v>
      </c>
      <c r="B35" s="62" t="n">
        <f aca="false">SUM(B36:B39)</f>
        <v>2429537</v>
      </c>
      <c r="C35" s="62" t="n">
        <f aca="false">SUM(C36:C39)</f>
        <v>614235</v>
      </c>
      <c r="D35" s="62" t="n">
        <f aca="false">SUM(D36:D39)</f>
        <v>1041474</v>
      </c>
      <c r="E35" s="62" t="n">
        <f aca="false">SUM(E36:E39)</f>
        <v>-97806</v>
      </c>
      <c r="F35" s="62" t="n">
        <f aca="false">SUM(F36:F39)</f>
        <v>2723953</v>
      </c>
      <c r="G35" s="63" t="n">
        <f aca="false">SUM(G36:G39)</f>
        <v>2181082</v>
      </c>
      <c r="H35" s="63" t="n">
        <f aca="false">SUM(H36:H39)</f>
        <v>542871</v>
      </c>
      <c r="I35" s="62" t="n">
        <f aca="false">SUM(I36:I39)</f>
        <v>1988906</v>
      </c>
      <c r="J35" s="64" t="n">
        <f aca="false">SUM(J36:J39)</f>
        <v>1512457</v>
      </c>
      <c r="K35" s="63" t="n">
        <f aca="false">SUM(K36:K39)</f>
        <v>476449</v>
      </c>
      <c r="L35" s="62" t="n">
        <f aca="false">SUM(L36:L39)</f>
        <v>4722487</v>
      </c>
      <c r="M35" s="62" t="n">
        <f aca="false">SUM(M36:M39)</f>
        <v>-20928</v>
      </c>
      <c r="N35" s="62" t="n">
        <f aca="false">SUM(N36:N39)</f>
        <v>4701559</v>
      </c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</row>
    <row r="36" s="43" customFormat="true" ht="12.75" hidden="false" customHeight="true" outlineLevel="0" collapsed="false">
      <c r="A36" s="66" t="s">
        <v>137</v>
      </c>
      <c r="B36" s="67" t="n">
        <v>602846</v>
      </c>
      <c r="C36" s="67" t="n">
        <v>141625</v>
      </c>
      <c r="D36" s="68" t="n">
        <v>287491</v>
      </c>
      <c r="E36" s="68" t="n">
        <v>-22743</v>
      </c>
      <c r="F36" s="68" t="n">
        <f aca="false">+G36+H36</f>
        <v>776676</v>
      </c>
      <c r="G36" s="68" t="n">
        <v>620539</v>
      </c>
      <c r="H36" s="69" t="n">
        <v>156137</v>
      </c>
      <c r="I36" s="68" t="n">
        <f aca="false">+J36+K36</f>
        <v>551118</v>
      </c>
      <c r="J36" s="69" t="n">
        <v>429209</v>
      </c>
      <c r="K36" s="69" t="n">
        <v>121909</v>
      </c>
      <c r="L36" s="62" t="n">
        <f aca="false">SUM(B36:F36)-I36</f>
        <v>1234777</v>
      </c>
      <c r="M36" s="68" t="n">
        <f aca="false">+N36-L36</f>
        <v>11229</v>
      </c>
      <c r="N36" s="62" t="n">
        <v>1246006</v>
      </c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</row>
    <row r="37" s="43" customFormat="true" ht="12.75" hidden="false" customHeight="true" outlineLevel="0" collapsed="false">
      <c r="A37" s="66" t="s">
        <v>138</v>
      </c>
      <c r="B37" s="67" t="n">
        <v>608284</v>
      </c>
      <c r="C37" s="67" t="n">
        <v>137213</v>
      </c>
      <c r="D37" s="68" t="n">
        <v>238078</v>
      </c>
      <c r="E37" s="68" t="n">
        <v>-12683</v>
      </c>
      <c r="F37" s="68" t="n">
        <f aca="false">+G37+H37</f>
        <v>645169</v>
      </c>
      <c r="G37" s="69" t="n">
        <v>521922</v>
      </c>
      <c r="H37" s="69" t="n">
        <v>123247</v>
      </c>
      <c r="I37" s="68" t="n">
        <f aca="false">+J37+K37</f>
        <v>488658</v>
      </c>
      <c r="J37" s="69" t="n">
        <v>375415</v>
      </c>
      <c r="K37" s="69" t="n">
        <v>113243</v>
      </c>
      <c r="L37" s="62" t="n">
        <f aca="false">SUM(B37:F37)-I37</f>
        <v>1127403</v>
      </c>
      <c r="M37" s="68" t="n">
        <f aca="false">+N37-L37</f>
        <v>2609</v>
      </c>
      <c r="N37" s="62" t="n">
        <v>1130012</v>
      </c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</row>
    <row r="38" s="43" customFormat="true" ht="12.75" hidden="false" customHeight="true" outlineLevel="0" collapsed="false">
      <c r="A38" s="66" t="s">
        <v>139</v>
      </c>
      <c r="B38" s="67" t="n">
        <v>598815</v>
      </c>
      <c r="C38" s="67" t="n">
        <v>173903</v>
      </c>
      <c r="D38" s="68" t="n">
        <v>273026</v>
      </c>
      <c r="E38" s="68" t="n">
        <v>-56287</v>
      </c>
      <c r="F38" s="68" t="n">
        <f aca="false">+G38+H38</f>
        <v>671389</v>
      </c>
      <c r="G38" s="69" t="n">
        <v>543555</v>
      </c>
      <c r="H38" s="69" t="n">
        <v>127834</v>
      </c>
      <c r="I38" s="68" t="n">
        <f aca="false">+J38+K38</f>
        <v>493201</v>
      </c>
      <c r="J38" s="69" t="n">
        <v>374133</v>
      </c>
      <c r="K38" s="69" t="n">
        <v>119068</v>
      </c>
      <c r="L38" s="62" t="n">
        <f aca="false">SUM(B38:F38)-I38</f>
        <v>1167645</v>
      </c>
      <c r="M38" s="68" t="n">
        <f aca="false">+N38-L38</f>
        <v>-41147</v>
      </c>
      <c r="N38" s="62" t="n">
        <v>1126498</v>
      </c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</row>
    <row r="39" s="43" customFormat="true" ht="12.75" hidden="false" customHeight="true" outlineLevel="0" collapsed="false">
      <c r="A39" s="66" t="s">
        <v>140</v>
      </c>
      <c r="B39" s="67" t="n">
        <v>619592</v>
      </c>
      <c r="C39" s="67" t="n">
        <v>161494</v>
      </c>
      <c r="D39" s="68" t="n">
        <v>242879</v>
      </c>
      <c r="E39" s="68" t="n">
        <v>-6093</v>
      </c>
      <c r="F39" s="68" t="n">
        <f aca="false">+G39+H39</f>
        <v>630719</v>
      </c>
      <c r="G39" s="69" t="n">
        <v>495066</v>
      </c>
      <c r="H39" s="69" t="n">
        <v>135653</v>
      </c>
      <c r="I39" s="68" t="n">
        <f aca="false">+J39+K39</f>
        <v>455929</v>
      </c>
      <c r="J39" s="69" t="n">
        <v>333700</v>
      </c>
      <c r="K39" s="69" t="n">
        <v>122229</v>
      </c>
      <c r="L39" s="62" t="n">
        <f aca="false">SUM(B39:F39)-I39</f>
        <v>1192662</v>
      </c>
      <c r="M39" s="68" t="n">
        <f aca="false">+N39-L39</f>
        <v>6381</v>
      </c>
      <c r="N39" s="62" t="n">
        <v>1199043</v>
      </c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</row>
    <row r="40" s="43" customFormat="true" ht="12.75" hidden="false" customHeight="true" outlineLevel="0" collapsed="false">
      <c r="A40" s="61" t="n">
        <v>1999</v>
      </c>
      <c r="B40" s="62" t="n">
        <f aca="false">SUM(B41:B44)</f>
        <v>2547646</v>
      </c>
      <c r="C40" s="62" t="n">
        <f aca="false">SUM(C41:C44)</f>
        <v>649934</v>
      </c>
      <c r="D40" s="62" t="n">
        <f aca="false">SUM(D41:D44)</f>
        <v>977601</v>
      </c>
      <c r="E40" s="62" t="n">
        <f aca="false">SUM(E41:E44)</f>
        <v>-11333</v>
      </c>
      <c r="F40" s="62" t="n">
        <f aca="false">SUM(F41:F44)</f>
        <v>2703308</v>
      </c>
      <c r="G40" s="63" t="n">
        <f aca="false">SUM(G41:G44)</f>
        <v>2150049</v>
      </c>
      <c r="H40" s="63" t="n">
        <f aca="false">SUM(H41:H44)</f>
        <v>553259</v>
      </c>
      <c r="I40" s="62" t="n">
        <f aca="false">SUM(I41:I44)</f>
        <v>2120348</v>
      </c>
      <c r="J40" s="64" t="n">
        <f aca="false">SUM(J41:J44)</f>
        <v>1621704</v>
      </c>
      <c r="K40" s="63" t="n">
        <f aca="false">SUM(K41:K44)</f>
        <v>498644</v>
      </c>
      <c r="L40" s="62" t="n">
        <f aca="false">SUM(L41:L44)</f>
        <v>4746808</v>
      </c>
      <c r="M40" s="62" t="n">
        <f aca="false">SUM(M41:M44)</f>
        <v>43013</v>
      </c>
      <c r="N40" s="62" t="n">
        <f aca="false">SUM(N41:N44)</f>
        <v>4789821</v>
      </c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</row>
    <row r="41" s="43" customFormat="true" ht="12.75" hidden="false" customHeight="true" outlineLevel="0" collapsed="false">
      <c r="A41" s="66" t="s">
        <v>137</v>
      </c>
      <c r="B41" s="67" t="n">
        <v>609272</v>
      </c>
      <c r="C41" s="67" t="n">
        <v>148882</v>
      </c>
      <c r="D41" s="68" t="n">
        <v>223497</v>
      </c>
      <c r="E41" s="68" t="n">
        <v>14654</v>
      </c>
      <c r="F41" s="68" t="n">
        <f aca="false">+G41+H41</f>
        <v>628982</v>
      </c>
      <c r="G41" s="68" t="n">
        <v>469853</v>
      </c>
      <c r="H41" s="69" t="n">
        <v>159129</v>
      </c>
      <c r="I41" s="68" t="n">
        <f aca="false">+J41+K41</f>
        <v>437502</v>
      </c>
      <c r="J41" s="69" t="n">
        <v>333550</v>
      </c>
      <c r="K41" s="69" t="n">
        <v>103952</v>
      </c>
      <c r="L41" s="62" t="n">
        <f aca="false">SUM(B41:F41)-I41</f>
        <v>1187785</v>
      </c>
      <c r="M41" s="68" t="n">
        <f aca="false">+N41-L41</f>
        <v>22012</v>
      </c>
      <c r="N41" s="62" t="n">
        <v>1209797</v>
      </c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</row>
    <row r="42" s="43" customFormat="true" ht="12.75" hidden="false" customHeight="true" outlineLevel="0" collapsed="false">
      <c r="A42" s="66" t="s">
        <v>138</v>
      </c>
      <c r="B42" s="67" t="n">
        <v>618761</v>
      </c>
      <c r="C42" s="67" t="n">
        <v>158351</v>
      </c>
      <c r="D42" s="68" t="n">
        <v>248745</v>
      </c>
      <c r="E42" s="68" t="n">
        <v>-2315</v>
      </c>
      <c r="F42" s="68" t="n">
        <f aca="false">+G42+H42</f>
        <v>625559</v>
      </c>
      <c r="G42" s="69" t="n">
        <v>508014</v>
      </c>
      <c r="H42" s="69" t="n">
        <v>117545</v>
      </c>
      <c r="I42" s="68" t="n">
        <f aca="false">+J42+K42</f>
        <v>513281</v>
      </c>
      <c r="J42" s="69" t="n">
        <v>386891</v>
      </c>
      <c r="K42" s="69" t="n">
        <v>126390</v>
      </c>
      <c r="L42" s="62" t="n">
        <f aca="false">SUM(B42:F42)-I42</f>
        <v>1135820</v>
      </c>
      <c r="M42" s="68" t="n">
        <f aca="false">+N42-L42</f>
        <v>12700</v>
      </c>
      <c r="N42" s="62" t="n">
        <v>1148520</v>
      </c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</row>
    <row r="43" s="43" customFormat="true" ht="12.75" hidden="false" customHeight="true" outlineLevel="0" collapsed="false">
      <c r="A43" s="66" t="s">
        <v>139</v>
      </c>
      <c r="B43" s="67" t="n">
        <v>644718</v>
      </c>
      <c r="C43" s="67" t="n">
        <v>172409</v>
      </c>
      <c r="D43" s="68" t="n">
        <v>263842</v>
      </c>
      <c r="E43" s="68" t="n">
        <v>-40485</v>
      </c>
      <c r="F43" s="68" t="n">
        <f aca="false">+G43+H43</f>
        <v>692836</v>
      </c>
      <c r="G43" s="69" t="n">
        <v>562807</v>
      </c>
      <c r="H43" s="69" t="n">
        <v>130029</v>
      </c>
      <c r="I43" s="68" t="n">
        <f aca="false">+J43+K43</f>
        <v>552311</v>
      </c>
      <c r="J43" s="69" t="n">
        <v>425050</v>
      </c>
      <c r="K43" s="69" t="n">
        <v>127261</v>
      </c>
      <c r="L43" s="62" t="n">
        <f aca="false">SUM(B43:F43)-I43</f>
        <v>1181009</v>
      </c>
      <c r="M43" s="68" t="n">
        <f aca="false">+N43-L43</f>
        <v>1189</v>
      </c>
      <c r="N43" s="62" t="n">
        <v>1182198</v>
      </c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</row>
    <row r="44" s="43" customFormat="true" ht="12.75" hidden="false" customHeight="true" outlineLevel="0" collapsed="false">
      <c r="A44" s="66" t="s">
        <v>140</v>
      </c>
      <c r="B44" s="67" t="n">
        <v>674895</v>
      </c>
      <c r="C44" s="67" t="n">
        <v>170292</v>
      </c>
      <c r="D44" s="68" t="n">
        <v>241517</v>
      </c>
      <c r="E44" s="68" t="n">
        <v>16813</v>
      </c>
      <c r="F44" s="68" t="n">
        <f aca="false">+G44+H44</f>
        <v>755931</v>
      </c>
      <c r="G44" s="69" t="n">
        <v>609375</v>
      </c>
      <c r="H44" s="69" t="n">
        <v>146556</v>
      </c>
      <c r="I44" s="68" t="n">
        <f aca="false">+J44+K44</f>
        <v>617254</v>
      </c>
      <c r="J44" s="69" t="n">
        <v>476213</v>
      </c>
      <c r="K44" s="69" t="n">
        <v>141041</v>
      </c>
      <c r="L44" s="62" t="n">
        <f aca="false">SUM(B44:F44)-I44</f>
        <v>1242194</v>
      </c>
      <c r="M44" s="68" t="n">
        <f aca="false">+N44-L44</f>
        <v>7112</v>
      </c>
      <c r="N44" s="62" t="n">
        <v>1249306</v>
      </c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</row>
    <row r="45" s="43" customFormat="true" ht="12.75" hidden="false" customHeight="true" outlineLevel="0" collapsed="false">
      <c r="A45" s="61" t="n">
        <v>2000</v>
      </c>
      <c r="B45" s="62" t="n">
        <f aca="false">SUM(B46:B49)</f>
        <v>2744481</v>
      </c>
      <c r="C45" s="62" t="n">
        <f aca="false">SUM(C46:C49)</f>
        <v>688277</v>
      </c>
      <c r="D45" s="62" t="n">
        <f aca="false">SUM(D46:D49)</f>
        <v>1093810</v>
      </c>
      <c r="E45" s="62" t="n">
        <f aca="false">SUM(E46:E49)</f>
        <v>35878</v>
      </c>
      <c r="F45" s="62" t="n">
        <f aca="false">SUM(F46:F49)</f>
        <v>3287284</v>
      </c>
      <c r="G45" s="63" t="n">
        <f aca="false">SUM(G46:G49)</f>
        <v>2730943</v>
      </c>
      <c r="H45" s="63" t="n">
        <f aca="false">SUM(H46:H49)</f>
        <v>556341</v>
      </c>
      <c r="I45" s="62" t="n">
        <f aca="false">SUM(I46:I49)</f>
        <v>2862304</v>
      </c>
      <c r="J45" s="64" t="n">
        <f aca="false">SUM(J46:J49)</f>
        <v>2265573</v>
      </c>
      <c r="K45" s="63" t="n">
        <f aca="false">SUM(K46:K49)</f>
        <v>596731</v>
      </c>
      <c r="L45" s="62" t="n">
        <f aca="false">SUM(L46:L49)</f>
        <v>4987426</v>
      </c>
      <c r="M45" s="62" t="n">
        <f aca="false">SUM(M46:M49)</f>
        <v>82397</v>
      </c>
      <c r="N45" s="62" t="n">
        <f aca="false">SUM(N46:N49)</f>
        <v>5069823</v>
      </c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</row>
    <row r="46" s="43" customFormat="true" ht="12.75" hidden="false" customHeight="true" outlineLevel="0" collapsed="false">
      <c r="A46" s="66" t="s">
        <v>137</v>
      </c>
      <c r="B46" s="67" t="n">
        <v>671262</v>
      </c>
      <c r="C46" s="67" t="n">
        <v>164305</v>
      </c>
      <c r="D46" s="68" t="n">
        <v>289572</v>
      </c>
      <c r="E46" s="68" t="n">
        <v>23598</v>
      </c>
      <c r="F46" s="68" t="n">
        <f aca="false">+G46+H46</f>
        <v>746880</v>
      </c>
      <c r="G46" s="68" t="n">
        <v>609927</v>
      </c>
      <c r="H46" s="69" t="n">
        <v>136953</v>
      </c>
      <c r="I46" s="68" t="n">
        <f aca="false">+J46+K46</f>
        <v>612594</v>
      </c>
      <c r="J46" s="69" t="n">
        <v>484257</v>
      </c>
      <c r="K46" s="69" t="n">
        <v>128337</v>
      </c>
      <c r="L46" s="62" t="n">
        <f aca="false">SUM(B46:F46)-I46</f>
        <v>1283023</v>
      </c>
      <c r="M46" s="68" t="n">
        <f aca="false">+N46-L46</f>
        <v>-9131</v>
      </c>
      <c r="N46" s="62" t="n">
        <v>1273892</v>
      </c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</row>
    <row r="47" s="43" customFormat="true" ht="12.75" hidden="false" customHeight="true" outlineLevel="0" collapsed="false">
      <c r="A47" s="66" t="s">
        <v>138</v>
      </c>
      <c r="B47" s="67" t="n">
        <v>669651</v>
      </c>
      <c r="C47" s="67" t="n">
        <v>162655</v>
      </c>
      <c r="D47" s="68" t="n">
        <v>250540</v>
      </c>
      <c r="E47" s="68" t="n">
        <v>22076</v>
      </c>
      <c r="F47" s="68" t="n">
        <f aca="false">+G47+H47</f>
        <v>735051</v>
      </c>
      <c r="G47" s="69" t="n">
        <v>608115</v>
      </c>
      <c r="H47" s="69" t="n">
        <v>126936</v>
      </c>
      <c r="I47" s="68" t="n">
        <f aca="false">+J47+K47</f>
        <v>653231</v>
      </c>
      <c r="J47" s="69" t="n">
        <v>513061</v>
      </c>
      <c r="K47" s="69" t="n">
        <v>140170</v>
      </c>
      <c r="L47" s="62" t="n">
        <f aca="false">SUM(B47:F47)-I47</f>
        <v>1186742</v>
      </c>
      <c r="M47" s="68" t="n">
        <f aca="false">+N47-L47</f>
        <v>36603</v>
      </c>
      <c r="N47" s="62" t="n">
        <v>1223345</v>
      </c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</row>
    <row r="48" s="43" customFormat="true" ht="12.75" hidden="false" customHeight="true" outlineLevel="0" collapsed="false">
      <c r="A48" s="66" t="s">
        <v>139</v>
      </c>
      <c r="B48" s="67" t="n">
        <v>682669</v>
      </c>
      <c r="C48" s="67" t="n">
        <v>189185</v>
      </c>
      <c r="D48" s="68" t="n">
        <v>284724</v>
      </c>
      <c r="E48" s="68" t="n">
        <v>-36640</v>
      </c>
      <c r="F48" s="68" t="n">
        <f aca="false">+G48+H48</f>
        <v>874782</v>
      </c>
      <c r="G48" s="69" t="n">
        <v>736657</v>
      </c>
      <c r="H48" s="69" t="n">
        <v>138125</v>
      </c>
      <c r="I48" s="68" t="n">
        <f aca="false">+J48+K48</f>
        <v>778416</v>
      </c>
      <c r="J48" s="69" t="n">
        <v>612649</v>
      </c>
      <c r="K48" s="69" t="n">
        <v>165767</v>
      </c>
      <c r="L48" s="62" t="n">
        <f aca="false">SUM(B48:F48)-I48</f>
        <v>1216304</v>
      </c>
      <c r="M48" s="68" t="n">
        <f aca="false">+N48-L48</f>
        <v>26374</v>
      </c>
      <c r="N48" s="62" t="n">
        <v>1242678</v>
      </c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</row>
    <row r="49" s="43" customFormat="true" ht="12.75" hidden="false" customHeight="true" outlineLevel="0" collapsed="false">
      <c r="A49" s="66" t="s">
        <v>140</v>
      </c>
      <c r="B49" s="67" t="n">
        <v>720899</v>
      </c>
      <c r="C49" s="67" t="n">
        <v>172132</v>
      </c>
      <c r="D49" s="68" t="n">
        <v>268974</v>
      </c>
      <c r="E49" s="68" t="n">
        <v>26844</v>
      </c>
      <c r="F49" s="68" t="n">
        <f aca="false">+G49+H49</f>
        <v>930571</v>
      </c>
      <c r="G49" s="69" t="n">
        <v>776244</v>
      </c>
      <c r="H49" s="69" t="n">
        <v>154327</v>
      </c>
      <c r="I49" s="68" t="n">
        <f aca="false">+J49+K49</f>
        <v>818063</v>
      </c>
      <c r="J49" s="69" t="n">
        <v>655606</v>
      </c>
      <c r="K49" s="69" t="n">
        <v>162457</v>
      </c>
      <c r="L49" s="62" t="n">
        <f aca="false">SUM(B49:F49)-I49</f>
        <v>1301357</v>
      </c>
      <c r="M49" s="68" t="n">
        <f aca="false">+N49-L49</f>
        <v>28551</v>
      </c>
      <c r="N49" s="62" t="n">
        <v>1329908</v>
      </c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</row>
    <row r="50" s="43" customFormat="true" ht="12.75" hidden="false" customHeight="true" outlineLevel="0" collapsed="false">
      <c r="A50" s="61" t="n">
        <v>2001</v>
      </c>
      <c r="B50" s="62" t="n">
        <f aca="false">SUM(B51:B54)</f>
        <v>2993350</v>
      </c>
      <c r="C50" s="62" t="n">
        <f aca="false">SUM(C51:C54)</f>
        <v>720213</v>
      </c>
      <c r="D50" s="62" t="n">
        <f aca="false">SUM(D51:D54)</f>
        <v>1201577</v>
      </c>
      <c r="E50" s="62" t="n">
        <f aca="false">SUM(E51:E54)</f>
        <v>33784</v>
      </c>
      <c r="F50" s="62" t="n">
        <f aca="false">SUM(F51:F54)</f>
        <v>3380750</v>
      </c>
      <c r="G50" s="63" t="n">
        <f aca="false">SUM(G51:G54)</f>
        <v>2802530</v>
      </c>
      <c r="H50" s="63" t="n">
        <f aca="false">SUM(H51:H54)</f>
        <v>578220</v>
      </c>
      <c r="I50" s="62" t="n">
        <f aca="false">SUM(I51:I54)</f>
        <v>3047574</v>
      </c>
      <c r="J50" s="64" t="n">
        <f aca="false">SUM(J51:J54)</f>
        <v>2429507</v>
      </c>
      <c r="K50" s="63" t="n">
        <f aca="false">SUM(K51:K54)</f>
        <v>618067</v>
      </c>
      <c r="L50" s="62" t="n">
        <f aca="false">SUM(L51:L54)</f>
        <v>5282100</v>
      </c>
      <c r="M50" s="62" t="n">
        <f aca="false">SUM(M51:M54)</f>
        <v>62913</v>
      </c>
      <c r="N50" s="62" t="n">
        <f aca="false">SUM(N51:N54)</f>
        <v>5345013</v>
      </c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</row>
    <row r="51" s="43" customFormat="true" ht="12.75" hidden="false" customHeight="true" outlineLevel="0" collapsed="false">
      <c r="A51" s="66" t="s">
        <v>137</v>
      </c>
      <c r="B51" s="67" t="n">
        <v>728779</v>
      </c>
      <c r="C51" s="67" t="n">
        <v>171047</v>
      </c>
      <c r="D51" s="68" t="n">
        <v>312573</v>
      </c>
      <c r="E51" s="68" t="n">
        <v>42472</v>
      </c>
      <c r="F51" s="68" t="n">
        <f aca="false">+G51+H51</f>
        <v>837246</v>
      </c>
      <c r="G51" s="68" t="n">
        <v>691891</v>
      </c>
      <c r="H51" s="69" t="n">
        <v>145355</v>
      </c>
      <c r="I51" s="68" t="n">
        <f aca="false">+J51+K51</f>
        <v>772930</v>
      </c>
      <c r="J51" s="69" t="n">
        <v>621204</v>
      </c>
      <c r="K51" s="69" t="n">
        <v>151726</v>
      </c>
      <c r="L51" s="62" t="n">
        <f aca="false">SUM(B51:F51)-I51</f>
        <v>1319187</v>
      </c>
      <c r="M51" s="68" t="n">
        <f aca="false">+N51-L51</f>
        <v>26801</v>
      </c>
      <c r="N51" s="62" t="n">
        <v>1345988</v>
      </c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</row>
    <row r="52" s="43" customFormat="true" ht="12.75" hidden="false" customHeight="true" outlineLevel="0" collapsed="false">
      <c r="A52" s="66" t="s">
        <v>138</v>
      </c>
      <c r="B52" s="67" t="n">
        <v>742903</v>
      </c>
      <c r="C52" s="67" t="n">
        <v>177725</v>
      </c>
      <c r="D52" s="68" t="n">
        <v>304001</v>
      </c>
      <c r="E52" s="68" t="n">
        <v>4980</v>
      </c>
      <c r="F52" s="68" t="n">
        <f aca="false">+G52+H52</f>
        <v>844237</v>
      </c>
      <c r="G52" s="69" t="n">
        <v>708576</v>
      </c>
      <c r="H52" s="69" t="n">
        <v>135661</v>
      </c>
      <c r="I52" s="68" t="n">
        <f aca="false">+J52+K52</f>
        <v>781151</v>
      </c>
      <c r="J52" s="69" t="n">
        <v>621508</v>
      </c>
      <c r="K52" s="69" t="n">
        <v>159643</v>
      </c>
      <c r="L52" s="62" t="n">
        <f aca="false">SUM(B52:F52)-I52</f>
        <v>1292695</v>
      </c>
      <c r="M52" s="68" t="n">
        <f aca="false">+N52-L52</f>
        <v>23215</v>
      </c>
      <c r="N52" s="62" t="n">
        <v>1315910</v>
      </c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</row>
    <row r="53" s="43" customFormat="true" ht="12.75" hidden="false" customHeight="true" outlineLevel="0" collapsed="false">
      <c r="A53" s="66" t="s">
        <v>139</v>
      </c>
      <c r="B53" s="67" t="n">
        <v>748742</v>
      </c>
      <c r="C53" s="67" t="n">
        <v>198975</v>
      </c>
      <c r="D53" s="68" t="n">
        <v>312604</v>
      </c>
      <c r="E53" s="68" t="n">
        <v>-30977</v>
      </c>
      <c r="F53" s="68" t="n">
        <f aca="false">+G53+H53</f>
        <v>857128</v>
      </c>
      <c r="G53" s="69" t="n">
        <v>716153</v>
      </c>
      <c r="H53" s="69" t="n">
        <v>140975</v>
      </c>
      <c r="I53" s="68" t="n">
        <f aca="false">+J53+K53</f>
        <v>766339</v>
      </c>
      <c r="J53" s="69" t="n">
        <v>607578</v>
      </c>
      <c r="K53" s="69" t="n">
        <v>158761</v>
      </c>
      <c r="L53" s="62" t="n">
        <f aca="false">SUM(B53:F53)-I53</f>
        <v>1320133</v>
      </c>
      <c r="M53" s="68" t="n">
        <f aca="false">+N53-L53</f>
        <v>-7513</v>
      </c>
      <c r="N53" s="62" t="n">
        <v>1312620</v>
      </c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</row>
    <row r="54" s="43" customFormat="true" ht="12.75" hidden="false" customHeight="true" outlineLevel="0" collapsed="false">
      <c r="A54" s="66" t="s">
        <v>140</v>
      </c>
      <c r="B54" s="67" t="n">
        <v>772926</v>
      </c>
      <c r="C54" s="67" t="n">
        <v>172466</v>
      </c>
      <c r="D54" s="68" t="n">
        <v>272399</v>
      </c>
      <c r="E54" s="68" t="n">
        <v>17309</v>
      </c>
      <c r="F54" s="68" t="n">
        <f aca="false">+G54+H54</f>
        <v>842139</v>
      </c>
      <c r="G54" s="69" t="n">
        <v>685910</v>
      </c>
      <c r="H54" s="69" t="n">
        <v>156229</v>
      </c>
      <c r="I54" s="68" t="n">
        <f aca="false">+J54+K54</f>
        <v>727154</v>
      </c>
      <c r="J54" s="69" t="n">
        <v>579217</v>
      </c>
      <c r="K54" s="69" t="n">
        <v>147937</v>
      </c>
      <c r="L54" s="62" t="n">
        <f aca="false">SUM(B54:F54)-I54</f>
        <v>1350085</v>
      </c>
      <c r="M54" s="68" t="n">
        <f aca="false">+N54-L54</f>
        <v>20410</v>
      </c>
      <c r="N54" s="62" t="n">
        <v>1370495</v>
      </c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</row>
    <row r="55" s="43" customFormat="true" ht="12.75" hidden="false" customHeight="true" outlineLevel="0" collapsed="false">
      <c r="A55" s="61" t="n">
        <v>2002</v>
      </c>
      <c r="B55" s="62" t="n">
        <f aca="false">SUM(B56:B59)</f>
        <v>3211202</v>
      </c>
      <c r="C55" s="62" t="n">
        <f aca="false">SUM(C56:C59)</f>
        <v>759993</v>
      </c>
      <c r="D55" s="62" t="n">
        <f aca="false">SUM(D56:D59)</f>
        <v>1264207</v>
      </c>
      <c r="E55" s="62" t="n">
        <f aca="false">SUM(E56:E59)</f>
        <v>48038</v>
      </c>
      <c r="F55" s="62" t="n">
        <f aca="false">SUM(F56:F59)</f>
        <v>3499004</v>
      </c>
      <c r="G55" s="63" t="n">
        <f aca="false">SUM(G56:G59)</f>
        <v>2837663</v>
      </c>
      <c r="H55" s="63" t="n">
        <f aca="false">SUM(H56:H59)</f>
        <v>661341</v>
      </c>
      <c r="I55" s="62" t="n">
        <f aca="false">SUM(I56:I59)</f>
        <v>3134265</v>
      </c>
      <c r="J55" s="64" t="n">
        <f aca="false">SUM(J56:J59)</f>
        <v>2444672</v>
      </c>
      <c r="K55" s="63" t="n">
        <f aca="false">SUM(K56:K59)</f>
        <v>689593</v>
      </c>
      <c r="L55" s="62" t="n">
        <f aca="false">SUM(L56:L59)</f>
        <v>5648179</v>
      </c>
      <c r="M55" s="62" t="n">
        <f aca="false">SUM(M56:M59)</f>
        <v>121399</v>
      </c>
      <c r="N55" s="62" t="n">
        <f aca="false">SUM(N56:N59)</f>
        <v>5769578</v>
      </c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</row>
    <row r="56" s="43" customFormat="true" ht="12.75" hidden="false" customHeight="true" outlineLevel="0" collapsed="false">
      <c r="A56" s="66" t="s">
        <v>137</v>
      </c>
      <c r="B56" s="67" t="n">
        <v>776409</v>
      </c>
      <c r="C56" s="67" t="n">
        <v>190492</v>
      </c>
      <c r="D56" s="68" t="n">
        <v>316277</v>
      </c>
      <c r="E56" s="68" t="n">
        <v>22565</v>
      </c>
      <c r="F56" s="68" t="n">
        <f aca="false">+G56+H56</f>
        <v>820135</v>
      </c>
      <c r="G56" s="68" t="n">
        <v>653932</v>
      </c>
      <c r="H56" s="69" t="n">
        <v>166203</v>
      </c>
      <c r="I56" s="68" t="n">
        <f aca="false">+J56+K56</f>
        <v>722618</v>
      </c>
      <c r="J56" s="69" t="n">
        <v>563768</v>
      </c>
      <c r="K56" s="69" t="n">
        <v>158850</v>
      </c>
      <c r="L56" s="62" t="n">
        <f aca="false">SUM(B56:F56)-I56</f>
        <v>1403260</v>
      </c>
      <c r="M56" s="68" t="n">
        <f aca="false">+N56-L56</f>
        <v>27029</v>
      </c>
      <c r="N56" s="62" t="n">
        <v>1430289</v>
      </c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</row>
    <row r="57" s="43" customFormat="true" ht="12.75" hidden="false" customHeight="true" outlineLevel="0" collapsed="false">
      <c r="A57" s="66" t="s">
        <v>138</v>
      </c>
      <c r="B57" s="67" t="n">
        <v>798010</v>
      </c>
      <c r="C57" s="67" t="n">
        <v>182784</v>
      </c>
      <c r="D57" s="68" t="n">
        <v>314934</v>
      </c>
      <c r="E57" s="68" t="n">
        <v>12262</v>
      </c>
      <c r="F57" s="68" t="n">
        <f aca="false">+G57+H57</f>
        <v>833325</v>
      </c>
      <c r="G57" s="69" t="n">
        <v>685419</v>
      </c>
      <c r="H57" s="69" t="n">
        <v>147906</v>
      </c>
      <c r="I57" s="68" t="n">
        <f aca="false">+J57+K57</f>
        <v>773232</v>
      </c>
      <c r="J57" s="69" t="n">
        <v>600126</v>
      </c>
      <c r="K57" s="69" t="n">
        <v>173106</v>
      </c>
      <c r="L57" s="62" t="n">
        <f aca="false">SUM(B57:F57)-I57</f>
        <v>1368083</v>
      </c>
      <c r="M57" s="68" t="n">
        <f aca="false">+N57-L57</f>
        <v>40668</v>
      </c>
      <c r="N57" s="62" t="n">
        <v>1408751</v>
      </c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</row>
    <row r="58" s="43" customFormat="true" ht="12.75" hidden="false" customHeight="true" outlineLevel="0" collapsed="false">
      <c r="A58" s="66" t="s">
        <v>139</v>
      </c>
      <c r="B58" s="67" t="n">
        <v>799925</v>
      </c>
      <c r="C58" s="67" t="n">
        <v>204331</v>
      </c>
      <c r="D58" s="68" t="n">
        <v>342263</v>
      </c>
      <c r="E58" s="68" t="n">
        <v>-14775</v>
      </c>
      <c r="F58" s="68" t="n">
        <f aca="false">+G58+H58</f>
        <v>898844</v>
      </c>
      <c r="G58" s="69" t="n">
        <v>735073</v>
      </c>
      <c r="H58" s="69" t="n">
        <v>163771</v>
      </c>
      <c r="I58" s="68" t="n">
        <f aca="false">+J58+K58</f>
        <v>811663</v>
      </c>
      <c r="J58" s="69" t="n">
        <v>637021</v>
      </c>
      <c r="K58" s="69" t="n">
        <v>174642</v>
      </c>
      <c r="L58" s="62" t="n">
        <f aca="false">SUM(B58:F58)-I58</f>
        <v>1418925</v>
      </c>
      <c r="M58" s="68" t="n">
        <f aca="false">+N58-L58</f>
        <v>88</v>
      </c>
      <c r="N58" s="62" t="n">
        <v>1419013</v>
      </c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</row>
    <row r="59" s="43" customFormat="true" ht="12.75" hidden="false" customHeight="true" outlineLevel="0" collapsed="false">
      <c r="A59" s="66" t="s">
        <v>140</v>
      </c>
      <c r="B59" s="67" t="n">
        <v>836858</v>
      </c>
      <c r="C59" s="67" t="n">
        <v>182386</v>
      </c>
      <c r="D59" s="68" t="n">
        <v>290733</v>
      </c>
      <c r="E59" s="68" t="n">
        <v>27986</v>
      </c>
      <c r="F59" s="68" t="n">
        <f aca="false">+G59+H59</f>
        <v>946700</v>
      </c>
      <c r="G59" s="69" t="n">
        <v>763239</v>
      </c>
      <c r="H59" s="69" t="n">
        <v>183461</v>
      </c>
      <c r="I59" s="68" t="n">
        <f aca="false">+J59+K59</f>
        <v>826752</v>
      </c>
      <c r="J59" s="69" t="n">
        <v>643757</v>
      </c>
      <c r="K59" s="69" t="n">
        <v>182995</v>
      </c>
      <c r="L59" s="62" t="n">
        <f aca="false">SUM(B59:F59)-I59</f>
        <v>1457911</v>
      </c>
      <c r="M59" s="68" t="n">
        <f aca="false">+N59-L59</f>
        <v>53614</v>
      </c>
      <c r="N59" s="62" t="n">
        <v>1511525</v>
      </c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</row>
    <row r="60" s="43" customFormat="true" ht="12.75" hidden="false" customHeight="true" outlineLevel="0" collapsed="false">
      <c r="A60" s="70" t="n">
        <v>2003</v>
      </c>
      <c r="B60" s="62" t="n">
        <f aca="false">SUM(B61:B64)</f>
        <v>3514398</v>
      </c>
      <c r="C60" s="62" t="n">
        <f aca="false">SUM(C61:C64)</f>
        <v>816548</v>
      </c>
      <c r="D60" s="62" t="n">
        <f aca="false">SUM(D61:D64)</f>
        <v>1454994</v>
      </c>
      <c r="E60" s="62" t="n">
        <f aca="false">SUM(E61:E64)</f>
        <v>50374</v>
      </c>
      <c r="F60" s="62" t="n">
        <f aca="false">SUM(F61:F64)</f>
        <v>3886566</v>
      </c>
      <c r="G60" s="63" t="n">
        <f aca="false">SUM(G61:G64)</f>
        <v>3233116</v>
      </c>
      <c r="H60" s="63" t="n">
        <f aca="false">SUM(H61:H64)</f>
        <v>653450</v>
      </c>
      <c r="I60" s="62" t="n">
        <f aca="false">SUM(I61:I64)</f>
        <v>3485273</v>
      </c>
      <c r="J60" s="64" t="n">
        <f aca="false">SUM(J61:J64)</f>
        <v>2769707</v>
      </c>
      <c r="K60" s="63" t="n">
        <f aca="false">SUM(K61:K64)</f>
        <v>715566</v>
      </c>
      <c r="L60" s="62" t="n">
        <f aca="false">SUM(L61:L64)</f>
        <v>6237607</v>
      </c>
      <c r="M60" s="62" t="n">
        <f aca="false">SUM(M61:M64)</f>
        <v>79695</v>
      </c>
      <c r="N60" s="62" t="n">
        <f aca="false">SUM(N61:N64)</f>
        <v>6317302</v>
      </c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</row>
    <row r="61" s="43" customFormat="true" ht="12.75" hidden="false" customHeight="true" outlineLevel="0" collapsed="false">
      <c r="A61" s="66" t="s">
        <v>137</v>
      </c>
      <c r="B61" s="67" t="n">
        <v>859603</v>
      </c>
      <c r="C61" s="67" t="n">
        <v>187691</v>
      </c>
      <c r="D61" s="68" t="n">
        <v>349622</v>
      </c>
      <c r="E61" s="68" t="n">
        <v>39899</v>
      </c>
      <c r="F61" s="68" t="n">
        <f aca="false">+G61+H61</f>
        <v>946261</v>
      </c>
      <c r="G61" s="68" t="n">
        <v>770198</v>
      </c>
      <c r="H61" s="69" t="n">
        <v>176063</v>
      </c>
      <c r="I61" s="68" t="n">
        <f aca="false">+J61+K61</f>
        <v>839697</v>
      </c>
      <c r="J61" s="69" t="n">
        <v>663834</v>
      </c>
      <c r="K61" s="69" t="n">
        <v>175863</v>
      </c>
      <c r="L61" s="62" t="n">
        <f aca="false">SUM(B61:F61)-I61</f>
        <v>1543379</v>
      </c>
      <c r="M61" s="68" t="n">
        <f aca="false">+N61-L61</f>
        <v>30342</v>
      </c>
      <c r="N61" s="62" t="n">
        <v>1573721</v>
      </c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</row>
    <row r="62" s="43" customFormat="true" ht="12.75" hidden="false" customHeight="true" outlineLevel="0" collapsed="false">
      <c r="A62" s="66" t="s">
        <v>138</v>
      </c>
      <c r="B62" s="67" t="n">
        <v>862357</v>
      </c>
      <c r="C62" s="67" t="n">
        <v>200987</v>
      </c>
      <c r="D62" s="68" t="n">
        <v>362110</v>
      </c>
      <c r="E62" s="68" t="n">
        <v>-2428</v>
      </c>
      <c r="F62" s="68" t="n">
        <f aca="false">+G62+H62</f>
        <v>913278</v>
      </c>
      <c r="G62" s="69" t="n">
        <v>791463</v>
      </c>
      <c r="H62" s="69" t="n">
        <v>121815</v>
      </c>
      <c r="I62" s="68" t="n">
        <f aca="false">+J62+K62</f>
        <v>832676</v>
      </c>
      <c r="J62" s="69" t="n">
        <v>663181</v>
      </c>
      <c r="K62" s="69" t="n">
        <v>169495</v>
      </c>
      <c r="L62" s="62" t="n">
        <f aca="false">SUM(B62:F62)-I62</f>
        <v>1503628</v>
      </c>
      <c r="M62" s="68" t="n">
        <f aca="false">+N62-L62</f>
        <v>21315</v>
      </c>
      <c r="N62" s="62" t="n">
        <v>1524943</v>
      </c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</row>
    <row r="63" s="43" customFormat="true" ht="12.75" hidden="false" customHeight="true" outlineLevel="0" collapsed="false">
      <c r="A63" s="66" t="s">
        <v>139</v>
      </c>
      <c r="B63" s="67" t="n">
        <v>877115</v>
      </c>
      <c r="C63" s="67" t="n">
        <v>225245</v>
      </c>
      <c r="D63" s="68" t="n">
        <v>383556</v>
      </c>
      <c r="E63" s="68" t="n">
        <v>-14051</v>
      </c>
      <c r="F63" s="68" t="n">
        <f aca="false">+G63+H63</f>
        <v>979831</v>
      </c>
      <c r="G63" s="69" t="n">
        <v>812775</v>
      </c>
      <c r="H63" s="69" t="n">
        <v>167056</v>
      </c>
      <c r="I63" s="68" t="n">
        <f aca="false">+J63+K63</f>
        <v>885236</v>
      </c>
      <c r="J63" s="69" t="n">
        <v>701855</v>
      </c>
      <c r="K63" s="69" t="n">
        <v>183381</v>
      </c>
      <c r="L63" s="62" t="n">
        <f aca="false">SUM(B63:F63)-I63</f>
        <v>1566460</v>
      </c>
      <c r="M63" s="68" t="n">
        <f aca="false">+N63-L63</f>
        <v>-8285</v>
      </c>
      <c r="N63" s="62" t="n">
        <v>1558175</v>
      </c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</row>
    <row r="64" s="43" customFormat="true" ht="12.75" hidden="false" customHeight="true" outlineLevel="0" collapsed="false">
      <c r="A64" s="66" t="s">
        <v>140</v>
      </c>
      <c r="B64" s="67" t="n">
        <v>915323</v>
      </c>
      <c r="C64" s="67" t="n">
        <v>202625</v>
      </c>
      <c r="D64" s="68" t="n">
        <v>359706</v>
      </c>
      <c r="E64" s="68" t="n">
        <v>26954</v>
      </c>
      <c r="F64" s="68" t="n">
        <f aca="false">+G64+H64</f>
        <v>1047196</v>
      </c>
      <c r="G64" s="69" t="n">
        <v>858680</v>
      </c>
      <c r="H64" s="69" t="n">
        <v>188516</v>
      </c>
      <c r="I64" s="68" t="n">
        <f aca="false">+J64+K64</f>
        <v>927664</v>
      </c>
      <c r="J64" s="69" t="n">
        <v>740837</v>
      </c>
      <c r="K64" s="69" t="n">
        <v>186827</v>
      </c>
      <c r="L64" s="62" t="n">
        <f aca="false">SUM(B64:F64)-I64</f>
        <v>1624140</v>
      </c>
      <c r="M64" s="68" t="n">
        <f aca="false">+N64-L64</f>
        <v>36323</v>
      </c>
      <c r="N64" s="62" t="n">
        <v>1660463</v>
      </c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</row>
    <row r="65" s="43" customFormat="true" ht="12.75" hidden="false" customHeight="true" outlineLevel="0" collapsed="false">
      <c r="A65" s="70" t="n">
        <v>2004</v>
      </c>
      <c r="B65" s="62" t="n">
        <f aca="false">SUM(B66:B69)</f>
        <v>3885699</v>
      </c>
      <c r="C65" s="62" t="n">
        <f aca="false">SUM(C66:C69)</f>
        <v>911966</v>
      </c>
      <c r="D65" s="62" t="n">
        <f aca="false">SUM(D66:D69)</f>
        <v>1729126</v>
      </c>
      <c r="E65" s="62" t="n">
        <f aca="false">SUM(E66:E69)</f>
        <v>56832</v>
      </c>
      <c r="F65" s="62" t="n">
        <f aca="false">SUM(F66:F69)</f>
        <v>4587869</v>
      </c>
      <c r="G65" s="63" t="n">
        <f aca="false">SUM(G66:G69)</f>
        <v>3822803</v>
      </c>
      <c r="H65" s="63" t="n">
        <f aca="false">SUM(H66:H69)</f>
        <v>765066</v>
      </c>
      <c r="I65" s="62" t="n">
        <f aca="false">SUM(I66:I69)</f>
        <v>4272712</v>
      </c>
      <c r="J65" s="64" t="n">
        <f aca="false">SUM(J66:J69)</f>
        <v>3390119</v>
      </c>
      <c r="K65" s="63" t="n">
        <f aca="false">SUM(K66:K69)</f>
        <v>882593</v>
      </c>
      <c r="L65" s="62" t="n">
        <f aca="false">SUM(L66:L69)</f>
        <v>6898780</v>
      </c>
      <c r="M65" s="62" t="n">
        <f aca="false">SUM(M66:M69)</f>
        <v>55491</v>
      </c>
      <c r="N65" s="62" t="n">
        <f aca="false">SUM(N66:N69)</f>
        <v>6954271</v>
      </c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</row>
    <row r="66" s="43" customFormat="true" ht="12.75" hidden="false" customHeight="true" outlineLevel="0" collapsed="false">
      <c r="A66" s="66" t="s">
        <v>137</v>
      </c>
      <c r="B66" s="67" t="n">
        <v>944531</v>
      </c>
      <c r="C66" s="67" t="n">
        <v>208365</v>
      </c>
      <c r="D66" s="68" t="n">
        <v>391216</v>
      </c>
      <c r="E66" s="68" t="n">
        <v>34206</v>
      </c>
      <c r="F66" s="68" t="n">
        <f aca="false">+G66+H66</f>
        <v>1059950</v>
      </c>
      <c r="G66" s="68" t="n">
        <v>859141</v>
      </c>
      <c r="H66" s="69" t="n">
        <v>200809</v>
      </c>
      <c r="I66" s="68" t="n">
        <f aca="false">+J66+K66</f>
        <v>975758</v>
      </c>
      <c r="J66" s="69" t="n">
        <v>766490</v>
      </c>
      <c r="K66" s="69" t="n">
        <v>209268</v>
      </c>
      <c r="L66" s="62" t="n">
        <f aca="false">SUM(B66:F66)-I66</f>
        <v>1662510</v>
      </c>
      <c r="M66" s="68" t="n">
        <f aca="false">+N66-L66</f>
        <v>30565</v>
      </c>
      <c r="N66" s="62" t="n">
        <v>1693075</v>
      </c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</row>
    <row r="67" s="43" customFormat="true" ht="12.75" hidden="false" customHeight="true" outlineLevel="0" collapsed="false">
      <c r="A67" s="66" t="s">
        <v>138</v>
      </c>
      <c r="B67" s="67" t="n">
        <v>972923</v>
      </c>
      <c r="C67" s="67" t="n">
        <v>229021</v>
      </c>
      <c r="D67" s="68" t="n">
        <v>428242</v>
      </c>
      <c r="E67" s="68" t="n">
        <v>13858</v>
      </c>
      <c r="F67" s="68" t="n">
        <f aca="false">+G67+H67</f>
        <v>1108574</v>
      </c>
      <c r="G67" s="69" t="n">
        <v>930312</v>
      </c>
      <c r="H67" s="69" t="n">
        <v>178262</v>
      </c>
      <c r="I67" s="68" t="n">
        <f aca="false">+J67+K67</f>
        <v>1061005</v>
      </c>
      <c r="J67" s="69" t="n">
        <v>845110</v>
      </c>
      <c r="K67" s="69" t="n">
        <v>215895</v>
      </c>
      <c r="L67" s="62" t="n">
        <f aca="false">SUM(B67:F67)-I67</f>
        <v>1691613</v>
      </c>
      <c r="M67" s="68" t="n">
        <f aca="false">+N67-L67</f>
        <v>-8390</v>
      </c>
      <c r="N67" s="62" t="n">
        <v>1683223</v>
      </c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</row>
    <row r="68" s="43" customFormat="true" ht="12.75" hidden="false" customHeight="true" outlineLevel="0" collapsed="false">
      <c r="A68" s="66" t="s">
        <v>139</v>
      </c>
      <c r="B68" s="67" t="n">
        <v>966966</v>
      </c>
      <c r="C68" s="67" t="n">
        <v>246309</v>
      </c>
      <c r="D68" s="68" t="n">
        <v>448077</v>
      </c>
      <c r="E68" s="68" t="n">
        <v>2669</v>
      </c>
      <c r="F68" s="68" t="n">
        <f aca="false">+G68+H68</f>
        <v>1182636</v>
      </c>
      <c r="G68" s="69" t="n">
        <v>1002168</v>
      </c>
      <c r="H68" s="69" t="n">
        <v>180468</v>
      </c>
      <c r="I68" s="68" t="n">
        <f aca="false">+J68+K68</f>
        <v>1120155</v>
      </c>
      <c r="J68" s="69" t="n">
        <v>891714</v>
      </c>
      <c r="K68" s="69" t="n">
        <v>228441</v>
      </c>
      <c r="L68" s="62" t="n">
        <f aca="false">SUM(B68:F68)-I68</f>
        <v>1726502</v>
      </c>
      <c r="M68" s="68" t="n">
        <f aca="false">+N68-L68</f>
        <v>-5476</v>
      </c>
      <c r="N68" s="62" t="n">
        <v>1721026</v>
      </c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</row>
    <row r="69" s="43" customFormat="true" ht="12.75" hidden="false" customHeight="true" outlineLevel="0" collapsed="false">
      <c r="A69" s="66" t="s">
        <v>140</v>
      </c>
      <c r="B69" s="67" t="n">
        <v>1001279</v>
      </c>
      <c r="C69" s="67" t="n">
        <v>228271</v>
      </c>
      <c r="D69" s="68" t="n">
        <v>461591</v>
      </c>
      <c r="E69" s="68" t="n">
        <v>6099</v>
      </c>
      <c r="F69" s="68" t="n">
        <f aca="false">+G69+H69</f>
        <v>1236709</v>
      </c>
      <c r="G69" s="69" t="n">
        <v>1031182</v>
      </c>
      <c r="H69" s="69" t="n">
        <v>205527</v>
      </c>
      <c r="I69" s="68" t="n">
        <f aca="false">+J69+K69</f>
        <v>1115794</v>
      </c>
      <c r="J69" s="69" t="n">
        <v>886805</v>
      </c>
      <c r="K69" s="69" t="n">
        <v>228989</v>
      </c>
      <c r="L69" s="62" t="n">
        <f aca="false">SUM(B69:F69)-I69</f>
        <v>1818155</v>
      </c>
      <c r="M69" s="68" t="n">
        <f aca="false">+N69-L69</f>
        <v>38792</v>
      </c>
      <c r="N69" s="62" t="n">
        <v>1856947</v>
      </c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</row>
    <row r="70" s="43" customFormat="true" ht="12.75" hidden="false" customHeight="true" outlineLevel="0" collapsed="false">
      <c r="A70" s="61" t="n">
        <v>2005</v>
      </c>
      <c r="B70" s="62" t="n">
        <f aca="false">SUM(B71:B74)</f>
        <v>4251879</v>
      </c>
      <c r="C70" s="62" t="n">
        <f aca="false">SUM(C71:C74)</f>
        <v>1039642</v>
      </c>
      <c r="D70" s="62" t="n">
        <f aca="false">SUM(D71:D74)</f>
        <v>2110153</v>
      </c>
      <c r="E70" s="62" t="n">
        <f aca="false">SUM(E71:E74)</f>
        <v>206208</v>
      </c>
      <c r="F70" s="62" t="n">
        <f aca="false">SUM(F71:F74)</f>
        <v>5208464</v>
      </c>
      <c r="G70" s="63" t="n">
        <f aca="false">SUM(G71:G74)</f>
        <v>4406674</v>
      </c>
      <c r="H70" s="63" t="n">
        <f aca="false">SUM(H71:H74)</f>
        <v>801790</v>
      </c>
      <c r="I70" s="62" t="n">
        <f aca="false">SUM(I71:I74)</f>
        <v>5288296</v>
      </c>
      <c r="J70" s="64" t="n">
        <f aca="false">SUM(J71:J74)</f>
        <v>4264437</v>
      </c>
      <c r="K70" s="63" t="n">
        <f aca="false">SUM(K71:K74)</f>
        <v>1023859</v>
      </c>
      <c r="L70" s="62" t="n">
        <f aca="false">SUM(L71:L74)</f>
        <v>7528050</v>
      </c>
      <c r="M70" s="62" t="n">
        <f aca="false">SUM(M71:M74)</f>
        <v>86359</v>
      </c>
      <c r="N70" s="62" t="n">
        <f aca="false">SUM(N71:N74)</f>
        <v>7614409</v>
      </c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</row>
    <row r="71" s="43" customFormat="true" ht="12.75" hidden="false" customHeight="true" outlineLevel="0" collapsed="false">
      <c r="A71" s="66" t="s">
        <v>137</v>
      </c>
      <c r="B71" s="67" t="n">
        <v>1013298</v>
      </c>
      <c r="C71" s="67" t="n">
        <v>243126</v>
      </c>
      <c r="D71" s="68" t="n">
        <v>507591</v>
      </c>
      <c r="E71" s="68" t="n">
        <v>96954</v>
      </c>
      <c r="F71" s="68" t="n">
        <f aca="false">+G71+H71</f>
        <v>1144549</v>
      </c>
      <c r="G71" s="68" t="n">
        <v>955325</v>
      </c>
      <c r="H71" s="69" t="n">
        <v>189224</v>
      </c>
      <c r="I71" s="68" t="n">
        <f aca="false">+J71+K71</f>
        <v>1190906</v>
      </c>
      <c r="J71" s="69" t="n">
        <v>964415</v>
      </c>
      <c r="K71" s="69" t="n">
        <v>226491</v>
      </c>
      <c r="L71" s="62" t="n">
        <f aca="false">SUM(B71:F71)-I71</f>
        <v>1814612</v>
      </c>
      <c r="M71" s="68" t="n">
        <f aca="false">+N71-L71</f>
        <v>51445</v>
      </c>
      <c r="N71" s="62" t="n">
        <v>1866057</v>
      </c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</row>
    <row r="72" s="43" customFormat="true" ht="12.75" hidden="false" customHeight="true" outlineLevel="0" collapsed="false">
      <c r="A72" s="66" t="s">
        <v>138</v>
      </c>
      <c r="B72" s="67" t="n">
        <v>1051702</v>
      </c>
      <c r="C72" s="67" t="n">
        <v>250785</v>
      </c>
      <c r="D72" s="68" t="n">
        <v>534881</v>
      </c>
      <c r="E72" s="68" t="n">
        <v>92770</v>
      </c>
      <c r="F72" s="68" t="n">
        <f aca="false">+G72+H72</f>
        <v>1240937</v>
      </c>
      <c r="G72" s="69" t="n">
        <v>1056512</v>
      </c>
      <c r="H72" s="69" t="n">
        <v>184425</v>
      </c>
      <c r="I72" s="68" t="n">
        <f aca="false">+J72+K72</f>
        <v>1382698</v>
      </c>
      <c r="J72" s="69" t="n">
        <v>1128384</v>
      </c>
      <c r="K72" s="69" t="n">
        <v>254314</v>
      </c>
      <c r="L72" s="62" t="n">
        <f aca="false">SUM(B72:F72)-I72</f>
        <v>1788377</v>
      </c>
      <c r="M72" s="68" t="n">
        <f aca="false">+N72-L72</f>
        <v>40429</v>
      </c>
      <c r="N72" s="62" t="n">
        <v>1828806</v>
      </c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</row>
    <row r="73" s="43" customFormat="true" ht="12.75" hidden="false" customHeight="true" outlineLevel="0" collapsed="false">
      <c r="A73" s="66" t="s">
        <v>139</v>
      </c>
      <c r="B73" s="67" t="n">
        <v>1073152</v>
      </c>
      <c r="C73" s="67" t="n">
        <v>283324</v>
      </c>
      <c r="D73" s="68" t="n">
        <v>541457</v>
      </c>
      <c r="E73" s="68" t="n">
        <v>-50617</v>
      </c>
      <c r="F73" s="68" t="n">
        <f aca="false">+G73+H73</f>
        <v>1428744</v>
      </c>
      <c r="G73" s="69" t="n">
        <v>1228965</v>
      </c>
      <c r="H73" s="69" t="n">
        <v>199779</v>
      </c>
      <c r="I73" s="68" t="n">
        <f aca="false">+J73+K73</f>
        <v>1362888</v>
      </c>
      <c r="J73" s="69" t="n">
        <v>1097236</v>
      </c>
      <c r="K73" s="69" t="n">
        <v>265652</v>
      </c>
      <c r="L73" s="62" t="n">
        <f aca="false">SUM(B73:F73)-I73</f>
        <v>1913172</v>
      </c>
      <c r="M73" s="68" t="n">
        <f aca="false">+N73-L73</f>
        <v>-10375</v>
      </c>
      <c r="N73" s="62" t="n">
        <v>1902797</v>
      </c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</row>
    <row r="74" s="43" customFormat="true" ht="12.75" hidden="false" customHeight="true" outlineLevel="0" collapsed="false">
      <c r="A74" s="66" t="s">
        <v>140</v>
      </c>
      <c r="B74" s="67" t="n">
        <v>1113727</v>
      </c>
      <c r="C74" s="67" t="n">
        <v>262407</v>
      </c>
      <c r="D74" s="68" t="n">
        <v>526224</v>
      </c>
      <c r="E74" s="68" t="n">
        <v>67101</v>
      </c>
      <c r="F74" s="68" t="n">
        <f aca="false">+G74+H74</f>
        <v>1394234</v>
      </c>
      <c r="G74" s="69" t="n">
        <v>1165872</v>
      </c>
      <c r="H74" s="69" t="n">
        <v>228362</v>
      </c>
      <c r="I74" s="68" t="n">
        <f aca="false">+J74+K74</f>
        <v>1351804</v>
      </c>
      <c r="J74" s="69" t="n">
        <v>1074402</v>
      </c>
      <c r="K74" s="69" t="n">
        <v>277402</v>
      </c>
      <c r="L74" s="62" t="n">
        <f aca="false">SUM(B74:F74)-I74</f>
        <v>2011889</v>
      </c>
      <c r="M74" s="68" t="n">
        <f aca="false">+N74-L74</f>
        <v>4860</v>
      </c>
      <c r="N74" s="62" t="n">
        <v>2016749</v>
      </c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</row>
    <row r="75" s="43" customFormat="true" ht="12.75" hidden="false" customHeight="true" outlineLevel="0" collapsed="false">
      <c r="A75" s="61" t="n">
        <v>2006</v>
      </c>
      <c r="B75" s="62" t="n">
        <f aca="false">SUM(B76:B79)</f>
        <v>4574250</v>
      </c>
      <c r="C75" s="62" t="n">
        <f aca="false">SUM(C76:C79)</f>
        <v>1134279</v>
      </c>
      <c r="D75" s="62" t="n">
        <f aca="false">SUM(D76:D79)</f>
        <v>2255291</v>
      </c>
      <c r="E75" s="62" t="n">
        <f aca="false">SUM(E76:E79)</f>
        <v>13862</v>
      </c>
      <c r="F75" s="62" t="n">
        <f aca="false">SUM(F76:F79)</f>
        <v>5769171</v>
      </c>
      <c r="G75" s="63" t="n">
        <f aca="false">SUM(G76:G79)</f>
        <v>4838241</v>
      </c>
      <c r="H75" s="63" t="n">
        <f aca="false">SUM(H76:H79)</f>
        <v>930930</v>
      </c>
      <c r="I75" s="62" t="n">
        <f aca="false">SUM(I76:I79)</f>
        <v>5494996</v>
      </c>
      <c r="J75" s="64" t="n">
        <f aca="false">SUM(J76:J79)</f>
        <v>4324104</v>
      </c>
      <c r="K75" s="63" t="n">
        <f aca="false">SUM(K76:K79)</f>
        <v>1170892</v>
      </c>
      <c r="L75" s="62" t="n">
        <f aca="false">SUM(L76:L79)</f>
        <v>8251857</v>
      </c>
      <c r="M75" s="62" t="n">
        <f aca="false">SUM(M76:M79)</f>
        <v>148798</v>
      </c>
      <c r="N75" s="62" t="n">
        <f aca="false">SUM(N76:N79)</f>
        <v>8400655</v>
      </c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</row>
    <row r="76" s="43" customFormat="true" ht="12.75" hidden="false" customHeight="true" outlineLevel="0" collapsed="false">
      <c r="A76" s="66" t="s">
        <v>137</v>
      </c>
      <c r="B76" s="67" t="n">
        <v>1123042</v>
      </c>
      <c r="C76" s="67" t="n">
        <v>274554</v>
      </c>
      <c r="D76" s="68" t="n">
        <v>560829</v>
      </c>
      <c r="E76" s="68" t="n">
        <v>7736</v>
      </c>
      <c r="F76" s="68" t="n">
        <f aca="false">+G76+H76</f>
        <v>1377475</v>
      </c>
      <c r="G76" s="68" t="n">
        <v>1138028</v>
      </c>
      <c r="H76" s="69" t="n">
        <v>239447</v>
      </c>
      <c r="I76" s="68" t="n">
        <f aca="false">+J76+K76</f>
        <v>1314466</v>
      </c>
      <c r="J76" s="69" t="n">
        <v>1028925</v>
      </c>
      <c r="K76" s="69" t="n">
        <v>285541</v>
      </c>
      <c r="L76" s="62" t="n">
        <f aca="false">SUM(B76:F76)-I76</f>
        <v>2029170</v>
      </c>
      <c r="M76" s="68" t="n">
        <f aca="false">+N76-L76</f>
        <v>85359</v>
      </c>
      <c r="N76" s="62" t="n">
        <v>2114529</v>
      </c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</row>
    <row r="77" s="43" customFormat="true" ht="12.75" hidden="false" customHeight="true" outlineLevel="0" collapsed="false">
      <c r="A77" s="66" t="s">
        <v>138</v>
      </c>
      <c r="B77" s="67" t="n">
        <v>1149043</v>
      </c>
      <c r="C77" s="67" t="n">
        <v>280657</v>
      </c>
      <c r="D77" s="68" t="n">
        <v>581711</v>
      </c>
      <c r="E77" s="68" t="n">
        <v>4213</v>
      </c>
      <c r="F77" s="68" t="n">
        <f aca="false">+G77+H77</f>
        <v>1379008</v>
      </c>
      <c r="G77" s="69" t="n">
        <v>1159273</v>
      </c>
      <c r="H77" s="69" t="n">
        <v>219735</v>
      </c>
      <c r="I77" s="68" t="n">
        <f aca="false">+J77+K77</f>
        <v>1388172</v>
      </c>
      <c r="J77" s="69" t="n">
        <v>1106430</v>
      </c>
      <c r="K77" s="69" t="n">
        <v>281742</v>
      </c>
      <c r="L77" s="62" t="n">
        <f aca="false">SUM(B77:F77)-I77</f>
        <v>2006460</v>
      </c>
      <c r="M77" s="68" t="n">
        <f aca="false">+N77-L77</f>
        <v>40101</v>
      </c>
      <c r="N77" s="62" t="n">
        <v>2046561</v>
      </c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</row>
    <row r="78" s="50" customFormat="true" ht="12.75" hidden="false" customHeight="true" outlineLevel="0" collapsed="false">
      <c r="A78" s="66" t="s">
        <v>139</v>
      </c>
      <c r="B78" s="67" t="n">
        <v>1137065</v>
      </c>
      <c r="C78" s="67" t="n">
        <v>312747</v>
      </c>
      <c r="D78" s="68" t="n">
        <v>558209</v>
      </c>
      <c r="E78" s="68" t="n">
        <v>-33875</v>
      </c>
      <c r="F78" s="68" t="n">
        <f aca="false">+G78+H78</f>
        <v>1519580</v>
      </c>
      <c r="G78" s="69" t="n">
        <v>1296076</v>
      </c>
      <c r="H78" s="69" t="n">
        <v>223504</v>
      </c>
      <c r="I78" s="68" t="n">
        <f aca="false">+J78+K78</f>
        <v>1417091</v>
      </c>
      <c r="J78" s="69" t="n">
        <v>1120336</v>
      </c>
      <c r="K78" s="69" t="n">
        <v>296755</v>
      </c>
      <c r="L78" s="62" t="n">
        <f aca="false">SUM(B78:F78)-I78</f>
        <v>2076635</v>
      </c>
      <c r="M78" s="68" t="n">
        <f aca="false">+N78-L78</f>
        <v>-1947</v>
      </c>
      <c r="N78" s="62" t="n">
        <v>2074688</v>
      </c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</row>
    <row r="79" s="43" customFormat="true" ht="12.75" hidden="false" customHeight="true" outlineLevel="0" collapsed="false">
      <c r="A79" s="66" t="s">
        <v>140</v>
      </c>
      <c r="B79" s="67" t="n">
        <v>1165100</v>
      </c>
      <c r="C79" s="67" t="n">
        <v>266321</v>
      </c>
      <c r="D79" s="68" t="n">
        <v>554542</v>
      </c>
      <c r="E79" s="68" t="n">
        <v>35788</v>
      </c>
      <c r="F79" s="68" t="n">
        <f aca="false">+G79+H79</f>
        <v>1493108</v>
      </c>
      <c r="G79" s="69" t="n">
        <v>1244864</v>
      </c>
      <c r="H79" s="69" t="n">
        <v>248244</v>
      </c>
      <c r="I79" s="68" t="n">
        <f aca="false">+J79+K79</f>
        <v>1375267</v>
      </c>
      <c r="J79" s="69" t="n">
        <v>1068413</v>
      </c>
      <c r="K79" s="69" t="n">
        <v>306854</v>
      </c>
      <c r="L79" s="62" t="n">
        <f aca="false">SUM(B79:F79)-I79</f>
        <v>2139592</v>
      </c>
      <c r="M79" s="69" t="n">
        <f aca="false">+N79-L79</f>
        <v>25285</v>
      </c>
      <c r="N79" s="62" t="n">
        <v>2164877</v>
      </c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</row>
    <row r="80" s="43" customFormat="true" ht="12.75" hidden="false" customHeight="true" outlineLevel="0" collapsed="false">
      <c r="A80" s="61" t="n">
        <v>2007</v>
      </c>
      <c r="B80" s="62" t="n">
        <f aca="false">SUM(B81:B84)</f>
        <v>4769448</v>
      </c>
      <c r="C80" s="62" t="n">
        <f aca="false">SUM(C81:C84)</f>
        <v>1263959</v>
      </c>
      <c r="D80" s="62" t="n">
        <f aca="false">SUM(D81:D84)</f>
        <v>2310484</v>
      </c>
      <c r="E80" s="62" t="n">
        <f aca="false">SUM(E81:E84)</f>
        <v>3609</v>
      </c>
      <c r="F80" s="62" t="n">
        <f aca="false">SUM(F81:F84)</f>
        <v>6251055</v>
      </c>
      <c r="G80" s="63" t="n">
        <f aca="false">SUM(G81:G84)</f>
        <v>5212209</v>
      </c>
      <c r="H80" s="63" t="n">
        <f aca="false">SUM(H81:H84)</f>
        <v>1038846</v>
      </c>
      <c r="I80" s="62" t="n">
        <f aca="false">SUM(I81:I84)</f>
        <v>5536630</v>
      </c>
      <c r="J80" s="64" t="n">
        <f aca="false">SUM(J81:J84)</f>
        <v>4295412</v>
      </c>
      <c r="K80" s="63" t="n">
        <f aca="false">SUM(K81:K84)</f>
        <v>1241218</v>
      </c>
      <c r="L80" s="62" t="n">
        <f aca="false">SUM(L81:L84)</f>
        <v>9061925</v>
      </c>
      <c r="M80" s="62" t="n">
        <f aca="false">SUM(M81:M84)</f>
        <v>14382</v>
      </c>
      <c r="N80" s="62" t="n">
        <f aca="false">SUM(N81:N84)</f>
        <v>9076307</v>
      </c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</row>
    <row r="81" s="43" customFormat="true" ht="12.75" hidden="false" customHeight="true" outlineLevel="0" collapsed="false">
      <c r="A81" s="66" t="s">
        <v>137</v>
      </c>
      <c r="B81" s="67" t="n">
        <v>1161401</v>
      </c>
      <c r="C81" s="67" t="n">
        <v>306507</v>
      </c>
      <c r="D81" s="68" t="n">
        <v>549760</v>
      </c>
      <c r="E81" s="68" t="n">
        <v>-10321</v>
      </c>
      <c r="F81" s="68" t="n">
        <f aca="false">+G81+H81</f>
        <v>1468926</v>
      </c>
      <c r="G81" s="68" t="n">
        <v>1196856</v>
      </c>
      <c r="H81" s="69" t="n">
        <v>272070</v>
      </c>
      <c r="I81" s="68" t="n">
        <f aca="false">+J81+K81</f>
        <v>1279367</v>
      </c>
      <c r="J81" s="69" t="n">
        <v>981047</v>
      </c>
      <c r="K81" s="69" t="n">
        <v>298320</v>
      </c>
      <c r="L81" s="62" t="n">
        <f aca="false">SUM(B81:F81)-I81</f>
        <v>2196906</v>
      </c>
      <c r="M81" s="68" t="n">
        <f aca="false">+N81-L81</f>
        <v>61279</v>
      </c>
      <c r="N81" s="62" t="n">
        <v>2258185</v>
      </c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</row>
    <row r="82" s="50" customFormat="true" ht="12.75" hidden="false" customHeight="true" outlineLevel="0" collapsed="false">
      <c r="A82" s="66" t="s">
        <v>138</v>
      </c>
      <c r="B82" s="67" t="n">
        <v>1190579</v>
      </c>
      <c r="C82" s="67" t="n">
        <v>309270</v>
      </c>
      <c r="D82" s="68" t="n">
        <v>588351</v>
      </c>
      <c r="E82" s="68" t="n">
        <v>1772</v>
      </c>
      <c r="F82" s="68" t="n">
        <f aca="false">+G82+H82</f>
        <v>1471838</v>
      </c>
      <c r="G82" s="69" t="n">
        <v>1238402</v>
      </c>
      <c r="H82" s="69" t="n">
        <v>233436</v>
      </c>
      <c r="I82" s="68" t="n">
        <f aca="false">+J82+K82</f>
        <v>1370823</v>
      </c>
      <c r="J82" s="69" t="n">
        <v>1076415</v>
      </c>
      <c r="K82" s="69" t="n">
        <v>294408</v>
      </c>
      <c r="L82" s="62" t="n">
        <f aca="false">SUM(B82:F82)-I82</f>
        <v>2190987</v>
      </c>
      <c r="M82" s="68" t="n">
        <f aca="false">+N82-L82</f>
        <v>-3593</v>
      </c>
      <c r="N82" s="62" t="n">
        <v>2187394</v>
      </c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</row>
    <row r="83" s="50" customFormat="true" ht="12.75" hidden="false" customHeight="true" outlineLevel="0" collapsed="false">
      <c r="A83" s="66" t="s">
        <v>139</v>
      </c>
      <c r="B83" s="67" t="n">
        <v>1181966</v>
      </c>
      <c r="C83" s="67" t="n">
        <v>349366</v>
      </c>
      <c r="D83" s="68" t="n">
        <v>578835</v>
      </c>
      <c r="E83" s="68" t="n">
        <v>-6460</v>
      </c>
      <c r="F83" s="68" t="n">
        <f aca="false">+G83+H83</f>
        <v>1573194</v>
      </c>
      <c r="G83" s="69" t="n">
        <v>1332056</v>
      </c>
      <c r="H83" s="69" t="n">
        <v>241138</v>
      </c>
      <c r="I83" s="68" t="n">
        <f aca="false">+J83+K83</f>
        <v>1393824</v>
      </c>
      <c r="J83" s="69" t="n">
        <v>1089279</v>
      </c>
      <c r="K83" s="69" t="n">
        <v>304545</v>
      </c>
      <c r="L83" s="62" t="n">
        <f aca="false">SUM(B83:F83)-I83</f>
        <v>2283077</v>
      </c>
      <c r="M83" s="68" t="n">
        <f aca="false">+N83-L83</f>
        <v>-47062</v>
      </c>
      <c r="N83" s="62" t="n">
        <v>2236015</v>
      </c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</row>
    <row r="84" s="50" customFormat="true" ht="12.75" hidden="false" customHeight="true" outlineLevel="0" collapsed="false">
      <c r="A84" s="66" t="s">
        <v>140</v>
      </c>
      <c r="B84" s="67" t="n">
        <v>1235502</v>
      </c>
      <c r="C84" s="67" t="n">
        <v>298816</v>
      </c>
      <c r="D84" s="68" t="n">
        <v>593538</v>
      </c>
      <c r="E84" s="68" t="n">
        <v>18618</v>
      </c>
      <c r="F84" s="68" t="n">
        <f aca="false">+G84+H84</f>
        <v>1737097</v>
      </c>
      <c r="G84" s="69" t="n">
        <v>1444895</v>
      </c>
      <c r="H84" s="69" t="n">
        <v>292202</v>
      </c>
      <c r="I84" s="68" t="n">
        <f aca="false">+J84+K84</f>
        <v>1492616</v>
      </c>
      <c r="J84" s="69" t="n">
        <v>1148671</v>
      </c>
      <c r="K84" s="69" t="n">
        <v>343945</v>
      </c>
      <c r="L84" s="62" t="n">
        <f aca="false">SUM(B84:F84)-I84</f>
        <v>2390955</v>
      </c>
      <c r="M84" s="69" t="n">
        <f aca="false">+N84-L84</f>
        <v>3758</v>
      </c>
      <c r="N84" s="62" t="n">
        <v>2394713</v>
      </c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</row>
    <row r="85" s="50" customFormat="true" ht="12.75" hidden="false" customHeight="true" outlineLevel="0" collapsed="false">
      <c r="A85" s="61" t="n">
        <v>2008</v>
      </c>
      <c r="B85" s="62" t="n">
        <f aca="false">SUM(B86:B89)</f>
        <v>5206744</v>
      </c>
      <c r="C85" s="62" t="n">
        <f aca="false">SUM(C86:C89)</f>
        <v>1392166</v>
      </c>
      <c r="D85" s="62" t="n">
        <f aca="false">SUM(D86:D89)</f>
        <v>2567263</v>
      </c>
      <c r="E85" s="62" t="n">
        <f aca="false">SUM(E86:E89)</f>
        <v>172659</v>
      </c>
      <c r="F85" s="62" t="n">
        <f aca="false">SUM(F86:F89)</f>
        <v>6932341</v>
      </c>
      <c r="G85" s="63" t="n">
        <f aca="false">SUM(G86:G89)</f>
        <v>5831086</v>
      </c>
      <c r="H85" s="63" t="n">
        <f aca="false">SUM(H86:H89)</f>
        <v>1101255</v>
      </c>
      <c r="I85" s="62" t="n">
        <f aca="false">SUM(I86:I89)</f>
        <v>6699780</v>
      </c>
      <c r="J85" s="64" t="n">
        <f aca="false">SUM(J86:J89)</f>
        <v>5255545</v>
      </c>
      <c r="K85" s="63" t="n">
        <f aca="false">SUM(K86:K89)</f>
        <v>1444235</v>
      </c>
      <c r="L85" s="62" t="n">
        <f aca="false">SUM(L86:L89)</f>
        <v>9571393</v>
      </c>
      <c r="M85" s="62" t="n">
        <f aca="false">SUM(M86:M89)</f>
        <v>135539</v>
      </c>
      <c r="N85" s="62" t="n">
        <f aca="false">SUM(N86:N89)</f>
        <v>9706932</v>
      </c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</row>
    <row r="86" s="50" customFormat="true" ht="12.75" hidden="false" customHeight="true" outlineLevel="0" collapsed="false">
      <c r="A86" s="66" t="s">
        <v>137</v>
      </c>
      <c r="B86" s="67" t="n">
        <v>1275004</v>
      </c>
      <c r="C86" s="67" t="n">
        <v>321758</v>
      </c>
      <c r="D86" s="68" t="n">
        <v>630380</v>
      </c>
      <c r="E86" s="68" t="n">
        <v>50776</v>
      </c>
      <c r="F86" s="68" t="n">
        <f aca="false">+G86+H86</f>
        <v>1660525</v>
      </c>
      <c r="G86" s="68" t="n">
        <v>1348501</v>
      </c>
      <c r="H86" s="69" t="n">
        <v>312024</v>
      </c>
      <c r="I86" s="68" t="n">
        <f aca="false">+J86+K86</f>
        <v>1548983</v>
      </c>
      <c r="J86" s="69" t="n">
        <v>1206211</v>
      </c>
      <c r="K86" s="69" t="n">
        <v>342772</v>
      </c>
      <c r="L86" s="62" t="n">
        <f aca="false">SUM(B86:F86)-I86</f>
        <v>2389460</v>
      </c>
      <c r="M86" s="68" t="n">
        <f aca="false">+N86-L86</f>
        <v>59045</v>
      </c>
      <c r="N86" s="62" t="n">
        <v>2448505</v>
      </c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</row>
    <row r="87" s="50" customFormat="true" ht="12.75" hidden="false" customHeight="true" outlineLevel="0" collapsed="false">
      <c r="A87" s="66" t="s">
        <v>138</v>
      </c>
      <c r="B87" s="67" t="n">
        <v>1325821</v>
      </c>
      <c r="C87" s="67" t="n">
        <v>325410</v>
      </c>
      <c r="D87" s="68" t="n">
        <v>654563</v>
      </c>
      <c r="E87" s="68" t="n">
        <v>-11220</v>
      </c>
      <c r="F87" s="68" t="n">
        <f aca="false">+G87+H87</f>
        <v>1738118</v>
      </c>
      <c r="G87" s="69" t="n">
        <v>1485037</v>
      </c>
      <c r="H87" s="69" t="n">
        <v>253081</v>
      </c>
      <c r="I87" s="68" t="n">
        <f aca="false">+J87+K87</f>
        <v>1649371</v>
      </c>
      <c r="J87" s="69" t="n">
        <v>1301753</v>
      </c>
      <c r="K87" s="69" t="n">
        <v>347618</v>
      </c>
      <c r="L87" s="62" t="n">
        <f aca="false">SUM(B87:F87)-I87</f>
        <v>2383321</v>
      </c>
      <c r="M87" s="68" t="n">
        <f aca="false">+N87-L87</f>
        <v>61787</v>
      </c>
      <c r="N87" s="62" t="n">
        <v>2445108</v>
      </c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</row>
    <row r="88" s="50" customFormat="true" ht="12.75" hidden="false" customHeight="true" outlineLevel="0" collapsed="false">
      <c r="A88" s="66" t="s">
        <v>139</v>
      </c>
      <c r="B88" s="67" t="n">
        <v>1308742</v>
      </c>
      <c r="C88" s="67" t="n">
        <v>397515</v>
      </c>
      <c r="D88" s="68" t="n">
        <v>655210</v>
      </c>
      <c r="E88" s="68" t="n">
        <v>45873</v>
      </c>
      <c r="F88" s="68" t="n">
        <f aca="false">+G88+H88</f>
        <v>1931491</v>
      </c>
      <c r="G88" s="69" t="n">
        <v>1669292</v>
      </c>
      <c r="H88" s="69" t="n">
        <v>262199</v>
      </c>
      <c r="I88" s="68" t="n">
        <f aca="false">+J88+K88</f>
        <v>1893211</v>
      </c>
      <c r="J88" s="69" t="n">
        <v>1508642</v>
      </c>
      <c r="K88" s="69" t="n">
        <v>384569</v>
      </c>
      <c r="L88" s="62" t="n">
        <f aca="false">SUM(B88:F88)-I88</f>
        <v>2445620</v>
      </c>
      <c r="M88" s="68" t="n">
        <f aca="false">+N88-L88</f>
        <v>18717</v>
      </c>
      <c r="N88" s="62" t="n">
        <v>2464337</v>
      </c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</row>
    <row r="89" s="50" customFormat="true" ht="12.75" hidden="false" customHeight="true" outlineLevel="0" collapsed="false">
      <c r="A89" s="66" t="s">
        <v>140</v>
      </c>
      <c r="B89" s="67" t="n">
        <v>1297177</v>
      </c>
      <c r="C89" s="67" t="n">
        <v>347483</v>
      </c>
      <c r="D89" s="68" t="n">
        <v>627110</v>
      </c>
      <c r="E89" s="68" t="n">
        <v>87230</v>
      </c>
      <c r="F89" s="68" t="n">
        <f aca="false">+G89+H89</f>
        <v>1602207</v>
      </c>
      <c r="G89" s="69" t="n">
        <v>1328256</v>
      </c>
      <c r="H89" s="69" t="n">
        <v>273951</v>
      </c>
      <c r="I89" s="68" t="n">
        <f aca="false">+J89+K89</f>
        <v>1608215</v>
      </c>
      <c r="J89" s="69" t="n">
        <v>1238939</v>
      </c>
      <c r="K89" s="69" t="n">
        <v>369276</v>
      </c>
      <c r="L89" s="62" t="n">
        <f aca="false">SUM(B89:F89)-I89</f>
        <v>2352992</v>
      </c>
      <c r="M89" s="68" t="n">
        <f aca="false">+N89-L89</f>
        <v>-4010</v>
      </c>
      <c r="N89" s="62" t="n">
        <v>2348982</v>
      </c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</row>
    <row r="90" s="50" customFormat="true" ht="12.75" hidden="false" customHeight="true" outlineLevel="0" collapsed="false">
      <c r="A90" s="61" t="n">
        <v>2009</v>
      </c>
      <c r="B90" s="62" t="n">
        <f aca="false">SUM(B91:B94)</f>
        <v>5125239</v>
      </c>
      <c r="C90" s="62" t="n">
        <f aca="false">SUM(C91:C94)</f>
        <v>1541644</v>
      </c>
      <c r="D90" s="62" t="n">
        <f aca="false">SUM(D91:D94)</f>
        <v>2232019</v>
      </c>
      <c r="E90" s="62" t="n">
        <f aca="false">SUM(E91:E94)</f>
        <v>-238816</v>
      </c>
      <c r="F90" s="62" t="n">
        <f aca="false">SUM(F91:F94)</f>
        <v>6190058</v>
      </c>
      <c r="G90" s="63" t="n">
        <f aca="false">SUM(G91:G94)</f>
        <v>5157644</v>
      </c>
      <c r="H90" s="63" t="n">
        <f aca="false">SUM(H91:H94)</f>
        <v>1032414</v>
      </c>
      <c r="I90" s="62" t="n">
        <f aca="false">SUM(I91:I94)</f>
        <v>5286370</v>
      </c>
      <c r="J90" s="64" t="n">
        <f aca="false">SUM(J91:J94)</f>
        <v>4036589</v>
      </c>
      <c r="K90" s="63" t="n">
        <f aca="false">SUM(K91:K94)</f>
        <v>1249781</v>
      </c>
      <c r="L90" s="62" t="n">
        <f aca="false">SUM(L91:L94)</f>
        <v>9563774</v>
      </c>
      <c r="M90" s="62" t="n">
        <f aca="false">SUM(M91:M94)</f>
        <v>90241</v>
      </c>
      <c r="N90" s="62" t="n">
        <f aca="false">SUM(N91:N94)</f>
        <v>9654015</v>
      </c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</row>
    <row r="91" s="50" customFormat="true" ht="12.75" hidden="false" customHeight="true" outlineLevel="0" collapsed="false">
      <c r="A91" s="66" t="s">
        <v>137</v>
      </c>
      <c r="B91" s="67" t="n">
        <v>1255553</v>
      </c>
      <c r="C91" s="67" t="n">
        <v>367871</v>
      </c>
      <c r="D91" s="68" t="n">
        <v>501169</v>
      </c>
      <c r="E91" s="68" t="n">
        <v>-159180</v>
      </c>
      <c r="F91" s="68" t="n">
        <f aca="false">+G91+H91</f>
        <v>1453333</v>
      </c>
      <c r="G91" s="68" t="n">
        <v>1176633</v>
      </c>
      <c r="H91" s="69" t="n">
        <v>276700</v>
      </c>
      <c r="I91" s="68" t="n">
        <f aca="false">+J91+K91</f>
        <v>1099130</v>
      </c>
      <c r="J91" s="69" t="n">
        <v>811309</v>
      </c>
      <c r="K91" s="69" t="n">
        <v>287821</v>
      </c>
      <c r="L91" s="62" t="n">
        <f aca="false">SUM(B91:F91)-I91</f>
        <v>2319616</v>
      </c>
      <c r="M91" s="68" t="n">
        <f aca="false">+N91-L91</f>
        <v>38396</v>
      </c>
      <c r="N91" s="62" t="n">
        <v>2358012</v>
      </c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</row>
    <row r="92" s="50" customFormat="true" ht="12.75" hidden="false" customHeight="true" outlineLevel="0" collapsed="false">
      <c r="A92" s="66" t="s">
        <v>138</v>
      </c>
      <c r="B92" s="67" t="n">
        <v>1272751</v>
      </c>
      <c r="C92" s="67" t="n">
        <v>378338</v>
      </c>
      <c r="D92" s="68" t="n">
        <v>548719</v>
      </c>
      <c r="E92" s="68" t="n">
        <v>-40622</v>
      </c>
      <c r="F92" s="68" t="n">
        <f aca="false">+G92+H92</f>
        <v>1393855</v>
      </c>
      <c r="G92" s="69" t="n">
        <v>1176629</v>
      </c>
      <c r="H92" s="69" t="n">
        <v>217226</v>
      </c>
      <c r="I92" s="68" t="n">
        <f aca="false">+J92+K92</f>
        <v>1244503</v>
      </c>
      <c r="J92" s="69" t="n">
        <v>937701</v>
      </c>
      <c r="K92" s="69" t="n">
        <v>306802</v>
      </c>
      <c r="L92" s="62" t="n">
        <f aca="false">SUM(B92:F92)-I92</f>
        <v>2308538</v>
      </c>
      <c r="M92" s="68" t="n">
        <f aca="false">+N92-L92</f>
        <v>33425</v>
      </c>
      <c r="N92" s="62" t="n">
        <v>2341963</v>
      </c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</row>
    <row r="93" s="50" customFormat="true" ht="12.75" hidden="false" customHeight="true" outlineLevel="0" collapsed="false">
      <c r="A93" s="66" t="s">
        <v>139</v>
      </c>
      <c r="B93" s="67" t="n">
        <v>1275842</v>
      </c>
      <c r="C93" s="67" t="n">
        <v>416697</v>
      </c>
      <c r="D93" s="68" t="n">
        <v>584583</v>
      </c>
      <c r="E93" s="68" t="n">
        <v>-98927</v>
      </c>
      <c r="F93" s="68" t="n">
        <f aca="false">+G93+H93</f>
        <v>1618765</v>
      </c>
      <c r="G93" s="69" t="n">
        <v>1380319</v>
      </c>
      <c r="H93" s="69" t="n">
        <v>238446</v>
      </c>
      <c r="I93" s="68" t="n">
        <f aca="false">+J93+K93</f>
        <v>1403896</v>
      </c>
      <c r="J93" s="69" t="n">
        <v>1082823</v>
      </c>
      <c r="K93" s="69" t="n">
        <v>321073</v>
      </c>
      <c r="L93" s="62" t="n">
        <f aca="false">SUM(B93:F93)-I93</f>
        <v>2393064</v>
      </c>
      <c r="M93" s="68" t="n">
        <f aca="false">+N93-L93</f>
        <v>1379</v>
      </c>
      <c r="N93" s="62" t="n">
        <v>2394443</v>
      </c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</row>
    <row r="94" s="50" customFormat="true" ht="12.75" hidden="false" customHeight="true" outlineLevel="0" collapsed="false">
      <c r="A94" s="66" t="s">
        <v>140</v>
      </c>
      <c r="B94" s="67" t="n">
        <v>1321093</v>
      </c>
      <c r="C94" s="67" t="n">
        <v>378738</v>
      </c>
      <c r="D94" s="68" t="n">
        <v>597548</v>
      </c>
      <c r="E94" s="68" t="n">
        <v>59913</v>
      </c>
      <c r="F94" s="68" t="n">
        <f aca="false">+G94+H94</f>
        <v>1724105</v>
      </c>
      <c r="G94" s="69" t="n">
        <v>1424063</v>
      </c>
      <c r="H94" s="69" t="n">
        <v>300042</v>
      </c>
      <c r="I94" s="68" t="n">
        <f aca="false">+J94+K94</f>
        <v>1538841</v>
      </c>
      <c r="J94" s="69" t="n">
        <v>1204756</v>
      </c>
      <c r="K94" s="69" t="n">
        <v>334085</v>
      </c>
      <c r="L94" s="62" t="n">
        <f aca="false">SUM(B94:F94)-I94</f>
        <v>2542556</v>
      </c>
      <c r="M94" s="68" t="n">
        <f aca="false">+N94-L94</f>
        <v>17041</v>
      </c>
      <c r="N94" s="62" t="n">
        <v>2559597</v>
      </c>
      <c r="O94" s="71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</row>
    <row r="95" s="50" customFormat="true" ht="12.75" hidden="false" customHeight="true" outlineLevel="0" collapsed="false">
      <c r="A95" s="61" t="n">
        <v>2010</v>
      </c>
      <c r="B95" s="62" t="n">
        <f aca="false">SUM(B96:B99)</f>
        <v>5629801</v>
      </c>
      <c r="C95" s="62" t="n">
        <f aca="false">SUM(C96:C99)</f>
        <v>1711908</v>
      </c>
      <c r="D95" s="62" t="n">
        <f aca="false">SUM(D96:D99)</f>
        <v>2593168</v>
      </c>
      <c r="E95" s="62" t="n">
        <f aca="false">SUM(E96:E99)</f>
        <v>147418</v>
      </c>
      <c r="F95" s="62" t="n">
        <f aca="false">SUM(F96:F99)</f>
        <v>7145554</v>
      </c>
      <c r="G95" s="63" t="n">
        <f aca="false">SUM(G96:G99)</f>
        <v>6060183</v>
      </c>
      <c r="H95" s="63" t="n">
        <f aca="false">SUM(H96:H99)</f>
        <v>1085371</v>
      </c>
      <c r="I95" s="62" t="n">
        <f aca="false">SUM(I96:I99)</f>
        <v>6547273</v>
      </c>
      <c r="J95" s="64" t="n">
        <f aca="false">SUM(J96:J99)</f>
        <v>5122935</v>
      </c>
      <c r="K95" s="63" t="n">
        <f aca="false">SUM(K96:K99)</f>
        <v>1424338</v>
      </c>
      <c r="L95" s="62" t="n">
        <f aca="false">SUM(L96:L99)</f>
        <v>10680576</v>
      </c>
      <c r="M95" s="62" t="n">
        <f aca="false">SUM(M96:M99)</f>
        <v>121827</v>
      </c>
      <c r="N95" s="62" t="n">
        <f aca="false">SUM(N96:N99)</f>
        <v>10802403</v>
      </c>
      <c r="O95" s="71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</row>
    <row r="96" s="50" customFormat="true" ht="12.75" hidden="false" customHeight="true" outlineLevel="0" collapsed="false">
      <c r="A96" s="66" t="s">
        <v>137</v>
      </c>
      <c r="B96" s="67" t="n">
        <v>1358127</v>
      </c>
      <c r="C96" s="67" t="n">
        <v>417443</v>
      </c>
      <c r="D96" s="68" t="n">
        <v>608767</v>
      </c>
      <c r="E96" s="68" t="n">
        <v>146483</v>
      </c>
      <c r="F96" s="68" t="n">
        <f aca="false">+G96+H96</f>
        <v>1750569</v>
      </c>
      <c r="G96" s="68" t="n">
        <v>1426284</v>
      </c>
      <c r="H96" s="69" t="n">
        <v>324285</v>
      </c>
      <c r="I96" s="68" t="n">
        <f aca="false">+J96+K96</f>
        <v>1589146</v>
      </c>
      <c r="J96" s="69" t="n">
        <v>1247587</v>
      </c>
      <c r="K96" s="69" t="n">
        <v>341559</v>
      </c>
      <c r="L96" s="62" t="n">
        <f aca="false">SUM(B96:F96)-I96</f>
        <v>2692243</v>
      </c>
      <c r="M96" s="68" t="n">
        <f aca="false">+N96-L96</f>
        <v>56642</v>
      </c>
      <c r="N96" s="62" t="n">
        <v>2748885</v>
      </c>
      <c r="O96" s="71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</row>
    <row r="97" s="50" customFormat="true" ht="12.75" hidden="false" customHeight="true" outlineLevel="0" collapsed="false">
      <c r="A97" s="66" t="s">
        <v>138</v>
      </c>
      <c r="B97" s="67" t="n">
        <v>1419185</v>
      </c>
      <c r="C97" s="67" t="n">
        <v>424122</v>
      </c>
      <c r="D97" s="68" t="n">
        <v>659151</v>
      </c>
      <c r="E97" s="68" t="n">
        <v>-40850</v>
      </c>
      <c r="F97" s="68" t="n">
        <f aca="false">+G97+H97</f>
        <v>1754963</v>
      </c>
      <c r="G97" s="69" t="n">
        <v>1546424</v>
      </c>
      <c r="H97" s="69" t="n">
        <v>208539</v>
      </c>
      <c r="I97" s="68" t="n">
        <f aca="false">+J97+K97</f>
        <v>1629551</v>
      </c>
      <c r="J97" s="69" t="n">
        <v>1269948</v>
      </c>
      <c r="K97" s="69" t="n">
        <v>359603</v>
      </c>
      <c r="L97" s="62" t="n">
        <f aca="false">SUM(B97:F97)-I97</f>
        <v>2587020</v>
      </c>
      <c r="M97" s="68" t="n">
        <f aca="false">+N97-L97</f>
        <v>63503</v>
      </c>
      <c r="N97" s="62" t="n">
        <v>2650523</v>
      </c>
      <c r="O97" s="71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</row>
    <row r="98" s="50" customFormat="true" ht="12.75" hidden="false" customHeight="true" outlineLevel="0" collapsed="false">
      <c r="A98" s="66" t="s">
        <v>139</v>
      </c>
      <c r="B98" s="67" t="n">
        <v>1412902</v>
      </c>
      <c r="C98" s="67" t="n">
        <v>453220</v>
      </c>
      <c r="D98" s="68" t="n">
        <v>661283</v>
      </c>
      <c r="E98" s="68" t="n">
        <v>-351</v>
      </c>
      <c r="F98" s="68" t="n">
        <f aca="false">+G98+H98</f>
        <v>1809070</v>
      </c>
      <c r="G98" s="69" t="n">
        <v>1556992</v>
      </c>
      <c r="H98" s="69" t="n">
        <v>252078</v>
      </c>
      <c r="I98" s="68" t="n">
        <f aca="false">+J98+K98</f>
        <v>1680380</v>
      </c>
      <c r="J98" s="69" t="n">
        <v>1318226</v>
      </c>
      <c r="K98" s="69" t="n">
        <v>362154</v>
      </c>
      <c r="L98" s="62" t="n">
        <f aca="false">SUM(B98:F98)-I98</f>
        <v>2655744</v>
      </c>
      <c r="M98" s="68" t="n">
        <f aca="false">+N98-L98</f>
        <v>-605</v>
      </c>
      <c r="N98" s="62" t="n">
        <v>2655139</v>
      </c>
      <c r="O98" s="71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</row>
    <row r="99" s="50" customFormat="true" ht="12.75" hidden="false" customHeight="true" outlineLevel="0" collapsed="false">
      <c r="A99" s="66" t="s">
        <v>140</v>
      </c>
      <c r="B99" s="67" t="n">
        <v>1439587</v>
      </c>
      <c r="C99" s="67" t="n">
        <v>417123</v>
      </c>
      <c r="D99" s="68" t="n">
        <v>663967</v>
      </c>
      <c r="E99" s="68" t="n">
        <v>42136</v>
      </c>
      <c r="F99" s="68" t="n">
        <f aca="false">+G99+H99</f>
        <v>1830952</v>
      </c>
      <c r="G99" s="69" t="n">
        <v>1530483</v>
      </c>
      <c r="H99" s="69" t="n">
        <v>300469</v>
      </c>
      <c r="I99" s="68" t="n">
        <f aca="false">+J99+K99</f>
        <v>1648196</v>
      </c>
      <c r="J99" s="69" t="n">
        <v>1287174</v>
      </c>
      <c r="K99" s="69" t="n">
        <v>361022</v>
      </c>
      <c r="L99" s="62" t="n">
        <f aca="false">SUM(B99:F99)-I99</f>
        <v>2745569</v>
      </c>
      <c r="M99" s="68" t="n">
        <f aca="false">+N99-L99</f>
        <v>2287</v>
      </c>
      <c r="N99" s="62" t="n">
        <v>2747856</v>
      </c>
      <c r="O99" s="71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</row>
    <row r="100" s="50" customFormat="true" ht="12.75" hidden="false" customHeight="true" outlineLevel="0" collapsed="false">
      <c r="A100" s="61" t="n">
        <v>2011</v>
      </c>
      <c r="B100" s="62" t="n">
        <f aca="false">SUM(B101:B104)</f>
        <v>5978092</v>
      </c>
      <c r="C100" s="62" t="n">
        <f aca="false">SUM(C101:C104)</f>
        <v>1824222</v>
      </c>
      <c r="D100" s="62" t="n">
        <f aca="false">SUM(D101:D104)</f>
        <v>2921294</v>
      </c>
      <c r="E100" s="62" t="n">
        <f aca="false">SUM(E101:E104)</f>
        <v>107991</v>
      </c>
      <c r="F100" s="62" t="n">
        <f aca="false">SUM(F101:F104)</f>
        <v>7942727</v>
      </c>
      <c r="G100" s="63" t="n">
        <f aca="false">SUM(G101:G104)</f>
        <v>6675068</v>
      </c>
      <c r="H100" s="63" t="n">
        <f aca="false">SUM(H101:H104)</f>
        <v>1267659</v>
      </c>
      <c r="I100" s="62" t="n">
        <f aca="false">SUM(I101:I104)</f>
        <v>7749630</v>
      </c>
      <c r="J100" s="64" t="n">
        <f aca="false">SUM(J101:J104)</f>
        <v>6160219</v>
      </c>
      <c r="K100" s="63" t="n">
        <f aca="false">SUM(K101:K104)</f>
        <v>1589411</v>
      </c>
      <c r="L100" s="62" t="n">
        <f aca="false">SUM(L101:L104)</f>
        <v>11024696</v>
      </c>
      <c r="M100" s="62" t="n">
        <f aca="false">SUM(M101:M104)</f>
        <v>275789</v>
      </c>
      <c r="N100" s="62" t="n">
        <f aca="false">SUM(N101:N104)</f>
        <v>11300485</v>
      </c>
      <c r="O100" s="71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</row>
    <row r="101" s="50" customFormat="true" ht="12.75" hidden="false" customHeight="true" outlineLevel="0" collapsed="false">
      <c r="A101" s="66" t="s">
        <v>137</v>
      </c>
      <c r="B101" s="67" t="n">
        <v>1473165</v>
      </c>
      <c r="C101" s="67" t="n">
        <v>436456</v>
      </c>
      <c r="D101" s="68" t="n">
        <v>739096</v>
      </c>
      <c r="E101" s="68" t="n">
        <v>79314</v>
      </c>
      <c r="F101" s="68" t="n">
        <f aca="false">+G101+H101</f>
        <v>2017879</v>
      </c>
      <c r="G101" s="68" t="n">
        <v>1665851</v>
      </c>
      <c r="H101" s="69" t="n">
        <v>352028</v>
      </c>
      <c r="I101" s="68" t="n">
        <f aca="false">+J101+K101</f>
        <v>1849700</v>
      </c>
      <c r="J101" s="69" t="n">
        <v>1467093</v>
      </c>
      <c r="K101" s="69" t="n">
        <v>382607</v>
      </c>
      <c r="L101" s="62" t="n">
        <f aca="false">SUM(B101:F101)-I101</f>
        <v>2896210</v>
      </c>
      <c r="M101" s="68" t="n">
        <f aca="false">+N101-L101</f>
        <v>62495</v>
      </c>
      <c r="N101" s="62" t="n">
        <v>2958705</v>
      </c>
      <c r="O101" s="71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</row>
    <row r="102" s="50" customFormat="true" ht="12.75" hidden="false" customHeight="true" outlineLevel="0" collapsed="false">
      <c r="A102" s="66" t="s">
        <v>138</v>
      </c>
      <c r="B102" s="67" t="n">
        <v>1520393</v>
      </c>
      <c r="C102" s="67" t="n">
        <v>452416</v>
      </c>
      <c r="D102" s="68" t="n">
        <v>758834</v>
      </c>
      <c r="E102" s="68" t="n">
        <v>-52366</v>
      </c>
      <c r="F102" s="68" t="n">
        <f aca="false">+G102+H102</f>
        <v>1973105</v>
      </c>
      <c r="G102" s="69" t="n">
        <v>1687800</v>
      </c>
      <c r="H102" s="69" t="n">
        <v>285305</v>
      </c>
      <c r="I102" s="68" t="n">
        <f aca="false">+J102+K102</f>
        <v>1913679</v>
      </c>
      <c r="J102" s="69" t="n">
        <v>1514996</v>
      </c>
      <c r="K102" s="69" t="n">
        <v>398683</v>
      </c>
      <c r="L102" s="62" t="n">
        <f aca="false">SUM(B102:F102)-I102</f>
        <v>2738703</v>
      </c>
      <c r="M102" s="68" t="n">
        <f aca="false">+N102-L102</f>
        <v>70700</v>
      </c>
      <c r="N102" s="62" t="n">
        <v>2809403</v>
      </c>
      <c r="O102" s="71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</row>
    <row r="103" s="50" customFormat="true" ht="12.75" hidden="false" customHeight="true" outlineLevel="0" collapsed="false">
      <c r="A103" s="66" t="s">
        <v>139</v>
      </c>
      <c r="B103" s="67" t="n">
        <v>1515081</v>
      </c>
      <c r="C103" s="67" t="n">
        <v>501432</v>
      </c>
      <c r="D103" s="68" t="n">
        <v>723473</v>
      </c>
      <c r="E103" s="68" t="n">
        <v>-35188</v>
      </c>
      <c r="F103" s="68" t="n">
        <f aca="false">+G103+H103</f>
        <v>2159676</v>
      </c>
      <c r="G103" s="69" t="n">
        <v>1841015</v>
      </c>
      <c r="H103" s="69" t="n">
        <v>318661</v>
      </c>
      <c r="I103" s="68" t="n">
        <f aca="false">+J103+K103</f>
        <v>2083109</v>
      </c>
      <c r="J103" s="69" t="n">
        <v>1675964</v>
      </c>
      <c r="K103" s="69" t="n">
        <v>407145</v>
      </c>
      <c r="L103" s="62" t="n">
        <f aca="false">SUM(B103:F103)-I103</f>
        <v>2781365</v>
      </c>
      <c r="M103" s="68" t="n">
        <f aca="false">+N103-L103</f>
        <v>68978</v>
      </c>
      <c r="N103" s="62" t="n">
        <v>2850343</v>
      </c>
      <c r="O103" s="71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</row>
    <row r="104" s="50" customFormat="true" ht="12.75" hidden="false" customHeight="true" outlineLevel="0" collapsed="false">
      <c r="A104" s="66" t="s">
        <v>140</v>
      </c>
      <c r="B104" s="67" t="n">
        <v>1469453</v>
      </c>
      <c r="C104" s="67" t="n">
        <v>433918</v>
      </c>
      <c r="D104" s="68" t="n">
        <v>699891</v>
      </c>
      <c r="E104" s="68" t="n">
        <v>116231</v>
      </c>
      <c r="F104" s="68" t="n">
        <f aca="false">+G104+H104</f>
        <v>1792067</v>
      </c>
      <c r="G104" s="69" t="n">
        <v>1480402</v>
      </c>
      <c r="H104" s="69" t="n">
        <v>311665</v>
      </c>
      <c r="I104" s="68" t="n">
        <f aca="false">+J104+K104</f>
        <v>1903142</v>
      </c>
      <c r="J104" s="69" t="n">
        <v>1502166</v>
      </c>
      <c r="K104" s="69" t="n">
        <v>400976</v>
      </c>
      <c r="L104" s="62" t="n">
        <f aca="false">SUM(B104:F104)-I104</f>
        <v>2608418</v>
      </c>
      <c r="M104" s="68" t="n">
        <f aca="false">+N104-L104</f>
        <v>73616</v>
      </c>
      <c r="N104" s="62" t="n">
        <v>2682034</v>
      </c>
      <c r="O104" s="71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</row>
    <row r="105" s="50" customFormat="true" ht="12.75" hidden="false" customHeight="true" outlineLevel="0" collapsed="false">
      <c r="A105" s="61" t="n">
        <v>2012</v>
      </c>
      <c r="B105" s="62" t="n">
        <f aca="false">SUM(B106:B109)</f>
        <v>6518056</v>
      </c>
      <c r="C105" s="62" t="n">
        <f aca="false">SUM(C106:C109)</f>
        <v>2025304</v>
      </c>
      <c r="D105" s="62" t="n">
        <f aca="false">SUM(D106:D109)</f>
        <v>3320846</v>
      </c>
      <c r="E105" s="62" t="n">
        <f aca="false">SUM(E106:E109)</f>
        <v>167265</v>
      </c>
      <c r="F105" s="62" t="n">
        <f aca="false">SUM(F106:F109)</f>
        <v>8562318</v>
      </c>
      <c r="G105" s="63" t="n">
        <f aca="false">SUM(G106:G109)</f>
        <v>7020566</v>
      </c>
      <c r="H105" s="63" t="n">
        <f aca="false">SUM(H106:H109)</f>
        <v>1541752</v>
      </c>
      <c r="I105" s="62" t="n">
        <f aca="false">SUM(I106:I109)</f>
        <v>8481198</v>
      </c>
      <c r="J105" s="64" t="n">
        <f aca="false">SUM(J106:J109)</f>
        <v>6831798</v>
      </c>
      <c r="K105" s="63" t="n">
        <f aca="false">SUM(K106:K109)</f>
        <v>1649400</v>
      </c>
      <c r="L105" s="62" t="n">
        <f aca="false">SUM(L106:L109)</f>
        <v>12112591</v>
      </c>
      <c r="M105" s="62" t="n">
        <f aca="false">SUM(M106:M109)</f>
        <v>242064</v>
      </c>
      <c r="N105" s="62" t="n">
        <f aca="false">SUM(N106:N109)</f>
        <v>12354655</v>
      </c>
      <c r="O105" s="71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</row>
    <row r="106" s="50" customFormat="true" ht="12.75" hidden="false" customHeight="true" outlineLevel="0" collapsed="false">
      <c r="A106" s="66" t="s">
        <v>137</v>
      </c>
      <c r="B106" s="67" t="n">
        <v>1535708</v>
      </c>
      <c r="C106" s="67" t="n">
        <v>462309</v>
      </c>
      <c r="D106" s="68" t="n">
        <v>805093</v>
      </c>
      <c r="E106" s="68" t="n">
        <v>138891</v>
      </c>
      <c r="F106" s="68" t="n">
        <f aca="false">+G106+H106</f>
        <v>2059213</v>
      </c>
      <c r="G106" s="68" t="n">
        <v>1665068</v>
      </c>
      <c r="H106" s="69" t="n">
        <v>394145</v>
      </c>
      <c r="I106" s="68" t="n">
        <f aca="false">+J106+K106</f>
        <v>2041745</v>
      </c>
      <c r="J106" s="69" t="n">
        <v>1642488</v>
      </c>
      <c r="K106" s="69" t="n">
        <v>399257</v>
      </c>
      <c r="L106" s="62" t="n">
        <f aca="false">SUM(B106:F106)-I106</f>
        <v>2959469</v>
      </c>
      <c r="M106" s="68" t="n">
        <f aca="false">+N106-L106</f>
        <v>88587</v>
      </c>
      <c r="N106" s="62" t="n">
        <v>3048056</v>
      </c>
      <c r="O106" s="71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</row>
    <row r="107" s="50" customFormat="true" ht="12.75" hidden="false" customHeight="true" outlineLevel="0" collapsed="false">
      <c r="A107" s="66" t="s">
        <v>138</v>
      </c>
      <c r="B107" s="67" t="n">
        <v>1623690</v>
      </c>
      <c r="C107" s="67" t="n">
        <v>500523</v>
      </c>
      <c r="D107" s="68" t="n">
        <v>844687</v>
      </c>
      <c r="E107" s="68" t="n">
        <v>50661</v>
      </c>
      <c r="F107" s="68" t="n">
        <f aca="false">+G107+H107</f>
        <v>2107626</v>
      </c>
      <c r="G107" s="69" t="n">
        <v>1774222</v>
      </c>
      <c r="H107" s="69" t="n">
        <v>333404</v>
      </c>
      <c r="I107" s="68" t="n">
        <f aca="false">+J107+K107</f>
        <v>2174166</v>
      </c>
      <c r="J107" s="69" t="n">
        <v>1751189</v>
      </c>
      <c r="K107" s="69" t="n">
        <v>422977</v>
      </c>
      <c r="L107" s="62" t="n">
        <f aca="false">SUM(B107:F107)-I107</f>
        <v>2953021</v>
      </c>
      <c r="M107" s="68" t="n">
        <f aca="false">+N107-L107</f>
        <v>41827</v>
      </c>
      <c r="N107" s="62" t="n">
        <v>2994848</v>
      </c>
      <c r="O107" s="71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</row>
    <row r="108" s="50" customFormat="true" ht="12.75" hidden="false" customHeight="true" outlineLevel="0" collapsed="false">
      <c r="A108" s="66" t="s">
        <v>139</v>
      </c>
      <c r="B108" s="67" t="n">
        <v>1654972</v>
      </c>
      <c r="C108" s="67" t="n">
        <v>556378</v>
      </c>
      <c r="D108" s="68" t="n">
        <v>819629</v>
      </c>
      <c r="E108" s="68" t="n">
        <v>-113521</v>
      </c>
      <c r="F108" s="68" t="n">
        <f aca="false">+G108+H108</f>
        <v>2224538</v>
      </c>
      <c r="G108" s="69" t="n">
        <v>1850186</v>
      </c>
      <c r="H108" s="69" t="n">
        <v>374352</v>
      </c>
      <c r="I108" s="68" t="n">
        <f aca="false">+J108+K108</f>
        <v>2110733</v>
      </c>
      <c r="J108" s="69" t="n">
        <v>1709495</v>
      </c>
      <c r="K108" s="69" t="n">
        <v>401238</v>
      </c>
      <c r="L108" s="62" t="n">
        <f aca="false">SUM(B108:F108)-I108</f>
        <v>3031263</v>
      </c>
      <c r="M108" s="68" t="n">
        <f aca="false">+N108-L108</f>
        <v>19608</v>
      </c>
      <c r="N108" s="62" t="n">
        <v>3050871</v>
      </c>
      <c r="O108" s="71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</row>
    <row r="109" s="50" customFormat="true" ht="12.75" hidden="false" customHeight="true" outlineLevel="0" collapsed="false">
      <c r="A109" s="66" t="s">
        <v>140</v>
      </c>
      <c r="B109" s="67" t="n">
        <v>1703686</v>
      </c>
      <c r="C109" s="67" t="n">
        <v>506094</v>
      </c>
      <c r="D109" s="68" t="n">
        <v>851437</v>
      </c>
      <c r="E109" s="68" t="n">
        <v>91234</v>
      </c>
      <c r="F109" s="68" t="n">
        <f aca="false">+G109+H109</f>
        <v>2170941</v>
      </c>
      <c r="G109" s="69" t="n">
        <v>1731090</v>
      </c>
      <c r="H109" s="69" t="n">
        <v>439851</v>
      </c>
      <c r="I109" s="68" t="n">
        <f aca="false">+J109+K109</f>
        <v>2154554</v>
      </c>
      <c r="J109" s="69" t="n">
        <v>1728626</v>
      </c>
      <c r="K109" s="69" t="n">
        <v>425928</v>
      </c>
      <c r="L109" s="62" t="n">
        <f aca="false">SUM(B109:F109)-I109</f>
        <v>3168838</v>
      </c>
      <c r="M109" s="68" t="n">
        <f aca="false">+N109-L109</f>
        <v>92042</v>
      </c>
      <c r="N109" s="62" t="n">
        <v>3260880</v>
      </c>
      <c r="O109" s="71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</row>
    <row r="110" s="50" customFormat="true" ht="12.75" hidden="false" customHeight="true" outlineLevel="0" collapsed="false">
      <c r="A110" s="61" t="s">
        <v>141</v>
      </c>
      <c r="B110" s="62" t="n">
        <f aca="false">SUM(B111:B114)</f>
        <v>6718785</v>
      </c>
      <c r="C110" s="62" t="n">
        <f aca="false">SUM(C111:C114)</f>
        <v>2177014</v>
      </c>
      <c r="D110" s="62" t="n">
        <f aca="false">SUM(D111:D114)</f>
        <v>3271590</v>
      </c>
      <c r="E110" s="62" t="n">
        <f aca="false">SUM(E111:E114)</f>
        <v>274802</v>
      </c>
      <c r="F110" s="62" t="n">
        <f aca="false">SUM(F111:F114)</f>
        <v>8741353</v>
      </c>
      <c r="G110" s="63" t="n">
        <f aca="false">SUM(G111:G114)</f>
        <v>6927968</v>
      </c>
      <c r="H110" s="63" t="n">
        <f aca="false">SUM(H111:H114)</f>
        <v>1813385</v>
      </c>
      <c r="I110" s="62" t="n">
        <f aca="false">SUM(I111:I114)</f>
        <v>8407671</v>
      </c>
      <c r="J110" s="64" t="n">
        <f aca="false">SUM(J111:J114)</f>
        <v>6711033</v>
      </c>
      <c r="K110" s="63" t="n">
        <f aca="false">SUM(K111:K114)</f>
        <v>1696638</v>
      </c>
      <c r="L110" s="62" t="n">
        <f aca="false">SUM(L111:L114)</f>
        <v>12775873</v>
      </c>
      <c r="M110" s="62" t="n">
        <f aca="false">SUM(M111:M114)</f>
        <v>134166</v>
      </c>
      <c r="N110" s="62" t="n">
        <f aca="false">SUM(N111:N114)</f>
        <v>12910039</v>
      </c>
      <c r="O110" s="71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</row>
    <row r="111" s="50" customFormat="true" ht="12.75" hidden="false" customHeight="true" outlineLevel="0" collapsed="false">
      <c r="A111" s="66" t="s">
        <v>137</v>
      </c>
      <c r="B111" s="67" t="n">
        <v>1668413</v>
      </c>
      <c r="C111" s="67" t="n">
        <v>488494</v>
      </c>
      <c r="D111" s="68" t="n">
        <v>849893</v>
      </c>
      <c r="E111" s="68" t="n">
        <v>182144</v>
      </c>
      <c r="F111" s="68" t="n">
        <f aca="false">+G111+H111</f>
        <v>2137281</v>
      </c>
      <c r="G111" s="68" t="n">
        <v>1668456</v>
      </c>
      <c r="H111" s="69" t="n">
        <v>468825</v>
      </c>
      <c r="I111" s="68" t="n">
        <f aca="false">+J111+K111</f>
        <v>2130731</v>
      </c>
      <c r="J111" s="69" t="n">
        <v>1716151</v>
      </c>
      <c r="K111" s="69" t="n">
        <v>414580</v>
      </c>
      <c r="L111" s="62" t="n">
        <f aca="false">SUM(B111:F111)-I111</f>
        <v>3195494</v>
      </c>
      <c r="M111" s="68" t="n">
        <f aca="false">+N111-L111</f>
        <v>89552</v>
      </c>
      <c r="N111" s="62" t="n">
        <v>3285046</v>
      </c>
      <c r="O111" s="71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</row>
    <row r="112" s="50" customFormat="true" ht="12.75" hidden="false" customHeight="true" outlineLevel="0" collapsed="false">
      <c r="A112" s="66" t="s">
        <v>138</v>
      </c>
      <c r="B112" s="67" t="n">
        <v>1706695</v>
      </c>
      <c r="C112" s="67" t="n">
        <v>540453</v>
      </c>
      <c r="D112" s="68" t="n">
        <v>866738</v>
      </c>
      <c r="E112" s="68" t="n">
        <v>54347</v>
      </c>
      <c r="F112" s="68" t="n">
        <f aca="false">+G112+H112</f>
        <v>2061557</v>
      </c>
      <c r="G112" s="69" t="n">
        <v>1662296</v>
      </c>
      <c r="H112" s="69" t="n">
        <v>399261</v>
      </c>
      <c r="I112" s="68" t="n">
        <f aca="false">+J112+K112</f>
        <v>2111570</v>
      </c>
      <c r="J112" s="69" t="n">
        <v>1688349</v>
      </c>
      <c r="K112" s="69" t="n">
        <v>423221</v>
      </c>
      <c r="L112" s="62" t="n">
        <f aca="false">SUM(B112:F112)-I112</f>
        <v>3118220</v>
      </c>
      <c r="M112" s="68" t="n">
        <f aca="false">+N112-L112</f>
        <v>14947</v>
      </c>
      <c r="N112" s="62" t="n">
        <v>3133167</v>
      </c>
      <c r="O112" s="71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</row>
    <row r="113" s="50" customFormat="true" ht="12.75" hidden="false" customHeight="true" outlineLevel="0" collapsed="false">
      <c r="A113" s="66" t="s">
        <v>139</v>
      </c>
      <c r="B113" s="67" t="n">
        <v>1685394</v>
      </c>
      <c r="C113" s="67" t="n">
        <v>623658</v>
      </c>
      <c r="D113" s="68" t="n">
        <v>786316</v>
      </c>
      <c r="E113" s="68" t="n">
        <v>-104698</v>
      </c>
      <c r="F113" s="68" t="n">
        <f aca="false">+G113+H113</f>
        <v>2285184</v>
      </c>
      <c r="G113" s="69" t="n">
        <v>1823832</v>
      </c>
      <c r="H113" s="69" t="n">
        <v>461352</v>
      </c>
      <c r="I113" s="68" t="n">
        <f aca="false">+J113+K113</f>
        <v>2079999</v>
      </c>
      <c r="J113" s="69" t="n">
        <v>1654305</v>
      </c>
      <c r="K113" s="69" t="n">
        <v>425694</v>
      </c>
      <c r="L113" s="62" t="n">
        <f aca="false">SUM(B113:F113)-I113</f>
        <v>3195855</v>
      </c>
      <c r="M113" s="68" t="n">
        <f aca="false">+N113-L113</f>
        <v>-7862</v>
      </c>
      <c r="N113" s="62" t="n">
        <v>3187993</v>
      </c>
      <c r="O113" s="71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</row>
    <row r="114" s="50" customFormat="true" ht="12.75" hidden="false" customHeight="true" outlineLevel="0" collapsed="false">
      <c r="A114" s="66" t="s">
        <v>140</v>
      </c>
      <c r="B114" s="67" t="n">
        <v>1658283</v>
      </c>
      <c r="C114" s="67" t="n">
        <v>524409</v>
      </c>
      <c r="D114" s="68" t="n">
        <v>768643</v>
      </c>
      <c r="E114" s="68" t="n">
        <v>143009</v>
      </c>
      <c r="F114" s="68" t="n">
        <f aca="false">+G114+H114</f>
        <v>2257331</v>
      </c>
      <c r="G114" s="69" t="n">
        <v>1773384</v>
      </c>
      <c r="H114" s="69" t="n">
        <v>483947</v>
      </c>
      <c r="I114" s="68" t="n">
        <f aca="false">+J114+K114</f>
        <v>2085371</v>
      </c>
      <c r="J114" s="69" t="n">
        <v>1652228</v>
      </c>
      <c r="K114" s="69" t="n">
        <v>433143</v>
      </c>
      <c r="L114" s="62" t="n">
        <f aca="false">SUM(B114:F114)-I114</f>
        <v>3266304</v>
      </c>
      <c r="M114" s="68" t="n">
        <f aca="false">+N114-L114</f>
        <v>37529</v>
      </c>
      <c r="N114" s="62" t="n">
        <v>3303833</v>
      </c>
      <c r="O114" s="71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</row>
    <row r="115" s="50" customFormat="true" ht="12.75" hidden="false" customHeight="true" outlineLevel="0" collapsed="false">
      <c r="A115" s="61" t="s">
        <v>142</v>
      </c>
      <c r="B115" s="62" t="n">
        <f aca="false">SUM(B116:B119)</f>
        <v>6881237</v>
      </c>
      <c r="C115" s="62" t="n">
        <f aca="false">SUM(C116:C119)</f>
        <v>2248357</v>
      </c>
      <c r="D115" s="62" t="n">
        <f aca="false">SUM(D116:D119)</f>
        <v>3239147</v>
      </c>
      <c r="E115" s="62" t="n">
        <f aca="false">SUM(E116:E119)</f>
        <v>-62252</v>
      </c>
      <c r="F115" s="62" t="n">
        <f aca="false">SUM(F116:F119)</f>
        <v>9095851</v>
      </c>
      <c r="G115" s="63" t="n">
        <f aca="false">SUM(G116:G119)</f>
        <v>7300439</v>
      </c>
      <c r="H115" s="63" t="n">
        <f aca="false">SUM(H116:H119)</f>
        <v>1795412</v>
      </c>
      <c r="I115" s="62" t="n">
        <f aca="false">SUM(I116:I119)</f>
        <v>8232004</v>
      </c>
      <c r="J115" s="64" t="n">
        <f aca="false">SUM(J116:J119)</f>
        <v>6501813</v>
      </c>
      <c r="K115" s="63" t="n">
        <f aca="false">SUM(K116:K119)</f>
        <v>1730191</v>
      </c>
      <c r="L115" s="62" t="n">
        <f aca="false">SUM(L116:L119)</f>
        <v>13170336</v>
      </c>
      <c r="M115" s="62" t="n">
        <f aca="false">SUM(M116:M119)</f>
        <v>-23315</v>
      </c>
      <c r="N115" s="62" t="n">
        <f aca="false">SUM(N116:N119)</f>
        <v>13147021</v>
      </c>
      <c r="O115" s="71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</row>
    <row r="116" s="50" customFormat="true" ht="12.75" hidden="false" customHeight="true" outlineLevel="0" collapsed="false">
      <c r="A116" s="66" t="s">
        <v>137</v>
      </c>
      <c r="B116" s="67" t="n">
        <v>1655699</v>
      </c>
      <c r="C116" s="67" t="n">
        <v>510926</v>
      </c>
      <c r="D116" s="68" t="n">
        <v>789133</v>
      </c>
      <c r="E116" s="68" t="n">
        <v>55257</v>
      </c>
      <c r="F116" s="68" t="n">
        <f aca="false">+G116+H116</f>
        <v>2277019</v>
      </c>
      <c r="G116" s="68" t="n">
        <v>1808199</v>
      </c>
      <c r="H116" s="69" t="n">
        <v>468820</v>
      </c>
      <c r="I116" s="68" t="n">
        <f aca="false">+J116+K116</f>
        <v>2036746</v>
      </c>
      <c r="J116" s="69" t="n">
        <v>1604273</v>
      </c>
      <c r="K116" s="69" t="n">
        <v>432473</v>
      </c>
      <c r="L116" s="62" t="n">
        <f aca="false">SUM(B116:F116)-I116</f>
        <v>3251288</v>
      </c>
      <c r="M116" s="68" t="n">
        <f aca="false">+N116-L116</f>
        <v>70799</v>
      </c>
      <c r="N116" s="62" t="n">
        <v>3322087</v>
      </c>
      <c r="O116" s="71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</row>
    <row r="117" s="50" customFormat="true" ht="12.75" hidden="false" customHeight="true" outlineLevel="0" collapsed="false">
      <c r="A117" s="66" t="s">
        <v>138</v>
      </c>
      <c r="B117" s="67" t="n">
        <v>1754645</v>
      </c>
      <c r="C117" s="67" t="n">
        <v>562225</v>
      </c>
      <c r="D117" s="68" t="n">
        <v>845069</v>
      </c>
      <c r="E117" s="68" t="n">
        <v>-92831</v>
      </c>
      <c r="F117" s="68" t="n">
        <f aca="false">+G117+H117</f>
        <v>2175898</v>
      </c>
      <c r="G117" s="69" t="n">
        <v>1808446</v>
      </c>
      <c r="H117" s="69" t="n">
        <v>367452</v>
      </c>
      <c r="I117" s="68" t="n">
        <f aca="false">+J117+K117</f>
        <v>2049311</v>
      </c>
      <c r="J117" s="69" t="n">
        <v>1617113</v>
      </c>
      <c r="K117" s="69" t="n">
        <v>432198</v>
      </c>
      <c r="L117" s="62" t="n">
        <f aca="false">SUM(B117:F117)-I117</f>
        <v>3195695</v>
      </c>
      <c r="M117" s="68" t="n">
        <f aca="false">+N117-L117</f>
        <v>20305</v>
      </c>
      <c r="N117" s="62" t="n">
        <v>3216000</v>
      </c>
      <c r="O117" s="71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</row>
    <row r="118" s="50" customFormat="true" ht="12.75" hidden="false" customHeight="true" outlineLevel="0" collapsed="false">
      <c r="A118" s="66" t="s">
        <v>139</v>
      </c>
      <c r="B118" s="67" t="n">
        <v>1760509</v>
      </c>
      <c r="C118" s="67" t="n">
        <v>627154</v>
      </c>
      <c r="D118" s="68" t="n">
        <v>817251</v>
      </c>
      <c r="E118" s="68" t="n">
        <v>-56746</v>
      </c>
      <c r="F118" s="68" t="n">
        <f aca="false">+G118+H118</f>
        <v>2242978</v>
      </c>
      <c r="G118" s="69" t="n">
        <v>1827392</v>
      </c>
      <c r="H118" s="69" t="n">
        <v>415586</v>
      </c>
      <c r="I118" s="68" t="n">
        <f aca="false">+J118+K118</f>
        <v>2104591</v>
      </c>
      <c r="J118" s="69" t="n">
        <v>1674076</v>
      </c>
      <c r="K118" s="69" t="n">
        <v>430515</v>
      </c>
      <c r="L118" s="62" t="n">
        <f aca="false">SUM(B118:F118)-I118</f>
        <v>3286555</v>
      </c>
      <c r="M118" s="68" t="n">
        <f aca="false">+N118-L118</f>
        <v>-53564</v>
      </c>
      <c r="N118" s="62" t="n">
        <v>3232991</v>
      </c>
      <c r="O118" s="71"/>
      <c r="AD118" s="65"/>
      <c r="AE118" s="65"/>
      <c r="AF118" s="65"/>
      <c r="AG118" s="65"/>
      <c r="AH118" s="65"/>
      <c r="AI118" s="65"/>
      <c r="AJ118" s="65"/>
      <c r="AK118" s="65"/>
      <c r="AL118" s="65"/>
      <c r="AM118" s="65"/>
      <c r="AN118" s="65"/>
      <c r="AO118" s="65"/>
      <c r="AP118" s="65"/>
    </row>
    <row r="119" s="50" customFormat="true" ht="12.75" hidden="false" customHeight="true" outlineLevel="0" collapsed="false">
      <c r="A119" s="72" t="s">
        <v>140</v>
      </c>
      <c r="B119" s="73" t="n">
        <v>1710384</v>
      </c>
      <c r="C119" s="73" t="n">
        <v>548052</v>
      </c>
      <c r="D119" s="74" t="n">
        <v>787694</v>
      </c>
      <c r="E119" s="74" t="n">
        <v>32068</v>
      </c>
      <c r="F119" s="74" t="n">
        <f aca="false">+G119+H119</f>
        <v>2399956</v>
      </c>
      <c r="G119" s="75" t="n">
        <v>1856402</v>
      </c>
      <c r="H119" s="75" t="n">
        <v>543554</v>
      </c>
      <c r="I119" s="74" t="n">
        <f aca="false">+J119+K119</f>
        <v>2041356</v>
      </c>
      <c r="J119" s="75" t="n">
        <v>1606351</v>
      </c>
      <c r="K119" s="75" t="n">
        <v>435005</v>
      </c>
      <c r="L119" s="76" t="n">
        <f aca="false">SUM(B119:F119)-I119</f>
        <v>3436798</v>
      </c>
      <c r="M119" s="74" t="n">
        <f aca="false">+N119-L119</f>
        <v>-60855</v>
      </c>
      <c r="N119" s="76" t="n">
        <v>3375943</v>
      </c>
      <c r="O119" s="71"/>
      <c r="AD119" s="65"/>
      <c r="AE119" s="65"/>
      <c r="AF119" s="65"/>
      <c r="AG119" s="65"/>
      <c r="AH119" s="65"/>
      <c r="AI119" s="65"/>
      <c r="AJ119" s="65"/>
      <c r="AK119" s="65"/>
      <c r="AL119" s="65"/>
      <c r="AM119" s="65"/>
      <c r="AN119" s="65"/>
      <c r="AO119" s="65"/>
      <c r="AP119" s="65"/>
    </row>
    <row r="120" s="50" customFormat="true" ht="12.75" hidden="false" customHeight="true" outlineLevel="0" collapsed="false">
      <c r="A120" s="43" t="s">
        <v>143</v>
      </c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  <c r="BM120" s="77"/>
      <c r="BN120" s="77"/>
      <c r="BO120" s="77"/>
      <c r="BP120" s="77"/>
      <c r="BQ120" s="77"/>
      <c r="BR120" s="77"/>
      <c r="BS120" s="77"/>
      <c r="BT120" s="77"/>
      <c r="BU120" s="77"/>
      <c r="BV120" s="77"/>
      <c r="BW120" s="77"/>
      <c r="BX120" s="77"/>
      <c r="BY120" s="77"/>
      <c r="BZ120" s="77"/>
      <c r="CA120" s="77"/>
      <c r="CB120" s="77"/>
      <c r="CC120" s="77"/>
      <c r="CD120" s="77"/>
      <c r="CE120" s="77"/>
      <c r="CF120" s="77"/>
      <c r="CG120" s="77"/>
      <c r="CH120" s="77"/>
      <c r="CI120" s="77"/>
      <c r="CJ120" s="77"/>
      <c r="CK120" s="77"/>
      <c r="CL120" s="77"/>
      <c r="CM120" s="77"/>
      <c r="CN120" s="77"/>
      <c r="CO120" s="77"/>
      <c r="CP120" s="77"/>
      <c r="CQ120" s="77"/>
      <c r="CR120" s="77"/>
      <c r="CS120" s="77"/>
      <c r="CT120" s="77"/>
      <c r="CU120" s="77"/>
      <c r="CV120" s="77"/>
      <c r="CW120" s="77"/>
      <c r="CX120" s="77"/>
      <c r="CY120" s="77"/>
      <c r="CZ120" s="77"/>
      <c r="DA120" s="77"/>
      <c r="DB120" s="77"/>
      <c r="DC120" s="77"/>
      <c r="DD120" s="77"/>
      <c r="DE120" s="77"/>
      <c r="DF120" s="77"/>
      <c r="DG120" s="77"/>
      <c r="DH120" s="77"/>
      <c r="DI120" s="77"/>
      <c r="DJ120" s="77"/>
      <c r="DK120" s="77"/>
      <c r="DL120" s="77"/>
      <c r="DM120" s="77"/>
      <c r="DN120" s="77"/>
      <c r="DO120" s="77"/>
      <c r="DP120" s="77"/>
      <c r="DQ120" s="77"/>
      <c r="DR120" s="77"/>
      <c r="DS120" s="77"/>
      <c r="DT120" s="77"/>
      <c r="DU120" s="77"/>
      <c r="DV120" s="77"/>
      <c r="DW120" s="77"/>
      <c r="DX120" s="77"/>
      <c r="DY120" s="77"/>
      <c r="DZ120" s="77"/>
      <c r="EA120" s="77"/>
      <c r="EB120" s="77"/>
      <c r="EC120" s="77"/>
      <c r="ED120" s="77"/>
      <c r="EE120" s="77"/>
      <c r="EF120" s="77"/>
      <c r="EG120" s="77"/>
      <c r="EH120" s="77"/>
      <c r="EI120" s="77"/>
      <c r="EJ120" s="77"/>
      <c r="EK120" s="77"/>
      <c r="EL120" s="77"/>
      <c r="EM120" s="77"/>
      <c r="EN120" s="77"/>
      <c r="EO120" s="77"/>
      <c r="EP120" s="77"/>
      <c r="EQ120" s="77"/>
      <c r="ER120" s="77"/>
      <c r="ES120" s="77"/>
      <c r="ET120" s="77"/>
      <c r="EU120" s="77"/>
      <c r="EV120" s="77"/>
      <c r="EW120" s="77"/>
      <c r="EX120" s="77"/>
      <c r="EY120" s="77"/>
      <c r="EZ120" s="77"/>
      <c r="FA120" s="77"/>
      <c r="FB120" s="77"/>
      <c r="FC120" s="77"/>
      <c r="FD120" s="77"/>
      <c r="FE120" s="77"/>
      <c r="FF120" s="77"/>
      <c r="FG120" s="77"/>
      <c r="FH120" s="77"/>
      <c r="FI120" s="77"/>
      <c r="FJ120" s="77"/>
      <c r="FK120" s="77"/>
      <c r="FL120" s="77"/>
      <c r="FM120" s="77"/>
      <c r="FN120" s="77"/>
      <c r="FO120" s="77"/>
      <c r="FP120" s="77"/>
      <c r="FQ120" s="77"/>
      <c r="FR120" s="77"/>
      <c r="FS120" s="77"/>
      <c r="FT120" s="77"/>
      <c r="FU120" s="77"/>
      <c r="FV120" s="77"/>
      <c r="FW120" s="77"/>
      <c r="FX120" s="77"/>
      <c r="FY120" s="77"/>
      <c r="FZ120" s="77"/>
      <c r="GA120" s="77"/>
      <c r="GB120" s="77"/>
      <c r="GC120" s="77"/>
      <c r="GD120" s="77"/>
      <c r="GE120" s="77"/>
      <c r="GF120" s="77"/>
      <c r="GG120" s="77"/>
      <c r="GH120" s="77"/>
      <c r="GI120" s="77"/>
      <c r="GJ120" s="77"/>
      <c r="GK120" s="77"/>
      <c r="GL120" s="77"/>
      <c r="GM120" s="77"/>
      <c r="GN120" s="77"/>
      <c r="GO120" s="77"/>
      <c r="GP120" s="77"/>
      <c r="GQ120" s="77"/>
      <c r="GR120" s="77"/>
      <c r="GS120" s="77"/>
      <c r="GT120" s="77"/>
      <c r="GU120" s="77"/>
      <c r="GV120" s="77"/>
      <c r="GW120" s="77"/>
      <c r="GX120" s="77"/>
      <c r="GY120" s="77"/>
      <c r="GZ120" s="77"/>
      <c r="HA120" s="77"/>
      <c r="HB120" s="77"/>
      <c r="HC120" s="77"/>
      <c r="HD120" s="77"/>
      <c r="HE120" s="77"/>
      <c r="HF120" s="77"/>
      <c r="HG120" s="77"/>
      <c r="HH120" s="77"/>
      <c r="HI120" s="77"/>
      <c r="HJ120" s="77"/>
      <c r="HK120" s="77"/>
      <c r="HL120" s="77"/>
      <c r="HM120" s="77"/>
      <c r="HN120" s="77"/>
      <c r="HO120" s="77"/>
      <c r="HP120" s="77"/>
      <c r="HQ120" s="77"/>
      <c r="HR120" s="77"/>
      <c r="HS120" s="77"/>
      <c r="HT120" s="77"/>
      <c r="HU120" s="77"/>
      <c r="HV120" s="77"/>
      <c r="HW120" s="77"/>
      <c r="HX120" s="77"/>
      <c r="HY120" s="77"/>
      <c r="HZ120" s="77"/>
      <c r="IA120" s="77"/>
      <c r="IB120" s="77"/>
      <c r="IC120" s="77"/>
      <c r="ID120" s="77"/>
      <c r="IE120" s="77"/>
      <c r="IF120" s="77"/>
      <c r="IG120" s="77"/>
      <c r="IH120" s="77"/>
      <c r="II120" s="77"/>
    </row>
    <row r="121" s="43" customFormat="true" ht="12.75" hidden="false" customHeight="false" outlineLevel="0" collapsed="false">
      <c r="A121" s="43" t="s">
        <v>144</v>
      </c>
    </row>
    <row r="122" s="43" customFormat="true" ht="12.75" hidden="false" customHeight="false" outlineLevel="0" collapsed="false">
      <c r="A122" s="43" t="s">
        <v>145</v>
      </c>
      <c r="B122" s="78"/>
      <c r="C122" s="78"/>
      <c r="D122" s="79"/>
      <c r="E122" s="79"/>
      <c r="F122" s="79"/>
      <c r="G122" s="50"/>
      <c r="H122" s="50"/>
      <c r="I122" s="79"/>
      <c r="J122" s="69"/>
      <c r="K122" s="69"/>
      <c r="L122" s="80"/>
      <c r="M122" s="68"/>
      <c r="N122" s="80"/>
    </row>
    <row r="123" s="43" customFormat="true" ht="12.75" hidden="false" customHeight="false" outlineLevel="0" collapsed="false">
      <c r="A123" s="66"/>
      <c r="B123" s="67"/>
      <c r="C123" s="67"/>
      <c r="D123" s="67"/>
      <c r="E123" s="67"/>
      <c r="F123" s="67"/>
      <c r="G123" s="67"/>
      <c r="H123" s="67"/>
      <c r="I123" s="67"/>
      <c r="J123" s="67"/>
      <c r="K123" s="67"/>
    </row>
    <row r="125" customFormat="false" ht="21.75" hidden="false" customHeight="false" outlineLevel="0" collapsed="false">
      <c r="B125" s="81"/>
      <c r="C125" s="81"/>
      <c r="D125" s="81"/>
      <c r="E125" s="81"/>
      <c r="F125" s="82"/>
      <c r="G125" s="82"/>
      <c r="H125" s="82"/>
      <c r="I125" s="81"/>
      <c r="J125" s="81"/>
      <c r="K125" s="81"/>
    </row>
    <row r="126" customFormat="false" ht="21.75" hidden="false" customHeight="false" outlineLevel="0" collapsed="false">
      <c r="B126" s="82"/>
      <c r="C126" s="82"/>
      <c r="D126" s="82"/>
      <c r="E126" s="82"/>
      <c r="F126" s="82"/>
      <c r="G126" s="82"/>
      <c r="H126" s="82"/>
      <c r="I126" s="82"/>
      <c r="J126" s="82"/>
      <c r="K126" s="82"/>
    </row>
    <row r="127" customFormat="false" ht="21.75" hidden="false" customHeight="false" outlineLevel="0" collapsed="false"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</row>
    <row r="128" customFormat="false" ht="21.75" hidden="false" customHeight="false" outlineLevel="0" collapsed="false"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</row>
    <row r="129" customFormat="false" ht="21.75" hidden="false" customHeight="false" outlineLevel="0" collapsed="false"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4"/>
    </row>
    <row r="130" customFormat="false" ht="21.75" hidden="false" customHeight="false" outlineLevel="0" collapsed="false"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4"/>
    </row>
    <row r="131" customFormat="false" ht="21.75" hidden="false" customHeight="false" outlineLevel="0" collapsed="false"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</row>
  </sheetData>
  <mergeCells count="1">
    <mergeCell ref="A1:N1"/>
  </mergeCells>
  <printOptions headings="false" gridLines="false" gridLinesSet="true" horizontalCentered="false" verticalCentered="false"/>
  <pageMargins left="0.433333333333333" right="0" top="0.984027777777778" bottom="0.354166666666667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9" activeCellId="0" sqref="F119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7"/>
    <col collapsed="false" customWidth="true" hidden="false" outlineLevel="0" max="2" min="2" style="41" width="8.42"/>
    <col collapsed="false" customWidth="true" hidden="false" outlineLevel="0" max="3" min="3" style="41" width="11.14"/>
    <col collapsed="false" customWidth="true" hidden="false" outlineLevel="0" max="11" min="4" style="41" width="7.71"/>
    <col collapsed="false" customWidth="true" hidden="false" outlineLevel="0" max="12" min="12" style="41" width="10.71"/>
    <col collapsed="false" customWidth="true" hidden="false" outlineLevel="0" max="13" min="13" style="41" width="9.28"/>
    <col collapsed="false" customWidth="true" hidden="false" outlineLevel="0" max="14" min="14" style="41" width="8.14"/>
    <col collapsed="false" customWidth="true" hidden="false" outlineLevel="0" max="15" min="15" style="41" width="10.71"/>
    <col collapsed="false" customWidth="true" hidden="false" outlineLevel="0" max="16" min="16" style="41" width="1.71"/>
    <col collapsed="false" customWidth="true" hidden="false" outlineLevel="0" max="17" min="17" style="41" width="10.71"/>
    <col collapsed="false" customWidth="false" hidden="false" outlineLevel="0" max="257" min="18" style="41" width="9.14"/>
  </cols>
  <sheetData>
    <row r="1" s="43" customFormat="true" ht="13.5" hidden="false" customHeight="true" outlineLevel="0" collapsed="false">
      <c r="A1" s="42" t="s">
        <v>14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s="43" customFormat="true" ht="13.5" hidden="false" customHeight="true" outlineLevel="0" collapsed="false">
      <c r="Q2" s="44"/>
    </row>
    <row r="3" s="43" customFormat="true" ht="12.75" hidden="false" customHeight="true" outlineLevel="0" collapsed="false">
      <c r="Q3" s="44"/>
    </row>
    <row r="4" s="43" customFormat="true" ht="12.75" hidden="false" customHeight="false" outlineLevel="0" collapsed="false">
      <c r="Q4" s="44" t="s">
        <v>95</v>
      </c>
    </row>
    <row r="5" s="43" customFormat="true" ht="12.75" hidden="false" customHeight="false" outlineLevel="0" collapsed="false">
      <c r="A5" s="45"/>
      <c r="B5" s="46" t="s">
        <v>96</v>
      </c>
      <c r="C5" s="47" t="s">
        <v>97</v>
      </c>
      <c r="D5" s="47" t="s">
        <v>98</v>
      </c>
      <c r="E5" s="47" t="s">
        <v>99</v>
      </c>
      <c r="F5" s="47" t="s">
        <v>100</v>
      </c>
      <c r="G5" s="48" t="s">
        <v>101</v>
      </c>
      <c r="H5" s="48" t="s">
        <v>101</v>
      </c>
      <c r="I5" s="47" t="s">
        <v>102</v>
      </c>
      <c r="J5" s="48" t="s">
        <v>103</v>
      </c>
      <c r="K5" s="48" t="s">
        <v>103</v>
      </c>
      <c r="L5" s="49" t="s">
        <v>147</v>
      </c>
      <c r="M5" s="48" t="s">
        <v>148</v>
      </c>
      <c r="N5" s="48" t="s">
        <v>149</v>
      </c>
      <c r="O5" s="49" t="s">
        <v>104</v>
      </c>
      <c r="P5" s="47"/>
      <c r="Q5" s="49" t="s">
        <v>98</v>
      </c>
    </row>
    <row r="6" s="43" customFormat="true" ht="12.75" hidden="false" customHeight="false" outlineLevel="0" collapsed="false">
      <c r="A6" s="50"/>
      <c r="B6" s="51" t="s">
        <v>106</v>
      </c>
      <c r="C6" s="52" t="s">
        <v>107</v>
      </c>
      <c r="D6" s="52" t="s">
        <v>108</v>
      </c>
      <c r="E6" s="52" t="s">
        <v>109</v>
      </c>
      <c r="F6" s="52" t="s">
        <v>110</v>
      </c>
      <c r="G6" s="53" t="s">
        <v>111</v>
      </c>
      <c r="H6" s="53" t="s">
        <v>111</v>
      </c>
      <c r="I6" s="52" t="s">
        <v>110</v>
      </c>
      <c r="J6" s="53" t="s">
        <v>111</v>
      </c>
      <c r="K6" s="53" t="s">
        <v>111</v>
      </c>
      <c r="L6" s="54" t="s">
        <v>150</v>
      </c>
      <c r="M6" s="53" t="s">
        <v>151</v>
      </c>
      <c r="N6" s="53" t="s">
        <v>152</v>
      </c>
      <c r="O6" s="54" t="s">
        <v>112</v>
      </c>
      <c r="P6" s="52"/>
      <c r="Q6" s="54" t="s">
        <v>114</v>
      </c>
    </row>
    <row r="7" s="43" customFormat="true" ht="12.75" hidden="false" customHeight="false" outlineLevel="0" collapsed="false">
      <c r="A7" s="50"/>
      <c r="B7" s="55" t="s">
        <v>115</v>
      </c>
      <c r="C7" s="52" t="s">
        <v>116</v>
      </c>
      <c r="D7" s="52" t="s">
        <v>117</v>
      </c>
      <c r="E7" s="52" t="s">
        <v>118</v>
      </c>
      <c r="F7" s="52" t="s">
        <v>119</v>
      </c>
      <c r="G7" s="53" t="s">
        <v>110</v>
      </c>
      <c r="H7" s="53" t="s">
        <v>120</v>
      </c>
      <c r="I7" s="52" t="s">
        <v>119</v>
      </c>
      <c r="J7" s="53" t="s">
        <v>110</v>
      </c>
      <c r="K7" s="53" t="s">
        <v>120</v>
      </c>
      <c r="L7" s="54" t="s">
        <v>121</v>
      </c>
      <c r="M7" s="53" t="s">
        <v>153</v>
      </c>
      <c r="N7" s="57" t="s">
        <v>154</v>
      </c>
      <c r="O7" s="54" t="s">
        <v>114</v>
      </c>
      <c r="P7" s="56"/>
      <c r="Q7" s="54" t="s">
        <v>121</v>
      </c>
    </row>
    <row r="8" s="43" customFormat="true" ht="12.75" hidden="false" customHeight="false" outlineLevel="0" collapsed="false">
      <c r="A8" s="50"/>
      <c r="B8" s="55" t="s">
        <v>122</v>
      </c>
      <c r="C8" s="52" t="s">
        <v>122</v>
      </c>
      <c r="D8" s="52" t="s">
        <v>123</v>
      </c>
      <c r="E8" s="52"/>
      <c r="F8" s="52" t="s">
        <v>120</v>
      </c>
      <c r="G8" s="57"/>
      <c r="H8" s="57"/>
      <c r="I8" s="52" t="s">
        <v>120</v>
      </c>
      <c r="J8" s="57"/>
      <c r="K8" s="57"/>
      <c r="L8" s="54" t="s">
        <v>155</v>
      </c>
      <c r="M8" s="57" t="s">
        <v>156</v>
      </c>
      <c r="N8" s="44" t="s">
        <v>157</v>
      </c>
      <c r="O8" s="54" t="s">
        <v>158</v>
      </c>
      <c r="P8" s="56"/>
      <c r="Q8" s="54" t="s">
        <v>157</v>
      </c>
      <c r="R8" s="65"/>
    </row>
    <row r="9" s="43" customFormat="true" ht="12.75" hidden="false" customHeight="false" outlineLevel="0" collapsed="false">
      <c r="A9" s="58"/>
      <c r="B9" s="59" t="s">
        <v>124</v>
      </c>
      <c r="C9" s="59" t="s">
        <v>125</v>
      </c>
      <c r="D9" s="59" t="s">
        <v>126</v>
      </c>
      <c r="E9" s="59" t="s">
        <v>127</v>
      </c>
      <c r="F9" s="59" t="s">
        <v>128</v>
      </c>
      <c r="G9" s="59" t="s">
        <v>129</v>
      </c>
      <c r="H9" s="59" t="s">
        <v>130</v>
      </c>
      <c r="I9" s="59" t="s">
        <v>131</v>
      </c>
      <c r="J9" s="59" t="s">
        <v>132</v>
      </c>
      <c r="K9" s="59" t="s">
        <v>133</v>
      </c>
      <c r="L9" s="60" t="s">
        <v>134</v>
      </c>
      <c r="M9" s="59" t="s">
        <v>135</v>
      </c>
      <c r="N9" s="59" t="s">
        <v>136</v>
      </c>
      <c r="O9" s="60" t="s">
        <v>159</v>
      </c>
      <c r="P9" s="59"/>
      <c r="Q9" s="60" t="s">
        <v>160</v>
      </c>
      <c r="R9" s="65"/>
    </row>
    <row r="10" s="43" customFormat="true" ht="12.75" hidden="false" customHeight="true" outlineLevel="0" collapsed="false">
      <c r="A10" s="61" t="n">
        <v>1993</v>
      </c>
      <c r="B10" s="62" t="n">
        <f aca="false">SUM(B11:B14)</f>
        <v>2359522</v>
      </c>
      <c r="C10" s="62" t="n">
        <f aca="false">SUM(C11:C14)</f>
        <v>491607</v>
      </c>
      <c r="D10" s="62" t="n">
        <f aca="false">SUM(D11:D14)</f>
        <v>2031825</v>
      </c>
      <c r="E10" s="62" t="n">
        <f aca="false">SUM(E11:E14)</f>
        <v>26309</v>
      </c>
      <c r="F10" s="62" t="n">
        <f aca="false">SUM(F11:F14)</f>
        <v>1744192</v>
      </c>
      <c r="G10" s="63" t="n">
        <f aca="false">SUM(G11:G14)</f>
        <v>1405143</v>
      </c>
      <c r="H10" s="63" t="n">
        <f aca="false">SUM(H11:H14)</f>
        <v>346317</v>
      </c>
      <c r="I10" s="62" t="n">
        <f aca="false">SUM(I11:I14)</f>
        <v>2018537</v>
      </c>
      <c r="J10" s="64" t="n">
        <f aca="false">SUM(J11:J14)</f>
        <v>1667521</v>
      </c>
      <c r="K10" s="63" t="n">
        <f aca="false">SUM(K11:K14)</f>
        <v>377125</v>
      </c>
      <c r="L10" s="62" t="n">
        <f aca="false">SUM(L11:L14)</f>
        <v>4616077</v>
      </c>
      <c r="M10" s="85" t="n">
        <f aca="false">SUM(M11:M14)</f>
        <v>175137</v>
      </c>
      <c r="N10" s="86" t="n">
        <f aca="false">(+M10/O10)*100</f>
        <v>3.94369210122181</v>
      </c>
      <c r="O10" s="62" t="n">
        <f aca="false">SUM(O11:O14)</f>
        <v>4440940</v>
      </c>
      <c r="P10" s="62"/>
      <c r="Q10" s="62" t="n">
        <f aca="false">SUM(Q11:Q14)</f>
        <v>4340992</v>
      </c>
      <c r="R10" s="65"/>
      <c r="S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</row>
    <row r="11" s="43" customFormat="true" ht="12.75" hidden="false" customHeight="true" outlineLevel="0" collapsed="false">
      <c r="A11" s="66" t="s">
        <v>137</v>
      </c>
      <c r="B11" s="67" t="n">
        <v>577276</v>
      </c>
      <c r="C11" s="67" t="n">
        <v>111819</v>
      </c>
      <c r="D11" s="68" t="n">
        <v>489903</v>
      </c>
      <c r="E11" s="68" t="n">
        <v>-3129</v>
      </c>
      <c r="F11" s="68" t="n">
        <v>397868</v>
      </c>
      <c r="G11" s="69" t="n">
        <v>304217</v>
      </c>
      <c r="H11" s="69" t="n">
        <v>91814</v>
      </c>
      <c r="I11" s="68" t="n">
        <v>451456</v>
      </c>
      <c r="J11" s="69" t="n">
        <v>381655</v>
      </c>
      <c r="K11" s="69" t="n">
        <v>77580</v>
      </c>
      <c r="L11" s="62" t="n">
        <v>1112665</v>
      </c>
      <c r="M11" s="69" t="n">
        <f aca="false">+L11-O11</f>
        <v>39389</v>
      </c>
      <c r="N11" s="87" t="n">
        <f aca="false">(+M11/O11)*100</f>
        <v>3.66997864482202</v>
      </c>
      <c r="O11" s="62" t="n">
        <v>1073276</v>
      </c>
      <c r="P11" s="68"/>
      <c r="Q11" s="62" t="n">
        <v>1067290</v>
      </c>
      <c r="R11" s="65"/>
      <c r="S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</row>
    <row r="12" s="43" customFormat="true" ht="12.75" hidden="false" customHeight="true" outlineLevel="0" collapsed="false">
      <c r="A12" s="66" t="s">
        <v>138</v>
      </c>
      <c r="B12" s="67" t="n">
        <v>588182</v>
      </c>
      <c r="C12" s="67" t="n">
        <v>116963</v>
      </c>
      <c r="D12" s="68" t="n">
        <v>499025</v>
      </c>
      <c r="E12" s="68" t="n">
        <v>-2440</v>
      </c>
      <c r="F12" s="68" t="n">
        <v>397561</v>
      </c>
      <c r="G12" s="69" t="n">
        <v>322313</v>
      </c>
      <c r="H12" s="69" t="n">
        <v>77340</v>
      </c>
      <c r="I12" s="68" t="n">
        <v>475695</v>
      </c>
      <c r="J12" s="69" t="n">
        <v>396438</v>
      </c>
      <c r="K12" s="69" t="n">
        <v>86182</v>
      </c>
      <c r="L12" s="62" t="n">
        <v>1118763</v>
      </c>
      <c r="M12" s="69" t="n">
        <f aca="false">+L12-O12</f>
        <v>43732</v>
      </c>
      <c r="N12" s="87" t="n">
        <f aca="false">(+M12/O12)*100</f>
        <v>4.06797571418871</v>
      </c>
      <c r="O12" s="62" t="n">
        <v>1075031</v>
      </c>
      <c r="P12" s="68"/>
      <c r="Q12" s="62" t="n">
        <v>1039915</v>
      </c>
      <c r="R12" s="65"/>
      <c r="S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</row>
    <row r="13" s="43" customFormat="true" ht="12.75" hidden="false" customHeight="true" outlineLevel="0" collapsed="false">
      <c r="A13" s="66" t="s">
        <v>139</v>
      </c>
      <c r="B13" s="67" t="n">
        <v>583478</v>
      </c>
      <c r="C13" s="67" t="n">
        <v>137745</v>
      </c>
      <c r="D13" s="68" t="n">
        <v>528543</v>
      </c>
      <c r="E13" s="68" t="n">
        <v>1231</v>
      </c>
      <c r="F13" s="68" t="n">
        <v>454124</v>
      </c>
      <c r="G13" s="69" t="n">
        <v>375678</v>
      </c>
      <c r="H13" s="69" t="n">
        <v>82445</v>
      </c>
      <c r="I13" s="68" t="n">
        <v>495676</v>
      </c>
      <c r="J13" s="69" t="n">
        <v>414415</v>
      </c>
      <c r="K13" s="69" t="n">
        <v>88772</v>
      </c>
      <c r="L13" s="62" t="n">
        <v>1205933</v>
      </c>
      <c r="M13" s="69" t="n">
        <f aca="false">+L13-O13</f>
        <v>48967</v>
      </c>
      <c r="N13" s="87" t="n">
        <f aca="false">(+M13/O13)*100</f>
        <v>4.2323629216416</v>
      </c>
      <c r="O13" s="62" t="n">
        <v>1156966</v>
      </c>
      <c r="P13" s="68"/>
      <c r="Q13" s="62" t="n">
        <v>1086486</v>
      </c>
      <c r="R13" s="65"/>
      <c r="S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</row>
    <row r="14" s="43" customFormat="true" ht="12.75" hidden="false" customHeight="true" outlineLevel="0" collapsed="false">
      <c r="A14" s="66" t="s">
        <v>140</v>
      </c>
      <c r="B14" s="67" t="n">
        <v>610586</v>
      </c>
      <c r="C14" s="67" t="n">
        <v>125080</v>
      </c>
      <c r="D14" s="68" t="n">
        <v>514354</v>
      </c>
      <c r="E14" s="68" t="n">
        <v>30647</v>
      </c>
      <c r="F14" s="68" t="n">
        <v>494639</v>
      </c>
      <c r="G14" s="69" t="n">
        <v>402935</v>
      </c>
      <c r="H14" s="69" t="n">
        <v>94718</v>
      </c>
      <c r="I14" s="68" t="n">
        <v>595710</v>
      </c>
      <c r="J14" s="69" t="n">
        <v>475013</v>
      </c>
      <c r="K14" s="69" t="n">
        <v>124591</v>
      </c>
      <c r="L14" s="62" t="n">
        <v>1178716</v>
      </c>
      <c r="M14" s="69" t="n">
        <f aca="false">+L14-O14</f>
        <v>43049</v>
      </c>
      <c r="N14" s="87" t="n">
        <f aca="false">(+M14/O14)*100</f>
        <v>3.79063581137781</v>
      </c>
      <c r="O14" s="62" t="n">
        <v>1135667</v>
      </c>
      <c r="P14" s="68"/>
      <c r="Q14" s="62" t="n">
        <v>1147301</v>
      </c>
      <c r="R14" s="65"/>
      <c r="S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</row>
    <row r="15" s="43" customFormat="true" ht="12.75" hidden="false" customHeight="true" outlineLevel="0" collapsed="false">
      <c r="A15" s="61" t="n">
        <v>1994</v>
      </c>
      <c r="B15" s="62" t="n">
        <f aca="false">SUM(B16:B19)</f>
        <v>2545356</v>
      </c>
      <c r="C15" s="62" t="n">
        <f aca="false">SUM(C16:C19)</f>
        <v>533193</v>
      </c>
      <c r="D15" s="62" t="n">
        <f aca="false">SUM(D16:D19)</f>
        <v>2266018</v>
      </c>
      <c r="E15" s="62" t="n">
        <f aca="false">SUM(E16:E19)</f>
        <v>43416</v>
      </c>
      <c r="F15" s="62" t="n">
        <f aca="false">SUM(F16:F19)</f>
        <v>1972767</v>
      </c>
      <c r="G15" s="63" t="n">
        <f aca="false">SUM(G16:G19)</f>
        <v>1651908</v>
      </c>
      <c r="H15" s="63" t="n">
        <f aca="false">SUM(H16:H19)</f>
        <v>340923</v>
      </c>
      <c r="I15" s="62" t="n">
        <f aca="false">SUM(I16:I19)</f>
        <v>2371382</v>
      </c>
      <c r="J15" s="64" t="n">
        <f aca="false">SUM(J16:J19)</f>
        <v>1947950</v>
      </c>
      <c r="K15" s="63" t="n">
        <f aca="false">SUM(K16:K19)</f>
        <v>451488</v>
      </c>
      <c r="L15" s="62" t="n">
        <f aca="false">SUM(L16:L19)</f>
        <v>4981376</v>
      </c>
      <c r="M15" s="85" t="n">
        <f aca="false">SUM(M16:M19)</f>
        <v>198675</v>
      </c>
      <c r="N15" s="86" t="n">
        <f aca="false">(+M15/O15)*100</f>
        <v>4.15403346351779</v>
      </c>
      <c r="O15" s="62" t="n">
        <f aca="false">SUM(O16:O19)</f>
        <v>4782701</v>
      </c>
      <c r="P15" s="62"/>
      <c r="Q15" s="62" t="n">
        <f aca="false">SUM(Q16:Q19)</f>
        <v>4688137</v>
      </c>
      <c r="R15" s="65"/>
      <c r="S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</row>
    <row r="16" s="43" customFormat="true" ht="12.75" hidden="false" customHeight="true" outlineLevel="0" collapsed="false">
      <c r="A16" s="66" t="s">
        <v>137</v>
      </c>
      <c r="B16" s="67" t="n">
        <v>613104</v>
      </c>
      <c r="C16" s="67" t="n">
        <v>128859</v>
      </c>
      <c r="D16" s="68" t="n">
        <v>522250</v>
      </c>
      <c r="E16" s="68" t="n">
        <v>27546</v>
      </c>
      <c r="F16" s="68" t="n">
        <v>450487</v>
      </c>
      <c r="G16" s="69" t="n">
        <v>360857</v>
      </c>
      <c r="H16" s="69" t="n">
        <v>91117</v>
      </c>
      <c r="I16" s="68" t="n">
        <v>513942</v>
      </c>
      <c r="J16" s="69" t="n">
        <v>419524</v>
      </c>
      <c r="K16" s="69" t="n">
        <v>99871</v>
      </c>
      <c r="L16" s="62" t="n">
        <v>1224338</v>
      </c>
      <c r="M16" s="69" t="n">
        <f aca="false">+L16-O16</f>
        <v>46161</v>
      </c>
      <c r="N16" s="87" t="n">
        <f aca="false">(+M16/O16)*100</f>
        <v>3.91800213380502</v>
      </c>
      <c r="O16" s="62" t="n">
        <v>1178177</v>
      </c>
      <c r="P16" s="68"/>
      <c r="Q16" s="62" t="n">
        <v>1179504</v>
      </c>
      <c r="R16" s="65"/>
      <c r="S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</row>
    <row r="17" s="43" customFormat="true" ht="12.75" hidden="false" customHeight="true" outlineLevel="0" collapsed="false">
      <c r="A17" s="66" t="s">
        <v>138</v>
      </c>
      <c r="B17" s="67" t="n">
        <v>634024</v>
      </c>
      <c r="C17" s="67" t="n">
        <v>126162</v>
      </c>
      <c r="D17" s="68" t="n">
        <v>570852</v>
      </c>
      <c r="E17" s="68" t="n">
        <v>-20149</v>
      </c>
      <c r="F17" s="68" t="n">
        <v>458131</v>
      </c>
      <c r="G17" s="69" t="n">
        <v>387974</v>
      </c>
      <c r="H17" s="69" t="n">
        <v>75640</v>
      </c>
      <c r="I17" s="68" t="n">
        <v>563947</v>
      </c>
      <c r="J17" s="69" t="n">
        <v>452228</v>
      </c>
      <c r="K17" s="69" t="n">
        <v>115781</v>
      </c>
      <c r="L17" s="62" t="n">
        <v>1206494</v>
      </c>
      <c r="M17" s="69" t="n">
        <f aca="false">+L17-O17</f>
        <v>54921</v>
      </c>
      <c r="N17" s="87" t="n">
        <f aca="false">(+M17/O17)*100</f>
        <v>4.76921567282317</v>
      </c>
      <c r="O17" s="62" t="n">
        <v>1151573</v>
      </c>
      <c r="P17" s="68"/>
      <c r="Q17" s="62" t="n">
        <v>1146222</v>
      </c>
      <c r="R17" s="65"/>
      <c r="S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</row>
    <row r="18" s="43" customFormat="true" ht="12.75" hidden="false" customHeight="true" outlineLevel="0" collapsed="false">
      <c r="A18" s="66" t="s">
        <v>139</v>
      </c>
      <c r="B18" s="67" t="n">
        <v>634111</v>
      </c>
      <c r="C18" s="67" t="n">
        <v>153572</v>
      </c>
      <c r="D18" s="68" t="n">
        <v>574384</v>
      </c>
      <c r="E18" s="68" t="n">
        <v>-10256</v>
      </c>
      <c r="F18" s="68" t="n">
        <v>497235</v>
      </c>
      <c r="G18" s="69" t="n">
        <v>427395</v>
      </c>
      <c r="H18" s="69" t="n">
        <v>76984</v>
      </c>
      <c r="I18" s="68" t="n">
        <v>585181</v>
      </c>
      <c r="J18" s="69" t="n">
        <v>481920</v>
      </c>
      <c r="K18" s="69" t="n">
        <v>110475</v>
      </c>
      <c r="L18" s="62" t="n">
        <v>1263795</v>
      </c>
      <c r="M18" s="69" t="n">
        <f aca="false">+L18-O18</f>
        <v>53590</v>
      </c>
      <c r="N18" s="87" t="n">
        <f aca="false">(+M18/O18)*100</f>
        <v>4.42817539177247</v>
      </c>
      <c r="O18" s="62" t="n">
        <v>1210205</v>
      </c>
      <c r="P18" s="68"/>
      <c r="Q18" s="62" t="n">
        <v>1135820</v>
      </c>
      <c r="R18" s="65"/>
      <c r="S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</row>
    <row r="19" s="43" customFormat="true" ht="12.75" hidden="false" customHeight="true" outlineLevel="0" collapsed="false">
      <c r="A19" s="66" t="s">
        <v>140</v>
      </c>
      <c r="B19" s="67" t="n">
        <v>664117</v>
      </c>
      <c r="C19" s="67" t="n">
        <v>124600</v>
      </c>
      <c r="D19" s="68" t="n">
        <v>598532</v>
      </c>
      <c r="E19" s="68" t="n">
        <v>46275</v>
      </c>
      <c r="F19" s="68" t="n">
        <v>566914</v>
      </c>
      <c r="G19" s="69" t="n">
        <v>475682</v>
      </c>
      <c r="H19" s="69" t="n">
        <v>97182</v>
      </c>
      <c r="I19" s="68" t="n">
        <v>708312</v>
      </c>
      <c r="J19" s="69" t="n">
        <v>594278</v>
      </c>
      <c r="K19" s="69" t="n">
        <v>125361</v>
      </c>
      <c r="L19" s="62" t="n">
        <v>1286749</v>
      </c>
      <c r="M19" s="69" t="n">
        <f aca="false">+L19-O19</f>
        <v>44003</v>
      </c>
      <c r="N19" s="87" t="n">
        <f aca="false">(+M19/O19)*100</f>
        <v>3.54078790034327</v>
      </c>
      <c r="O19" s="62" t="n">
        <v>1242746</v>
      </c>
      <c r="P19" s="68"/>
      <c r="Q19" s="62" t="n">
        <v>1226591</v>
      </c>
      <c r="R19" s="65"/>
      <c r="S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</row>
    <row r="20" s="43" customFormat="true" ht="12.75" hidden="false" customHeight="true" outlineLevel="0" collapsed="false">
      <c r="A20" s="61" t="n">
        <v>1995</v>
      </c>
      <c r="B20" s="62" t="n">
        <f aca="false">SUM(B21:B24)</f>
        <v>2756094</v>
      </c>
      <c r="C20" s="62" t="n">
        <f aca="false">SUM(C21:C24)</f>
        <v>569924</v>
      </c>
      <c r="D20" s="62" t="n">
        <f aca="false">SUM(D21:D24)</f>
        <v>2534993</v>
      </c>
      <c r="E20" s="62" t="n">
        <f aca="false">SUM(E21:E24)</f>
        <v>82293</v>
      </c>
      <c r="F20" s="62" t="n">
        <f aca="false">SUM(F21:F24)</f>
        <v>2275990</v>
      </c>
      <c r="G20" s="63" t="n">
        <f aca="false">SUM(G21:G24)</f>
        <v>1885909</v>
      </c>
      <c r="H20" s="63" t="n">
        <f aca="false">SUM(H21:H24)</f>
        <v>409016</v>
      </c>
      <c r="I20" s="62" t="n">
        <f aca="false">SUM(I21:I24)</f>
        <v>2916097</v>
      </c>
      <c r="J20" s="64" t="n">
        <f aca="false">SUM(J21:J24)</f>
        <v>2428234</v>
      </c>
      <c r="K20" s="63" t="n">
        <f aca="false">SUM(K21:K24)</f>
        <v>530586</v>
      </c>
      <c r="L20" s="62" t="n">
        <f aca="false">SUM(L21:L24)</f>
        <v>5279409</v>
      </c>
      <c r="M20" s="85" t="n">
        <f aca="false">SUM(M21:M24)</f>
        <v>177094</v>
      </c>
      <c r="N20" s="86" t="n">
        <f aca="false">(+M20/O20)*100</f>
        <v>3.47085587620521</v>
      </c>
      <c r="O20" s="62" t="n">
        <f aca="false">SUM(O21:O24)</f>
        <v>5102315</v>
      </c>
      <c r="P20" s="62"/>
      <c r="Q20" s="62" t="n">
        <f aca="false">SUM(Q21:Q24)</f>
        <v>5068826</v>
      </c>
      <c r="R20" s="65"/>
      <c r="S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</row>
    <row r="21" s="43" customFormat="true" ht="12.75" hidden="false" customHeight="true" outlineLevel="0" collapsed="false">
      <c r="A21" s="66" t="s">
        <v>137</v>
      </c>
      <c r="B21" s="67" t="n">
        <v>677196</v>
      </c>
      <c r="C21" s="67" t="n">
        <v>139038</v>
      </c>
      <c r="D21" s="68" t="n">
        <v>633755</v>
      </c>
      <c r="E21" s="68" t="n">
        <v>-3064</v>
      </c>
      <c r="F21" s="68" t="n">
        <v>539280</v>
      </c>
      <c r="G21" s="69" t="n">
        <v>423385</v>
      </c>
      <c r="H21" s="69" t="n">
        <v>115412</v>
      </c>
      <c r="I21" s="68" t="n">
        <v>667284</v>
      </c>
      <c r="J21" s="69" t="n">
        <v>552805</v>
      </c>
      <c r="K21" s="69" t="n">
        <v>123543</v>
      </c>
      <c r="L21" s="62" t="n">
        <v>1309374</v>
      </c>
      <c r="M21" s="69" t="n">
        <f aca="false">+L21-O21</f>
        <v>46517</v>
      </c>
      <c r="N21" s="87" t="n">
        <f aca="false">(+M21/O21)*100</f>
        <v>3.68347326736123</v>
      </c>
      <c r="O21" s="62" t="n">
        <v>1262857</v>
      </c>
      <c r="P21" s="68"/>
      <c r="Q21" s="62" t="n">
        <v>1265599</v>
      </c>
      <c r="R21" s="65"/>
      <c r="S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</row>
    <row r="22" s="43" customFormat="true" ht="12.75" hidden="false" customHeight="true" outlineLevel="0" collapsed="false">
      <c r="A22" s="66" t="s">
        <v>138</v>
      </c>
      <c r="B22" s="67" t="n">
        <v>693414</v>
      </c>
      <c r="C22" s="67" t="n">
        <v>137207</v>
      </c>
      <c r="D22" s="68" t="n">
        <v>618856</v>
      </c>
      <c r="E22" s="68" t="n">
        <v>66374</v>
      </c>
      <c r="F22" s="68" t="n">
        <v>536025</v>
      </c>
      <c r="G22" s="69" t="n">
        <v>447085</v>
      </c>
      <c r="H22" s="69" t="n">
        <v>94020</v>
      </c>
      <c r="I22" s="68" t="n">
        <v>715691</v>
      </c>
      <c r="J22" s="69" t="n">
        <v>588901</v>
      </c>
      <c r="K22" s="69" t="n">
        <v>135508</v>
      </c>
      <c r="L22" s="62" t="n">
        <v>1332547</v>
      </c>
      <c r="M22" s="69" t="n">
        <f aca="false">+L22-O22</f>
        <v>43570</v>
      </c>
      <c r="N22" s="87" t="n">
        <f aca="false">(+M22/O22)*100</f>
        <v>3.38019995702018</v>
      </c>
      <c r="O22" s="62" t="n">
        <v>1288977</v>
      </c>
      <c r="P22" s="68"/>
      <c r="Q22" s="62" t="n">
        <v>1256354</v>
      </c>
      <c r="R22" s="65"/>
      <c r="S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</row>
    <row r="23" s="43" customFormat="true" ht="12.75" hidden="false" customHeight="true" outlineLevel="0" collapsed="false">
      <c r="A23" s="66" t="s">
        <v>139</v>
      </c>
      <c r="B23" s="67" t="n">
        <v>683753</v>
      </c>
      <c r="C23" s="67" t="n">
        <v>159073</v>
      </c>
      <c r="D23" s="68" t="n">
        <v>636883</v>
      </c>
      <c r="E23" s="68" t="n">
        <v>20783</v>
      </c>
      <c r="F23" s="68" t="n">
        <v>570653</v>
      </c>
      <c r="G23" s="69" t="n">
        <v>486831</v>
      </c>
      <c r="H23" s="69" t="n">
        <v>91530</v>
      </c>
      <c r="I23" s="68" t="n">
        <v>708627</v>
      </c>
      <c r="J23" s="69" t="n">
        <v>596709</v>
      </c>
      <c r="K23" s="69" t="n">
        <v>123962</v>
      </c>
      <c r="L23" s="62" t="n">
        <v>1358182</v>
      </c>
      <c r="M23" s="69" t="n">
        <f aca="false">+L23-O23</f>
        <v>49008</v>
      </c>
      <c r="N23" s="87" t="n">
        <f aca="false">(+M23/O23)*100</f>
        <v>3.74342906290531</v>
      </c>
      <c r="O23" s="62" t="n">
        <v>1309174</v>
      </c>
      <c r="P23" s="68"/>
      <c r="Q23" s="62" t="n">
        <v>1231950</v>
      </c>
      <c r="R23" s="65"/>
      <c r="S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</row>
    <row r="24" s="43" customFormat="true" ht="12.75" hidden="false" customHeight="true" outlineLevel="0" collapsed="false">
      <c r="A24" s="66" t="s">
        <v>140</v>
      </c>
      <c r="B24" s="67" t="n">
        <v>701731</v>
      </c>
      <c r="C24" s="67" t="n">
        <v>134606</v>
      </c>
      <c r="D24" s="68" t="n">
        <v>645499</v>
      </c>
      <c r="E24" s="68" t="n">
        <v>-1800</v>
      </c>
      <c r="F24" s="68" t="n">
        <v>630032</v>
      </c>
      <c r="G24" s="69" t="n">
        <v>528608</v>
      </c>
      <c r="H24" s="69" t="n">
        <v>108054</v>
      </c>
      <c r="I24" s="68" t="n">
        <v>824495</v>
      </c>
      <c r="J24" s="69" t="n">
        <v>689819</v>
      </c>
      <c r="K24" s="69" t="n">
        <v>147573</v>
      </c>
      <c r="L24" s="62" t="n">
        <v>1279306</v>
      </c>
      <c r="M24" s="69" t="n">
        <f aca="false">+L24-O24</f>
        <v>37999</v>
      </c>
      <c r="N24" s="87" t="n">
        <f aca="false">(+M24/O24)*100</f>
        <v>3.06120887097229</v>
      </c>
      <c r="O24" s="62" t="n">
        <v>1241307</v>
      </c>
      <c r="P24" s="68"/>
      <c r="Q24" s="62" t="n">
        <v>1314923</v>
      </c>
      <c r="R24" s="65"/>
      <c r="S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</row>
    <row r="25" s="43" customFormat="true" ht="12.75" hidden="false" customHeight="true" outlineLevel="0" collapsed="false">
      <c r="A25" s="61" t="n">
        <v>1996</v>
      </c>
      <c r="B25" s="62" t="n">
        <f aca="false">SUM(B26:B29)</f>
        <v>2894818</v>
      </c>
      <c r="C25" s="62" t="n">
        <f aca="false">SUM(C26:C29)</f>
        <v>625828</v>
      </c>
      <c r="D25" s="62" t="n">
        <f aca="false">SUM(D26:D29)</f>
        <v>2712099</v>
      </c>
      <c r="E25" s="62" t="n">
        <f aca="false">SUM(E26:E29)</f>
        <v>47735</v>
      </c>
      <c r="F25" s="62" t="n">
        <f aca="false">SUM(F26:F29)</f>
        <v>2173942</v>
      </c>
      <c r="G25" s="63" t="n">
        <f aca="false">SUM(G26:G29)</f>
        <v>1708654</v>
      </c>
      <c r="H25" s="63" t="n">
        <f aca="false">SUM(H26:H29)</f>
        <v>465748</v>
      </c>
      <c r="I25" s="62" t="n">
        <f aca="false">SUM(I26:I29)</f>
        <v>2821363</v>
      </c>
      <c r="J25" s="64" t="n">
        <f aca="false">SUM(J26:J29)</f>
        <v>2302610</v>
      </c>
      <c r="K25" s="63" t="n">
        <f aca="false">SUM(K26:K29)</f>
        <v>548930</v>
      </c>
      <c r="L25" s="62" t="n">
        <f aca="false">SUM(L26:L29)</f>
        <v>5603342</v>
      </c>
      <c r="M25" s="85" t="n">
        <f aca="false">SUM(M26:M29)</f>
        <v>210066</v>
      </c>
      <c r="N25" s="86" t="n">
        <f aca="false">(+M25/O25)*100</f>
        <v>3.89496105891855</v>
      </c>
      <c r="O25" s="62" t="n">
        <f aca="false">SUM(O26:O29)</f>
        <v>5393276</v>
      </c>
      <c r="P25" s="62"/>
      <c r="Q25" s="62" t="n">
        <f aca="false">SUM(Q26:Q29)</f>
        <v>5355335</v>
      </c>
      <c r="R25" s="65"/>
      <c r="S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</row>
    <row r="26" s="43" customFormat="true" ht="12.75" hidden="false" customHeight="true" outlineLevel="0" collapsed="false">
      <c r="A26" s="66" t="s">
        <v>137</v>
      </c>
      <c r="B26" s="67" t="n">
        <v>688460</v>
      </c>
      <c r="C26" s="67" t="n">
        <v>147928</v>
      </c>
      <c r="D26" s="68" t="n">
        <v>647974</v>
      </c>
      <c r="E26" s="68" t="n">
        <v>-1877</v>
      </c>
      <c r="F26" s="68" t="n">
        <v>547339</v>
      </c>
      <c r="G26" s="69" t="n">
        <v>419737</v>
      </c>
      <c r="H26" s="69" t="n">
        <v>125730</v>
      </c>
      <c r="I26" s="68" t="n">
        <v>685463</v>
      </c>
      <c r="J26" s="69" t="n">
        <v>560419</v>
      </c>
      <c r="K26" s="69" t="n">
        <v>132612</v>
      </c>
      <c r="L26" s="62" t="n">
        <v>1334921</v>
      </c>
      <c r="M26" s="69" t="n">
        <f aca="false">+L26-O26</f>
        <v>47271</v>
      </c>
      <c r="N26" s="87" t="n">
        <f aca="false">(+M26/O26)*100</f>
        <v>3.67110627888013</v>
      </c>
      <c r="O26" s="62" t="n">
        <v>1287650</v>
      </c>
      <c r="P26" s="68"/>
      <c r="Q26" s="62" t="n">
        <v>1313852</v>
      </c>
      <c r="R26" s="65"/>
      <c r="S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</row>
    <row r="27" s="43" customFormat="true" ht="12.75" hidden="false" customHeight="true" outlineLevel="0" collapsed="false">
      <c r="A27" s="66" t="s">
        <v>138</v>
      </c>
      <c r="B27" s="67" t="n">
        <v>733804</v>
      </c>
      <c r="C27" s="67" t="n">
        <v>150738</v>
      </c>
      <c r="D27" s="68" t="n">
        <v>651023</v>
      </c>
      <c r="E27" s="68" t="n">
        <v>35033</v>
      </c>
      <c r="F27" s="68" t="n">
        <v>521708</v>
      </c>
      <c r="G27" s="69" t="n">
        <v>408277</v>
      </c>
      <c r="H27" s="69" t="n">
        <v>113205</v>
      </c>
      <c r="I27" s="68" t="n">
        <v>702352</v>
      </c>
      <c r="J27" s="69" t="n">
        <v>564046</v>
      </c>
      <c r="K27" s="69" t="n">
        <v>143629</v>
      </c>
      <c r="L27" s="62" t="n">
        <v>1384405</v>
      </c>
      <c r="M27" s="69" t="n">
        <f aca="false">+L27-O27</f>
        <v>50575</v>
      </c>
      <c r="N27" s="87" t="n">
        <f aca="false">(+M27/O27)*100</f>
        <v>3.79171258706132</v>
      </c>
      <c r="O27" s="62" t="n">
        <v>1333830</v>
      </c>
      <c r="P27" s="68"/>
      <c r="Q27" s="62" t="n">
        <v>1336367</v>
      </c>
      <c r="R27" s="65"/>
      <c r="S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</row>
    <row r="28" s="43" customFormat="true" ht="12.75" hidden="false" customHeight="true" outlineLevel="0" collapsed="false">
      <c r="A28" s="66" t="s">
        <v>139</v>
      </c>
      <c r="B28" s="67" t="n">
        <v>731153</v>
      </c>
      <c r="C28" s="67" t="n">
        <v>168628</v>
      </c>
      <c r="D28" s="68" t="n">
        <v>688959</v>
      </c>
      <c r="E28" s="68" t="n">
        <v>24259</v>
      </c>
      <c r="F28" s="68" t="n">
        <v>528852</v>
      </c>
      <c r="G28" s="69" t="n">
        <v>420928</v>
      </c>
      <c r="H28" s="69" t="n">
        <v>109037</v>
      </c>
      <c r="I28" s="68" t="n">
        <v>683442</v>
      </c>
      <c r="J28" s="69" t="n">
        <v>558884</v>
      </c>
      <c r="K28" s="69" t="n">
        <v>132132</v>
      </c>
      <c r="L28" s="62" t="n">
        <v>1451948</v>
      </c>
      <c r="M28" s="69" t="n">
        <f aca="false">+L28-O28</f>
        <v>57987</v>
      </c>
      <c r="N28" s="87" t="n">
        <f aca="false">(+M28/O28)*100</f>
        <v>4.15987247849832</v>
      </c>
      <c r="O28" s="62" t="n">
        <v>1393961</v>
      </c>
      <c r="P28" s="68"/>
      <c r="Q28" s="62" t="n">
        <v>1323006</v>
      </c>
      <c r="R28" s="65"/>
      <c r="S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</row>
    <row r="29" s="43" customFormat="true" ht="12.75" hidden="false" customHeight="true" outlineLevel="0" collapsed="false">
      <c r="A29" s="66" t="s">
        <v>140</v>
      </c>
      <c r="B29" s="67" t="n">
        <v>741401</v>
      </c>
      <c r="C29" s="67" t="n">
        <v>158534</v>
      </c>
      <c r="D29" s="68" t="n">
        <v>724143</v>
      </c>
      <c r="E29" s="68" t="n">
        <v>-9680</v>
      </c>
      <c r="F29" s="68" t="n">
        <v>576043</v>
      </c>
      <c r="G29" s="69" t="n">
        <v>459712</v>
      </c>
      <c r="H29" s="69" t="n">
        <v>117776</v>
      </c>
      <c r="I29" s="68" t="n">
        <v>750106</v>
      </c>
      <c r="J29" s="69" t="n">
        <v>619261</v>
      </c>
      <c r="K29" s="69" t="n">
        <v>140557</v>
      </c>
      <c r="L29" s="62" t="n">
        <v>1432068</v>
      </c>
      <c r="M29" s="69" t="n">
        <f aca="false">+L29-O29</f>
        <v>54233</v>
      </c>
      <c r="N29" s="87" t="n">
        <f aca="false">(+M29/O29)*100</f>
        <v>3.93610265380107</v>
      </c>
      <c r="O29" s="62" t="n">
        <v>1377835</v>
      </c>
      <c r="P29" s="68"/>
      <c r="Q29" s="62" t="n">
        <v>1382110</v>
      </c>
      <c r="R29" s="65"/>
      <c r="S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</row>
    <row r="30" s="43" customFormat="true" ht="12.75" hidden="false" customHeight="true" outlineLevel="0" collapsed="false">
      <c r="A30" s="61" t="n">
        <v>1997</v>
      </c>
      <c r="B30" s="62" t="n">
        <f aca="false">SUM(B31:B34)</f>
        <v>2853996</v>
      </c>
      <c r="C30" s="62" t="n">
        <f aca="false">SUM(C31:C34)</f>
        <v>643175</v>
      </c>
      <c r="D30" s="62" t="n">
        <f aca="false">SUM(D31:D34)</f>
        <v>2121142</v>
      </c>
      <c r="E30" s="62" t="n">
        <f aca="false">SUM(E31:E34)</f>
        <v>-17694</v>
      </c>
      <c r="F30" s="62" t="n">
        <f aca="false">SUM(F31:F34)</f>
        <v>2370726</v>
      </c>
      <c r="G30" s="63" t="n">
        <f aca="false">SUM(G31:G34)</f>
        <v>1857405</v>
      </c>
      <c r="H30" s="63" t="n">
        <f aca="false">SUM(H31:H34)</f>
        <v>513065</v>
      </c>
      <c r="I30" s="62" t="n">
        <f aca="false">SUM(I31:I34)</f>
        <v>2576301</v>
      </c>
      <c r="J30" s="64" t="n">
        <f aca="false">SUM(J31:J34)</f>
        <v>2007783</v>
      </c>
      <c r="K30" s="63" t="n">
        <f aca="false">SUM(K31:K34)</f>
        <v>577496</v>
      </c>
      <c r="L30" s="62" t="n">
        <f aca="false">SUM(L31:L34)</f>
        <v>5385810</v>
      </c>
      <c r="M30" s="85" t="n">
        <f aca="false">SUM(M31:M34)</f>
        <v>167182</v>
      </c>
      <c r="N30" s="86" t="n">
        <f aca="false">(+M30/O30)*100</f>
        <v>3.20356231561246</v>
      </c>
      <c r="O30" s="62" t="n">
        <f aca="false">SUM(O31:O34)</f>
        <v>5218628</v>
      </c>
      <c r="P30" s="62"/>
      <c r="Q30" s="62" t="n">
        <f aca="false">SUM(Q31:Q34)</f>
        <v>5207871</v>
      </c>
      <c r="R30" s="65"/>
      <c r="S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</row>
    <row r="31" s="43" customFormat="true" ht="12.75" hidden="false" customHeight="true" outlineLevel="0" collapsed="false">
      <c r="A31" s="66" t="s">
        <v>137</v>
      </c>
      <c r="B31" s="67" t="n">
        <v>712799</v>
      </c>
      <c r="C31" s="67" t="n">
        <v>156280</v>
      </c>
      <c r="D31" s="68" t="n">
        <v>556769</v>
      </c>
      <c r="E31" s="68" t="n">
        <v>3198</v>
      </c>
      <c r="F31" s="68" t="n">
        <v>550886</v>
      </c>
      <c r="G31" s="69" t="n">
        <v>418853</v>
      </c>
      <c r="H31" s="69" t="n">
        <v>130342</v>
      </c>
      <c r="I31" s="68" t="n">
        <v>632958</v>
      </c>
      <c r="J31" s="69" t="n">
        <v>507309</v>
      </c>
      <c r="K31" s="69" t="n">
        <v>130602</v>
      </c>
      <c r="L31" s="62" t="n">
        <v>1340330</v>
      </c>
      <c r="M31" s="69" t="n">
        <f aca="false">+L31-O31</f>
        <v>42224</v>
      </c>
      <c r="N31" s="87" t="n">
        <f aca="false">(+M31/O31)*100</f>
        <v>3.25273899049846</v>
      </c>
      <c r="O31" s="62" t="n">
        <v>1298106</v>
      </c>
      <c r="P31" s="68"/>
      <c r="Q31" s="62" t="n">
        <v>1318988</v>
      </c>
      <c r="R31" s="65"/>
      <c r="S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</row>
    <row r="32" s="43" customFormat="true" ht="12.75" hidden="false" customHeight="true" outlineLevel="0" collapsed="false">
      <c r="A32" s="66" t="s">
        <v>138</v>
      </c>
      <c r="B32" s="67" t="n">
        <v>748710</v>
      </c>
      <c r="C32" s="67" t="n">
        <v>154225</v>
      </c>
      <c r="D32" s="68" t="n">
        <v>549091</v>
      </c>
      <c r="E32" s="68" t="n">
        <v>-417</v>
      </c>
      <c r="F32" s="68" t="n">
        <v>552848</v>
      </c>
      <c r="G32" s="69" t="n">
        <v>430066</v>
      </c>
      <c r="H32" s="69" t="n">
        <v>122329</v>
      </c>
      <c r="I32" s="68" t="n">
        <v>656583</v>
      </c>
      <c r="J32" s="69" t="n">
        <v>525462</v>
      </c>
      <c r="K32" s="69" t="n">
        <v>136107</v>
      </c>
      <c r="L32" s="62" t="n">
        <v>1342435</v>
      </c>
      <c r="M32" s="69" t="n">
        <f aca="false">+L32-O32</f>
        <v>40253</v>
      </c>
      <c r="N32" s="87" t="n">
        <f aca="false">(+M32/O32)*100</f>
        <v>3.09119616151966</v>
      </c>
      <c r="O32" s="62" t="n">
        <v>1302182</v>
      </c>
      <c r="P32" s="68"/>
      <c r="Q32" s="62" t="n">
        <v>1309131</v>
      </c>
      <c r="R32" s="65"/>
      <c r="S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</row>
    <row r="33" s="43" customFormat="true" ht="12.75" hidden="false" customHeight="true" outlineLevel="0" collapsed="false">
      <c r="A33" s="66" t="s">
        <v>139</v>
      </c>
      <c r="B33" s="67" t="n">
        <v>707307</v>
      </c>
      <c r="C33" s="67" t="n">
        <v>174222</v>
      </c>
      <c r="D33" s="68" t="n">
        <v>574077</v>
      </c>
      <c r="E33" s="68" t="n">
        <v>-22827</v>
      </c>
      <c r="F33" s="68" t="n">
        <v>592939</v>
      </c>
      <c r="G33" s="69" t="n">
        <v>477539</v>
      </c>
      <c r="H33" s="69" t="n">
        <v>116997</v>
      </c>
      <c r="I33" s="68" t="n">
        <v>647479</v>
      </c>
      <c r="J33" s="69" t="n">
        <v>505943</v>
      </c>
      <c r="K33" s="69" t="n">
        <v>144056</v>
      </c>
      <c r="L33" s="62" t="n">
        <v>1377316</v>
      </c>
      <c r="M33" s="69" t="n">
        <f aca="false">+L33-O33</f>
        <v>49795</v>
      </c>
      <c r="N33" s="87" t="n">
        <f aca="false">(+M33/O33)*100</f>
        <v>3.75097644406379</v>
      </c>
      <c r="O33" s="62" t="n">
        <v>1327521</v>
      </c>
      <c r="P33" s="68"/>
      <c r="Q33" s="62" t="n">
        <v>1282872</v>
      </c>
      <c r="R33" s="65"/>
      <c r="S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</row>
    <row r="34" s="43" customFormat="true" ht="12.75" hidden="false" customHeight="true" outlineLevel="0" collapsed="false">
      <c r="A34" s="66" t="s">
        <v>140</v>
      </c>
      <c r="B34" s="67" t="n">
        <v>685180</v>
      </c>
      <c r="C34" s="67" t="n">
        <v>158448</v>
      </c>
      <c r="D34" s="68" t="n">
        <v>441205</v>
      </c>
      <c r="E34" s="68" t="n">
        <v>2352</v>
      </c>
      <c r="F34" s="68" t="n">
        <v>674053</v>
      </c>
      <c r="G34" s="69" t="n">
        <v>530947</v>
      </c>
      <c r="H34" s="69" t="n">
        <v>143397</v>
      </c>
      <c r="I34" s="68" t="n">
        <v>639281</v>
      </c>
      <c r="J34" s="69" t="n">
        <v>469069</v>
      </c>
      <c r="K34" s="69" t="n">
        <v>166731</v>
      </c>
      <c r="L34" s="62" t="n">
        <v>1325729</v>
      </c>
      <c r="M34" s="69" t="n">
        <f aca="false">+L34-O34</f>
        <v>34910</v>
      </c>
      <c r="N34" s="87" t="n">
        <f aca="false">(+M34/O34)*100</f>
        <v>2.70448451719412</v>
      </c>
      <c r="O34" s="62" t="n">
        <v>1290819</v>
      </c>
      <c r="P34" s="68"/>
      <c r="Q34" s="62" t="n">
        <v>1296880</v>
      </c>
      <c r="R34" s="65"/>
      <c r="S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</row>
    <row r="35" s="43" customFormat="true" ht="12.75" hidden="false" customHeight="true" outlineLevel="0" collapsed="false">
      <c r="A35" s="61" t="n">
        <v>1998</v>
      </c>
      <c r="B35" s="62" t="n">
        <f aca="false">SUM(B36:B39)</f>
        <v>2562899</v>
      </c>
      <c r="C35" s="62" t="n">
        <f aca="false">SUM(C36:C39)</f>
        <v>672804</v>
      </c>
      <c r="D35" s="62" t="n">
        <f aca="false">SUM(D36:D39)</f>
        <v>1187278</v>
      </c>
      <c r="E35" s="62" t="n">
        <f aca="false">SUM(E36:E39)</f>
        <v>-98100</v>
      </c>
      <c r="F35" s="62" t="n">
        <f aca="false">SUM(F36:F39)</f>
        <v>2626561</v>
      </c>
      <c r="G35" s="63" t="n">
        <f aca="false">SUM(G36:G39)</f>
        <v>2065627</v>
      </c>
      <c r="H35" s="63" t="n">
        <f aca="false">SUM(H36:H39)</f>
        <v>560456</v>
      </c>
      <c r="I35" s="62" t="n">
        <f aca="false">SUM(I36:I39)</f>
        <v>2072493</v>
      </c>
      <c r="J35" s="64" t="n">
        <f aca="false">SUM(J36:J39)</f>
        <v>1545074</v>
      </c>
      <c r="K35" s="63" t="n">
        <f aca="false">SUM(K36:K39)</f>
        <v>530242</v>
      </c>
      <c r="L35" s="62" t="n">
        <f aca="false">SUM(L36:L39)</f>
        <v>4875648</v>
      </c>
      <c r="M35" s="85" t="n">
        <f aca="false">SUM(M36:M39)</f>
        <v>32803</v>
      </c>
      <c r="N35" s="86" t="n">
        <f aca="false">(+M35/O35)*100</f>
        <v>0.677349780965527</v>
      </c>
      <c r="O35" s="62" t="n">
        <f aca="false">SUM(O36:O39)</f>
        <v>4842845</v>
      </c>
      <c r="P35" s="62"/>
      <c r="Q35" s="62" t="n">
        <f aca="false">SUM(Q36:Q39)</f>
        <v>4810316</v>
      </c>
      <c r="R35" s="65"/>
      <c r="S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</row>
    <row r="36" s="43" customFormat="true" ht="12.75" hidden="false" customHeight="true" outlineLevel="0" collapsed="false">
      <c r="A36" s="66" t="s">
        <v>137</v>
      </c>
      <c r="B36" s="67" t="n">
        <v>652024</v>
      </c>
      <c r="C36" s="67" t="n">
        <v>152521</v>
      </c>
      <c r="D36" s="68" t="n">
        <v>328991</v>
      </c>
      <c r="E36" s="68" t="n">
        <v>-22812</v>
      </c>
      <c r="F36" s="68" t="n">
        <v>650363</v>
      </c>
      <c r="G36" s="69" t="n">
        <v>487298</v>
      </c>
      <c r="H36" s="69" t="n">
        <v>163554</v>
      </c>
      <c r="I36" s="68" t="n">
        <v>497855</v>
      </c>
      <c r="J36" s="69" t="n">
        <v>361754</v>
      </c>
      <c r="K36" s="69" t="n">
        <v>136189</v>
      </c>
      <c r="L36" s="62" t="n">
        <v>1263633</v>
      </c>
      <c r="M36" s="69" t="n">
        <f aca="false">+L36-O36</f>
        <v>15983</v>
      </c>
      <c r="N36" s="87" t="n">
        <f aca="false">(+M36/O36)*100</f>
        <v>1.28104837093736</v>
      </c>
      <c r="O36" s="62" t="n">
        <v>1247650</v>
      </c>
      <c r="P36" s="68"/>
      <c r="Q36" s="62" t="n">
        <v>1244211</v>
      </c>
      <c r="R36" s="65"/>
      <c r="S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</row>
    <row r="37" s="43" customFormat="true" ht="12.75" hidden="false" customHeight="true" outlineLevel="0" collapsed="false">
      <c r="A37" s="66" t="s">
        <v>138</v>
      </c>
      <c r="B37" s="67" t="n">
        <v>641400</v>
      </c>
      <c r="C37" s="67" t="n">
        <v>151098</v>
      </c>
      <c r="D37" s="68" t="n">
        <v>267152</v>
      </c>
      <c r="E37" s="68" t="n">
        <v>-12721</v>
      </c>
      <c r="F37" s="68" t="n">
        <v>616795</v>
      </c>
      <c r="G37" s="69" t="n">
        <v>490016</v>
      </c>
      <c r="H37" s="69" t="n">
        <v>126542</v>
      </c>
      <c r="I37" s="68" t="n">
        <v>500327</v>
      </c>
      <c r="J37" s="69" t="n">
        <v>375262</v>
      </c>
      <c r="K37" s="69" t="n">
        <v>125889</v>
      </c>
      <c r="L37" s="62" t="n">
        <v>1162336</v>
      </c>
      <c r="M37" s="69" t="n">
        <f aca="false">+L37-O37</f>
        <v>6286</v>
      </c>
      <c r="N37" s="87" t="n">
        <f aca="false">(+M37/O37)*100</f>
        <v>0.543748107780805</v>
      </c>
      <c r="O37" s="62" t="n">
        <v>1156050</v>
      </c>
      <c r="P37" s="68"/>
      <c r="Q37" s="62" t="n">
        <v>1145058</v>
      </c>
      <c r="R37" s="65"/>
      <c r="S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</row>
    <row r="38" s="43" customFormat="true" ht="12.75" hidden="false" customHeight="true" outlineLevel="0" collapsed="false">
      <c r="A38" s="66" t="s">
        <v>139</v>
      </c>
      <c r="B38" s="67" t="n">
        <v>624186</v>
      </c>
      <c r="C38" s="67" t="n">
        <v>191065</v>
      </c>
      <c r="D38" s="68" t="n">
        <v>306096</v>
      </c>
      <c r="E38" s="68" t="n">
        <v>-56456</v>
      </c>
      <c r="F38" s="68" t="n">
        <v>652998</v>
      </c>
      <c r="G38" s="69" t="n">
        <v>521603</v>
      </c>
      <c r="H38" s="69" t="n">
        <v>131074</v>
      </c>
      <c r="I38" s="68" t="n">
        <v>514532</v>
      </c>
      <c r="J38" s="69" t="n">
        <v>382895</v>
      </c>
      <c r="K38" s="69" t="n">
        <v>132294</v>
      </c>
      <c r="L38" s="62" t="n">
        <v>1202379</v>
      </c>
      <c r="M38" s="69" t="n">
        <f aca="false">+L38-O38</f>
        <v>9412</v>
      </c>
      <c r="N38" s="87" t="n">
        <f aca="false">(+M38/O38)*100</f>
        <v>0.788957280461237</v>
      </c>
      <c r="O38" s="62" t="n">
        <v>1192967</v>
      </c>
      <c r="P38" s="68"/>
      <c r="Q38" s="62" t="n">
        <v>1155996</v>
      </c>
      <c r="R38" s="65"/>
      <c r="S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</row>
    <row r="39" s="43" customFormat="true" ht="12.75" hidden="false" customHeight="true" outlineLevel="0" collapsed="false">
      <c r="A39" s="66" t="s">
        <v>140</v>
      </c>
      <c r="B39" s="67" t="n">
        <v>645289</v>
      </c>
      <c r="C39" s="67" t="n">
        <v>178120</v>
      </c>
      <c r="D39" s="68" t="n">
        <v>285039</v>
      </c>
      <c r="E39" s="68" t="n">
        <v>-6111</v>
      </c>
      <c r="F39" s="68" t="n">
        <v>706405</v>
      </c>
      <c r="G39" s="69" t="n">
        <v>566710</v>
      </c>
      <c r="H39" s="69" t="n">
        <v>139286</v>
      </c>
      <c r="I39" s="68" t="n">
        <v>559779</v>
      </c>
      <c r="J39" s="69" t="n">
        <v>425163</v>
      </c>
      <c r="K39" s="69" t="n">
        <v>135870</v>
      </c>
      <c r="L39" s="62" t="n">
        <v>1247300</v>
      </c>
      <c r="M39" s="69" t="n">
        <f aca="false">+L39-O39</f>
        <v>1122</v>
      </c>
      <c r="N39" s="87" t="n">
        <f aca="false">(+M39/O39)*100</f>
        <v>0.0900352919085395</v>
      </c>
      <c r="O39" s="62" t="n">
        <v>1246178</v>
      </c>
      <c r="P39" s="68"/>
      <c r="Q39" s="62" t="n">
        <v>1265051</v>
      </c>
      <c r="R39" s="65"/>
      <c r="S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</row>
    <row r="40" s="43" customFormat="true" ht="12.75" hidden="false" customHeight="true" outlineLevel="0" collapsed="false">
      <c r="A40" s="61" t="n">
        <v>1999</v>
      </c>
      <c r="B40" s="62" t="n">
        <f aca="false">SUM(B41:B44)</f>
        <v>2667105</v>
      </c>
      <c r="C40" s="62" t="n">
        <f aca="false">SUM(C41:C44)</f>
        <v>697073</v>
      </c>
      <c r="D40" s="62" t="n">
        <f aca="false">SUM(D41:D44)</f>
        <v>1133977</v>
      </c>
      <c r="E40" s="62" t="n">
        <f aca="false">SUM(E41:E44)</f>
        <v>-11803</v>
      </c>
      <c r="F40" s="62" t="n">
        <f aca="false">SUM(F41:F44)</f>
        <v>2853390</v>
      </c>
      <c r="G40" s="63" t="n">
        <f aca="false">SUM(G41:G44)</f>
        <v>2279649</v>
      </c>
      <c r="H40" s="63" t="n">
        <f aca="false">SUM(H41:H44)</f>
        <v>570008</v>
      </c>
      <c r="I40" s="62" t="n">
        <f aca="false">SUM(I41:I44)</f>
        <v>2308699</v>
      </c>
      <c r="J40" s="64" t="n">
        <f aca="false">SUM(J41:J44)</f>
        <v>1766923</v>
      </c>
      <c r="K40" s="63" t="n">
        <f aca="false">SUM(K41:K44)</f>
        <v>540831</v>
      </c>
      <c r="L40" s="62" t="n">
        <f aca="false">SUM(L41:L44)</f>
        <v>5028255</v>
      </c>
      <c r="M40" s="85" t="n">
        <f aca="false">SUM(M41:M44)</f>
        <v>12332</v>
      </c>
      <c r="N40" s="86" t="n">
        <f aca="false">(+M40/O40)*100</f>
        <v>0.245857043658764</v>
      </c>
      <c r="O40" s="62" t="n">
        <f aca="false">SUM(O41:O44)</f>
        <v>5015923</v>
      </c>
      <c r="P40" s="62"/>
      <c r="Q40" s="62" t="n">
        <f aca="false">SUM(Q41:Q44)</f>
        <v>5030258</v>
      </c>
      <c r="R40" s="65"/>
      <c r="S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</row>
    <row r="41" s="43" customFormat="true" ht="12.75" hidden="false" customHeight="true" outlineLevel="0" collapsed="false">
      <c r="A41" s="66" t="s">
        <v>137</v>
      </c>
      <c r="B41" s="67" t="n">
        <v>636889</v>
      </c>
      <c r="C41" s="67" t="n">
        <v>156766</v>
      </c>
      <c r="D41" s="68" t="n">
        <v>250204</v>
      </c>
      <c r="E41" s="68" t="n">
        <v>15261</v>
      </c>
      <c r="F41" s="68" t="n">
        <v>635633</v>
      </c>
      <c r="G41" s="69" t="n">
        <v>474227</v>
      </c>
      <c r="H41" s="69" t="n">
        <v>163601</v>
      </c>
      <c r="I41" s="68" t="n">
        <v>455138</v>
      </c>
      <c r="J41" s="69" t="n">
        <v>341963</v>
      </c>
      <c r="K41" s="69" t="n">
        <v>113558</v>
      </c>
      <c r="L41" s="62" t="n">
        <v>1241427</v>
      </c>
      <c r="M41" s="69" t="n">
        <f aca="false">+L41-O41</f>
        <v>6762</v>
      </c>
      <c r="N41" s="87" t="n">
        <f aca="false">(+M41/O41)*100</f>
        <v>0.547678925052545</v>
      </c>
      <c r="O41" s="62" t="n">
        <v>1234665</v>
      </c>
      <c r="P41" s="68"/>
      <c r="Q41" s="62" t="n">
        <v>1259712</v>
      </c>
      <c r="R41" s="65"/>
      <c r="S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</row>
    <row r="42" s="43" customFormat="true" ht="12.75" hidden="false" customHeight="true" outlineLevel="0" collapsed="false">
      <c r="A42" s="66" t="s">
        <v>138</v>
      </c>
      <c r="B42" s="67" t="n">
        <v>653449</v>
      </c>
      <c r="C42" s="67" t="n">
        <v>172374</v>
      </c>
      <c r="D42" s="68" t="n">
        <v>279217</v>
      </c>
      <c r="E42" s="68" t="n">
        <v>-2411</v>
      </c>
      <c r="F42" s="68" t="n">
        <v>643808</v>
      </c>
      <c r="G42" s="69" t="n">
        <v>520954</v>
      </c>
      <c r="H42" s="69" t="n">
        <v>121417</v>
      </c>
      <c r="I42" s="68" t="n">
        <v>566845</v>
      </c>
      <c r="J42" s="69" t="n">
        <v>429791</v>
      </c>
      <c r="K42" s="69" t="n">
        <v>137183</v>
      </c>
      <c r="L42" s="62" t="n">
        <v>1178026</v>
      </c>
      <c r="M42" s="69" t="n">
        <f aca="false">+L42-O42</f>
        <v>5861</v>
      </c>
      <c r="N42" s="87" t="n">
        <f aca="false">(+M42/O42)*100</f>
        <v>0.500014929638745</v>
      </c>
      <c r="O42" s="62" t="n">
        <v>1172165</v>
      </c>
      <c r="P42" s="68"/>
      <c r="Q42" s="62" t="n">
        <v>1206994</v>
      </c>
      <c r="R42" s="65"/>
      <c r="S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</row>
    <row r="43" s="43" customFormat="true" ht="12.75" hidden="false" customHeight="true" outlineLevel="0" collapsed="false">
      <c r="A43" s="66" t="s">
        <v>139</v>
      </c>
      <c r="B43" s="67" t="n">
        <v>675504</v>
      </c>
      <c r="C43" s="67" t="n">
        <v>185489</v>
      </c>
      <c r="D43" s="68" t="n">
        <v>310058</v>
      </c>
      <c r="E43" s="68" t="n">
        <v>-42162</v>
      </c>
      <c r="F43" s="68" t="n">
        <v>744195</v>
      </c>
      <c r="G43" s="69" t="n">
        <v>607647</v>
      </c>
      <c r="H43" s="69" t="n">
        <v>134395</v>
      </c>
      <c r="I43" s="68" t="n">
        <v>587463</v>
      </c>
      <c r="J43" s="69" t="n">
        <v>449309</v>
      </c>
      <c r="K43" s="69" t="n">
        <v>137940</v>
      </c>
      <c r="L43" s="62" t="n">
        <v>1283682</v>
      </c>
      <c r="M43" s="69" t="n">
        <f aca="false">+L43-O43</f>
        <v>4226</v>
      </c>
      <c r="N43" s="87" t="n">
        <f aca="false">(+M43/O43)*100</f>
        <v>0.330296626066078</v>
      </c>
      <c r="O43" s="62" t="n">
        <v>1279456</v>
      </c>
      <c r="P43" s="68"/>
      <c r="Q43" s="62" t="n">
        <v>1246011</v>
      </c>
      <c r="R43" s="65"/>
      <c r="S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</row>
    <row r="44" s="43" customFormat="true" ht="12.75" hidden="false" customHeight="true" outlineLevel="0" collapsed="false">
      <c r="A44" s="66" t="s">
        <v>140</v>
      </c>
      <c r="B44" s="67" t="n">
        <v>701263</v>
      </c>
      <c r="C44" s="67" t="n">
        <v>182444</v>
      </c>
      <c r="D44" s="68" t="n">
        <v>294498</v>
      </c>
      <c r="E44" s="68" t="n">
        <v>17509</v>
      </c>
      <c r="F44" s="68" t="n">
        <v>829754</v>
      </c>
      <c r="G44" s="69" t="n">
        <v>676821</v>
      </c>
      <c r="H44" s="69" t="n">
        <v>150595</v>
      </c>
      <c r="I44" s="68" t="n">
        <v>699253</v>
      </c>
      <c r="J44" s="69" t="n">
        <v>545860</v>
      </c>
      <c r="K44" s="69" t="n">
        <v>152150</v>
      </c>
      <c r="L44" s="62" t="n">
        <v>1325120</v>
      </c>
      <c r="M44" s="69" t="n">
        <f aca="false">+L44-O44</f>
        <v>-4517</v>
      </c>
      <c r="N44" s="87" t="n">
        <f aca="false">(+M44/O44)*100</f>
        <v>-0.33971677984292</v>
      </c>
      <c r="O44" s="62" t="n">
        <v>1329637</v>
      </c>
      <c r="P44" s="68"/>
      <c r="Q44" s="62" t="n">
        <v>1317541</v>
      </c>
      <c r="R44" s="65"/>
      <c r="S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</row>
    <row r="45" s="43" customFormat="true" ht="12.75" hidden="false" customHeight="true" outlineLevel="0" collapsed="false">
      <c r="A45" s="61" t="n">
        <v>2000</v>
      </c>
      <c r="B45" s="62" t="n">
        <f aca="false">SUM(B46:B49)</f>
        <v>2854798</v>
      </c>
      <c r="C45" s="62" t="n">
        <f aca="false">SUM(C46:C49)</f>
        <v>716305</v>
      </c>
      <c r="D45" s="62" t="n">
        <f aca="false">SUM(D46:D49)</f>
        <v>1169038</v>
      </c>
      <c r="E45" s="62" t="n">
        <f aca="false">SUM(E46:E49)</f>
        <v>36910</v>
      </c>
      <c r="F45" s="62" t="n">
        <f aca="false">SUM(F46:F49)</f>
        <v>3305135</v>
      </c>
      <c r="G45" s="63" t="n">
        <f aca="false">SUM(G46:G49)</f>
        <v>2748562</v>
      </c>
      <c r="H45" s="63" t="n">
        <f aca="false">SUM(H46:H49)</f>
        <v>555306</v>
      </c>
      <c r="I45" s="62" t="n">
        <f aca="false">SUM(I46:I49)</f>
        <v>2908006</v>
      </c>
      <c r="J45" s="64" t="n">
        <f aca="false">SUM(J46:J49)</f>
        <v>2282275</v>
      </c>
      <c r="K45" s="63" t="n">
        <f aca="false">SUM(K46:K49)</f>
        <v>624798</v>
      </c>
      <c r="L45" s="62" t="n">
        <f aca="false">SUM(L46:L49)</f>
        <v>5173846</v>
      </c>
      <c r="M45" s="85" t="n">
        <f aca="false">SUM(M46:M49)</f>
        <v>-2477</v>
      </c>
      <c r="N45" s="86" t="n">
        <f aca="false">(+M45/O45)*100</f>
        <v>-0.0478525007036848</v>
      </c>
      <c r="O45" s="62" t="n">
        <f aca="false">SUM(O46:O49)</f>
        <v>5176323</v>
      </c>
      <c r="P45" s="62"/>
      <c r="Q45" s="62" t="n">
        <f aca="false">SUM(Q46:Q49)</f>
        <v>5254390</v>
      </c>
      <c r="R45" s="65"/>
      <c r="S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</row>
    <row r="46" s="43" customFormat="true" ht="12.75" hidden="false" customHeight="true" outlineLevel="0" collapsed="false">
      <c r="A46" s="66" t="s">
        <v>137</v>
      </c>
      <c r="B46" s="67" t="n">
        <v>694166</v>
      </c>
      <c r="C46" s="67" t="n">
        <v>167918</v>
      </c>
      <c r="D46" s="68" t="n">
        <v>299121</v>
      </c>
      <c r="E46" s="68" t="n">
        <v>24276</v>
      </c>
      <c r="F46" s="68" t="n">
        <v>763617</v>
      </c>
      <c r="G46" s="69" t="n">
        <v>625753</v>
      </c>
      <c r="H46" s="69" t="n">
        <v>137309</v>
      </c>
      <c r="I46" s="68" t="n">
        <v>657149</v>
      </c>
      <c r="J46" s="69" t="n">
        <v>521021</v>
      </c>
      <c r="K46" s="69" t="n">
        <v>135941</v>
      </c>
      <c r="L46" s="62" t="n">
        <v>1291581</v>
      </c>
      <c r="M46" s="69" t="n">
        <f aca="false">+L46-O46</f>
        <v>1639</v>
      </c>
      <c r="N46" s="87" t="n">
        <f aca="false">(+M46/O46)*100</f>
        <v>0.127059976340021</v>
      </c>
      <c r="O46" s="62" t="n">
        <v>1289942</v>
      </c>
      <c r="P46" s="68"/>
      <c r="Q46" s="62" t="n">
        <v>1346759</v>
      </c>
      <c r="R46" s="65"/>
      <c r="S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</row>
    <row r="47" s="43" customFormat="true" ht="12.75" hidden="false" customHeight="true" outlineLevel="0" collapsed="false">
      <c r="A47" s="66" t="s">
        <v>138</v>
      </c>
      <c r="B47" s="67" t="n">
        <v>704446</v>
      </c>
      <c r="C47" s="67" t="n">
        <v>169695</v>
      </c>
      <c r="D47" s="68" t="n">
        <v>270462</v>
      </c>
      <c r="E47" s="68" t="n">
        <v>22711</v>
      </c>
      <c r="F47" s="68" t="n">
        <v>750434</v>
      </c>
      <c r="G47" s="69" t="n">
        <v>622828</v>
      </c>
      <c r="H47" s="69" t="n">
        <v>127283</v>
      </c>
      <c r="I47" s="68" t="n">
        <v>688444</v>
      </c>
      <c r="J47" s="69" t="n">
        <v>541508</v>
      </c>
      <c r="K47" s="69" t="n">
        <v>146721</v>
      </c>
      <c r="L47" s="62" t="n">
        <v>1229196</v>
      </c>
      <c r="M47" s="69" t="n">
        <f aca="false">+L47-O47</f>
        <v>-1612</v>
      </c>
      <c r="N47" s="87" t="n">
        <f aca="false">(+M47/O47)*100</f>
        <v>-0.130970874417456</v>
      </c>
      <c r="O47" s="62" t="n">
        <v>1230808</v>
      </c>
      <c r="P47" s="68"/>
      <c r="Q47" s="62" t="n">
        <v>1279196</v>
      </c>
      <c r="R47" s="65"/>
      <c r="S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</row>
    <row r="48" s="43" customFormat="true" ht="12.75" hidden="false" customHeight="true" outlineLevel="0" collapsed="false">
      <c r="A48" s="66" t="s">
        <v>139</v>
      </c>
      <c r="B48" s="67" t="n">
        <v>710875</v>
      </c>
      <c r="C48" s="67" t="n">
        <v>198356</v>
      </c>
      <c r="D48" s="68" t="n">
        <v>301282</v>
      </c>
      <c r="E48" s="68" t="n">
        <v>-37693</v>
      </c>
      <c r="F48" s="68" t="n">
        <v>881944</v>
      </c>
      <c r="G48" s="69" t="n">
        <v>744337</v>
      </c>
      <c r="H48" s="69" t="n">
        <v>137578</v>
      </c>
      <c r="I48" s="68" t="n">
        <v>771311</v>
      </c>
      <c r="J48" s="69" t="n">
        <v>597889</v>
      </c>
      <c r="K48" s="69" t="n">
        <v>173141</v>
      </c>
      <c r="L48" s="62" t="n">
        <v>1283705</v>
      </c>
      <c r="M48" s="69" t="n">
        <f aca="false">+L48-O48</f>
        <v>149</v>
      </c>
      <c r="N48" s="87" t="n">
        <f aca="false">(+M48/O48)*100</f>
        <v>0.0116083754818644</v>
      </c>
      <c r="O48" s="62" t="n">
        <v>1283556</v>
      </c>
      <c r="P48" s="68"/>
      <c r="Q48" s="62" t="n">
        <v>1276275</v>
      </c>
      <c r="R48" s="65"/>
      <c r="S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</row>
    <row r="49" s="43" customFormat="true" ht="12.75" hidden="false" customHeight="true" outlineLevel="0" collapsed="false">
      <c r="A49" s="66" t="s">
        <v>140</v>
      </c>
      <c r="B49" s="67" t="n">
        <v>745311</v>
      </c>
      <c r="C49" s="67" t="n">
        <v>180336</v>
      </c>
      <c r="D49" s="68" t="n">
        <v>298173</v>
      </c>
      <c r="E49" s="68" t="n">
        <v>27616</v>
      </c>
      <c r="F49" s="68" t="n">
        <v>909140</v>
      </c>
      <c r="G49" s="69" t="n">
        <v>755644</v>
      </c>
      <c r="H49" s="69" t="n">
        <v>153136</v>
      </c>
      <c r="I49" s="68" t="n">
        <v>791102</v>
      </c>
      <c r="J49" s="69" t="n">
        <v>621857</v>
      </c>
      <c r="K49" s="69" t="n">
        <v>168995</v>
      </c>
      <c r="L49" s="62" t="n">
        <v>1369364</v>
      </c>
      <c r="M49" s="69" t="n">
        <f aca="false">+L49-O49</f>
        <v>-2653</v>
      </c>
      <c r="N49" s="87" t="n">
        <f aca="false">(+M49/O49)*100</f>
        <v>-0.193364951017371</v>
      </c>
      <c r="O49" s="62" t="n">
        <v>1372017</v>
      </c>
      <c r="P49" s="68"/>
      <c r="Q49" s="62" t="n">
        <v>1352160</v>
      </c>
      <c r="R49" s="65"/>
      <c r="S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</row>
    <row r="50" s="43" customFormat="true" ht="12.75" hidden="false" customHeight="true" outlineLevel="0" collapsed="false">
      <c r="A50" s="61" t="n">
        <v>2001</v>
      </c>
      <c r="B50" s="62" t="n">
        <f aca="false">SUM(B51:B54)</f>
        <v>3023107</v>
      </c>
      <c r="C50" s="62" t="n">
        <f aca="false">SUM(C51:C54)</f>
        <v>734912</v>
      </c>
      <c r="D50" s="62" t="n">
        <f aca="false">SUM(D51:D54)</f>
        <v>1190489</v>
      </c>
      <c r="E50" s="62" t="n">
        <f aca="false">SUM(E51:E54)</f>
        <v>34017</v>
      </c>
      <c r="F50" s="62" t="n">
        <f aca="false">SUM(F51:F54)</f>
        <v>3304461</v>
      </c>
      <c r="G50" s="63" t="n">
        <f aca="false">SUM(G51:G54)</f>
        <v>2721385</v>
      </c>
      <c r="H50" s="63" t="n">
        <f aca="false">SUM(H51:H54)</f>
        <v>581589</v>
      </c>
      <c r="I50" s="62" t="n">
        <f aca="false">SUM(I51:I54)</f>
        <v>2950702</v>
      </c>
      <c r="J50" s="64" t="n">
        <f aca="false">SUM(J51:J54)</f>
        <v>2324968</v>
      </c>
      <c r="K50" s="63" t="n">
        <f aca="false">SUM(K51:K54)</f>
        <v>624428</v>
      </c>
      <c r="L50" s="62" t="n">
        <f aca="false">SUM(L51:L54)</f>
        <v>5336103</v>
      </c>
      <c r="M50" s="85" t="n">
        <f aca="false">SUM(M51:M54)</f>
        <v>-306</v>
      </c>
      <c r="N50" s="86" t="n">
        <f aca="false">(+M50/O50)*100</f>
        <v>-0.00573419316248061</v>
      </c>
      <c r="O50" s="62" t="n">
        <f aca="false">SUM(O51:O54)</f>
        <v>5336409</v>
      </c>
      <c r="P50" s="62"/>
      <c r="Q50" s="62" t="n">
        <f aca="false">SUM(Q51:Q54)</f>
        <v>5435364</v>
      </c>
      <c r="R50" s="65"/>
      <c r="S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</row>
    <row r="51" s="43" customFormat="true" ht="12.75" hidden="false" customHeight="true" outlineLevel="0" collapsed="false">
      <c r="A51" s="66" t="s">
        <v>137</v>
      </c>
      <c r="B51" s="67" t="n">
        <v>737048</v>
      </c>
      <c r="C51" s="67" t="n">
        <v>171876</v>
      </c>
      <c r="D51" s="68" t="n">
        <v>292784</v>
      </c>
      <c r="E51" s="68" t="n">
        <v>42765</v>
      </c>
      <c r="F51" s="68" t="n">
        <v>819169</v>
      </c>
      <c r="G51" s="69" t="n">
        <v>671394</v>
      </c>
      <c r="H51" s="69" t="n">
        <v>147380</v>
      </c>
      <c r="I51" s="68" t="n">
        <v>735581</v>
      </c>
      <c r="J51" s="69" t="n">
        <v>580469</v>
      </c>
      <c r="K51" s="69" t="n">
        <v>154752</v>
      </c>
      <c r="L51" s="62" t="n">
        <v>1328026</v>
      </c>
      <c r="M51" s="69" t="n">
        <f aca="false">+L51-O51</f>
        <v>-406</v>
      </c>
      <c r="N51" s="87" t="n">
        <f aca="false">(+M51/O51)*100</f>
        <v>-0.0305623471882641</v>
      </c>
      <c r="O51" s="62" t="n">
        <v>1328432</v>
      </c>
      <c r="P51" s="68"/>
      <c r="Q51" s="62" t="n">
        <v>1378082</v>
      </c>
      <c r="R51" s="65"/>
      <c r="S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</row>
    <row r="52" s="43" customFormat="true" ht="12.75" hidden="false" customHeight="true" outlineLevel="0" collapsed="false">
      <c r="A52" s="66" t="s">
        <v>138</v>
      </c>
      <c r="B52" s="67" t="n">
        <v>750667</v>
      </c>
      <c r="C52" s="67" t="n">
        <v>179345</v>
      </c>
      <c r="D52" s="68" t="n">
        <v>289547</v>
      </c>
      <c r="E52" s="68" t="n">
        <v>5014</v>
      </c>
      <c r="F52" s="68" t="n">
        <v>811992</v>
      </c>
      <c r="G52" s="69" t="n">
        <v>675412</v>
      </c>
      <c r="H52" s="69" t="n">
        <v>136270</v>
      </c>
      <c r="I52" s="68" t="n">
        <v>757968</v>
      </c>
      <c r="J52" s="69" t="n">
        <v>597333</v>
      </c>
      <c r="K52" s="69" t="n">
        <v>160295</v>
      </c>
      <c r="L52" s="62" t="n">
        <v>1278627</v>
      </c>
      <c r="M52" s="69" t="n">
        <f aca="false">+L52-O52</f>
        <v>667</v>
      </c>
      <c r="N52" s="87" t="n">
        <f aca="false">(+M52/O52)*100</f>
        <v>0.0521925568875395</v>
      </c>
      <c r="O52" s="62" t="n">
        <v>1277960</v>
      </c>
      <c r="P52" s="68"/>
      <c r="Q52" s="62" t="n">
        <v>1326725</v>
      </c>
      <c r="R52" s="65"/>
      <c r="S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</row>
    <row r="53" s="43" customFormat="true" ht="12.75" hidden="false" customHeight="true" outlineLevel="0" collapsed="false">
      <c r="A53" s="66" t="s">
        <v>139</v>
      </c>
      <c r="B53" s="67" t="n">
        <v>755663</v>
      </c>
      <c r="C53" s="67" t="n">
        <v>204636</v>
      </c>
      <c r="D53" s="68" t="n">
        <v>314207</v>
      </c>
      <c r="E53" s="68" t="n">
        <v>-31191</v>
      </c>
      <c r="F53" s="68" t="n">
        <v>835620</v>
      </c>
      <c r="G53" s="69" t="n">
        <v>693777</v>
      </c>
      <c r="H53" s="69" t="n">
        <v>141513</v>
      </c>
      <c r="I53" s="68" t="n">
        <v>733961</v>
      </c>
      <c r="J53" s="69" t="n">
        <v>573537</v>
      </c>
      <c r="K53" s="69" t="n">
        <v>160288</v>
      </c>
      <c r="L53" s="62" t="n">
        <v>1344780</v>
      </c>
      <c r="M53" s="69" t="n">
        <f aca="false">+L53-O53</f>
        <v>276</v>
      </c>
      <c r="N53" s="87" t="n">
        <f aca="false">(+M53/O53)*100</f>
        <v>0.0205280162796094</v>
      </c>
      <c r="O53" s="62" t="n">
        <v>1344504</v>
      </c>
      <c r="P53" s="68"/>
      <c r="Q53" s="62" t="n">
        <v>1322688</v>
      </c>
      <c r="R53" s="65"/>
      <c r="S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</row>
    <row r="54" s="43" customFormat="true" ht="12.75" hidden="false" customHeight="true" outlineLevel="0" collapsed="false">
      <c r="A54" s="66" t="s">
        <v>140</v>
      </c>
      <c r="B54" s="67" t="n">
        <v>779729</v>
      </c>
      <c r="C54" s="67" t="n">
        <v>179055</v>
      </c>
      <c r="D54" s="68" t="n">
        <v>293951</v>
      </c>
      <c r="E54" s="68" t="n">
        <v>17429</v>
      </c>
      <c r="F54" s="68" t="n">
        <v>837680</v>
      </c>
      <c r="G54" s="69" t="n">
        <v>680802</v>
      </c>
      <c r="H54" s="69" t="n">
        <v>156426</v>
      </c>
      <c r="I54" s="68" t="n">
        <v>723192</v>
      </c>
      <c r="J54" s="69" t="n">
        <v>573629</v>
      </c>
      <c r="K54" s="69" t="n">
        <v>149093</v>
      </c>
      <c r="L54" s="62" t="n">
        <v>1384670</v>
      </c>
      <c r="M54" s="69" t="n">
        <f aca="false">+L54-O54</f>
        <v>-843</v>
      </c>
      <c r="N54" s="87" t="n">
        <f aca="false">(+M54/O54)*100</f>
        <v>-0.0608438895917974</v>
      </c>
      <c r="O54" s="62" t="n">
        <v>1385513</v>
      </c>
      <c r="P54" s="68"/>
      <c r="Q54" s="62" t="n">
        <v>1407869</v>
      </c>
      <c r="R54" s="65"/>
      <c r="S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</row>
    <row r="55" s="43" customFormat="true" ht="12.75" hidden="false" customHeight="true" outlineLevel="0" collapsed="false">
      <c r="A55" s="61" t="n">
        <v>2002</v>
      </c>
      <c r="B55" s="62" t="n">
        <f aca="false">SUM(B56:B59)</f>
        <v>3211202</v>
      </c>
      <c r="C55" s="62" t="n">
        <f aca="false">SUM(C56:C59)</f>
        <v>759993</v>
      </c>
      <c r="D55" s="62" t="n">
        <f aca="false">SUM(D56:D59)</f>
        <v>1264207</v>
      </c>
      <c r="E55" s="62" t="n">
        <f aca="false">SUM(E56:E59)</f>
        <v>48038</v>
      </c>
      <c r="F55" s="62" t="n">
        <f aca="false">SUM(F56:F59)</f>
        <v>3499004</v>
      </c>
      <c r="G55" s="63" t="n">
        <f aca="false">SUM(G56:G59)</f>
        <v>2837664</v>
      </c>
      <c r="H55" s="63" t="n">
        <f aca="false">SUM(H56:H59)</f>
        <v>661341</v>
      </c>
      <c r="I55" s="62" t="n">
        <f aca="false">SUM(I56:I59)</f>
        <v>3134266</v>
      </c>
      <c r="J55" s="64" t="n">
        <f aca="false">SUM(J56:J59)</f>
        <v>2444673</v>
      </c>
      <c r="K55" s="63" t="n">
        <f aca="false">SUM(K56:K59)</f>
        <v>689592</v>
      </c>
      <c r="L55" s="62" t="n">
        <f aca="false">SUM(L56:L59)</f>
        <v>5648180</v>
      </c>
      <c r="M55" s="85" t="n">
        <f aca="false">SUM(M56:M59)</f>
        <v>4</v>
      </c>
      <c r="N55" s="86" t="n">
        <f aca="false">(+M55/O55)*100</f>
        <v>7.08193229106175E-005</v>
      </c>
      <c r="O55" s="62" t="n">
        <f aca="false">SUM(O56:O59)</f>
        <v>5648176</v>
      </c>
      <c r="P55" s="62"/>
      <c r="Q55" s="62" t="n">
        <f aca="false">SUM(Q56:Q59)</f>
        <v>5769578</v>
      </c>
      <c r="R55" s="65"/>
      <c r="S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</row>
    <row r="56" s="43" customFormat="true" ht="12.75" hidden="false" customHeight="true" outlineLevel="0" collapsed="false">
      <c r="A56" s="66" t="s">
        <v>137</v>
      </c>
      <c r="B56" s="67" t="n">
        <v>777783</v>
      </c>
      <c r="C56" s="67" t="n">
        <v>190701</v>
      </c>
      <c r="D56" s="68" t="n">
        <v>301351</v>
      </c>
      <c r="E56" s="68" t="n">
        <v>22565</v>
      </c>
      <c r="F56" s="68" t="n">
        <v>825701</v>
      </c>
      <c r="G56" s="69" t="n">
        <v>659121</v>
      </c>
      <c r="H56" s="69" t="n">
        <v>166957</v>
      </c>
      <c r="I56" s="68" t="n">
        <v>728613</v>
      </c>
      <c r="J56" s="69" t="n">
        <v>569194</v>
      </c>
      <c r="K56" s="69" t="n">
        <v>159370</v>
      </c>
      <c r="L56" s="62" t="n">
        <v>1389914</v>
      </c>
      <c r="M56" s="69" t="n">
        <f aca="false">+L56-O56</f>
        <v>-43</v>
      </c>
      <c r="N56" s="87" t="n">
        <f aca="false">(+M56/O56)*100</f>
        <v>-0.00309362088179706</v>
      </c>
      <c r="O56" s="62" t="n">
        <v>1389957</v>
      </c>
      <c r="P56" s="68"/>
      <c r="Q56" s="62" t="n">
        <v>1441031</v>
      </c>
      <c r="R56" s="65"/>
      <c r="S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</row>
    <row r="57" s="43" customFormat="true" ht="12.75" hidden="false" customHeight="true" outlineLevel="0" collapsed="false">
      <c r="A57" s="66" t="s">
        <v>138</v>
      </c>
      <c r="B57" s="67" t="n">
        <v>800558</v>
      </c>
      <c r="C57" s="67" t="n">
        <v>182900</v>
      </c>
      <c r="D57" s="68" t="n">
        <v>310082</v>
      </c>
      <c r="E57" s="68" t="n">
        <v>12262</v>
      </c>
      <c r="F57" s="68" t="n">
        <v>835356</v>
      </c>
      <c r="G57" s="69" t="n">
        <v>687191</v>
      </c>
      <c r="H57" s="69" t="n">
        <v>147817</v>
      </c>
      <c r="I57" s="68" t="n">
        <v>777457</v>
      </c>
      <c r="J57" s="69" t="n">
        <v>604089</v>
      </c>
      <c r="K57" s="69" t="n">
        <v>173496</v>
      </c>
      <c r="L57" s="62" t="n">
        <v>1363225</v>
      </c>
      <c r="M57" s="69" t="n">
        <f aca="false">+L57-O57</f>
        <v>630</v>
      </c>
      <c r="N57" s="87" t="n">
        <f aca="false">(+M57/O57)*100</f>
        <v>0.0462353083638205</v>
      </c>
      <c r="O57" s="62" t="n">
        <v>1362595</v>
      </c>
      <c r="P57" s="68"/>
      <c r="Q57" s="62" t="n">
        <v>1411215</v>
      </c>
      <c r="R57" s="65"/>
      <c r="S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</row>
    <row r="58" s="43" customFormat="true" ht="12.75" hidden="false" customHeight="true" outlineLevel="0" collapsed="false">
      <c r="A58" s="66" t="s">
        <v>139</v>
      </c>
      <c r="B58" s="67" t="n">
        <v>801755</v>
      </c>
      <c r="C58" s="67" t="n">
        <v>204525</v>
      </c>
      <c r="D58" s="68" t="n">
        <v>347713</v>
      </c>
      <c r="E58" s="68" t="n">
        <v>-14775</v>
      </c>
      <c r="F58" s="68" t="n">
        <v>901314</v>
      </c>
      <c r="G58" s="69" t="n">
        <v>737216</v>
      </c>
      <c r="H58" s="69" t="n">
        <v>163875</v>
      </c>
      <c r="I58" s="68" t="n">
        <v>815329</v>
      </c>
      <c r="J58" s="69" t="n">
        <v>640420</v>
      </c>
      <c r="K58" s="69" t="n">
        <v>174659</v>
      </c>
      <c r="L58" s="62" t="n">
        <v>1425230</v>
      </c>
      <c r="M58" s="69" t="n">
        <f aca="false">+L58-O58</f>
        <v>125</v>
      </c>
      <c r="N58" s="87" t="n">
        <f aca="false">(+M58/O58)*100</f>
        <v>0.00877128351945997</v>
      </c>
      <c r="O58" s="62" t="n">
        <v>1425105</v>
      </c>
      <c r="P58" s="68"/>
      <c r="Q58" s="62" t="n">
        <v>1414290</v>
      </c>
      <c r="R58" s="65"/>
      <c r="S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</row>
    <row r="59" s="43" customFormat="true" ht="12.75" hidden="false" customHeight="true" outlineLevel="0" collapsed="false">
      <c r="A59" s="66" t="s">
        <v>140</v>
      </c>
      <c r="B59" s="67" t="n">
        <v>831106</v>
      </c>
      <c r="C59" s="67" t="n">
        <v>181867</v>
      </c>
      <c r="D59" s="68" t="n">
        <v>305061</v>
      </c>
      <c r="E59" s="68" t="n">
        <v>27986</v>
      </c>
      <c r="F59" s="68" t="n">
        <v>936633</v>
      </c>
      <c r="G59" s="69" t="n">
        <v>754136</v>
      </c>
      <c r="H59" s="69" t="n">
        <v>182692</v>
      </c>
      <c r="I59" s="68" t="n">
        <v>812867</v>
      </c>
      <c r="J59" s="69" t="n">
        <v>630970</v>
      </c>
      <c r="K59" s="69" t="n">
        <v>182067</v>
      </c>
      <c r="L59" s="62" t="n">
        <v>1469811</v>
      </c>
      <c r="M59" s="69" t="n">
        <f aca="false">+L59-O59</f>
        <v>-708</v>
      </c>
      <c r="N59" s="87" t="n">
        <f aca="false">(+M59/O59)*100</f>
        <v>-0.0481462667262375</v>
      </c>
      <c r="O59" s="62" t="n">
        <v>1470519</v>
      </c>
      <c r="P59" s="68"/>
      <c r="Q59" s="62" t="n">
        <v>1503042</v>
      </c>
      <c r="R59" s="65"/>
      <c r="S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</row>
    <row r="60" s="43" customFormat="true" ht="12.75" hidden="false" customHeight="true" outlineLevel="0" collapsed="false">
      <c r="A60" s="70" t="n">
        <v>2003</v>
      </c>
      <c r="B60" s="62" t="n">
        <f aca="false">SUM(B61:B64)</f>
        <v>3447106</v>
      </c>
      <c r="C60" s="62" t="n">
        <f aca="false">SUM(C61:C64)</f>
        <v>798943</v>
      </c>
      <c r="D60" s="62" t="n">
        <f aca="false">SUM(D61:D64)</f>
        <v>1423985</v>
      </c>
      <c r="E60" s="62" t="n">
        <f aca="false">SUM(E61:E64)</f>
        <v>49545</v>
      </c>
      <c r="F60" s="62" t="n">
        <f aca="false">SUM(F61:F64)</f>
        <v>3818597</v>
      </c>
      <c r="G60" s="63" t="n">
        <f aca="false">SUM(G61:G64)</f>
        <v>3172660</v>
      </c>
      <c r="H60" s="63" t="n">
        <f aca="false">SUM(H61:H64)</f>
        <v>645937</v>
      </c>
      <c r="I60" s="62" t="n">
        <f aca="false">SUM(I61:I64)</f>
        <v>3482049</v>
      </c>
      <c r="J60" s="64" t="n">
        <f aca="false">SUM(J61:J64)</f>
        <v>2773289</v>
      </c>
      <c r="K60" s="63" t="n">
        <f aca="false">SUM(K61:K64)</f>
        <v>708760</v>
      </c>
      <c r="L60" s="62" t="n">
        <f aca="false">SUM(L61:L64)</f>
        <v>6056127</v>
      </c>
      <c r="M60" s="85" t="n">
        <f aca="false">SUM(M61:M64)</f>
        <v>-2</v>
      </c>
      <c r="N60" s="86" t="n">
        <f aca="false">(+M60/O60)*100</f>
        <v>-3.30243956164078E-005</v>
      </c>
      <c r="O60" s="62" t="n">
        <f aca="false">SUM(O61:O64)</f>
        <v>6056129</v>
      </c>
      <c r="P60" s="62"/>
      <c r="Q60" s="62" t="n">
        <f aca="false">SUM(Q61:Q64)</f>
        <v>6184372</v>
      </c>
      <c r="R60" s="65"/>
      <c r="S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</row>
    <row r="61" s="43" customFormat="true" ht="12.75" hidden="false" customHeight="true" outlineLevel="0" collapsed="false">
      <c r="A61" s="66" t="s">
        <v>137</v>
      </c>
      <c r="B61" s="67" t="n">
        <v>841969</v>
      </c>
      <c r="C61" s="67" t="n">
        <v>182701</v>
      </c>
      <c r="D61" s="68" t="n">
        <v>325899</v>
      </c>
      <c r="E61" s="68" t="n">
        <v>39243</v>
      </c>
      <c r="F61" s="68" t="n">
        <v>915768</v>
      </c>
      <c r="G61" s="69" t="n">
        <v>740833</v>
      </c>
      <c r="H61" s="69" t="n">
        <v>174935</v>
      </c>
      <c r="I61" s="68" t="n">
        <v>813292</v>
      </c>
      <c r="J61" s="69" t="n">
        <v>638576</v>
      </c>
      <c r="K61" s="69" t="n">
        <v>174716</v>
      </c>
      <c r="L61" s="62" t="n">
        <v>1492288</v>
      </c>
      <c r="M61" s="69" t="n">
        <f aca="false">+L61-O61</f>
        <v>0</v>
      </c>
      <c r="N61" s="87" t="n">
        <f aca="false">(+M61/O61)*100</f>
        <v>0</v>
      </c>
      <c r="O61" s="62" t="n">
        <v>1492288</v>
      </c>
      <c r="P61" s="68"/>
      <c r="Q61" s="62" t="n">
        <v>1550744</v>
      </c>
      <c r="R61" s="65"/>
      <c r="S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</row>
    <row r="62" s="43" customFormat="true" ht="12.75" hidden="false" customHeight="true" outlineLevel="0" collapsed="false">
      <c r="A62" s="66" t="s">
        <v>138</v>
      </c>
      <c r="B62" s="67" t="n">
        <v>849101</v>
      </c>
      <c r="C62" s="67" t="n">
        <v>196266</v>
      </c>
      <c r="D62" s="68" t="n">
        <v>339059</v>
      </c>
      <c r="E62" s="68" t="n">
        <v>-2388</v>
      </c>
      <c r="F62" s="68" t="n">
        <v>894119</v>
      </c>
      <c r="G62" s="69" t="n">
        <v>773625</v>
      </c>
      <c r="H62" s="69" t="n">
        <v>120494</v>
      </c>
      <c r="I62" s="68" t="n">
        <v>823549</v>
      </c>
      <c r="J62" s="69" t="n">
        <v>655571</v>
      </c>
      <c r="K62" s="69" t="n">
        <v>167978</v>
      </c>
      <c r="L62" s="62" t="n">
        <v>1452608</v>
      </c>
      <c r="M62" s="69" t="n">
        <f aca="false">+L62-O62</f>
        <v>-1</v>
      </c>
      <c r="N62" s="87" t="n">
        <f aca="false">(+M62/O62)*100</f>
        <v>-6.88416497488313E-005</v>
      </c>
      <c r="O62" s="62" t="n">
        <v>1452609</v>
      </c>
      <c r="P62" s="68"/>
      <c r="Q62" s="62" t="n">
        <v>1500110</v>
      </c>
      <c r="R62" s="65"/>
      <c r="S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</row>
    <row r="63" s="43" customFormat="true" ht="12.75" hidden="false" customHeight="true" outlineLevel="0" collapsed="false">
      <c r="A63" s="66" t="s">
        <v>139</v>
      </c>
      <c r="B63" s="67" t="n">
        <v>860520</v>
      </c>
      <c r="C63" s="67" t="n">
        <v>220488</v>
      </c>
      <c r="D63" s="68" t="n">
        <v>386250</v>
      </c>
      <c r="E63" s="68" t="n">
        <v>-13820</v>
      </c>
      <c r="F63" s="68" t="n">
        <v>966235</v>
      </c>
      <c r="G63" s="69" t="n">
        <v>801224</v>
      </c>
      <c r="H63" s="69" t="n">
        <v>165011</v>
      </c>
      <c r="I63" s="68" t="n">
        <v>890206</v>
      </c>
      <c r="J63" s="69" t="n">
        <v>708695</v>
      </c>
      <c r="K63" s="69" t="n">
        <v>181510</v>
      </c>
      <c r="L63" s="62" t="n">
        <v>1529468</v>
      </c>
      <c r="M63" s="69" t="n">
        <f aca="false">+L63-O63</f>
        <v>-1</v>
      </c>
      <c r="N63" s="87" t="n">
        <f aca="false">(+M63/O63)*100</f>
        <v>-6.53821685826911E-005</v>
      </c>
      <c r="O63" s="62" t="n">
        <v>1529469</v>
      </c>
      <c r="P63" s="68"/>
      <c r="Q63" s="62" t="n">
        <v>1511006</v>
      </c>
      <c r="R63" s="65"/>
      <c r="S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</row>
    <row r="64" s="43" customFormat="true" ht="12.75" hidden="false" customHeight="true" outlineLevel="0" collapsed="false">
      <c r="A64" s="66" t="s">
        <v>140</v>
      </c>
      <c r="B64" s="67" t="n">
        <v>895516</v>
      </c>
      <c r="C64" s="67" t="n">
        <v>199488</v>
      </c>
      <c r="D64" s="68" t="n">
        <v>372777</v>
      </c>
      <c r="E64" s="68" t="n">
        <v>26510</v>
      </c>
      <c r="F64" s="68" t="n">
        <v>1042475</v>
      </c>
      <c r="G64" s="69" t="n">
        <v>856978</v>
      </c>
      <c r="H64" s="69" t="n">
        <v>185497</v>
      </c>
      <c r="I64" s="68" t="n">
        <v>955002</v>
      </c>
      <c r="J64" s="69" t="n">
        <v>770447</v>
      </c>
      <c r="K64" s="69" t="n">
        <v>184556</v>
      </c>
      <c r="L64" s="62" t="n">
        <v>1581763</v>
      </c>
      <c r="M64" s="69" t="n">
        <f aca="false">+L64-O64</f>
        <v>0</v>
      </c>
      <c r="N64" s="87" t="n">
        <f aca="false">(+M64/O64)*100</f>
        <v>0</v>
      </c>
      <c r="O64" s="62" t="n">
        <v>1581763</v>
      </c>
      <c r="P64" s="68"/>
      <c r="Q64" s="62" t="n">
        <v>1622512</v>
      </c>
      <c r="R64" s="65"/>
      <c r="S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</row>
    <row r="65" s="43" customFormat="true" ht="12.75" hidden="false" customHeight="true" outlineLevel="0" collapsed="false">
      <c r="A65" s="70" t="n">
        <v>2004</v>
      </c>
      <c r="B65" s="62" t="n">
        <f aca="false">SUM(B66:B69)</f>
        <v>3703169</v>
      </c>
      <c r="C65" s="62" t="n">
        <f aca="false">SUM(C66:C69)</f>
        <v>830075</v>
      </c>
      <c r="D65" s="62" t="n">
        <f aca="false">SUM(D66:D69)</f>
        <v>1649896</v>
      </c>
      <c r="E65" s="62" t="n">
        <f aca="false">SUM(E66:E69)</f>
        <v>54188</v>
      </c>
      <c r="F65" s="62" t="n">
        <f aca="false">SUM(F66:F69)</f>
        <v>4377299</v>
      </c>
      <c r="G65" s="63" t="n">
        <f aca="false">SUM(G66:G69)</f>
        <v>3657091</v>
      </c>
      <c r="H65" s="63" t="n">
        <f aca="false">SUM(H66:H69)</f>
        <v>720060</v>
      </c>
      <c r="I65" s="62" t="n">
        <f aca="false">SUM(I66:I69)</f>
        <v>4189077</v>
      </c>
      <c r="J65" s="64" t="n">
        <f aca="false">SUM(J66:J69)</f>
        <v>3344792</v>
      </c>
      <c r="K65" s="63" t="n">
        <f aca="false">SUM(K66:K69)</f>
        <v>844376</v>
      </c>
      <c r="L65" s="62" t="n">
        <f aca="false">SUM(L66:L69)</f>
        <v>6425311</v>
      </c>
      <c r="M65" s="85" t="n">
        <f aca="false">SUM(M66:M69)</f>
        <v>-8877</v>
      </c>
      <c r="N65" s="86" t="n">
        <f aca="false">(+M65/O65)*100</f>
        <v>-0.137966127194294</v>
      </c>
      <c r="O65" s="62" t="n">
        <f aca="false">SUM(O66:O69)</f>
        <v>6434188</v>
      </c>
      <c r="P65" s="62"/>
      <c r="Q65" s="62" t="n">
        <f aca="false">SUM(Q66:Q69)</f>
        <v>6573325</v>
      </c>
      <c r="R65" s="65"/>
      <c r="S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</row>
    <row r="66" s="43" customFormat="true" ht="12.75" hidden="false" customHeight="true" outlineLevel="0" collapsed="false">
      <c r="A66" s="66" t="s">
        <v>137</v>
      </c>
      <c r="B66" s="67" t="n">
        <v>905942</v>
      </c>
      <c r="C66" s="67" t="n">
        <v>197790</v>
      </c>
      <c r="D66" s="68" t="n">
        <v>362769</v>
      </c>
      <c r="E66" s="68" t="n">
        <v>32615</v>
      </c>
      <c r="F66" s="68" t="n">
        <v>1047481</v>
      </c>
      <c r="G66" s="69" t="n">
        <v>857318</v>
      </c>
      <c r="H66" s="69" t="n">
        <v>190259</v>
      </c>
      <c r="I66" s="68" t="n">
        <v>986365</v>
      </c>
      <c r="J66" s="69" t="n">
        <v>784283</v>
      </c>
      <c r="K66" s="69" t="n">
        <v>202068</v>
      </c>
      <c r="L66" s="62" t="n">
        <v>1560342</v>
      </c>
      <c r="M66" s="69" t="n">
        <f aca="false">+L66-O66</f>
        <v>-1313</v>
      </c>
      <c r="N66" s="87" t="n">
        <f aca="false">(+M66/O66)*100</f>
        <v>-0.0840774690952867</v>
      </c>
      <c r="O66" s="62" t="n">
        <v>1561655</v>
      </c>
      <c r="P66" s="68"/>
      <c r="Q66" s="62" t="n">
        <v>1651929</v>
      </c>
      <c r="R66" s="65"/>
      <c r="S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</row>
    <row r="67" s="43" customFormat="true" ht="12.75" hidden="false" customHeight="true" outlineLevel="0" collapsed="false">
      <c r="A67" s="66" t="s">
        <v>138</v>
      </c>
      <c r="B67" s="67" t="n">
        <v>925689</v>
      </c>
      <c r="C67" s="67" t="n">
        <v>203926</v>
      </c>
      <c r="D67" s="68" t="n">
        <v>391734</v>
      </c>
      <c r="E67" s="68" t="n">
        <v>13214</v>
      </c>
      <c r="F67" s="68" t="n">
        <v>1067902</v>
      </c>
      <c r="G67" s="69" t="n">
        <v>899608</v>
      </c>
      <c r="H67" s="69" t="n">
        <v>168203</v>
      </c>
      <c r="I67" s="68" t="n">
        <v>1056310</v>
      </c>
      <c r="J67" s="69" t="n">
        <v>850044</v>
      </c>
      <c r="K67" s="69" t="n">
        <v>206360</v>
      </c>
      <c r="L67" s="62" t="n">
        <v>1545970</v>
      </c>
      <c r="M67" s="69" t="n">
        <f aca="false">+L67-O67</f>
        <v>-3109</v>
      </c>
      <c r="N67" s="87" t="n">
        <f aca="false">(+M67/O67)*100</f>
        <v>-0.200699899746882</v>
      </c>
      <c r="O67" s="62" t="n">
        <v>1549079</v>
      </c>
      <c r="P67" s="68"/>
      <c r="Q67" s="62" t="n">
        <v>1594896</v>
      </c>
      <c r="R67" s="65"/>
      <c r="S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</row>
    <row r="68" s="43" customFormat="true" ht="12.75" hidden="false" customHeight="true" outlineLevel="0" collapsed="false">
      <c r="A68" s="66" t="s">
        <v>139</v>
      </c>
      <c r="B68" s="67" t="n">
        <v>919687</v>
      </c>
      <c r="C68" s="67" t="n">
        <v>222259</v>
      </c>
      <c r="D68" s="68" t="n">
        <v>433656</v>
      </c>
      <c r="E68" s="68" t="n">
        <v>2544</v>
      </c>
      <c r="F68" s="68" t="n">
        <v>1106761</v>
      </c>
      <c r="G68" s="69" t="n">
        <v>937021</v>
      </c>
      <c r="H68" s="69" t="n">
        <v>169612</v>
      </c>
      <c r="I68" s="68" t="n">
        <v>1069090</v>
      </c>
      <c r="J68" s="69" t="n">
        <v>850743</v>
      </c>
      <c r="K68" s="69" t="n">
        <v>218339</v>
      </c>
      <c r="L68" s="62" t="n">
        <v>1615697</v>
      </c>
      <c r="M68" s="69" t="n">
        <f aca="false">+L68-O68</f>
        <v>-2670</v>
      </c>
      <c r="N68" s="87" t="n">
        <f aca="false">(+M68/O68)*100</f>
        <v>-0.164981119857239</v>
      </c>
      <c r="O68" s="62" t="n">
        <v>1618367</v>
      </c>
      <c r="P68" s="68"/>
      <c r="Q68" s="62" t="n">
        <v>1596307</v>
      </c>
      <c r="R68" s="65"/>
      <c r="S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</row>
    <row r="69" s="43" customFormat="true" ht="12.75" hidden="false" customHeight="true" outlineLevel="0" collapsed="false">
      <c r="A69" s="66" t="s">
        <v>140</v>
      </c>
      <c r="B69" s="67" t="n">
        <v>951851</v>
      </c>
      <c r="C69" s="67" t="n">
        <v>206100</v>
      </c>
      <c r="D69" s="68" t="n">
        <v>461737</v>
      </c>
      <c r="E69" s="68" t="n">
        <v>5815</v>
      </c>
      <c r="F69" s="68" t="n">
        <v>1155155</v>
      </c>
      <c r="G69" s="69" t="n">
        <v>963144</v>
      </c>
      <c r="H69" s="69" t="n">
        <v>191986</v>
      </c>
      <c r="I69" s="68" t="n">
        <v>1077312</v>
      </c>
      <c r="J69" s="69" t="n">
        <v>859722</v>
      </c>
      <c r="K69" s="69" t="n">
        <v>217609</v>
      </c>
      <c r="L69" s="62" t="n">
        <v>1703302</v>
      </c>
      <c r="M69" s="69" t="n">
        <f aca="false">+L69-O69</f>
        <v>-1785</v>
      </c>
      <c r="N69" s="87" t="n">
        <f aca="false">(+M69/O69)*100</f>
        <v>-0.104686740324687</v>
      </c>
      <c r="O69" s="62" t="n">
        <v>1705087</v>
      </c>
      <c r="P69" s="68"/>
      <c r="Q69" s="62" t="n">
        <v>1730193</v>
      </c>
      <c r="R69" s="65"/>
      <c r="S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</row>
    <row r="70" s="43" customFormat="true" ht="12.75" hidden="false" customHeight="true" outlineLevel="0" collapsed="false">
      <c r="A70" s="61" t="n">
        <v>2005</v>
      </c>
      <c r="B70" s="62" t="n">
        <f aca="false">SUM(B71:B74)</f>
        <v>3858733</v>
      </c>
      <c r="C70" s="62" t="n">
        <f aca="false">SUM(C71:C74)</f>
        <v>896434</v>
      </c>
      <c r="D70" s="62" t="n">
        <f aca="false">SUM(D71:D74)</f>
        <v>1885491</v>
      </c>
      <c r="E70" s="62" t="n">
        <f aca="false">SUM(E71:E74)</f>
        <v>187949</v>
      </c>
      <c r="F70" s="62" t="n">
        <f aca="false">SUM(F71:F74)</f>
        <v>4716965</v>
      </c>
      <c r="G70" s="63" t="n">
        <f aca="false">SUM(G71:G74)</f>
        <v>3960007</v>
      </c>
      <c r="H70" s="63" t="n">
        <f aca="false">SUM(H71:H74)</f>
        <v>757107</v>
      </c>
      <c r="I70" s="62" t="n">
        <f aca="false">SUM(I71:I74)</f>
        <v>4867282</v>
      </c>
      <c r="J70" s="64" t="n">
        <f aca="false">SUM(J71:J74)</f>
        <v>3905800</v>
      </c>
      <c r="K70" s="63" t="n">
        <f aca="false">SUM(K71:K74)</f>
        <v>962178</v>
      </c>
      <c r="L70" s="62" t="n">
        <f aca="false">SUM(L71:L74)</f>
        <v>6677743</v>
      </c>
      <c r="M70" s="85" t="n">
        <f aca="false">SUM(M71:M74)</f>
        <v>-24670</v>
      </c>
      <c r="N70" s="86" t="n">
        <f aca="false">(+M70/O70)*100</f>
        <v>-0.368076392785703</v>
      </c>
      <c r="O70" s="62" t="n">
        <f aca="false">SUM(O71:O74)</f>
        <v>6702413</v>
      </c>
      <c r="P70" s="62"/>
      <c r="Q70" s="62" t="n">
        <f aca="false">SUM(Q71:Q74)</f>
        <v>6848605</v>
      </c>
      <c r="R70" s="65"/>
      <c r="S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</row>
    <row r="71" s="43" customFormat="true" ht="12.75" hidden="false" customHeight="true" outlineLevel="0" collapsed="false">
      <c r="A71" s="66" t="s">
        <v>137</v>
      </c>
      <c r="B71" s="67" t="n">
        <v>937930</v>
      </c>
      <c r="C71" s="67" t="n">
        <v>212930</v>
      </c>
      <c r="D71" s="68" t="n">
        <v>425876</v>
      </c>
      <c r="E71" s="68" t="n">
        <v>88369</v>
      </c>
      <c r="F71" s="68" t="n">
        <v>1095677</v>
      </c>
      <c r="G71" s="69" t="n">
        <v>912769</v>
      </c>
      <c r="H71" s="69" t="n">
        <v>182828</v>
      </c>
      <c r="I71" s="68" t="n">
        <v>1151406</v>
      </c>
      <c r="J71" s="69" t="n">
        <v>937248</v>
      </c>
      <c r="K71" s="69" t="n">
        <v>214726</v>
      </c>
      <c r="L71" s="62" t="n">
        <v>1608728</v>
      </c>
      <c r="M71" s="69" t="n">
        <f aca="false">+L71-O71</f>
        <v>-5788</v>
      </c>
      <c r="N71" s="87" t="n">
        <f aca="false">(+M71/O71)*100</f>
        <v>-0.358497531148654</v>
      </c>
      <c r="O71" s="62" t="n">
        <v>1614516</v>
      </c>
      <c r="P71" s="68"/>
      <c r="Q71" s="62" t="n">
        <v>1715543</v>
      </c>
      <c r="R71" s="65"/>
      <c r="S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</row>
    <row r="72" s="43" customFormat="true" ht="12.75" hidden="false" customHeight="true" outlineLevel="0" collapsed="false">
      <c r="A72" s="66" t="s">
        <v>138</v>
      </c>
      <c r="B72" s="67" t="n">
        <v>963586</v>
      </c>
      <c r="C72" s="67" t="n">
        <v>218730</v>
      </c>
      <c r="D72" s="68" t="n">
        <v>450294</v>
      </c>
      <c r="E72" s="68" t="n">
        <v>84556</v>
      </c>
      <c r="F72" s="68" t="n">
        <v>1153576</v>
      </c>
      <c r="G72" s="69" t="n">
        <v>979257</v>
      </c>
      <c r="H72" s="69" t="n">
        <v>174530</v>
      </c>
      <c r="I72" s="68" t="n">
        <v>1280530</v>
      </c>
      <c r="J72" s="69" t="n">
        <v>1041503</v>
      </c>
      <c r="K72" s="69" t="n">
        <v>239632</v>
      </c>
      <c r="L72" s="62" t="n">
        <v>1589818</v>
      </c>
      <c r="M72" s="69" t="n">
        <f aca="false">+L72-O72</f>
        <v>-9652</v>
      </c>
      <c r="N72" s="87" t="n">
        <f aca="false">(+M72/O72)*100</f>
        <v>-0.603449892776982</v>
      </c>
      <c r="O72" s="62" t="n">
        <v>1599470</v>
      </c>
      <c r="P72" s="68"/>
      <c r="Q72" s="62" t="n">
        <v>1663998</v>
      </c>
      <c r="R72" s="65"/>
      <c r="S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</row>
    <row r="73" s="43" customFormat="true" ht="12.75" hidden="false" customHeight="true" outlineLevel="0" collapsed="false">
      <c r="A73" s="66" t="s">
        <v>139</v>
      </c>
      <c r="B73" s="67" t="n">
        <v>967823</v>
      </c>
      <c r="C73" s="67" t="n">
        <v>246263</v>
      </c>
      <c r="D73" s="68" t="n">
        <v>494883</v>
      </c>
      <c r="E73" s="68" t="n">
        <v>-46135</v>
      </c>
      <c r="F73" s="68" t="n">
        <v>1249563</v>
      </c>
      <c r="G73" s="69" t="n">
        <v>1062880</v>
      </c>
      <c r="H73" s="69" t="n">
        <v>186947</v>
      </c>
      <c r="I73" s="68" t="n">
        <v>1216934</v>
      </c>
      <c r="J73" s="69" t="n">
        <v>968131</v>
      </c>
      <c r="K73" s="69" t="n">
        <v>248722</v>
      </c>
      <c r="L73" s="62" t="n">
        <v>1695808</v>
      </c>
      <c r="M73" s="69" t="n">
        <f aca="false">+L73-O73</f>
        <v>-6093</v>
      </c>
      <c r="N73" s="87" t="n">
        <f aca="false">(+M73/O73)*100</f>
        <v>-0.358011423696208</v>
      </c>
      <c r="O73" s="62" t="n">
        <v>1701901</v>
      </c>
      <c r="P73" s="68"/>
      <c r="Q73" s="62" t="n">
        <v>1672105</v>
      </c>
      <c r="R73" s="65"/>
      <c r="S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</row>
    <row r="74" s="43" customFormat="true" ht="12.75" hidden="false" customHeight="true" outlineLevel="0" collapsed="false">
      <c r="A74" s="66" t="s">
        <v>140</v>
      </c>
      <c r="B74" s="67" t="n">
        <v>989394</v>
      </c>
      <c r="C74" s="67" t="n">
        <v>218511</v>
      </c>
      <c r="D74" s="68" t="n">
        <v>514438</v>
      </c>
      <c r="E74" s="68" t="n">
        <v>61159</v>
      </c>
      <c r="F74" s="68" t="n">
        <v>1218149</v>
      </c>
      <c r="G74" s="69" t="n">
        <v>1005101</v>
      </c>
      <c r="H74" s="69" t="n">
        <v>212802</v>
      </c>
      <c r="I74" s="68" t="n">
        <v>1218412</v>
      </c>
      <c r="J74" s="69" t="n">
        <v>958918</v>
      </c>
      <c r="K74" s="69" t="n">
        <v>259098</v>
      </c>
      <c r="L74" s="62" t="n">
        <v>1783389</v>
      </c>
      <c r="M74" s="69" t="n">
        <f aca="false">+L74-O74</f>
        <v>-3137</v>
      </c>
      <c r="N74" s="87" t="n">
        <f aca="false">(+M74/O74)*100</f>
        <v>-0.175592182817379</v>
      </c>
      <c r="O74" s="62" t="n">
        <v>1786526</v>
      </c>
      <c r="P74" s="68"/>
      <c r="Q74" s="62" t="n">
        <v>1796959</v>
      </c>
      <c r="R74" s="65"/>
      <c r="S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</row>
    <row r="75" s="43" customFormat="true" ht="12.75" hidden="false" customHeight="true" outlineLevel="0" collapsed="false">
      <c r="A75" s="61" t="n">
        <v>2006</v>
      </c>
      <c r="B75" s="62" t="n">
        <f aca="false">SUM(B76:B79)</f>
        <v>3966813</v>
      </c>
      <c r="C75" s="62" t="n">
        <f aca="false">SUM(C76:C79)</f>
        <v>916734</v>
      </c>
      <c r="D75" s="62" t="n">
        <f aca="false">SUM(D76:D79)</f>
        <v>1934759</v>
      </c>
      <c r="E75" s="62" t="n">
        <f aca="false">SUM(E76:E79)</f>
        <v>11063</v>
      </c>
      <c r="F75" s="62" t="n">
        <f aca="false">SUM(F76:F79)</f>
        <v>5225816</v>
      </c>
      <c r="G75" s="63" t="n">
        <f aca="false">SUM(G76:G79)</f>
        <v>4379385</v>
      </c>
      <c r="H75" s="63" t="n">
        <f aca="false">SUM(H76:H79)</f>
        <v>846994</v>
      </c>
      <c r="I75" s="62" t="n">
        <f aca="false">SUM(I76:I79)</f>
        <v>5010546</v>
      </c>
      <c r="J75" s="64" t="n">
        <f aca="false">SUM(J76:J79)</f>
        <v>3942551</v>
      </c>
      <c r="K75" s="63" t="n">
        <f aca="false">SUM(K76:K79)</f>
        <v>1070749</v>
      </c>
      <c r="L75" s="62" t="n">
        <f aca="false">SUM(L76:L79)</f>
        <v>7042448</v>
      </c>
      <c r="M75" s="85" t="n">
        <f aca="false">SUM(M76:M79)</f>
        <v>-24918</v>
      </c>
      <c r="N75" s="86" t="n">
        <f aca="false">(+M75/O75)*100</f>
        <v>-0.352578315598768</v>
      </c>
      <c r="O75" s="62" t="n">
        <f aca="false">SUM(O76:O79)</f>
        <v>7067366</v>
      </c>
      <c r="P75" s="62"/>
      <c r="Q75" s="62" t="n">
        <f aca="false">SUM(Q76:Q79)</f>
        <v>7188838</v>
      </c>
      <c r="R75" s="65"/>
      <c r="S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</row>
    <row r="76" s="43" customFormat="true" ht="12.75" hidden="false" customHeight="true" outlineLevel="0" collapsed="false">
      <c r="A76" s="66" t="s">
        <v>137</v>
      </c>
      <c r="B76" s="67" t="n">
        <v>987674</v>
      </c>
      <c r="C76" s="67" t="n">
        <v>221189</v>
      </c>
      <c r="D76" s="68" t="n">
        <v>453548</v>
      </c>
      <c r="E76" s="68" t="n">
        <v>6174</v>
      </c>
      <c r="F76" s="68" t="n">
        <v>1239074</v>
      </c>
      <c r="G76" s="69" t="n">
        <v>1018925</v>
      </c>
      <c r="H76" s="69" t="n">
        <v>221270</v>
      </c>
      <c r="I76" s="68" t="n">
        <v>1192597</v>
      </c>
      <c r="J76" s="69" t="n">
        <v>929389</v>
      </c>
      <c r="K76" s="69" t="n">
        <v>264098</v>
      </c>
      <c r="L76" s="62" t="n">
        <v>1715293</v>
      </c>
      <c r="M76" s="69" t="n">
        <f aca="false">+L76-O76</f>
        <v>-4473</v>
      </c>
      <c r="N76" s="87" t="n">
        <f aca="false">(+M76/O76)*100</f>
        <v>-0.260093524351569</v>
      </c>
      <c r="O76" s="62" t="n">
        <v>1719766</v>
      </c>
      <c r="P76" s="68"/>
      <c r="Q76" s="62" t="n">
        <v>1810070</v>
      </c>
      <c r="R76" s="65"/>
      <c r="S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</row>
    <row r="77" s="43" customFormat="true" ht="12.75" hidden="false" customHeight="true" outlineLevel="0" collapsed="false">
      <c r="A77" s="66" t="s">
        <v>138</v>
      </c>
      <c r="B77" s="67" t="n">
        <v>991955</v>
      </c>
      <c r="C77" s="67" t="n">
        <v>226177</v>
      </c>
      <c r="D77" s="68" t="n">
        <v>475472</v>
      </c>
      <c r="E77" s="68" t="n">
        <v>3362</v>
      </c>
      <c r="F77" s="68" t="n">
        <v>1240044</v>
      </c>
      <c r="G77" s="69" t="n">
        <v>1040497</v>
      </c>
      <c r="H77" s="69" t="n">
        <v>199615</v>
      </c>
      <c r="I77" s="68" t="n">
        <v>1259287</v>
      </c>
      <c r="J77" s="69" t="n">
        <v>1002684</v>
      </c>
      <c r="K77" s="69" t="n">
        <v>256988</v>
      </c>
      <c r="L77" s="62" t="n">
        <v>1677406</v>
      </c>
      <c r="M77" s="69" t="n">
        <f aca="false">+L77-O77</f>
        <v>-7253</v>
      </c>
      <c r="N77" s="87" t="n">
        <f aca="false">(+M77/O77)*100</f>
        <v>-0.430532232339007</v>
      </c>
      <c r="O77" s="62" t="n">
        <v>1684659</v>
      </c>
      <c r="P77" s="68"/>
      <c r="Q77" s="62" t="n">
        <v>1738309</v>
      </c>
      <c r="R77" s="65"/>
      <c r="S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</row>
    <row r="78" s="50" customFormat="true" ht="12.75" hidden="false" customHeight="true" outlineLevel="0" collapsed="false">
      <c r="A78" s="66" t="s">
        <v>139</v>
      </c>
      <c r="B78" s="67" t="n">
        <v>987183</v>
      </c>
      <c r="C78" s="67" t="n">
        <v>252712</v>
      </c>
      <c r="D78" s="68" t="n">
        <v>497595</v>
      </c>
      <c r="E78" s="68" t="n">
        <v>-27035</v>
      </c>
      <c r="F78" s="68" t="n">
        <v>1357802</v>
      </c>
      <c r="G78" s="69" t="n">
        <v>1155014</v>
      </c>
      <c r="H78" s="69" t="n">
        <v>202064</v>
      </c>
      <c r="I78" s="68" t="n">
        <v>1282804</v>
      </c>
      <c r="J78" s="69" t="n">
        <v>1013604</v>
      </c>
      <c r="K78" s="69" t="n">
        <v>269795</v>
      </c>
      <c r="L78" s="62" t="n">
        <v>1784134</v>
      </c>
      <c r="M78" s="69" t="n">
        <f aca="false">+L78-O78</f>
        <v>-8610</v>
      </c>
      <c r="N78" s="87" t="n">
        <f aca="false">(+M78/O78)*100</f>
        <v>-0.480269352456346</v>
      </c>
      <c r="O78" s="62" t="n">
        <v>1792744</v>
      </c>
      <c r="P78" s="68"/>
      <c r="Q78" s="62" t="n">
        <v>1746764</v>
      </c>
      <c r="R78" s="65"/>
      <c r="S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</row>
    <row r="79" s="43" customFormat="true" ht="12.75" hidden="false" customHeight="true" outlineLevel="0" collapsed="false">
      <c r="A79" s="66" t="s">
        <v>140</v>
      </c>
      <c r="B79" s="67" t="n">
        <v>1000001</v>
      </c>
      <c r="C79" s="67" t="n">
        <v>216656</v>
      </c>
      <c r="D79" s="68" t="n">
        <v>508144</v>
      </c>
      <c r="E79" s="68" t="n">
        <v>28562</v>
      </c>
      <c r="F79" s="68" t="n">
        <v>1388896</v>
      </c>
      <c r="G79" s="69" t="n">
        <v>1164949</v>
      </c>
      <c r="H79" s="69" t="n">
        <v>224045</v>
      </c>
      <c r="I79" s="68" t="n">
        <v>1275858</v>
      </c>
      <c r="J79" s="69" t="n">
        <v>996874</v>
      </c>
      <c r="K79" s="69" t="n">
        <v>279868</v>
      </c>
      <c r="L79" s="62" t="n">
        <v>1865615</v>
      </c>
      <c r="M79" s="69" t="n">
        <f aca="false">+L79-O79</f>
        <v>-4582</v>
      </c>
      <c r="N79" s="87" t="n">
        <f aca="false">(+M79/O79)*100</f>
        <v>-0.245000927709755</v>
      </c>
      <c r="O79" s="62" t="n">
        <v>1870197</v>
      </c>
      <c r="P79" s="68"/>
      <c r="Q79" s="62" t="n">
        <v>1893695</v>
      </c>
      <c r="R79" s="65"/>
      <c r="S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</row>
    <row r="80" s="43" customFormat="true" ht="12.75" hidden="false" customHeight="true" outlineLevel="0" collapsed="false">
      <c r="A80" s="61" t="n">
        <v>2007</v>
      </c>
      <c r="B80" s="62" t="n">
        <f aca="false">SUM(B81:B84)</f>
        <v>4014082</v>
      </c>
      <c r="C80" s="62" t="n">
        <f aca="false">SUM(C81:C84)</f>
        <v>995124</v>
      </c>
      <c r="D80" s="62" t="n">
        <f aca="false">SUM(D81:D84)</f>
        <v>1968711</v>
      </c>
      <c r="E80" s="62" t="n">
        <f aca="false">SUM(E81:E84)</f>
        <v>3055</v>
      </c>
      <c r="F80" s="62" t="n">
        <f aca="false">SUM(F81:F84)</f>
        <v>5690587</v>
      </c>
      <c r="G80" s="63" t="n">
        <f aca="false">SUM(G81:G84)</f>
        <v>4764329</v>
      </c>
      <c r="H80" s="63" t="n">
        <f aca="false">SUM(H81:H84)</f>
        <v>926893</v>
      </c>
      <c r="I80" s="62" t="n">
        <f aca="false">SUM(I81:I84)</f>
        <v>5221008</v>
      </c>
      <c r="J80" s="64" t="n">
        <f aca="false">SUM(J81:J84)</f>
        <v>4111833</v>
      </c>
      <c r="K80" s="63" t="n">
        <f aca="false">SUM(K81:K84)</f>
        <v>1112034</v>
      </c>
      <c r="L80" s="62" t="n">
        <f aca="false">SUM(L81:L84)</f>
        <v>7448327</v>
      </c>
      <c r="M80" s="85" t="n">
        <f aca="false">SUM(M81:M84)</f>
        <v>-15861</v>
      </c>
      <c r="N80" s="86" t="n">
        <f aca="false">(+M80/O80)*100</f>
        <v>-0.212494647776825</v>
      </c>
      <c r="O80" s="62" t="n">
        <f aca="false">SUM(O81:O84)</f>
        <v>7464188</v>
      </c>
      <c r="P80" s="62"/>
      <c r="Q80" s="62" t="n">
        <f aca="false">SUM(Q81:Q84)</f>
        <v>7579558</v>
      </c>
      <c r="R80" s="65"/>
      <c r="S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</row>
    <row r="81" s="43" customFormat="true" ht="12.75" hidden="false" customHeight="true" outlineLevel="0" collapsed="false">
      <c r="A81" s="66" t="s">
        <v>137</v>
      </c>
      <c r="B81" s="67" t="n">
        <v>987995</v>
      </c>
      <c r="C81" s="67" t="n">
        <v>241499</v>
      </c>
      <c r="D81" s="68" t="n">
        <v>449685</v>
      </c>
      <c r="E81" s="68" t="n">
        <v>-8739</v>
      </c>
      <c r="F81" s="68" t="n">
        <v>1346387</v>
      </c>
      <c r="G81" s="69" t="n">
        <v>1101522</v>
      </c>
      <c r="H81" s="69" t="n">
        <v>245148</v>
      </c>
      <c r="I81" s="68" t="n">
        <v>1209830</v>
      </c>
      <c r="J81" s="69" t="n">
        <v>940100</v>
      </c>
      <c r="K81" s="69" t="n">
        <v>270431</v>
      </c>
      <c r="L81" s="62" t="n">
        <v>1806579</v>
      </c>
      <c r="M81" s="69" t="n">
        <f aca="false">+L81-O81</f>
        <v>-1320</v>
      </c>
      <c r="N81" s="87" t="n">
        <f aca="false">(+M81/O81)*100</f>
        <v>-0.0730129282664574</v>
      </c>
      <c r="O81" s="62" t="n">
        <v>1807899</v>
      </c>
      <c r="P81" s="68"/>
      <c r="Q81" s="62" t="n">
        <v>1928791</v>
      </c>
      <c r="R81" s="65"/>
      <c r="S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</row>
    <row r="82" s="50" customFormat="true" ht="12.75" hidden="false" customHeight="true" outlineLevel="0" collapsed="false">
      <c r="A82" s="66" t="s">
        <v>138</v>
      </c>
      <c r="B82" s="67" t="n">
        <v>1002781</v>
      </c>
      <c r="C82" s="67" t="n">
        <v>244804</v>
      </c>
      <c r="D82" s="68" t="n">
        <v>473933</v>
      </c>
      <c r="E82" s="68" t="n">
        <v>1500</v>
      </c>
      <c r="F82" s="68" t="n">
        <v>1344899</v>
      </c>
      <c r="G82" s="69" t="n">
        <v>1137189</v>
      </c>
      <c r="H82" s="69" t="n">
        <v>207803</v>
      </c>
      <c r="I82" s="68" t="n">
        <v>1303226</v>
      </c>
      <c r="J82" s="69" t="n">
        <v>1040075</v>
      </c>
      <c r="K82" s="69" t="n">
        <v>263824</v>
      </c>
      <c r="L82" s="62" t="n">
        <v>1764111</v>
      </c>
      <c r="M82" s="69" t="n">
        <f aca="false">+L82-O82</f>
        <v>-7959</v>
      </c>
      <c r="N82" s="87" t="n">
        <f aca="false">(+M82/O82)*100</f>
        <v>-0.449135756488175</v>
      </c>
      <c r="O82" s="62" t="n">
        <v>1772070</v>
      </c>
      <c r="P82" s="68"/>
      <c r="Q82" s="62" t="n">
        <v>1829463</v>
      </c>
      <c r="R82" s="65"/>
      <c r="S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</row>
    <row r="83" s="50" customFormat="true" ht="12.75" hidden="false" customHeight="true" outlineLevel="0" collapsed="false">
      <c r="A83" s="66" t="s">
        <v>139</v>
      </c>
      <c r="B83" s="67" t="n">
        <v>1000778</v>
      </c>
      <c r="C83" s="67" t="n">
        <v>277775</v>
      </c>
      <c r="D83" s="68" t="n">
        <v>511527</v>
      </c>
      <c r="E83" s="68" t="n">
        <v>-5470</v>
      </c>
      <c r="F83" s="68" t="n">
        <v>1441466</v>
      </c>
      <c r="G83" s="69" t="n">
        <v>1226199</v>
      </c>
      <c r="H83" s="69" t="n">
        <v>215327</v>
      </c>
      <c r="I83" s="68" t="n">
        <v>1331896</v>
      </c>
      <c r="J83" s="69" t="n">
        <v>1060277</v>
      </c>
      <c r="K83" s="69" t="n">
        <v>272314</v>
      </c>
      <c r="L83" s="62" t="n">
        <v>1893545</v>
      </c>
      <c r="M83" s="69" t="n">
        <f aca="false">+L83-O83</f>
        <v>-5914</v>
      </c>
      <c r="N83" s="87" t="n">
        <f aca="false">(+M83/O83)*100</f>
        <v>-0.311351811226249</v>
      </c>
      <c r="O83" s="62" t="n">
        <v>1899459</v>
      </c>
      <c r="P83" s="68"/>
      <c r="Q83" s="62" t="n">
        <v>1842197</v>
      </c>
      <c r="R83" s="65"/>
      <c r="S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</row>
    <row r="84" s="50" customFormat="true" ht="12.75" hidden="false" customHeight="true" outlineLevel="0" collapsed="false">
      <c r="A84" s="66" t="s">
        <v>140</v>
      </c>
      <c r="B84" s="67" t="n">
        <v>1022528</v>
      </c>
      <c r="C84" s="67" t="n">
        <v>231046</v>
      </c>
      <c r="D84" s="68" t="n">
        <v>533566</v>
      </c>
      <c r="E84" s="68" t="n">
        <v>15764</v>
      </c>
      <c r="F84" s="68" t="n">
        <v>1557835</v>
      </c>
      <c r="G84" s="69" t="n">
        <v>1299419</v>
      </c>
      <c r="H84" s="69" t="n">
        <v>258615</v>
      </c>
      <c r="I84" s="68" t="n">
        <v>1376056</v>
      </c>
      <c r="J84" s="69" t="n">
        <v>1071381</v>
      </c>
      <c r="K84" s="69" t="n">
        <v>305465</v>
      </c>
      <c r="L84" s="62" t="n">
        <v>1984092</v>
      </c>
      <c r="M84" s="69" t="n">
        <f aca="false">+L84-O84</f>
        <v>-668</v>
      </c>
      <c r="N84" s="87" t="n">
        <f aca="false">(+M84/O84)*100</f>
        <v>-0.0336564622422862</v>
      </c>
      <c r="O84" s="62" t="n">
        <v>1984760</v>
      </c>
      <c r="P84" s="68"/>
      <c r="Q84" s="62" t="n">
        <v>1979107</v>
      </c>
      <c r="R84" s="65"/>
      <c r="S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</row>
    <row r="85" s="43" customFormat="true" ht="12.75" hidden="false" customHeight="true" outlineLevel="0" collapsed="false">
      <c r="A85" s="61" t="n">
        <v>2008</v>
      </c>
      <c r="B85" s="62" t="n">
        <f aca="false">SUM(B86:B89)</f>
        <v>4127818</v>
      </c>
      <c r="C85" s="62" t="n">
        <f aca="false">SUM(C86:C89)</f>
        <v>1044147</v>
      </c>
      <c r="D85" s="62" t="n">
        <f aca="false">SUM(D86:D89)</f>
        <v>2014697</v>
      </c>
      <c r="E85" s="62" t="n">
        <f aca="false">SUM(E86:E89)</f>
        <v>138570</v>
      </c>
      <c r="F85" s="62" t="n">
        <f aca="false">SUM(F86:F89)</f>
        <v>6047024</v>
      </c>
      <c r="G85" s="63" t="n">
        <f aca="false">SUM(G86:G89)</f>
        <v>5087944</v>
      </c>
      <c r="H85" s="63" t="n">
        <f aca="false">SUM(H86:H89)</f>
        <v>960357</v>
      </c>
      <c r="I85" s="62" t="n">
        <f aca="false">SUM(I86:I89)</f>
        <v>5816132</v>
      </c>
      <c r="J85" s="64" t="n">
        <f aca="false">SUM(J86:J89)</f>
        <v>4563356</v>
      </c>
      <c r="K85" s="63" t="n">
        <f aca="false">SUM(K86:K89)</f>
        <v>1254861</v>
      </c>
      <c r="L85" s="62" t="n">
        <f aca="false">SUM(L86:L89)</f>
        <v>7555316</v>
      </c>
      <c r="M85" s="85" t="n">
        <f aca="false">SUM(M86:M89)</f>
        <v>-50428</v>
      </c>
      <c r="N85" s="86" t="n">
        <f aca="false">(+M85/O85)*100</f>
        <v>-0.663025208316241</v>
      </c>
      <c r="O85" s="62" t="n">
        <f aca="false">SUM(O86:O89)</f>
        <v>7605744</v>
      </c>
      <c r="P85" s="62"/>
      <c r="Q85" s="62" t="n">
        <f aca="false">SUM(Q86:Q89)</f>
        <v>7710356</v>
      </c>
      <c r="R85" s="65"/>
      <c r="S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</row>
    <row r="86" s="43" customFormat="true" ht="12.75" hidden="false" customHeight="true" outlineLevel="0" collapsed="false">
      <c r="A86" s="66" t="s">
        <v>137</v>
      </c>
      <c r="B86" s="67" t="n">
        <v>1025661</v>
      </c>
      <c r="C86" s="67" t="n">
        <v>238755</v>
      </c>
      <c r="D86" s="68" t="n">
        <v>484849</v>
      </c>
      <c r="E86" s="68" t="n">
        <v>40751</v>
      </c>
      <c r="F86" s="68" t="n">
        <v>1499498</v>
      </c>
      <c r="G86" s="69" t="n">
        <v>1222805</v>
      </c>
      <c r="H86" s="69" t="n">
        <v>276081</v>
      </c>
      <c r="I86" s="68" t="n">
        <v>1402691</v>
      </c>
      <c r="J86" s="69" t="n">
        <v>1101762</v>
      </c>
      <c r="K86" s="69" t="n">
        <v>301509</v>
      </c>
      <c r="L86" s="62" t="n">
        <v>1885631</v>
      </c>
      <c r="M86" s="69" t="n">
        <f aca="false">+L86-O86</f>
        <v>-7832</v>
      </c>
      <c r="N86" s="87" t="n">
        <f aca="false">(+M86/O86)*100</f>
        <v>-0.413633643752215</v>
      </c>
      <c r="O86" s="62" t="n">
        <v>1893463</v>
      </c>
      <c r="P86" s="68"/>
      <c r="Q86" s="62" t="n">
        <v>1992926</v>
      </c>
      <c r="R86" s="65"/>
      <c r="S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</row>
    <row r="87" s="50" customFormat="true" ht="12.75" hidden="false" customHeight="true" outlineLevel="0" collapsed="false">
      <c r="A87" s="66" t="s">
        <v>138</v>
      </c>
      <c r="B87" s="67" t="n">
        <v>1041291</v>
      </c>
      <c r="C87" s="67" t="n">
        <v>243026</v>
      </c>
      <c r="D87" s="68" t="n">
        <v>491532</v>
      </c>
      <c r="E87" s="68" t="n">
        <v>-9005</v>
      </c>
      <c r="F87" s="68" t="n">
        <v>1511797</v>
      </c>
      <c r="G87" s="69" t="n">
        <v>1295565</v>
      </c>
      <c r="H87" s="69" t="n">
        <v>217114</v>
      </c>
      <c r="I87" s="68" t="n">
        <v>1427534</v>
      </c>
      <c r="J87" s="69" t="n">
        <v>1127440</v>
      </c>
      <c r="K87" s="69" t="n">
        <v>301079</v>
      </c>
      <c r="L87" s="62" t="n">
        <v>1851004</v>
      </c>
      <c r="M87" s="69" t="n">
        <f aca="false">+L87-O87</f>
        <v>-9715</v>
      </c>
      <c r="N87" s="87" t="n">
        <f aca="false">(+M87/O87)*100</f>
        <v>-0.522110001563912</v>
      </c>
      <c r="O87" s="62" t="n">
        <v>1860719</v>
      </c>
      <c r="P87" s="68"/>
      <c r="Q87" s="62" t="n">
        <v>1893927</v>
      </c>
      <c r="R87" s="65"/>
      <c r="S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</row>
    <row r="88" s="50" customFormat="true" ht="12.75" hidden="false" customHeight="true" outlineLevel="0" collapsed="false">
      <c r="A88" s="66" t="s">
        <v>139</v>
      </c>
      <c r="B88" s="67" t="n">
        <v>1021617</v>
      </c>
      <c r="C88" s="67" t="n">
        <v>296991</v>
      </c>
      <c r="D88" s="68" t="n">
        <v>523214</v>
      </c>
      <c r="E88" s="68" t="n">
        <v>36816</v>
      </c>
      <c r="F88" s="68" t="n">
        <v>1617296</v>
      </c>
      <c r="G88" s="69" t="n">
        <v>1393168</v>
      </c>
      <c r="H88" s="69" t="n">
        <v>225243</v>
      </c>
      <c r="I88" s="68" t="n">
        <v>1572173</v>
      </c>
      <c r="J88" s="69" t="n">
        <v>1242770</v>
      </c>
      <c r="K88" s="69" t="n">
        <v>330559</v>
      </c>
      <c r="L88" s="62" t="n">
        <v>1923720</v>
      </c>
      <c r="M88" s="69" t="n">
        <f aca="false">+L88-O88</f>
        <v>-18518</v>
      </c>
      <c r="N88" s="87" t="n">
        <f aca="false">(+M88/O88)*100</f>
        <v>-0.953436190621335</v>
      </c>
      <c r="O88" s="62" t="n">
        <v>1942238</v>
      </c>
      <c r="P88" s="68"/>
      <c r="Q88" s="62" t="n">
        <v>1883590</v>
      </c>
      <c r="R88" s="65"/>
      <c r="S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</row>
    <row r="89" s="50" customFormat="true" ht="12.75" hidden="false" customHeight="true" outlineLevel="0" collapsed="false">
      <c r="A89" s="66" t="s">
        <v>140</v>
      </c>
      <c r="B89" s="67" t="n">
        <v>1039249</v>
      </c>
      <c r="C89" s="67" t="n">
        <v>265375</v>
      </c>
      <c r="D89" s="68" t="n">
        <v>515102</v>
      </c>
      <c r="E89" s="68" t="n">
        <v>70008</v>
      </c>
      <c r="F89" s="68" t="n">
        <v>1418433</v>
      </c>
      <c r="G89" s="69" t="n">
        <v>1176406</v>
      </c>
      <c r="H89" s="69" t="n">
        <v>241919</v>
      </c>
      <c r="I89" s="68" t="n">
        <v>1413734</v>
      </c>
      <c r="J89" s="69" t="n">
        <v>1091384</v>
      </c>
      <c r="K89" s="69" t="n">
        <v>321714</v>
      </c>
      <c r="L89" s="62" t="n">
        <v>1894961</v>
      </c>
      <c r="M89" s="69" t="n">
        <f aca="false">+L89-O89</f>
        <v>-14363</v>
      </c>
      <c r="N89" s="87" t="n">
        <f aca="false">(+M89/O89)*100</f>
        <v>-0.752255772200004</v>
      </c>
      <c r="O89" s="62" t="n">
        <v>1909324</v>
      </c>
      <c r="P89" s="68"/>
      <c r="Q89" s="62" t="n">
        <v>1939913</v>
      </c>
      <c r="R89" s="65"/>
      <c r="S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</row>
    <row r="90" s="43" customFormat="true" ht="12.75" hidden="false" customHeight="true" outlineLevel="0" collapsed="false">
      <c r="A90" s="61" t="n">
        <v>2009</v>
      </c>
      <c r="B90" s="62" t="n">
        <f aca="false">SUM(B91:B94)</f>
        <v>4076031</v>
      </c>
      <c r="C90" s="62" t="n">
        <f aca="false">SUM(C91:C94)</f>
        <v>1151402</v>
      </c>
      <c r="D90" s="62" t="n">
        <f aca="false">SUM(D91:D94)</f>
        <v>1795686</v>
      </c>
      <c r="E90" s="62" t="n">
        <f aca="false">SUM(E91:E94)</f>
        <v>-183423</v>
      </c>
      <c r="F90" s="62" t="n">
        <f aca="false">SUM(F91:F94)</f>
        <v>5288431</v>
      </c>
      <c r="G90" s="63" t="n">
        <f aca="false">SUM(G91:G94)</f>
        <v>4380481</v>
      </c>
      <c r="H90" s="63" t="n">
        <f aca="false">SUM(H91:H94)</f>
        <v>909028</v>
      </c>
      <c r="I90" s="62" t="n">
        <f aca="false">SUM(I91:I94)</f>
        <v>4596560</v>
      </c>
      <c r="J90" s="64" t="n">
        <f aca="false">SUM(J91:J94)</f>
        <v>3515265</v>
      </c>
      <c r="K90" s="63" t="n">
        <f aca="false">SUM(K91:K94)</f>
        <v>1083005</v>
      </c>
      <c r="L90" s="62" t="n">
        <f aca="false">SUM(L91:L94)</f>
        <v>7530935</v>
      </c>
      <c r="M90" s="85" t="n">
        <f aca="false">SUM(M91:M94)</f>
        <v>-21251</v>
      </c>
      <c r="N90" s="86" t="n">
        <f aca="false">(+M90/O90)*100</f>
        <v>-0.281388726389949</v>
      </c>
      <c r="O90" s="62" t="n">
        <f aca="false">SUM(O91:O94)</f>
        <v>7552186</v>
      </c>
      <c r="P90" s="62"/>
      <c r="Q90" s="62" t="n">
        <f aca="false">SUM(Q91:Q94)</f>
        <v>7653431</v>
      </c>
      <c r="R90" s="65"/>
      <c r="S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</row>
    <row r="91" s="43" customFormat="true" ht="12.75" hidden="false" customHeight="true" outlineLevel="0" collapsed="false">
      <c r="A91" s="66" t="s">
        <v>137</v>
      </c>
      <c r="B91" s="67" t="n">
        <v>1013088</v>
      </c>
      <c r="C91" s="67" t="n">
        <v>272477</v>
      </c>
      <c r="D91" s="68" t="n">
        <v>392921</v>
      </c>
      <c r="E91" s="68" t="n">
        <v>-122258</v>
      </c>
      <c r="F91" s="68" t="n">
        <v>1235487</v>
      </c>
      <c r="G91" s="69" t="n">
        <v>991222</v>
      </c>
      <c r="H91" s="69" t="n">
        <v>244498</v>
      </c>
      <c r="I91" s="68" t="n">
        <v>971704</v>
      </c>
      <c r="J91" s="69" t="n">
        <v>720325</v>
      </c>
      <c r="K91" s="69" t="n">
        <v>251756</v>
      </c>
      <c r="L91" s="62" t="n">
        <v>1819867</v>
      </c>
      <c r="M91" s="69" t="n">
        <f aca="false">+L91-O91</f>
        <v>2886</v>
      </c>
      <c r="N91" s="87" t="n">
        <f aca="false">(+M91/O91)*100</f>
        <v>0.158834902511364</v>
      </c>
      <c r="O91" s="62" t="n">
        <v>1816981</v>
      </c>
      <c r="P91" s="68"/>
      <c r="Q91" s="62" t="n">
        <v>1906994</v>
      </c>
      <c r="R91" s="65"/>
      <c r="S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</row>
    <row r="92" s="50" customFormat="true" ht="12.75" hidden="false" customHeight="true" outlineLevel="0" collapsed="false">
      <c r="A92" s="66" t="s">
        <v>138</v>
      </c>
      <c r="B92" s="67" t="n">
        <v>1016912</v>
      </c>
      <c r="C92" s="67" t="n">
        <v>283419</v>
      </c>
      <c r="D92" s="68" t="n">
        <v>421238</v>
      </c>
      <c r="E92" s="68" t="n">
        <v>-31200</v>
      </c>
      <c r="F92" s="68" t="n">
        <v>1181821</v>
      </c>
      <c r="G92" s="69" t="n">
        <v>991228</v>
      </c>
      <c r="H92" s="69" t="n">
        <v>190841</v>
      </c>
      <c r="I92" s="68" t="n">
        <v>1083918</v>
      </c>
      <c r="J92" s="69" t="n">
        <v>818627</v>
      </c>
      <c r="K92" s="69" t="n">
        <v>265702</v>
      </c>
      <c r="L92" s="62" t="n">
        <v>1788109</v>
      </c>
      <c r="M92" s="69" t="n">
        <f aca="false">+L92-O92</f>
        <v>-11525</v>
      </c>
      <c r="N92" s="87" t="n">
        <f aca="false">(+M92/O92)*100</f>
        <v>-0.640407994069905</v>
      </c>
      <c r="O92" s="62" t="n">
        <v>1799634</v>
      </c>
      <c r="P92" s="68"/>
      <c r="Q92" s="62" t="n">
        <v>1834098</v>
      </c>
      <c r="R92" s="65"/>
      <c r="S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</row>
    <row r="93" s="50" customFormat="true" ht="12.75" hidden="false" customHeight="true" outlineLevel="0" collapsed="false">
      <c r="A93" s="66" t="s">
        <v>139</v>
      </c>
      <c r="B93" s="67" t="n">
        <v>1010388</v>
      </c>
      <c r="C93" s="67" t="n">
        <v>310646</v>
      </c>
      <c r="D93" s="68" t="n">
        <v>486474</v>
      </c>
      <c r="E93" s="68" t="n">
        <v>-75981</v>
      </c>
      <c r="F93" s="68" t="n">
        <v>1393522</v>
      </c>
      <c r="G93" s="69" t="n">
        <v>1184236</v>
      </c>
      <c r="H93" s="69" t="n">
        <v>209587</v>
      </c>
      <c r="I93" s="68" t="n">
        <v>1211176</v>
      </c>
      <c r="J93" s="69" t="n">
        <v>934233</v>
      </c>
      <c r="K93" s="69" t="n">
        <v>277388</v>
      </c>
      <c r="L93" s="62" t="n">
        <v>1913729</v>
      </c>
      <c r="M93" s="69" t="n">
        <f aca="false">+L93-O93</f>
        <v>-6299</v>
      </c>
      <c r="N93" s="87" t="n">
        <f aca="false">(+M93/O93)*100</f>
        <v>-0.328068132339737</v>
      </c>
      <c r="O93" s="62" t="n">
        <v>1920028</v>
      </c>
      <c r="P93" s="68"/>
      <c r="Q93" s="62" t="n">
        <v>1873623</v>
      </c>
      <c r="R93" s="65"/>
      <c r="S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</row>
    <row r="94" s="50" customFormat="true" ht="12.75" hidden="false" customHeight="true" outlineLevel="0" collapsed="false">
      <c r="A94" s="66" t="s">
        <v>140</v>
      </c>
      <c r="B94" s="67" t="n">
        <v>1035643</v>
      </c>
      <c r="C94" s="67" t="n">
        <v>284860</v>
      </c>
      <c r="D94" s="68" t="n">
        <v>495053</v>
      </c>
      <c r="E94" s="68" t="n">
        <v>46016</v>
      </c>
      <c r="F94" s="68" t="n">
        <v>1477601</v>
      </c>
      <c r="G94" s="69" t="n">
        <v>1213795</v>
      </c>
      <c r="H94" s="69" t="n">
        <v>264102</v>
      </c>
      <c r="I94" s="68" t="n">
        <v>1329762</v>
      </c>
      <c r="J94" s="69" t="n">
        <v>1042080</v>
      </c>
      <c r="K94" s="69" t="n">
        <v>288159</v>
      </c>
      <c r="L94" s="62" t="n">
        <v>2009230</v>
      </c>
      <c r="M94" s="69" t="n">
        <f aca="false">+L94-O94</f>
        <v>-6313</v>
      </c>
      <c r="N94" s="87" t="n">
        <f aca="false">(+M94/O94)*100</f>
        <v>-0.313215843075538</v>
      </c>
      <c r="O94" s="62" t="n">
        <v>2015543</v>
      </c>
      <c r="P94" s="68"/>
      <c r="Q94" s="62" t="n">
        <v>2038716</v>
      </c>
      <c r="R94" s="65"/>
      <c r="S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</row>
    <row r="95" s="43" customFormat="true" ht="12.75" hidden="false" customHeight="true" outlineLevel="0" collapsed="false">
      <c r="A95" s="61" t="n">
        <v>2010</v>
      </c>
      <c r="B95" s="62" t="n">
        <f aca="false">SUM(B96:B99)</f>
        <v>4279820</v>
      </c>
      <c r="C95" s="62" t="n">
        <f aca="false">SUM(C96:C99)</f>
        <v>1258785</v>
      </c>
      <c r="D95" s="62" t="n">
        <f aca="false">SUM(D96:D99)</f>
        <v>2003974</v>
      </c>
      <c r="E95" s="62" t="n">
        <f aca="false">SUM(E96:E99)</f>
        <v>107396</v>
      </c>
      <c r="F95" s="62" t="n">
        <f aca="false">SUM(F96:F99)</f>
        <v>6035916</v>
      </c>
      <c r="G95" s="63" t="n">
        <f aca="false">SUM(G96:G99)</f>
        <v>5096975</v>
      </c>
      <c r="H95" s="63" t="n">
        <f aca="false">SUM(H96:H99)</f>
        <v>936598</v>
      </c>
      <c r="I95" s="62" t="n">
        <f aca="false">SUM(I96:I99)</f>
        <v>5645872</v>
      </c>
      <c r="J95" s="64" t="n">
        <f aca="false">SUM(J96:J99)</f>
        <v>4435507</v>
      </c>
      <c r="K95" s="63" t="n">
        <f aca="false">SUM(K96:K99)</f>
        <v>1213044</v>
      </c>
      <c r="L95" s="62" t="n">
        <f aca="false">SUM(L96:L99)</f>
        <v>8034997</v>
      </c>
      <c r="M95" s="85" t="n">
        <f aca="false">SUM(M96:M99)</f>
        <v>-74463</v>
      </c>
      <c r="N95" s="86" t="n">
        <f aca="false">(+M95/O95)*100</f>
        <v>-0.918223901468162</v>
      </c>
      <c r="O95" s="62" t="n">
        <f aca="false">SUM(O96:O99)</f>
        <v>8109460</v>
      </c>
      <c r="P95" s="62"/>
      <c r="Q95" s="62" t="n">
        <f aca="false">SUM(Q96:Q99)</f>
        <v>8227953</v>
      </c>
      <c r="R95" s="65"/>
      <c r="S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</row>
    <row r="96" s="43" customFormat="true" ht="12.75" hidden="false" customHeight="true" outlineLevel="0" collapsed="false">
      <c r="A96" s="66" t="s">
        <v>137</v>
      </c>
      <c r="B96" s="67" t="n">
        <v>1038121</v>
      </c>
      <c r="C96" s="67" t="n">
        <v>303854</v>
      </c>
      <c r="D96" s="68" t="n">
        <v>458031</v>
      </c>
      <c r="E96" s="68" t="n">
        <v>106715</v>
      </c>
      <c r="F96" s="68" t="n">
        <v>1448850</v>
      </c>
      <c r="G96" s="69" t="n">
        <v>1169757</v>
      </c>
      <c r="H96" s="69" t="n">
        <v>280501</v>
      </c>
      <c r="I96" s="68" t="n">
        <v>1355737</v>
      </c>
      <c r="J96" s="69" t="n">
        <v>1062872</v>
      </c>
      <c r="K96" s="69" t="n">
        <v>293497</v>
      </c>
      <c r="L96" s="62" t="n">
        <v>2000610</v>
      </c>
      <c r="M96" s="69" t="n">
        <f aca="false">+L96-O96</f>
        <v>-18662</v>
      </c>
      <c r="N96" s="87" t="n">
        <f aca="false">(+M96/O96)*100</f>
        <v>-0.924194462162601</v>
      </c>
      <c r="O96" s="62" t="n">
        <v>2019272</v>
      </c>
      <c r="P96" s="68"/>
      <c r="Q96" s="62" t="n">
        <v>2139278</v>
      </c>
      <c r="R96" s="65"/>
      <c r="S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</row>
    <row r="97" s="50" customFormat="true" ht="12.75" hidden="false" customHeight="true" outlineLevel="0" collapsed="false">
      <c r="A97" s="66" t="s">
        <v>138</v>
      </c>
      <c r="B97" s="67" t="n">
        <v>1075798</v>
      </c>
      <c r="C97" s="67" t="n">
        <v>308911</v>
      </c>
      <c r="D97" s="68" t="n">
        <v>485569</v>
      </c>
      <c r="E97" s="68" t="n">
        <v>-29760</v>
      </c>
      <c r="F97" s="68" t="n">
        <v>1464556</v>
      </c>
      <c r="G97" s="69" t="n">
        <v>1282468</v>
      </c>
      <c r="H97" s="69" t="n">
        <v>179841</v>
      </c>
      <c r="I97" s="68" t="n">
        <v>1377724</v>
      </c>
      <c r="J97" s="69" t="n">
        <v>1072252</v>
      </c>
      <c r="K97" s="69" t="n">
        <v>306076</v>
      </c>
      <c r="L97" s="62" t="n">
        <v>1924499</v>
      </c>
      <c r="M97" s="69" t="n">
        <f aca="false">+L97-O97</f>
        <v>-18795</v>
      </c>
      <c r="N97" s="87" t="n">
        <f aca="false">(+M97/O97)*100</f>
        <v>-0.967172234360833</v>
      </c>
      <c r="O97" s="62" t="n">
        <v>1943294</v>
      </c>
      <c r="P97" s="68"/>
      <c r="Q97" s="62" t="n">
        <v>1997077</v>
      </c>
      <c r="R97" s="65"/>
      <c r="S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</row>
    <row r="98" s="50" customFormat="true" ht="12.75" hidden="false" customHeight="true" outlineLevel="0" collapsed="false">
      <c r="A98" s="66" t="s">
        <v>139</v>
      </c>
      <c r="B98" s="67" t="n">
        <v>1080424</v>
      </c>
      <c r="C98" s="67" t="n">
        <v>333707</v>
      </c>
      <c r="D98" s="68" t="n">
        <v>533413</v>
      </c>
      <c r="E98" s="68" t="n">
        <v>-256</v>
      </c>
      <c r="F98" s="68" t="n">
        <v>1529901</v>
      </c>
      <c r="G98" s="69" t="n">
        <v>1311563</v>
      </c>
      <c r="H98" s="69" t="n">
        <v>217023</v>
      </c>
      <c r="I98" s="68" t="n">
        <v>1448870</v>
      </c>
      <c r="J98" s="69" t="n">
        <v>1141567</v>
      </c>
      <c r="K98" s="69" t="n">
        <v>308007</v>
      </c>
      <c r="L98" s="62" t="n">
        <v>2026300</v>
      </c>
      <c r="M98" s="69" t="n">
        <f aca="false">+L98-O98</f>
        <v>-20884</v>
      </c>
      <c r="N98" s="87" t="n">
        <f aca="false">(+M98/O98)*100</f>
        <v>-1.02013302175085</v>
      </c>
      <c r="O98" s="62" t="n">
        <v>2047184</v>
      </c>
      <c r="P98" s="68"/>
      <c r="Q98" s="62" t="n">
        <v>1981946</v>
      </c>
      <c r="R98" s="65"/>
      <c r="S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</row>
    <row r="99" s="50" customFormat="true" ht="12.75" hidden="false" customHeight="true" outlineLevel="0" collapsed="false">
      <c r="A99" s="66" t="s">
        <v>140</v>
      </c>
      <c r="B99" s="67" t="n">
        <v>1085477</v>
      </c>
      <c r="C99" s="67" t="n">
        <v>312313</v>
      </c>
      <c r="D99" s="68" t="n">
        <v>526961</v>
      </c>
      <c r="E99" s="68" t="n">
        <v>30697</v>
      </c>
      <c r="F99" s="68" t="n">
        <v>1592609</v>
      </c>
      <c r="G99" s="69" t="n">
        <v>1333187</v>
      </c>
      <c r="H99" s="69" t="n">
        <v>259233</v>
      </c>
      <c r="I99" s="68" t="n">
        <v>1463541</v>
      </c>
      <c r="J99" s="69" t="n">
        <v>1158816</v>
      </c>
      <c r="K99" s="69" t="n">
        <v>305464</v>
      </c>
      <c r="L99" s="62" t="n">
        <v>2083588</v>
      </c>
      <c r="M99" s="69" t="n">
        <f aca="false">+L99-O99</f>
        <v>-16122</v>
      </c>
      <c r="N99" s="87" t="n">
        <f aca="false">(+M99/O99)*100</f>
        <v>-0.76782031804392</v>
      </c>
      <c r="O99" s="62" t="n">
        <v>2099710</v>
      </c>
      <c r="P99" s="68"/>
      <c r="Q99" s="62" t="n">
        <v>2109652</v>
      </c>
      <c r="R99" s="65"/>
      <c r="S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</row>
    <row r="100" s="43" customFormat="true" ht="12.75" hidden="false" customHeight="true" outlineLevel="0" collapsed="false">
      <c r="A100" s="61" t="n">
        <v>2011</v>
      </c>
      <c r="B100" s="62" t="n">
        <f aca="false">SUM(B101:B104)</f>
        <v>4355384</v>
      </c>
      <c r="C100" s="62" t="n">
        <f aca="false">SUM(C101:C104)</f>
        <v>1301704</v>
      </c>
      <c r="D100" s="62" t="n">
        <f aca="false">SUM(D101:D104)</f>
        <v>2101553</v>
      </c>
      <c r="E100" s="62" t="n">
        <f aca="false">SUM(E101:E104)</f>
        <v>68204</v>
      </c>
      <c r="F100" s="62" t="n">
        <f aca="false">SUM(F101:F104)</f>
        <v>6590077</v>
      </c>
      <c r="G100" s="63" t="n">
        <f aca="false">SUM(G101:G104)</f>
        <v>5522871</v>
      </c>
      <c r="H100" s="63" t="n">
        <f aca="false">SUM(H101:H104)</f>
        <v>1065743</v>
      </c>
      <c r="I100" s="62" t="n">
        <f aca="false">SUM(I101:I104)</f>
        <v>6344473</v>
      </c>
      <c r="J100" s="64" t="n">
        <f aca="false">SUM(J101:J104)</f>
        <v>5031715</v>
      </c>
      <c r="K100" s="63" t="n">
        <f aca="false">SUM(K101:K104)</f>
        <v>1316545</v>
      </c>
      <c r="L100" s="62" t="n">
        <f aca="false">SUM(L101:L104)</f>
        <v>8067199</v>
      </c>
      <c r="M100" s="85" t="n">
        <f aca="false">SUM(M101:M104)</f>
        <v>-100075</v>
      </c>
      <c r="N100" s="86" t="n">
        <f aca="false">(+M100/O100)*100</f>
        <v>-1.22531703968791</v>
      </c>
      <c r="O100" s="62" t="n">
        <f aca="false">SUM(O101:O104)</f>
        <v>8167274</v>
      </c>
      <c r="P100" s="62"/>
      <c r="Q100" s="62" t="n">
        <f aca="false">SUM(Q101:Q104)</f>
        <v>8296549</v>
      </c>
      <c r="R100" s="65"/>
      <c r="S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</row>
    <row r="101" s="43" customFormat="true" ht="12.75" hidden="false" customHeight="true" outlineLevel="0" collapsed="false">
      <c r="A101" s="66" t="s">
        <v>137</v>
      </c>
      <c r="B101" s="67" t="n">
        <v>1098668</v>
      </c>
      <c r="C101" s="67" t="n">
        <v>314790</v>
      </c>
      <c r="D101" s="68" t="n">
        <v>509176</v>
      </c>
      <c r="E101" s="68" t="n">
        <v>50093</v>
      </c>
      <c r="F101" s="68" t="n">
        <v>1678749</v>
      </c>
      <c r="G101" s="69" t="n">
        <v>1380529</v>
      </c>
      <c r="H101" s="69" t="n">
        <v>298533</v>
      </c>
      <c r="I101" s="68" t="n">
        <v>1557088</v>
      </c>
      <c r="J101" s="69" t="n">
        <v>1236544</v>
      </c>
      <c r="K101" s="69" t="n">
        <v>321500</v>
      </c>
      <c r="L101" s="62" t="n">
        <v>2093745</v>
      </c>
      <c r="M101" s="69" t="n">
        <f aca="false">+L101-O101</f>
        <v>-19041</v>
      </c>
      <c r="N101" s="87" t="n">
        <f aca="false">(+M101/O101)*100</f>
        <v>-0.901227100141709</v>
      </c>
      <c r="O101" s="62" t="n">
        <v>2112786</v>
      </c>
      <c r="P101" s="68"/>
      <c r="Q101" s="62" t="n">
        <v>2208372</v>
      </c>
      <c r="R101" s="65"/>
      <c r="S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</row>
    <row r="102" s="50" customFormat="true" ht="12.75" hidden="false" customHeight="true" outlineLevel="0" collapsed="false">
      <c r="A102" s="66" t="s">
        <v>138</v>
      </c>
      <c r="B102" s="67" t="n">
        <v>1098232</v>
      </c>
      <c r="C102" s="67" t="n">
        <v>321306</v>
      </c>
      <c r="D102" s="68" t="n">
        <v>531038</v>
      </c>
      <c r="E102" s="68" t="n">
        <v>-33073</v>
      </c>
      <c r="F102" s="68" t="n">
        <v>1640523</v>
      </c>
      <c r="G102" s="69" t="n">
        <v>1400482</v>
      </c>
      <c r="H102" s="69" t="n">
        <v>239010</v>
      </c>
      <c r="I102" s="68" t="n">
        <v>1570654</v>
      </c>
      <c r="J102" s="69" t="n">
        <v>1241952</v>
      </c>
      <c r="K102" s="69" t="n">
        <v>329579</v>
      </c>
      <c r="L102" s="62" t="n">
        <v>1985464</v>
      </c>
      <c r="M102" s="69" t="n">
        <f aca="false">+L102-O102</f>
        <v>-22113</v>
      </c>
      <c r="N102" s="87" t="n">
        <f aca="false">(+M102/O102)*100</f>
        <v>-1.10147705418024</v>
      </c>
      <c r="O102" s="62" t="n">
        <v>2007577</v>
      </c>
      <c r="P102" s="68"/>
      <c r="Q102" s="62" t="n">
        <v>2034791</v>
      </c>
      <c r="R102" s="65"/>
      <c r="S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</row>
    <row r="103" s="50" customFormat="true" ht="12.75" hidden="false" customHeight="true" outlineLevel="0" collapsed="false">
      <c r="A103" s="66" t="s">
        <v>139</v>
      </c>
      <c r="B103" s="67" t="n">
        <v>1100504</v>
      </c>
      <c r="C103" s="67" t="n">
        <v>358531</v>
      </c>
      <c r="D103" s="68" t="n">
        <v>549815</v>
      </c>
      <c r="E103" s="68" t="n">
        <v>-22224</v>
      </c>
      <c r="F103" s="68" t="n">
        <v>1791875</v>
      </c>
      <c r="G103" s="69" t="n">
        <v>1524700</v>
      </c>
      <c r="H103" s="69" t="n">
        <v>266179</v>
      </c>
      <c r="I103" s="68" t="n">
        <v>1703179</v>
      </c>
      <c r="J103" s="69" t="n">
        <v>1368480</v>
      </c>
      <c r="K103" s="69" t="n">
        <v>336005</v>
      </c>
      <c r="L103" s="62" t="n">
        <v>2073020</v>
      </c>
      <c r="M103" s="69" t="n">
        <f aca="false">+L103-O103</f>
        <v>-24375</v>
      </c>
      <c r="N103" s="87" t="n">
        <f aca="false">(+M103/O103)*100</f>
        <v>-1.16215591245331</v>
      </c>
      <c r="O103" s="62" t="n">
        <v>2097395</v>
      </c>
      <c r="P103" s="68"/>
      <c r="Q103" s="62" t="n">
        <v>2029775</v>
      </c>
      <c r="R103" s="65"/>
      <c r="S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</row>
    <row r="104" s="50" customFormat="true" ht="12.75" hidden="false" customHeight="true" outlineLevel="0" collapsed="false">
      <c r="A104" s="66" t="s">
        <v>140</v>
      </c>
      <c r="B104" s="67" t="n">
        <v>1057980</v>
      </c>
      <c r="C104" s="67" t="n">
        <v>307077</v>
      </c>
      <c r="D104" s="68" t="n">
        <v>511524</v>
      </c>
      <c r="E104" s="68" t="n">
        <v>73408</v>
      </c>
      <c r="F104" s="68" t="n">
        <v>1478930</v>
      </c>
      <c r="G104" s="69" t="n">
        <v>1217160</v>
      </c>
      <c r="H104" s="69" t="n">
        <v>262021</v>
      </c>
      <c r="I104" s="68" t="n">
        <v>1513552</v>
      </c>
      <c r="J104" s="69" t="n">
        <v>1184739</v>
      </c>
      <c r="K104" s="69" t="n">
        <v>329461</v>
      </c>
      <c r="L104" s="62" t="n">
        <v>1914970</v>
      </c>
      <c r="M104" s="69" t="n">
        <f aca="false">+L104-O104</f>
        <v>-34546</v>
      </c>
      <c r="N104" s="87" t="n">
        <f aca="false">(+M104/O104)*100</f>
        <v>-1.77202957041645</v>
      </c>
      <c r="O104" s="62" t="n">
        <v>1949516</v>
      </c>
      <c r="P104" s="68"/>
      <c r="Q104" s="62" t="n">
        <v>2023611</v>
      </c>
      <c r="R104" s="65"/>
      <c r="S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</row>
    <row r="105" s="43" customFormat="true" ht="12.75" hidden="false" customHeight="true" outlineLevel="0" collapsed="false">
      <c r="A105" s="61" t="n">
        <v>2012</v>
      </c>
      <c r="B105" s="62" t="n">
        <f aca="false">SUM(B106:B109)</f>
        <v>4631513</v>
      </c>
      <c r="C105" s="62" t="n">
        <f aca="false">SUM(C106:C109)</f>
        <v>1399044</v>
      </c>
      <c r="D105" s="62" t="n">
        <f aca="false">SUM(D106:D109)</f>
        <v>2315849</v>
      </c>
      <c r="E105" s="62" t="n">
        <f aca="false">SUM(E106:E109)</f>
        <v>107635</v>
      </c>
      <c r="F105" s="62" t="n">
        <f aca="false">SUM(F106:F109)</f>
        <v>6924649</v>
      </c>
      <c r="G105" s="63" t="n">
        <f aca="false">SUM(G106:G109)</f>
        <v>5656929</v>
      </c>
      <c r="H105" s="63" t="n">
        <f aca="false">SUM(H106:H109)</f>
        <v>1268540</v>
      </c>
      <c r="I105" s="62" t="n">
        <f aca="false">SUM(I106:I109)</f>
        <v>6723134</v>
      </c>
      <c r="J105" s="64" t="n">
        <f aca="false">SUM(J106:J109)</f>
        <v>5387996</v>
      </c>
      <c r="K105" s="63" t="n">
        <f aca="false">SUM(K106:K109)</f>
        <v>1338362</v>
      </c>
      <c r="L105" s="62" t="n">
        <f aca="false">SUM(L106:L109)</f>
        <v>8653152</v>
      </c>
      <c r="M105" s="85" t="n">
        <f aca="false">SUM(M106:M109)</f>
        <v>-118970</v>
      </c>
      <c r="N105" s="86" t="n">
        <f aca="false">(+M105/O105)*100</f>
        <v>-1.35622828775067</v>
      </c>
      <c r="O105" s="62" t="n">
        <f aca="false">SUM(O106:O109)</f>
        <v>8772122</v>
      </c>
      <c r="P105" s="62"/>
      <c r="Q105" s="62" t="n">
        <f aca="false">SUM(Q106:Q109)</f>
        <v>8904096</v>
      </c>
      <c r="R105" s="65"/>
      <c r="S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  <c r="AV105" s="65"/>
      <c r="AW105" s="65"/>
    </row>
    <row r="106" s="43" customFormat="true" ht="12.75" hidden="false" customHeight="true" outlineLevel="0" collapsed="false">
      <c r="A106" s="66" t="s">
        <v>137</v>
      </c>
      <c r="B106" s="67" t="n">
        <v>1118554</v>
      </c>
      <c r="C106" s="67" t="n">
        <v>320582</v>
      </c>
      <c r="D106" s="68" t="n">
        <v>527728</v>
      </c>
      <c r="E106" s="68" t="n">
        <v>89376</v>
      </c>
      <c r="F106" s="68" t="n">
        <v>1675298</v>
      </c>
      <c r="G106" s="69" t="n">
        <v>1349468</v>
      </c>
      <c r="H106" s="69" t="n">
        <v>326336</v>
      </c>
      <c r="I106" s="68" t="n">
        <v>1614700</v>
      </c>
      <c r="J106" s="69" t="n">
        <v>1288563</v>
      </c>
      <c r="K106" s="69" t="n">
        <v>326988</v>
      </c>
      <c r="L106" s="62" t="n">
        <v>2116493</v>
      </c>
      <c r="M106" s="69" t="n">
        <f aca="false">+L106-O106</f>
        <v>-36691</v>
      </c>
      <c r="N106" s="87" t="n">
        <f aca="false">(+M106/O106)*100</f>
        <v>-1.70403458320329</v>
      </c>
      <c r="O106" s="62" t="n">
        <v>2153184</v>
      </c>
      <c r="P106" s="68"/>
      <c r="Q106" s="62" t="n">
        <v>2276716</v>
      </c>
      <c r="R106" s="65"/>
      <c r="S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</row>
    <row r="107" s="50" customFormat="true" ht="12.75" hidden="false" customHeight="true" outlineLevel="0" collapsed="false">
      <c r="A107" s="66" t="s">
        <v>138</v>
      </c>
      <c r="B107" s="67" t="n">
        <v>1156944</v>
      </c>
      <c r="C107" s="67" t="n">
        <v>347954</v>
      </c>
      <c r="D107" s="68" t="n">
        <v>578400</v>
      </c>
      <c r="E107" s="68" t="n">
        <v>32601</v>
      </c>
      <c r="F107" s="68" t="n">
        <v>1690555</v>
      </c>
      <c r="G107" s="69" t="n">
        <v>1415759</v>
      </c>
      <c r="H107" s="69" t="n">
        <v>274437</v>
      </c>
      <c r="I107" s="68" t="n">
        <v>1708180</v>
      </c>
      <c r="J107" s="69" t="n">
        <v>1366180</v>
      </c>
      <c r="K107" s="69" t="n">
        <v>342859</v>
      </c>
      <c r="L107" s="62" t="n">
        <v>2097056</v>
      </c>
      <c r="M107" s="69" t="n">
        <f aca="false">+L107-O107</f>
        <v>-38197</v>
      </c>
      <c r="N107" s="87" t="n">
        <f aca="false">(+M107/O107)*100</f>
        <v>-1.78887466731109</v>
      </c>
      <c r="O107" s="62" t="n">
        <v>2135253</v>
      </c>
      <c r="P107" s="68"/>
      <c r="Q107" s="62" t="n">
        <v>2160786</v>
      </c>
      <c r="R107" s="65"/>
      <c r="S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</row>
    <row r="108" s="50" customFormat="true" ht="12.75" hidden="false" customHeight="true" outlineLevel="0" collapsed="false">
      <c r="A108" s="66" t="s">
        <v>139</v>
      </c>
      <c r="B108" s="67" t="n">
        <v>1172100</v>
      </c>
      <c r="C108" s="67" t="n">
        <v>384706</v>
      </c>
      <c r="D108" s="68" t="n">
        <v>603315</v>
      </c>
      <c r="E108" s="68" t="n">
        <v>-73051</v>
      </c>
      <c r="F108" s="68" t="n">
        <v>1778396</v>
      </c>
      <c r="G108" s="69" t="n">
        <v>1471243</v>
      </c>
      <c r="H108" s="69" t="n">
        <v>307067</v>
      </c>
      <c r="I108" s="68" t="n">
        <v>1669422</v>
      </c>
      <c r="J108" s="69" t="n">
        <v>1345071</v>
      </c>
      <c r="K108" s="69" t="n">
        <v>325050</v>
      </c>
      <c r="L108" s="62" t="n">
        <v>2195259</v>
      </c>
      <c r="M108" s="69" t="n">
        <f aca="false">+L108-O108</f>
        <v>-8794</v>
      </c>
      <c r="N108" s="87" t="n">
        <f aca="false">(+M108/O108)*100</f>
        <v>-0.398992220241528</v>
      </c>
      <c r="O108" s="62" t="n">
        <v>2204053</v>
      </c>
      <c r="P108" s="68"/>
      <c r="Q108" s="62" t="n">
        <v>2132661</v>
      </c>
      <c r="R108" s="65"/>
      <c r="S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</row>
    <row r="109" s="50" customFormat="true" ht="12.75" hidden="false" customHeight="true" outlineLevel="0" collapsed="false">
      <c r="A109" s="66" t="s">
        <v>140</v>
      </c>
      <c r="B109" s="67" t="n">
        <v>1183915</v>
      </c>
      <c r="C109" s="67" t="n">
        <v>345802</v>
      </c>
      <c r="D109" s="68" t="n">
        <v>606406</v>
      </c>
      <c r="E109" s="68" t="n">
        <v>58709</v>
      </c>
      <c r="F109" s="68" t="n">
        <v>1780400</v>
      </c>
      <c r="G109" s="69" t="n">
        <v>1420459</v>
      </c>
      <c r="H109" s="69" t="n">
        <v>360700</v>
      </c>
      <c r="I109" s="68" t="n">
        <v>1730832</v>
      </c>
      <c r="J109" s="69" t="n">
        <v>1388182</v>
      </c>
      <c r="K109" s="69" t="n">
        <v>343465</v>
      </c>
      <c r="L109" s="62" t="n">
        <v>2244344</v>
      </c>
      <c r="M109" s="69" t="n">
        <f aca="false">+L109-O109</f>
        <v>-35288</v>
      </c>
      <c r="N109" s="87" t="n">
        <f aca="false">(+M109/O109)*100</f>
        <v>-1.54796914589723</v>
      </c>
      <c r="O109" s="62" t="n">
        <v>2279632</v>
      </c>
      <c r="P109" s="68"/>
      <c r="Q109" s="62" t="n">
        <v>2333933</v>
      </c>
      <c r="R109" s="65"/>
      <c r="S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</row>
    <row r="110" s="50" customFormat="true" ht="12.75" hidden="false" customHeight="true" outlineLevel="0" collapsed="false">
      <c r="A110" s="61" t="s">
        <v>141</v>
      </c>
      <c r="B110" s="62" t="n">
        <f aca="false">SUM(B111:B114)</f>
        <v>4670564</v>
      </c>
      <c r="C110" s="62" t="n">
        <f aca="false">SUM(C111:C114)</f>
        <v>1464725</v>
      </c>
      <c r="D110" s="62" t="n">
        <f aca="false">SUM(D111:D114)</f>
        <v>2296782</v>
      </c>
      <c r="E110" s="62" t="n">
        <f aca="false">SUM(E111:E114)</f>
        <v>179258</v>
      </c>
      <c r="F110" s="62" t="n">
        <f aca="false">SUM(F111:F114)</f>
        <v>7116961</v>
      </c>
      <c r="G110" s="63" t="n">
        <f aca="false">SUM(G111:G114)</f>
        <v>5656843</v>
      </c>
      <c r="H110" s="63" t="n">
        <f aca="false">SUM(H111:H114)</f>
        <v>1464282</v>
      </c>
      <c r="I110" s="62" t="n">
        <f aca="false">SUM(I111:I114)</f>
        <v>6816214</v>
      </c>
      <c r="J110" s="64" t="n">
        <f aca="false">SUM(J111:J114)</f>
        <v>5462417</v>
      </c>
      <c r="K110" s="63" t="n">
        <f aca="false">SUM(K111:K114)</f>
        <v>1357069</v>
      </c>
      <c r="L110" s="62" t="n">
        <f aca="false">SUM(L111:L114)</f>
        <v>8912968</v>
      </c>
      <c r="M110" s="85" t="n">
        <f aca="false">SUM(M111:M114)</f>
        <v>-115794</v>
      </c>
      <c r="N110" s="86" t="n">
        <f aca="false">(+M110/O110)*100</f>
        <v>-1.28250141049238</v>
      </c>
      <c r="O110" s="62" t="n">
        <f aca="false">SUM(O111:O114)</f>
        <v>9028762</v>
      </c>
      <c r="P110" s="62"/>
      <c r="Q110" s="62" t="n">
        <f aca="false">SUM(Q111:Q114)</f>
        <v>9154248</v>
      </c>
      <c r="R110" s="65"/>
      <c r="S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5"/>
      <c r="AW110" s="65"/>
    </row>
    <row r="111" s="50" customFormat="true" ht="12.75" hidden="false" customHeight="true" outlineLevel="0" collapsed="false">
      <c r="A111" s="66" t="s">
        <v>137</v>
      </c>
      <c r="B111" s="67" t="n">
        <v>1184169</v>
      </c>
      <c r="C111" s="67" t="n">
        <v>326728</v>
      </c>
      <c r="D111" s="68" t="n">
        <v>577978</v>
      </c>
      <c r="E111" s="68" t="n">
        <v>118815</v>
      </c>
      <c r="F111" s="68" t="n">
        <v>1774195</v>
      </c>
      <c r="G111" s="69" t="n">
        <v>1395255</v>
      </c>
      <c r="H111" s="69" t="n">
        <v>380294</v>
      </c>
      <c r="I111" s="68" t="n">
        <v>1760284</v>
      </c>
      <c r="J111" s="69" t="n">
        <v>1426638</v>
      </c>
      <c r="K111" s="69" t="n">
        <v>334030</v>
      </c>
      <c r="L111" s="62" t="n">
        <v>2222571</v>
      </c>
      <c r="M111" s="69" t="n">
        <f aca="false">+L111-O111</f>
        <v>-41424</v>
      </c>
      <c r="N111" s="87" t="n">
        <f aca="false">(+M111/O111)*100</f>
        <v>-1.8296860196246</v>
      </c>
      <c r="O111" s="62" t="n">
        <v>2263995</v>
      </c>
      <c r="P111" s="68"/>
      <c r="Q111" s="62" t="n">
        <v>2396078</v>
      </c>
      <c r="R111" s="65"/>
      <c r="S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</row>
    <row r="112" s="50" customFormat="true" ht="12.75" hidden="false" customHeight="true" outlineLevel="0" collapsed="false">
      <c r="A112" s="66" t="s">
        <v>138</v>
      </c>
      <c r="B112" s="67" t="n">
        <v>1183347</v>
      </c>
      <c r="C112" s="67" t="n">
        <v>365818</v>
      </c>
      <c r="D112" s="68" t="n">
        <v>598635</v>
      </c>
      <c r="E112" s="68" t="n">
        <v>35452</v>
      </c>
      <c r="F112" s="68" t="n">
        <v>1713416</v>
      </c>
      <c r="G112" s="69" t="n">
        <v>1390178</v>
      </c>
      <c r="H112" s="69" t="n">
        <v>323643</v>
      </c>
      <c r="I112" s="68" t="n">
        <v>1753339</v>
      </c>
      <c r="J112" s="69" t="n">
        <v>1415464</v>
      </c>
      <c r="K112" s="69" t="n">
        <v>338418</v>
      </c>
      <c r="L112" s="62" t="n">
        <v>2143191</v>
      </c>
      <c r="M112" s="69" t="n">
        <f aca="false">+L112-O112</f>
        <v>-40497</v>
      </c>
      <c r="N112" s="87" t="n">
        <f aca="false">(+M112/O112)*100</f>
        <v>-1.85452317364019</v>
      </c>
      <c r="O112" s="62" t="n">
        <v>2183688</v>
      </c>
      <c r="P112" s="68"/>
      <c r="Q112" s="62" t="n">
        <v>2218944</v>
      </c>
      <c r="S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  <c r="AV112" s="65"/>
      <c r="AW112" s="65"/>
    </row>
    <row r="113" s="50" customFormat="true" ht="12.75" hidden="false" customHeight="true" outlineLevel="0" collapsed="false">
      <c r="A113" s="66" t="s">
        <v>139</v>
      </c>
      <c r="B113" s="67" t="n">
        <v>1165770</v>
      </c>
      <c r="C113" s="67" t="n">
        <v>421539</v>
      </c>
      <c r="D113" s="68" t="n">
        <v>583840</v>
      </c>
      <c r="E113" s="68" t="n">
        <v>-68296</v>
      </c>
      <c r="F113" s="68" t="n">
        <v>1820038</v>
      </c>
      <c r="G113" s="69" t="n">
        <v>1448777</v>
      </c>
      <c r="H113" s="69" t="n">
        <v>372281</v>
      </c>
      <c r="I113" s="68" t="n">
        <v>1658694</v>
      </c>
      <c r="J113" s="69" t="n">
        <v>1319923</v>
      </c>
      <c r="K113" s="69" t="n">
        <v>339836</v>
      </c>
      <c r="L113" s="62" t="n">
        <v>2264152</v>
      </c>
      <c r="M113" s="69" t="n">
        <f aca="false">+L113-O113</f>
        <v>-9861</v>
      </c>
      <c r="N113" s="87" t="n">
        <f aca="false">(+M113/O113)*100</f>
        <v>-0.433638681924861</v>
      </c>
      <c r="O113" s="62" t="n">
        <v>2274013</v>
      </c>
      <c r="P113" s="68"/>
      <c r="Q113" s="62" t="n">
        <v>2188092</v>
      </c>
      <c r="R113" s="43"/>
      <c r="S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</row>
    <row r="114" s="50" customFormat="true" ht="12.75" hidden="false" customHeight="true" outlineLevel="0" collapsed="false">
      <c r="A114" s="66" t="s">
        <v>140</v>
      </c>
      <c r="B114" s="67" t="n">
        <v>1137278</v>
      </c>
      <c r="C114" s="67" t="n">
        <v>350640</v>
      </c>
      <c r="D114" s="68" t="n">
        <v>536329</v>
      </c>
      <c r="E114" s="68" t="n">
        <v>93287</v>
      </c>
      <c r="F114" s="68" t="n">
        <v>1809312</v>
      </c>
      <c r="G114" s="69" t="n">
        <v>1422633</v>
      </c>
      <c r="H114" s="69" t="n">
        <v>388064</v>
      </c>
      <c r="I114" s="68" t="n">
        <v>1643897</v>
      </c>
      <c r="J114" s="69" t="n">
        <v>1300392</v>
      </c>
      <c r="K114" s="69" t="n">
        <v>344785</v>
      </c>
      <c r="L114" s="62" t="n">
        <v>2283054</v>
      </c>
      <c r="M114" s="69" t="n">
        <f aca="false">+L114-O114</f>
        <v>-24012</v>
      </c>
      <c r="N114" s="87" t="n">
        <f aca="false">(+M114/O114)*100</f>
        <v>-1.04080247379139</v>
      </c>
      <c r="O114" s="62" t="n">
        <v>2307066</v>
      </c>
      <c r="P114" s="68"/>
      <c r="Q114" s="62" t="n">
        <v>2351134</v>
      </c>
      <c r="R114" s="43"/>
      <c r="S114" s="65"/>
      <c r="AI114" s="65"/>
      <c r="AJ114" s="65"/>
      <c r="AK114" s="65"/>
      <c r="AL114" s="65"/>
      <c r="AM114" s="65"/>
      <c r="AN114" s="65"/>
      <c r="AO114" s="65"/>
      <c r="AP114" s="65"/>
      <c r="AQ114" s="65"/>
      <c r="AR114" s="65"/>
      <c r="AS114" s="65"/>
      <c r="AT114" s="65"/>
      <c r="AU114" s="65"/>
      <c r="AV114" s="65"/>
      <c r="AW114" s="65"/>
    </row>
    <row r="115" s="50" customFormat="true" ht="12.75" hidden="false" customHeight="true" outlineLevel="0" collapsed="false">
      <c r="A115" s="61" t="s">
        <v>142</v>
      </c>
      <c r="B115" s="62" t="n">
        <f aca="false">SUM(B116:B119)</f>
        <v>4692438</v>
      </c>
      <c r="C115" s="62" t="n">
        <f aca="false">SUM(C116:C119)</f>
        <v>1484824</v>
      </c>
      <c r="D115" s="62" t="n">
        <f aca="false">SUM(D116:D119)</f>
        <v>2236813</v>
      </c>
      <c r="E115" s="62" t="n">
        <f aca="false">SUM(E116:E119)</f>
        <v>-40162</v>
      </c>
      <c r="F115" s="62" t="n">
        <f aca="false">SUM(F116:F119)</f>
        <v>7118811</v>
      </c>
      <c r="G115" s="63" t="n">
        <f aca="false">SUM(G116:G119)</f>
        <v>5696231</v>
      </c>
      <c r="H115" s="63" t="n">
        <f aca="false">SUM(H116:H119)</f>
        <v>1427164</v>
      </c>
      <c r="I115" s="62" t="n">
        <f aca="false">SUM(I116:I119)</f>
        <v>6452373</v>
      </c>
      <c r="J115" s="64" t="n">
        <f aca="false">SUM(J116:J119)</f>
        <v>5089815</v>
      </c>
      <c r="K115" s="63" t="n">
        <f aca="false">SUM(K116:K119)</f>
        <v>1364253</v>
      </c>
      <c r="L115" s="62" t="n">
        <f aca="false">SUM(L116:L119)</f>
        <v>9043240</v>
      </c>
      <c r="M115" s="85" t="n">
        <f aca="false">SUM(M116:M119)</f>
        <v>-49553</v>
      </c>
      <c r="N115" s="86" t="n">
        <f aca="false">(+M115/O115)*100</f>
        <v>-0.544970065853253</v>
      </c>
      <c r="O115" s="62" t="n">
        <f aca="false">SUM(O116:O119)</f>
        <v>9092793</v>
      </c>
      <c r="P115" s="62"/>
      <c r="Q115" s="62" t="n">
        <f aca="false">SUM(Q116:Q119)</f>
        <v>9230125</v>
      </c>
      <c r="R115" s="65"/>
      <c r="S115" s="65"/>
      <c r="AI115" s="65"/>
      <c r="AJ115" s="65"/>
      <c r="AK115" s="65"/>
      <c r="AL115" s="65"/>
      <c r="AM115" s="65"/>
      <c r="AN115" s="65"/>
      <c r="AO115" s="65"/>
      <c r="AP115" s="65"/>
      <c r="AQ115" s="65"/>
      <c r="AR115" s="65"/>
      <c r="AS115" s="65"/>
      <c r="AT115" s="65"/>
      <c r="AU115" s="65"/>
      <c r="AV115" s="65"/>
      <c r="AW115" s="65"/>
    </row>
    <row r="116" s="50" customFormat="true" ht="12.75" hidden="false" customHeight="true" outlineLevel="0" collapsed="false">
      <c r="A116" s="66" t="s">
        <v>137</v>
      </c>
      <c r="B116" s="67" t="n">
        <v>1149575</v>
      </c>
      <c r="C116" s="67" t="n">
        <v>336968</v>
      </c>
      <c r="D116" s="68" t="n">
        <v>515905</v>
      </c>
      <c r="E116" s="68" t="n">
        <v>35650</v>
      </c>
      <c r="F116" s="68" t="n">
        <v>1776806</v>
      </c>
      <c r="G116" s="69" t="n">
        <v>1404278</v>
      </c>
      <c r="H116" s="69" t="n">
        <v>373479</v>
      </c>
      <c r="I116" s="68" t="n">
        <v>1576259</v>
      </c>
      <c r="J116" s="69" t="n">
        <v>1232527</v>
      </c>
      <c r="K116" s="69" t="n">
        <v>343958</v>
      </c>
      <c r="L116" s="62" t="n">
        <v>2239370</v>
      </c>
      <c r="M116" s="69" t="n">
        <f aca="false">+L116-O116</f>
        <v>-9449</v>
      </c>
      <c r="N116" s="87" t="n">
        <f aca="false">(+M116/O116)*100</f>
        <v>-0.420176101322516</v>
      </c>
      <c r="O116" s="62" t="n">
        <v>2248819</v>
      </c>
      <c r="P116" s="68"/>
      <c r="Q116" s="62" t="n">
        <v>2384300</v>
      </c>
      <c r="R116" s="65"/>
      <c r="S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</row>
    <row r="117" s="50" customFormat="true" ht="12.75" hidden="false" customHeight="true" outlineLevel="0" collapsed="false">
      <c r="A117" s="66" t="s">
        <v>138</v>
      </c>
      <c r="B117" s="67" t="n">
        <v>1189196</v>
      </c>
      <c r="C117" s="67" t="n">
        <v>373195</v>
      </c>
      <c r="D117" s="68" t="n">
        <v>568210</v>
      </c>
      <c r="E117" s="68" t="n">
        <v>-59891</v>
      </c>
      <c r="F117" s="68" t="n">
        <v>1698918</v>
      </c>
      <c r="G117" s="69" t="n">
        <v>1407831</v>
      </c>
      <c r="H117" s="69" t="n">
        <v>292717</v>
      </c>
      <c r="I117" s="68" t="n">
        <v>1589838</v>
      </c>
      <c r="J117" s="69" t="n">
        <v>1251050</v>
      </c>
      <c r="K117" s="69" t="n">
        <v>339153</v>
      </c>
      <c r="L117" s="62" t="n">
        <v>2181055</v>
      </c>
      <c r="M117" s="69" t="n">
        <f aca="false">+L117-O117</f>
        <v>-15798</v>
      </c>
      <c r="N117" s="87" t="n">
        <f aca="false">(+M117/O117)*100</f>
        <v>-0.719119576958495</v>
      </c>
      <c r="O117" s="62" t="n">
        <v>2196853</v>
      </c>
      <c r="P117" s="68"/>
      <c r="Q117" s="62" t="n">
        <v>2236705</v>
      </c>
      <c r="S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</row>
    <row r="118" s="50" customFormat="true" ht="12.75" hidden="false" customHeight="true" outlineLevel="0" collapsed="false">
      <c r="A118" s="66" t="s">
        <v>139</v>
      </c>
      <c r="B118" s="67" t="n">
        <v>1193520</v>
      </c>
      <c r="C118" s="67" t="n">
        <v>415830</v>
      </c>
      <c r="D118" s="68" t="n">
        <v>599355</v>
      </c>
      <c r="E118" s="68" t="n">
        <v>-36610</v>
      </c>
      <c r="F118" s="68" t="n">
        <v>1753157</v>
      </c>
      <c r="G118" s="69" t="n">
        <v>1425336</v>
      </c>
      <c r="H118" s="69" t="n">
        <v>329199</v>
      </c>
      <c r="I118" s="68" t="n">
        <v>1652613</v>
      </c>
      <c r="J118" s="69" t="n">
        <v>1314868</v>
      </c>
      <c r="K118" s="69" t="n">
        <v>338374</v>
      </c>
      <c r="L118" s="62" t="n">
        <v>2273388</v>
      </c>
      <c r="M118" s="69" t="n">
        <f aca="false">+L118-O118</f>
        <v>-21572</v>
      </c>
      <c r="N118" s="87" t="n">
        <f aca="false">(+M118/O118)*100</f>
        <v>-0.939972809983616</v>
      </c>
      <c r="O118" s="62" t="n">
        <v>2294960</v>
      </c>
      <c r="P118" s="68"/>
      <c r="Q118" s="62" t="n">
        <v>2208222</v>
      </c>
      <c r="R118" s="43"/>
      <c r="S118" s="65"/>
      <c r="AI118" s="65"/>
      <c r="AJ118" s="65"/>
      <c r="AK118" s="65"/>
      <c r="AL118" s="65"/>
      <c r="AM118" s="65"/>
      <c r="AN118" s="65"/>
      <c r="AO118" s="65"/>
      <c r="AP118" s="65"/>
      <c r="AQ118" s="65"/>
      <c r="AR118" s="65"/>
      <c r="AS118" s="65"/>
      <c r="AT118" s="65"/>
      <c r="AU118" s="65"/>
      <c r="AV118" s="65"/>
      <c r="AW118" s="65"/>
    </row>
    <row r="119" s="50" customFormat="true" ht="12.75" hidden="false" customHeight="true" outlineLevel="0" collapsed="false">
      <c r="A119" s="72" t="s">
        <v>140</v>
      </c>
      <c r="B119" s="73" t="n">
        <v>1160147</v>
      </c>
      <c r="C119" s="73" t="n">
        <v>358831</v>
      </c>
      <c r="D119" s="74" t="n">
        <v>553343</v>
      </c>
      <c r="E119" s="74" t="n">
        <v>20689</v>
      </c>
      <c r="F119" s="74" t="n">
        <v>1889930</v>
      </c>
      <c r="G119" s="75" t="n">
        <v>1458786</v>
      </c>
      <c r="H119" s="75" t="n">
        <v>431769</v>
      </c>
      <c r="I119" s="74" t="n">
        <v>1633663</v>
      </c>
      <c r="J119" s="75" t="n">
        <v>1291370</v>
      </c>
      <c r="K119" s="75" t="n">
        <v>342768</v>
      </c>
      <c r="L119" s="76" t="n">
        <v>2349427</v>
      </c>
      <c r="M119" s="75" t="n">
        <f aca="false">+L119-O119</f>
        <v>-2734</v>
      </c>
      <c r="N119" s="88" t="n">
        <f aca="false">(+M119/O119)*100</f>
        <v>-0.116233540136071</v>
      </c>
      <c r="O119" s="76" t="n">
        <v>2352161</v>
      </c>
      <c r="P119" s="74"/>
      <c r="Q119" s="76" t="n">
        <v>2400898</v>
      </c>
      <c r="R119" s="43"/>
      <c r="S119" s="65"/>
      <c r="AI119" s="65"/>
      <c r="AJ119" s="65"/>
      <c r="AK119" s="65"/>
      <c r="AL119" s="65"/>
      <c r="AM119" s="65"/>
      <c r="AN119" s="65"/>
      <c r="AO119" s="65"/>
      <c r="AP119" s="65"/>
      <c r="AQ119" s="65"/>
      <c r="AR119" s="65"/>
      <c r="AS119" s="65"/>
      <c r="AT119" s="65"/>
      <c r="AU119" s="65"/>
      <c r="AV119" s="65"/>
      <c r="AW119" s="65"/>
    </row>
    <row r="120" s="43" customFormat="true" ht="21.75" hidden="false" customHeight="false" outlineLevel="0" collapsed="false">
      <c r="A120" s="43" t="s">
        <v>161</v>
      </c>
      <c r="B120" s="78"/>
      <c r="C120" s="78"/>
      <c r="D120" s="79"/>
      <c r="E120" s="79"/>
      <c r="F120" s="79"/>
      <c r="G120" s="50"/>
      <c r="H120" s="50"/>
      <c r="I120" s="79"/>
      <c r="J120" s="69"/>
      <c r="K120" s="69"/>
      <c r="L120" s="69"/>
      <c r="M120" s="69"/>
      <c r="N120" s="69"/>
      <c r="O120" s="80"/>
      <c r="P120" s="68"/>
      <c r="Q120" s="80"/>
      <c r="R120" s="41"/>
    </row>
    <row r="121" s="43" customFormat="true" ht="21.75" hidden="false" customHeight="false" outlineLevel="0" collapsed="false">
      <c r="A121" s="89"/>
      <c r="B121" s="78"/>
      <c r="C121" s="78"/>
      <c r="D121" s="79"/>
      <c r="E121" s="79"/>
      <c r="F121" s="79"/>
      <c r="G121" s="50"/>
      <c r="H121" s="50"/>
      <c r="I121" s="79"/>
      <c r="J121" s="69"/>
      <c r="K121" s="69"/>
      <c r="L121" s="69"/>
      <c r="M121" s="69"/>
      <c r="N121" s="69"/>
      <c r="O121" s="80"/>
      <c r="P121" s="68"/>
      <c r="Q121" s="80"/>
      <c r="R121" s="41"/>
    </row>
    <row r="122" customFormat="false" ht="21.75" hidden="false" customHeight="false" outlineLevel="0" collapsed="false"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</row>
    <row r="123" customFormat="false" ht="21.75" hidden="false" customHeight="false" outlineLevel="0" collapsed="false"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</row>
    <row r="124" customFormat="false" ht="21.75" hidden="false" customHeight="false" outlineLevel="0" collapsed="false"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</row>
    <row r="125" customFormat="false" ht="21.75" hidden="false" customHeight="false" outlineLevel="0" collapsed="false"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</row>
    <row r="126" customFormat="false" ht="21.75" hidden="false" customHeight="false" outlineLevel="0" collapsed="false"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</row>
  </sheetData>
  <mergeCells count="1">
    <mergeCell ref="A1:Q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122" activeCellId="0" sqref="S122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7"/>
    <col collapsed="false" customWidth="true" hidden="false" outlineLevel="0" max="3" min="2" style="41" width="8.28"/>
    <col collapsed="false" customWidth="true" hidden="false" outlineLevel="0" max="4" min="4" style="41" width="7.14"/>
    <col collapsed="false" customWidth="true" hidden="false" outlineLevel="0" max="5" min="5" style="41" width="6.99"/>
    <col collapsed="false" customWidth="true" hidden="false" outlineLevel="0" max="6" min="6" style="41" width="7.28"/>
    <col collapsed="false" customWidth="true" hidden="false" outlineLevel="0" max="7" min="7" style="41" width="6.56"/>
    <col collapsed="false" customWidth="true" hidden="false" outlineLevel="0" max="8" min="8" style="41" width="5.7"/>
    <col collapsed="false" customWidth="true" hidden="false" outlineLevel="0" max="9" min="9" style="41" width="6.99"/>
    <col collapsed="false" customWidth="true" hidden="false" outlineLevel="0" max="10" min="10" style="41" width="6.56"/>
    <col collapsed="false" customWidth="true" hidden="false" outlineLevel="0" max="11" min="11" style="41" width="5.7"/>
    <col collapsed="false" customWidth="true" hidden="false" outlineLevel="0" max="12" min="12" style="41" width="8.56"/>
    <col collapsed="false" customWidth="true" hidden="false" outlineLevel="0" max="13" min="13" style="41" width="1.85"/>
    <col collapsed="false" customWidth="true" hidden="false" outlineLevel="0" max="14" min="14" style="41" width="8.42"/>
    <col collapsed="false" customWidth="false" hidden="false" outlineLevel="0" max="257" min="15" style="41" width="9.14"/>
  </cols>
  <sheetData>
    <row r="1" s="43" customFormat="true" ht="13.5" hidden="false" customHeight="true" outlineLevel="0" collapsed="false">
      <c r="A1" s="42" t="s">
        <v>16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92"/>
      <c r="P1" s="92"/>
    </row>
    <row r="2" s="43" customFormat="true" ht="13.5" hidden="false" customHeight="true" outlineLevel="0" collapsed="false">
      <c r="A2" s="42" t="s">
        <v>16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</row>
    <row r="3" s="43" customFormat="true" ht="12.75" hidden="false" customHeight="true" outlineLevel="0" collapsed="false">
      <c r="N3" s="44"/>
    </row>
    <row r="4" s="43" customFormat="true" ht="12.75" hidden="false" customHeight="false" outlineLevel="0" collapsed="false">
      <c r="N4" s="44" t="s">
        <v>164</v>
      </c>
    </row>
    <row r="5" s="43" customFormat="true" ht="12.75" hidden="false" customHeight="false" outlineLevel="0" collapsed="false">
      <c r="A5" s="45"/>
      <c r="B5" s="46" t="s">
        <v>96</v>
      </c>
      <c r="C5" s="47" t="s">
        <v>97</v>
      </c>
      <c r="D5" s="47" t="s">
        <v>98</v>
      </c>
      <c r="E5" s="47" t="s">
        <v>99</v>
      </c>
      <c r="F5" s="47" t="s">
        <v>100</v>
      </c>
      <c r="G5" s="48" t="s">
        <v>101</v>
      </c>
      <c r="H5" s="48" t="s">
        <v>101</v>
      </c>
      <c r="I5" s="47" t="s">
        <v>102</v>
      </c>
      <c r="J5" s="48" t="s">
        <v>103</v>
      </c>
      <c r="K5" s="48" t="s">
        <v>103</v>
      </c>
      <c r="L5" s="49" t="s">
        <v>104</v>
      </c>
      <c r="M5" s="47"/>
      <c r="N5" s="49" t="s">
        <v>98</v>
      </c>
    </row>
    <row r="6" s="43" customFormat="true" ht="12.75" hidden="false" customHeight="false" outlineLevel="0" collapsed="false">
      <c r="A6" s="50"/>
      <c r="B6" s="51" t="s">
        <v>106</v>
      </c>
      <c r="C6" s="52" t="s">
        <v>107</v>
      </c>
      <c r="D6" s="52" t="s">
        <v>108</v>
      </c>
      <c r="E6" s="52" t="s">
        <v>109</v>
      </c>
      <c r="F6" s="52" t="s">
        <v>110</v>
      </c>
      <c r="G6" s="53" t="s">
        <v>111</v>
      </c>
      <c r="H6" s="53" t="s">
        <v>111</v>
      </c>
      <c r="I6" s="52" t="s">
        <v>110</v>
      </c>
      <c r="J6" s="53" t="s">
        <v>111</v>
      </c>
      <c r="K6" s="53" t="s">
        <v>111</v>
      </c>
      <c r="L6" s="54" t="s">
        <v>112</v>
      </c>
      <c r="M6" s="52"/>
      <c r="N6" s="54" t="s">
        <v>114</v>
      </c>
    </row>
    <row r="7" s="43" customFormat="true" ht="12.75" hidden="false" customHeight="false" outlineLevel="0" collapsed="false">
      <c r="A7" s="50"/>
      <c r="B7" s="55" t="s">
        <v>115</v>
      </c>
      <c r="C7" s="52" t="s">
        <v>116</v>
      </c>
      <c r="D7" s="52" t="s">
        <v>117</v>
      </c>
      <c r="E7" s="52" t="s">
        <v>118</v>
      </c>
      <c r="F7" s="52" t="s">
        <v>119</v>
      </c>
      <c r="G7" s="53" t="s">
        <v>110</v>
      </c>
      <c r="H7" s="53" t="s">
        <v>120</v>
      </c>
      <c r="I7" s="52" t="s">
        <v>119</v>
      </c>
      <c r="J7" s="53" t="s">
        <v>110</v>
      </c>
      <c r="K7" s="53" t="s">
        <v>120</v>
      </c>
      <c r="L7" s="54" t="s">
        <v>114</v>
      </c>
      <c r="M7" s="56"/>
      <c r="N7" s="54" t="s">
        <v>121</v>
      </c>
    </row>
    <row r="8" s="43" customFormat="true" ht="12.75" hidden="false" customHeight="false" outlineLevel="0" collapsed="false">
      <c r="A8" s="50"/>
      <c r="B8" s="55" t="s">
        <v>122</v>
      </c>
      <c r="C8" s="52" t="s">
        <v>122</v>
      </c>
      <c r="D8" s="52" t="s">
        <v>123</v>
      </c>
      <c r="E8" s="52"/>
      <c r="F8" s="52" t="s">
        <v>120</v>
      </c>
      <c r="G8" s="57"/>
      <c r="H8" s="57"/>
      <c r="I8" s="52" t="s">
        <v>120</v>
      </c>
      <c r="J8" s="57"/>
      <c r="K8" s="57"/>
      <c r="L8" s="54" t="s">
        <v>121</v>
      </c>
      <c r="M8" s="56"/>
      <c r="N8" s="54" t="s">
        <v>157</v>
      </c>
    </row>
    <row r="9" s="43" customFormat="true" ht="12.75" hidden="false" customHeight="false" outlineLevel="0" collapsed="false">
      <c r="A9" s="58"/>
      <c r="B9" s="59" t="s">
        <v>124</v>
      </c>
      <c r="C9" s="59" t="s">
        <v>125</v>
      </c>
      <c r="D9" s="59" t="s">
        <v>126</v>
      </c>
      <c r="E9" s="59" t="s">
        <v>127</v>
      </c>
      <c r="F9" s="59" t="s">
        <v>128</v>
      </c>
      <c r="G9" s="59" t="s">
        <v>129</v>
      </c>
      <c r="H9" s="59" t="s">
        <v>130</v>
      </c>
      <c r="I9" s="59" t="s">
        <v>131</v>
      </c>
      <c r="J9" s="59" t="s">
        <v>132</v>
      </c>
      <c r="K9" s="59" t="s">
        <v>133</v>
      </c>
      <c r="L9" s="60" t="s">
        <v>134</v>
      </c>
      <c r="M9" s="59"/>
      <c r="N9" s="60" t="s">
        <v>135</v>
      </c>
    </row>
    <row r="10" s="43" customFormat="true" ht="12.75" hidden="false" customHeight="true" outlineLevel="0" collapsed="false">
      <c r="A10" s="61" t="n">
        <v>1993</v>
      </c>
      <c r="B10" s="62"/>
      <c r="C10" s="62"/>
      <c r="D10" s="62"/>
      <c r="E10" s="62"/>
      <c r="F10" s="62"/>
      <c r="G10" s="63"/>
      <c r="H10" s="63"/>
      <c r="I10" s="62"/>
      <c r="J10" s="64"/>
      <c r="K10" s="63"/>
      <c r="L10" s="62"/>
      <c r="M10" s="62"/>
      <c r="N10" s="62"/>
      <c r="P10" s="65"/>
    </row>
    <row r="11" s="43" customFormat="true" ht="12.75" hidden="false" customHeight="true" outlineLevel="0" collapsed="false">
      <c r="A11" s="66" t="s">
        <v>137</v>
      </c>
      <c r="B11" s="67"/>
      <c r="C11" s="67"/>
      <c r="D11" s="68"/>
      <c r="E11" s="68"/>
      <c r="F11" s="68"/>
      <c r="G11" s="69"/>
      <c r="H11" s="69"/>
      <c r="I11" s="68"/>
      <c r="J11" s="69"/>
      <c r="K11" s="69"/>
      <c r="L11" s="62"/>
      <c r="M11" s="68"/>
      <c r="N11" s="62"/>
      <c r="P11" s="65"/>
    </row>
    <row r="12" s="43" customFormat="true" ht="12.75" hidden="false" customHeight="true" outlineLevel="0" collapsed="false">
      <c r="A12" s="66" t="s">
        <v>138</v>
      </c>
      <c r="B12" s="67"/>
      <c r="C12" s="67"/>
      <c r="D12" s="68"/>
      <c r="E12" s="68"/>
      <c r="F12" s="68"/>
      <c r="G12" s="69"/>
      <c r="H12" s="69"/>
      <c r="I12" s="68"/>
      <c r="J12" s="69"/>
      <c r="K12" s="69"/>
      <c r="L12" s="62"/>
      <c r="M12" s="68"/>
      <c r="N12" s="62"/>
      <c r="P12" s="65"/>
    </row>
    <row r="13" s="43" customFormat="true" ht="12.75" hidden="false" customHeight="true" outlineLevel="0" collapsed="false">
      <c r="A13" s="66" t="s">
        <v>139</v>
      </c>
      <c r="B13" s="67"/>
      <c r="C13" s="67"/>
      <c r="D13" s="68"/>
      <c r="E13" s="68"/>
      <c r="F13" s="68"/>
      <c r="G13" s="69"/>
      <c r="H13" s="69"/>
      <c r="I13" s="68"/>
      <c r="J13" s="69"/>
      <c r="K13" s="69"/>
      <c r="L13" s="62"/>
      <c r="M13" s="68"/>
      <c r="N13" s="62"/>
      <c r="P13" s="65"/>
    </row>
    <row r="14" s="43" customFormat="true" ht="12.75" hidden="false" customHeight="true" outlineLevel="0" collapsed="false">
      <c r="A14" s="66" t="s">
        <v>140</v>
      </c>
      <c r="B14" s="67"/>
      <c r="C14" s="67"/>
      <c r="D14" s="68"/>
      <c r="E14" s="68"/>
      <c r="F14" s="68"/>
      <c r="G14" s="69"/>
      <c r="H14" s="69"/>
      <c r="I14" s="68"/>
      <c r="J14" s="69"/>
      <c r="K14" s="69"/>
      <c r="L14" s="62"/>
      <c r="M14" s="68"/>
      <c r="N14" s="62"/>
      <c r="P14" s="65"/>
    </row>
    <row r="15" s="43" customFormat="true" ht="12.75" hidden="false" customHeight="true" outlineLevel="0" collapsed="false">
      <c r="A15" s="61" t="n">
        <v>1994</v>
      </c>
      <c r="B15" s="93" t="n">
        <f aca="false">ROUND(('Table 2'!B15-'Table 2'!B10)/ABS('Table 2'!B10)*100,1)</f>
        <v>7.9</v>
      </c>
      <c r="C15" s="93" t="n">
        <f aca="false">ROUND(('Table 2'!C15-'Table 2'!C10)/ABS('Table 2'!C10)*100,1)</f>
        <v>8.5</v>
      </c>
      <c r="D15" s="93" t="n">
        <f aca="false">ROUND(('Table 2'!D15-'Table 2'!D10)/ABS('Table 2'!D10)*100,1)</f>
        <v>11.5</v>
      </c>
      <c r="E15" s="93"/>
      <c r="F15" s="93" t="n">
        <f aca="false">ROUND(('Table 2'!F15-'Table 2'!F10)/ABS('Table 2'!F10)*100,1)</f>
        <v>13.1</v>
      </c>
      <c r="G15" s="93" t="n">
        <f aca="false">ROUND(('Table 2'!G15-'Table 2'!G10)/ABS('Table 2'!G10)*100,1)</f>
        <v>17.6</v>
      </c>
      <c r="H15" s="93" t="n">
        <f aca="false">ROUND(('Table 2'!H15-'Table 2'!H10)/ABS('Table 2'!H10)*100,1)</f>
        <v>-1.6</v>
      </c>
      <c r="I15" s="93" t="n">
        <f aca="false">ROUND(('Table 2'!I15-'Table 2'!I10)/ABS('Table 2'!I10)*100,1)</f>
        <v>17.5</v>
      </c>
      <c r="J15" s="93" t="n">
        <f aca="false">ROUND(('Table 2'!J15-'Table 2'!J10)/ABS('Table 2'!J10)*100,1)</f>
        <v>16.8</v>
      </c>
      <c r="K15" s="93" t="n">
        <f aca="false">ROUND(('Table 2'!K15-'Table 2'!K10)/ABS('Table 2'!K10)*100,1)</f>
        <v>19.7</v>
      </c>
      <c r="L15" s="93" t="n">
        <f aca="false">ROUND(('Table 2'!O15-'Table 2'!O10)/ABS('Table 2'!O10)*100,1)</f>
        <v>7.7</v>
      </c>
      <c r="M15" s="93"/>
      <c r="N15" s="93" t="n">
        <f aca="false">ROUND(('Table 2'!Q15-'Table 2'!Q10)/ABS('Table 2'!Q10)*100,1)</f>
        <v>8</v>
      </c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</row>
    <row r="16" s="43" customFormat="true" ht="12.75" hidden="false" customHeight="true" outlineLevel="0" collapsed="false">
      <c r="A16" s="66" t="s">
        <v>137</v>
      </c>
      <c r="B16" s="96" t="n">
        <f aca="false">ROUND(('Table 2'!B16-'Table 2'!B11)/ABS('Table 2'!B11)*100,1)</f>
        <v>6.2</v>
      </c>
      <c r="C16" s="96" t="n">
        <f aca="false">ROUND(('Table 2'!C16-'Table 2'!C11)/ABS('Table 2'!C11)*100,1)</f>
        <v>15.2</v>
      </c>
      <c r="D16" s="96" t="n">
        <f aca="false">ROUND(('Table 2'!D16-'Table 2'!D11)/ABS('Table 2'!D11)*100,1)</f>
        <v>6.6</v>
      </c>
      <c r="E16" s="96"/>
      <c r="F16" s="96" t="n">
        <f aca="false">ROUND(('Table 2'!F16-'Table 2'!F11)/ABS('Table 2'!F11)*100,1)</f>
        <v>13.2</v>
      </c>
      <c r="G16" s="96" t="n">
        <f aca="false">ROUND(('Table 2'!G16-'Table 2'!G11)/ABS('Table 2'!G11)*100,1)</f>
        <v>18.6</v>
      </c>
      <c r="H16" s="96" t="n">
        <f aca="false">ROUND(('Table 2'!H16-'Table 2'!H11)/ABS('Table 2'!H11)*100,1)</f>
        <v>-0.8</v>
      </c>
      <c r="I16" s="96" t="n">
        <f aca="false">ROUND(('Table 2'!I16-'Table 2'!I11)/ABS('Table 2'!I11)*100,1)</f>
        <v>13.8</v>
      </c>
      <c r="J16" s="96" t="n">
        <f aca="false">ROUND(('Table 2'!J16-'Table 2'!J11)/ABS('Table 2'!J11)*100,1)</f>
        <v>9.9</v>
      </c>
      <c r="K16" s="96" t="n">
        <f aca="false">ROUND(('Table 2'!K16-'Table 2'!K11)/ABS('Table 2'!K11)*100,1)</f>
        <v>28.7</v>
      </c>
      <c r="L16" s="93" t="n">
        <f aca="false">ROUND(('Table 2'!O16-'Table 2'!O11)/ABS('Table 2'!O11)*100,1)</f>
        <v>9.8</v>
      </c>
      <c r="M16" s="97"/>
      <c r="N16" s="93" t="n">
        <f aca="false">ROUND(('Table 2'!Q16-'Table 2'!Q11)/ABS('Table 2'!Q11)*100,1)</f>
        <v>10.5</v>
      </c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</row>
    <row r="17" s="43" customFormat="true" ht="12.75" hidden="false" customHeight="true" outlineLevel="0" collapsed="false">
      <c r="A17" s="66" t="s">
        <v>138</v>
      </c>
      <c r="B17" s="96" t="n">
        <f aca="false">ROUND(('Table 2'!B17-'Table 2'!B12)/ABS('Table 2'!B12)*100,1)</f>
        <v>7.8</v>
      </c>
      <c r="C17" s="96" t="n">
        <f aca="false">ROUND(('Table 2'!C17-'Table 2'!C12)/ABS('Table 2'!C12)*100,1)</f>
        <v>7.9</v>
      </c>
      <c r="D17" s="96" t="n">
        <f aca="false">ROUND(('Table 2'!D17-'Table 2'!D12)/ABS('Table 2'!D12)*100,1)</f>
        <v>14.4</v>
      </c>
      <c r="E17" s="96"/>
      <c r="F17" s="96" t="n">
        <f aca="false">ROUND(('Table 2'!F17-'Table 2'!F12)/ABS('Table 2'!F12)*100,1)</f>
        <v>15.2</v>
      </c>
      <c r="G17" s="96" t="n">
        <f aca="false">ROUND(('Table 2'!G17-'Table 2'!G12)/ABS('Table 2'!G12)*100,1)</f>
        <v>20.4</v>
      </c>
      <c r="H17" s="96" t="n">
        <f aca="false">ROUND(('Table 2'!H17-'Table 2'!H12)/ABS('Table 2'!H12)*100,1)</f>
        <v>-2.2</v>
      </c>
      <c r="I17" s="96" t="n">
        <f aca="false">ROUND(('Table 2'!I17-'Table 2'!I12)/ABS('Table 2'!I12)*100,1)</f>
        <v>18.6</v>
      </c>
      <c r="J17" s="96" t="n">
        <f aca="false">ROUND(('Table 2'!J17-'Table 2'!J12)/ABS('Table 2'!J12)*100,1)</f>
        <v>14.1</v>
      </c>
      <c r="K17" s="96" t="n">
        <f aca="false">ROUND(('Table 2'!K17-'Table 2'!K12)/ABS('Table 2'!K12)*100,1)</f>
        <v>34.3</v>
      </c>
      <c r="L17" s="93" t="n">
        <f aca="false">ROUND(('Table 2'!O17-'Table 2'!O12)/ABS('Table 2'!O12)*100,1)</f>
        <v>7.1</v>
      </c>
      <c r="M17" s="97"/>
      <c r="N17" s="93" t="n">
        <f aca="false">ROUND(('Table 2'!Q17-'Table 2'!Q12)/ABS('Table 2'!Q12)*100,1)</f>
        <v>10.2</v>
      </c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</row>
    <row r="18" s="43" customFormat="true" ht="12.75" hidden="false" customHeight="true" outlineLevel="0" collapsed="false">
      <c r="A18" s="66" t="s">
        <v>139</v>
      </c>
      <c r="B18" s="96" t="n">
        <f aca="false">ROUND(('Table 2'!B18-'Table 2'!B13)/ABS('Table 2'!B13)*100,1)</f>
        <v>8.7</v>
      </c>
      <c r="C18" s="96" t="n">
        <f aca="false">ROUND(('Table 2'!C18-'Table 2'!C13)/ABS('Table 2'!C13)*100,1)</f>
        <v>11.5</v>
      </c>
      <c r="D18" s="96" t="n">
        <f aca="false">ROUND(('Table 2'!D18-'Table 2'!D13)/ABS('Table 2'!D13)*100,1)</f>
        <v>8.7</v>
      </c>
      <c r="E18" s="96"/>
      <c r="F18" s="96" t="n">
        <f aca="false">ROUND(('Table 2'!F18-'Table 2'!F13)/ABS('Table 2'!F13)*100,1)</f>
        <v>9.5</v>
      </c>
      <c r="G18" s="96" t="n">
        <f aca="false">ROUND(('Table 2'!G18-'Table 2'!G13)/ABS('Table 2'!G13)*100,1)</f>
        <v>13.8</v>
      </c>
      <c r="H18" s="96" t="n">
        <f aca="false">ROUND(('Table 2'!H18-'Table 2'!H13)/ABS('Table 2'!H13)*100,1)</f>
        <v>-6.6</v>
      </c>
      <c r="I18" s="96" t="n">
        <f aca="false">ROUND(('Table 2'!I18-'Table 2'!I13)/ABS('Table 2'!I13)*100,1)</f>
        <v>18.1</v>
      </c>
      <c r="J18" s="96" t="n">
        <f aca="false">ROUND(('Table 2'!J18-'Table 2'!J13)/ABS('Table 2'!J13)*100,1)</f>
        <v>16.3</v>
      </c>
      <c r="K18" s="96" t="n">
        <f aca="false">ROUND(('Table 2'!K18-'Table 2'!K13)/ABS('Table 2'!K13)*100,1)</f>
        <v>24.4</v>
      </c>
      <c r="L18" s="93" t="n">
        <f aca="false">ROUND(('Table 2'!O18-'Table 2'!O13)/ABS('Table 2'!O13)*100,1)</f>
        <v>4.6</v>
      </c>
      <c r="M18" s="97"/>
      <c r="N18" s="93" t="n">
        <f aca="false">ROUND(('Table 2'!Q18-'Table 2'!Q13)/ABS('Table 2'!Q13)*100,1)</f>
        <v>4.5</v>
      </c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</row>
    <row r="19" s="43" customFormat="true" ht="12.75" hidden="false" customHeight="true" outlineLevel="0" collapsed="false">
      <c r="A19" s="66" t="s">
        <v>140</v>
      </c>
      <c r="B19" s="96" t="n">
        <f aca="false">ROUND(('Table 2'!B19-'Table 2'!B14)/ABS('Table 2'!B14)*100,1)</f>
        <v>8.8</v>
      </c>
      <c r="C19" s="96" t="n">
        <f aca="false">ROUND(('Table 2'!C19-'Table 2'!C14)/ABS('Table 2'!C14)*100,1)</f>
        <v>-0.4</v>
      </c>
      <c r="D19" s="96" t="n">
        <f aca="false">ROUND(('Table 2'!D19-'Table 2'!D14)/ABS('Table 2'!D14)*100,1)</f>
        <v>16.4</v>
      </c>
      <c r="E19" s="96"/>
      <c r="F19" s="96" t="n">
        <f aca="false">ROUND(('Table 2'!F19-'Table 2'!F14)/ABS('Table 2'!F14)*100,1)</f>
        <v>14.6</v>
      </c>
      <c r="G19" s="96" t="n">
        <f aca="false">ROUND(('Table 2'!G19-'Table 2'!G14)/ABS('Table 2'!G14)*100,1)</f>
        <v>18.1</v>
      </c>
      <c r="H19" s="96" t="n">
        <f aca="false">ROUND(('Table 2'!H19-'Table 2'!H14)/ABS('Table 2'!H14)*100,1)</f>
        <v>2.6</v>
      </c>
      <c r="I19" s="96" t="n">
        <f aca="false">ROUND(('Table 2'!I19-'Table 2'!I14)/ABS('Table 2'!I14)*100,1)</f>
        <v>18.9</v>
      </c>
      <c r="J19" s="96" t="n">
        <f aca="false">ROUND(('Table 2'!J19-'Table 2'!J14)/ABS('Table 2'!J14)*100,1)</f>
        <v>25.1</v>
      </c>
      <c r="K19" s="96" t="n">
        <f aca="false">ROUND(('Table 2'!K19-'Table 2'!K14)/ABS('Table 2'!K14)*100,1)</f>
        <v>0.6</v>
      </c>
      <c r="L19" s="93" t="n">
        <f aca="false">ROUND(('Table 2'!O19-'Table 2'!O14)/ABS('Table 2'!O14)*100,1)</f>
        <v>9.4</v>
      </c>
      <c r="M19" s="97"/>
      <c r="N19" s="93" t="n">
        <f aca="false">ROUND(('Table 2'!Q19-'Table 2'!Q14)/ABS('Table 2'!Q14)*100,1)</f>
        <v>6.9</v>
      </c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</row>
    <row r="20" s="43" customFormat="true" ht="12.75" hidden="false" customHeight="true" outlineLevel="0" collapsed="false">
      <c r="A20" s="61" t="n">
        <v>1995</v>
      </c>
      <c r="B20" s="93" t="n">
        <f aca="false">ROUND(('Table 2'!B20-'Table 2'!B15)/ABS('Table 2'!B15)*100,1)</f>
        <v>8.3</v>
      </c>
      <c r="C20" s="93" t="n">
        <f aca="false">ROUND(('Table 2'!C20-'Table 2'!C15)/ABS('Table 2'!C15)*100,1)</f>
        <v>6.9</v>
      </c>
      <c r="D20" s="93" t="n">
        <f aca="false">ROUND(('Table 2'!D20-'Table 2'!D15)/ABS('Table 2'!D15)*100,1)</f>
        <v>11.9</v>
      </c>
      <c r="E20" s="93"/>
      <c r="F20" s="93" t="n">
        <f aca="false">ROUND(('Table 2'!F20-'Table 2'!F15)/ABS('Table 2'!F15)*100,1)</f>
        <v>15.4</v>
      </c>
      <c r="G20" s="93" t="n">
        <f aca="false">ROUND(('Table 2'!G20-'Table 2'!G15)/ABS('Table 2'!G15)*100,1)</f>
        <v>14.2</v>
      </c>
      <c r="H20" s="93" t="n">
        <f aca="false">ROUND(('Table 2'!H20-'Table 2'!H15)/ABS('Table 2'!H15)*100,1)</f>
        <v>20</v>
      </c>
      <c r="I20" s="93" t="n">
        <f aca="false">ROUND(('Table 2'!I20-'Table 2'!I15)/ABS('Table 2'!I15)*100,1)</f>
        <v>23</v>
      </c>
      <c r="J20" s="93" t="n">
        <f aca="false">ROUND(('Table 2'!J20-'Table 2'!J15)/ABS('Table 2'!J15)*100,1)</f>
        <v>24.7</v>
      </c>
      <c r="K20" s="93" t="n">
        <f aca="false">ROUND(('Table 2'!K20-'Table 2'!K15)/ABS('Table 2'!K15)*100,1)</f>
        <v>17.5</v>
      </c>
      <c r="L20" s="93" t="n">
        <f aca="false">ROUND(('Table 2'!O20-'Table 2'!O15)/ABS('Table 2'!O15)*100,1)</f>
        <v>6.7</v>
      </c>
      <c r="M20" s="93"/>
      <c r="N20" s="93" t="n">
        <f aca="false">ROUND(('Table 2'!Q20-'Table 2'!Q15)/ABS('Table 2'!Q15)*100,1)</f>
        <v>8.1</v>
      </c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</row>
    <row r="21" s="43" customFormat="true" ht="12.75" hidden="false" customHeight="true" outlineLevel="0" collapsed="false">
      <c r="A21" s="66" t="s">
        <v>137</v>
      </c>
      <c r="B21" s="96" t="n">
        <f aca="false">ROUND(('Table 2'!B21-'Table 2'!B16)/ABS('Table 2'!B16)*100,1)</f>
        <v>10.5</v>
      </c>
      <c r="C21" s="96" t="n">
        <f aca="false">ROUND(('Table 2'!C21-'Table 2'!C16)/ABS('Table 2'!C16)*100,1)</f>
        <v>7.9</v>
      </c>
      <c r="D21" s="96" t="n">
        <f aca="false">ROUND(('Table 2'!D21-'Table 2'!D16)/ABS('Table 2'!D16)*100,1)</f>
        <v>21.4</v>
      </c>
      <c r="E21" s="96"/>
      <c r="F21" s="96" t="n">
        <f aca="false">ROUND(('Table 2'!F21-'Table 2'!F16)/ABS('Table 2'!F16)*100,1)</f>
        <v>19.7</v>
      </c>
      <c r="G21" s="96" t="n">
        <f aca="false">ROUND(('Table 2'!G21-'Table 2'!G16)/ABS('Table 2'!G16)*100,1)</f>
        <v>17.3</v>
      </c>
      <c r="H21" s="96" t="n">
        <f aca="false">ROUND(('Table 2'!H21-'Table 2'!H16)/ABS('Table 2'!H16)*100,1)</f>
        <v>26.7</v>
      </c>
      <c r="I21" s="96" t="n">
        <f aca="false">ROUND(('Table 2'!I21-'Table 2'!I16)/ABS('Table 2'!I16)*100,1)</f>
        <v>29.8</v>
      </c>
      <c r="J21" s="96" t="n">
        <f aca="false">ROUND(('Table 2'!J21-'Table 2'!J16)/ABS('Table 2'!J16)*100,1)</f>
        <v>31.8</v>
      </c>
      <c r="K21" s="96" t="n">
        <f aca="false">ROUND(('Table 2'!K21-'Table 2'!K16)/ABS('Table 2'!K16)*100,1)</f>
        <v>23.7</v>
      </c>
      <c r="L21" s="93" t="n">
        <f aca="false">ROUND(('Table 2'!O21-'Table 2'!O16)/ABS('Table 2'!O16)*100,1)</f>
        <v>7.2</v>
      </c>
      <c r="M21" s="97"/>
      <c r="N21" s="93" t="n">
        <f aca="false">ROUND(('Table 2'!Q21-'Table 2'!Q16)/ABS('Table 2'!Q16)*100,1)</f>
        <v>7.3</v>
      </c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</row>
    <row r="22" s="43" customFormat="true" ht="12.75" hidden="false" customHeight="true" outlineLevel="0" collapsed="false">
      <c r="A22" s="66" t="s">
        <v>138</v>
      </c>
      <c r="B22" s="96" t="n">
        <f aca="false">ROUND(('Table 2'!B22-'Table 2'!B17)/ABS('Table 2'!B17)*100,1)</f>
        <v>9.4</v>
      </c>
      <c r="C22" s="96" t="n">
        <f aca="false">ROUND(('Table 2'!C22-'Table 2'!C17)/ABS('Table 2'!C17)*100,1)</f>
        <v>8.8</v>
      </c>
      <c r="D22" s="96" t="n">
        <f aca="false">ROUND(('Table 2'!D22-'Table 2'!D17)/ABS('Table 2'!D17)*100,1)</f>
        <v>8.4</v>
      </c>
      <c r="E22" s="96"/>
      <c r="F22" s="96" t="n">
        <f aca="false">ROUND(('Table 2'!F22-'Table 2'!F17)/ABS('Table 2'!F17)*100,1)</f>
        <v>17</v>
      </c>
      <c r="G22" s="96" t="n">
        <f aca="false">ROUND(('Table 2'!G22-'Table 2'!G17)/ABS('Table 2'!G17)*100,1)</f>
        <v>15.2</v>
      </c>
      <c r="H22" s="96" t="n">
        <f aca="false">ROUND(('Table 2'!H22-'Table 2'!H17)/ABS('Table 2'!H17)*100,1)</f>
        <v>24.3</v>
      </c>
      <c r="I22" s="96" t="n">
        <f aca="false">ROUND(('Table 2'!I22-'Table 2'!I17)/ABS('Table 2'!I17)*100,1)</f>
        <v>26.9</v>
      </c>
      <c r="J22" s="96" t="n">
        <f aca="false">ROUND(('Table 2'!J22-'Table 2'!J17)/ABS('Table 2'!J17)*100,1)</f>
        <v>30.2</v>
      </c>
      <c r="K22" s="96" t="n">
        <f aca="false">ROUND(('Table 2'!K22-'Table 2'!K17)/ABS('Table 2'!K17)*100,1)</f>
        <v>17</v>
      </c>
      <c r="L22" s="93" t="n">
        <f aca="false">ROUND(('Table 2'!O22-'Table 2'!O17)/ABS('Table 2'!O17)*100,1)</f>
        <v>11.9</v>
      </c>
      <c r="M22" s="97"/>
      <c r="N22" s="93" t="n">
        <f aca="false">ROUND(('Table 2'!Q22-'Table 2'!Q17)/ABS('Table 2'!Q17)*100,1)</f>
        <v>9.6</v>
      </c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</row>
    <row r="23" s="43" customFormat="true" ht="12.75" hidden="false" customHeight="true" outlineLevel="0" collapsed="false">
      <c r="A23" s="66" t="s">
        <v>139</v>
      </c>
      <c r="B23" s="96" t="n">
        <f aca="false">ROUND(('Table 2'!B23-'Table 2'!B18)/ABS('Table 2'!B18)*100,1)</f>
        <v>7.8</v>
      </c>
      <c r="C23" s="96" t="n">
        <f aca="false">ROUND(('Table 2'!C23-'Table 2'!C18)/ABS('Table 2'!C18)*100,1)</f>
        <v>3.6</v>
      </c>
      <c r="D23" s="96" t="n">
        <f aca="false">ROUND(('Table 2'!D23-'Table 2'!D18)/ABS('Table 2'!D18)*100,1)</f>
        <v>10.9</v>
      </c>
      <c r="E23" s="96"/>
      <c r="F23" s="96" t="n">
        <f aca="false">ROUND(('Table 2'!F23-'Table 2'!F18)/ABS('Table 2'!F18)*100,1)</f>
        <v>14.8</v>
      </c>
      <c r="G23" s="96" t="n">
        <f aca="false">ROUND(('Table 2'!G23-'Table 2'!G18)/ABS('Table 2'!G18)*100,1)</f>
        <v>13.9</v>
      </c>
      <c r="H23" s="96" t="n">
        <f aca="false">ROUND(('Table 2'!H23-'Table 2'!H18)/ABS('Table 2'!H18)*100,1)</f>
        <v>18.9</v>
      </c>
      <c r="I23" s="96" t="n">
        <f aca="false">ROUND(('Table 2'!I23-'Table 2'!I18)/ABS('Table 2'!I18)*100,1)</f>
        <v>21.1</v>
      </c>
      <c r="J23" s="96" t="n">
        <f aca="false">ROUND(('Table 2'!J23-'Table 2'!J18)/ABS('Table 2'!J18)*100,1)</f>
        <v>23.8</v>
      </c>
      <c r="K23" s="96" t="n">
        <f aca="false">ROUND(('Table 2'!K23-'Table 2'!K18)/ABS('Table 2'!K18)*100,1)</f>
        <v>12.2</v>
      </c>
      <c r="L23" s="93" t="n">
        <f aca="false">ROUND(('Table 2'!O23-'Table 2'!O18)/ABS('Table 2'!O18)*100,1)</f>
        <v>8.2</v>
      </c>
      <c r="M23" s="97"/>
      <c r="N23" s="93" t="n">
        <f aca="false">ROUND(('Table 2'!Q23-'Table 2'!Q18)/ABS('Table 2'!Q18)*100,1)</f>
        <v>8.5</v>
      </c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</row>
    <row r="24" s="43" customFormat="true" ht="12.75" hidden="false" customHeight="true" outlineLevel="0" collapsed="false">
      <c r="A24" s="66" t="s">
        <v>140</v>
      </c>
      <c r="B24" s="96" t="n">
        <f aca="false">ROUND(('Table 2'!B24-'Table 2'!B19)/ABS('Table 2'!B19)*100,1)</f>
        <v>5.7</v>
      </c>
      <c r="C24" s="96" t="n">
        <f aca="false">ROUND(('Table 2'!C24-'Table 2'!C19)/ABS('Table 2'!C19)*100,1)</f>
        <v>8</v>
      </c>
      <c r="D24" s="96" t="n">
        <f aca="false">ROUND(('Table 2'!D24-'Table 2'!D19)/ABS('Table 2'!D19)*100,1)</f>
        <v>7.8</v>
      </c>
      <c r="E24" s="96"/>
      <c r="F24" s="96" t="n">
        <f aca="false">ROUND(('Table 2'!F24-'Table 2'!F19)/ABS('Table 2'!F19)*100,1)</f>
        <v>11.1</v>
      </c>
      <c r="G24" s="96" t="n">
        <f aca="false">ROUND(('Table 2'!G24-'Table 2'!G19)/ABS('Table 2'!G19)*100,1)</f>
        <v>11.1</v>
      </c>
      <c r="H24" s="96" t="n">
        <f aca="false">ROUND(('Table 2'!H24-'Table 2'!H19)/ABS('Table 2'!H19)*100,1)</f>
        <v>11.2</v>
      </c>
      <c r="I24" s="96" t="n">
        <f aca="false">ROUND(('Table 2'!I24-'Table 2'!I19)/ABS('Table 2'!I19)*100,1)</f>
        <v>16.4</v>
      </c>
      <c r="J24" s="96" t="n">
        <f aca="false">ROUND(('Table 2'!J24-'Table 2'!J19)/ABS('Table 2'!J19)*100,1)</f>
        <v>16.1</v>
      </c>
      <c r="K24" s="96" t="n">
        <f aca="false">ROUND(('Table 2'!K24-'Table 2'!K19)/ABS('Table 2'!K19)*100,1)</f>
        <v>17.7</v>
      </c>
      <c r="L24" s="93" t="n">
        <f aca="false">ROUND(('Table 2'!O24-'Table 2'!O19)/ABS('Table 2'!O19)*100,1)</f>
        <v>-0.1</v>
      </c>
      <c r="M24" s="97"/>
      <c r="N24" s="93" t="n">
        <f aca="false">ROUND(('Table 2'!Q24-'Table 2'!Q19)/ABS('Table 2'!Q19)*100,1)</f>
        <v>7.2</v>
      </c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</row>
    <row r="25" s="43" customFormat="true" ht="12.75" hidden="false" customHeight="true" outlineLevel="0" collapsed="false">
      <c r="A25" s="61" t="n">
        <v>1996</v>
      </c>
      <c r="B25" s="93" t="n">
        <f aca="false">ROUND(('Table 2'!B25-'Table 2'!B20)/ABS('Table 2'!B20)*100,1)</f>
        <v>5</v>
      </c>
      <c r="C25" s="93" t="n">
        <f aca="false">ROUND(('Table 2'!C25-'Table 2'!C20)/ABS('Table 2'!C20)*100,1)</f>
        <v>9.8</v>
      </c>
      <c r="D25" s="93" t="n">
        <f aca="false">ROUND(('Table 2'!D25-'Table 2'!D20)/ABS('Table 2'!D20)*100,1)</f>
        <v>7</v>
      </c>
      <c r="E25" s="93"/>
      <c r="F25" s="93" t="n">
        <f aca="false">ROUND(('Table 2'!F25-'Table 2'!F20)/ABS('Table 2'!F20)*100,1)</f>
        <v>-4.5</v>
      </c>
      <c r="G25" s="93" t="n">
        <f aca="false">ROUND(('Table 2'!G25-'Table 2'!G20)/ABS('Table 2'!G20)*100,1)</f>
        <v>-9.4</v>
      </c>
      <c r="H25" s="93" t="n">
        <f aca="false">ROUND(('Table 2'!H25-'Table 2'!H20)/ABS('Table 2'!H20)*100,1)</f>
        <v>13.9</v>
      </c>
      <c r="I25" s="93" t="n">
        <f aca="false">ROUND(('Table 2'!I25-'Table 2'!I20)/ABS('Table 2'!I20)*100,1)</f>
        <v>-3.2</v>
      </c>
      <c r="J25" s="93" t="n">
        <f aca="false">ROUND(('Table 2'!J25-'Table 2'!J20)/ABS('Table 2'!J20)*100,1)</f>
        <v>-5.2</v>
      </c>
      <c r="K25" s="93" t="n">
        <f aca="false">ROUND(('Table 2'!K25-'Table 2'!K20)/ABS('Table 2'!K20)*100,1)</f>
        <v>3.5</v>
      </c>
      <c r="L25" s="93" t="n">
        <f aca="false">ROUND(('Table 2'!O25-'Table 2'!O20)/ABS('Table 2'!O20)*100,1)</f>
        <v>5.7</v>
      </c>
      <c r="M25" s="93"/>
      <c r="N25" s="93" t="n">
        <f aca="false">ROUND(('Table 2'!Q25-'Table 2'!Q20)/ABS('Table 2'!Q20)*100,1)</f>
        <v>5.7</v>
      </c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</row>
    <row r="26" s="43" customFormat="true" ht="12.75" hidden="false" customHeight="true" outlineLevel="0" collapsed="false">
      <c r="A26" s="66" t="s">
        <v>137</v>
      </c>
      <c r="B26" s="96" t="n">
        <f aca="false">ROUND(('Table 2'!B26-'Table 2'!B21)/ABS('Table 2'!B21)*100,1)</f>
        <v>1.7</v>
      </c>
      <c r="C26" s="96" t="n">
        <f aca="false">ROUND(('Table 2'!C26-'Table 2'!C21)/ABS('Table 2'!C21)*100,1)</f>
        <v>6.4</v>
      </c>
      <c r="D26" s="96" t="n">
        <f aca="false">ROUND(('Table 2'!D26-'Table 2'!D21)/ABS('Table 2'!D21)*100,1)</f>
        <v>2.2</v>
      </c>
      <c r="E26" s="96"/>
      <c r="F26" s="96" t="n">
        <f aca="false">ROUND(('Table 2'!F26-'Table 2'!F21)/ABS('Table 2'!F21)*100,1)</f>
        <v>1.5</v>
      </c>
      <c r="G26" s="96" t="n">
        <f aca="false">ROUND(('Table 2'!G26-'Table 2'!G21)/ABS('Table 2'!G21)*100,1)</f>
        <v>-0.9</v>
      </c>
      <c r="H26" s="96" t="n">
        <f aca="false">ROUND(('Table 2'!H26-'Table 2'!H21)/ABS('Table 2'!H21)*100,1)</f>
        <v>8.9</v>
      </c>
      <c r="I26" s="96" t="n">
        <f aca="false">ROUND(('Table 2'!I26-'Table 2'!I21)/ABS('Table 2'!I21)*100,1)</f>
        <v>2.7</v>
      </c>
      <c r="J26" s="96" t="n">
        <f aca="false">ROUND(('Table 2'!J26-'Table 2'!J21)/ABS('Table 2'!J21)*100,1)</f>
        <v>1.4</v>
      </c>
      <c r="K26" s="96" t="n">
        <f aca="false">ROUND(('Table 2'!K26-'Table 2'!K21)/ABS('Table 2'!K21)*100,1)</f>
        <v>7.3</v>
      </c>
      <c r="L26" s="93" t="n">
        <f aca="false">ROUND(('Table 2'!O26-'Table 2'!O21)/ABS('Table 2'!O21)*100,1)</f>
        <v>2</v>
      </c>
      <c r="M26" s="97"/>
      <c r="N26" s="93" t="n">
        <f aca="false">ROUND(('Table 2'!Q26-'Table 2'!Q21)/ABS('Table 2'!Q21)*100,1)</f>
        <v>3.8</v>
      </c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</row>
    <row r="27" s="43" customFormat="true" ht="12.75" hidden="false" customHeight="true" outlineLevel="0" collapsed="false">
      <c r="A27" s="66" t="s">
        <v>138</v>
      </c>
      <c r="B27" s="96" t="n">
        <f aca="false">ROUND(('Table 2'!B27-'Table 2'!B22)/ABS('Table 2'!B22)*100,1)</f>
        <v>5.8</v>
      </c>
      <c r="C27" s="96" t="n">
        <f aca="false">ROUND(('Table 2'!C27-'Table 2'!C22)/ABS('Table 2'!C22)*100,1)</f>
        <v>9.9</v>
      </c>
      <c r="D27" s="96" t="n">
        <f aca="false">ROUND(('Table 2'!D27-'Table 2'!D22)/ABS('Table 2'!D22)*100,1)</f>
        <v>5.2</v>
      </c>
      <c r="E27" s="96"/>
      <c r="F27" s="96" t="n">
        <f aca="false">ROUND(('Table 2'!F27-'Table 2'!F22)/ABS('Table 2'!F22)*100,1)</f>
        <v>-2.7</v>
      </c>
      <c r="G27" s="96" t="n">
        <f aca="false">ROUND(('Table 2'!G27-'Table 2'!G22)/ABS('Table 2'!G22)*100,1)</f>
        <v>-8.7</v>
      </c>
      <c r="H27" s="96" t="n">
        <f aca="false">ROUND(('Table 2'!H27-'Table 2'!H22)/ABS('Table 2'!H22)*100,1)</f>
        <v>20.4</v>
      </c>
      <c r="I27" s="96" t="n">
        <f aca="false">ROUND(('Table 2'!I27-'Table 2'!I22)/ABS('Table 2'!I22)*100,1)</f>
        <v>-1.9</v>
      </c>
      <c r="J27" s="96" t="n">
        <f aca="false">ROUND(('Table 2'!J27-'Table 2'!J22)/ABS('Table 2'!J22)*100,1)</f>
        <v>-4.2</v>
      </c>
      <c r="K27" s="96" t="n">
        <f aca="false">ROUND(('Table 2'!K27-'Table 2'!K22)/ABS('Table 2'!K22)*100,1)</f>
        <v>6</v>
      </c>
      <c r="L27" s="93" t="n">
        <f aca="false">ROUND(('Table 2'!O27-'Table 2'!O22)/ABS('Table 2'!O22)*100,1)</f>
        <v>3.5</v>
      </c>
      <c r="M27" s="97"/>
      <c r="N27" s="93" t="n">
        <f aca="false">ROUND(('Table 2'!Q27-'Table 2'!Q22)/ABS('Table 2'!Q22)*100,1)</f>
        <v>6.4</v>
      </c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</row>
    <row r="28" s="43" customFormat="true" ht="12.75" hidden="false" customHeight="true" outlineLevel="0" collapsed="false">
      <c r="A28" s="66" t="s">
        <v>139</v>
      </c>
      <c r="B28" s="96" t="n">
        <f aca="false">ROUND(('Table 2'!B28-'Table 2'!B23)/ABS('Table 2'!B23)*100,1)</f>
        <v>6.9</v>
      </c>
      <c r="C28" s="96" t="n">
        <f aca="false">ROUND(('Table 2'!C28-'Table 2'!C23)/ABS('Table 2'!C23)*100,1)</f>
        <v>6</v>
      </c>
      <c r="D28" s="96" t="n">
        <f aca="false">ROUND(('Table 2'!D28-'Table 2'!D23)/ABS('Table 2'!D23)*100,1)</f>
        <v>8.2</v>
      </c>
      <c r="E28" s="96"/>
      <c r="F28" s="96" t="n">
        <f aca="false">ROUND(('Table 2'!F28-'Table 2'!F23)/ABS('Table 2'!F23)*100,1)</f>
        <v>-7.3</v>
      </c>
      <c r="G28" s="96" t="n">
        <f aca="false">ROUND(('Table 2'!G28-'Table 2'!G23)/ABS('Table 2'!G23)*100,1)</f>
        <v>-13.5</v>
      </c>
      <c r="H28" s="96" t="n">
        <f aca="false">ROUND(('Table 2'!H28-'Table 2'!H23)/ABS('Table 2'!H23)*100,1)</f>
        <v>19.1</v>
      </c>
      <c r="I28" s="96" t="n">
        <f aca="false">ROUND(('Table 2'!I28-'Table 2'!I23)/ABS('Table 2'!I23)*100,1)</f>
        <v>-3.6</v>
      </c>
      <c r="J28" s="96" t="n">
        <f aca="false">ROUND(('Table 2'!J28-'Table 2'!J23)/ABS('Table 2'!J23)*100,1)</f>
        <v>-6.3</v>
      </c>
      <c r="K28" s="96" t="n">
        <f aca="false">ROUND(('Table 2'!K28-'Table 2'!K23)/ABS('Table 2'!K23)*100,1)</f>
        <v>6.6</v>
      </c>
      <c r="L28" s="93" t="n">
        <f aca="false">ROUND(('Table 2'!O28-'Table 2'!O23)/ABS('Table 2'!O23)*100,1)</f>
        <v>6.5</v>
      </c>
      <c r="M28" s="97"/>
      <c r="N28" s="93" t="n">
        <f aca="false">ROUND(('Table 2'!Q28-'Table 2'!Q23)/ABS('Table 2'!Q23)*100,1)</f>
        <v>7.4</v>
      </c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</row>
    <row r="29" s="43" customFormat="true" ht="12.75" hidden="false" customHeight="true" outlineLevel="0" collapsed="false">
      <c r="A29" s="66" t="s">
        <v>140</v>
      </c>
      <c r="B29" s="96" t="n">
        <f aca="false">ROUND(('Table 2'!B29-'Table 2'!B24)/ABS('Table 2'!B24)*100,1)</f>
        <v>5.7</v>
      </c>
      <c r="C29" s="96" t="n">
        <f aca="false">ROUND(('Table 2'!C29-'Table 2'!C24)/ABS('Table 2'!C24)*100,1)</f>
        <v>17.8</v>
      </c>
      <c r="D29" s="96" t="n">
        <f aca="false">ROUND(('Table 2'!D29-'Table 2'!D24)/ABS('Table 2'!D24)*100,1)</f>
        <v>12.2</v>
      </c>
      <c r="E29" s="96"/>
      <c r="F29" s="96" t="n">
        <f aca="false">ROUND(('Table 2'!F29-'Table 2'!F24)/ABS('Table 2'!F24)*100,1)</f>
        <v>-8.6</v>
      </c>
      <c r="G29" s="96" t="n">
        <f aca="false">ROUND(('Table 2'!G29-'Table 2'!G24)/ABS('Table 2'!G24)*100,1)</f>
        <v>-13</v>
      </c>
      <c r="H29" s="96" t="n">
        <f aca="false">ROUND(('Table 2'!H29-'Table 2'!H24)/ABS('Table 2'!H24)*100,1)</f>
        <v>9</v>
      </c>
      <c r="I29" s="96" t="n">
        <f aca="false">ROUND(('Table 2'!I29-'Table 2'!I24)/ABS('Table 2'!I24)*100,1)</f>
        <v>-9</v>
      </c>
      <c r="J29" s="96" t="n">
        <f aca="false">ROUND(('Table 2'!J29-'Table 2'!J24)/ABS('Table 2'!J24)*100,1)</f>
        <v>-10.2</v>
      </c>
      <c r="K29" s="96" t="n">
        <f aca="false">ROUND(('Table 2'!K29-'Table 2'!K24)/ABS('Table 2'!K24)*100,1)</f>
        <v>-4.8</v>
      </c>
      <c r="L29" s="93" t="n">
        <f aca="false">ROUND(('Table 2'!O29-'Table 2'!O24)/ABS('Table 2'!O24)*100,1)</f>
        <v>11</v>
      </c>
      <c r="M29" s="97"/>
      <c r="N29" s="93" t="n">
        <f aca="false">ROUND(('Table 2'!Q29-'Table 2'!Q24)/ABS('Table 2'!Q24)*100,1)</f>
        <v>5.1</v>
      </c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</row>
    <row r="30" s="43" customFormat="true" ht="12.75" hidden="false" customHeight="true" outlineLevel="0" collapsed="false">
      <c r="A30" s="61" t="n">
        <v>1997</v>
      </c>
      <c r="B30" s="93" t="n">
        <f aca="false">ROUND(('Table 2'!B30-'Table 2'!B25)/ABS('Table 2'!B25)*100,1)</f>
        <v>-1.4</v>
      </c>
      <c r="C30" s="93" t="n">
        <f aca="false">ROUND(('Table 2'!C30-'Table 2'!C25)/ABS('Table 2'!C25)*100,1)</f>
        <v>2.8</v>
      </c>
      <c r="D30" s="93" t="n">
        <f aca="false">ROUND(('Table 2'!D30-'Table 2'!D25)/ABS('Table 2'!D25)*100,1)</f>
        <v>-21.8</v>
      </c>
      <c r="E30" s="93"/>
      <c r="F30" s="93" t="n">
        <f aca="false">ROUND(('Table 2'!F30-'Table 2'!F25)/ABS('Table 2'!F25)*100,1)</f>
        <v>9.1</v>
      </c>
      <c r="G30" s="93" t="n">
        <f aca="false">ROUND(('Table 2'!G30-'Table 2'!G25)/ABS('Table 2'!G25)*100,1)</f>
        <v>8.7</v>
      </c>
      <c r="H30" s="93" t="n">
        <f aca="false">ROUND(('Table 2'!H30-'Table 2'!H25)/ABS('Table 2'!H25)*100,1)</f>
        <v>10.2</v>
      </c>
      <c r="I30" s="93" t="n">
        <f aca="false">ROUND(('Table 2'!I30-'Table 2'!I25)/ABS('Table 2'!I25)*100,1)</f>
        <v>-8.7</v>
      </c>
      <c r="J30" s="93" t="n">
        <f aca="false">ROUND(('Table 2'!J30-'Table 2'!J25)/ABS('Table 2'!J25)*100,1)</f>
        <v>-12.8</v>
      </c>
      <c r="K30" s="93" t="n">
        <f aca="false">ROUND(('Table 2'!K30-'Table 2'!K25)/ABS('Table 2'!K25)*100,1)</f>
        <v>5.2</v>
      </c>
      <c r="L30" s="93" t="n">
        <f aca="false">ROUND(('Table 2'!O30-'Table 2'!O25)/ABS('Table 2'!O25)*100,1)</f>
        <v>-3.2</v>
      </c>
      <c r="M30" s="93"/>
      <c r="N30" s="93" t="n">
        <f aca="false">ROUND(('Table 2'!Q30-'Table 2'!Q25)/ABS('Table 2'!Q25)*100,1)</f>
        <v>-2.8</v>
      </c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</row>
    <row r="31" s="43" customFormat="true" ht="12.75" hidden="false" customHeight="true" outlineLevel="0" collapsed="false">
      <c r="A31" s="66" t="s">
        <v>137</v>
      </c>
      <c r="B31" s="96" t="n">
        <f aca="false">ROUND(('Table 2'!B31-'Table 2'!B26)/ABS('Table 2'!B26)*100,1)</f>
        <v>3.5</v>
      </c>
      <c r="C31" s="96" t="n">
        <f aca="false">ROUND(('Table 2'!C31-'Table 2'!C26)/ABS('Table 2'!C26)*100,1)</f>
        <v>5.6</v>
      </c>
      <c r="D31" s="96" t="n">
        <f aca="false">ROUND(('Table 2'!D31-'Table 2'!D26)/ABS('Table 2'!D26)*100,1)</f>
        <v>-14.1</v>
      </c>
      <c r="E31" s="96"/>
      <c r="F31" s="96" t="n">
        <f aca="false">ROUND(('Table 2'!F31-'Table 2'!F26)/ABS('Table 2'!F26)*100,1)</f>
        <v>0.6</v>
      </c>
      <c r="G31" s="96" t="n">
        <f aca="false">ROUND(('Table 2'!G31-'Table 2'!G26)/ABS('Table 2'!G26)*100,1)</f>
        <v>-0.2</v>
      </c>
      <c r="H31" s="96" t="n">
        <f aca="false">ROUND(('Table 2'!H31-'Table 2'!H26)/ABS('Table 2'!H26)*100,1)</f>
        <v>3.7</v>
      </c>
      <c r="I31" s="96" t="n">
        <f aca="false">ROUND(('Table 2'!I31-'Table 2'!I26)/ABS('Table 2'!I26)*100,1)</f>
        <v>-7.7</v>
      </c>
      <c r="J31" s="96" t="n">
        <f aca="false">ROUND(('Table 2'!J31-'Table 2'!J26)/ABS('Table 2'!J26)*100,1)</f>
        <v>-9.5</v>
      </c>
      <c r="K31" s="96" t="n">
        <f aca="false">ROUND(('Table 2'!K31-'Table 2'!K26)/ABS('Table 2'!K26)*100,1)</f>
        <v>-1.5</v>
      </c>
      <c r="L31" s="93" t="n">
        <f aca="false">ROUND(('Table 2'!O31-'Table 2'!O26)/ABS('Table 2'!O26)*100,1)</f>
        <v>0.8</v>
      </c>
      <c r="M31" s="97"/>
      <c r="N31" s="93" t="n">
        <f aca="false">ROUND(('Table 2'!Q31-'Table 2'!Q26)/ABS('Table 2'!Q26)*100,1)</f>
        <v>0.4</v>
      </c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</row>
    <row r="32" s="43" customFormat="true" ht="12.75" hidden="false" customHeight="true" outlineLevel="0" collapsed="false">
      <c r="A32" s="66" t="s">
        <v>138</v>
      </c>
      <c r="B32" s="96" t="n">
        <f aca="false">ROUND(('Table 2'!B32-'Table 2'!B27)/ABS('Table 2'!B27)*100,1)</f>
        <v>2</v>
      </c>
      <c r="C32" s="96" t="n">
        <f aca="false">ROUND(('Table 2'!C32-'Table 2'!C27)/ABS('Table 2'!C27)*100,1)</f>
        <v>2.3</v>
      </c>
      <c r="D32" s="96" t="n">
        <f aca="false">ROUND(('Table 2'!D32-'Table 2'!D27)/ABS('Table 2'!D27)*100,1)</f>
        <v>-15.7</v>
      </c>
      <c r="E32" s="96"/>
      <c r="F32" s="96" t="n">
        <f aca="false">ROUND(('Table 2'!F32-'Table 2'!F27)/ABS('Table 2'!F27)*100,1)</f>
        <v>6</v>
      </c>
      <c r="G32" s="96" t="n">
        <f aca="false">ROUND(('Table 2'!G32-'Table 2'!G27)/ABS('Table 2'!G27)*100,1)</f>
        <v>5.3</v>
      </c>
      <c r="H32" s="96" t="n">
        <f aca="false">ROUND(('Table 2'!H32-'Table 2'!H27)/ABS('Table 2'!H27)*100,1)</f>
        <v>8.1</v>
      </c>
      <c r="I32" s="96" t="n">
        <f aca="false">ROUND(('Table 2'!I32-'Table 2'!I27)/ABS('Table 2'!I27)*100,1)</f>
        <v>-6.5</v>
      </c>
      <c r="J32" s="96" t="n">
        <f aca="false">ROUND(('Table 2'!J32-'Table 2'!J27)/ABS('Table 2'!J27)*100,1)</f>
        <v>-6.8</v>
      </c>
      <c r="K32" s="96" t="n">
        <f aca="false">ROUND(('Table 2'!K32-'Table 2'!K27)/ABS('Table 2'!K27)*100,1)</f>
        <v>-5.2</v>
      </c>
      <c r="L32" s="93" t="n">
        <f aca="false">ROUND(('Table 2'!O32-'Table 2'!O27)/ABS('Table 2'!O27)*100,1)</f>
        <v>-2.4</v>
      </c>
      <c r="M32" s="97"/>
      <c r="N32" s="93" t="n">
        <f aca="false">ROUND(('Table 2'!Q32-'Table 2'!Q27)/ABS('Table 2'!Q27)*100,1)</f>
        <v>-2</v>
      </c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</row>
    <row r="33" s="43" customFormat="true" ht="12.75" hidden="false" customHeight="true" outlineLevel="0" collapsed="false">
      <c r="A33" s="66" t="s">
        <v>139</v>
      </c>
      <c r="B33" s="96" t="n">
        <f aca="false">ROUND(('Table 2'!B33-'Table 2'!B28)/ABS('Table 2'!B28)*100,1)</f>
        <v>-3.3</v>
      </c>
      <c r="C33" s="96" t="n">
        <f aca="false">ROUND(('Table 2'!C33-'Table 2'!C28)/ABS('Table 2'!C28)*100,1)</f>
        <v>3.3</v>
      </c>
      <c r="D33" s="96" t="n">
        <f aca="false">ROUND(('Table 2'!D33-'Table 2'!D28)/ABS('Table 2'!D28)*100,1)</f>
        <v>-16.7</v>
      </c>
      <c r="E33" s="96"/>
      <c r="F33" s="96" t="n">
        <f aca="false">ROUND(('Table 2'!F33-'Table 2'!F28)/ABS('Table 2'!F28)*100,1)</f>
        <v>12.1</v>
      </c>
      <c r="G33" s="96" t="n">
        <f aca="false">ROUND(('Table 2'!G33-'Table 2'!G28)/ABS('Table 2'!G28)*100,1)</f>
        <v>13.4</v>
      </c>
      <c r="H33" s="96" t="n">
        <f aca="false">ROUND(('Table 2'!H33-'Table 2'!H28)/ABS('Table 2'!H28)*100,1)</f>
        <v>7.3</v>
      </c>
      <c r="I33" s="96" t="n">
        <f aca="false">ROUND(('Table 2'!I33-'Table 2'!I28)/ABS('Table 2'!I28)*100,1)</f>
        <v>-5.3</v>
      </c>
      <c r="J33" s="96" t="n">
        <f aca="false">ROUND(('Table 2'!J33-'Table 2'!J28)/ABS('Table 2'!J28)*100,1)</f>
        <v>-9.5</v>
      </c>
      <c r="K33" s="96" t="n">
        <f aca="false">ROUND(('Table 2'!K33-'Table 2'!K28)/ABS('Table 2'!K28)*100,1)</f>
        <v>9</v>
      </c>
      <c r="L33" s="93" t="n">
        <f aca="false">ROUND(('Table 2'!O33-'Table 2'!O28)/ABS('Table 2'!O28)*100,1)</f>
        <v>-4.8</v>
      </c>
      <c r="M33" s="97"/>
      <c r="N33" s="93" t="n">
        <f aca="false">ROUND(('Table 2'!Q33-'Table 2'!Q28)/ABS('Table 2'!Q28)*100,1)</f>
        <v>-3</v>
      </c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</row>
    <row r="34" s="43" customFormat="true" ht="12.75" hidden="false" customHeight="true" outlineLevel="0" collapsed="false">
      <c r="A34" s="66" t="s">
        <v>140</v>
      </c>
      <c r="B34" s="96" t="n">
        <f aca="false">ROUND(('Table 2'!B34-'Table 2'!B29)/ABS('Table 2'!B29)*100,1)</f>
        <v>-7.6</v>
      </c>
      <c r="C34" s="96" t="n">
        <f aca="false">ROUND(('Table 2'!C34-'Table 2'!C29)/ABS('Table 2'!C29)*100,1)</f>
        <v>-0.1</v>
      </c>
      <c r="D34" s="96" t="n">
        <f aca="false">ROUND(('Table 2'!D34-'Table 2'!D29)/ABS('Table 2'!D29)*100,1)</f>
        <v>-39.1</v>
      </c>
      <c r="E34" s="96"/>
      <c r="F34" s="96" t="n">
        <f aca="false">ROUND(('Table 2'!F34-'Table 2'!F29)/ABS('Table 2'!F29)*100,1)</f>
        <v>17</v>
      </c>
      <c r="G34" s="96" t="n">
        <f aca="false">ROUND(('Table 2'!G34-'Table 2'!G29)/ABS('Table 2'!G29)*100,1)</f>
        <v>15.5</v>
      </c>
      <c r="H34" s="96" t="n">
        <f aca="false">ROUND(('Table 2'!H34-'Table 2'!H29)/ABS('Table 2'!H29)*100,1)</f>
        <v>21.8</v>
      </c>
      <c r="I34" s="96" t="n">
        <f aca="false">ROUND(('Table 2'!I34-'Table 2'!I29)/ABS('Table 2'!I29)*100,1)</f>
        <v>-14.8</v>
      </c>
      <c r="J34" s="96" t="n">
        <f aca="false">ROUND(('Table 2'!J34-'Table 2'!J29)/ABS('Table 2'!J29)*100,1)</f>
        <v>-24.3</v>
      </c>
      <c r="K34" s="96" t="n">
        <f aca="false">ROUND(('Table 2'!K34-'Table 2'!K29)/ABS('Table 2'!K29)*100,1)</f>
        <v>18.6</v>
      </c>
      <c r="L34" s="93" t="n">
        <f aca="false">ROUND(('Table 2'!O34-'Table 2'!O29)/ABS('Table 2'!O29)*100,1)</f>
        <v>-6.3</v>
      </c>
      <c r="M34" s="97"/>
      <c r="N34" s="93" t="n">
        <f aca="false">ROUND(('Table 2'!Q34-'Table 2'!Q29)/ABS('Table 2'!Q29)*100,1)</f>
        <v>-6.2</v>
      </c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</row>
    <row r="35" s="43" customFormat="true" ht="12.75" hidden="false" customHeight="true" outlineLevel="0" collapsed="false">
      <c r="A35" s="61" t="n">
        <v>1998</v>
      </c>
      <c r="B35" s="93" t="n">
        <f aca="false">ROUND(('Table 2'!B35-'Table 2'!B30)/ABS('Table 2'!B30)*100,1)</f>
        <v>-10.2</v>
      </c>
      <c r="C35" s="93" t="n">
        <f aca="false">ROUND(('Table 2'!C35-'Table 2'!C30)/ABS('Table 2'!C30)*100,1)</f>
        <v>4.6</v>
      </c>
      <c r="D35" s="93" t="n">
        <f aca="false">ROUND(('Table 2'!D35-'Table 2'!D30)/ABS('Table 2'!D30)*100,1)</f>
        <v>-44</v>
      </c>
      <c r="E35" s="93"/>
      <c r="F35" s="93" t="n">
        <f aca="false">ROUND(('Table 2'!F35-'Table 2'!F30)/ABS('Table 2'!F30)*100,1)</f>
        <v>10.8</v>
      </c>
      <c r="G35" s="93" t="n">
        <f aca="false">ROUND(('Table 2'!G35-'Table 2'!G30)/ABS('Table 2'!G30)*100,1)</f>
        <v>11.2</v>
      </c>
      <c r="H35" s="93" t="n">
        <f aca="false">ROUND(('Table 2'!H35-'Table 2'!H30)/ABS('Table 2'!H30)*100,1)</f>
        <v>9.2</v>
      </c>
      <c r="I35" s="93" t="n">
        <f aca="false">ROUND(('Table 2'!I35-'Table 2'!I30)/ABS('Table 2'!I30)*100,1)</f>
        <v>-19.6</v>
      </c>
      <c r="J35" s="93" t="n">
        <f aca="false">ROUND(('Table 2'!J35-'Table 2'!J30)/ABS('Table 2'!J30)*100,1)</f>
        <v>-23</v>
      </c>
      <c r="K35" s="93" t="n">
        <f aca="false">ROUND(('Table 2'!K35-'Table 2'!K30)/ABS('Table 2'!K30)*100,1)</f>
        <v>-8.2</v>
      </c>
      <c r="L35" s="93" t="n">
        <f aca="false">ROUND(('Table 2'!O35-'Table 2'!O30)/ABS('Table 2'!O30)*100,1)</f>
        <v>-7.2</v>
      </c>
      <c r="M35" s="93"/>
      <c r="N35" s="93" t="n">
        <f aca="false">ROUND(('Table 2'!Q35-'Table 2'!Q30)/ABS('Table 2'!Q30)*100,1)</f>
        <v>-7.6</v>
      </c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</row>
    <row r="36" s="43" customFormat="true" ht="12.75" hidden="false" customHeight="true" outlineLevel="0" collapsed="false">
      <c r="A36" s="66" t="s">
        <v>137</v>
      </c>
      <c r="B36" s="96" t="n">
        <f aca="false">ROUND(('Table 2'!B36-'Table 2'!B31)/ABS('Table 2'!B31)*100,1)</f>
        <v>-8.5</v>
      </c>
      <c r="C36" s="96" t="n">
        <f aca="false">ROUND(('Table 2'!C36-'Table 2'!C31)/ABS('Table 2'!C31)*100,1)</f>
        <v>-2.4</v>
      </c>
      <c r="D36" s="96" t="n">
        <f aca="false">ROUND(('Table 2'!D36-'Table 2'!D31)/ABS('Table 2'!D31)*100,1)</f>
        <v>-40.9</v>
      </c>
      <c r="E36" s="96"/>
      <c r="F36" s="96" t="n">
        <f aca="false">ROUND(('Table 2'!F36-'Table 2'!F31)/ABS('Table 2'!F31)*100,1)</f>
        <v>18.1</v>
      </c>
      <c r="G36" s="96" t="n">
        <f aca="false">ROUND(('Table 2'!G36-'Table 2'!G31)/ABS('Table 2'!G31)*100,1)</f>
        <v>16.3</v>
      </c>
      <c r="H36" s="96" t="n">
        <f aca="false">ROUND(('Table 2'!H36-'Table 2'!H31)/ABS('Table 2'!H31)*100,1)</f>
        <v>25.5</v>
      </c>
      <c r="I36" s="96" t="n">
        <f aca="false">ROUND(('Table 2'!I36-'Table 2'!I31)/ABS('Table 2'!I31)*100,1)</f>
        <v>-21.3</v>
      </c>
      <c r="J36" s="96" t="n">
        <f aca="false">ROUND(('Table 2'!J36-'Table 2'!J31)/ABS('Table 2'!J31)*100,1)</f>
        <v>-28.7</v>
      </c>
      <c r="K36" s="96" t="n">
        <f aca="false">ROUND(('Table 2'!K36-'Table 2'!K31)/ABS('Table 2'!K31)*100,1)</f>
        <v>4.3</v>
      </c>
      <c r="L36" s="93" t="n">
        <f aca="false">ROUND(('Table 2'!O36-'Table 2'!O31)/ABS('Table 2'!O31)*100,1)</f>
        <v>-3.9</v>
      </c>
      <c r="M36" s="97"/>
      <c r="N36" s="93" t="n">
        <f aca="false">ROUND(('Table 2'!Q36-'Table 2'!Q31)/ABS('Table 2'!Q31)*100,1)</f>
        <v>-5.7</v>
      </c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</row>
    <row r="37" s="43" customFormat="true" ht="12.75" hidden="false" customHeight="true" outlineLevel="0" collapsed="false">
      <c r="A37" s="66" t="s">
        <v>138</v>
      </c>
      <c r="B37" s="96" t="n">
        <f aca="false">ROUND(('Table 2'!B37-'Table 2'!B32)/ABS('Table 2'!B32)*100,1)</f>
        <v>-14.3</v>
      </c>
      <c r="C37" s="96" t="n">
        <f aca="false">ROUND(('Table 2'!C37-'Table 2'!C32)/ABS('Table 2'!C32)*100,1)</f>
        <v>-2</v>
      </c>
      <c r="D37" s="96" t="n">
        <f aca="false">ROUND(('Table 2'!D37-'Table 2'!D32)/ABS('Table 2'!D32)*100,1)</f>
        <v>-51.3</v>
      </c>
      <c r="E37" s="96"/>
      <c r="F37" s="96" t="n">
        <f aca="false">ROUND(('Table 2'!F37-'Table 2'!F32)/ABS('Table 2'!F32)*100,1)</f>
        <v>11.6</v>
      </c>
      <c r="G37" s="96" t="n">
        <f aca="false">ROUND(('Table 2'!G37-'Table 2'!G32)/ABS('Table 2'!G32)*100,1)</f>
        <v>13.9</v>
      </c>
      <c r="H37" s="96" t="n">
        <f aca="false">ROUND(('Table 2'!H37-'Table 2'!H32)/ABS('Table 2'!H32)*100,1)</f>
        <v>3.4</v>
      </c>
      <c r="I37" s="96" t="n">
        <f aca="false">ROUND(('Table 2'!I37-'Table 2'!I32)/ABS('Table 2'!I32)*100,1)</f>
        <v>-23.8</v>
      </c>
      <c r="J37" s="96" t="n">
        <f aca="false">ROUND(('Table 2'!J37-'Table 2'!J32)/ABS('Table 2'!J32)*100,1)</f>
        <v>-28.6</v>
      </c>
      <c r="K37" s="96" t="n">
        <f aca="false">ROUND(('Table 2'!K37-'Table 2'!K32)/ABS('Table 2'!K32)*100,1)</f>
        <v>-7.5</v>
      </c>
      <c r="L37" s="93" t="n">
        <f aca="false">ROUND(('Table 2'!O37-'Table 2'!O32)/ABS('Table 2'!O32)*100,1)</f>
        <v>-11.2</v>
      </c>
      <c r="M37" s="97"/>
      <c r="N37" s="93" t="n">
        <f aca="false">ROUND(('Table 2'!Q37-'Table 2'!Q32)/ABS('Table 2'!Q32)*100,1)</f>
        <v>-12.5</v>
      </c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</row>
    <row r="38" s="43" customFormat="true" ht="12.75" hidden="false" customHeight="true" outlineLevel="0" collapsed="false">
      <c r="A38" s="66" t="s">
        <v>139</v>
      </c>
      <c r="B38" s="96" t="n">
        <f aca="false">ROUND(('Table 2'!B38-'Table 2'!B33)/ABS('Table 2'!B33)*100,1)</f>
        <v>-11.8</v>
      </c>
      <c r="C38" s="96" t="n">
        <f aca="false">ROUND(('Table 2'!C38-'Table 2'!C33)/ABS('Table 2'!C33)*100,1)</f>
        <v>9.7</v>
      </c>
      <c r="D38" s="96" t="n">
        <f aca="false">ROUND(('Table 2'!D38-'Table 2'!D33)/ABS('Table 2'!D33)*100,1)</f>
        <v>-46.7</v>
      </c>
      <c r="E38" s="96"/>
      <c r="F38" s="96" t="n">
        <f aca="false">ROUND(('Table 2'!F38-'Table 2'!F33)/ABS('Table 2'!F33)*100,1)</f>
        <v>10.1</v>
      </c>
      <c r="G38" s="96" t="n">
        <f aca="false">ROUND(('Table 2'!G38-'Table 2'!G33)/ABS('Table 2'!G33)*100,1)</f>
        <v>9.2</v>
      </c>
      <c r="H38" s="96" t="n">
        <f aca="false">ROUND(('Table 2'!H38-'Table 2'!H33)/ABS('Table 2'!H33)*100,1)</f>
        <v>12</v>
      </c>
      <c r="I38" s="96" t="n">
        <f aca="false">ROUND(('Table 2'!I38-'Table 2'!I33)/ABS('Table 2'!I33)*100,1)</f>
        <v>-20.5</v>
      </c>
      <c r="J38" s="96" t="n">
        <f aca="false">ROUND(('Table 2'!J38-'Table 2'!J33)/ABS('Table 2'!J33)*100,1)</f>
        <v>-24.3</v>
      </c>
      <c r="K38" s="96" t="n">
        <f aca="false">ROUND(('Table 2'!K38-'Table 2'!K33)/ABS('Table 2'!K33)*100,1)</f>
        <v>-8.2</v>
      </c>
      <c r="L38" s="93" t="n">
        <f aca="false">ROUND(('Table 2'!O38-'Table 2'!O33)/ABS('Table 2'!O33)*100,1)</f>
        <v>-10.1</v>
      </c>
      <c r="M38" s="97"/>
      <c r="N38" s="93" t="n">
        <f aca="false">ROUND(('Table 2'!Q38-'Table 2'!Q33)/ABS('Table 2'!Q33)*100,1)</f>
        <v>-9.9</v>
      </c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</row>
    <row r="39" s="43" customFormat="true" ht="12.75" hidden="false" customHeight="true" outlineLevel="0" collapsed="false">
      <c r="A39" s="66" t="s">
        <v>140</v>
      </c>
      <c r="B39" s="96" t="n">
        <f aca="false">ROUND(('Table 2'!B39-'Table 2'!B34)/ABS('Table 2'!B34)*100,1)</f>
        <v>-5.8</v>
      </c>
      <c r="C39" s="96" t="n">
        <f aca="false">ROUND(('Table 2'!C39-'Table 2'!C34)/ABS('Table 2'!C34)*100,1)</f>
        <v>12.4</v>
      </c>
      <c r="D39" s="96" t="n">
        <f aca="false">ROUND(('Table 2'!D39-'Table 2'!D34)/ABS('Table 2'!D34)*100,1)</f>
        <v>-35.4</v>
      </c>
      <c r="E39" s="96"/>
      <c r="F39" s="96" t="n">
        <f aca="false">ROUND(('Table 2'!F39-'Table 2'!F34)/ABS('Table 2'!F34)*100,1)</f>
        <v>4.8</v>
      </c>
      <c r="G39" s="96" t="n">
        <f aca="false">ROUND(('Table 2'!G39-'Table 2'!G34)/ABS('Table 2'!G34)*100,1)</f>
        <v>6.7</v>
      </c>
      <c r="H39" s="96" t="n">
        <f aca="false">ROUND(('Table 2'!H39-'Table 2'!H34)/ABS('Table 2'!H34)*100,1)</f>
        <v>-2.9</v>
      </c>
      <c r="I39" s="96" t="n">
        <f aca="false">ROUND(('Table 2'!I39-'Table 2'!I34)/ABS('Table 2'!I34)*100,1)</f>
        <v>-12.4</v>
      </c>
      <c r="J39" s="96" t="n">
        <f aca="false">ROUND(('Table 2'!J39-'Table 2'!J34)/ABS('Table 2'!J34)*100,1)</f>
        <v>-9.4</v>
      </c>
      <c r="K39" s="96" t="n">
        <f aca="false">ROUND(('Table 2'!K39-'Table 2'!K34)/ABS('Table 2'!K34)*100,1)</f>
        <v>-18.5</v>
      </c>
      <c r="L39" s="93" t="n">
        <f aca="false">ROUND(('Table 2'!O39-'Table 2'!O34)/ABS('Table 2'!O34)*100,1)</f>
        <v>-3.5</v>
      </c>
      <c r="M39" s="97"/>
      <c r="N39" s="93" t="n">
        <f aca="false">ROUND(('Table 2'!Q39-'Table 2'!Q34)/ABS('Table 2'!Q34)*100,1)</f>
        <v>-2.5</v>
      </c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</row>
    <row r="40" s="43" customFormat="true" ht="12.75" hidden="false" customHeight="true" outlineLevel="0" collapsed="false">
      <c r="A40" s="61" t="n">
        <v>1999</v>
      </c>
      <c r="B40" s="93" t="n">
        <f aca="false">ROUND(('Table 2'!B40-'Table 2'!B35)/ABS('Table 2'!B35)*100,1)</f>
        <v>4.1</v>
      </c>
      <c r="C40" s="93" t="n">
        <f aca="false">ROUND(('Table 2'!C40-'Table 2'!C35)/ABS('Table 2'!C35)*100,1)</f>
        <v>3.6</v>
      </c>
      <c r="D40" s="93" t="n">
        <f aca="false">ROUND(('Table 2'!D40-'Table 2'!D35)/ABS('Table 2'!D35)*100,1)</f>
        <v>-4.5</v>
      </c>
      <c r="E40" s="93"/>
      <c r="F40" s="93" t="n">
        <f aca="false">ROUND(('Table 2'!F40-'Table 2'!F35)/ABS('Table 2'!F35)*100,1)</f>
        <v>8.6</v>
      </c>
      <c r="G40" s="93" t="n">
        <f aca="false">ROUND(('Table 2'!G40-'Table 2'!G35)/ABS('Table 2'!G35)*100,1)</f>
        <v>10.4</v>
      </c>
      <c r="H40" s="93" t="n">
        <f aca="false">ROUND(('Table 2'!H40-'Table 2'!H35)/ABS('Table 2'!H35)*100,1)</f>
        <v>1.7</v>
      </c>
      <c r="I40" s="93" t="n">
        <f aca="false">ROUND(('Table 2'!I40-'Table 2'!I35)/ABS('Table 2'!I35)*100,1)</f>
        <v>11.4</v>
      </c>
      <c r="J40" s="93" t="n">
        <f aca="false">ROUND(('Table 2'!J40-'Table 2'!J35)/ABS('Table 2'!J35)*100,1)</f>
        <v>14.4</v>
      </c>
      <c r="K40" s="93" t="n">
        <f aca="false">ROUND(('Table 2'!K40-'Table 2'!K35)/ABS('Table 2'!K35)*100,1)</f>
        <v>2</v>
      </c>
      <c r="L40" s="93" t="n">
        <f aca="false">ROUND(('Table 2'!O40-'Table 2'!O35)/ABS('Table 2'!O35)*100,1)</f>
        <v>3.6</v>
      </c>
      <c r="M40" s="93"/>
      <c r="N40" s="93" t="n">
        <f aca="false">ROUND(('Table 2'!Q40-'Table 2'!Q35)/ABS('Table 2'!Q35)*100,1)</f>
        <v>4.6</v>
      </c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</row>
    <row r="41" s="43" customFormat="true" ht="12.75" hidden="false" customHeight="true" outlineLevel="0" collapsed="false">
      <c r="A41" s="66" t="s">
        <v>137</v>
      </c>
      <c r="B41" s="96" t="n">
        <f aca="false">ROUND(('Table 2'!B41-'Table 2'!B36)/ABS('Table 2'!B36)*100,1)</f>
        <v>-2.3</v>
      </c>
      <c r="C41" s="96" t="n">
        <f aca="false">ROUND(('Table 2'!C41-'Table 2'!C36)/ABS('Table 2'!C36)*100,1)</f>
        <v>2.8</v>
      </c>
      <c r="D41" s="96" t="n">
        <f aca="false">ROUND(('Table 2'!D41-'Table 2'!D36)/ABS('Table 2'!D36)*100,1)</f>
        <v>-23.9</v>
      </c>
      <c r="E41" s="96"/>
      <c r="F41" s="96" t="n">
        <f aca="false">ROUND(('Table 2'!F41-'Table 2'!F36)/ABS('Table 2'!F36)*100,1)</f>
        <v>-2.3</v>
      </c>
      <c r="G41" s="96" t="n">
        <f aca="false">ROUND(('Table 2'!G41-'Table 2'!G36)/ABS('Table 2'!G36)*100,1)</f>
        <v>-2.7</v>
      </c>
      <c r="H41" s="96" t="n">
        <f aca="false">ROUND(('Table 2'!H41-'Table 2'!H36)/ABS('Table 2'!H36)*100,1)</f>
        <v>0</v>
      </c>
      <c r="I41" s="96" t="n">
        <f aca="false">ROUND(('Table 2'!I41-'Table 2'!I36)/ABS('Table 2'!I36)*100,1)</f>
        <v>-8.6</v>
      </c>
      <c r="J41" s="96" t="n">
        <f aca="false">ROUND(('Table 2'!J41-'Table 2'!J36)/ABS('Table 2'!J36)*100,1)</f>
        <v>-5.5</v>
      </c>
      <c r="K41" s="96" t="n">
        <f aca="false">ROUND(('Table 2'!K41-'Table 2'!K36)/ABS('Table 2'!K36)*100,1)</f>
        <v>-16.6</v>
      </c>
      <c r="L41" s="93" t="n">
        <f aca="false">ROUND(('Table 2'!O41-'Table 2'!O36)/ABS('Table 2'!O36)*100,1)</f>
        <v>-1</v>
      </c>
      <c r="M41" s="97"/>
      <c r="N41" s="93" t="n">
        <f aca="false">ROUND(('Table 2'!Q41-'Table 2'!Q36)/ABS('Table 2'!Q36)*100,1)</f>
        <v>1.2</v>
      </c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</row>
    <row r="42" s="43" customFormat="true" ht="12.75" hidden="false" customHeight="true" outlineLevel="0" collapsed="false">
      <c r="A42" s="66" t="s">
        <v>138</v>
      </c>
      <c r="B42" s="96" t="n">
        <f aca="false">ROUND(('Table 2'!B42-'Table 2'!B37)/ABS('Table 2'!B37)*100,1)</f>
        <v>1.9</v>
      </c>
      <c r="C42" s="96" t="n">
        <f aca="false">ROUND(('Table 2'!C42-'Table 2'!C37)/ABS('Table 2'!C37)*100,1)</f>
        <v>14.1</v>
      </c>
      <c r="D42" s="96" t="n">
        <f aca="false">ROUND(('Table 2'!D42-'Table 2'!D37)/ABS('Table 2'!D37)*100,1)</f>
        <v>4.5</v>
      </c>
      <c r="E42" s="96"/>
      <c r="F42" s="96" t="n">
        <f aca="false">ROUND(('Table 2'!F42-'Table 2'!F37)/ABS('Table 2'!F37)*100,1)</f>
        <v>4.4</v>
      </c>
      <c r="G42" s="96" t="n">
        <f aca="false">ROUND(('Table 2'!G42-'Table 2'!G37)/ABS('Table 2'!G37)*100,1)</f>
        <v>6.3</v>
      </c>
      <c r="H42" s="96" t="n">
        <f aca="false">ROUND(('Table 2'!H42-'Table 2'!H37)/ABS('Table 2'!H37)*100,1)</f>
        <v>-4.1</v>
      </c>
      <c r="I42" s="96" t="n">
        <f aca="false">ROUND(('Table 2'!I42-'Table 2'!I37)/ABS('Table 2'!I37)*100,1)</f>
        <v>13.3</v>
      </c>
      <c r="J42" s="96" t="n">
        <f aca="false">ROUND(('Table 2'!J42-'Table 2'!J37)/ABS('Table 2'!J37)*100,1)</f>
        <v>14.5</v>
      </c>
      <c r="K42" s="96" t="n">
        <f aca="false">ROUND(('Table 2'!K42-'Table 2'!K37)/ABS('Table 2'!K37)*100,1)</f>
        <v>9</v>
      </c>
      <c r="L42" s="93" t="n">
        <f aca="false">ROUND(('Table 2'!O42-'Table 2'!O37)/ABS('Table 2'!O37)*100,1)</f>
        <v>1.4</v>
      </c>
      <c r="M42" s="97"/>
      <c r="N42" s="93" t="n">
        <f aca="false">ROUND(('Table 2'!Q42-'Table 2'!Q37)/ABS('Table 2'!Q37)*100,1)</f>
        <v>5.4</v>
      </c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</row>
    <row r="43" s="43" customFormat="true" ht="12.75" hidden="false" customHeight="true" outlineLevel="0" collapsed="false">
      <c r="A43" s="66" t="s">
        <v>139</v>
      </c>
      <c r="B43" s="96" t="n">
        <f aca="false">ROUND(('Table 2'!B43-'Table 2'!B38)/ABS('Table 2'!B38)*100,1)</f>
        <v>8.2</v>
      </c>
      <c r="C43" s="96" t="n">
        <f aca="false">ROUND(('Table 2'!C43-'Table 2'!C38)/ABS('Table 2'!C38)*100,1)</f>
        <v>-2.9</v>
      </c>
      <c r="D43" s="96" t="n">
        <f aca="false">ROUND(('Table 2'!D43-'Table 2'!D38)/ABS('Table 2'!D38)*100,1)</f>
        <v>1.3</v>
      </c>
      <c r="E43" s="96"/>
      <c r="F43" s="96" t="n">
        <f aca="false">ROUND(('Table 2'!F43-'Table 2'!F38)/ABS('Table 2'!F38)*100,1)</f>
        <v>14</v>
      </c>
      <c r="G43" s="96" t="n">
        <f aca="false">ROUND(('Table 2'!G43-'Table 2'!G38)/ABS('Table 2'!G38)*100,1)</f>
        <v>16.5</v>
      </c>
      <c r="H43" s="96" t="n">
        <f aca="false">ROUND(('Table 2'!H43-'Table 2'!H38)/ABS('Table 2'!H38)*100,1)</f>
        <v>2.5</v>
      </c>
      <c r="I43" s="96" t="n">
        <f aca="false">ROUND(('Table 2'!I43-'Table 2'!I38)/ABS('Table 2'!I38)*100,1)</f>
        <v>14.2</v>
      </c>
      <c r="J43" s="96" t="n">
        <f aca="false">ROUND(('Table 2'!J43-'Table 2'!J38)/ABS('Table 2'!J38)*100,1)</f>
        <v>17.3</v>
      </c>
      <c r="K43" s="96" t="n">
        <f aca="false">ROUND(('Table 2'!K43-'Table 2'!K38)/ABS('Table 2'!K38)*100,1)</f>
        <v>4.3</v>
      </c>
      <c r="L43" s="93" t="n">
        <f aca="false">ROUND(('Table 2'!O43-'Table 2'!O38)/ABS('Table 2'!O38)*100,1)</f>
        <v>7.2</v>
      </c>
      <c r="M43" s="97"/>
      <c r="N43" s="93" t="n">
        <f aca="false">ROUND(('Table 2'!Q43-'Table 2'!Q38)/ABS('Table 2'!Q38)*100,1)</f>
        <v>7.8</v>
      </c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</row>
    <row r="44" s="43" customFormat="true" ht="12.75" hidden="false" customHeight="true" outlineLevel="0" collapsed="false">
      <c r="A44" s="66" t="s">
        <v>140</v>
      </c>
      <c r="B44" s="96" t="n">
        <f aca="false">ROUND(('Table 2'!B44-'Table 2'!B39)/ABS('Table 2'!B39)*100,1)</f>
        <v>8.7</v>
      </c>
      <c r="C44" s="96" t="n">
        <f aca="false">ROUND(('Table 2'!C44-'Table 2'!C39)/ABS('Table 2'!C39)*100,1)</f>
        <v>2.4</v>
      </c>
      <c r="D44" s="96" t="n">
        <f aca="false">ROUND(('Table 2'!D44-'Table 2'!D39)/ABS('Table 2'!D39)*100,1)</f>
        <v>3.3</v>
      </c>
      <c r="E44" s="96"/>
      <c r="F44" s="96" t="n">
        <f aca="false">ROUND(('Table 2'!F44-'Table 2'!F39)/ABS('Table 2'!F39)*100,1)</f>
        <v>17.5</v>
      </c>
      <c r="G44" s="96" t="n">
        <f aca="false">ROUND(('Table 2'!G44-'Table 2'!G39)/ABS('Table 2'!G39)*100,1)</f>
        <v>19.4</v>
      </c>
      <c r="H44" s="96" t="n">
        <f aca="false">ROUND(('Table 2'!H44-'Table 2'!H39)/ABS('Table 2'!H39)*100,1)</f>
        <v>8.1</v>
      </c>
      <c r="I44" s="96" t="n">
        <f aca="false">ROUND(('Table 2'!I44-'Table 2'!I39)/ABS('Table 2'!I39)*100,1)</f>
        <v>24.9</v>
      </c>
      <c r="J44" s="96" t="n">
        <f aca="false">ROUND(('Table 2'!J44-'Table 2'!J39)/ABS('Table 2'!J39)*100,1)</f>
        <v>28.4</v>
      </c>
      <c r="K44" s="96" t="n">
        <f aca="false">ROUND(('Table 2'!K44-'Table 2'!K39)/ABS('Table 2'!K39)*100,1)</f>
        <v>12</v>
      </c>
      <c r="L44" s="93" t="n">
        <f aca="false">ROUND(('Table 2'!O44-'Table 2'!O39)/ABS('Table 2'!O39)*100,1)</f>
        <v>6.7</v>
      </c>
      <c r="M44" s="97"/>
      <c r="N44" s="93" t="n">
        <f aca="false">ROUND(('Table 2'!Q44-'Table 2'!Q39)/ABS('Table 2'!Q39)*100,1)</f>
        <v>4.1</v>
      </c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</row>
    <row r="45" s="43" customFormat="true" ht="12.75" hidden="false" customHeight="true" outlineLevel="0" collapsed="false">
      <c r="A45" s="61" t="n">
        <v>2000</v>
      </c>
      <c r="B45" s="93" t="n">
        <f aca="false">ROUND(('Table 2'!B45-'Table 2'!B40)/ABS('Table 2'!B40)*100,1)</f>
        <v>7</v>
      </c>
      <c r="C45" s="93" t="n">
        <f aca="false">ROUND(('Table 2'!C45-'Table 2'!C40)/ABS('Table 2'!C40)*100,1)</f>
        <v>2.8</v>
      </c>
      <c r="D45" s="93" t="n">
        <f aca="false">ROUND(('Table 2'!D45-'Table 2'!D40)/ABS('Table 2'!D40)*100,1)</f>
        <v>3.1</v>
      </c>
      <c r="E45" s="93"/>
      <c r="F45" s="93" t="n">
        <f aca="false">ROUND(('Table 2'!F45-'Table 2'!F40)/ABS('Table 2'!F40)*100,1)</f>
        <v>15.8</v>
      </c>
      <c r="G45" s="93" t="n">
        <f aca="false">ROUND(('Table 2'!G45-'Table 2'!G40)/ABS('Table 2'!G40)*100,1)</f>
        <v>20.6</v>
      </c>
      <c r="H45" s="93" t="n">
        <f aca="false">ROUND(('Table 2'!H45-'Table 2'!H40)/ABS('Table 2'!H40)*100,1)</f>
        <v>-2.6</v>
      </c>
      <c r="I45" s="93" t="n">
        <f aca="false">ROUND(('Table 2'!I45-'Table 2'!I40)/ABS('Table 2'!I40)*100,1)</f>
        <v>26</v>
      </c>
      <c r="J45" s="93" t="n">
        <f aca="false">ROUND(('Table 2'!J45-'Table 2'!J40)/ABS('Table 2'!J40)*100,1)</f>
        <v>29.2</v>
      </c>
      <c r="K45" s="93" t="n">
        <f aca="false">ROUND(('Table 2'!K45-'Table 2'!K40)/ABS('Table 2'!K40)*100,1)</f>
        <v>15.5</v>
      </c>
      <c r="L45" s="93" t="n">
        <f aca="false">ROUND(('Table 2'!O45-'Table 2'!O40)/ABS('Table 2'!O40)*100,1)</f>
        <v>3.2</v>
      </c>
      <c r="M45" s="93"/>
      <c r="N45" s="93" t="n">
        <f aca="false">ROUND(('Table 2'!Q45-'Table 2'!Q40)/ABS('Table 2'!Q40)*100,1)</f>
        <v>4.5</v>
      </c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</row>
    <row r="46" s="43" customFormat="true" ht="12.75" hidden="false" customHeight="true" outlineLevel="0" collapsed="false">
      <c r="A46" s="66" t="s">
        <v>137</v>
      </c>
      <c r="B46" s="96" t="n">
        <f aca="false">ROUND(('Table 2'!B46-'Table 2'!B41)/ABS('Table 2'!B41)*100,1)</f>
        <v>9</v>
      </c>
      <c r="C46" s="96" t="n">
        <f aca="false">ROUND(('Table 2'!C46-'Table 2'!C41)/ABS('Table 2'!C41)*100,1)</f>
        <v>7.1</v>
      </c>
      <c r="D46" s="96" t="n">
        <f aca="false">ROUND(('Table 2'!D46-'Table 2'!D41)/ABS('Table 2'!D41)*100,1)</f>
        <v>19.6</v>
      </c>
      <c r="E46" s="96"/>
      <c r="F46" s="96" t="n">
        <f aca="false">ROUND(('Table 2'!F46-'Table 2'!F41)/ABS('Table 2'!F41)*100,1)</f>
        <v>20.1</v>
      </c>
      <c r="G46" s="96" t="n">
        <f aca="false">ROUND(('Table 2'!G46-'Table 2'!G41)/ABS('Table 2'!G41)*100,1)</f>
        <v>32</v>
      </c>
      <c r="H46" s="96" t="n">
        <f aca="false">ROUND(('Table 2'!H46-'Table 2'!H41)/ABS('Table 2'!H41)*100,1)</f>
        <v>-16.1</v>
      </c>
      <c r="I46" s="96" t="n">
        <f aca="false">ROUND(('Table 2'!I46-'Table 2'!I41)/ABS('Table 2'!I41)*100,1)</f>
        <v>44.4</v>
      </c>
      <c r="J46" s="96" t="n">
        <f aca="false">ROUND(('Table 2'!J46-'Table 2'!J41)/ABS('Table 2'!J41)*100,1)</f>
        <v>52.4</v>
      </c>
      <c r="K46" s="96" t="n">
        <f aca="false">ROUND(('Table 2'!K46-'Table 2'!K41)/ABS('Table 2'!K41)*100,1)</f>
        <v>19.7</v>
      </c>
      <c r="L46" s="93" t="n">
        <f aca="false">ROUND(('Table 2'!O46-'Table 2'!O41)/ABS('Table 2'!O41)*100,1)</f>
        <v>4.5</v>
      </c>
      <c r="M46" s="97"/>
      <c r="N46" s="93" t="n">
        <f aca="false">ROUND(('Table 2'!Q46-'Table 2'!Q41)/ABS('Table 2'!Q41)*100,1)</f>
        <v>6.9</v>
      </c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</row>
    <row r="47" s="43" customFormat="true" ht="12.75" hidden="false" customHeight="true" outlineLevel="0" collapsed="false">
      <c r="A47" s="66" t="s">
        <v>138</v>
      </c>
      <c r="B47" s="96" t="n">
        <f aca="false">ROUND(('Table 2'!B47-'Table 2'!B42)/ABS('Table 2'!B42)*100,1)</f>
        <v>7.8</v>
      </c>
      <c r="C47" s="96" t="n">
        <f aca="false">ROUND(('Table 2'!C47-'Table 2'!C42)/ABS('Table 2'!C42)*100,1)</f>
        <v>-1.6</v>
      </c>
      <c r="D47" s="96" t="n">
        <f aca="false">ROUND(('Table 2'!D47-'Table 2'!D42)/ABS('Table 2'!D42)*100,1)</f>
        <v>-3.1</v>
      </c>
      <c r="E47" s="96"/>
      <c r="F47" s="96" t="n">
        <f aca="false">ROUND(('Table 2'!F47-'Table 2'!F42)/ABS('Table 2'!F42)*100,1)</f>
        <v>16.6</v>
      </c>
      <c r="G47" s="96" t="n">
        <f aca="false">ROUND(('Table 2'!G47-'Table 2'!G42)/ABS('Table 2'!G42)*100,1)</f>
        <v>19.6</v>
      </c>
      <c r="H47" s="96" t="n">
        <f aca="false">ROUND(('Table 2'!H47-'Table 2'!H42)/ABS('Table 2'!H42)*100,1)</f>
        <v>4.8</v>
      </c>
      <c r="I47" s="96" t="n">
        <f aca="false">ROUND(('Table 2'!I47-'Table 2'!I42)/ABS('Table 2'!I42)*100,1)</f>
        <v>21.5</v>
      </c>
      <c r="J47" s="96" t="n">
        <f aca="false">ROUND(('Table 2'!J47-'Table 2'!J42)/ABS('Table 2'!J42)*100,1)</f>
        <v>26</v>
      </c>
      <c r="K47" s="96" t="n">
        <f aca="false">ROUND(('Table 2'!K47-'Table 2'!K42)/ABS('Table 2'!K42)*100,1)</f>
        <v>7</v>
      </c>
      <c r="L47" s="93" t="n">
        <f aca="false">ROUND(('Table 2'!O47-'Table 2'!O42)/ABS('Table 2'!O42)*100,1)</f>
        <v>5</v>
      </c>
      <c r="M47" s="97"/>
      <c r="N47" s="93" t="n">
        <f aca="false">ROUND(('Table 2'!Q47-'Table 2'!Q42)/ABS('Table 2'!Q42)*100,1)</f>
        <v>6</v>
      </c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</row>
    <row r="48" s="43" customFormat="true" ht="12.75" hidden="false" customHeight="true" outlineLevel="0" collapsed="false">
      <c r="A48" s="66" t="s">
        <v>139</v>
      </c>
      <c r="B48" s="96" t="n">
        <f aca="false">ROUND(('Table 2'!B48-'Table 2'!B43)/ABS('Table 2'!B43)*100,1)</f>
        <v>5.2</v>
      </c>
      <c r="C48" s="96" t="n">
        <f aca="false">ROUND(('Table 2'!C48-'Table 2'!C43)/ABS('Table 2'!C43)*100,1)</f>
        <v>6.9</v>
      </c>
      <c r="D48" s="96" t="n">
        <f aca="false">ROUND(('Table 2'!D48-'Table 2'!D43)/ABS('Table 2'!D43)*100,1)</f>
        <v>-2.8</v>
      </c>
      <c r="E48" s="96"/>
      <c r="F48" s="96" t="n">
        <f aca="false">ROUND(('Table 2'!F48-'Table 2'!F43)/ABS('Table 2'!F43)*100,1)</f>
        <v>18.5</v>
      </c>
      <c r="G48" s="96" t="n">
        <f aca="false">ROUND(('Table 2'!G48-'Table 2'!G43)/ABS('Table 2'!G43)*100,1)</f>
        <v>22.5</v>
      </c>
      <c r="H48" s="96" t="n">
        <f aca="false">ROUND(('Table 2'!H48-'Table 2'!H43)/ABS('Table 2'!H43)*100,1)</f>
        <v>2.4</v>
      </c>
      <c r="I48" s="96" t="n">
        <f aca="false">ROUND(('Table 2'!I48-'Table 2'!I43)/ABS('Table 2'!I43)*100,1)</f>
        <v>31.3</v>
      </c>
      <c r="J48" s="96" t="n">
        <f aca="false">ROUND(('Table 2'!J48-'Table 2'!J43)/ABS('Table 2'!J43)*100,1)</f>
        <v>33.1</v>
      </c>
      <c r="K48" s="96" t="n">
        <f aca="false">ROUND(('Table 2'!K48-'Table 2'!K43)/ABS('Table 2'!K43)*100,1)</f>
        <v>25.5</v>
      </c>
      <c r="L48" s="93" t="n">
        <f aca="false">ROUND(('Table 2'!O48-'Table 2'!O43)/ABS('Table 2'!O43)*100,1)</f>
        <v>0.3</v>
      </c>
      <c r="M48" s="97"/>
      <c r="N48" s="93" t="n">
        <f aca="false">ROUND(('Table 2'!Q48-'Table 2'!Q43)/ABS('Table 2'!Q43)*100,1)</f>
        <v>2.4</v>
      </c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</row>
    <row r="49" s="43" customFormat="true" ht="12.75" hidden="false" customHeight="true" outlineLevel="0" collapsed="false">
      <c r="A49" s="66" t="s">
        <v>140</v>
      </c>
      <c r="B49" s="96" t="n">
        <f aca="false">ROUND(('Table 2'!B49-'Table 2'!B44)/ABS('Table 2'!B44)*100,1)</f>
        <v>6.3</v>
      </c>
      <c r="C49" s="96" t="n">
        <f aca="false">ROUND(('Table 2'!C49-'Table 2'!C44)/ABS('Table 2'!C44)*100,1)</f>
        <v>-1.2</v>
      </c>
      <c r="D49" s="96" t="n">
        <f aca="false">ROUND(('Table 2'!D49-'Table 2'!D44)/ABS('Table 2'!D44)*100,1)</f>
        <v>1.2</v>
      </c>
      <c r="E49" s="96"/>
      <c r="F49" s="96" t="n">
        <f aca="false">ROUND(('Table 2'!F49-'Table 2'!F44)/ABS('Table 2'!F44)*100,1)</f>
        <v>9.6</v>
      </c>
      <c r="G49" s="96" t="n">
        <f aca="false">ROUND(('Table 2'!G49-'Table 2'!G44)/ABS('Table 2'!G44)*100,1)</f>
        <v>11.6</v>
      </c>
      <c r="H49" s="96" t="n">
        <f aca="false">ROUND(('Table 2'!H49-'Table 2'!H44)/ABS('Table 2'!H44)*100,1)</f>
        <v>1.7</v>
      </c>
      <c r="I49" s="96" t="n">
        <f aca="false">ROUND(('Table 2'!I49-'Table 2'!I44)/ABS('Table 2'!I44)*100,1)</f>
        <v>13.1</v>
      </c>
      <c r="J49" s="96" t="n">
        <f aca="false">ROUND(('Table 2'!J49-'Table 2'!J44)/ABS('Table 2'!J44)*100,1)</f>
        <v>13.9</v>
      </c>
      <c r="K49" s="96" t="n">
        <f aca="false">ROUND(('Table 2'!K49-'Table 2'!K44)/ABS('Table 2'!K44)*100,1)</f>
        <v>11.1</v>
      </c>
      <c r="L49" s="93" t="n">
        <f aca="false">ROUND(('Table 2'!O49-'Table 2'!O44)/ABS('Table 2'!O44)*100,1)</f>
        <v>3.2</v>
      </c>
      <c r="M49" s="97"/>
      <c r="N49" s="93" t="n">
        <f aca="false">ROUND(('Table 2'!Q49-'Table 2'!Q44)/ABS('Table 2'!Q44)*100,1)</f>
        <v>2.6</v>
      </c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</row>
    <row r="50" s="43" customFormat="true" ht="12.75" hidden="false" customHeight="true" outlineLevel="0" collapsed="false">
      <c r="A50" s="61" t="n">
        <v>2001</v>
      </c>
      <c r="B50" s="93" t="n">
        <f aca="false">ROUND(('Table 2'!B50-'Table 2'!B45)/ABS('Table 2'!B45)*100,1)</f>
        <v>5.9</v>
      </c>
      <c r="C50" s="93" t="n">
        <f aca="false">ROUND(('Table 2'!C50-'Table 2'!C45)/ABS('Table 2'!C45)*100,1)</f>
        <v>2.6</v>
      </c>
      <c r="D50" s="93" t="n">
        <f aca="false">ROUND(('Table 2'!D50-'Table 2'!D45)/ABS('Table 2'!D45)*100,1)</f>
        <v>1.8</v>
      </c>
      <c r="E50" s="93"/>
      <c r="F50" s="93" t="n">
        <f aca="false">ROUND(('Table 2'!F50-'Table 2'!F45)/ABS('Table 2'!F45)*100,1)</f>
        <v>-0</v>
      </c>
      <c r="G50" s="93" t="n">
        <f aca="false">ROUND(('Table 2'!G50-'Table 2'!G45)/ABS('Table 2'!G45)*100,1)</f>
        <v>-1</v>
      </c>
      <c r="H50" s="93" t="n">
        <f aca="false">ROUND(('Table 2'!H50-'Table 2'!H45)/ABS('Table 2'!H45)*100,1)</f>
        <v>4.7</v>
      </c>
      <c r="I50" s="93" t="n">
        <f aca="false">ROUND(('Table 2'!I50-'Table 2'!I45)/ABS('Table 2'!I45)*100,1)</f>
        <v>1.5</v>
      </c>
      <c r="J50" s="93" t="n">
        <f aca="false">ROUND(('Table 2'!J50-'Table 2'!J45)/ABS('Table 2'!J45)*100,1)</f>
        <v>1.9</v>
      </c>
      <c r="K50" s="93" t="n">
        <f aca="false">ROUND(('Table 2'!K50-'Table 2'!K45)/ABS('Table 2'!K45)*100,1)</f>
        <v>-0.1</v>
      </c>
      <c r="L50" s="93" t="n">
        <f aca="false">ROUND(('Table 2'!O50-'Table 2'!O45)/ABS('Table 2'!O45)*100,1)</f>
        <v>3.1</v>
      </c>
      <c r="M50" s="93"/>
      <c r="N50" s="93" t="n">
        <f aca="false">ROUND(('Table 2'!Q50-'Table 2'!Q45)/ABS('Table 2'!Q45)*100,1)</f>
        <v>3.4</v>
      </c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</row>
    <row r="51" s="43" customFormat="true" ht="12.75" hidden="false" customHeight="true" outlineLevel="0" collapsed="false">
      <c r="A51" s="66" t="s">
        <v>137</v>
      </c>
      <c r="B51" s="96" t="n">
        <f aca="false">ROUND(('Table 2'!B51-'Table 2'!B46)/ABS('Table 2'!B46)*100,1)</f>
        <v>6.2</v>
      </c>
      <c r="C51" s="96" t="n">
        <f aca="false">ROUND(('Table 2'!C51-'Table 2'!C46)/ABS('Table 2'!C46)*100,1)</f>
        <v>2.4</v>
      </c>
      <c r="D51" s="96" t="n">
        <f aca="false">ROUND(('Table 2'!D51-'Table 2'!D46)/ABS('Table 2'!D46)*100,1)</f>
        <v>-2.1</v>
      </c>
      <c r="E51" s="96"/>
      <c r="F51" s="96" t="n">
        <f aca="false">ROUND(('Table 2'!F51-'Table 2'!F46)/ABS('Table 2'!F46)*100,1)</f>
        <v>7.3</v>
      </c>
      <c r="G51" s="96" t="n">
        <f aca="false">ROUND(('Table 2'!G51-'Table 2'!G46)/ABS('Table 2'!G46)*100,1)</f>
        <v>7.3</v>
      </c>
      <c r="H51" s="96" t="n">
        <f aca="false">ROUND(('Table 2'!H51-'Table 2'!H46)/ABS('Table 2'!H46)*100,1)</f>
        <v>7.3</v>
      </c>
      <c r="I51" s="96" t="n">
        <f aca="false">ROUND(('Table 2'!I51-'Table 2'!I46)/ABS('Table 2'!I46)*100,1)</f>
        <v>11.9</v>
      </c>
      <c r="J51" s="96" t="n">
        <f aca="false">ROUND(('Table 2'!J51-'Table 2'!J46)/ABS('Table 2'!J46)*100,1)</f>
        <v>11.4</v>
      </c>
      <c r="K51" s="96" t="n">
        <f aca="false">ROUND(('Table 2'!K51-'Table 2'!K46)/ABS('Table 2'!K46)*100,1)</f>
        <v>13.8</v>
      </c>
      <c r="L51" s="93" t="n">
        <f aca="false">ROUND(('Table 2'!O51-'Table 2'!O46)/ABS('Table 2'!O46)*100,1)</f>
        <v>3</v>
      </c>
      <c r="M51" s="97"/>
      <c r="N51" s="93" t="n">
        <f aca="false">ROUND(('Table 2'!Q51-'Table 2'!Q46)/ABS('Table 2'!Q46)*100,1)</f>
        <v>2.3</v>
      </c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</row>
    <row r="52" s="43" customFormat="true" ht="12.75" hidden="false" customHeight="true" outlineLevel="0" collapsed="false">
      <c r="A52" s="66" t="s">
        <v>138</v>
      </c>
      <c r="B52" s="96" t="n">
        <f aca="false">ROUND(('Table 2'!B52-'Table 2'!B47)/ABS('Table 2'!B47)*100,1)</f>
        <v>6.6</v>
      </c>
      <c r="C52" s="96" t="n">
        <f aca="false">ROUND(('Table 2'!C52-'Table 2'!C47)/ABS('Table 2'!C47)*100,1)</f>
        <v>5.7</v>
      </c>
      <c r="D52" s="96" t="n">
        <f aca="false">ROUND(('Table 2'!D52-'Table 2'!D47)/ABS('Table 2'!D47)*100,1)</f>
        <v>7.1</v>
      </c>
      <c r="E52" s="96"/>
      <c r="F52" s="96" t="n">
        <f aca="false">ROUND(('Table 2'!F52-'Table 2'!F47)/ABS('Table 2'!F47)*100,1)</f>
        <v>8.2</v>
      </c>
      <c r="G52" s="96" t="n">
        <f aca="false">ROUND(('Table 2'!G52-'Table 2'!G47)/ABS('Table 2'!G47)*100,1)</f>
        <v>8.4</v>
      </c>
      <c r="H52" s="96" t="n">
        <f aca="false">ROUND(('Table 2'!H52-'Table 2'!H47)/ABS('Table 2'!H47)*100,1)</f>
        <v>7.1</v>
      </c>
      <c r="I52" s="96" t="n">
        <f aca="false">ROUND(('Table 2'!I52-'Table 2'!I47)/ABS('Table 2'!I47)*100,1)</f>
        <v>10.1</v>
      </c>
      <c r="J52" s="96" t="n">
        <f aca="false">ROUND(('Table 2'!J52-'Table 2'!J47)/ABS('Table 2'!J47)*100,1)</f>
        <v>10.3</v>
      </c>
      <c r="K52" s="96" t="n">
        <f aca="false">ROUND(('Table 2'!K52-'Table 2'!K47)/ABS('Table 2'!K47)*100,1)</f>
        <v>9.3</v>
      </c>
      <c r="L52" s="93" t="n">
        <f aca="false">ROUND(('Table 2'!O52-'Table 2'!O47)/ABS('Table 2'!O47)*100,1)</f>
        <v>3.8</v>
      </c>
      <c r="M52" s="97"/>
      <c r="N52" s="93" t="n">
        <f aca="false">ROUND(('Table 2'!Q52-'Table 2'!Q47)/ABS('Table 2'!Q47)*100,1)</f>
        <v>3.7</v>
      </c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</row>
    <row r="53" s="43" customFormat="true" ht="12.75" hidden="false" customHeight="true" outlineLevel="0" collapsed="false">
      <c r="A53" s="66" t="s">
        <v>139</v>
      </c>
      <c r="B53" s="96" t="n">
        <f aca="false">ROUND(('Table 2'!B53-'Table 2'!B48)/ABS('Table 2'!B48)*100,1)</f>
        <v>6.3</v>
      </c>
      <c r="C53" s="96" t="n">
        <f aca="false">ROUND(('Table 2'!C53-'Table 2'!C48)/ABS('Table 2'!C48)*100,1)</f>
        <v>3.2</v>
      </c>
      <c r="D53" s="96" t="n">
        <f aca="false">ROUND(('Table 2'!D53-'Table 2'!D48)/ABS('Table 2'!D48)*100,1)</f>
        <v>4.3</v>
      </c>
      <c r="E53" s="96"/>
      <c r="F53" s="96" t="n">
        <f aca="false">ROUND(('Table 2'!F53-'Table 2'!F48)/ABS('Table 2'!F48)*100,1)</f>
        <v>-5.3</v>
      </c>
      <c r="G53" s="96" t="n">
        <f aca="false">ROUND(('Table 2'!G53-'Table 2'!G48)/ABS('Table 2'!G48)*100,1)</f>
        <v>-6.8</v>
      </c>
      <c r="H53" s="96" t="n">
        <f aca="false">ROUND(('Table 2'!H53-'Table 2'!H48)/ABS('Table 2'!H48)*100,1)</f>
        <v>2.9</v>
      </c>
      <c r="I53" s="96" t="n">
        <f aca="false">ROUND(('Table 2'!I53-'Table 2'!I48)/ABS('Table 2'!I48)*100,1)</f>
        <v>-4.8</v>
      </c>
      <c r="J53" s="96" t="n">
        <f aca="false">ROUND(('Table 2'!J53-'Table 2'!J48)/ABS('Table 2'!J48)*100,1)</f>
        <v>-4.1</v>
      </c>
      <c r="K53" s="96" t="n">
        <f aca="false">ROUND(('Table 2'!K53-'Table 2'!K48)/ABS('Table 2'!K48)*100,1)</f>
        <v>-7.4</v>
      </c>
      <c r="L53" s="93" t="n">
        <f aca="false">ROUND(('Table 2'!O53-'Table 2'!O48)/ABS('Table 2'!O48)*100,1)</f>
        <v>4.7</v>
      </c>
      <c r="M53" s="97"/>
      <c r="N53" s="93" t="n">
        <f aca="false">ROUND(('Table 2'!Q53-'Table 2'!Q48)/ABS('Table 2'!Q48)*100,1)</f>
        <v>3.6</v>
      </c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</row>
    <row r="54" s="43" customFormat="true" ht="12.75" hidden="false" customHeight="true" outlineLevel="0" collapsed="false">
      <c r="A54" s="66" t="s">
        <v>140</v>
      </c>
      <c r="B54" s="96" t="n">
        <f aca="false">ROUND(('Table 2'!B54-'Table 2'!B49)/ABS('Table 2'!B49)*100,1)</f>
        <v>4.6</v>
      </c>
      <c r="C54" s="96" t="n">
        <f aca="false">ROUND(('Table 2'!C54-'Table 2'!C49)/ABS('Table 2'!C49)*100,1)</f>
        <v>-0.7</v>
      </c>
      <c r="D54" s="96" t="n">
        <f aca="false">ROUND(('Table 2'!D54-'Table 2'!D49)/ABS('Table 2'!D49)*100,1)</f>
        <v>-1.4</v>
      </c>
      <c r="E54" s="96"/>
      <c r="F54" s="96" t="n">
        <f aca="false">ROUND(('Table 2'!F54-'Table 2'!F49)/ABS('Table 2'!F49)*100,1)</f>
        <v>-7.9</v>
      </c>
      <c r="G54" s="96" t="n">
        <f aca="false">ROUND(('Table 2'!G54-'Table 2'!G49)/ABS('Table 2'!G49)*100,1)</f>
        <v>-9.9</v>
      </c>
      <c r="H54" s="96" t="n">
        <f aca="false">ROUND(('Table 2'!H54-'Table 2'!H49)/ABS('Table 2'!H49)*100,1)</f>
        <v>2.1</v>
      </c>
      <c r="I54" s="96" t="n">
        <f aca="false">ROUND(('Table 2'!I54-'Table 2'!I49)/ABS('Table 2'!I49)*100,1)</f>
        <v>-8.6</v>
      </c>
      <c r="J54" s="96" t="n">
        <f aca="false">ROUND(('Table 2'!J54-'Table 2'!J49)/ABS('Table 2'!J49)*100,1)</f>
        <v>-7.8</v>
      </c>
      <c r="K54" s="96" t="n">
        <f aca="false">ROUND(('Table 2'!K54-'Table 2'!K49)/ABS('Table 2'!K49)*100,1)</f>
        <v>-11.8</v>
      </c>
      <c r="L54" s="93" t="n">
        <f aca="false">ROUND(('Table 2'!O54-'Table 2'!O49)/ABS('Table 2'!O49)*100,1)</f>
        <v>1</v>
      </c>
      <c r="M54" s="97"/>
      <c r="N54" s="93" t="n">
        <f aca="false">ROUND(('Table 2'!Q54-'Table 2'!Q49)/ABS('Table 2'!Q49)*100,1)</f>
        <v>4.1</v>
      </c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</row>
    <row r="55" s="43" customFormat="true" ht="12.75" hidden="false" customHeight="true" outlineLevel="0" collapsed="false">
      <c r="A55" s="61" t="n">
        <v>2002</v>
      </c>
      <c r="B55" s="93" t="n">
        <f aca="false">ROUND(('Table 2'!B55-'Table 2'!B50)/ABS('Table 2'!B50)*100,1)</f>
        <v>6.2</v>
      </c>
      <c r="C55" s="93" t="n">
        <f aca="false">ROUND(('Table 2'!C55-'Table 2'!C50)/ABS('Table 2'!C50)*100,1)</f>
        <v>3.4</v>
      </c>
      <c r="D55" s="93" t="n">
        <f aca="false">ROUND(('Table 2'!D55-'Table 2'!D50)/ABS('Table 2'!D50)*100,1)</f>
        <v>6.2</v>
      </c>
      <c r="E55" s="93"/>
      <c r="F55" s="93" t="n">
        <f aca="false">ROUND(('Table 2'!F55-'Table 2'!F50)/ABS('Table 2'!F50)*100,1)</f>
        <v>5.9</v>
      </c>
      <c r="G55" s="93" t="n">
        <f aca="false">ROUND(('Table 2'!G55-'Table 2'!G50)/ABS('Table 2'!G50)*100,1)</f>
        <v>4.3</v>
      </c>
      <c r="H55" s="93" t="n">
        <f aca="false">ROUND(('Table 2'!H55-'Table 2'!H50)/ABS('Table 2'!H50)*100,1)</f>
        <v>13.7</v>
      </c>
      <c r="I55" s="93" t="n">
        <f aca="false">ROUND(('Table 2'!I55-'Table 2'!I50)/ABS('Table 2'!I50)*100,1)</f>
        <v>6.2</v>
      </c>
      <c r="J55" s="93" t="n">
        <f aca="false">ROUND(('Table 2'!J55-'Table 2'!J50)/ABS('Table 2'!J50)*100,1)</f>
        <v>5.1</v>
      </c>
      <c r="K55" s="93" t="n">
        <f aca="false">ROUND(('Table 2'!K55-'Table 2'!K50)/ABS('Table 2'!K50)*100,1)</f>
        <v>10.4</v>
      </c>
      <c r="L55" s="93" t="n">
        <f aca="false">ROUND(('Table 2'!O55-'Table 2'!O50)/ABS('Table 2'!O50)*100,1)</f>
        <v>5.8</v>
      </c>
      <c r="M55" s="93"/>
      <c r="N55" s="93" t="n">
        <f aca="false">ROUND(('Table 2'!Q55-'Table 2'!Q50)/ABS('Table 2'!Q50)*100,1)</f>
        <v>6.1</v>
      </c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</row>
    <row r="56" s="43" customFormat="true" ht="12.75" hidden="false" customHeight="true" outlineLevel="0" collapsed="false">
      <c r="A56" s="66" t="s">
        <v>137</v>
      </c>
      <c r="B56" s="96" t="n">
        <f aca="false">ROUND(('Table 2'!B56-'Table 2'!B51)/ABS('Table 2'!B51)*100,1)</f>
        <v>5.5</v>
      </c>
      <c r="C56" s="96" t="n">
        <f aca="false">ROUND(('Table 2'!C56-'Table 2'!C51)/ABS('Table 2'!C51)*100,1)</f>
        <v>11</v>
      </c>
      <c r="D56" s="96" t="n">
        <f aca="false">ROUND(('Table 2'!D56-'Table 2'!D51)/ABS('Table 2'!D51)*100,1)</f>
        <v>2.9</v>
      </c>
      <c r="E56" s="96"/>
      <c r="F56" s="96" t="n">
        <f aca="false">ROUND(('Table 2'!F56-'Table 2'!F51)/ABS('Table 2'!F51)*100,1)</f>
        <v>0.8</v>
      </c>
      <c r="G56" s="96" t="n">
        <f aca="false">ROUND(('Table 2'!G56-'Table 2'!G51)/ABS('Table 2'!G51)*100,1)</f>
        <v>-1.8</v>
      </c>
      <c r="H56" s="96" t="n">
        <f aca="false">ROUND(('Table 2'!H56-'Table 2'!H51)/ABS('Table 2'!H51)*100,1)</f>
        <v>13.3</v>
      </c>
      <c r="I56" s="96" t="n">
        <f aca="false">ROUND(('Table 2'!I56-'Table 2'!I51)/ABS('Table 2'!I51)*100,1)</f>
        <v>-0.9</v>
      </c>
      <c r="J56" s="96" t="n">
        <f aca="false">ROUND(('Table 2'!J56-'Table 2'!J51)/ABS('Table 2'!J51)*100,1)</f>
        <v>-1.9</v>
      </c>
      <c r="K56" s="96" t="n">
        <f aca="false">ROUND(('Table 2'!K56-'Table 2'!K51)/ABS('Table 2'!K51)*100,1)</f>
        <v>3</v>
      </c>
      <c r="L56" s="93" t="n">
        <f aca="false">ROUND(('Table 2'!O56-'Table 2'!O51)/ABS('Table 2'!O51)*100,1)</f>
        <v>4.6</v>
      </c>
      <c r="M56" s="97"/>
      <c r="N56" s="93" t="n">
        <f aca="false">ROUND(('Table 2'!Q56-'Table 2'!Q51)/ABS('Table 2'!Q51)*100,1)</f>
        <v>4.6</v>
      </c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</row>
    <row r="57" s="43" customFormat="true" ht="12.75" hidden="false" customHeight="true" outlineLevel="0" collapsed="false">
      <c r="A57" s="66" t="s">
        <v>138</v>
      </c>
      <c r="B57" s="96" t="n">
        <f aca="false">ROUND(('Table 2'!B57-'Table 2'!B52)/ABS('Table 2'!B52)*100,1)</f>
        <v>6.6</v>
      </c>
      <c r="C57" s="96" t="n">
        <f aca="false">ROUND(('Table 2'!C57-'Table 2'!C52)/ABS('Table 2'!C52)*100,1)</f>
        <v>2</v>
      </c>
      <c r="D57" s="96" t="n">
        <f aca="false">ROUND(('Table 2'!D57-'Table 2'!D52)/ABS('Table 2'!D52)*100,1)</f>
        <v>7.1</v>
      </c>
      <c r="E57" s="96"/>
      <c r="F57" s="96" t="n">
        <f aca="false">ROUND(('Table 2'!F57-'Table 2'!F52)/ABS('Table 2'!F52)*100,1)</f>
        <v>2.9</v>
      </c>
      <c r="G57" s="96" t="n">
        <f aca="false">ROUND(('Table 2'!G57-'Table 2'!G52)/ABS('Table 2'!G52)*100,1)</f>
        <v>1.7</v>
      </c>
      <c r="H57" s="96" t="n">
        <f aca="false">ROUND(('Table 2'!H57-'Table 2'!H52)/ABS('Table 2'!H52)*100,1)</f>
        <v>8.5</v>
      </c>
      <c r="I57" s="96" t="n">
        <f aca="false">ROUND(('Table 2'!I57-'Table 2'!I52)/ABS('Table 2'!I52)*100,1)</f>
        <v>2.6</v>
      </c>
      <c r="J57" s="96" t="n">
        <f aca="false">ROUND(('Table 2'!J57-'Table 2'!J52)/ABS('Table 2'!J52)*100,1)</f>
        <v>1.1</v>
      </c>
      <c r="K57" s="96" t="n">
        <f aca="false">ROUND(('Table 2'!K57-'Table 2'!K52)/ABS('Table 2'!K52)*100,1)</f>
        <v>8.2</v>
      </c>
      <c r="L57" s="93" t="n">
        <f aca="false">ROUND(('Table 2'!O57-'Table 2'!O52)/ABS('Table 2'!O52)*100,1)</f>
        <v>6.6</v>
      </c>
      <c r="M57" s="97"/>
      <c r="N57" s="93" t="n">
        <f aca="false">ROUND(('Table 2'!Q57-'Table 2'!Q52)/ABS('Table 2'!Q52)*100,1)</f>
        <v>6.4</v>
      </c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</row>
    <row r="58" s="43" customFormat="true" ht="12.75" hidden="false" customHeight="true" outlineLevel="0" collapsed="false">
      <c r="A58" s="66" t="s">
        <v>139</v>
      </c>
      <c r="B58" s="96" t="n">
        <f aca="false">ROUND(('Table 2'!B58-'Table 2'!B53)/ABS('Table 2'!B53)*100,1)</f>
        <v>6.1</v>
      </c>
      <c r="C58" s="96" t="n">
        <f aca="false">ROUND(('Table 2'!C58-'Table 2'!C53)/ABS('Table 2'!C53)*100,1)</f>
        <v>-0.1</v>
      </c>
      <c r="D58" s="96" t="n">
        <f aca="false">ROUND(('Table 2'!D58-'Table 2'!D53)/ABS('Table 2'!D53)*100,1)</f>
        <v>10.7</v>
      </c>
      <c r="E58" s="96"/>
      <c r="F58" s="96" t="n">
        <f aca="false">ROUND(('Table 2'!F58-'Table 2'!F53)/ABS('Table 2'!F53)*100,1)</f>
        <v>7.9</v>
      </c>
      <c r="G58" s="96" t="n">
        <f aca="false">ROUND(('Table 2'!G58-'Table 2'!G53)/ABS('Table 2'!G53)*100,1)</f>
        <v>6.3</v>
      </c>
      <c r="H58" s="96" t="n">
        <f aca="false">ROUND(('Table 2'!H58-'Table 2'!H53)/ABS('Table 2'!H53)*100,1)</f>
        <v>15.8</v>
      </c>
      <c r="I58" s="96" t="n">
        <f aca="false">ROUND(('Table 2'!I58-'Table 2'!I53)/ABS('Table 2'!I53)*100,1)</f>
        <v>11.1</v>
      </c>
      <c r="J58" s="96" t="n">
        <f aca="false">ROUND(('Table 2'!J58-'Table 2'!J53)/ABS('Table 2'!J53)*100,1)</f>
        <v>11.7</v>
      </c>
      <c r="K58" s="96" t="n">
        <f aca="false">ROUND(('Table 2'!K58-'Table 2'!K53)/ABS('Table 2'!K53)*100,1)</f>
        <v>9</v>
      </c>
      <c r="L58" s="93" t="n">
        <f aca="false">ROUND(('Table 2'!O58-'Table 2'!O53)/ABS('Table 2'!O53)*100,1)</f>
        <v>6</v>
      </c>
      <c r="M58" s="97"/>
      <c r="N58" s="93" t="n">
        <f aca="false">ROUND(('Table 2'!Q58-'Table 2'!Q53)/ABS('Table 2'!Q53)*100,1)</f>
        <v>6.9</v>
      </c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</row>
    <row r="59" s="43" customFormat="true" ht="12.75" hidden="false" customHeight="true" outlineLevel="0" collapsed="false">
      <c r="A59" s="66" t="s">
        <v>140</v>
      </c>
      <c r="B59" s="96" t="n">
        <f aca="false">ROUND(('Table 2'!B59-'Table 2'!B54)/ABS('Table 2'!B54)*100,1)</f>
        <v>6.6</v>
      </c>
      <c r="C59" s="96" t="n">
        <f aca="false">ROUND(('Table 2'!C59-'Table 2'!C54)/ABS('Table 2'!C54)*100,1)</f>
        <v>1.6</v>
      </c>
      <c r="D59" s="96" t="n">
        <f aca="false">ROUND(('Table 2'!D59-'Table 2'!D54)/ABS('Table 2'!D54)*100,1)</f>
        <v>3.8</v>
      </c>
      <c r="E59" s="96"/>
      <c r="F59" s="96" t="n">
        <f aca="false">ROUND(('Table 2'!F59-'Table 2'!F54)/ABS('Table 2'!F54)*100,1)</f>
        <v>11.8</v>
      </c>
      <c r="G59" s="96" t="n">
        <f aca="false">ROUND(('Table 2'!G59-'Table 2'!G54)/ABS('Table 2'!G54)*100,1)</f>
        <v>10.8</v>
      </c>
      <c r="H59" s="96" t="n">
        <f aca="false">ROUND(('Table 2'!H59-'Table 2'!H54)/ABS('Table 2'!H54)*100,1)</f>
        <v>16.8</v>
      </c>
      <c r="I59" s="96" t="n">
        <f aca="false">ROUND(('Table 2'!I59-'Table 2'!I54)/ABS('Table 2'!I54)*100,1)</f>
        <v>12.4</v>
      </c>
      <c r="J59" s="96" t="n">
        <f aca="false">ROUND(('Table 2'!J59-'Table 2'!J54)/ABS('Table 2'!J54)*100,1)</f>
        <v>10</v>
      </c>
      <c r="K59" s="96" t="n">
        <f aca="false">ROUND(('Table 2'!K59-'Table 2'!K54)/ABS('Table 2'!K54)*100,1)</f>
        <v>22.1</v>
      </c>
      <c r="L59" s="93" t="n">
        <f aca="false">ROUND(('Table 2'!O59-'Table 2'!O54)/ABS('Table 2'!O54)*100,1)</f>
        <v>6.1</v>
      </c>
      <c r="M59" s="97"/>
      <c r="N59" s="93" t="n">
        <f aca="false">ROUND(('Table 2'!Q59-'Table 2'!Q54)/ABS('Table 2'!Q54)*100,1)</f>
        <v>6.8</v>
      </c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</row>
    <row r="60" s="43" customFormat="true" ht="12.75" hidden="false" customHeight="true" outlineLevel="0" collapsed="false">
      <c r="A60" s="70" t="n">
        <v>2003</v>
      </c>
      <c r="B60" s="93" t="n">
        <f aca="false">ROUND(('Table 2'!B60-'Table 2'!B55)/ABS('Table 2'!B55)*100,1)</f>
        <v>7.3</v>
      </c>
      <c r="C60" s="93" t="n">
        <f aca="false">ROUND(('Table 2'!C60-'Table 2'!C55)/ABS('Table 2'!C55)*100,1)</f>
        <v>5.1</v>
      </c>
      <c r="D60" s="93" t="n">
        <f aca="false">ROUND(('Table 2'!D60-'Table 2'!D55)/ABS('Table 2'!D55)*100,1)</f>
        <v>12.6</v>
      </c>
      <c r="E60" s="93"/>
      <c r="F60" s="93" t="n">
        <f aca="false">ROUND(('Table 2'!F60-'Table 2'!F55)/ABS('Table 2'!F55)*100,1)</f>
        <v>9.1</v>
      </c>
      <c r="G60" s="93" t="n">
        <f aca="false">ROUND(('Table 2'!G60-'Table 2'!G55)/ABS('Table 2'!G55)*100,1)</f>
        <v>11.8</v>
      </c>
      <c r="H60" s="93" t="n">
        <f aca="false">ROUND(('Table 2'!H60-'Table 2'!H55)/ABS('Table 2'!H55)*100,1)</f>
        <v>-2.3</v>
      </c>
      <c r="I60" s="93" t="n">
        <f aca="false">ROUND(('Table 2'!I60-'Table 2'!I55)/ABS('Table 2'!I55)*100,1)</f>
        <v>11.1</v>
      </c>
      <c r="J60" s="93" t="n">
        <f aca="false">ROUND(('Table 2'!J60-'Table 2'!J55)/ABS('Table 2'!J55)*100,1)</f>
        <v>13.4</v>
      </c>
      <c r="K60" s="93" t="n">
        <f aca="false">ROUND(('Table 2'!K60-'Table 2'!K55)/ABS('Table 2'!K55)*100,1)</f>
        <v>2.8</v>
      </c>
      <c r="L60" s="93" t="n">
        <f aca="false">ROUND(('Table 2'!O60-'Table 2'!O55)/ABS('Table 2'!O55)*100,1)</f>
        <v>7.2</v>
      </c>
      <c r="M60" s="93"/>
      <c r="N60" s="93" t="n">
        <f aca="false">ROUND(('Table 2'!Q60-'Table 2'!Q55)/ABS('Table 2'!Q55)*100,1)</f>
        <v>7.2</v>
      </c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</row>
    <row r="61" s="43" customFormat="true" ht="12.75" hidden="false" customHeight="true" outlineLevel="0" collapsed="false">
      <c r="A61" s="66" t="s">
        <v>137</v>
      </c>
      <c r="B61" s="96" t="n">
        <f aca="false">ROUND(('Table 2'!B61-'Table 2'!B56)/ABS('Table 2'!B56)*100,1)</f>
        <v>8.3</v>
      </c>
      <c r="C61" s="96" t="n">
        <f aca="false">ROUND(('Table 2'!C61-'Table 2'!C56)/ABS('Table 2'!C56)*100,1)</f>
        <v>-4.2</v>
      </c>
      <c r="D61" s="96" t="n">
        <f aca="false">ROUND(('Table 2'!D61-'Table 2'!D56)/ABS('Table 2'!D56)*100,1)</f>
        <v>8.1</v>
      </c>
      <c r="E61" s="96"/>
      <c r="F61" s="96" t="n">
        <f aca="false">ROUND(('Table 2'!F61-'Table 2'!F56)/ABS('Table 2'!F56)*100,1)</f>
        <v>10.9</v>
      </c>
      <c r="G61" s="96" t="n">
        <f aca="false">ROUND(('Table 2'!G61-'Table 2'!G56)/ABS('Table 2'!G56)*100,1)</f>
        <v>12.4</v>
      </c>
      <c r="H61" s="96" t="n">
        <f aca="false">ROUND(('Table 2'!H61-'Table 2'!H56)/ABS('Table 2'!H56)*100,1)</f>
        <v>4.8</v>
      </c>
      <c r="I61" s="96" t="n">
        <f aca="false">ROUND(('Table 2'!I61-'Table 2'!I56)/ABS('Table 2'!I56)*100,1)</f>
        <v>11.6</v>
      </c>
      <c r="J61" s="96" t="n">
        <f aca="false">ROUND(('Table 2'!J61-'Table 2'!J56)/ABS('Table 2'!J56)*100,1)</f>
        <v>12.2</v>
      </c>
      <c r="K61" s="96" t="n">
        <f aca="false">ROUND(('Table 2'!K61-'Table 2'!K56)/ABS('Table 2'!K56)*100,1)</f>
        <v>9.6</v>
      </c>
      <c r="L61" s="93" t="n">
        <f aca="false">ROUND(('Table 2'!O61-'Table 2'!O56)/ABS('Table 2'!O56)*100,1)</f>
        <v>7.4</v>
      </c>
      <c r="M61" s="97"/>
      <c r="N61" s="93" t="n">
        <f aca="false">ROUND(('Table 2'!Q61-'Table 2'!Q56)/ABS('Table 2'!Q56)*100,1)</f>
        <v>7.6</v>
      </c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</row>
    <row r="62" s="43" customFormat="true" ht="12.75" hidden="false" customHeight="true" outlineLevel="0" collapsed="false">
      <c r="A62" s="66" t="s">
        <v>138</v>
      </c>
      <c r="B62" s="96" t="n">
        <f aca="false">ROUND(('Table 2'!B62-'Table 2'!B57)/ABS('Table 2'!B57)*100,1)</f>
        <v>6.1</v>
      </c>
      <c r="C62" s="96" t="n">
        <f aca="false">ROUND(('Table 2'!C62-'Table 2'!C57)/ABS('Table 2'!C57)*100,1)</f>
        <v>7.3</v>
      </c>
      <c r="D62" s="96" t="n">
        <f aca="false">ROUND(('Table 2'!D62-'Table 2'!D57)/ABS('Table 2'!D57)*100,1)</f>
        <v>9.3</v>
      </c>
      <c r="E62" s="96"/>
      <c r="F62" s="96" t="n">
        <f aca="false">ROUND(('Table 2'!F62-'Table 2'!F57)/ABS('Table 2'!F57)*100,1)</f>
        <v>7</v>
      </c>
      <c r="G62" s="96" t="n">
        <f aca="false">ROUND(('Table 2'!G62-'Table 2'!G57)/ABS('Table 2'!G57)*100,1)</f>
        <v>12.6</v>
      </c>
      <c r="H62" s="96" t="n">
        <f aca="false">ROUND(('Table 2'!H62-'Table 2'!H57)/ABS('Table 2'!H57)*100,1)</f>
        <v>-18.5</v>
      </c>
      <c r="I62" s="96" t="n">
        <f aca="false">ROUND(('Table 2'!I62-'Table 2'!I57)/ABS('Table 2'!I57)*100,1)</f>
        <v>5.9</v>
      </c>
      <c r="J62" s="96" t="n">
        <f aca="false">ROUND(('Table 2'!J62-'Table 2'!J57)/ABS('Table 2'!J57)*100,1)</f>
        <v>8.5</v>
      </c>
      <c r="K62" s="96" t="n">
        <f aca="false">ROUND(('Table 2'!K62-'Table 2'!K57)/ABS('Table 2'!K57)*100,1)</f>
        <v>-3.2</v>
      </c>
      <c r="L62" s="93" t="n">
        <f aca="false">ROUND(('Table 2'!O62-'Table 2'!O57)/ABS('Table 2'!O57)*100,1)</f>
        <v>6.6</v>
      </c>
      <c r="M62" s="97"/>
      <c r="N62" s="93" t="n">
        <f aca="false">ROUND(('Table 2'!Q62-'Table 2'!Q57)/ABS('Table 2'!Q57)*100,1)</f>
        <v>6.3</v>
      </c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</row>
    <row r="63" s="43" customFormat="true" ht="12.75" hidden="false" customHeight="true" outlineLevel="0" collapsed="false">
      <c r="A63" s="66" t="s">
        <v>139</v>
      </c>
      <c r="B63" s="96" t="n">
        <f aca="false">ROUND(('Table 2'!B63-'Table 2'!B58)/ABS('Table 2'!B58)*100,1)</f>
        <v>7.3</v>
      </c>
      <c r="C63" s="96" t="n">
        <f aca="false">ROUND(('Table 2'!C63-'Table 2'!C58)/ABS('Table 2'!C58)*100,1)</f>
        <v>7.8</v>
      </c>
      <c r="D63" s="96" t="n">
        <f aca="false">ROUND(('Table 2'!D63-'Table 2'!D58)/ABS('Table 2'!D58)*100,1)</f>
        <v>11.1</v>
      </c>
      <c r="E63" s="96"/>
      <c r="F63" s="96" t="n">
        <f aca="false">ROUND(('Table 2'!F63-'Table 2'!F58)/ABS('Table 2'!F58)*100,1)</f>
        <v>7.2</v>
      </c>
      <c r="G63" s="96" t="n">
        <f aca="false">ROUND(('Table 2'!G63-'Table 2'!G58)/ABS('Table 2'!G58)*100,1)</f>
        <v>8.7</v>
      </c>
      <c r="H63" s="96" t="n">
        <f aca="false">ROUND(('Table 2'!H63-'Table 2'!H58)/ABS('Table 2'!H58)*100,1)</f>
        <v>0.7</v>
      </c>
      <c r="I63" s="96" t="n">
        <f aca="false">ROUND(('Table 2'!I63-'Table 2'!I58)/ABS('Table 2'!I58)*100,1)</f>
        <v>9.2</v>
      </c>
      <c r="J63" s="96" t="n">
        <f aca="false">ROUND(('Table 2'!J63-'Table 2'!J58)/ABS('Table 2'!J58)*100,1)</f>
        <v>10.7</v>
      </c>
      <c r="K63" s="96" t="n">
        <f aca="false">ROUND(('Table 2'!K63-'Table 2'!K58)/ABS('Table 2'!K58)*100,1)</f>
        <v>3.9</v>
      </c>
      <c r="L63" s="93" t="n">
        <f aca="false">ROUND(('Table 2'!O63-'Table 2'!O58)/ABS('Table 2'!O58)*100,1)</f>
        <v>7.3</v>
      </c>
      <c r="M63" s="97"/>
      <c r="N63" s="93" t="n">
        <f aca="false">ROUND(('Table 2'!Q63-'Table 2'!Q58)/ABS('Table 2'!Q58)*100,1)</f>
        <v>6.8</v>
      </c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</row>
    <row r="64" s="43" customFormat="true" ht="12.75" hidden="false" customHeight="true" outlineLevel="0" collapsed="false">
      <c r="A64" s="66" t="s">
        <v>140</v>
      </c>
      <c r="B64" s="96" t="n">
        <f aca="false">ROUND(('Table 2'!B64-'Table 2'!B59)/ABS('Table 2'!B59)*100,1)</f>
        <v>7.7</v>
      </c>
      <c r="C64" s="96" t="n">
        <f aca="false">ROUND(('Table 2'!C64-'Table 2'!C59)/ABS('Table 2'!C59)*100,1)</f>
        <v>9.7</v>
      </c>
      <c r="D64" s="96" t="n">
        <f aca="false">ROUND(('Table 2'!D64-'Table 2'!D59)/ABS('Table 2'!D59)*100,1)</f>
        <v>22.2</v>
      </c>
      <c r="E64" s="96"/>
      <c r="F64" s="96" t="n">
        <f aca="false">ROUND(('Table 2'!F64-'Table 2'!F59)/ABS('Table 2'!F59)*100,1)</f>
        <v>11.3</v>
      </c>
      <c r="G64" s="96" t="n">
        <f aca="false">ROUND(('Table 2'!G64-'Table 2'!G59)/ABS('Table 2'!G59)*100,1)</f>
        <v>13.6</v>
      </c>
      <c r="H64" s="96" t="n">
        <f aca="false">ROUND(('Table 2'!H64-'Table 2'!H59)/ABS('Table 2'!H59)*100,1)</f>
        <v>1.5</v>
      </c>
      <c r="I64" s="96" t="n">
        <f aca="false">ROUND(('Table 2'!I64-'Table 2'!I59)/ABS('Table 2'!I59)*100,1)</f>
        <v>17.5</v>
      </c>
      <c r="J64" s="96" t="n">
        <f aca="false">ROUND(('Table 2'!J64-'Table 2'!J59)/ABS('Table 2'!J59)*100,1)</f>
        <v>22.1</v>
      </c>
      <c r="K64" s="96" t="n">
        <f aca="false">ROUND(('Table 2'!K64-'Table 2'!K59)/ABS('Table 2'!K59)*100,1)</f>
        <v>1.4</v>
      </c>
      <c r="L64" s="93" t="n">
        <f aca="false">ROUND(('Table 2'!O64-'Table 2'!O59)/ABS('Table 2'!O59)*100,1)</f>
        <v>7.6</v>
      </c>
      <c r="M64" s="97"/>
      <c r="N64" s="93" t="n">
        <f aca="false">ROUND(('Table 2'!Q64-'Table 2'!Q59)/ABS('Table 2'!Q59)*100,1)</f>
        <v>7.9</v>
      </c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</row>
    <row r="65" s="43" customFormat="true" ht="12.75" hidden="false" customHeight="true" outlineLevel="0" collapsed="false">
      <c r="A65" s="70" t="n">
        <v>2004</v>
      </c>
      <c r="B65" s="93" t="n">
        <f aca="false">ROUND(('Table 2'!B65-'Table 2'!B60)/ABS('Table 2'!B60)*100,1)</f>
        <v>7.4</v>
      </c>
      <c r="C65" s="93" t="n">
        <f aca="false">ROUND(('Table 2'!C65-'Table 2'!C60)/ABS('Table 2'!C60)*100,1)</f>
        <v>3.9</v>
      </c>
      <c r="D65" s="93" t="n">
        <f aca="false">ROUND(('Table 2'!D65-'Table 2'!D60)/ABS('Table 2'!D60)*100,1)</f>
        <v>15.9</v>
      </c>
      <c r="E65" s="93"/>
      <c r="F65" s="93" t="n">
        <f aca="false">ROUND(('Table 2'!F65-'Table 2'!F60)/ABS('Table 2'!F60)*100,1)</f>
        <v>14.6</v>
      </c>
      <c r="G65" s="93" t="n">
        <f aca="false">ROUND(('Table 2'!G65-'Table 2'!G60)/ABS('Table 2'!G60)*100,1)</f>
        <v>15.3</v>
      </c>
      <c r="H65" s="93" t="n">
        <f aca="false">ROUND(('Table 2'!H65-'Table 2'!H60)/ABS('Table 2'!H60)*100,1)</f>
        <v>11.5</v>
      </c>
      <c r="I65" s="93" t="n">
        <f aca="false">ROUND(('Table 2'!I65-'Table 2'!I60)/ABS('Table 2'!I60)*100,1)</f>
        <v>20.3</v>
      </c>
      <c r="J65" s="93" t="n">
        <f aca="false">ROUND(('Table 2'!J65-'Table 2'!J60)/ABS('Table 2'!J60)*100,1)</f>
        <v>20.6</v>
      </c>
      <c r="K65" s="93" t="n">
        <f aca="false">ROUND(('Table 2'!K65-'Table 2'!K60)/ABS('Table 2'!K60)*100,1)</f>
        <v>19.1</v>
      </c>
      <c r="L65" s="93" t="n">
        <f aca="false">ROUND(('Table 2'!O65-'Table 2'!O60)/ABS('Table 2'!O60)*100,1)</f>
        <v>6.2</v>
      </c>
      <c r="M65" s="93"/>
      <c r="N65" s="93" t="n">
        <f aca="false">ROUND(('Table 2'!Q65-'Table 2'!Q60)/ABS('Table 2'!Q60)*100,1)</f>
        <v>6.3</v>
      </c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</row>
    <row r="66" s="43" customFormat="true" ht="12.75" hidden="false" customHeight="true" outlineLevel="0" collapsed="false">
      <c r="A66" s="66" t="s">
        <v>137</v>
      </c>
      <c r="B66" s="96" t="n">
        <f aca="false">ROUND(('Table 2'!B66-'Table 2'!B61)/ABS('Table 2'!B61)*100,1)</f>
        <v>7.6</v>
      </c>
      <c r="C66" s="96" t="n">
        <f aca="false">ROUND(('Table 2'!C66-'Table 2'!C61)/ABS('Table 2'!C61)*100,1)</f>
        <v>8.3</v>
      </c>
      <c r="D66" s="96" t="n">
        <f aca="false">ROUND(('Table 2'!D66-'Table 2'!D61)/ABS('Table 2'!D61)*100,1)</f>
        <v>11.3</v>
      </c>
      <c r="E66" s="96"/>
      <c r="F66" s="96" t="n">
        <f aca="false">ROUND(('Table 2'!F66-'Table 2'!F61)/ABS('Table 2'!F61)*100,1)</f>
        <v>14.4</v>
      </c>
      <c r="G66" s="96" t="n">
        <f aca="false">ROUND(('Table 2'!G66-'Table 2'!G61)/ABS('Table 2'!G61)*100,1)</f>
        <v>15.7</v>
      </c>
      <c r="H66" s="96" t="n">
        <f aca="false">ROUND(('Table 2'!H66-'Table 2'!H61)/ABS('Table 2'!H61)*100,1)</f>
        <v>8.8</v>
      </c>
      <c r="I66" s="96" t="n">
        <f aca="false">ROUND(('Table 2'!I66-'Table 2'!I61)/ABS('Table 2'!I61)*100,1)</f>
        <v>21.3</v>
      </c>
      <c r="J66" s="96" t="n">
        <f aca="false">ROUND(('Table 2'!J66-'Table 2'!J61)/ABS('Table 2'!J61)*100,1)</f>
        <v>22.8</v>
      </c>
      <c r="K66" s="96" t="n">
        <f aca="false">ROUND(('Table 2'!K66-'Table 2'!K61)/ABS('Table 2'!K61)*100,1)</f>
        <v>15.7</v>
      </c>
      <c r="L66" s="93" t="n">
        <f aca="false">ROUND(('Table 2'!O66-'Table 2'!O61)/ABS('Table 2'!O61)*100,1)</f>
        <v>4.6</v>
      </c>
      <c r="M66" s="97"/>
      <c r="N66" s="93" t="n">
        <f aca="false">ROUND(('Table 2'!Q66-'Table 2'!Q61)/ABS('Table 2'!Q61)*100,1)</f>
        <v>6.5</v>
      </c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</row>
    <row r="67" s="43" customFormat="true" ht="12.75" hidden="false" customHeight="true" outlineLevel="0" collapsed="false">
      <c r="A67" s="66" t="s">
        <v>138</v>
      </c>
      <c r="B67" s="96" t="n">
        <f aca="false">ROUND(('Table 2'!B67-'Table 2'!B62)/ABS('Table 2'!B62)*100,1)</f>
        <v>9</v>
      </c>
      <c r="C67" s="96" t="n">
        <f aca="false">ROUND(('Table 2'!C67-'Table 2'!C62)/ABS('Table 2'!C62)*100,1)</f>
        <v>3.9</v>
      </c>
      <c r="D67" s="96" t="n">
        <f aca="false">ROUND(('Table 2'!D67-'Table 2'!D62)/ABS('Table 2'!D62)*100,1)</f>
        <v>15.5</v>
      </c>
      <c r="E67" s="96"/>
      <c r="F67" s="96" t="n">
        <f aca="false">ROUND(('Table 2'!F67-'Table 2'!F62)/ABS('Table 2'!F62)*100,1)</f>
        <v>19.4</v>
      </c>
      <c r="G67" s="96" t="n">
        <f aca="false">ROUND(('Table 2'!G67-'Table 2'!G62)/ABS('Table 2'!G62)*100,1)</f>
        <v>16.3</v>
      </c>
      <c r="H67" s="96" t="n">
        <f aca="false">ROUND(('Table 2'!H67-'Table 2'!H62)/ABS('Table 2'!H62)*100,1)</f>
        <v>39.6</v>
      </c>
      <c r="I67" s="96" t="n">
        <f aca="false">ROUND(('Table 2'!I67-'Table 2'!I62)/ABS('Table 2'!I62)*100,1)</f>
        <v>28.3</v>
      </c>
      <c r="J67" s="96" t="n">
        <f aca="false">ROUND(('Table 2'!J67-'Table 2'!J62)/ABS('Table 2'!J62)*100,1)</f>
        <v>29.7</v>
      </c>
      <c r="K67" s="96" t="n">
        <f aca="false">ROUND(('Table 2'!K67-'Table 2'!K62)/ABS('Table 2'!K62)*100,1)</f>
        <v>22.8</v>
      </c>
      <c r="L67" s="93" t="n">
        <f aca="false">ROUND(('Table 2'!O67-'Table 2'!O62)/ABS('Table 2'!O62)*100,1)</f>
        <v>6.6</v>
      </c>
      <c r="M67" s="97"/>
      <c r="N67" s="93" t="n">
        <f aca="false">ROUND(('Table 2'!Q67-'Table 2'!Q62)/ABS('Table 2'!Q62)*100,1)</f>
        <v>6.3</v>
      </c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</row>
    <row r="68" s="43" customFormat="true" ht="12.75" hidden="false" customHeight="true" outlineLevel="0" collapsed="false">
      <c r="A68" s="66" t="s">
        <v>139</v>
      </c>
      <c r="B68" s="96" t="n">
        <f aca="false">ROUND(('Table 2'!B68-'Table 2'!B63)/ABS('Table 2'!B63)*100,1)</f>
        <v>6.9</v>
      </c>
      <c r="C68" s="96" t="n">
        <f aca="false">ROUND(('Table 2'!C68-'Table 2'!C63)/ABS('Table 2'!C63)*100,1)</f>
        <v>0.8</v>
      </c>
      <c r="D68" s="96" t="n">
        <f aca="false">ROUND(('Table 2'!D68-'Table 2'!D63)/ABS('Table 2'!D63)*100,1)</f>
        <v>12.3</v>
      </c>
      <c r="E68" s="96"/>
      <c r="F68" s="96" t="n">
        <f aca="false">ROUND(('Table 2'!F68-'Table 2'!F63)/ABS('Table 2'!F63)*100,1)</f>
        <v>14.5</v>
      </c>
      <c r="G68" s="96" t="n">
        <f aca="false">ROUND(('Table 2'!G68-'Table 2'!G63)/ABS('Table 2'!G63)*100,1)</f>
        <v>16.9</v>
      </c>
      <c r="H68" s="96" t="n">
        <f aca="false">ROUND(('Table 2'!H68-'Table 2'!H63)/ABS('Table 2'!H63)*100,1)</f>
        <v>2.8</v>
      </c>
      <c r="I68" s="96" t="n">
        <f aca="false">ROUND(('Table 2'!I68-'Table 2'!I63)/ABS('Table 2'!I63)*100,1)</f>
        <v>20.1</v>
      </c>
      <c r="J68" s="96" t="n">
        <f aca="false">ROUND(('Table 2'!J68-'Table 2'!J63)/ABS('Table 2'!J63)*100,1)</f>
        <v>20</v>
      </c>
      <c r="K68" s="96" t="n">
        <f aca="false">ROUND(('Table 2'!K68-'Table 2'!K63)/ABS('Table 2'!K63)*100,1)</f>
        <v>20.3</v>
      </c>
      <c r="L68" s="93" t="n">
        <f aca="false">ROUND(('Table 2'!O68-'Table 2'!O63)/ABS('Table 2'!O63)*100,1)</f>
        <v>5.8</v>
      </c>
      <c r="M68" s="97"/>
      <c r="N68" s="93" t="n">
        <f aca="false">ROUND(('Table 2'!Q68-'Table 2'!Q63)/ABS('Table 2'!Q63)*100,1)</f>
        <v>5.6</v>
      </c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C68" s="95"/>
      <c r="AD68" s="95"/>
      <c r="AE68" s="95"/>
      <c r="AF68" s="95"/>
      <c r="AG68" s="95"/>
      <c r="AH68" s="95"/>
      <c r="AI68" s="95"/>
      <c r="AJ68" s="95"/>
      <c r="AK68" s="95"/>
      <c r="AL68" s="95"/>
      <c r="AM68" s="95"/>
      <c r="AN68" s="95"/>
    </row>
    <row r="69" s="43" customFormat="true" ht="12.75" hidden="false" customHeight="true" outlineLevel="0" collapsed="false">
      <c r="A69" s="66" t="s">
        <v>140</v>
      </c>
      <c r="B69" s="96" t="n">
        <f aca="false">ROUND(('Table 2'!B69-'Table 2'!B64)/ABS('Table 2'!B64)*100,1)</f>
        <v>6.3</v>
      </c>
      <c r="C69" s="96" t="n">
        <f aca="false">ROUND(('Table 2'!C69-'Table 2'!C64)/ABS('Table 2'!C64)*100,1)</f>
        <v>3.3</v>
      </c>
      <c r="D69" s="96" t="n">
        <f aca="false">ROUND(('Table 2'!D69-'Table 2'!D64)/ABS('Table 2'!D64)*100,1)</f>
        <v>23.9</v>
      </c>
      <c r="E69" s="96"/>
      <c r="F69" s="96" t="n">
        <f aca="false">ROUND(('Table 2'!F69-'Table 2'!F64)/ABS('Table 2'!F64)*100,1)</f>
        <v>10.8</v>
      </c>
      <c r="G69" s="96" t="n">
        <f aca="false">ROUND(('Table 2'!G69-'Table 2'!G64)/ABS('Table 2'!G64)*100,1)</f>
        <v>12.4</v>
      </c>
      <c r="H69" s="96" t="n">
        <f aca="false">ROUND(('Table 2'!H69-'Table 2'!H64)/ABS('Table 2'!H64)*100,1)</f>
        <v>3.5</v>
      </c>
      <c r="I69" s="96" t="n">
        <f aca="false">ROUND(('Table 2'!I69-'Table 2'!I64)/ABS('Table 2'!I64)*100,1)</f>
        <v>12.8</v>
      </c>
      <c r="J69" s="96" t="n">
        <f aca="false">ROUND(('Table 2'!J69-'Table 2'!J64)/ABS('Table 2'!J64)*100,1)</f>
        <v>11.6</v>
      </c>
      <c r="K69" s="96" t="n">
        <f aca="false">ROUND(('Table 2'!K69-'Table 2'!K64)/ABS('Table 2'!K64)*100,1)</f>
        <v>17.9</v>
      </c>
      <c r="L69" s="93" t="n">
        <f aca="false">ROUND(('Table 2'!O69-'Table 2'!O64)/ABS('Table 2'!O64)*100,1)</f>
        <v>7.8</v>
      </c>
      <c r="M69" s="97"/>
      <c r="N69" s="93" t="n">
        <f aca="false">ROUND(('Table 2'!Q69-'Table 2'!Q64)/ABS('Table 2'!Q64)*100,1)</f>
        <v>6.6</v>
      </c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</row>
    <row r="70" s="43" customFormat="true" ht="12.75" hidden="false" customHeight="true" outlineLevel="0" collapsed="false">
      <c r="A70" s="61" t="n">
        <v>2005</v>
      </c>
      <c r="B70" s="93" t="n">
        <f aca="false">ROUND(('Table 2'!B70-'Table 2'!B65)/ABS('Table 2'!B65)*100,1)</f>
        <v>4.2</v>
      </c>
      <c r="C70" s="93" t="n">
        <f aca="false">ROUND(('Table 2'!C70-'Table 2'!C65)/ABS('Table 2'!C65)*100,1)</f>
        <v>8</v>
      </c>
      <c r="D70" s="93" t="n">
        <f aca="false">ROUND(('Table 2'!D70-'Table 2'!D65)/ABS('Table 2'!D65)*100,1)</f>
        <v>14.3</v>
      </c>
      <c r="E70" s="93"/>
      <c r="F70" s="93" t="n">
        <f aca="false">ROUND(('Table 2'!F70-'Table 2'!F65)/ABS('Table 2'!F65)*100,1)</f>
        <v>7.8</v>
      </c>
      <c r="G70" s="93" t="n">
        <f aca="false">ROUND(('Table 2'!G70-'Table 2'!G65)/ABS('Table 2'!G65)*100,1)</f>
        <v>8.3</v>
      </c>
      <c r="H70" s="93" t="n">
        <f aca="false">ROUND(('Table 2'!H70-'Table 2'!H65)/ABS('Table 2'!H65)*100,1)</f>
        <v>5.1</v>
      </c>
      <c r="I70" s="93" t="n">
        <f aca="false">ROUND(('Table 2'!I70-'Table 2'!I65)/ABS('Table 2'!I65)*100,1)</f>
        <v>16.2</v>
      </c>
      <c r="J70" s="93" t="n">
        <f aca="false">ROUND(('Table 2'!J70-'Table 2'!J65)/ABS('Table 2'!J65)*100,1)</f>
        <v>16.8</v>
      </c>
      <c r="K70" s="93" t="n">
        <f aca="false">ROUND(('Table 2'!K70-'Table 2'!K65)/ABS('Table 2'!K65)*100,1)</f>
        <v>14</v>
      </c>
      <c r="L70" s="93" t="n">
        <f aca="false">ROUND(('Table 2'!O70-'Table 2'!O65)/ABS('Table 2'!O65)*100,1)</f>
        <v>4.2</v>
      </c>
      <c r="M70" s="93"/>
      <c r="N70" s="93" t="n">
        <f aca="false">ROUND(('Table 2'!Q70-'Table 2'!Q65)/ABS('Table 2'!Q65)*100,1)</f>
        <v>4.2</v>
      </c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</row>
    <row r="71" s="43" customFormat="true" ht="12.75" hidden="false" customHeight="true" outlineLevel="0" collapsed="false">
      <c r="A71" s="66" t="s">
        <v>137</v>
      </c>
      <c r="B71" s="96" t="n">
        <f aca="false">ROUND(('Table 2'!B71-'Table 2'!B66)/ABS('Table 2'!B66)*100,1)</f>
        <v>3.5</v>
      </c>
      <c r="C71" s="96" t="n">
        <f aca="false">ROUND(('Table 2'!C71-'Table 2'!C66)/ABS('Table 2'!C66)*100,1)</f>
        <v>7.7</v>
      </c>
      <c r="D71" s="96" t="n">
        <f aca="false">ROUND(('Table 2'!D71-'Table 2'!D66)/ABS('Table 2'!D66)*100,1)</f>
        <v>17.4</v>
      </c>
      <c r="E71" s="96"/>
      <c r="F71" s="96" t="n">
        <f aca="false">ROUND(('Table 2'!F71-'Table 2'!F66)/ABS('Table 2'!F66)*100,1)</f>
        <v>4.6</v>
      </c>
      <c r="G71" s="96" t="n">
        <f aca="false">ROUND(('Table 2'!G71-'Table 2'!G66)/ABS('Table 2'!G66)*100,1)</f>
        <v>6.5</v>
      </c>
      <c r="H71" s="96" t="n">
        <f aca="false">ROUND(('Table 2'!H71-'Table 2'!H66)/ABS('Table 2'!H66)*100,1)</f>
        <v>-3.9</v>
      </c>
      <c r="I71" s="96" t="n">
        <f aca="false">ROUND(('Table 2'!I71-'Table 2'!I66)/ABS('Table 2'!I66)*100,1)</f>
        <v>16.7</v>
      </c>
      <c r="J71" s="96" t="n">
        <f aca="false">ROUND(('Table 2'!J71-'Table 2'!J66)/ABS('Table 2'!J66)*100,1)</f>
        <v>19.5</v>
      </c>
      <c r="K71" s="96" t="n">
        <f aca="false">ROUND(('Table 2'!K71-'Table 2'!K66)/ABS('Table 2'!K66)*100,1)</f>
        <v>6.3</v>
      </c>
      <c r="L71" s="93" t="n">
        <f aca="false">ROUND(('Table 2'!O71-'Table 2'!O66)/ABS('Table 2'!O66)*100,1)</f>
        <v>3.4</v>
      </c>
      <c r="M71" s="97"/>
      <c r="N71" s="93" t="n">
        <f aca="false">ROUND(('Table 2'!Q71-'Table 2'!Q66)/ABS('Table 2'!Q66)*100,1)</f>
        <v>3.9</v>
      </c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</row>
    <row r="72" s="43" customFormat="true" ht="12.75" hidden="false" customHeight="true" outlineLevel="0" collapsed="false">
      <c r="A72" s="66" t="s">
        <v>138</v>
      </c>
      <c r="B72" s="96" t="n">
        <f aca="false">ROUND(('Table 2'!B72-'Table 2'!B67)/ABS('Table 2'!B67)*100,1)</f>
        <v>4.1</v>
      </c>
      <c r="C72" s="96" t="n">
        <f aca="false">ROUND(('Table 2'!C72-'Table 2'!C67)/ABS('Table 2'!C67)*100,1)</f>
        <v>7.3</v>
      </c>
      <c r="D72" s="96" t="n">
        <f aca="false">ROUND(('Table 2'!D72-'Table 2'!D67)/ABS('Table 2'!D67)*100,1)</f>
        <v>14.9</v>
      </c>
      <c r="E72" s="96"/>
      <c r="F72" s="96" t="n">
        <f aca="false">ROUND(('Table 2'!F72-'Table 2'!F67)/ABS('Table 2'!F67)*100,1)</f>
        <v>8</v>
      </c>
      <c r="G72" s="96" t="n">
        <f aca="false">ROUND(('Table 2'!G72-'Table 2'!G67)/ABS('Table 2'!G67)*100,1)</f>
        <v>8.9</v>
      </c>
      <c r="H72" s="96" t="n">
        <f aca="false">ROUND(('Table 2'!H72-'Table 2'!H67)/ABS('Table 2'!H67)*100,1)</f>
        <v>3.8</v>
      </c>
      <c r="I72" s="96" t="n">
        <f aca="false">ROUND(('Table 2'!I72-'Table 2'!I67)/ABS('Table 2'!I67)*100,1)</f>
        <v>21.2</v>
      </c>
      <c r="J72" s="96" t="n">
        <f aca="false">ROUND(('Table 2'!J72-'Table 2'!J67)/ABS('Table 2'!J67)*100,1)</f>
        <v>22.5</v>
      </c>
      <c r="K72" s="96" t="n">
        <f aca="false">ROUND(('Table 2'!K72-'Table 2'!K67)/ABS('Table 2'!K67)*100,1)</f>
        <v>16.1</v>
      </c>
      <c r="L72" s="93" t="n">
        <f aca="false">ROUND(('Table 2'!O72-'Table 2'!O67)/ABS('Table 2'!O67)*100,1)</f>
        <v>3.3</v>
      </c>
      <c r="M72" s="97"/>
      <c r="N72" s="93" t="n">
        <f aca="false">ROUND(('Table 2'!Q72-'Table 2'!Q67)/ABS('Table 2'!Q67)*100,1)</f>
        <v>4.3</v>
      </c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</row>
    <row r="73" s="43" customFormat="true" ht="12.75" hidden="false" customHeight="true" outlineLevel="0" collapsed="false">
      <c r="A73" s="66" t="s">
        <v>139</v>
      </c>
      <c r="B73" s="96" t="n">
        <f aca="false">ROUND(('Table 2'!B73-'Table 2'!B68)/ABS('Table 2'!B68)*100,1)</f>
        <v>5.2</v>
      </c>
      <c r="C73" s="96" t="n">
        <f aca="false">ROUND(('Table 2'!C73-'Table 2'!C68)/ABS('Table 2'!C68)*100,1)</f>
        <v>10.8</v>
      </c>
      <c r="D73" s="96" t="n">
        <f aca="false">ROUND(('Table 2'!D73-'Table 2'!D68)/ABS('Table 2'!D68)*100,1)</f>
        <v>14.1</v>
      </c>
      <c r="E73" s="96"/>
      <c r="F73" s="96" t="n">
        <f aca="false">ROUND(('Table 2'!F73-'Table 2'!F68)/ABS('Table 2'!F68)*100,1)</f>
        <v>12.9</v>
      </c>
      <c r="G73" s="96" t="n">
        <f aca="false">ROUND(('Table 2'!G73-'Table 2'!G68)/ABS('Table 2'!G68)*100,1)</f>
        <v>13.4</v>
      </c>
      <c r="H73" s="96" t="n">
        <f aca="false">ROUND(('Table 2'!H73-'Table 2'!H68)/ABS('Table 2'!H68)*100,1)</f>
        <v>10.2</v>
      </c>
      <c r="I73" s="96" t="n">
        <f aca="false">ROUND(('Table 2'!I73-'Table 2'!I68)/ABS('Table 2'!I68)*100,1)</f>
        <v>13.8</v>
      </c>
      <c r="J73" s="96" t="n">
        <f aca="false">ROUND(('Table 2'!J73-'Table 2'!J68)/ABS('Table 2'!J68)*100,1)</f>
        <v>13.8</v>
      </c>
      <c r="K73" s="96" t="n">
        <f aca="false">ROUND(('Table 2'!K73-'Table 2'!K68)/ABS('Table 2'!K68)*100,1)</f>
        <v>13.9</v>
      </c>
      <c r="L73" s="93" t="n">
        <f aca="false">ROUND(('Table 2'!O73-'Table 2'!O68)/ABS('Table 2'!O68)*100,1)</f>
        <v>5.2</v>
      </c>
      <c r="M73" s="97"/>
      <c r="N73" s="93" t="n">
        <f aca="false">ROUND(('Table 2'!Q73-'Table 2'!Q68)/ABS('Table 2'!Q68)*100,1)</f>
        <v>4.7</v>
      </c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</row>
    <row r="74" s="43" customFormat="true" ht="12.75" hidden="false" customHeight="true" outlineLevel="0" collapsed="false">
      <c r="A74" s="66" t="s">
        <v>140</v>
      </c>
      <c r="B74" s="96" t="n">
        <f aca="false">ROUND(('Table 2'!B74-'Table 2'!B69)/ABS('Table 2'!B69)*100,1)</f>
        <v>3.9</v>
      </c>
      <c r="C74" s="96" t="n">
        <f aca="false">ROUND(('Table 2'!C74-'Table 2'!C69)/ABS('Table 2'!C69)*100,1)</f>
        <v>6</v>
      </c>
      <c r="D74" s="96" t="n">
        <f aca="false">ROUND(('Table 2'!D74-'Table 2'!D69)/ABS('Table 2'!D69)*100,1)</f>
        <v>11.4</v>
      </c>
      <c r="E74" s="96"/>
      <c r="F74" s="96" t="n">
        <f aca="false">ROUND(('Table 2'!F74-'Table 2'!F69)/ABS('Table 2'!F69)*100,1)</f>
        <v>5.5</v>
      </c>
      <c r="G74" s="96" t="n">
        <f aca="false">ROUND(('Table 2'!G74-'Table 2'!G69)/ABS('Table 2'!G69)*100,1)</f>
        <v>4.4</v>
      </c>
      <c r="H74" s="96" t="n">
        <f aca="false">ROUND(('Table 2'!H74-'Table 2'!H69)/ABS('Table 2'!H69)*100,1)</f>
        <v>10.8</v>
      </c>
      <c r="I74" s="96" t="n">
        <f aca="false">ROUND(('Table 2'!I74-'Table 2'!I69)/ABS('Table 2'!I69)*100,1)</f>
        <v>13.1</v>
      </c>
      <c r="J74" s="96" t="n">
        <f aca="false">ROUND(('Table 2'!J74-'Table 2'!J69)/ABS('Table 2'!J69)*100,1)</f>
        <v>11.5</v>
      </c>
      <c r="K74" s="96" t="n">
        <f aca="false">ROUND(('Table 2'!K74-'Table 2'!K69)/ABS('Table 2'!K69)*100,1)</f>
        <v>19.1</v>
      </c>
      <c r="L74" s="93" t="n">
        <f aca="false">ROUND(('Table 2'!O74-'Table 2'!O69)/ABS('Table 2'!O69)*100,1)</f>
        <v>4.8</v>
      </c>
      <c r="M74" s="97"/>
      <c r="N74" s="93" t="n">
        <f aca="false">ROUND(('Table 2'!Q74-'Table 2'!Q69)/ABS('Table 2'!Q69)*100,1)</f>
        <v>3.9</v>
      </c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</row>
    <row r="75" s="43" customFormat="true" ht="12.75" hidden="false" customHeight="true" outlineLevel="0" collapsed="false">
      <c r="A75" s="61" t="n">
        <v>2006</v>
      </c>
      <c r="B75" s="93" t="n">
        <f aca="false">ROUND(('Table 2'!B75-'Table 2'!B70)/ABS('Table 2'!B70)*100,1)</f>
        <v>2.8</v>
      </c>
      <c r="C75" s="93" t="n">
        <f aca="false">ROUND(('Table 2'!C75-'Table 2'!C70)/ABS('Table 2'!C70)*100,1)</f>
        <v>2.3</v>
      </c>
      <c r="D75" s="93" t="n">
        <f aca="false">ROUND(('Table 2'!D75-'Table 2'!D70)/ABS('Table 2'!D70)*100,1)</f>
        <v>2.6</v>
      </c>
      <c r="E75" s="93"/>
      <c r="F75" s="93" t="n">
        <f aca="false">ROUND(('Table 2'!F75-'Table 2'!F70)/ABS('Table 2'!F70)*100,1)</f>
        <v>10.8</v>
      </c>
      <c r="G75" s="93" t="n">
        <f aca="false">ROUND(('Table 2'!G75-'Table 2'!G70)/ABS('Table 2'!G70)*100,1)</f>
        <v>10.6</v>
      </c>
      <c r="H75" s="93" t="n">
        <f aca="false">ROUND(('Table 2'!H75-'Table 2'!H70)/ABS('Table 2'!H70)*100,1)</f>
        <v>11.9</v>
      </c>
      <c r="I75" s="93" t="n">
        <f aca="false">ROUND(('Table 2'!I75-'Table 2'!I70)/ABS('Table 2'!I70)*100,1)</f>
        <v>2.9</v>
      </c>
      <c r="J75" s="93" t="n">
        <f aca="false">ROUND(('Table 2'!J75-'Table 2'!J70)/ABS('Table 2'!J70)*100,1)</f>
        <v>0.9</v>
      </c>
      <c r="K75" s="93" t="n">
        <f aca="false">ROUND(('Table 2'!K75-'Table 2'!K70)/ABS('Table 2'!K70)*100,1)</f>
        <v>11.3</v>
      </c>
      <c r="L75" s="93" t="n">
        <f aca="false">ROUND(('Table 2'!O75-'Table 2'!O70)/ABS('Table 2'!O70)*100,1)</f>
        <v>5.4</v>
      </c>
      <c r="M75" s="93"/>
      <c r="N75" s="93" t="n">
        <f aca="false">ROUND(('Table 2'!Q75-'Table 2'!Q70)/ABS('Table 2'!Q70)*100,1)</f>
        <v>5</v>
      </c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</row>
    <row r="76" s="43" customFormat="true" ht="12.75" hidden="false" customHeight="true" outlineLevel="0" collapsed="false">
      <c r="A76" s="66" t="s">
        <v>137</v>
      </c>
      <c r="B76" s="96" t="n">
        <f aca="false">ROUND(('Table 2'!B76-'Table 2'!B71)/ABS('Table 2'!B71)*100,1)</f>
        <v>5.3</v>
      </c>
      <c r="C76" s="96" t="n">
        <f aca="false">ROUND(('Table 2'!C76-'Table 2'!C71)/ABS('Table 2'!C71)*100,1)</f>
        <v>3.9</v>
      </c>
      <c r="D76" s="96" t="n">
        <f aca="false">ROUND(('Table 2'!D76-'Table 2'!D71)/ABS('Table 2'!D71)*100,1)</f>
        <v>6.5</v>
      </c>
      <c r="E76" s="96"/>
      <c r="F76" s="96" t="n">
        <f aca="false">ROUND(('Table 2'!F76-'Table 2'!F71)/ABS('Table 2'!F71)*100,1)</f>
        <v>13.1</v>
      </c>
      <c r="G76" s="96" t="n">
        <f aca="false">ROUND(('Table 2'!G76-'Table 2'!G71)/ABS('Table 2'!G71)*100,1)</f>
        <v>11.6</v>
      </c>
      <c r="H76" s="96" t="n">
        <f aca="false">ROUND(('Table 2'!H76-'Table 2'!H71)/ABS('Table 2'!H71)*100,1)</f>
        <v>21</v>
      </c>
      <c r="I76" s="96" t="n">
        <f aca="false">ROUND(('Table 2'!I76-'Table 2'!I71)/ABS('Table 2'!I71)*100,1)</f>
        <v>3.6</v>
      </c>
      <c r="J76" s="96" t="n">
        <f aca="false">ROUND(('Table 2'!J76-'Table 2'!J71)/ABS('Table 2'!J71)*100,1)</f>
        <v>-0.8</v>
      </c>
      <c r="K76" s="96" t="n">
        <f aca="false">ROUND(('Table 2'!K76-'Table 2'!K71)/ABS('Table 2'!K71)*100,1)</f>
        <v>23</v>
      </c>
      <c r="L76" s="93" t="n">
        <f aca="false">ROUND(('Table 2'!O76-'Table 2'!O71)/ABS('Table 2'!O71)*100,1)</f>
        <v>6.5</v>
      </c>
      <c r="M76" s="97"/>
      <c r="N76" s="93" t="n">
        <f aca="false">ROUND(('Table 2'!Q76-'Table 2'!Q71)/ABS('Table 2'!Q71)*100,1)</f>
        <v>5.5</v>
      </c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6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</row>
    <row r="77" s="43" customFormat="true" ht="12.75" hidden="false" customHeight="true" outlineLevel="0" collapsed="false">
      <c r="A77" s="66" t="s">
        <v>138</v>
      </c>
      <c r="B77" s="96" t="n">
        <f aca="false">ROUND(('Table 2'!B77-'Table 2'!B72)/ABS('Table 2'!B72)*100,1)</f>
        <v>2.9</v>
      </c>
      <c r="C77" s="96" t="n">
        <f aca="false">ROUND(('Table 2'!C77-'Table 2'!C72)/ABS('Table 2'!C72)*100,1)</f>
        <v>3.4</v>
      </c>
      <c r="D77" s="96" t="n">
        <f aca="false">ROUND(('Table 2'!D77-'Table 2'!D72)/ABS('Table 2'!D72)*100,1)</f>
        <v>5.6</v>
      </c>
      <c r="E77" s="96"/>
      <c r="F77" s="96" t="n">
        <f aca="false">ROUND(('Table 2'!F77-'Table 2'!F72)/ABS('Table 2'!F72)*100,1)</f>
        <v>7.5</v>
      </c>
      <c r="G77" s="96" t="n">
        <f aca="false">ROUND(('Table 2'!G77-'Table 2'!G72)/ABS('Table 2'!G72)*100,1)</f>
        <v>6.3</v>
      </c>
      <c r="H77" s="96" t="n">
        <f aca="false">ROUND(('Table 2'!H77-'Table 2'!H72)/ABS('Table 2'!H72)*100,1)</f>
        <v>14.4</v>
      </c>
      <c r="I77" s="96" t="n">
        <f aca="false">ROUND(('Table 2'!I77-'Table 2'!I72)/ABS('Table 2'!I72)*100,1)</f>
        <v>-1.7</v>
      </c>
      <c r="J77" s="96" t="n">
        <f aca="false">ROUND(('Table 2'!J77-'Table 2'!J72)/ABS('Table 2'!J72)*100,1)</f>
        <v>-3.7</v>
      </c>
      <c r="K77" s="96" t="n">
        <f aca="false">ROUND(('Table 2'!K77-'Table 2'!K72)/ABS('Table 2'!K72)*100,1)</f>
        <v>7.2</v>
      </c>
      <c r="L77" s="93" t="n">
        <f aca="false">ROUND(('Table 2'!O77-'Table 2'!O72)/ABS('Table 2'!O72)*100,1)</f>
        <v>5.3</v>
      </c>
      <c r="M77" s="97"/>
      <c r="N77" s="93" t="n">
        <f aca="false">ROUND(('Table 2'!Q77-'Table 2'!Q72)/ABS('Table 2'!Q72)*100,1)</f>
        <v>4.5</v>
      </c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</row>
    <row r="78" s="50" customFormat="true" ht="12.75" hidden="false" customHeight="true" outlineLevel="0" collapsed="false">
      <c r="A78" s="66" t="s">
        <v>139</v>
      </c>
      <c r="B78" s="96" t="n">
        <f aca="false">ROUND(('Table 2'!B78-'Table 2'!B73)/ABS('Table 2'!B73)*100,1)</f>
        <v>2</v>
      </c>
      <c r="C78" s="96" t="n">
        <f aca="false">ROUND(('Table 2'!C78-'Table 2'!C73)/ABS('Table 2'!C73)*100,1)</f>
        <v>2.6</v>
      </c>
      <c r="D78" s="96" t="n">
        <f aca="false">ROUND(('Table 2'!D78-'Table 2'!D73)/ABS('Table 2'!D73)*100,1)</f>
        <v>0.5</v>
      </c>
      <c r="E78" s="96"/>
      <c r="F78" s="96" t="n">
        <f aca="false">ROUND(('Table 2'!F78-'Table 2'!F73)/ABS('Table 2'!F73)*100,1)</f>
        <v>8.7</v>
      </c>
      <c r="G78" s="96" t="n">
        <f aca="false">ROUND(('Table 2'!G78-'Table 2'!G73)/ABS('Table 2'!G73)*100,1)</f>
        <v>8.7</v>
      </c>
      <c r="H78" s="96" t="n">
        <f aca="false">ROUND(('Table 2'!H78-'Table 2'!H73)/ABS('Table 2'!H73)*100,1)</f>
        <v>8.1</v>
      </c>
      <c r="I78" s="96" t="n">
        <f aca="false">ROUND(('Table 2'!I78-'Table 2'!I73)/ABS('Table 2'!I73)*100,1)</f>
        <v>5.4</v>
      </c>
      <c r="J78" s="96" t="n">
        <f aca="false">ROUND(('Table 2'!J78-'Table 2'!J73)/ABS('Table 2'!J73)*100,1)</f>
        <v>4.7</v>
      </c>
      <c r="K78" s="96" t="n">
        <f aca="false">ROUND(('Table 2'!K78-'Table 2'!K73)/ABS('Table 2'!K73)*100,1)</f>
        <v>8.5</v>
      </c>
      <c r="L78" s="93" t="n">
        <f aca="false">ROUND(('Table 2'!O78-'Table 2'!O73)/ABS('Table 2'!O73)*100,1)</f>
        <v>5.3</v>
      </c>
      <c r="M78" s="97"/>
      <c r="N78" s="93" t="n">
        <f aca="false">ROUND(('Table 2'!Q78-'Table 2'!Q73)/ABS('Table 2'!Q73)*100,1)</f>
        <v>4.5</v>
      </c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</row>
    <row r="79" s="43" customFormat="true" ht="12.75" hidden="false" customHeight="true" outlineLevel="0" collapsed="false">
      <c r="A79" s="66" t="s">
        <v>140</v>
      </c>
      <c r="B79" s="96" t="n">
        <f aca="false">ROUND(('Table 2'!B79-'Table 2'!B74)/ABS('Table 2'!B74)*100,1)</f>
        <v>1.1</v>
      </c>
      <c r="C79" s="96" t="n">
        <f aca="false">ROUND(('Table 2'!C79-'Table 2'!C74)/ABS('Table 2'!C74)*100,1)</f>
        <v>-0.8</v>
      </c>
      <c r="D79" s="96" t="n">
        <f aca="false">ROUND(('Table 2'!D79-'Table 2'!D74)/ABS('Table 2'!D74)*100,1)</f>
        <v>-1.2</v>
      </c>
      <c r="E79" s="96"/>
      <c r="F79" s="96" t="n">
        <f aca="false">ROUND(('Table 2'!F79-'Table 2'!F74)/ABS('Table 2'!F74)*100,1)</f>
        <v>14</v>
      </c>
      <c r="G79" s="96" t="n">
        <f aca="false">ROUND(('Table 2'!G79-'Table 2'!G74)/ABS('Table 2'!G74)*100,1)</f>
        <v>15.9</v>
      </c>
      <c r="H79" s="96" t="n">
        <f aca="false">ROUND(('Table 2'!H79-'Table 2'!H74)/ABS('Table 2'!H74)*100,1)</f>
        <v>5.3</v>
      </c>
      <c r="I79" s="96" t="n">
        <f aca="false">ROUND(('Table 2'!I79-'Table 2'!I74)/ABS('Table 2'!I74)*100,1)</f>
        <v>4.7</v>
      </c>
      <c r="J79" s="96" t="n">
        <f aca="false">ROUND(('Table 2'!J79-'Table 2'!J74)/ABS('Table 2'!J74)*100,1)</f>
        <v>4</v>
      </c>
      <c r="K79" s="96" t="n">
        <f aca="false">ROUND(('Table 2'!K79-'Table 2'!K74)/ABS('Table 2'!K74)*100,1)</f>
        <v>8</v>
      </c>
      <c r="L79" s="93" t="n">
        <f aca="false">ROUND(('Table 2'!O79-'Table 2'!O74)/ABS('Table 2'!O74)*100,1)</f>
        <v>4.7</v>
      </c>
      <c r="M79" s="97"/>
      <c r="N79" s="93" t="n">
        <f aca="false">ROUND(('Table 2'!Q79-'Table 2'!Q74)/ABS('Table 2'!Q74)*100,1)</f>
        <v>5.4</v>
      </c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</row>
    <row r="80" s="43" customFormat="true" ht="12.75" hidden="false" customHeight="true" outlineLevel="0" collapsed="false">
      <c r="A80" s="61" t="n">
        <v>2007</v>
      </c>
      <c r="B80" s="93" t="n">
        <f aca="false">ROUND(('Table 2'!B80-'Table 2'!B75)/ABS('Table 2'!B75)*100,1)</f>
        <v>1.2</v>
      </c>
      <c r="C80" s="93" t="n">
        <f aca="false">ROUND(('Table 2'!C80-'Table 2'!C75)/ABS('Table 2'!C75)*100,1)</f>
        <v>8.6</v>
      </c>
      <c r="D80" s="93" t="n">
        <f aca="false">ROUND(('Table 2'!D80-'Table 2'!D75)/ABS('Table 2'!D75)*100,1)</f>
        <v>1.8</v>
      </c>
      <c r="E80" s="93"/>
      <c r="F80" s="93" t="n">
        <f aca="false">ROUND(('Table 2'!F80-'Table 2'!F75)/ABS('Table 2'!F75)*100,1)</f>
        <v>8.9</v>
      </c>
      <c r="G80" s="93" t="n">
        <f aca="false">ROUND(('Table 2'!G80-'Table 2'!G75)/ABS('Table 2'!G75)*100,1)</f>
        <v>8.8</v>
      </c>
      <c r="H80" s="93" t="n">
        <f aca="false">ROUND(('Table 2'!H80-'Table 2'!H75)/ABS('Table 2'!H75)*100,1)</f>
        <v>9.4</v>
      </c>
      <c r="I80" s="93" t="n">
        <f aca="false">ROUND(('Table 2'!I80-'Table 2'!I75)/ABS('Table 2'!I75)*100,1)</f>
        <v>4.2</v>
      </c>
      <c r="J80" s="93" t="n">
        <f aca="false">ROUND(('Table 2'!J80-'Table 2'!J75)/ABS('Table 2'!J75)*100,1)</f>
        <v>4.3</v>
      </c>
      <c r="K80" s="93" t="n">
        <f aca="false">ROUND(('Table 2'!K80-'Table 2'!K75)/ABS('Table 2'!K75)*100,1)</f>
        <v>3.9</v>
      </c>
      <c r="L80" s="93" t="n">
        <f aca="false">ROUND(('Table 2'!O80-'Table 2'!O75)/ABS('Table 2'!O75)*100,1)</f>
        <v>5.6</v>
      </c>
      <c r="M80" s="93"/>
      <c r="N80" s="93" t="n">
        <f aca="false">ROUND(('Table 2'!Q80-'Table 2'!Q75)/ABS('Table 2'!Q75)*100,1)</f>
        <v>5.4</v>
      </c>
      <c r="O80" s="65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</row>
    <row r="81" s="43" customFormat="true" ht="12.75" hidden="false" customHeight="true" outlineLevel="0" collapsed="false">
      <c r="A81" s="66" t="s">
        <v>137</v>
      </c>
      <c r="B81" s="96" t="n">
        <f aca="false">ROUND(('Table 2'!B81-'Table 2'!B76)/ABS('Table 2'!B76)*100,1)</f>
        <v>0</v>
      </c>
      <c r="C81" s="96" t="n">
        <f aca="false">ROUND(('Table 2'!C81-'Table 2'!C76)/ABS('Table 2'!C76)*100,1)</f>
        <v>9.2</v>
      </c>
      <c r="D81" s="96" t="n">
        <f aca="false">ROUND(('Table 2'!D81-'Table 2'!D76)/ABS('Table 2'!D76)*100,1)</f>
        <v>-0.9</v>
      </c>
      <c r="E81" s="96"/>
      <c r="F81" s="96" t="n">
        <f aca="false">ROUND(('Table 2'!F81-'Table 2'!F76)/ABS('Table 2'!F76)*100,1)</f>
        <v>8.7</v>
      </c>
      <c r="G81" s="96" t="n">
        <f aca="false">ROUND(('Table 2'!G81-'Table 2'!G76)/ABS('Table 2'!G76)*100,1)</f>
        <v>8.1</v>
      </c>
      <c r="H81" s="96" t="n">
        <f aca="false">ROUND(('Table 2'!H81-'Table 2'!H76)/ABS('Table 2'!H76)*100,1)</f>
        <v>10.8</v>
      </c>
      <c r="I81" s="96" t="n">
        <f aca="false">ROUND(('Table 2'!I81-'Table 2'!I76)/ABS('Table 2'!I76)*100,1)</f>
        <v>1.4</v>
      </c>
      <c r="J81" s="96" t="n">
        <f aca="false">ROUND(('Table 2'!J81-'Table 2'!J76)/ABS('Table 2'!J76)*100,1)</f>
        <v>1.2</v>
      </c>
      <c r="K81" s="96" t="n">
        <f aca="false">ROUND(('Table 2'!K81-'Table 2'!K76)/ABS('Table 2'!K76)*100,1)</f>
        <v>2.4</v>
      </c>
      <c r="L81" s="93" t="n">
        <f aca="false">ROUND(('Table 2'!O81-'Table 2'!O76)/ABS('Table 2'!O76)*100,1)</f>
        <v>5.1</v>
      </c>
      <c r="M81" s="97"/>
      <c r="N81" s="93" t="n">
        <f aca="false">ROUND(('Table 2'!Q81-'Table 2'!Q76)/ABS('Table 2'!Q76)*100,1)</f>
        <v>6.6</v>
      </c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6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</row>
    <row r="82" s="50" customFormat="true" ht="12.75" hidden="false" customHeight="true" outlineLevel="0" collapsed="false">
      <c r="A82" s="66" t="s">
        <v>138</v>
      </c>
      <c r="B82" s="96" t="n">
        <f aca="false">ROUND(('Table 2'!B82-'Table 2'!B77)/ABS('Table 2'!B77)*100,1)</f>
        <v>1.1</v>
      </c>
      <c r="C82" s="96" t="n">
        <f aca="false">ROUND(('Table 2'!C82-'Table 2'!C77)/ABS('Table 2'!C77)*100,1)</f>
        <v>8.2</v>
      </c>
      <c r="D82" s="96" t="n">
        <f aca="false">ROUND(('Table 2'!D82-'Table 2'!D77)/ABS('Table 2'!D77)*100,1)</f>
        <v>-0.3</v>
      </c>
      <c r="E82" s="96"/>
      <c r="F82" s="96" t="n">
        <f aca="false">ROUND(('Table 2'!F82-'Table 2'!F77)/ABS('Table 2'!F77)*100,1)</f>
        <v>8.5</v>
      </c>
      <c r="G82" s="96" t="n">
        <f aca="false">ROUND(('Table 2'!G82-'Table 2'!G77)/ABS('Table 2'!G77)*100,1)</f>
        <v>9.3</v>
      </c>
      <c r="H82" s="96" t="n">
        <f aca="false">ROUND(('Table 2'!H82-'Table 2'!H77)/ABS('Table 2'!H77)*100,1)</f>
        <v>4.1</v>
      </c>
      <c r="I82" s="96" t="n">
        <f aca="false">ROUND(('Table 2'!I82-'Table 2'!I77)/ABS('Table 2'!I77)*100,1)</f>
        <v>3.5</v>
      </c>
      <c r="J82" s="96" t="n">
        <f aca="false">ROUND(('Table 2'!J82-'Table 2'!J77)/ABS('Table 2'!J77)*100,1)</f>
        <v>3.7</v>
      </c>
      <c r="K82" s="96" t="n">
        <f aca="false">ROUND(('Table 2'!K82-'Table 2'!K77)/ABS('Table 2'!K77)*100,1)</f>
        <v>2.7</v>
      </c>
      <c r="L82" s="93" t="n">
        <f aca="false">ROUND(('Table 2'!O82-'Table 2'!O77)/ABS('Table 2'!O77)*100,1)</f>
        <v>5.2</v>
      </c>
      <c r="M82" s="97"/>
      <c r="N82" s="93" t="n">
        <f aca="false">ROUND(('Table 2'!Q82-'Table 2'!Q77)/ABS('Table 2'!Q77)*100,1)</f>
        <v>5.2</v>
      </c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</row>
    <row r="83" s="50" customFormat="true" ht="12.75" hidden="false" customHeight="true" outlineLevel="0" collapsed="false">
      <c r="A83" s="66" t="s">
        <v>139</v>
      </c>
      <c r="B83" s="96" t="n">
        <f aca="false">ROUND(('Table 2'!B83-'Table 2'!B78)/ABS('Table 2'!B78)*100,1)</f>
        <v>1.4</v>
      </c>
      <c r="C83" s="96" t="n">
        <f aca="false">ROUND(('Table 2'!C83-'Table 2'!C78)/ABS('Table 2'!C78)*100,1)</f>
        <v>9.9</v>
      </c>
      <c r="D83" s="96" t="n">
        <f aca="false">ROUND(('Table 2'!D83-'Table 2'!D78)/ABS('Table 2'!D78)*100,1)</f>
        <v>2.8</v>
      </c>
      <c r="E83" s="96"/>
      <c r="F83" s="96" t="n">
        <f aca="false">ROUND(('Table 2'!F83-'Table 2'!F78)/ABS('Table 2'!F78)*100,1)</f>
        <v>6.2</v>
      </c>
      <c r="G83" s="96" t="n">
        <f aca="false">ROUND(('Table 2'!G83-'Table 2'!G78)/ABS('Table 2'!G78)*100,1)</f>
        <v>6.2</v>
      </c>
      <c r="H83" s="96" t="n">
        <f aca="false">ROUND(('Table 2'!H83-'Table 2'!H78)/ABS('Table 2'!H78)*100,1)</f>
        <v>6.6</v>
      </c>
      <c r="I83" s="96" t="n">
        <f aca="false">ROUND(('Table 2'!I83-'Table 2'!I78)/ABS('Table 2'!I78)*100,1)</f>
        <v>3.8</v>
      </c>
      <c r="J83" s="96" t="n">
        <f aca="false">ROUND(('Table 2'!J83-'Table 2'!J78)/ABS('Table 2'!J78)*100,1)</f>
        <v>4.6</v>
      </c>
      <c r="K83" s="96" t="n">
        <f aca="false">ROUND(('Table 2'!K83-'Table 2'!K78)/ABS('Table 2'!K78)*100,1)</f>
        <v>0.9</v>
      </c>
      <c r="L83" s="93" t="n">
        <f aca="false">ROUND(('Table 2'!O83-'Table 2'!O78)/ABS('Table 2'!O78)*100,1)</f>
        <v>6</v>
      </c>
      <c r="M83" s="97"/>
      <c r="N83" s="93" t="n">
        <f aca="false">ROUND(('Table 2'!Q83-'Table 2'!Q78)/ABS('Table 2'!Q78)*100,1)</f>
        <v>5.5</v>
      </c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</row>
    <row r="84" s="50" customFormat="true" ht="12.75" hidden="false" customHeight="true" outlineLevel="0" collapsed="false">
      <c r="A84" s="66" t="s">
        <v>140</v>
      </c>
      <c r="B84" s="96" t="n">
        <f aca="false">ROUND(('Table 2'!B84-'Table 2'!B79)/ABS('Table 2'!B79)*100,1)</f>
        <v>2.3</v>
      </c>
      <c r="C84" s="96" t="n">
        <f aca="false">ROUND(('Table 2'!C84-'Table 2'!C79)/ABS('Table 2'!C79)*100,1)</f>
        <v>6.6</v>
      </c>
      <c r="D84" s="96" t="n">
        <f aca="false">ROUND(('Table 2'!D84-'Table 2'!D79)/ABS('Table 2'!D79)*100,1)</f>
        <v>5</v>
      </c>
      <c r="E84" s="96"/>
      <c r="F84" s="96" t="n">
        <f aca="false">ROUND(('Table 2'!F84-'Table 2'!F79)/ABS('Table 2'!F79)*100,1)</f>
        <v>12.2</v>
      </c>
      <c r="G84" s="96" t="n">
        <f aca="false">ROUND(('Table 2'!G84-'Table 2'!G79)/ABS('Table 2'!G79)*100,1)</f>
        <v>11.5</v>
      </c>
      <c r="H84" s="96" t="n">
        <f aca="false">ROUND(('Table 2'!H84-'Table 2'!H79)/ABS('Table 2'!H79)*100,1)</f>
        <v>15.4</v>
      </c>
      <c r="I84" s="96" t="n">
        <f aca="false">ROUND(('Table 2'!I84-'Table 2'!I79)/ABS('Table 2'!I79)*100,1)</f>
        <v>7.9</v>
      </c>
      <c r="J84" s="96" t="n">
        <f aca="false">ROUND(('Table 2'!J84-'Table 2'!J79)/ABS('Table 2'!J79)*100,1)</f>
        <v>7.5</v>
      </c>
      <c r="K84" s="96" t="n">
        <f aca="false">ROUND(('Table 2'!K84-'Table 2'!K79)/ABS('Table 2'!K79)*100,1)</f>
        <v>9.1</v>
      </c>
      <c r="L84" s="93" t="n">
        <f aca="false">ROUND(('Table 2'!O84-'Table 2'!O79)/ABS('Table 2'!O79)*100,1)</f>
        <v>6.1</v>
      </c>
      <c r="M84" s="97"/>
      <c r="N84" s="93" t="n">
        <f aca="false">ROUND(('Table 2'!Q84-'Table 2'!Q79)/ABS('Table 2'!Q79)*100,1)</f>
        <v>4.5</v>
      </c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</row>
    <row r="85" s="43" customFormat="true" ht="12.75" hidden="false" customHeight="true" outlineLevel="0" collapsed="false">
      <c r="A85" s="61" t="n">
        <v>2008</v>
      </c>
      <c r="B85" s="93" t="n">
        <f aca="false">ROUND(('Table 2'!B85-'Table 2'!B80)/ABS('Table 2'!B80)*100,1)</f>
        <v>2.8</v>
      </c>
      <c r="C85" s="93" t="n">
        <f aca="false">ROUND(('Table 2'!C85-'Table 2'!C80)/ABS('Table 2'!C80)*100,1)</f>
        <v>4.9</v>
      </c>
      <c r="D85" s="93" t="n">
        <f aca="false">ROUND(('Table 2'!D85-'Table 2'!D80)/ABS('Table 2'!D80)*100,1)</f>
        <v>2.3</v>
      </c>
      <c r="E85" s="93"/>
      <c r="F85" s="93" t="n">
        <f aca="false">ROUND(('Table 2'!F85-'Table 2'!F80)/ABS('Table 2'!F80)*100,1)</f>
        <v>6.3</v>
      </c>
      <c r="G85" s="93" t="n">
        <f aca="false">ROUND(('Table 2'!G85-'Table 2'!G80)/ABS('Table 2'!G80)*100,1)</f>
        <v>6.8</v>
      </c>
      <c r="H85" s="93" t="n">
        <f aca="false">ROUND(('Table 2'!H85-'Table 2'!H80)/ABS('Table 2'!H80)*100,1)</f>
        <v>3.6</v>
      </c>
      <c r="I85" s="93" t="n">
        <f aca="false">ROUND(('Table 2'!I85-'Table 2'!I80)/ABS('Table 2'!I80)*100,1)</f>
        <v>11.4</v>
      </c>
      <c r="J85" s="93" t="n">
        <f aca="false">ROUND(('Table 2'!J85-'Table 2'!J80)/ABS('Table 2'!J80)*100,1)</f>
        <v>11</v>
      </c>
      <c r="K85" s="93" t="n">
        <f aca="false">ROUND(('Table 2'!K85-'Table 2'!K80)/ABS('Table 2'!K80)*100,1)</f>
        <v>12.8</v>
      </c>
      <c r="L85" s="93" t="n">
        <f aca="false">ROUND(('Table 2'!O85-'Table 2'!O80)/ABS('Table 2'!O80)*100,1)</f>
        <v>1.9</v>
      </c>
      <c r="M85" s="93"/>
      <c r="N85" s="93" t="n">
        <f aca="false">ROUND(('Table 2'!Q85-'Table 2'!Q80)/ABS('Table 2'!Q80)*100,1)</f>
        <v>1.7</v>
      </c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</row>
    <row r="86" s="43" customFormat="true" ht="12.75" hidden="false" customHeight="true" outlineLevel="0" collapsed="false">
      <c r="A86" s="66" t="s">
        <v>137</v>
      </c>
      <c r="B86" s="96" t="n">
        <f aca="false">ROUND(('Table 2'!B86-'Table 2'!B81)/ABS('Table 2'!B81)*100,1)</f>
        <v>3.8</v>
      </c>
      <c r="C86" s="96" t="n">
        <f aca="false">ROUND(('Table 2'!C86-'Table 2'!C81)/ABS('Table 2'!C81)*100,1)</f>
        <v>-1.1</v>
      </c>
      <c r="D86" s="96" t="n">
        <f aca="false">ROUND(('Table 2'!D86-'Table 2'!D81)/ABS('Table 2'!D81)*100,1)</f>
        <v>7.8</v>
      </c>
      <c r="E86" s="96"/>
      <c r="F86" s="96" t="n">
        <f aca="false">ROUND(('Table 2'!F86-'Table 2'!F81)/ABS('Table 2'!F81)*100,1)</f>
        <v>11.4</v>
      </c>
      <c r="G86" s="96" t="n">
        <f aca="false">ROUND(('Table 2'!G86-'Table 2'!G81)/ABS('Table 2'!G81)*100,1)</f>
        <v>11</v>
      </c>
      <c r="H86" s="96" t="n">
        <f aca="false">ROUND(('Table 2'!H86-'Table 2'!H81)/ABS('Table 2'!H81)*100,1)</f>
        <v>12.6</v>
      </c>
      <c r="I86" s="96" t="n">
        <f aca="false">ROUND(('Table 2'!I86-'Table 2'!I81)/ABS('Table 2'!I81)*100,1)</f>
        <v>15.9</v>
      </c>
      <c r="J86" s="96" t="n">
        <f aca="false">ROUND(('Table 2'!J86-'Table 2'!J81)/ABS('Table 2'!J81)*100,1)</f>
        <v>17.2</v>
      </c>
      <c r="K86" s="96" t="n">
        <f aca="false">ROUND(('Table 2'!K86-'Table 2'!K81)/ABS('Table 2'!K81)*100,1)</f>
        <v>11.5</v>
      </c>
      <c r="L86" s="93" t="n">
        <f aca="false">ROUND(('Table 2'!O86-'Table 2'!O81)/ABS('Table 2'!O81)*100,1)</f>
        <v>4.7</v>
      </c>
      <c r="M86" s="97"/>
      <c r="N86" s="93" t="n">
        <f aca="false">ROUND(('Table 2'!Q86-'Table 2'!Q81)/ABS('Table 2'!Q81)*100,1)</f>
        <v>3.3</v>
      </c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6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</row>
    <row r="87" s="50" customFormat="true" ht="12.75" hidden="false" customHeight="true" outlineLevel="0" collapsed="false">
      <c r="A87" s="66" t="s">
        <v>138</v>
      </c>
      <c r="B87" s="96" t="n">
        <f aca="false">ROUND(('Table 2'!B87-'Table 2'!B82)/ABS('Table 2'!B82)*100,1)</f>
        <v>3.8</v>
      </c>
      <c r="C87" s="96" t="n">
        <f aca="false">ROUND(('Table 2'!C87-'Table 2'!C82)/ABS('Table 2'!C82)*100,1)</f>
        <v>-0.7</v>
      </c>
      <c r="D87" s="96" t="n">
        <f aca="false">ROUND(('Table 2'!D87-'Table 2'!D82)/ABS('Table 2'!D82)*100,1)</f>
        <v>3.7</v>
      </c>
      <c r="E87" s="96"/>
      <c r="F87" s="96" t="n">
        <f aca="false">ROUND(('Table 2'!F87-'Table 2'!F82)/ABS('Table 2'!F82)*100,1)</f>
        <v>12.4</v>
      </c>
      <c r="G87" s="96" t="n">
        <f aca="false">ROUND(('Table 2'!G87-'Table 2'!G82)/ABS('Table 2'!G82)*100,1)</f>
        <v>13.9</v>
      </c>
      <c r="H87" s="96" t="n">
        <f aca="false">ROUND(('Table 2'!H87-'Table 2'!H82)/ABS('Table 2'!H82)*100,1)</f>
        <v>4.5</v>
      </c>
      <c r="I87" s="96" t="n">
        <f aca="false">ROUND(('Table 2'!I87-'Table 2'!I82)/ABS('Table 2'!I82)*100,1)</f>
        <v>9.5</v>
      </c>
      <c r="J87" s="96" t="n">
        <f aca="false">ROUND(('Table 2'!J87-'Table 2'!J82)/ABS('Table 2'!J82)*100,1)</f>
        <v>8.4</v>
      </c>
      <c r="K87" s="96" t="n">
        <f aca="false">ROUND(('Table 2'!K87-'Table 2'!K82)/ABS('Table 2'!K82)*100,1)</f>
        <v>14.1</v>
      </c>
      <c r="L87" s="93" t="n">
        <f aca="false">ROUND(('Table 2'!O87-'Table 2'!O82)/ABS('Table 2'!O82)*100,1)</f>
        <v>5</v>
      </c>
      <c r="M87" s="97"/>
      <c r="N87" s="93" t="n">
        <f aca="false">ROUND(('Table 2'!Q87-'Table 2'!Q82)/ABS('Table 2'!Q82)*100,1)</f>
        <v>3.5</v>
      </c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</row>
    <row r="88" s="50" customFormat="true" ht="12.75" hidden="false" customHeight="true" outlineLevel="0" collapsed="false">
      <c r="A88" s="66" t="s">
        <v>139</v>
      </c>
      <c r="B88" s="96" t="n">
        <f aca="false">ROUND(('Table 2'!B88-'Table 2'!B83)/ABS('Table 2'!B83)*100,1)</f>
        <v>2.1</v>
      </c>
      <c r="C88" s="96" t="n">
        <f aca="false">ROUND(('Table 2'!C88-'Table 2'!C83)/ABS('Table 2'!C83)*100,1)</f>
        <v>6.9</v>
      </c>
      <c r="D88" s="96" t="n">
        <f aca="false">ROUND(('Table 2'!D88-'Table 2'!D83)/ABS('Table 2'!D83)*100,1)</f>
        <v>2.3</v>
      </c>
      <c r="E88" s="96"/>
      <c r="F88" s="96" t="n">
        <f aca="false">ROUND(('Table 2'!F88-'Table 2'!F83)/ABS('Table 2'!F83)*100,1)</f>
        <v>12.2</v>
      </c>
      <c r="G88" s="96" t="n">
        <f aca="false">ROUND(('Table 2'!G88-'Table 2'!G83)/ABS('Table 2'!G83)*100,1)</f>
        <v>13.6</v>
      </c>
      <c r="H88" s="96" t="n">
        <f aca="false">ROUND(('Table 2'!H88-'Table 2'!H83)/ABS('Table 2'!H83)*100,1)</f>
        <v>4.6</v>
      </c>
      <c r="I88" s="96" t="n">
        <f aca="false">ROUND(('Table 2'!I88-'Table 2'!I83)/ABS('Table 2'!I83)*100,1)</f>
        <v>18</v>
      </c>
      <c r="J88" s="96" t="n">
        <f aca="false">ROUND(('Table 2'!J88-'Table 2'!J83)/ABS('Table 2'!J83)*100,1)</f>
        <v>17.2</v>
      </c>
      <c r="K88" s="96" t="n">
        <f aca="false">ROUND(('Table 2'!K88-'Table 2'!K83)/ABS('Table 2'!K83)*100,1)</f>
        <v>21.4</v>
      </c>
      <c r="L88" s="93" t="n">
        <f aca="false">ROUND(('Table 2'!O88-'Table 2'!O83)/ABS('Table 2'!O83)*100,1)</f>
        <v>2.3</v>
      </c>
      <c r="M88" s="97"/>
      <c r="N88" s="93" t="n">
        <f aca="false">ROUND(('Table 2'!Q88-'Table 2'!Q83)/ABS('Table 2'!Q83)*100,1)</f>
        <v>2.2</v>
      </c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</row>
    <row r="89" s="50" customFormat="true" ht="12.75" hidden="false" customHeight="true" outlineLevel="0" collapsed="false">
      <c r="A89" s="66" t="s">
        <v>140</v>
      </c>
      <c r="B89" s="96" t="n">
        <f aca="false">ROUND(('Table 2'!B89-'Table 2'!B84)/ABS('Table 2'!B84)*100,1)</f>
        <v>1.6</v>
      </c>
      <c r="C89" s="96" t="n">
        <f aca="false">ROUND(('Table 2'!C89-'Table 2'!C84)/ABS('Table 2'!C84)*100,1)</f>
        <v>14.9</v>
      </c>
      <c r="D89" s="96" t="n">
        <f aca="false">ROUND(('Table 2'!D89-'Table 2'!D84)/ABS('Table 2'!D84)*100,1)</f>
        <v>-3.5</v>
      </c>
      <c r="E89" s="96"/>
      <c r="F89" s="96" t="n">
        <f aca="false">ROUND(('Table 2'!F89-'Table 2'!F84)/ABS('Table 2'!F84)*100,1)</f>
        <v>-8.9</v>
      </c>
      <c r="G89" s="96" t="n">
        <f aca="false">ROUND(('Table 2'!G89-'Table 2'!G84)/ABS('Table 2'!G84)*100,1)</f>
        <v>-9.5</v>
      </c>
      <c r="H89" s="96" t="n">
        <f aca="false">ROUND(('Table 2'!H89-'Table 2'!H84)/ABS('Table 2'!H84)*100,1)</f>
        <v>-6.5</v>
      </c>
      <c r="I89" s="96" t="n">
        <f aca="false">ROUND(('Table 2'!I89-'Table 2'!I84)/ABS('Table 2'!I84)*100,1)</f>
        <v>2.7</v>
      </c>
      <c r="J89" s="96" t="n">
        <f aca="false">ROUND(('Table 2'!J89-'Table 2'!J84)/ABS('Table 2'!J84)*100,1)</f>
        <v>1.9</v>
      </c>
      <c r="K89" s="96" t="n">
        <f aca="false">ROUND(('Table 2'!K89-'Table 2'!K84)/ABS('Table 2'!K84)*100,1)</f>
        <v>5.3</v>
      </c>
      <c r="L89" s="93" t="n">
        <f aca="false">ROUND(('Table 2'!O89-'Table 2'!O84)/ABS('Table 2'!O84)*100,1)</f>
        <v>-3.8</v>
      </c>
      <c r="M89" s="97"/>
      <c r="N89" s="93" t="n">
        <f aca="false">ROUND(('Table 2'!Q89-'Table 2'!Q84)/ABS('Table 2'!Q84)*100,1)</f>
        <v>-2</v>
      </c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</row>
    <row r="90" s="43" customFormat="true" ht="12.75" hidden="false" customHeight="true" outlineLevel="0" collapsed="false">
      <c r="A90" s="61" t="n">
        <v>2009</v>
      </c>
      <c r="B90" s="93" t="n">
        <f aca="false">ROUND(('Table 2'!B90-'Table 2'!B85)/ABS('Table 2'!B85)*100,1)</f>
        <v>-1.3</v>
      </c>
      <c r="C90" s="93" t="n">
        <f aca="false">ROUND(('Table 2'!C90-'Table 2'!C85)/ABS('Table 2'!C85)*100,1)</f>
        <v>10.3</v>
      </c>
      <c r="D90" s="93" t="n">
        <f aca="false">ROUND(('Table 2'!D90-'Table 2'!D85)/ABS('Table 2'!D85)*100,1)</f>
        <v>-10.9</v>
      </c>
      <c r="E90" s="93"/>
      <c r="F90" s="93" t="n">
        <f aca="false">ROUND(('Table 2'!F90-'Table 2'!F85)/ABS('Table 2'!F85)*100,1)</f>
        <v>-12.5</v>
      </c>
      <c r="G90" s="93" t="n">
        <f aca="false">ROUND(('Table 2'!G90-'Table 2'!G85)/ABS('Table 2'!G85)*100,1)</f>
        <v>-13.9</v>
      </c>
      <c r="H90" s="93" t="n">
        <f aca="false">ROUND(('Table 2'!H90-'Table 2'!H85)/ABS('Table 2'!H85)*100,1)</f>
        <v>-5.3</v>
      </c>
      <c r="I90" s="93" t="n">
        <f aca="false">ROUND(('Table 2'!I90-'Table 2'!I85)/ABS('Table 2'!I85)*100,1)</f>
        <v>-21</v>
      </c>
      <c r="J90" s="93" t="n">
        <f aca="false">ROUND(('Table 2'!J90-'Table 2'!J85)/ABS('Table 2'!J85)*100,1)</f>
        <v>-23</v>
      </c>
      <c r="K90" s="93" t="n">
        <f aca="false">ROUND(('Table 2'!K90-'Table 2'!K85)/ABS('Table 2'!K85)*100,1)</f>
        <v>-13.7</v>
      </c>
      <c r="L90" s="93" t="n">
        <f aca="false">ROUND(('Table 2'!O90-'Table 2'!O85)/ABS('Table 2'!O85)*100,1)</f>
        <v>-0.7</v>
      </c>
      <c r="M90" s="93"/>
      <c r="N90" s="93" t="n">
        <f aca="false">ROUND(('Table 2'!Q90-'Table 2'!Q85)/ABS('Table 2'!Q85)*100,1)</f>
        <v>-0.7</v>
      </c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50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</row>
    <row r="91" s="43" customFormat="true" ht="12.75" hidden="false" customHeight="true" outlineLevel="0" collapsed="false">
      <c r="A91" s="66" t="s">
        <v>137</v>
      </c>
      <c r="B91" s="96" t="n">
        <f aca="false">ROUND(('Table 2'!B91-'Table 2'!B86)/ABS('Table 2'!B86)*100,1)</f>
        <v>-1.2</v>
      </c>
      <c r="C91" s="96" t="n">
        <f aca="false">ROUND(('Table 2'!C91-'Table 2'!C86)/ABS('Table 2'!C86)*100,1)</f>
        <v>14.1</v>
      </c>
      <c r="D91" s="96" t="n">
        <f aca="false">ROUND(('Table 2'!D91-'Table 2'!D86)/ABS('Table 2'!D86)*100,1)</f>
        <v>-19</v>
      </c>
      <c r="E91" s="96"/>
      <c r="F91" s="96" t="n">
        <f aca="false">ROUND(('Table 2'!F91-'Table 2'!F86)/ABS('Table 2'!F86)*100,1)</f>
        <v>-17.6</v>
      </c>
      <c r="G91" s="96" t="n">
        <f aca="false">ROUND(('Table 2'!G91-'Table 2'!G86)/ABS('Table 2'!G86)*100,1)</f>
        <v>-18.9</v>
      </c>
      <c r="H91" s="96" t="n">
        <f aca="false">ROUND(('Table 2'!H91-'Table 2'!H86)/ABS('Table 2'!H86)*100,1)</f>
        <v>-11.4</v>
      </c>
      <c r="I91" s="96" t="n">
        <f aca="false">ROUND(('Table 2'!I91-'Table 2'!I86)/ABS('Table 2'!I86)*100,1)</f>
        <v>-30.7</v>
      </c>
      <c r="J91" s="96" t="n">
        <f aca="false">ROUND(('Table 2'!J91-'Table 2'!J86)/ABS('Table 2'!J86)*100,1)</f>
        <v>-34.6</v>
      </c>
      <c r="K91" s="96" t="n">
        <f aca="false">ROUND(('Table 2'!K91-'Table 2'!K86)/ABS('Table 2'!K86)*100,1)</f>
        <v>-16.5</v>
      </c>
      <c r="L91" s="93" t="n">
        <f aca="false">ROUND(('Table 2'!O91-'Table 2'!O86)/ABS('Table 2'!O86)*100,1)</f>
        <v>-4</v>
      </c>
      <c r="M91" s="97"/>
      <c r="N91" s="93" t="n">
        <f aca="false">ROUND(('Table 2'!Q91-'Table 2'!Q86)/ABS('Table 2'!Q86)*100,1)</f>
        <v>-4.3</v>
      </c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6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</row>
    <row r="92" s="50" customFormat="true" ht="12.75" hidden="false" customHeight="true" outlineLevel="0" collapsed="false">
      <c r="A92" s="66" t="s">
        <v>138</v>
      </c>
      <c r="B92" s="96" t="n">
        <f aca="false">ROUND(('Table 2'!B92-'Table 2'!B87)/ABS('Table 2'!B87)*100,1)</f>
        <v>-2.3</v>
      </c>
      <c r="C92" s="96" t="n">
        <f aca="false">ROUND(('Table 2'!C92-'Table 2'!C87)/ABS('Table 2'!C87)*100,1)</f>
        <v>16.6</v>
      </c>
      <c r="D92" s="96" t="n">
        <f aca="false">ROUND(('Table 2'!D92-'Table 2'!D87)/ABS('Table 2'!D87)*100,1)</f>
        <v>-14.3</v>
      </c>
      <c r="E92" s="96"/>
      <c r="F92" s="96" t="n">
        <f aca="false">ROUND(('Table 2'!F92-'Table 2'!F87)/ABS('Table 2'!F87)*100,1)</f>
        <v>-21.8</v>
      </c>
      <c r="G92" s="96" t="n">
        <f aca="false">ROUND(('Table 2'!G92-'Table 2'!G87)/ABS('Table 2'!G87)*100,1)</f>
        <v>-23.5</v>
      </c>
      <c r="H92" s="96" t="n">
        <f aca="false">ROUND(('Table 2'!H92-'Table 2'!H87)/ABS('Table 2'!H87)*100,1)</f>
        <v>-12.1</v>
      </c>
      <c r="I92" s="96" t="n">
        <f aca="false">ROUND(('Table 2'!I92-'Table 2'!I87)/ABS('Table 2'!I87)*100,1)</f>
        <v>-24.1</v>
      </c>
      <c r="J92" s="96" t="n">
        <f aca="false">ROUND(('Table 2'!J92-'Table 2'!J87)/ABS('Table 2'!J87)*100,1)</f>
        <v>-27.4</v>
      </c>
      <c r="K92" s="96" t="n">
        <f aca="false">ROUND(('Table 2'!K92-'Table 2'!K87)/ABS('Table 2'!K87)*100,1)</f>
        <v>-11.8</v>
      </c>
      <c r="L92" s="93" t="n">
        <f aca="false">ROUND(('Table 2'!O92-'Table 2'!O87)/ABS('Table 2'!O87)*100,1)</f>
        <v>-3.3</v>
      </c>
      <c r="M92" s="97"/>
      <c r="N92" s="93" t="n">
        <f aca="false">ROUND(('Table 2'!Q92-'Table 2'!Q87)/ABS('Table 2'!Q87)*100,1)</f>
        <v>-3.2</v>
      </c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</row>
    <row r="93" s="50" customFormat="true" ht="12.75" hidden="false" customHeight="true" outlineLevel="0" collapsed="false">
      <c r="A93" s="66" t="s">
        <v>139</v>
      </c>
      <c r="B93" s="96" t="n">
        <f aca="false">ROUND(('Table 2'!B93-'Table 2'!B88)/ABS('Table 2'!B88)*100,1)</f>
        <v>-1.1</v>
      </c>
      <c r="C93" s="96" t="n">
        <f aca="false">ROUND(('Table 2'!C93-'Table 2'!C88)/ABS('Table 2'!C88)*100,1)</f>
        <v>4.6</v>
      </c>
      <c r="D93" s="96" t="n">
        <f aca="false">ROUND(('Table 2'!D93-'Table 2'!D88)/ABS('Table 2'!D88)*100,1)</f>
        <v>-7</v>
      </c>
      <c r="E93" s="96"/>
      <c r="F93" s="96" t="n">
        <f aca="false">ROUND(('Table 2'!F93-'Table 2'!F88)/ABS('Table 2'!F88)*100,1)</f>
        <v>-13.8</v>
      </c>
      <c r="G93" s="96" t="n">
        <f aca="false">ROUND(('Table 2'!G93-'Table 2'!G88)/ABS('Table 2'!G88)*100,1)</f>
        <v>-15</v>
      </c>
      <c r="H93" s="96" t="n">
        <f aca="false">ROUND(('Table 2'!H93-'Table 2'!H88)/ABS('Table 2'!H88)*100,1)</f>
        <v>-7</v>
      </c>
      <c r="I93" s="96" t="n">
        <f aca="false">ROUND(('Table 2'!I93-'Table 2'!I88)/ABS('Table 2'!I88)*100,1)</f>
        <v>-23</v>
      </c>
      <c r="J93" s="96" t="n">
        <f aca="false">ROUND(('Table 2'!J93-'Table 2'!J88)/ABS('Table 2'!J88)*100,1)</f>
        <v>-24.8</v>
      </c>
      <c r="K93" s="96" t="n">
        <f aca="false">ROUND(('Table 2'!K93-'Table 2'!K88)/ABS('Table 2'!K88)*100,1)</f>
        <v>-16.1</v>
      </c>
      <c r="L93" s="93" t="n">
        <f aca="false">ROUND(('Table 2'!O93-'Table 2'!O88)/ABS('Table 2'!O88)*100,1)</f>
        <v>-1.1</v>
      </c>
      <c r="M93" s="97"/>
      <c r="N93" s="93" t="n">
        <f aca="false">ROUND(('Table 2'!Q93-'Table 2'!Q88)/ABS('Table 2'!Q88)*100,1)</f>
        <v>-0.5</v>
      </c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</row>
    <row r="94" s="50" customFormat="true" ht="12.75" hidden="false" customHeight="true" outlineLevel="0" collapsed="false">
      <c r="A94" s="66" t="s">
        <v>140</v>
      </c>
      <c r="B94" s="96" t="n">
        <f aca="false">ROUND(('Table 2'!B94-'Table 2'!B89)/ABS('Table 2'!B89)*100,1)</f>
        <v>-0.3</v>
      </c>
      <c r="C94" s="96" t="n">
        <f aca="false">ROUND(('Table 2'!C94-'Table 2'!C89)/ABS('Table 2'!C89)*100,1)</f>
        <v>7.3</v>
      </c>
      <c r="D94" s="96" t="n">
        <f aca="false">ROUND(('Table 2'!D94-'Table 2'!D89)/ABS('Table 2'!D89)*100,1)</f>
        <v>-3.9</v>
      </c>
      <c r="E94" s="96"/>
      <c r="F94" s="96" t="n">
        <f aca="false">ROUND(('Table 2'!F94-'Table 2'!F89)/ABS('Table 2'!F89)*100,1)</f>
        <v>4.2</v>
      </c>
      <c r="G94" s="96" t="n">
        <f aca="false">ROUND(('Table 2'!G94-'Table 2'!G89)/ABS('Table 2'!G89)*100,1)</f>
        <v>3.2</v>
      </c>
      <c r="H94" s="96" t="n">
        <f aca="false">ROUND(('Table 2'!H94-'Table 2'!H89)/ABS('Table 2'!H89)*100,1)</f>
        <v>9.2</v>
      </c>
      <c r="I94" s="96" t="n">
        <f aca="false">ROUND(('Table 2'!I94-'Table 2'!I89)/ABS('Table 2'!I89)*100,1)</f>
        <v>-5.9</v>
      </c>
      <c r="J94" s="96" t="n">
        <f aca="false">ROUND(('Table 2'!J94-'Table 2'!J89)/ABS('Table 2'!J89)*100,1)</f>
        <v>-4.5</v>
      </c>
      <c r="K94" s="96" t="n">
        <f aca="false">ROUND(('Table 2'!K94-'Table 2'!K89)/ABS('Table 2'!K89)*100,1)</f>
        <v>-10.4</v>
      </c>
      <c r="L94" s="93" t="n">
        <f aca="false">ROUND(('Table 2'!O94-'Table 2'!O89)/ABS('Table 2'!O89)*100,1)</f>
        <v>5.6</v>
      </c>
      <c r="M94" s="97"/>
      <c r="N94" s="93" t="n">
        <f aca="false">ROUND(('Table 2'!Q94-'Table 2'!Q89)/ABS('Table 2'!Q89)*100,1)</f>
        <v>5.1</v>
      </c>
      <c r="O94" s="71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</row>
    <row r="95" s="43" customFormat="true" ht="12.75" hidden="false" customHeight="true" outlineLevel="0" collapsed="false">
      <c r="A95" s="61" t="n">
        <v>2010</v>
      </c>
      <c r="B95" s="93" t="n">
        <f aca="false">ROUND(('Table 2'!B95-'Table 2'!B90)/ABS('Table 2'!B90)*100,1)</f>
        <v>5</v>
      </c>
      <c r="C95" s="93" t="n">
        <f aca="false">ROUND(('Table 2'!C95-'Table 2'!C90)/ABS('Table 2'!C90)*100,1)</f>
        <v>9.3</v>
      </c>
      <c r="D95" s="93" t="n">
        <f aca="false">ROUND(('Table 2'!D95-'Table 2'!D90)/ABS('Table 2'!D90)*100,1)</f>
        <v>11.6</v>
      </c>
      <c r="E95" s="93"/>
      <c r="F95" s="93" t="n">
        <f aca="false">ROUND(('Table 2'!F95-'Table 2'!F90)/ABS('Table 2'!F90)*100,1)</f>
        <v>14.1</v>
      </c>
      <c r="G95" s="93" t="n">
        <f aca="false">ROUND(('Table 2'!G95-'Table 2'!G90)/ABS('Table 2'!G90)*100,1)</f>
        <v>16.4</v>
      </c>
      <c r="H95" s="93" t="n">
        <f aca="false">ROUND(('Table 2'!H95-'Table 2'!H90)/ABS('Table 2'!H90)*100,1)</f>
        <v>3</v>
      </c>
      <c r="I95" s="93" t="n">
        <f aca="false">ROUND(('Table 2'!I95-'Table 2'!I90)/ABS('Table 2'!I90)*100,1)</f>
        <v>22.8</v>
      </c>
      <c r="J95" s="93" t="n">
        <f aca="false">ROUND(('Table 2'!J95-'Table 2'!J90)/ABS('Table 2'!J90)*100,1)</f>
        <v>26.2</v>
      </c>
      <c r="K95" s="93" t="n">
        <f aca="false">ROUND(('Table 2'!K95-'Table 2'!K90)/ABS('Table 2'!K90)*100,1)</f>
        <v>12</v>
      </c>
      <c r="L95" s="93" t="n">
        <f aca="false">ROUND(('Table 2'!O95-'Table 2'!O90)/ABS('Table 2'!O90)*100,1)</f>
        <v>7.4</v>
      </c>
      <c r="M95" s="93"/>
      <c r="N95" s="93" t="n">
        <f aca="false">ROUND(('Table 2'!Q95-'Table 2'!Q90)/ABS('Table 2'!Q90)*100,1)</f>
        <v>7.5</v>
      </c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50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</row>
    <row r="96" s="43" customFormat="true" ht="12.75" hidden="false" customHeight="true" outlineLevel="0" collapsed="false">
      <c r="A96" s="66" t="s">
        <v>137</v>
      </c>
      <c r="B96" s="96" t="n">
        <f aca="false">ROUND(('Table 2'!B96-'Table 2'!B91)/ABS('Table 2'!B91)*100,1)</f>
        <v>2.5</v>
      </c>
      <c r="C96" s="96" t="n">
        <f aca="false">ROUND(('Table 2'!C96-'Table 2'!C91)/ABS('Table 2'!C91)*100,1)</f>
        <v>11.5</v>
      </c>
      <c r="D96" s="96" t="n">
        <f aca="false">ROUND(('Table 2'!D96-'Table 2'!D91)/ABS('Table 2'!D91)*100,1)</f>
        <v>16.6</v>
      </c>
      <c r="E96" s="96"/>
      <c r="F96" s="96" t="n">
        <f aca="false">ROUND(('Table 2'!F96-'Table 2'!F91)/ABS('Table 2'!F91)*100,1)</f>
        <v>17.3</v>
      </c>
      <c r="G96" s="96" t="n">
        <f aca="false">ROUND(('Table 2'!G96-'Table 2'!G91)/ABS('Table 2'!G91)*100,1)</f>
        <v>18</v>
      </c>
      <c r="H96" s="96" t="n">
        <f aca="false">ROUND(('Table 2'!H96-'Table 2'!H91)/ABS('Table 2'!H91)*100,1)</f>
        <v>14.7</v>
      </c>
      <c r="I96" s="96" t="n">
        <f aca="false">ROUND(('Table 2'!I96-'Table 2'!I91)/ABS('Table 2'!I91)*100,1)</f>
        <v>39.5</v>
      </c>
      <c r="J96" s="96" t="n">
        <f aca="false">ROUND(('Table 2'!J96-'Table 2'!J91)/ABS('Table 2'!J91)*100,1)</f>
        <v>47.6</v>
      </c>
      <c r="K96" s="96" t="n">
        <f aca="false">ROUND(('Table 2'!K96-'Table 2'!K91)/ABS('Table 2'!K91)*100,1)</f>
        <v>16.6</v>
      </c>
      <c r="L96" s="93" t="n">
        <f aca="false">ROUND(('Table 2'!O96-'Table 2'!O91)/ABS('Table 2'!O91)*100,1)</f>
        <v>11.1</v>
      </c>
      <c r="M96" s="97"/>
      <c r="N96" s="93" t="n">
        <f aca="false">ROUND(('Table 2'!Q96-'Table 2'!Q91)/ABS('Table 2'!Q91)*100,1)</f>
        <v>12.2</v>
      </c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6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</row>
    <row r="97" s="50" customFormat="true" ht="12.75" hidden="false" customHeight="true" outlineLevel="0" collapsed="false">
      <c r="A97" s="66" t="s">
        <v>138</v>
      </c>
      <c r="B97" s="96" t="n">
        <f aca="false">ROUND(('Table 2'!B97-'Table 2'!B92)/ABS('Table 2'!B92)*100,1)</f>
        <v>5.8</v>
      </c>
      <c r="C97" s="96" t="n">
        <f aca="false">ROUND(('Table 2'!C97-'Table 2'!C92)/ABS('Table 2'!C92)*100,1)</f>
        <v>9</v>
      </c>
      <c r="D97" s="96" t="n">
        <f aca="false">ROUND(('Table 2'!D97-'Table 2'!D92)/ABS('Table 2'!D92)*100,1)</f>
        <v>15.3</v>
      </c>
      <c r="E97" s="96"/>
      <c r="F97" s="96" t="n">
        <f aca="false">ROUND(('Table 2'!F97-'Table 2'!F92)/ABS('Table 2'!F92)*100,1)</f>
        <v>23.9</v>
      </c>
      <c r="G97" s="96" t="n">
        <f aca="false">ROUND(('Table 2'!G97-'Table 2'!G92)/ABS('Table 2'!G92)*100,1)</f>
        <v>29.4</v>
      </c>
      <c r="H97" s="96" t="n">
        <f aca="false">ROUND(('Table 2'!H97-'Table 2'!H92)/ABS('Table 2'!H92)*100,1)</f>
        <v>-5.8</v>
      </c>
      <c r="I97" s="96" t="n">
        <f aca="false">ROUND(('Table 2'!I97-'Table 2'!I92)/ABS('Table 2'!I92)*100,1)</f>
        <v>27.1</v>
      </c>
      <c r="J97" s="96" t="n">
        <f aca="false">ROUND(('Table 2'!J97-'Table 2'!J92)/ABS('Table 2'!J92)*100,1)</f>
        <v>31</v>
      </c>
      <c r="K97" s="96" t="n">
        <f aca="false">ROUND(('Table 2'!K97-'Table 2'!K92)/ABS('Table 2'!K92)*100,1)</f>
        <v>15.2</v>
      </c>
      <c r="L97" s="93" t="n">
        <f aca="false">ROUND(('Table 2'!O97-'Table 2'!O92)/ABS('Table 2'!O92)*100,1)</f>
        <v>8</v>
      </c>
      <c r="M97" s="97"/>
      <c r="N97" s="93" t="n">
        <f aca="false">ROUND(('Table 2'!Q97-'Table 2'!Q92)/ABS('Table 2'!Q92)*100,1)</f>
        <v>8.9</v>
      </c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</row>
    <row r="98" s="50" customFormat="true" ht="12.75" hidden="false" customHeight="true" outlineLevel="0" collapsed="false">
      <c r="A98" s="66" t="s">
        <v>139</v>
      </c>
      <c r="B98" s="96" t="n">
        <f aca="false">ROUND(('Table 2'!B98-'Table 2'!B93)/ABS('Table 2'!B93)*100,1)</f>
        <v>6.9</v>
      </c>
      <c r="C98" s="96" t="n">
        <f aca="false">ROUND(('Table 2'!C98-'Table 2'!C93)/ABS('Table 2'!C93)*100,1)</f>
        <v>7.4</v>
      </c>
      <c r="D98" s="96" t="n">
        <f aca="false">ROUND(('Table 2'!D98-'Table 2'!D93)/ABS('Table 2'!D93)*100,1)</f>
        <v>9.6</v>
      </c>
      <c r="E98" s="96"/>
      <c r="F98" s="96" t="n">
        <f aca="false">ROUND(('Table 2'!F98-'Table 2'!F93)/ABS('Table 2'!F93)*100,1)</f>
        <v>9.8</v>
      </c>
      <c r="G98" s="96" t="n">
        <f aca="false">ROUND(('Table 2'!G98-'Table 2'!G93)/ABS('Table 2'!G93)*100,1)</f>
        <v>10.8</v>
      </c>
      <c r="H98" s="96" t="n">
        <f aca="false">ROUND(('Table 2'!H98-'Table 2'!H93)/ABS('Table 2'!H93)*100,1)</f>
        <v>3.5</v>
      </c>
      <c r="I98" s="96" t="n">
        <f aca="false">ROUND(('Table 2'!I98-'Table 2'!I93)/ABS('Table 2'!I93)*100,1)</f>
        <v>19.6</v>
      </c>
      <c r="J98" s="96" t="n">
        <f aca="false">ROUND(('Table 2'!J98-'Table 2'!J93)/ABS('Table 2'!J93)*100,1)</f>
        <v>22.2</v>
      </c>
      <c r="K98" s="96" t="n">
        <f aca="false">ROUND(('Table 2'!K98-'Table 2'!K93)/ABS('Table 2'!K93)*100,1)</f>
        <v>11</v>
      </c>
      <c r="L98" s="93" t="n">
        <f aca="false">ROUND(('Table 2'!O98-'Table 2'!O93)/ABS('Table 2'!O93)*100,1)</f>
        <v>6.6</v>
      </c>
      <c r="M98" s="97"/>
      <c r="N98" s="93" t="n">
        <f aca="false">ROUND(('Table 2'!Q98-'Table 2'!Q93)/ABS('Table 2'!Q93)*100,1)</f>
        <v>5.8</v>
      </c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</row>
    <row r="99" s="50" customFormat="true" ht="12.75" hidden="false" customHeight="true" outlineLevel="0" collapsed="false">
      <c r="A99" s="66" t="s">
        <v>140</v>
      </c>
      <c r="B99" s="96" t="n">
        <f aca="false">ROUND(('Table 2'!B99-'Table 2'!B94)/ABS('Table 2'!B94)*100,1)</f>
        <v>4.8</v>
      </c>
      <c r="C99" s="96" t="n">
        <f aca="false">ROUND(('Table 2'!C99-'Table 2'!C94)/ABS('Table 2'!C94)*100,1)</f>
        <v>9.6</v>
      </c>
      <c r="D99" s="96" t="n">
        <f aca="false">ROUND(('Table 2'!D99-'Table 2'!D94)/ABS('Table 2'!D94)*100,1)</f>
        <v>6.4</v>
      </c>
      <c r="E99" s="96"/>
      <c r="F99" s="96" t="n">
        <f aca="false">ROUND(('Table 2'!F99-'Table 2'!F94)/ABS('Table 2'!F94)*100,1)</f>
        <v>7.8</v>
      </c>
      <c r="G99" s="96" t="n">
        <f aca="false">ROUND(('Table 2'!G99-'Table 2'!G94)/ABS('Table 2'!G94)*100,1)</f>
        <v>9.8</v>
      </c>
      <c r="H99" s="96" t="n">
        <f aca="false">ROUND(('Table 2'!H99-'Table 2'!H94)/ABS('Table 2'!H94)*100,1)</f>
        <v>-1.8</v>
      </c>
      <c r="I99" s="96" t="n">
        <f aca="false">ROUND(('Table 2'!I99-'Table 2'!I94)/ABS('Table 2'!I94)*100,1)</f>
        <v>10.1</v>
      </c>
      <c r="J99" s="96" t="n">
        <f aca="false">ROUND(('Table 2'!J99-'Table 2'!J94)/ABS('Table 2'!J94)*100,1)</f>
        <v>11.2</v>
      </c>
      <c r="K99" s="96" t="n">
        <f aca="false">ROUND(('Table 2'!K99-'Table 2'!K94)/ABS('Table 2'!K94)*100,1)</f>
        <v>6</v>
      </c>
      <c r="L99" s="93" t="n">
        <f aca="false">ROUND(('Table 2'!O99-'Table 2'!O94)/ABS('Table 2'!O94)*100,1)</f>
        <v>4.2</v>
      </c>
      <c r="M99" s="97"/>
      <c r="N99" s="93" t="n">
        <f aca="false">ROUND(('Table 2'!Q99-'Table 2'!Q94)/ABS('Table 2'!Q94)*100,1)</f>
        <v>3.5</v>
      </c>
      <c r="O99" s="71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</row>
    <row r="100" s="43" customFormat="true" ht="12.75" hidden="false" customHeight="true" outlineLevel="0" collapsed="false">
      <c r="A100" s="61" t="n">
        <v>2011</v>
      </c>
      <c r="B100" s="93" t="n">
        <f aca="false">ROUND(('Table 2'!B100-'Table 2'!B95)/ABS('Table 2'!B95)*100,1)</f>
        <v>1.8</v>
      </c>
      <c r="C100" s="93" t="n">
        <f aca="false">ROUND(('Table 2'!C100-'Table 2'!C95)/ABS('Table 2'!C95)*100,1)</f>
        <v>3.4</v>
      </c>
      <c r="D100" s="93" t="n">
        <f aca="false">ROUND(('Table 2'!D100-'Table 2'!D95)/ABS('Table 2'!D95)*100,1)</f>
        <v>4.9</v>
      </c>
      <c r="E100" s="93"/>
      <c r="F100" s="93" t="n">
        <f aca="false">ROUND(('Table 2'!F100-'Table 2'!F95)/ABS('Table 2'!F95)*100,1)</f>
        <v>9.2</v>
      </c>
      <c r="G100" s="93" t="n">
        <f aca="false">ROUND(('Table 2'!G100-'Table 2'!G95)/ABS('Table 2'!G95)*100,1)</f>
        <v>8.4</v>
      </c>
      <c r="H100" s="93" t="n">
        <f aca="false">ROUND(('Table 2'!H100-'Table 2'!H95)/ABS('Table 2'!H95)*100,1)</f>
        <v>13.8</v>
      </c>
      <c r="I100" s="93" t="n">
        <f aca="false">ROUND(('Table 2'!I100-'Table 2'!I95)/ABS('Table 2'!I95)*100,1)</f>
        <v>12.4</v>
      </c>
      <c r="J100" s="93" t="n">
        <f aca="false">ROUND(('Table 2'!J100-'Table 2'!J95)/ABS('Table 2'!J95)*100,1)</f>
        <v>13.4</v>
      </c>
      <c r="K100" s="93" t="n">
        <f aca="false">ROUND(('Table 2'!K100-'Table 2'!K95)/ABS('Table 2'!K95)*100,1)</f>
        <v>8.5</v>
      </c>
      <c r="L100" s="93" t="n">
        <f aca="false">ROUND(('Table 2'!O100-'Table 2'!O95)/ABS('Table 2'!O95)*100,1)</f>
        <v>0.7</v>
      </c>
      <c r="M100" s="93"/>
      <c r="N100" s="93" t="n">
        <f aca="false">ROUND(('Table 2'!Q100-'Table 2'!Q95)/ABS('Table 2'!Q95)*100,1)</f>
        <v>0.8</v>
      </c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50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</row>
    <row r="101" s="43" customFormat="true" ht="12.75" hidden="false" customHeight="true" outlineLevel="0" collapsed="false">
      <c r="A101" s="66" t="s">
        <v>137</v>
      </c>
      <c r="B101" s="96" t="n">
        <f aca="false">ROUND(('Table 2'!B101-'Table 2'!B96)/ABS('Table 2'!B96)*100,1)</f>
        <v>5.8</v>
      </c>
      <c r="C101" s="96" t="n">
        <f aca="false">ROUND(('Table 2'!C101-'Table 2'!C96)/ABS('Table 2'!C96)*100,1)</f>
        <v>3.6</v>
      </c>
      <c r="D101" s="96" t="n">
        <f aca="false">ROUND(('Table 2'!D101-'Table 2'!D96)/ABS('Table 2'!D96)*100,1)</f>
        <v>11.2</v>
      </c>
      <c r="E101" s="96"/>
      <c r="F101" s="96" t="n">
        <f aca="false">ROUND(('Table 2'!F101-'Table 2'!F96)/ABS('Table 2'!F96)*100,1)</f>
        <v>15.9</v>
      </c>
      <c r="G101" s="96" t="n">
        <f aca="false">ROUND(('Table 2'!G101-'Table 2'!G96)/ABS('Table 2'!G96)*100,1)</f>
        <v>18</v>
      </c>
      <c r="H101" s="96" t="n">
        <f aca="false">ROUND(('Table 2'!H101-'Table 2'!H96)/ABS('Table 2'!H96)*100,1)</f>
        <v>6.4</v>
      </c>
      <c r="I101" s="96" t="n">
        <f aca="false">ROUND(('Table 2'!I101-'Table 2'!I96)/ABS('Table 2'!I96)*100,1)</f>
        <v>14.9</v>
      </c>
      <c r="J101" s="96" t="n">
        <f aca="false">ROUND(('Table 2'!J101-'Table 2'!J96)/ABS('Table 2'!J96)*100,1)</f>
        <v>16.3</v>
      </c>
      <c r="K101" s="96" t="n">
        <f aca="false">ROUND(('Table 2'!K101-'Table 2'!K96)/ABS('Table 2'!K96)*100,1)</f>
        <v>9.5</v>
      </c>
      <c r="L101" s="93" t="n">
        <f aca="false">ROUND(('Table 2'!O101-'Table 2'!O96)/ABS('Table 2'!O96)*100,1)</f>
        <v>4.6</v>
      </c>
      <c r="M101" s="97"/>
      <c r="N101" s="93" t="n">
        <f aca="false">ROUND(('Table 2'!Q101-'Table 2'!Q96)/ABS('Table 2'!Q96)*100,1)</f>
        <v>3.2</v>
      </c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6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</row>
    <row r="102" s="50" customFormat="true" ht="12.75" hidden="false" customHeight="true" outlineLevel="0" collapsed="false">
      <c r="A102" s="66" t="s">
        <v>138</v>
      </c>
      <c r="B102" s="96" t="n">
        <f aca="false">ROUND(('Table 2'!B102-'Table 2'!B97)/ABS('Table 2'!B97)*100,1)</f>
        <v>2.1</v>
      </c>
      <c r="C102" s="96" t="n">
        <f aca="false">ROUND(('Table 2'!C102-'Table 2'!C97)/ABS('Table 2'!C97)*100,1)</f>
        <v>4</v>
      </c>
      <c r="D102" s="96" t="n">
        <f aca="false">ROUND(('Table 2'!D102-'Table 2'!D97)/ABS('Table 2'!D97)*100,1)</f>
        <v>9.4</v>
      </c>
      <c r="E102" s="96"/>
      <c r="F102" s="96" t="n">
        <f aca="false">ROUND(('Table 2'!F102-'Table 2'!F97)/ABS('Table 2'!F97)*100,1)</f>
        <v>12</v>
      </c>
      <c r="G102" s="96" t="n">
        <f aca="false">ROUND(('Table 2'!G102-'Table 2'!G97)/ABS('Table 2'!G97)*100,1)</f>
        <v>9.2</v>
      </c>
      <c r="H102" s="96" t="n">
        <f aca="false">ROUND(('Table 2'!H102-'Table 2'!H97)/ABS('Table 2'!H97)*100,1)</f>
        <v>32.9</v>
      </c>
      <c r="I102" s="96" t="n">
        <f aca="false">ROUND(('Table 2'!I102-'Table 2'!I97)/ABS('Table 2'!I97)*100,1)</f>
        <v>14</v>
      </c>
      <c r="J102" s="96" t="n">
        <f aca="false">ROUND(('Table 2'!J102-'Table 2'!J97)/ABS('Table 2'!J97)*100,1)</f>
        <v>15.8</v>
      </c>
      <c r="K102" s="96" t="n">
        <f aca="false">ROUND(('Table 2'!K102-'Table 2'!K97)/ABS('Table 2'!K97)*100,1)</f>
        <v>7.7</v>
      </c>
      <c r="L102" s="93" t="n">
        <f aca="false">ROUND(('Table 2'!O102-'Table 2'!O97)/ABS('Table 2'!O97)*100,1)</f>
        <v>3.3</v>
      </c>
      <c r="M102" s="97"/>
      <c r="N102" s="93" t="n">
        <f aca="false">ROUND(('Table 2'!Q102-'Table 2'!Q97)/ABS('Table 2'!Q97)*100,1)</f>
        <v>1.9</v>
      </c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</row>
    <row r="103" s="50" customFormat="true" ht="12.75" hidden="false" customHeight="true" outlineLevel="0" collapsed="false">
      <c r="A103" s="66" t="s">
        <v>139</v>
      </c>
      <c r="B103" s="96" t="n">
        <f aca="false">ROUND(('Table 2'!B103-'Table 2'!B98)/ABS('Table 2'!B98)*100,1)</f>
        <v>1.9</v>
      </c>
      <c r="C103" s="96" t="n">
        <f aca="false">ROUND(('Table 2'!C103-'Table 2'!C98)/ABS('Table 2'!C98)*100,1)</f>
        <v>7.4</v>
      </c>
      <c r="D103" s="96" t="n">
        <f aca="false">ROUND(('Table 2'!D103-'Table 2'!D98)/ABS('Table 2'!D98)*100,1)</f>
        <v>3.1</v>
      </c>
      <c r="E103" s="96"/>
      <c r="F103" s="96" t="n">
        <f aca="false">ROUND(('Table 2'!F103-'Table 2'!F98)/ABS('Table 2'!F98)*100,1)</f>
        <v>17.1</v>
      </c>
      <c r="G103" s="96" t="n">
        <f aca="false">ROUND(('Table 2'!G103-'Table 2'!G98)/ABS('Table 2'!G98)*100,1)</f>
        <v>16.3</v>
      </c>
      <c r="H103" s="96" t="n">
        <f aca="false">ROUND(('Table 2'!H103-'Table 2'!H98)/ABS('Table 2'!H98)*100,1)</f>
        <v>22.7</v>
      </c>
      <c r="I103" s="96" t="n">
        <f aca="false">ROUND(('Table 2'!I103-'Table 2'!I98)/ABS('Table 2'!I98)*100,1)</f>
        <v>17.6</v>
      </c>
      <c r="J103" s="96" t="n">
        <f aca="false">ROUND(('Table 2'!J103-'Table 2'!J98)/ABS('Table 2'!J98)*100,1)</f>
        <v>19.9</v>
      </c>
      <c r="K103" s="96" t="n">
        <f aca="false">ROUND(('Table 2'!K103-'Table 2'!K98)/ABS('Table 2'!K98)*100,1)</f>
        <v>9.1</v>
      </c>
      <c r="L103" s="93" t="n">
        <f aca="false">ROUND(('Table 2'!O103-'Table 2'!O98)/ABS('Table 2'!O98)*100,1)</f>
        <v>2.5</v>
      </c>
      <c r="M103" s="97"/>
      <c r="N103" s="93" t="n">
        <f aca="false">ROUND(('Table 2'!Q103-'Table 2'!Q98)/ABS('Table 2'!Q98)*100,1)</f>
        <v>2.4</v>
      </c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</row>
    <row r="104" s="50" customFormat="true" ht="12.75" hidden="false" customHeight="true" outlineLevel="0" collapsed="false">
      <c r="A104" s="66" t="s">
        <v>140</v>
      </c>
      <c r="B104" s="96" t="n">
        <f aca="false">ROUND(('Table 2'!B104-'Table 2'!B99)/ABS('Table 2'!B99)*100,1)</f>
        <v>-2.5</v>
      </c>
      <c r="C104" s="96" t="n">
        <f aca="false">ROUND(('Table 2'!C104-'Table 2'!C99)/ABS('Table 2'!C99)*100,1)</f>
        <v>-1.7</v>
      </c>
      <c r="D104" s="96" t="n">
        <f aca="false">ROUND(('Table 2'!D104-'Table 2'!D99)/ABS('Table 2'!D99)*100,1)</f>
        <v>-2.9</v>
      </c>
      <c r="E104" s="96"/>
      <c r="F104" s="96" t="n">
        <f aca="false">ROUND(('Table 2'!F104-'Table 2'!F99)/ABS('Table 2'!F99)*100,1)</f>
        <v>-7.1</v>
      </c>
      <c r="G104" s="96" t="n">
        <f aca="false">ROUND(('Table 2'!G104-'Table 2'!G99)/ABS('Table 2'!G99)*100,1)</f>
        <v>-8.7</v>
      </c>
      <c r="H104" s="96" t="n">
        <f aca="false">ROUND(('Table 2'!H104-'Table 2'!H99)/ABS('Table 2'!H99)*100,1)</f>
        <v>1.1</v>
      </c>
      <c r="I104" s="96" t="n">
        <f aca="false">ROUND(('Table 2'!I104-'Table 2'!I99)/ABS('Table 2'!I99)*100,1)</f>
        <v>3.4</v>
      </c>
      <c r="J104" s="96" t="n">
        <f aca="false">ROUND(('Table 2'!J104-'Table 2'!J99)/ABS('Table 2'!J99)*100,1)</f>
        <v>2.2</v>
      </c>
      <c r="K104" s="96" t="n">
        <f aca="false">ROUND(('Table 2'!K104-'Table 2'!K99)/ABS('Table 2'!K99)*100,1)</f>
        <v>7.9</v>
      </c>
      <c r="L104" s="93" t="n">
        <f aca="false">ROUND(('Table 2'!O104-'Table 2'!O99)/ABS('Table 2'!O99)*100,1)</f>
        <v>-7.2</v>
      </c>
      <c r="M104" s="97"/>
      <c r="N104" s="93" t="n">
        <f aca="false">ROUND(('Table 2'!Q104-'Table 2'!Q99)/ABS('Table 2'!Q99)*100,1)</f>
        <v>-4.1</v>
      </c>
      <c r="O104" s="71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</row>
    <row r="105" s="43" customFormat="true" ht="12.75" hidden="false" customHeight="true" outlineLevel="0" collapsed="false">
      <c r="A105" s="61" t="n">
        <v>2012</v>
      </c>
      <c r="B105" s="93" t="n">
        <f aca="false">ROUND(('Table 2'!B105-'Table 2'!B100)/ABS('Table 2'!B100)*100,1)</f>
        <v>6.3</v>
      </c>
      <c r="C105" s="93" t="n">
        <f aca="false">ROUND(('Table 2'!C105-'Table 2'!C100)/ABS('Table 2'!C100)*100,1)</f>
        <v>7.5</v>
      </c>
      <c r="D105" s="93" t="n">
        <f aca="false">ROUND(('Table 2'!D105-'Table 2'!D100)/ABS('Table 2'!D100)*100,1)</f>
        <v>10.2</v>
      </c>
      <c r="E105" s="93"/>
      <c r="F105" s="93" t="n">
        <f aca="false">ROUND(('Table 2'!F105-'Table 2'!F100)/ABS('Table 2'!F100)*100,1)</f>
        <v>5.1</v>
      </c>
      <c r="G105" s="93" t="n">
        <f aca="false">ROUND(('Table 2'!G105-'Table 2'!G100)/ABS('Table 2'!G100)*100,1)</f>
        <v>2.4</v>
      </c>
      <c r="H105" s="93" t="n">
        <f aca="false">ROUND(('Table 2'!H105-'Table 2'!H100)/ABS('Table 2'!H100)*100,1)</f>
        <v>19</v>
      </c>
      <c r="I105" s="93" t="n">
        <f aca="false">ROUND(('Table 2'!I105-'Table 2'!I100)/ABS('Table 2'!I100)*100,1)</f>
        <v>6</v>
      </c>
      <c r="J105" s="93" t="n">
        <f aca="false">ROUND(('Table 2'!J105-'Table 2'!J100)/ABS('Table 2'!J100)*100,1)</f>
        <v>7.1</v>
      </c>
      <c r="K105" s="93" t="n">
        <f aca="false">ROUND(('Table 2'!K105-'Table 2'!K100)/ABS('Table 2'!K100)*100,1)</f>
        <v>1.7</v>
      </c>
      <c r="L105" s="93" t="n">
        <f aca="false">ROUND(('Table 2'!O105-'Table 2'!O100)/ABS('Table 2'!O100)*100,1)</f>
        <v>7.4</v>
      </c>
      <c r="M105" s="93"/>
      <c r="N105" s="93" t="n">
        <f aca="false">ROUND(('Table 2'!Q105-'Table 2'!Q100)/ABS('Table 2'!Q100)*100,1)</f>
        <v>7.3</v>
      </c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50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</row>
    <row r="106" s="43" customFormat="true" ht="12.75" hidden="false" customHeight="true" outlineLevel="0" collapsed="false">
      <c r="A106" s="66" t="s">
        <v>137</v>
      </c>
      <c r="B106" s="96" t="n">
        <f aca="false">ROUND(('Table 2'!B106-'Table 2'!B101)/ABS('Table 2'!B101)*100,1)</f>
        <v>1.8</v>
      </c>
      <c r="C106" s="96" t="n">
        <f aca="false">ROUND(('Table 2'!C106-'Table 2'!C101)/ABS('Table 2'!C101)*100,1)</f>
        <v>1.8</v>
      </c>
      <c r="D106" s="96" t="n">
        <f aca="false">ROUND(('Table 2'!D106-'Table 2'!D101)/ABS('Table 2'!D101)*100,1)</f>
        <v>3.6</v>
      </c>
      <c r="E106" s="96"/>
      <c r="F106" s="96" t="n">
        <f aca="false">ROUND(('Table 2'!F106-'Table 2'!F101)/ABS('Table 2'!F101)*100,1)</f>
        <v>-0.2</v>
      </c>
      <c r="G106" s="96" t="n">
        <f aca="false">ROUND(('Table 2'!G106-'Table 2'!G101)/ABS('Table 2'!G101)*100,1)</f>
        <v>-2.2</v>
      </c>
      <c r="H106" s="96" t="n">
        <f aca="false">ROUND(('Table 2'!H106-'Table 2'!H101)/ABS('Table 2'!H101)*100,1)</f>
        <v>9.3</v>
      </c>
      <c r="I106" s="96" t="n">
        <f aca="false">ROUND(('Table 2'!I106-'Table 2'!I101)/ABS('Table 2'!I101)*100,1)</f>
        <v>3.7</v>
      </c>
      <c r="J106" s="96" t="n">
        <f aca="false">ROUND(('Table 2'!J106-'Table 2'!J101)/ABS('Table 2'!J101)*100,1)</f>
        <v>4.2</v>
      </c>
      <c r="K106" s="96" t="n">
        <f aca="false">ROUND(('Table 2'!K106-'Table 2'!K101)/ABS('Table 2'!K101)*100,1)</f>
        <v>1.7</v>
      </c>
      <c r="L106" s="93" t="n">
        <f aca="false">ROUND(('Table 2'!O106-'Table 2'!O101)/ABS('Table 2'!O101)*100,1)</f>
        <v>1.9</v>
      </c>
      <c r="M106" s="97"/>
      <c r="N106" s="93" t="n">
        <f aca="false">ROUND(('Table 2'!Q106-'Table 2'!Q101)/ABS('Table 2'!Q101)*100,1)</f>
        <v>3.1</v>
      </c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6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  <c r="AM106" s="95"/>
      <c r="AN106" s="95"/>
    </row>
    <row r="107" s="50" customFormat="true" ht="12.75" hidden="false" customHeight="true" outlineLevel="0" collapsed="false">
      <c r="A107" s="66" t="s">
        <v>138</v>
      </c>
      <c r="B107" s="96" t="n">
        <f aca="false">ROUND(('Table 2'!B107-'Table 2'!B102)/ABS('Table 2'!B102)*100,1)</f>
        <v>5.3</v>
      </c>
      <c r="C107" s="96" t="n">
        <f aca="false">ROUND(('Table 2'!C107-'Table 2'!C102)/ABS('Table 2'!C102)*100,1)</f>
        <v>8.3</v>
      </c>
      <c r="D107" s="96" t="n">
        <f aca="false">ROUND(('Table 2'!D107-'Table 2'!D102)/ABS('Table 2'!D102)*100,1)</f>
        <v>8.9</v>
      </c>
      <c r="E107" s="96"/>
      <c r="F107" s="96" t="n">
        <f aca="false">ROUND(('Table 2'!F107-'Table 2'!F102)/ABS('Table 2'!F102)*100,1)</f>
        <v>3</v>
      </c>
      <c r="G107" s="96" t="n">
        <f aca="false">ROUND(('Table 2'!G107-'Table 2'!G102)/ABS('Table 2'!G102)*100,1)</f>
        <v>1.1</v>
      </c>
      <c r="H107" s="96" t="n">
        <f aca="false">ROUND(('Table 2'!H107-'Table 2'!H102)/ABS('Table 2'!H102)*100,1)</f>
        <v>14.8</v>
      </c>
      <c r="I107" s="96" t="n">
        <f aca="false">ROUND(('Table 2'!I107-'Table 2'!I102)/ABS('Table 2'!I102)*100,1)</f>
        <v>8.8</v>
      </c>
      <c r="J107" s="96" t="n">
        <f aca="false">ROUND(('Table 2'!J107-'Table 2'!J102)/ABS('Table 2'!J102)*100,1)</f>
        <v>10</v>
      </c>
      <c r="K107" s="96" t="n">
        <f aca="false">ROUND(('Table 2'!K107-'Table 2'!K102)/ABS('Table 2'!K102)*100,1)</f>
        <v>4</v>
      </c>
      <c r="L107" s="93" t="n">
        <f aca="false">ROUND(('Table 2'!O107-'Table 2'!O102)/ABS('Table 2'!O102)*100,1)</f>
        <v>6.4</v>
      </c>
      <c r="M107" s="97"/>
      <c r="N107" s="93" t="n">
        <f aca="false">ROUND(('Table 2'!Q107-'Table 2'!Q102)/ABS('Table 2'!Q102)*100,1)</f>
        <v>6.2</v>
      </c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C107" s="95"/>
      <c r="AD107" s="95"/>
      <c r="AE107" s="95"/>
      <c r="AF107" s="95"/>
      <c r="AG107" s="95"/>
      <c r="AH107" s="95"/>
      <c r="AI107" s="95"/>
      <c r="AJ107" s="95"/>
      <c r="AK107" s="95"/>
      <c r="AL107" s="95"/>
      <c r="AM107" s="95"/>
      <c r="AN107" s="95"/>
    </row>
    <row r="108" s="50" customFormat="true" ht="12.75" hidden="false" customHeight="true" outlineLevel="0" collapsed="false">
      <c r="A108" s="66" t="s">
        <v>139</v>
      </c>
      <c r="B108" s="96" t="n">
        <f aca="false">ROUND(('Table 2'!B108-'Table 2'!B103)/ABS('Table 2'!B103)*100,1)</f>
        <v>6.5</v>
      </c>
      <c r="C108" s="96" t="n">
        <f aca="false">ROUND(('Table 2'!C108-'Table 2'!C103)/ABS('Table 2'!C103)*100,1)</f>
        <v>7.3</v>
      </c>
      <c r="D108" s="96" t="n">
        <f aca="false">ROUND(('Table 2'!D108-'Table 2'!D103)/ABS('Table 2'!D103)*100,1)</f>
        <v>9.7</v>
      </c>
      <c r="E108" s="96"/>
      <c r="F108" s="96" t="n">
        <f aca="false">ROUND(('Table 2'!F108-'Table 2'!F103)/ABS('Table 2'!F103)*100,1)</f>
        <v>-0.8</v>
      </c>
      <c r="G108" s="96" t="n">
        <f aca="false">ROUND(('Table 2'!G108-'Table 2'!G103)/ABS('Table 2'!G103)*100,1)</f>
        <v>-3.5</v>
      </c>
      <c r="H108" s="96" t="n">
        <f aca="false">ROUND(('Table 2'!H108-'Table 2'!H103)/ABS('Table 2'!H103)*100,1)</f>
        <v>15.4</v>
      </c>
      <c r="I108" s="96" t="n">
        <f aca="false">ROUND(('Table 2'!I108-'Table 2'!I103)/ABS('Table 2'!I103)*100,1)</f>
        <v>-2</v>
      </c>
      <c r="J108" s="96" t="n">
        <f aca="false">ROUND(('Table 2'!J108-'Table 2'!J103)/ABS('Table 2'!J103)*100,1)</f>
        <v>-1.7</v>
      </c>
      <c r="K108" s="96" t="n">
        <f aca="false">ROUND(('Table 2'!K108-'Table 2'!K103)/ABS('Table 2'!K103)*100,1)</f>
        <v>-3.3</v>
      </c>
      <c r="L108" s="93" t="n">
        <f aca="false">ROUND(('Table 2'!O108-'Table 2'!O103)/ABS('Table 2'!O103)*100,1)</f>
        <v>5.1</v>
      </c>
      <c r="M108" s="97"/>
      <c r="N108" s="93" t="n">
        <f aca="false">ROUND(('Table 2'!Q108-'Table 2'!Q103)/ABS('Table 2'!Q103)*100,1)</f>
        <v>5.1</v>
      </c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C108" s="95"/>
      <c r="AD108" s="95"/>
      <c r="AE108" s="95"/>
      <c r="AF108" s="95"/>
      <c r="AG108" s="95"/>
      <c r="AH108" s="95"/>
      <c r="AI108" s="95"/>
      <c r="AJ108" s="95"/>
      <c r="AK108" s="95"/>
      <c r="AL108" s="95"/>
      <c r="AM108" s="95"/>
      <c r="AN108" s="95"/>
    </row>
    <row r="109" s="50" customFormat="true" ht="12.75" hidden="false" customHeight="true" outlineLevel="0" collapsed="false">
      <c r="A109" s="66" t="s">
        <v>140</v>
      </c>
      <c r="B109" s="96" t="n">
        <f aca="false">ROUND(('Table 2'!B109-'Table 2'!B104)/ABS('Table 2'!B104)*100,1)</f>
        <v>11.9</v>
      </c>
      <c r="C109" s="96" t="n">
        <f aca="false">ROUND(('Table 2'!C109-'Table 2'!C104)/ABS('Table 2'!C104)*100,1)</f>
        <v>12.6</v>
      </c>
      <c r="D109" s="96" t="n">
        <f aca="false">ROUND(('Table 2'!D109-'Table 2'!D104)/ABS('Table 2'!D104)*100,1)</f>
        <v>18.5</v>
      </c>
      <c r="E109" s="96"/>
      <c r="F109" s="96" t="n">
        <f aca="false">ROUND(('Table 2'!F109-'Table 2'!F104)/ABS('Table 2'!F104)*100,1)</f>
        <v>20.4</v>
      </c>
      <c r="G109" s="96" t="n">
        <f aca="false">ROUND(('Table 2'!G109-'Table 2'!G104)/ABS('Table 2'!G104)*100,1)</f>
        <v>16.7</v>
      </c>
      <c r="H109" s="96" t="n">
        <f aca="false">ROUND(('Table 2'!H109-'Table 2'!H104)/ABS('Table 2'!H104)*100,1)</f>
        <v>37.7</v>
      </c>
      <c r="I109" s="96" t="n">
        <f aca="false">ROUND(('Table 2'!I109-'Table 2'!I104)/ABS('Table 2'!I104)*100,1)</f>
        <v>14.4</v>
      </c>
      <c r="J109" s="96" t="n">
        <f aca="false">ROUND(('Table 2'!J109-'Table 2'!J104)/ABS('Table 2'!J104)*100,1)</f>
        <v>17.2</v>
      </c>
      <c r="K109" s="96" t="n">
        <f aca="false">ROUND(('Table 2'!K109-'Table 2'!K104)/ABS('Table 2'!K104)*100,1)</f>
        <v>4.3</v>
      </c>
      <c r="L109" s="93" t="n">
        <f aca="false">ROUND(('Table 2'!O109-'Table 2'!O104)/ABS('Table 2'!O104)*100,1)</f>
        <v>16.9</v>
      </c>
      <c r="M109" s="97"/>
      <c r="N109" s="93" t="n">
        <f aca="false">ROUND(('Table 2'!Q109-'Table 2'!Q104)/ABS('Table 2'!Q104)*100,1)</f>
        <v>15.3</v>
      </c>
      <c r="O109" s="71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C109" s="95"/>
      <c r="AD109" s="95"/>
      <c r="AE109" s="95"/>
      <c r="AF109" s="95"/>
      <c r="AG109" s="95"/>
      <c r="AH109" s="95"/>
      <c r="AI109" s="95"/>
      <c r="AJ109" s="95"/>
      <c r="AK109" s="95"/>
      <c r="AL109" s="95"/>
      <c r="AM109" s="95"/>
      <c r="AN109" s="95"/>
    </row>
    <row r="110" s="50" customFormat="true" ht="12.75" hidden="false" customHeight="true" outlineLevel="0" collapsed="false">
      <c r="A110" s="61" t="s">
        <v>141</v>
      </c>
      <c r="B110" s="93" t="n">
        <f aca="false">ROUND(('Table 2'!B110-'Table 2'!B105)/ABS('Table 2'!B105)*100,1)</f>
        <v>0.8</v>
      </c>
      <c r="C110" s="93" t="n">
        <f aca="false">ROUND(('Table 2'!C110-'Table 2'!C105)/ABS('Table 2'!C105)*100,1)</f>
        <v>4.7</v>
      </c>
      <c r="D110" s="93" t="n">
        <f aca="false">ROUND(('Table 2'!D110-'Table 2'!D105)/ABS('Table 2'!D105)*100,1)</f>
        <v>-0.8</v>
      </c>
      <c r="E110" s="93"/>
      <c r="F110" s="93" t="n">
        <f aca="false">ROUND(('Table 2'!F110-'Table 2'!F105)/ABS('Table 2'!F105)*100,1)</f>
        <v>2.8</v>
      </c>
      <c r="G110" s="93" t="n">
        <f aca="false">ROUND(('Table 2'!G110-'Table 2'!G105)/ABS('Table 2'!G105)*100,1)</f>
        <v>-0</v>
      </c>
      <c r="H110" s="93" t="n">
        <f aca="false">ROUND(('Table 2'!H110-'Table 2'!H105)/ABS('Table 2'!H105)*100,1)</f>
        <v>15.4</v>
      </c>
      <c r="I110" s="93" t="n">
        <f aca="false">ROUND(('Table 2'!I110-'Table 2'!I105)/ABS('Table 2'!I105)*100,1)</f>
        <v>1.4</v>
      </c>
      <c r="J110" s="93" t="n">
        <f aca="false">ROUND(('Table 2'!J110-'Table 2'!J105)/ABS('Table 2'!J105)*100,1)</f>
        <v>1.4</v>
      </c>
      <c r="K110" s="93" t="n">
        <f aca="false">ROUND(('Table 2'!K110-'Table 2'!K105)/ABS('Table 2'!K105)*100,1)</f>
        <v>1.4</v>
      </c>
      <c r="L110" s="93" t="n">
        <f aca="false">ROUND(('Table 2'!O110-'Table 2'!O105)/ABS('Table 2'!O105)*100,1)</f>
        <v>2.9</v>
      </c>
      <c r="M110" s="93"/>
      <c r="N110" s="93" t="n">
        <f aca="false">ROUND(('Table 2'!Q110-'Table 2'!Q105)/ABS('Table 2'!Q105)*100,1)</f>
        <v>2.8</v>
      </c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94"/>
      <c r="AA110" s="94"/>
      <c r="AC110" s="95"/>
      <c r="AD110" s="95"/>
      <c r="AE110" s="95"/>
      <c r="AF110" s="95"/>
      <c r="AG110" s="95"/>
      <c r="AH110" s="95"/>
      <c r="AI110" s="95"/>
      <c r="AJ110" s="95"/>
      <c r="AK110" s="95"/>
      <c r="AL110" s="95"/>
      <c r="AM110" s="95"/>
      <c r="AN110" s="95"/>
    </row>
    <row r="111" s="50" customFormat="true" ht="12.75" hidden="false" customHeight="true" outlineLevel="0" collapsed="false">
      <c r="A111" s="66" t="s">
        <v>137</v>
      </c>
      <c r="B111" s="96" t="n">
        <f aca="false">ROUND(('Table 2'!B111-'Table 2'!B106)/ABS('Table 2'!B106)*100,1)</f>
        <v>5.9</v>
      </c>
      <c r="C111" s="96" t="n">
        <f aca="false">ROUND(('Table 2'!C111-'Table 2'!C106)/ABS('Table 2'!C106)*100,1)</f>
        <v>1.9</v>
      </c>
      <c r="D111" s="96" t="n">
        <f aca="false">ROUND(('Table 2'!D111-'Table 2'!D106)/ABS('Table 2'!D106)*100,1)</f>
        <v>9.5</v>
      </c>
      <c r="E111" s="96"/>
      <c r="F111" s="96" t="n">
        <f aca="false">ROUND(('Table 2'!F111-'Table 2'!F106)/ABS('Table 2'!F106)*100,1)</f>
        <v>5.9</v>
      </c>
      <c r="G111" s="96" t="n">
        <f aca="false">ROUND(('Table 2'!G111-'Table 2'!G106)/ABS('Table 2'!G106)*100,1)</f>
        <v>3.4</v>
      </c>
      <c r="H111" s="96" t="n">
        <f aca="false">ROUND(('Table 2'!H111-'Table 2'!H106)/ABS('Table 2'!H106)*100,1)</f>
        <v>16.5</v>
      </c>
      <c r="I111" s="96" t="n">
        <f aca="false">ROUND(('Table 2'!I111-'Table 2'!I106)/ABS('Table 2'!I106)*100,1)</f>
        <v>9</v>
      </c>
      <c r="J111" s="96" t="n">
        <f aca="false">ROUND(('Table 2'!J111-'Table 2'!J106)/ABS('Table 2'!J106)*100,1)</f>
        <v>10.7</v>
      </c>
      <c r="K111" s="96" t="n">
        <f aca="false">ROUND(('Table 2'!K111-'Table 2'!K106)/ABS('Table 2'!K106)*100,1)</f>
        <v>2.2</v>
      </c>
      <c r="L111" s="93" t="n">
        <f aca="false">ROUND(('Table 2'!O111-'Table 2'!O106)/ABS('Table 2'!O106)*100,1)</f>
        <v>5.1</v>
      </c>
      <c r="M111" s="97"/>
      <c r="N111" s="93" t="n">
        <f aca="false">ROUND(('Table 2'!Q111-'Table 2'!Q106)/ABS('Table 2'!Q106)*100,1)</f>
        <v>5.2</v>
      </c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68"/>
      <c r="AC111" s="95"/>
      <c r="AD111" s="95"/>
      <c r="AE111" s="95"/>
      <c r="AF111" s="95"/>
      <c r="AG111" s="95"/>
      <c r="AH111" s="95"/>
      <c r="AI111" s="95"/>
      <c r="AJ111" s="95"/>
      <c r="AK111" s="95"/>
      <c r="AL111" s="95"/>
      <c r="AM111" s="95"/>
      <c r="AN111" s="95"/>
    </row>
    <row r="112" s="50" customFormat="true" ht="12.75" hidden="false" customHeight="true" outlineLevel="0" collapsed="false">
      <c r="A112" s="66" t="s">
        <v>138</v>
      </c>
      <c r="B112" s="96" t="n">
        <f aca="false">ROUND(('Table 2'!B112-'Table 2'!B107)/ABS('Table 2'!B107)*100,1)</f>
        <v>2.3</v>
      </c>
      <c r="C112" s="96" t="n">
        <f aca="false">ROUND(('Table 2'!C112-'Table 2'!C107)/ABS('Table 2'!C107)*100,1)</f>
        <v>5.1</v>
      </c>
      <c r="D112" s="96" t="n">
        <f aca="false">ROUND(('Table 2'!D112-'Table 2'!D107)/ABS('Table 2'!D107)*100,1)</f>
        <v>3.5</v>
      </c>
      <c r="E112" s="96"/>
      <c r="F112" s="96" t="n">
        <f aca="false">ROUND(('Table 2'!F112-'Table 2'!F107)/ABS('Table 2'!F107)*100,1)</f>
        <v>1.4</v>
      </c>
      <c r="G112" s="96" t="n">
        <f aca="false">ROUND(('Table 2'!G112-'Table 2'!G107)/ABS('Table 2'!G107)*100,1)</f>
        <v>-1.8</v>
      </c>
      <c r="H112" s="96" t="n">
        <f aca="false">ROUND(('Table 2'!H112-'Table 2'!H107)/ABS('Table 2'!H107)*100,1)</f>
        <v>17.9</v>
      </c>
      <c r="I112" s="96" t="n">
        <f aca="false">ROUND(('Table 2'!I112-'Table 2'!I107)/ABS('Table 2'!I107)*100,1)</f>
        <v>2.6</v>
      </c>
      <c r="J112" s="96" t="n">
        <f aca="false">ROUND(('Table 2'!J112-'Table 2'!J107)/ABS('Table 2'!J107)*100,1)</f>
        <v>3.6</v>
      </c>
      <c r="K112" s="96" t="n">
        <f aca="false">ROUND(('Table 2'!K112-'Table 2'!K107)/ABS('Table 2'!K107)*100,1)</f>
        <v>-1.3</v>
      </c>
      <c r="L112" s="93" t="n">
        <f aca="false">ROUND(('Table 2'!O112-'Table 2'!O107)/ABS('Table 2'!O107)*100,1)</f>
        <v>2.3</v>
      </c>
      <c r="M112" s="97"/>
      <c r="N112" s="93" t="n">
        <f aca="false">ROUND(('Table 2'!Q112-'Table 2'!Q107)/ABS('Table 2'!Q107)*100,1)</f>
        <v>2.7</v>
      </c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C112" s="95"/>
      <c r="AD112" s="95"/>
      <c r="AE112" s="95"/>
      <c r="AF112" s="95"/>
      <c r="AG112" s="95"/>
      <c r="AH112" s="95"/>
      <c r="AI112" s="95"/>
      <c r="AJ112" s="95"/>
      <c r="AK112" s="95"/>
      <c r="AL112" s="95"/>
      <c r="AM112" s="95"/>
      <c r="AN112" s="95"/>
    </row>
    <row r="113" s="50" customFormat="true" ht="12.75" hidden="false" customHeight="true" outlineLevel="0" collapsed="false">
      <c r="A113" s="66" t="s">
        <v>139</v>
      </c>
      <c r="B113" s="96" t="n">
        <f aca="false">ROUND(('Table 2'!B113-'Table 2'!B108)/ABS('Table 2'!B108)*100,1)</f>
        <v>-0.5</v>
      </c>
      <c r="C113" s="96" t="n">
        <f aca="false">ROUND(('Table 2'!C113-'Table 2'!C108)/ABS('Table 2'!C108)*100,1)</f>
        <v>9.6</v>
      </c>
      <c r="D113" s="96" t="n">
        <f aca="false">ROUND(('Table 2'!D113-'Table 2'!D108)/ABS('Table 2'!D108)*100,1)</f>
        <v>-3.2</v>
      </c>
      <c r="E113" s="96"/>
      <c r="F113" s="96" t="n">
        <f aca="false">ROUND(('Table 2'!F113-'Table 2'!F108)/ABS('Table 2'!F108)*100,1)</f>
        <v>2.3</v>
      </c>
      <c r="G113" s="96" t="n">
        <f aca="false">ROUND(('Table 2'!G113-'Table 2'!G108)/ABS('Table 2'!G108)*100,1)</f>
        <v>-1.5</v>
      </c>
      <c r="H113" s="96" t="n">
        <f aca="false">ROUND(('Table 2'!H113-'Table 2'!H108)/ABS('Table 2'!H108)*100,1)</f>
        <v>21.2</v>
      </c>
      <c r="I113" s="96" t="n">
        <f aca="false">ROUND(('Table 2'!I113-'Table 2'!I108)/ABS('Table 2'!I108)*100,1)</f>
        <v>-0.6</v>
      </c>
      <c r="J113" s="96" t="n">
        <f aca="false">ROUND(('Table 2'!J113-'Table 2'!J108)/ABS('Table 2'!J108)*100,1)</f>
        <v>-1.9</v>
      </c>
      <c r="K113" s="96" t="n">
        <f aca="false">ROUND(('Table 2'!K113-'Table 2'!K108)/ABS('Table 2'!K108)*100,1)</f>
        <v>4.5</v>
      </c>
      <c r="L113" s="93" t="n">
        <f aca="false">ROUND(('Table 2'!O113-'Table 2'!O108)/ABS('Table 2'!O108)*100,1)</f>
        <v>3.2</v>
      </c>
      <c r="M113" s="97"/>
      <c r="N113" s="93" t="n">
        <f aca="false">ROUND(('Table 2'!Q113-'Table 2'!Q108)/ABS('Table 2'!Q108)*100,1)</f>
        <v>2.6</v>
      </c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C113" s="95"/>
      <c r="AD113" s="95"/>
      <c r="AE113" s="95"/>
      <c r="AF113" s="95"/>
      <c r="AG113" s="95"/>
      <c r="AH113" s="95"/>
      <c r="AI113" s="95"/>
      <c r="AJ113" s="95"/>
      <c r="AK113" s="95"/>
      <c r="AL113" s="95"/>
      <c r="AM113" s="95"/>
      <c r="AN113" s="95"/>
    </row>
    <row r="114" s="50" customFormat="true" ht="12.75" hidden="false" customHeight="true" outlineLevel="0" collapsed="false">
      <c r="A114" s="66" t="s">
        <v>140</v>
      </c>
      <c r="B114" s="96" t="n">
        <f aca="false">ROUND(('Table 2'!B114-'Table 2'!B109)/ABS('Table 2'!B109)*100,1)</f>
        <v>-3.9</v>
      </c>
      <c r="C114" s="96" t="n">
        <f aca="false">ROUND(('Table 2'!C114-'Table 2'!C109)/ABS('Table 2'!C109)*100,1)</f>
        <v>1.4</v>
      </c>
      <c r="D114" s="96" t="n">
        <f aca="false">ROUND(('Table 2'!D114-'Table 2'!D109)/ABS('Table 2'!D109)*100,1)</f>
        <v>-11.6</v>
      </c>
      <c r="E114" s="96"/>
      <c r="F114" s="96" t="n">
        <f aca="false">ROUND(('Table 2'!F114-'Table 2'!F109)/ABS('Table 2'!F109)*100,1)</f>
        <v>1.6</v>
      </c>
      <c r="G114" s="96" t="n">
        <f aca="false">ROUND(('Table 2'!G114-'Table 2'!G109)/ABS('Table 2'!G109)*100,1)</f>
        <v>0.2</v>
      </c>
      <c r="H114" s="96" t="n">
        <f aca="false">ROUND(('Table 2'!H114-'Table 2'!H109)/ABS('Table 2'!H109)*100,1)</f>
        <v>7.6</v>
      </c>
      <c r="I114" s="96" t="n">
        <f aca="false">ROUND(('Table 2'!I114-'Table 2'!I109)/ABS('Table 2'!I109)*100,1)</f>
        <v>-5</v>
      </c>
      <c r="J114" s="96" t="n">
        <f aca="false">ROUND(('Table 2'!J114-'Table 2'!J109)/ABS('Table 2'!J109)*100,1)</f>
        <v>-6.3</v>
      </c>
      <c r="K114" s="96" t="n">
        <f aca="false">ROUND(('Table 2'!K114-'Table 2'!K109)/ABS('Table 2'!K109)*100,1)</f>
        <v>0.4</v>
      </c>
      <c r="L114" s="93" t="n">
        <f aca="false">ROUND(('Table 2'!O114-'Table 2'!O109)/ABS('Table 2'!O109)*100,1)</f>
        <v>1.2</v>
      </c>
      <c r="M114" s="97"/>
      <c r="N114" s="93" t="n">
        <f aca="false">ROUND(('Table 2'!Q114-'Table 2'!Q109)/ABS('Table 2'!Q109)*100,1)</f>
        <v>0.7</v>
      </c>
      <c r="O114" s="71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C114" s="95"/>
      <c r="AD114" s="95"/>
      <c r="AE114" s="95"/>
      <c r="AF114" s="95"/>
      <c r="AG114" s="95"/>
      <c r="AH114" s="95"/>
      <c r="AI114" s="95"/>
      <c r="AJ114" s="95"/>
      <c r="AK114" s="95"/>
      <c r="AL114" s="95"/>
      <c r="AM114" s="95"/>
      <c r="AN114" s="95"/>
    </row>
    <row r="115" s="50" customFormat="true" ht="12.75" hidden="false" customHeight="true" outlineLevel="0" collapsed="false">
      <c r="A115" s="61" t="s">
        <v>142</v>
      </c>
      <c r="B115" s="93" t="n">
        <f aca="false">ROUND(('Table 2'!B115-'Table 2'!B110)/ABS('Table 2'!B110)*100,1)</f>
        <v>0.5</v>
      </c>
      <c r="C115" s="93" t="n">
        <f aca="false">ROUND(('Table 2'!C115-'Table 2'!C110)/ABS('Table 2'!C110)*100,1)</f>
        <v>1.4</v>
      </c>
      <c r="D115" s="93" t="n">
        <f aca="false">ROUND(('Table 2'!D115-'Table 2'!D110)/ABS('Table 2'!D110)*100,1)</f>
        <v>-2.6</v>
      </c>
      <c r="E115" s="93"/>
      <c r="F115" s="93" t="n">
        <f aca="false">ROUND(('Table 2'!F115-'Table 2'!F110)/ABS('Table 2'!F110)*100,1)</f>
        <v>0</v>
      </c>
      <c r="G115" s="93" t="n">
        <f aca="false">ROUND(('Table 2'!G115-'Table 2'!G110)/ABS('Table 2'!G110)*100,1)</f>
        <v>0.7</v>
      </c>
      <c r="H115" s="93" t="n">
        <f aca="false">ROUND(('Table 2'!H115-'Table 2'!H110)/ABS('Table 2'!H110)*100,1)</f>
        <v>-2.5</v>
      </c>
      <c r="I115" s="93" t="n">
        <f aca="false">ROUND(('Table 2'!I115-'Table 2'!I110)/ABS('Table 2'!I110)*100,1)</f>
        <v>-5.3</v>
      </c>
      <c r="J115" s="93" t="n">
        <f aca="false">ROUND(('Table 2'!J115-'Table 2'!J110)/ABS('Table 2'!J110)*100,1)</f>
        <v>-6.8</v>
      </c>
      <c r="K115" s="93" t="n">
        <f aca="false">ROUND(('Table 2'!K115-'Table 2'!K110)/ABS('Table 2'!K110)*100,1)</f>
        <v>0.5</v>
      </c>
      <c r="L115" s="93" t="n">
        <f aca="false">ROUND(('Table 2'!O115-'Table 2'!O110)/ABS('Table 2'!O110)*100,1)</f>
        <v>0.7</v>
      </c>
      <c r="M115" s="93"/>
      <c r="N115" s="93" t="n">
        <f aca="false">ROUND(('Table 2'!Q115-'Table 2'!Q110)/ABS('Table 2'!Q110)*100,1)</f>
        <v>0.8</v>
      </c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C115" s="95"/>
      <c r="AD115" s="95"/>
      <c r="AE115" s="95"/>
      <c r="AF115" s="95"/>
      <c r="AG115" s="95"/>
      <c r="AH115" s="95"/>
      <c r="AI115" s="95"/>
      <c r="AJ115" s="95"/>
      <c r="AK115" s="95"/>
      <c r="AL115" s="95"/>
      <c r="AM115" s="95"/>
      <c r="AN115" s="95"/>
    </row>
    <row r="116" s="50" customFormat="true" ht="12.75" hidden="false" customHeight="true" outlineLevel="0" collapsed="false">
      <c r="A116" s="66" t="s">
        <v>137</v>
      </c>
      <c r="B116" s="96" t="n">
        <f aca="false">ROUND(('Table 2'!B116-'Table 2'!B111)/ABS('Table 2'!B111)*100,1)</f>
        <v>-2.9</v>
      </c>
      <c r="C116" s="96" t="n">
        <f aca="false">ROUND(('Table 2'!C116-'Table 2'!C111)/ABS('Table 2'!C111)*100,1)</f>
        <v>3.1</v>
      </c>
      <c r="D116" s="96" t="n">
        <f aca="false">ROUND(('Table 2'!D116-'Table 2'!D111)/ABS('Table 2'!D111)*100,1)</f>
        <v>-10.7</v>
      </c>
      <c r="E116" s="96"/>
      <c r="F116" s="96" t="n">
        <f aca="false">ROUND(('Table 2'!F116-'Table 2'!F111)/ABS('Table 2'!F111)*100,1)</f>
        <v>0.1</v>
      </c>
      <c r="G116" s="96" t="n">
        <f aca="false">ROUND(('Table 2'!G116-'Table 2'!G111)/ABS('Table 2'!G111)*100,1)</f>
        <v>0.6</v>
      </c>
      <c r="H116" s="96" t="n">
        <f aca="false">ROUND(('Table 2'!H116-'Table 2'!H111)/ABS('Table 2'!H111)*100,1)</f>
        <v>-1.8</v>
      </c>
      <c r="I116" s="96" t="n">
        <f aca="false">ROUND(('Table 2'!I116-'Table 2'!I111)/ABS('Table 2'!I111)*100,1)</f>
        <v>-10.5</v>
      </c>
      <c r="J116" s="96" t="n">
        <f aca="false">ROUND(('Table 2'!J116-'Table 2'!J111)/ABS('Table 2'!J111)*100,1)</f>
        <v>-13.6</v>
      </c>
      <c r="K116" s="96" t="n">
        <f aca="false">ROUND(('Table 2'!K116-'Table 2'!K111)/ABS('Table 2'!K111)*100,1)</f>
        <v>3</v>
      </c>
      <c r="L116" s="93" t="n">
        <f aca="false">ROUND(('Table 2'!O116-'Table 2'!O111)/ABS('Table 2'!O111)*100,1)</f>
        <v>-0.7</v>
      </c>
      <c r="M116" s="97"/>
      <c r="N116" s="93" t="n">
        <f aca="false">ROUND(('Table 2'!Q116-'Table 2'!Q111)/ABS('Table 2'!Q111)*100,1)</f>
        <v>-0.5</v>
      </c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68"/>
      <c r="AC116" s="95"/>
      <c r="AD116" s="95"/>
      <c r="AE116" s="95"/>
      <c r="AF116" s="95"/>
      <c r="AG116" s="95"/>
      <c r="AH116" s="95"/>
      <c r="AI116" s="95"/>
      <c r="AJ116" s="95"/>
      <c r="AK116" s="95"/>
      <c r="AL116" s="95"/>
      <c r="AM116" s="95"/>
      <c r="AN116" s="95"/>
    </row>
    <row r="117" s="50" customFormat="true" ht="12.75" hidden="false" customHeight="true" outlineLevel="0" collapsed="false">
      <c r="A117" s="66" t="s">
        <v>138</v>
      </c>
      <c r="B117" s="96" t="n">
        <f aca="false">ROUND(('Table 2'!B117-'Table 2'!B112)/ABS('Table 2'!B112)*100,1)</f>
        <v>0.5</v>
      </c>
      <c r="C117" s="96" t="n">
        <f aca="false">ROUND(('Table 2'!C117-'Table 2'!C112)/ABS('Table 2'!C112)*100,1)</f>
        <v>2</v>
      </c>
      <c r="D117" s="96" t="n">
        <f aca="false">ROUND(('Table 2'!D117-'Table 2'!D112)/ABS('Table 2'!D112)*100,1)</f>
        <v>-5.1</v>
      </c>
      <c r="E117" s="96"/>
      <c r="F117" s="96" t="n">
        <f aca="false">ROUND(('Table 2'!F117-'Table 2'!F112)/ABS('Table 2'!F112)*100,1)</f>
        <v>-0.8</v>
      </c>
      <c r="G117" s="96" t="n">
        <f aca="false">ROUND(('Table 2'!G117-'Table 2'!G112)/ABS('Table 2'!G112)*100,1)</f>
        <v>1.3</v>
      </c>
      <c r="H117" s="96" t="n">
        <f aca="false">ROUND(('Table 2'!H117-'Table 2'!H112)/ABS('Table 2'!H112)*100,1)</f>
        <v>-9.6</v>
      </c>
      <c r="I117" s="96" t="n">
        <f aca="false">ROUND(('Table 2'!I117-'Table 2'!I112)/ABS('Table 2'!I112)*100,1)</f>
        <v>-9.3</v>
      </c>
      <c r="J117" s="96" t="n">
        <f aca="false">ROUND(('Table 2'!J117-'Table 2'!J112)/ABS('Table 2'!J112)*100,1)</f>
        <v>-11.6</v>
      </c>
      <c r="K117" s="96" t="n">
        <f aca="false">ROUND(('Table 2'!K117-'Table 2'!K112)/ABS('Table 2'!K112)*100,1)</f>
        <v>0.2</v>
      </c>
      <c r="L117" s="93" t="n">
        <f aca="false">ROUND(('Table 2'!O117-'Table 2'!O112)/ABS('Table 2'!O112)*100,1)</f>
        <v>0.6</v>
      </c>
      <c r="M117" s="97"/>
      <c r="N117" s="93" t="n">
        <f aca="false">ROUND(('Table 2'!Q117-'Table 2'!Q112)/ABS('Table 2'!Q112)*100,1)</f>
        <v>0.8</v>
      </c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C117" s="95"/>
      <c r="AD117" s="95"/>
      <c r="AE117" s="95"/>
      <c r="AF117" s="95"/>
      <c r="AG117" s="95"/>
      <c r="AH117" s="95"/>
      <c r="AI117" s="95"/>
      <c r="AJ117" s="95"/>
      <c r="AK117" s="95"/>
      <c r="AL117" s="95"/>
      <c r="AM117" s="95"/>
      <c r="AN117" s="95"/>
    </row>
    <row r="118" s="50" customFormat="true" ht="12.75" hidden="false" customHeight="true" outlineLevel="0" collapsed="false">
      <c r="A118" s="66" t="s">
        <v>139</v>
      </c>
      <c r="B118" s="96" t="n">
        <f aca="false">ROUND(('Table 2'!B118-'Table 2'!B113)/ABS('Table 2'!B113)*100,1)</f>
        <v>2.4</v>
      </c>
      <c r="C118" s="96" t="n">
        <f aca="false">ROUND(('Table 2'!C118-'Table 2'!C113)/ABS('Table 2'!C113)*100,1)</f>
        <v>-1.4</v>
      </c>
      <c r="D118" s="96" t="n">
        <f aca="false">ROUND(('Table 2'!D118-'Table 2'!D113)/ABS('Table 2'!D113)*100,1)</f>
        <v>2.7</v>
      </c>
      <c r="E118" s="96"/>
      <c r="F118" s="96" t="n">
        <f aca="false">ROUND(('Table 2'!F118-'Table 2'!F113)/ABS('Table 2'!F113)*100,1)</f>
        <v>-3.7</v>
      </c>
      <c r="G118" s="96" t="n">
        <f aca="false">ROUND(('Table 2'!G118-'Table 2'!G113)/ABS('Table 2'!G113)*100,1)</f>
        <v>-1.6</v>
      </c>
      <c r="H118" s="96" t="n">
        <f aca="false">ROUND(('Table 2'!H118-'Table 2'!H113)/ABS('Table 2'!H113)*100,1)</f>
        <v>-11.6</v>
      </c>
      <c r="I118" s="96" t="n">
        <f aca="false">ROUND(('Table 2'!I118-'Table 2'!I113)/ABS('Table 2'!I113)*100,1)</f>
        <v>-0.4</v>
      </c>
      <c r="J118" s="96" t="n">
        <f aca="false">ROUND(('Table 2'!J118-'Table 2'!J113)/ABS('Table 2'!J113)*100,1)</f>
        <v>-0.4</v>
      </c>
      <c r="K118" s="96" t="n">
        <f aca="false">ROUND(('Table 2'!K118-'Table 2'!K113)/ABS('Table 2'!K113)*100,1)</f>
        <v>-0.4</v>
      </c>
      <c r="L118" s="93" t="n">
        <f aca="false">ROUND(('Table 2'!O118-'Table 2'!O113)/ABS('Table 2'!O113)*100,1)</f>
        <v>0.9</v>
      </c>
      <c r="M118" s="97"/>
      <c r="N118" s="93" t="n">
        <f aca="false">ROUND(('Table 2'!Q118-'Table 2'!Q113)/ABS('Table 2'!Q113)*100,1)</f>
        <v>0.9</v>
      </c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C118" s="95"/>
      <c r="AD118" s="95"/>
      <c r="AE118" s="95"/>
      <c r="AF118" s="95"/>
      <c r="AG118" s="95"/>
      <c r="AH118" s="95"/>
      <c r="AI118" s="95"/>
      <c r="AJ118" s="95"/>
      <c r="AK118" s="95"/>
      <c r="AL118" s="95"/>
      <c r="AM118" s="95"/>
      <c r="AN118" s="95"/>
    </row>
    <row r="119" s="50" customFormat="true" ht="12.75" hidden="false" customHeight="true" outlineLevel="0" collapsed="false">
      <c r="A119" s="72" t="s">
        <v>140</v>
      </c>
      <c r="B119" s="98" t="n">
        <f aca="false">ROUND(('Table 2'!B119-'Table 2'!B114)/ABS('Table 2'!B114)*100,1)</f>
        <v>2</v>
      </c>
      <c r="C119" s="98" t="n">
        <f aca="false">ROUND(('Table 2'!C119-'Table 2'!C114)/ABS('Table 2'!C114)*100,1)</f>
        <v>2.3</v>
      </c>
      <c r="D119" s="98" t="n">
        <f aca="false">ROUND(('Table 2'!D119-'Table 2'!D114)/ABS('Table 2'!D114)*100,1)</f>
        <v>3.2</v>
      </c>
      <c r="E119" s="98"/>
      <c r="F119" s="98" t="n">
        <f aca="false">ROUND(('Table 2'!F119-'Table 2'!F114)/ABS('Table 2'!F114)*100,1)</f>
        <v>4.5</v>
      </c>
      <c r="G119" s="98" t="n">
        <f aca="false">ROUND(('Table 2'!G119-'Table 2'!G114)/ABS('Table 2'!G114)*100,1)</f>
        <v>2.5</v>
      </c>
      <c r="H119" s="98" t="n">
        <f aca="false">ROUND(('Table 2'!H119-'Table 2'!H114)/ABS('Table 2'!H114)*100,1)</f>
        <v>11.3</v>
      </c>
      <c r="I119" s="98" t="n">
        <f aca="false">ROUND(('Table 2'!I119-'Table 2'!I114)/ABS('Table 2'!I114)*100,1)</f>
        <v>-0.6</v>
      </c>
      <c r="J119" s="98" t="n">
        <f aca="false">ROUND(('Table 2'!J119-'Table 2'!J114)/ABS('Table 2'!J114)*100,1)</f>
        <v>-0.7</v>
      </c>
      <c r="K119" s="98" t="n">
        <f aca="false">ROUND(('Table 2'!K119-'Table 2'!K114)/ABS('Table 2'!K114)*100,1)</f>
        <v>-0.6</v>
      </c>
      <c r="L119" s="99" t="n">
        <f aca="false">ROUND(('Table 2'!O119-'Table 2'!O114)/ABS('Table 2'!O114)*100,1)</f>
        <v>2</v>
      </c>
      <c r="M119" s="100"/>
      <c r="N119" s="99" t="n">
        <f aca="false">ROUND(('Table 2'!Q119-'Table 2'!Q114)/ABS('Table 2'!Q114)*100,1)</f>
        <v>2.1</v>
      </c>
      <c r="O119" s="71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C119" s="95"/>
      <c r="AD119" s="95"/>
      <c r="AE119" s="95"/>
      <c r="AF119" s="95"/>
      <c r="AG119" s="95"/>
      <c r="AH119" s="95"/>
      <c r="AI119" s="95"/>
      <c r="AJ119" s="95"/>
      <c r="AK119" s="95"/>
      <c r="AL119" s="95"/>
      <c r="AM119" s="95"/>
      <c r="AN119" s="95"/>
    </row>
    <row r="120" s="43" customFormat="true" ht="12.75" hidden="false" customHeight="false" outlineLevel="0" collapsed="false">
      <c r="B120" s="78"/>
      <c r="C120" s="78"/>
      <c r="D120" s="79"/>
      <c r="E120" s="79"/>
      <c r="F120" s="79"/>
      <c r="G120" s="50"/>
      <c r="H120" s="50"/>
      <c r="I120" s="79"/>
      <c r="J120" s="69"/>
      <c r="K120" s="69"/>
      <c r="L120" s="80"/>
      <c r="M120" s="68"/>
      <c r="N120" s="80"/>
    </row>
    <row r="121" s="43" customFormat="true" ht="12.75" hidden="false" customHeight="false" outlineLevel="0" collapsed="false">
      <c r="A121" s="89"/>
      <c r="B121" s="78"/>
      <c r="C121" s="78"/>
      <c r="D121" s="79"/>
      <c r="E121" s="79"/>
      <c r="F121" s="79"/>
      <c r="G121" s="50"/>
      <c r="H121" s="50"/>
      <c r="I121" s="79"/>
      <c r="J121" s="69"/>
      <c r="K121" s="69"/>
      <c r="L121" s="80"/>
      <c r="M121" s="68"/>
      <c r="N121" s="80"/>
    </row>
    <row r="122" customFormat="false" ht="21.75" hidden="false" customHeight="false" outlineLevel="0" collapsed="false"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R122" s="84"/>
      <c r="S122" s="84"/>
      <c r="T122" s="84"/>
      <c r="U122" s="84"/>
      <c r="V122" s="84"/>
      <c r="W122" s="84"/>
      <c r="X122" s="84"/>
    </row>
    <row r="123" customFormat="false" ht="21.75" hidden="false" customHeight="false" outlineLevel="0" collapsed="false"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R123" s="84"/>
      <c r="S123" s="84"/>
      <c r="T123" s="84"/>
      <c r="U123" s="84"/>
      <c r="V123" s="84"/>
      <c r="W123" s="84"/>
      <c r="X123" s="84"/>
      <c r="Y123" s="84"/>
      <c r="Z123" s="84"/>
      <c r="AA123" s="84"/>
    </row>
    <row r="124" customFormat="false" ht="21.75" hidden="false" customHeight="false" outlineLevel="0" collapsed="false"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</row>
    <row r="125" customFormat="false" ht="21.75" hidden="false" customHeight="false" outlineLevel="0" collapsed="false"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</row>
    <row r="126" customFormat="false" ht="21.75" hidden="false" customHeight="false" outlineLevel="0" collapsed="false"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</row>
  </sheetData>
  <mergeCells count="3">
    <mergeCell ref="A1:N1"/>
    <mergeCell ref="A2:N2"/>
    <mergeCell ref="O2:P2"/>
  </mergeCells>
  <printOptions headings="false" gridLines="false" gridLinesSet="true" horizontalCentered="false" verticalCentered="false"/>
  <pageMargins left="0.669444444444445" right="0" top="0.984027777777778" bottom="0.354166666666667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140625" defaultRowHeight="12.75" zeroHeight="false" outlineLevelRow="0" outlineLevelCol="0"/>
  <cols>
    <col collapsed="false" customWidth="false" hidden="false" outlineLevel="0" max="257" min="1" style="18" width="9.14"/>
  </cols>
  <sheetData>
    <row r="13" customFormat="false" ht="37.5" hidden="false" customHeight="false" outlineLevel="0" collapsed="false">
      <c r="C13" s="101" t="s">
        <v>92</v>
      </c>
      <c r="D13" s="101"/>
      <c r="E13" s="101"/>
      <c r="F13" s="101"/>
      <c r="G13" s="101"/>
      <c r="H13" s="101"/>
      <c r="I13" s="101"/>
      <c r="J13" s="101"/>
      <c r="K13" s="101"/>
      <c r="L13" s="102"/>
    </row>
    <row r="14" customFormat="false" ht="37.5" hidden="false" customHeight="false" outlineLevel="0" collapsed="false">
      <c r="C14" s="101" t="s">
        <v>165</v>
      </c>
      <c r="D14" s="101"/>
      <c r="E14" s="101"/>
      <c r="F14" s="101"/>
      <c r="G14" s="101"/>
      <c r="H14" s="101"/>
      <c r="I14" s="101"/>
      <c r="J14" s="101"/>
      <c r="K14" s="101"/>
      <c r="L14" s="102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3T07:35:05Z</dcterms:created>
  <dc:creator>Nopporn</dc:creator>
  <dc:description/>
  <dc:language>en-US</dc:language>
  <cp:lastModifiedBy>adminit</cp:lastModifiedBy>
  <cp:lastPrinted>2015-05-07T12:03:28Z</cp:lastPrinted>
  <dcterms:modified xsi:type="dcterms:W3CDTF">2015-05-11T07:19:09Z</dcterms:modified>
  <cp:revision>0</cp:revision>
  <dc:subject/>
  <dc:title/>
</cp:coreProperties>
</file>